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5" uniqueCount="176">
  <si>
    <t xml:space="preserve">Cancer of the Kidney</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Kidney</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t>
    </r>
    <r>
      <rPr>
        <b val="true"/>
        <sz val="12"/>
        <color rgb="FFFF0000"/>
        <rFont val="Arial"/>
        <family val="2"/>
      </rPr>
      <t xml:space="preserve"> (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64-C65</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0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5</v>
      </c>
      <c r="E16" s="33" t="n">
        <f aca="false">VLOOKUP((10000000*$I$11)+(1000000*$N$11)+(100*$W$11)+$A16,data!$A$2:$AN$65536,(E$14-$D$14+10),FALSE())</f>
        <v>5</v>
      </c>
      <c r="F16" s="33" t="n">
        <f aca="false">VLOOKUP((10000000*$I$11)+(1000000*$N$11)+(100*$W$11)+$A16,data!$A$2:$AN$65536,(F$14-$D$14+10),FALSE())</f>
        <v>6</v>
      </c>
      <c r="G16" s="33" t="n">
        <f aca="false">VLOOKUP((10000000*$I$11)+(1000000*$N$11)+(100*$W$11)+$A16,data!$A$2:$AN$65536,(G$14-$D$14+10),FALSE())</f>
        <v>2</v>
      </c>
      <c r="H16" s="33" t="n">
        <f aca="false">VLOOKUP((10000000*$I$11)+(1000000*$N$11)+(100*$W$11)+$A16,data!$A$2:$AN$65536,(H$14-$D$14+10),FALSE())</f>
        <v>7</v>
      </c>
      <c r="I16" s="33" t="n">
        <f aca="false">VLOOKUP((10000000*$I$11)+(1000000*$N$11)+(100*$W$11)+$A16,data!$A$2:$AN$65536,(I$14-$D$14+10),FALSE())</f>
        <v>3</v>
      </c>
      <c r="J16" s="33" t="n">
        <f aca="false">VLOOKUP((10000000*$I$11)+(1000000*$N$11)+(100*$W$11)+$A16,data!$A$2:$AN$65536,(J$14-$D$14+10),FALSE())</f>
        <v>4</v>
      </c>
      <c r="K16" s="33" t="n">
        <f aca="false">VLOOKUP((10000000*$I$11)+(1000000*$N$11)+(100*$W$11)+$A16,data!$A$2:$AN$65536,(K$14-$D$14+10),FALSE())</f>
        <v>7</v>
      </c>
      <c r="L16" s="33" t="n">
        <f aca="false">VLOOKUP((10000000*$I$11)+(1000000*$N$11)+(100*$W$11)+$A16,data!$A$2:$AN$65536,(L$14-$D$14+10),FALSE())</f>
        <v>7</v>
      </c>
      <c r="M16" s="33" t="n">
        <f aca="false">VLOOKUP((10000000*$I$11)+(1000000*$N$11)+(100*$W$11)+$A16,data!$A$2:$AN$65536,(M$14-$D$14+10),FALSE())</f>
        <v>5</v>
      </c>
      <c r="N16" s="33" t="n">
        <f aca="false">VLOOKUP((10000000*$I$11)+(1000000*$N$11)+(100*$W$11)+$A16,data!$A$2:$AN$65536,(N$14-$D$14+10),FALSE())</f>
        <v>5</v>
      </c>
      <c r="O16" s="33" t="n">
        <f aca="false">VLOOKUP((10000000*$I$11)+(1000000*$N$11)+(100*$W$11)+$A16,data!$A$2:$AN$65536,(O$14-$D$14+10),FALSE())</f>
        <v>2</v>
      </c>
      <c r="P16" s="33" t="n">
        <f aca="false">VLOOKUP((10000000*$I$11)+(1000000*$N$11)+(100*$W$11)+$A16,data!$A$2:$AN$65536,(P$14-$D$14+10),FALSE())</f>
        <v>3</v>
      </c>
      <c r="Q16" s="33" t="n">
        <f aca="false">VLOOKUP((10000000*$I$11)+(1000000*$N$11)+(100*$W$11)+$A16,data!$A$2:$AN$65536,(Q$14-$D$14+10),FALSE())</f>
        <v>7</v>
      </c>
      <c r="R16" s="33" t="n">
        <f aca="false">VLOOKUP((10000000*$I$11)+(1000000*$N$11)+(100*$W$11)+$A16,data!$A$2:$AN$65536,(R$14-$D$14+10),FALSE())</f>
        <v>9</v>
      </c>
      <c r="S16" s="33" t="n">
        <f aca="false">VLOOKUP((10000000*$I$11)+(1000000*$N$11)+(100*$W$11)+$A16,data!$A$2:$AN$65536,(S$14-$D$14+10),FALSE())</f>
        <v>6</v>
      </c>
      <c r="T16" s="33" t="n">
        <f aca="false">VLOOKUP((10000000*$I$11)+(1000000*$N$11)+(100*$W$11)+$A16,data!$A$2:$AN$65536,(T$14-$D$14+10),FALSE())</f>
        <v>4</v>
      </c>
      <c r="U16" s="33" t="n">
        <f aca="false">VLOOKUP((10000000*$I$11)+(1000000*$N$11)+(100*$W$11)+$A16,data!$A$2:$AN$65536,(U$14-$D$14+10),FALSE())</f>
        <v>2</v>
      </c>
      <c r="V16" s="33" t="n">
        <f aca="false">VLOOKUP((10000000*$I$11)+(1000000*$N$11)+(100*$W$11)+$A16,data!$A$2:$AN$65536,(V$14-$D$14+10),FALSE())</f>
        <v>3</v>
      </c>
      <c r="W16" s="33" t="n">
        <f aca="false">VLOOKUP((10000000*$I$11)+(1000000*$N$11)+(100*$W$11)+$A16,data!$A$2:$AN$65536,(W$14-$D$14+10),FALSE())</f>
        <v>4</v>
      </c>
      <c r="X16" s="33" t="n">
        <f aca="false">VLOOKUP((10000000*$I$11)+(1000000*$N$11)+(100*$W$11)+$A16,data!$A$2:$AN$65536,(X$14-$D$14+10),FALSE())</f>
        <v>4</v>
      </c>
      <c r="Y16" s="33" t="n">
        <f aca="false">VLOOKUP((10000000*$I$11)+(1000000*$N$11)+(100*$W$11)+$A16,data!$A$2:$AN$65536,(Y$14-$D$14+10),FALSE())</f>
        <v>4</v>
      </c>
      <c r="Z16" s="33" t="n">
        <f aca="false">VLOOKUP((10000000*$I$11)+(1000000*$N$11)+(100*$W$11)+$A16,data!$A$2:$AN$65536,(Z$14-$D$14+10),FALSE())</f>
        <v>6</v>
      </c>
      <c r="AA16" s="33" t="n">
        <f aca="false">VLOOKUP((10000000*$I$11)+(1000000*$N$11)+(100*$W$11)+$A16,data!$A$2:$AN$65536,(AA$14-$D$14+10),FALSE())</f>
        <v>1</v>
      </c>
      <c r="AB16" s="34" t="n">
        <f aca="false">VLOOKUP((10000000*$I$11)+(1000000*$N$11)+(100*$W$11)+$A16,data!$A$2:$AN$65536,(AB$14-$D$14+10),FALSE())</f>
        <v>3</v>
      </c>
    </row>
    <row r="17" s="35" customFormat="true" ht="12.75" hidden="false" customHeight="false" outlineLevel="0" collapsed="false">
      <c r="A17" s="23" t="n">
        <v>1</v>
      </c>
      <c r="B17" s="30" t="s">
        <v>12</v>
      </c>
      <c r="C17" s="31"/>
      <c r="D17" s="32" t="n">
        <f aca="false">VLOOKUP((10000000*$I$11)+(1000000*$N$11)+(100*$W$11)+$A17,data!$A$2:$AN$65536,(D$14-$D$14+10),FALSE())</f>
        <v>1</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2</v>
      </c>
      <c r="H17" s="33" t="n">
        <f aca="false">VLOOKUP((10000000*$I$11)+(1000000*$N$11)+(100*$W$11)+$A17,data!$A$2:$AN$65536,(H$14-$D$14+10),FALSE())</f>
        <v>3</v>
      </c>
      <c r="I17" s="33" t="n">
        <f aca="false">VLOOKUP((10000000*$I$11)+(1000000*$N$11)+(100*$W$11)+$A17,data!$A$2:$AN$65536,(I$14-$D$14+10),FALSE())</f>
        <v>1</v>
      </c>
      <c r="J17" s="33" t="n">
        <f aca="false">VLOOKUP((10000000*$I$11)+(1000000*$N$11)+(100*$W$11)+$A17,data!$A$2:$AN$65536,(J$14-$D$14+10),FALSE())</f>
        <v>2</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1</v>
      </c>
      <c r="O17" s="33" t="n">
        <f aca="false">VLOOKUP((10000000*$I$11)+(1000000*$N$11)+(100*$W$11)+$A17,data!$A$2:$AN$65536,(O$14-$D$14+10),FALSE())</f>
        <v>0</v>
      </c>
      <c r="P17" s="33" t="n">
        <f aca="false">VLOOKUP((10000000*$I$11)+(1000000*$N$11)+(100*$W$11)+$A17,data!$A$2:$AN$65536,(P$14-$D$14+10),FALSE())</f>
        <v>2</v>
      </c>
      <c r="Q17" s="33" t="n">
        <f aca="false">VLOOKUP((10000000*$I$11)+(1000000*$N$11)+(100*$W$11)+$A17,data!$A$2:$AN$65536,(Q$14-$D$14+10),FALSE())</f>
        <v>1</v>
      </c>
      <c r="R17" s="33" t="n">
        <f aca="false">VLOOKUP((10000000*$I$11)+(1000000*$N$11)+(100*$W$11)+$A17,data!$A$2:$AN$65536,(R$14-$D$14+10),FALSE())</f>
        <v>0</v>
      </c>
      <c r="S17" s="33" t="n">
        <f aca="false">VLOOKUP((10000000*$I$11)+(1000000*$N$11)+(100*$W$11)+$A17,data!$A$2:$AN$65536,(S$14-$D$14+10),FALSE())</f>
        <v>1</v>
      </c>
      <c r="T17" s="33" t="n">
        <f aca="false">VLOOKUP((10000000*$I$11)+(1000000*$N$11)+(100*$W$11)+$A17,data!$A$2:$AN$65536,(T$14-$D$14+10),FALSE())</f>
        <v>1</v>
      </c>
      <c r="U17" s="33" t="n">
        <f aca="false">VLOOKUP((10000000*$I$11)+(1000000*$N$11)+(100*$W$11)+$A17,data!$A$2:$AN$65536,(U$14-$D$14+10),FALSE())</f>
        <v>1</v>
      </c>
      <c r="V17" s="33" t="n">
        <f aca="false">VLOOKUP((10000000*$I$11)+(1000000*$N$11)+(100*$W$11)+$A17,data!$A$2:$AN$65536,(V$14-$D$14+10),FALSE())</f>
        <v>2</v>
      </c>
      <c r="W17" s="33" t="n">
        <f aca="false">VLOOKUP((10000000*$I$11)+(1000000*$N$11)+(100*$W$11)+$A17,data!$A$2:$AN$65536,(W$14-$D$14+10),FALSE())</f>
        <v>2</v>
      </c>
      <c r="X17" s="33" t="n">
        <f aca="false">VLOOKUP((10000000*$I$11)+(1000000*$N$11)+(100*$W$11)+$A17,data!$A$2:$AN$65536,(X$14-$D$14+10),FALSE())</f>
        <v>4</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2</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1</v>
      </c>
      <c r="O18" s="33" t="n">
        <f aca="false">VLOOKUP((10000000*$I$11)+(1000000*$N$11)+(100*$W$11)+$A18,data!$A$2:$AN$65536,(O$14-$D$14+10),FALSE())</f>
        <v>0</v>
      </c>
      <c r="P18" s="33" t="n">
        <f aca="false">VLOOKUP((10000000*$I$11)+(1000000*$N$11)+(100*$W$11)+$A18,data!$A$2:$AN$65536,(P$14-$D$14+10),FALSE())</f>
        <v>1</v>
      </c>
      <c r="Q18" s="33" t="n">
        <f aca="false">VLOOKUP((10000000*$I$11)+(1000000*$N$11)+(100*$W$11)+$A18,data!$A$2:$AN$65536,(Q$14-$D$14+10),FALSE())</f>
        <v>0</v>
      </c>
      <c r="R18" s="33" t="n">
        <f aca="false">VLOOKUP((10000000*$I$11)+(1000000*$N$11)+(100*$W$11)+$A18,data!$A$2:$AN$65536,(R$14-$D$14+10),FALSE())</f>
        <v>2</v>
      </c>
      <c r="S18" s="33" t="n">
        <f aca="false">VLOOKUP((10000000*$I$11)+(1000000*$N$11)+(100*$W$11)+$A18,data!$A$2:$AN$65536,(S$14-$D$14+10),FALSE())</f>
        <v>0</v>
      </c>
      <c r="T18" s="33" t="n">
        <f aca="false">VLOOKUP((10000000*$I$11)+(1000000*$N$11)+(100*$W$11)+$A18,data!$A$2:$AN$65536,(T$14-$D$14+10),FALSE())</f>
        <v>1</v>
      </c>
      <c r="U18" s="33" t="n">
        <f aca="false">VLOOKUP((10000000*$I$11)+(1000000*$N$11)+(100*$W$11)+$A18,data!$A$2:$AN$65536,(U$14-$D$14+10),FALSE())</f>
        <v>1</v>
      </c>
      <c r="V18" s="33" t="n">
        <f aca="false">VLOOKUP((10000000*$I$11)+(1000000*$N$11)+(100*$W$11)+$A18,data!$A$2:$AN$65536,(V$14-$D$14+10),FALSE())</f>
        <v>1</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1</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1</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1</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1</v>
      </c>
      <c r="V19" s="33" t="n">
        <f aca="false">VLOOKUP((10000000*$I$11)+(1000000*$N$11)+(100*$W$11)+$A19,data!$A$2:$AN$65536,(V$14-$D$14+10),FALSE())</f>
        <v>0</v>
      </c>
      <c r="W19" s="33" t="n">
        <f aca="false">VLOOKUP((10000000*$I$11)+(1000000*$N$11)+(100*$W$11)+$A19,data!$A$2:$AN$65536,(W$14-$D$14+10),FALSE())</f>
        <v>1</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1</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2</v>
      </c>
      <c r="L20" s="33" t="n">
        <f aca="false">VLOOKUP((10000000*$I$11)+(1000000*$N$11)+(100*$W$11)+$A20,data!$A$2:$AN$65536,(L$14-$D$14+10),FALSE())</f>
        <v>1</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2</v>
      </c>
      <c r="P20" s="33" t="n">
        <f aca="false">VLOOKUP((10000000*$I$11)+(1000000*$N$11)+(100*$W$11)+$A20,data!$A$2:$AN$65536,(P$14-$D$14+10),FALSE())</f>
        <v>2</v>
      </c>
      <c r="Q20" s="33" t="n">
        <f aca="false">VLOOKUP((10000000*$I$11)+(1000000*$N$11)+(100*$W$11)+$A20,data!$A$2:$AN$65536,(Q$14-$D$14+10),FALSE())</f>
        <v>1</v>
      </c>
      <c r="R20" s="33" t="n">
        <f aca="false">VLOOKUP((10000000*$I$11)+(1000000*$N$11)+(100*$W$11)+$A20,data!$A$2:$AN$65536,(R$14-$D$14+10),FALSE())</f>
        <v>1</v>
      </c>
      <c r="S20" s="33" t="n">
        <f aca="false">VLOOKUP((10000000*$I$11)+(1000000*$N$11)+(100*$W$11)+$A20,data!$A$2:$AN$65536,(S$14-$D$14+10),FALSE())</f>
        <v>0</v>
      </c>
      <c r="T20" s="33" t="n">
        <f aca="false">VLOOKUP((10000000*$I$11)+(1000000*$N$11)+(100*$W$11)+$A20,data!$A$2:$AN$65536,(T$14-$D$14+10),FALSE())</f>
        <v>1</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2</v>
      </c>
      <c r="X20" s="33" t="n">
        <f aca="false">VLOOKUP((10000000*$I$11)+(1000000*$N$11)+(100*$W$11)+$A20,data!$A$2:$AN$65536,(X$14-$D$14+10),FALSE())</f>
        <v>2</v>
      </c>
      <c r="Y20" s="33" t="n">
        <f aca="false">VLOOKUP((10000000*$I$11)+(1000000*$N$11)+(100*$W$11)+$A20,data!$A$2:$AN$65536,(Y$14-$D$14+10),FALSE())</f>
        <v>0</v>
      </c>
      <c r="Z20" s="33" t="n">
        <f aca="false">VLOOKUP((10000000*$I$11)+(1000000*$N$11)+(100*$W$11)+$A20,data!$A$2:$AN$65536,(Z$14-$D$14+10),FALSE())</f>
        <v>3</v>
      </c>
      <c r="AA20" s="33" t="n">
        <f aca="false">VLOOKUP((10000000*$I$11)+(1000000*$N$11)+(100*$W$11)+$A20,data!$A$2:$AN$65536,(AA$14-$D$14+10),FALSE())</f>
        <v>0</v>
      </c>
      <c r="AB20" s="34" t="n">
        <f aca="false">VLOOKUP((10000000*$I$11)+(1000000*$N$11)+(100*$W$11)+$A20,data!$A$2:$AN$65536,(AB$14-$D$14+10),FALSE())</f>
        <v>1</v>
      </c>
    </row>
    <row r="21" s="35" customFormat="true" ht="12.75" hidden="false" customHeight="false" outlineLevel="0" collapsed="false">
      <c r="A21" s="23" t="n">
        <v>5</v>
      </c>
      <c r="B21" s="30" t="s">
        <v>16</v>
      </c>
      <c r="C21" s="31"/>
      <c r="D21" s="32" t="n">
        <f aca="false">VLOOKUP((10000000*$I$11)+(1000000*$N$11)+(100*$W$11)+$A21,data!$A$2:$AN$65536,(D$14-$D$14+10),FALSE())</f>
        <v>1</v>
      </c>
      <c r="E21" s="33" t="n">
        <f aca="false">VLOOKUP((10000000*$I$11)+(1000000*$N$11)+(100*$W$11)+$A21,data!$A$2:$AN$65536,(E$14-$D$14+10),FALSE())</f>
        <v>1</v>
      </c>
      <c r="F21" s="33" t="n">
        <f aca="false">VLOOKUP((10000000*$I$11)+(1000000*$N$11)+(100*$W$11)+$A21,data!$A$2:$AN$65536,(F$14-$D$14+10),FALSE())</f>
        <v>2</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3</v>
      </c>
      <c r="J21" s="33" t="n">
        <f aca="false">VLOOKUP((10000000*$I$11)+(1000000*$N$11)+(100*$W$11)+$A21,data!$A$2:$AN$65536,(J$14-$D$14+10),FALSE())</f>
        <v>3</v>
      </c>
      <c r="K21" s="33" t="n">
        <f aca="false">VLOOKUP((10000000*$I$11)+(1000000*$N$11)+(100*$W$11)+$A21,data!$A$2:$AN$65536,(K$14-$D$14+10),FALSE())</f>
        <v>0</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2</v>
      </c>
      <c r="P21" s="33" t="n">
        <f aca="false">VLOOKUP((10000000*$I$11)+(1000000*$N$11)+(100*$W$11)+$A21,data!$A$2:$AN$65536,(P$14-$D$14+10),FALSE())</f>
        <v>2</v>
      </c>
      <c r="Q21" s="33" t="n">
        <f aca="false">VLOOKUP((10000000*$I$11)+(1000000*$N$11)+(100*$W$11)+$A21,data!$A$2:$AN$65536,(Q$14-$D$14+10),FALSE())</f>
        <v>0</v>
      </c>
      <c r="R21" s="33" t="n">
        <f aca="false">VLOOKUP((10000000*$I$11)+(1000000*$N$11)+(100*$W$11)+$A21,data!$A$2:$AN$65536,(R$14-$D$14+10),FALSE())</f>
        <v>2</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3</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3</v>
      </c>
      <c r="AB21" s="34" t="n">
        <f aca="false">VLOOKUP((10000000*$I$11)+(1000000*$N$11)+(100*$W$11)+$A21,data!$A$2:$AN$65536,(AB$14-$D$14+10),FALSE())</f>
        <v>3</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1</v>
      </c>
      <c r="F22" s="33" t="n">
        <f aca="false">VLOOKUP((10000000*$I$11)+(1000000*$N$11)+(100*$W$11)+$A22,data!$A$2:$AN$65536,(F$14-$D$14+10),FALSE())</f>
        <v>3</v>
      </c>
      <c r="G22" s="33" t="n">
        <f aca="false">VLOOKUP((10000000*$I$11)+(1000000*$N$11)+(100*$W$11)+$A22,data!$A$2:$AN$65536,(G$14-$D$14+10),FALSE())</f>
        <v>0</v>
      </c>
      <c r="H22" s="33" t="n">
        <f aca="false">VLOOKUP((10000000*$I$11)+(1000000*$N$11)+(100*$W$11)+$A22,data!$A$2:$AN$65536,(H$14-$D$14+10),FALSE())</f>
        <v>3</v>
      </c>
      <c r="I22" s="33" t="n">
        <f aca="false">VLOOKUP((10000000*$I$11)+(1000000*$N$11)+(100*$W$11)+$A22,data!$A$2:$AN$65536,(I$14-$D$14+10),FALSE())</f>
        <v>2</v>
      </c>
      <c r="J22" s="33" t="n">
        <f aca="false">VLOOKUP((10000000*$I$11)+(1000000*$N$11)+(100*$W$11)+$A22,data!$A$2:$AN$65536,(J$14-$D$14+10),FALSE())</f>
        <v>4</v>
      </c>
      <c r="K22" s="33" t="n">
        <f aca="false">VLOOKUP((10000000*$I$11)+(1000000*$N$11)+(100*$W$11)+$A22,data!$A$2:$AN$65536,(K$14-$D$14+10),FALSE())</f>
        <v>3</v>
      </c>
      <c r="L22" s="33" t="n">
        <f aca="false">VLOOKUP((10000000*$I$11)+(1000000*$N$11)+(100*$W$11)+$A22,data!$A$2:$AN$65536,(L$14-$D$14+10),FALSE())</f>
        <v>3</v>
      </c>
      <c r="M22" s="33" t="n">
        <f aca="false">VLOOKUP((10000000*$I$11)+(1000000*$N$11)+(100*$W$11)+$A22,data!$A$2:$AN$65536,(M$14-$D$14+10),FALSE())</f>
        <v>3</v>
      </c>
      <c r="N22" s="33" t="n">
        <f aca="false">VLOOKUP((10000000*$I$11)+(1000000*$N$11)+(100*$W$11)+$A22,data!$A$2:$AN$65536,(N$14-$D$14+10),FALSE())</f>
        <v>1</v>
      </c>
      <c r="O22" s="33" t="n">
        <f aca="false">VLOOKUP((10000000*$I$11)+(1000000*$N$11)+(100*$W$11)+$A22,data!$A$2:$AN$65536,(O$14-$D$14+10),FALSE())</f>
        <v>1</v>
      </c>
      <c r="P22" s="33" t="n">
        <f aca="false">VLOOKUP((10000000*$I$11)+(1000000*$N$11)+(100*$W$11)+$A22,data!$A$2:$AN$65536,(P$14-$D$14+10),FALSE())</f>
        <v>3</v>
      </c>
      <c r="Q22" s="33" t="n">
        <f aca="false">VLOOKUP((10000000*$I$11)+(1000000*$N$11)+(100*$W$11)+$A22,data!$A$2:$AN$65536,(Q$14-$D$14+10),FALSE())</f>
        <v>4</v>
      </c>
      <c r="R22" s="33" t="n">
        <f aca="false">VLOOKUP((10000000*$I$11)+(1000000*$N$11)+(100*$W$11)+$A22,data!$A$2:$AN$65536,(R$14-$D$14+10),FALSE())</f>
        <v>2</v>
      </c>
      <c r="S22" s="33" t="n">
        <f aca="false">VLOOKUP((10000000*$I$11)+(1000000*$N$11)+(100*$W$11)+$A22,data!$A$2:$AN$65536,(S$14-$D$14+10),FALSE())</f>
        <v>3</v>
      </c>
      <c r="T22" s="33" t="n">
        <f aca="false">VLOOKUP((10000000*$I$11)+(1000000*$N$11)+(100*$W$11)+$A22,data!$A$2:$AN$65536,(T$14-$D$14+10),FALSE())</f>
        <v>1</v>
      </c>
      <c r="U22" s="33" t="n">
        <f aca="false">VLOOKUP((10000000*$I$11)+(1000000*$N$11)+(100*$W$11)+$A22,data!$A$2:$AN$65536,(U$14-$D$14+10),FALSE())</f>
        <v>4</v>
      </c>
      <c r="V22" s="33" t="n">
        <f aca="false">VLOOKUP((10000000*$I$11)+(1000000*$N$11)+(100*$W$11)+$A22,data!$A$2:$AN$65536,(V$14-$D$14+10),FALSE())</f>
        <v>5</v>
      </c>
      <c r="W22" s="33" t="n">
        <f aca="false">VLOOKUP((10000000*$I$11)+(1000000*$N$11)+(100*$W$11)+$A22,data!$A$2:$AN$65536,(W$14-$D$14+10),FALSE())</f>
        <v>3</v>
      </c>
      <c r="X22" s="33" t="n">
        <f aca="false">VLOOKUP((10000000*$I$11)+(1000000*$N$11)+(100*$W$11)+$A22,data!$A$2:$AN$65536,(X$14-$D$14+10),FALSE())</f>
        <v>4</v>
      </c>
      <c r="Y22" s="33" t="n">
        <f aca="false">VLOOKUP((10000000*$I$11)+(1000000*$N$11)+(100*$W$11)+$A22,data!$A$2:$AN$65536,(Y$14-$D$14+10),FALSE())</f>
        <v>3</v>
      </c>
      <c r="Z22" s="33" t="n">
        <f aca="false">VLOOKUP((10000000*$I$11)+(1000000*$N$11)+(100*$W$11)+$A22,data!$A$2:$AN$65536,(Z$14-$D$14+10),FALSE())</f>
        <v>6</v>
      </c>
      <c r="AA22" s="33" t="n">
        <f aca="false">VLOOKUP((10000000*$I$11)+(1000000*$N$11)+(100*$W$11)+$A22,data!$A$2:$AN$65536,(AA$14-$D$14+10),FALSE())</f>
        <v>9</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5</v>
      </c>
      <c r="E23" s="33" t="n">
        <f aca="false">VLOOKUP((10000000*$I$11)+(1000000*$N$11)+(100*$W$11)+$A23,data!$A$2:$AN$65536,(E$14-$D$14+10),FALSE())</f>
        <v>7</v>
      </c>
      <c r="F23" s="33" t="n">
        <f aca="false">VLOOKUP((10000000*$I$11)+(1000000*$N$11)+(100*$W$11)+$A23,data!$A$2:$AN$65536,(F$14-$D$14+10),FALSE())</f>
        <v>5</v>
      </c>
      <c r="G23" s="33" t="n">
        <f aca="false">VLOOKUP((10000000*$I$11)+(1000000*$N$11)+(100*$W$11)+$A23,data!$A$2:$AN$65536,(G$14-$D$14+10),FALSE())</f>
        <v>8</v>
      </c>
      <c r="H23" s="33" t="n">
        <f aca="false">VLOOKUP((10000000*$I$11)+(1000000*$N$11)+(100*$W$11)+$A23,data!$A$2:$AN$65536,(H$14-$D$14+10),FALSE())</f>
        <v>4</v>
      </c>
      <c r="I23" s="33" t="n">
        <f aca="false">VLOOKUP((10000000*$I$11)+(1000000*$N$11)+(100*$W$11)+$A23,data!$A$2:$AN$65536,(I$14-$D$14+10),FALSE())</f>
        <v>6</v>
      </c>
      <c r="J23" s="33" t="n">
        <f aca="false">VLOOKUP((10000000*$I$11)+(1000000*$N$11)+(100*$W$11)+$A23,data!$A$2:$AN$65536,(J$14-$D$14+10),FALSE())</f>
        <v>11</v>
      </c>
      <c r="K23" s="33" t="n">
        <f aca="false">VLOOKUP((10000000*$I$11)+(1000000*$N$11)+(100*$W$11)+$A23,data!$A$2:$AN$65536,(K$14-$D$14+10),FALSE())</f>
        <v>7</v>
      </c>
      <c r="L23" s="33" t="n">
        <f aca="false">VLOOKUP((10000000*$I$11)+(1000000*$N$11)+(100*$W$11)+$A23,data!$A$2:$AN$65536,(L$14-$D$14+10),FALSE())</f>
        <v>9</v>
      </c>
      <c r="M23" s="33" t="n">
        <f aca="false">VLOOKUP((10000000*$I$11)+(1000000*$N$11)+(100*$W$11)+$A23,data!$A$2:$AN$65536,(M$14-$D$14+10),FALSE())</f>
        <v>4</v>
      </c>
      <c r="N23" s="33" t="n">
        <f aca="false">VLOOKUP((10000000*$I$11)+(1000000*$N$11)+(100*$W$11)+$A23,data!$A$2:$AN$65536,(N$14-$D$14+10),FALSE())</f>
        <v>14</v>
      </c>
      <c r="O23" s="33" t="n">
        <f aca="false">VLOOKUP((10000000*$I$11)+(1000000*$N$11)+(100*$W$11)+$A23,data!$A$2:$AN$65536,(O$14-$D$14+10),FALSE())</f>
        <v>3</v>
      </c>
      <c r="P23" s="33" t="n">
        <f aca="false">VLOOKUP((10000000*$I$11)+(1000000*$N$11)+(100*$W$11)+$A23,data!$A$2:$AN$65536,(P$14-$D$14+10),FALSE())</f>
        <v>5</v>
      </c>
      <c r="Q23" s="33" t="n">
        <f aca="false">VLOOKUP((10000000*$I$11)+(1000000*$N$11)+(100*$W$11)+$A23,data!$A$2:$AN$65536,(Q$14-$D$14+10),FALSE())</f>
        <v>7</v>
      </c>
      <c r="R23" s="33" t="n">
        <f aca="false">VLOOKUP((10000000*$I$11)+(1000000*$N$11)+(100*$W$11)+$A23,data!$A$2:$AN$65536,(R$14-$D$14+10),FALSE())</f>
        <v>6</v>
      </c>
      <c r="S23" s="33" t="n">
        <f aca="false">VLOOKUP((10000000*$I$11)+(1000000*$N$11)+(100*$W$11)+$A23,data!$A$2:$AN$65536,(S$14-$D$14+10),FALSE())</f>
        <v>6</v>
      </c>
      <c r="T23" s="33" t="n">
        <f aca="false">VLOOKUP((10000000*$I$11)+(1000000*$N$11)+(100*$W$11)+$A23,data!$A$2:$AN$65536,(T$14-$D$14+10),FALSE())</f>
        <v>8</v>
      </c>
      <c r="U23" s="33" t="n">
        <f aca="false">VLOOKUP((10000000*$I$11)+(1000000*$N$11)+(100*$W$11)+$A23,data!$A$2:$AN$65536,(U$14-$D$14+10),FALSE())</f>
        <v>8</v>
      </c>
      <c r="V23" s="33" t="n">
        <f aca="false">VLOOKUP((10000000*$I$11)+(1000000*$N$11)+(100*$W$11)+$A23,data!$A$2:$AN$65536,(V$14-$D$14+10),FALSE())</f>
        <v>12</v>
      </c>
      <c r="W23" s="33" t="n">
        <f aca="false">VLOOKUP((10000000*$I$11)+(1000000*$N$11)+(100*$W$11)+$A23,data!$A$2:$AN$65536,(W$14-$D$14+10),FALSE())</f>
        <v>14</v>
      </c>
      <c r="X23" s="33" t="n">
        <f aca="false">VLOOKUP((10000000*$I$11)+(1000000*$N$11)+(100*$W$11)+$A23,data!$A$2:$AN$65536,(X$14-$D$14+10),FALSE())</f>
        <v>9</v>
      </c>
      <c r="Y23" s="33" t="n">
        <f aca="false">VLOOKUP((10000000*$I$11)+(1000000*$N$11)+(100*$W$11)+$A23,data!$A$2:$AN$65536,(Y$14-$D$14+10),FALSE())</f>
        <v>10</v>
      </c>
      <c r="Z23" s="33" t="n">
        <f aca="false">VLOOKUP((10000000*$I$11)+(1000000*$N$11)+(100*$W$11)+$A23,data!$A$2:$AN$65536,(Z$14-$D$14+10),FALSE())</f>
        <v>7</v>
      </c>
      <c r="AA23" s="33" t="n">
        <f aca="false">VLOOKUP((10000000*$I$11)+(1000000*$N$11)+(100*$W$11)+$A23,data!$A$2:$AN$65536,(AA$14-$D$14+10),FALSE())</f>
        <v>11</v>
      </c>
      <c r="AB23" s="34" t="n">
        <f aca="false">VLOOKUP((10000000*$I$11)+(1000000*$N$11)+(100*$W$11)+$A23,data!$A$2:$AN$65536,(AB$14-$D$14+10),FALSE())</f>
        <v>11</v>
      </c>
    </row>
    <row r="24" s="35" customFormat="true" ht="12.75" hidden="false" customHeight="false" outlineLevel="0" collapsed="false">
      <c r="A24" s="23" t="n">
        <v>8</v>
      </c>
      <c r="B24" s="30" t="s">
        <v>19</v>
      </c>
      <c r="C24" s="31"/>
      <c r="D24" s="32" t="n">
        <f aca="false">VLOOKUP((10000000*$I$11)+(1000000*$N$11)+(100*$W$11)+$A24,data!$A$2:$AN$65536,(D$14-$D$14+10),FALSE())</f>
        <v>8</v>
      </c>
      <c r="E24" s="33" t="n">
        <f aca="false">VLOOKUP((10000000*$I$11)+(1000000*$N$11)+(100*$W$11)+$A24,data!$A$2:$AN$65536,(E$14-$D$14+10),FALSE())</f>
        <v>12</v>
      </c>
      <c r="F24" s="33" t="n">
        <f aca="false">VLOOKUP((10000000*$I$11)+(1000000*$N$11)+(100*$W$11)+$A24,data!$A$2:$AN$65536,(F$14-$D$14+10),FALSE())</f>
        <v>7</v>
      </c>
      <c r="G24" s="33" t="n">
        <f aca="false">VLOOKUP((10000000*$I$11)+(1000000*$N$11)+(100*$W$11)+$A24,data!$A$2:$AN$65536,(G$14-$D$14+10),FALSE())</f>
        <v>12</v>
      </c>
      <c r="H24" s="33" t="n">
        <f aca="false">VLOOKUP((10000000*$I$11)+(1000000*$N$11)+(100*$W$11)+$A24,data!$A$2:$AN$65536,(H$14-$D$14+10),FALSE())</f>
        <v>13</v>
      </c>
      <c r="I24" s="33" t="n">
        <f aca="false">VLOOKUP((10000000*$I$11)+(1000000*$N$11)+(100*$W$11)+$A24,data!$A$2:$AN$65536,(I$14-$D$14+10),FALSE())</f>
        <v>7</v>
      </c>
      <c r="J24" s="33" t="n">
        <f aca="false">VLOOKUP((10000000*$I$11)+(1000000*$N$11)+(100*$W$11)+$A24,data!$A$2:$AN$65536,(J$14-$D$14+10),FALSE())</f>
        <v>20</v>
      </c>
      <c r="K24" s="33" t="n">
        <f aca="false">VLOOKUP((10000000*$I$11)+(1000000*$N$11)+(100*$W$11)+$A24,data!$A$2:$AN$65536,(K$14-$D$14+10),FALSE())</f>
        <v>14</v>
      </c>
      <c r="L24" s="33" t="n">
        <f aca="false">VLOOKUP((10000000*$I$11)+(1000000*$N$11)+(100*$W$11)+$A24,data!$A$2:$AN$65536,(L$14-$D$14+10),FALSE())</f>
        <v>13</v>
      </c>
      <c r="M24" s="33" t="n">
        <f aca="false">VLOOKUP((10000000*$I$11)+(1000000*$N$11)+(100*$W$11)+$A24,data!$A$2:$AN$65536,(M$14-$D$14+10),FALSE())</f>
        <v>13</v>
      </c>
      <c r="N24" s="33" t="n">
        <f aca="false">VLOOKUP((10000000*$I$11)+(1000000*$N$11)+(100*$W$11)+$A24,data!$A$2:$AN$65536,(N$14-$D$14+10),FALSE())</f>
        <v>14</v>
      </c>
      <c r="O24" s="33" t="n">
        <f aca="false">VLOOKUP((10000000*$I$11)+(1000000*$N$11)+(100*$W$11)+$A24,data!$A$2:$AN$65536,(O$14-$D$14+10),FALSE())</f>
        <v>18</v>
      </c>
      <c r="P24" s="33" t="n">
        <f aca="false">VLOOKUP((10000000*$I$11)+(1000000*$N$11)+(100*$W$11)+$A24,data!$A$2:$AN$65536,(P$14-$D$14+10),FALSE())</f>
        <v>14</v>
      </c>
      <c r="Q24" s="33" t="n">
        <f aca="false">VLOOKUP((10000000*$I$11)+(1000000*$N$11)+(100*$W$11)+$A24,data!$A$2:$AN$65536,(Q$14-$D$14+10),FALSE())</f>
        <v>16</v>
      </c>
      <c r="R24" s="33" t="n">
        <f aca="false">VLOOKUP((10000000*$I$11)+(1000000*$N$11)+(100*$W$11)+$A24,data!$A$2:$AN$65536,(R$14-$D$14+10),FALSE())</f>
        <v>10</v>
      </c>
      <c r="S24" s="33" t="n">
        <f aca="false">VLOOKUP((10000000*$I$11)+(1000000*$N$11)+(100*$W$11)+$A24,data!$A$2:$AN$65536,(S$14-$D$14+10),FALSE())</f>
        <v>12</v>
      </c>
      <c r="T24" s="33" t="n">
        <f aca="false">VLOOKUP((10000000*$I$11)+(1000000*$N$11)+(100*$W$11)+$A24,data!$A$2:$AN$65536,(T$14-$D$14+10),FALSE())</f>
        <v>17</v>
      </c>
      <c r="U24" s="33" t="n">
        <f aca="false">VLOOKUP((10000000*$I$11)+(1000000*$N$11)+(100*$W$11)+$A24,data!$A$2:$AN$65536,(U$14-$D$14+10),FALSE())</f>
        <v>21</v>
      </c>
      <c r="V24" s="33" t="n">
        <f aca="false">VLOOKUP((10000000*$I$11)+(1000000*$N$11)+(100*$W$11)+$A24,data!$A$2:$AN$65536,(V$14-$D$14+10),FALSE())</f>
        <v>16</v>
      </c>
      <c r="W24" s="33" t="n">
        <f aca="false">VLOOKUP((10000000*$I$11)+(1000000*$N$11)+(100*$W$11)+$A24,data!$A$2:$AN$65536,(W$14-$D$14+10),FALSE())</f>
        <v>20</v>
      </c>
      <c r="X24" s="33" t="n">
        <f aca="false">VLOOKUP((10000000*$I$11)+(1000000*$N$11)+(100*$W$11)+$A24,data!$A$2:$AN$65536,(X$14-$D$14+10),FALSE())</f>
        <v>28</v>
      </c>
      <c r="Y24" s="33" t="n">
        <f aca="false">VLOOKUP((10000000*$I$11)+(1000000*$N$11)+(100*$W$11)+$A24,data!$A$2:$AN$65536,(Y$14-$D$14+10),FALSE())</f>
        <v>20</v>
      </c>
      <c r="Z24" s="33" t="n">
        <f aca="false">VLOOKUP((10000000*$I$11)+(1000000*$N$11)+(100*$W$11)+$A24,data!$A$2:$AN$65536,(Z$14-$D$14+10),FALSE())</f>
        <v>34</v>
      </c>
      <c r="AA24" s="33" t="n">
        <f aca="false">VLOOKUP((10000000*$I$11)+(1000000*$N$11)+(100*$W$11)+$A24,data!$A$2:$AN$65536,(AA$14-$D$14+10),FALSE())</f>
        <v>30</v>
      </c>
      <c r="AB24" s="34" t="n">
        <f aca="false">VLOOKUP((10000000*$I$11)+(1000000*$N$11)+(100*$W$11)+$A24,data!$A$2:$AN$65536,(AB$14-$D$14+10),FALSE())</f>
        <v>25</v>
      </c>
    </row>
    <row r="25" s="35" customFormat="true" ht="12.75" hidden="false" customHeight="false" outlineLevel="0" collapsed="false">
      <c r="A25" s="23" t="n">
        <v>9</v>
      </c>
      <c r="B25" s="30" t="s">
        <v>20</v>
      </c>
      <c r="C25" s="31"/>
      <c r="D25" s="32" t="n">
        <f aca="false">VLOOKUP((10000000*$I$11)+(1000000*$N$11)+(100*$W$11)+$A25,data!$A$2:$AN$65536,(D$14-$D$14+10),FALSE())</f>
        <v>18</v>
      </c>
      <c r="E25" s="33" t="n">
        <f aca="false">VLOOKUP((10000000*$I$11)+(1000000*$N$11)+(100*$W$11)+$A25,data!$A$2:$AN$65536,(E$14-$D$14+10),FALSE())</f>
        <v>17</v>
      </c>
      <c r="F25" s="33" t="n">
        <f aca="false">VLOOKUP((10000000*$I$11)+(1000000*$N$11)+(100*$W$11)+$A25,data!$A$2:$AN$65536,(F$14-$D$14+10),FALSE())</f>
        <v>31</v>
      </c>
      <c r="G25" s="33" t="n">
        <f aca="false">VLOOKUP((10000000*$I$11)+(1000000*$N$11)+(100*$W$11)+$A25,data!$A$2:$AN$65536,(G$14-$D$14+10),FALSE())</f>
        <v>24</v>
      </c>
      <c r="H25" s="33" t="n">
        <f aca="false">VLOOKUP((10000000*$I$11)+(1000000*$N$11)+(100*$W$11)+$A25,data!$A$2:$AN$65536,(H$14-$D$14+10),FALSE())</f>
        <v>30</v>
      </c>
      <c r="I25" s="33" t="n">
        <f aca="false">VLOOKUP((10000000*$I$11)+(1000000*$N$11)+(100*$W$11)+$A25,data!$A$2:$AN$65536,(I$14-$D$14+10),FALSE())</f>
        <v>22</v>
      </c>
      <c r="J25" s="33" t="n">
        <f aca="false">VLOOKUP((10000000*$I$11)+(1000000*$N$11)+(100*$W$11)+$A25,data!$A$2:$AN$65536,(J$14-$D$14+10),FALSE())</f>
        <v>26</v>
      </c>
      <c r="K25" s="33" t="n">
        <f aca="false">VLOOKUP((10000000*$I$11)+(1000000*$N$11)+(100*$W$11)+$A25,data!$A$2:$AN$65536,(K$14-$D$14+10),FALSE())</f>
        <v>22</v>
      </c>
      <c r="L25" s="33" t="n">
        <f aca="false">VLOOKUP((10000000*$I$11)+(1000000*$N$11)+(100*$W$11)+$A25,data!$A$2:$AN$65536,(L$14-$D$14+10),FALSE())</f>
        <v>29</v>
      </c>
      <c r="M25" s="33" t="n">
        <f aca="false">VLOOKUP((10000000*$I$11)+(1000000*$N$11)+(100*$W$11)+$A25,data!$A$2:$AN$65536,(M$14-$D$14+10),FALSE())</f>
        <v>30</v>
      </c>
      <c r="N25" s="33" t="n">
        <f aca="false">VLOOKUP((10000000*$I$11)+(1000000*$N$11)+(100*$W$11)+$A25,data!$A$2:$AN$65536,(N$14-$D$14+10),FALSE())</f>
        <v>27</v>
      </c>
      <c r="O25" s="33" t="n">
        <f aca="false">VLOOKUP((10000000*$I$11)+(1000000*$N$11)+(100*$W$11)+$A25,data!$A$2:$AN$65536,(O$14-$D$14+10),FALSE())</f>
        <v>27</v>
      </c>
      <c r="P25" s="33" t="n">
        <f aca="false">VLOOKUP((10000000*$I$11)+(1000000*$N$11)+(100*$W$11)+$A25,data!$A$2:$AN$65536,(P$14-$D$14+10),FALSE())</f>
        <v>26</v>
      </c>
      <c r="Q25" s="33" t="n">
        <f aca="false">VLOOKUP((10000000*$I$11)+(1000000*$N$11)+(100*$W$11)+$A25,data!$A$2:$AN$65536,(Q$14-$D$14+10),FALSE())</f>
        <v>25</v>
      </c>
      <c r="R25" s="33" t="n">
        <f aca="false">VLOOKUP((10000000*$I$11)+(1000000*$N$11)+(100*$W$11)+$A25,data!$A$2:$AN$65536,(R$14-$D$14+10),FALSE())</f>
        <v>28</v>
      </c>
      <c r="S25" s="33" t="n">
        <f aca="false">VLOOKUP((10000000*$I$11)+(1000000*$N$11)+(100*$W$11)+$A25,data!$A$2:$AN$65536,(S$14-$D$14+10),FALSE())</f>
        <v>40</v>
      </c>
      <c r="T25" s="33" t="n">
        <f aca="false">VLOOKUP((10000000*$I$11)+(1000000*$N$11)+(100*$W$11)+$A25,data!$A$2:$AN$65536,(T$14-$D$14+10),FALSE())</f>
        <v>20</v>
      </c>
      <c r="U25" s="33" t="n">
        <f aca="false">VLOOKUP((10000000*$I$11)+(1000000*$N$11)+(100*$W$11)+$A25,data!$A$2:$AN$65536,(U$14-$D$14+10),FALSE())</f>
        <v>21</v>
      </c>
      <c r="V25" s="33" t="n">
        <f aca="false">VLOOKUP((10000000*$I$11)+(1000000*$N$11)+(100*$W$11)+$A25,data!$A$2:$AN$65536,(V$14-$D$14+10),FALSE())</f>
        <v>40</v>
      </c>
      <c r="W25" s="33" t="n">
        <f aca="false">VLOOKUP((10000000*$I$11)+(1000000*$N$11)+(100*$W$11)+$A25,data!$A$2:$AN$65536,(W$14-$D$14+10),FALSE())</f>
        <v>37</v>
      </c>
      <c r="X25" s="33" t="n">
        <f aca="false">VLOOKUP((10000000*$I$11)+(1000000*$N$11)+(100*$W$11)+$A25,data!$A$2:$AN$65536,(X$14-$D$14+10),FALSE())</f>
        <v>32</v>
      </c>
      <c r="Y25" s="33" t="n">
        <f aca="false">VLOOKUP((10000000*$I$11)+(1000000*$N$11)+(100*$W$11)+$A25,data!$A$2:$AN$65536,(Y$14-$D$14+10),FALSE())</f>
        <v>30</v>
      </c>
      <c r="Z25" s="33" t="n">
        <f aca="false">VLOOKUP((10000000*$I$11)+(1000000*$N$11)+(100*$W$11)+$A25,data!$A$2:$AN$65536,(Z$14-$D$14+10),FALSE())</f>
        <v>41</v>
      </c>
      <c r="AA25" s="33" t="n">
        <f aca="false">VLOOKUP((10000000*$I$11)+(1000000*$N$11)+(100*$W$11)+$A25,data!$A$2:$AN$65536,(AA$14-$D$14+10),FALSE())</f>
        <v>35</v>
      </c>
      <c r="AB25" s="34" t="n">
        <f aca="false">VLOOKUP((10000000*$I$11)+(1000000*$N$11)+(100*$W$11)+$A25,data!$A$2:$AN$65536,(AB$14-$D$14+10),FALSE())</f>
        <v>38</v>
      </c>
    </row>
    <row r="26" s="35" customFormat="true" ht="12.75" hidden="false" customHeight="false" outlineLevel="0" collapsed="false">
      <c r="A26" s="23" t="n">
        <v>10</v>
      </c>
      <c r="B26" s="30" t="s">
        <v>21</v>
      </c>
      <c r="C26" s="31"/>
      <c r="D26" s="32" t="n">
        <f aca="false">VLOOKUP((10000000*$I$11)+(1000000*$N$11)+(100*$W$11)+$A26,data!$A$2:$AN$65536,(D$14-$D$14+10),FALSE())</f>
        <v>24</v>
      </c>
      <c r="E26" s="33" t="n">
        <f aca="false">VLOOKUP((10000000*$I$11)+(1000000*$N$11)+(100*$W$11)+$A26,data!$A$2:$AN$65536,(E$14-$D$14+10),FALSE())</f>
        <v>28</v>
      </c>
      <c r="F26" s="33" t="n">
        <f aca="false">VLOOKUP((10000000*$I$11)+(1000000*$N$11)+(100*$W$11)+$A26,data!$A$2:$AN$65536,(F$14-$D$14+10),FALSE())</f>
        <v>34</v>
      </c>
      <c r="G26" s="33" t="n">
        <f aca="false">VLOOKUP((10000000*$I$11)+(1000000*$N$11)+(100*$W$11)+$A26,data!$A$2:$AN$65536,(G$14-$D$14+10),FALSE())</f>
        <v>28</v>
      </c>
      <c r="H26" s="33" t="n">
        <f aca="false">VLOOKUP((10000000*$I$11)+(1000000*$N$11)+(100*$W$11)+$A26,data!$A$2:$AN$65536,(H$14-$D$14+10),FALSE())</f>
        <v>37</v>
      </c>
      <c r="I26" s="33" t="n">
        <f aca="false">VLOOKUP((10000000*$I$11)+(1000000*$N$11)+(100*$W$11)+$A26,data!$A$2:$AN$65536,(I$14-$D$14+10),FALSE())</f>
        <v>26</v>
      </c>
      <c r="J26" s="33" t="n">
        <f aca="false">VLOOKUP((10000000*$I$11)+(1000000*$N$11)+(100*$W$11)+$A26,data!$A$2:$AN$65536,(J$14-$D$14+10),FALSE())</f>
        <v>33</v>
      </c>
      <c r="K26" s="33" t="n">
        <f aca="false">VLOOKUP((10000000*$I$11)+(1000000*$N$11)+(100*$W$11)+$A26,data!$A$2:$AN$65536,(K$14-$D$14+10),FALSE())</f>
        <v>34</v>
      </c>
      <c r="L26" s="33" t="n">
        <f aca="false">VLOOKUP((10000000*$I$11)+(1000000*$N$11)+(100*$W$11)+$A26,data!$A$2:$AN$65536,(L$14-$D$14+10),FALSE())</f>
        <v>29</v>
      </c>
      <c r="M26" s="33" t="n">
        <f aca="false">VLOOKUP((10000000*$I$11)+(1000000*$N$11)+(100*$W$11)+$A26,data!$A$2:$AN$65536,(M$14-$D$14+10),FALSE())</f>
        <v>32</v>
      </c>
      <c r="N26" s="33" t="n">
        <f aca="false">VLOOKUP((10000000*$I$11)+(1000000*$N$11)+(100*$W$11)+$A26,data!$A$2:$AN$65536,(N$14-$D$14+10),FALSE())</f>
        <v>47</v>
      </c>
      <c r="O26" s="33" t="n">
        <f aca="false">VLOOKUP((10000000*$I$11)+(1000000*$N$11)+(100*$W$11)+$A26,data!$A$2:$AN$65536,(O$14-$D$14+10),FALSE())</f>
        <v>46</v>
      </c>
      <c r="P26" s="33" t="n">
        <f aca="false">VLOOKUP((10000000*$I$11)+(1000000*$N$11)+(100*$W$11)+$A26,data!$A$2:$AN$65536,(P$14-$D$14+10),FALSE())</f>
        <v>42</v>
      </c>
      <c r="Q26" s="33" t="n">
        <f aca="false">VLOOKUP((10000000*$I$11)+(1000000*$N$11)+(100*$W$11)+$A26,data!$A$2:$AN$65536,(Q$14-$D$14+10),FALSE())</f>
        <v>33</v>
      </c>
      <c r="R26" s="33" t="n">
        <f aca="false">VLOOKUP((10000000*$I$11)+(1000000*$N$11)+(100*$W$11)+$A26,data!$A$2:$AN$65536,(R$14-$D$14+10),FALSE())</f>
        <v>39</v>
      </c>
      <c r="S26" s="33" t="n">
        <f aca="false">VLOOKUP((10000000*$I$11)+(1000000*$N$11)+(100*$W$11)+$A26,data!$A$2:$AN$65536,(S$14-$D$14+10),FALSE())</f>
        <v>44</v>
      </c>
      <c r="T26" s="33" t="n">
        <f aca="false">VLOOKUP((10000000*$I$11)+(1000000*$N$11)+(100*$W$11)+$A26,data!$A$2:$AN$65536,(T$14-$D$14+10),FALSE())</f>
        <v>53</v>
      </c>
      <c r="U26" s="33" t="n">
        <f aca="false">VLOOKUP((10000000*$I$11)+(1000000*$N$11)+(100*$W$11)+$A26,data!$A$2:$AN$65536,(U$14-$D$14+10),FALSE())</f>
        <v>39</v>
      </c>
      <c r="V26" s="33" t="n">
        <f aca="false">VLOOKUP((10000000*$I$11)+(1000000*$N$11)+(100*$W$11)+$A26,data!$A$2:$AN$65536,(V$14-$D$14+10),FALSE())</f>
        <v>42</v>
      </c>
      <c r="W26" s="33" t="n">
        <f aca="false">VLOOKUP((10000000*$I$11)+(1000000*$N$11)+(100*$W$11)+$A26,data!$A$2:$AN$65536,(W$14-$D$14+10),FALSE())</f>
        <v>53</v>
      </c>
      <c r="X26" s="33" t="n">
        <f aca="false">VLOOKUP((10000000*$I$11)+(1000000*$N$11)+(100*$W$11)+$A26,data!$A$2:$AN$65536,(X$14-$D$14+10),FALSE())</f>
        <v>59</v>
      </c>
      <c r="Y26" s="33" t="n">
        <f aca="false">VLOOKUP((10000000*$I$11)+(1000000*$N$11)+(100*$W$11)+$A26,data!$A$2:$AN$65536,(Y$14-$D$14+10),FALSE())</f>
        <v>62</v>
      </c>
      <c r="Z26" s="33" t="n">
        <f aca="false">VLOOKUP((10000000*$I$11)+(1000000*$N$11)+(100*$W$11)+$A26,data!$A$2:$AN$65536,(Z$14-$D$14+10),FALSE())</f>
        <v>50</v>
      </c>
      <c r="AA26" s="33" t="n">
        <f aca="false">VLOOKUP((10000000*$I$11)+(1000000*$N$11)+(100*$W$11)+$A26,data!$A$2:$AN$65536,(AA$14-$D$14+10),FALSE())</f>
        <v>63</v>
      </c>
      <c r="AB26" s="34" t="n">
        <f aca="false">VLOOKUP((10000000*$I$11)+(1000000*$N$11)+(100*$W$11)+$A26,data!$A$2:$AN$65536,(AB$14-$D$14+10),FALSE())</f>
        <v>63</v>
      </c>
    </row>
    <row r="27" s="35" customFormat="true" ht="12.75" hidden="false" customHeight="false" outlineLevel="0" collapsed="false">
      <c r="A27" s="23" t="n">
        <v>11</v>
      </c>
      <c r="B27" s="30" t="s">
        <v>22</v>
      </c>
      <c r="C27" s="31"/>
      <c r="D27" s="32" t="n">
        <f aca="false">VLOOKUP((10000000*$I$11)+(1000000*$N$11)+(100*$W$11)+$A27,data!$A$2:$AN$65536,(D$14-$D$14+10),FALSE())</f>
        <v>42</v>
      </c>
      <c r="E27" s="33" t="n">
        <f aca="false">VLOOKUP((10000000*$I$11)+(1000000*$N$11)+(100*$W$11)+$A27,data!$A$2:$AN$65536,(E$14-$D$14+10),FALSE())</f>
        <v>40</v>
      </c>
      <c r="F27" s="33" t="n">
        <f aca="false">VLOOKUP((10000000*$I$11)+(1000000*$N$11)+(100*$W$11)+$A27,data!$A$2:$AN$65536,(F$14-$D$14+10),FALSE())</f>
        <v>41</v>
      </c>
      <c r="G27" s="33" t="n">
        <f aca="false">VLOOKUP((10000000*$I$11)+(1000000*$N$11)+(100*$W$11)+$A27,data!$A$2:$AN$65536,(G$14-$D$14+10),FALSE())</f>
        <v>63</v>
      </c>
      <c r="H27" s="33" t="n">
        <f aca="false">VLOOKUP((10000000*$I$11)+(1000000*$N$11)+(100*$W$11)+$A27,data!$A$2:$AN$65536,(H$14-$D$14+10),FALSE())</f>
        <v>42</v>
      </c>
      <c r="I27" s="33" t="n">
        <f aca="false">VLOOKUP((10000000*$I$11)+(1000000*$N$11)+(100*$W$11)+$A27,data!$A$2:$AN$65536,(I$14-$D$14+10),FALSE())</f>
        <v>44</v>
      </c>
      <c r="J27" s="33" t="n">
        <f aca="false">VLOOKUP((10000000*$I$11)+(1000000*$N$11)+(100*$W$11)+$A27,data!$A$2:$AN$65536,(J$14-$D$14+10),FALSE())</f>
        <v>59</v>
      </c>
      <c r="K27" s="33" t="n">
        <f aca="false">VLOOKUP((10000000*$I$11)+(1000000*$N$11)+(100*$W$11)+$A27,data!$A$2:$AN$65536,(K$14-$D$14+10),FALSE())</f>
        <v>55</v>
      </c>
      <c r="L27" s="33" t="n">
        <f aca="false">VLOOKUP((10000000*$I$11)+(1000000*$N$11)+(100*$W$11)+$A27,data!$A$2:$AN$65536,(L$14-$D$14+10),FALSE())</f>
        <v>48</v>
      </c>
      <c r="M27" s="33" t="n">
        <f aca="false">VLOOKUP((10000000*$I$11)+(1000000*$N$11)+(100*$W$11)+$A27,data!$A$2:$AN$65536,(M$14-$D$14+10),FALSE())</f>
        <v>63</v>
      </c>
      <c r="N27" s="33" t="n">
        <f aca="false">VLOOKUP((10000000*$I$11)+(1000000*$N$11)+(100*$W$11)+$A27,data!$A$2:$AN$65536,(N$14-$D$14+10),FALSE())</f>
        <v>50</v>
      </c>
      <c r="O27" s="33" t="n">
        <f aca="false">VLOOKUP((10000000*$I$11)+(1000000*$N$11)+(100*$W$11)+$A27,data!$A$2:$AN$65536,(O$14-$D$14+10),FALSE())</f>
        <v>55</v>
      </c>
      <c r="P27" s="33" t="n">
        <f aca="false">VLOOKUP((10000000*$I$11)+(1000000*$N$11)+(100*$W$11)+$A27,data!$A$2:$AN$65536,(P$14-$D$14+10),FALSE())</f>
        <v>61</v>
      </c>
      <c r="Q27" s="33" t="n">
        <f aca="false">VLOOKUP((10000000*$I$11)+(1000000*$N$11)+(100*$W$11)+$A27,data!$A$2:$AN$65536,(Q$14-$D$14+10),FALSE())</f>
        <v>58</v>
      </c>
      <c r="R27" s="33" t="n">
        <f aca="false">VLOOKUP((10000000*$I$11)+(1000000*$N$11)+(100*$W$11)+$A27,data!$A$2:$AN$65536,(R$14-$D$14+10),FALSE())</f>
        <v>56</v>
      </c>
      <c r="S27" s="33" t="n">
        <f aca="false">VLOOKUP((10000000*$I$11)+(1000000*$N$11)+(100*$W$11)+$A27,data!$A$2:$AN$65536,(S$14-$D$14+10),FALSE())</f>
        <v>57</v>
      </c>
      <c r="T27" s="33" t="n">
        <f aca="false">VLOOKUP((10000000*$I$11)+(1000000*$N$11)+(100*$W$11)+$A27,data!$A$2:$AN$65536,(T$14-$D$14+10),FALSE())</f>
        <v>61</v>
      </c>
      <c r="U27" s="33" t="n">
        <f aca="false">VLOOKUP((10000000*$I$11)+(1000000*$N$11)+(100*$W$11)+$A27,data!$A$2:$AN$65536,(U$14-$D$14+10),FALSE())</f>
        <v>81</v>
      </c>
      <c r="V27" s="33" t="n">
        <f aca="false">VLOOKUP((10000000*$I$11)+(1000000*$N$11)+(100*$W$11)+$A27,data!$A$2:$AN$65536,(V$14-$D$14+10),FALSE())</f>
        <v>82</v>
      </c>
      <c r="W27" s="33" t="n">
        <f aca="false">VLOOKUP((10000000*$I$11)+(1000000*$N$11)+(100*$W$11)+$A27,data!$A$2:$AN$65536,(W$14-$D$14+10),FALSE())</f>
        <v>77</v>
      </c>
      <c r="X27" s="33" t="n">
        <f aca="false">VLOOKUP((10000000*$I$11)+(1000000*$N$11)+(100*$W$11)+$A27,data!$A$2:$AN$65536,(X$14-$D$14+10),FALSE())</f>
        <v>92</v>
      </c>
      <c r="Y27" s="33" t="n">
        <f aca="false">VLOOKUP((10000000*$I$11)+(1000000*$N$11)+(100*$W$11)+$A27,data!$A$2:$AN$65536,(Y$14-$D$14+10),FALSE())</f>
        <v>89</v>
      </c>
      <c r="Z27" s="33" t="n">
        <f aca="false">VLOOKUP((10000000*$I$11)+(1000000*$N$11)+(100*$W$11)+$A27,data!$A$2:$AN$65536,(Z$14-$D$14+10),FALSE())</f>
        <v>94</v>
      </c>
      <c r="AA27" s="33" t="n">
        <f aca="false">VLOOKUP((10000000*$I$11)+(1000000*$N$11)+(100*$W$11)+$A27,data!$A$2:$AN$65536,(AA$14-$D$14+10),FALSE())</f>
        <v>95</v>
      </c>
      <c r="AB27" s="34" t="n">
        <f aca="false">VLOOKUP((10000000*$I$11)+(1000000*$N$11)+(100*$W$11)+$A27,data!$A$2:$AN$65536,(AB$14-$D$14+10),FALSE())</f>
        <v>72</v>
      </c>
    </row>
    <row r="28" s="35" customFormat="true" ht="12.75" hidden="false" customHeight="false" outlineLevel="0" collapsed="false">
      <c r="A28" s="23" t="n">
        <v>12</v>
      </c>
      <c r="B28" s="30" t="s">
        <v>23</v>
      </c>
      <c r="C28" s="31"/>
      <c r="D28" s="32" t="n">
        <f aca="false">VLOOKUP((10000000*$I$11)+(1000000*$N$11)+(100*$W$11)+$A28,data!$A$2:$AN$65536,(D$14-$D$14+10),FALSE())</f>
        <v>57</v>
      </c>
      <c r="E28" s="33" t="n">
        <f aca="false">VLOOKUP((10000000*$I$11)+(1000000*$N$11)+(100*$W$11)+$A28,data!$A$2:$AN$65536,(E$14-$D$14+10),FALSE())</f>
        <v>66</v>
      </c>
      <c r="F28" s="33" t="n">
        <f aca="false">VLOOKUP((10000000*$I$11)+(1000000*$N$11)+(100*$W$11)+$A28,data!$A$2:$AN$65536,(F$14-$D$14+10),FALSE())</f>
        <v>60</v>
      </c>
      <c r="G28" s="33" t="n">
        <f aca="false">VLOOKUP((10000000*$I$11)+(1000000*$N$11)+(100*$W$11)+$A28,data!$A$2:$AN$65536,(G$14-$D$14+10),FALSE())</f>
        <v>62</v>
      </c>
      <c r="H28" s="33" t="n">
        <f aca="false">VLOOKUP((10000000*$I$11)+(1000000*$N$11)+(100*$W$11)+$A28,data!$A$2:$AN$65536,(H$14-$D$14+10),FALSE())</f>
        <v>57</v>
      </c>
      <c r="I28" s="33" t="n">
        <f aca="false">VLOOKUP((10000000*$I$11)+(1000000*$N$11)+(100*$W$11)+$A28,data!$A$2:$AN$65536,(I$14-$D$14+10),FALSE())</f>
        <v>62</v>
      </c>
      <c r="J28" s="33" t="n">
        <f aca="false">VLOOKUP((10000000*$I$11)+(1000000*$N$11)+(100*$W$11)+$A28,data!$A$2:$AN$65536,(J$14-$D$14+10),FALSE())</f>
        <v>70</v>
      </c>
      <c r="K28" s="33" t="n">
        <f aca="false">VLOOKUP((10000000*$I$11)+(1000000*$N$11)+(100*$W$11)+$A28,data!$A$2:$AN$65536,(K$14-$D$14+10),FALSE())</f>
        <v>61</v>
      </c>
      <c r="L28" s="33" t="n">
        <f aca="false">VLOOKUP((10000000*$I$11)+(1000000*$N$11)+(100*$W$11)+$A28,data!$A$2:$AN$65536,(L$14-$D$14+10),FALSE())</f>
        <v>81</v>
      </c>
      <c r="M28" s="33" t="n">
        <f aca="false">VLOOKUP((10000000*$I$11)+(1000000*$N$11)+(100*$W$11)+$A28,data!$A$2:$AN$65536,(M$14-$D$14+10),FALSE())</f>
        <v>79</v>
      </c>
      <c r="N28" s="33" t="n">
        <f aca="false">VLOOKUP((10000000*$I$11)+(1000000*$N$11)+(100*$W$11)+$A28,data!$A$2:$AN$65536,(N$14-$D$14+10),FALSE())</f>
        <v>81</v>
      </c>
      <c r="O28" s="33" t="n">
        <f aca="false">VLOOKUP((10000000*$I$11)+(1000000*$N$11)+(100*$W$11)+$A28,data!$A$2:$AN$65536,(O$14-$D$14+10),FALSE())</f>
        <v>77</v>
      </c>
      <c r="P28" s="33" t="n">
        <f aca="false">VLOOKUP((10000000*$I$11)+(1000000*$N$11)+(100*$W$11)+$A28,data!$A$2:$AN$65536,(P$14-$D$14+10),FALSE())</f>
        <v>90</v>
      </c>
      <c r="Q28" s="33" t="n">
        <f aca="false">VLOOKUP((10000000*$I$11)+(1000000*$N$11)+(100*$W$11)+$A28,data!$A$2:$AN$65536,(Q$14-$D$14+10),FALSE())</f>
        <v>84</v>
      </c>
      <c r="R28" s="33" t="n">
        <f aca="false">VLOOKUP((10000000*$I$11)+(1000000*$N$11)+(100*$W$11)+$A28,data!$A$2:$AN$65536,(R$14-$D$14+10),FALSE())</f>
        <v>65</v>
      </c>
      <c r="S28" s="33" t="n">
        <f aca="false">VLOOKUP((10000000*$I$11)+(1000000*$N$11)+(100*$W$11)+$A28,data!$A$2:$AN$65536,(S$14-$D$14+10),FALSE())</f>
        <v>68</v>
      </c>
      <c r="T28" s="33" t="n">
        <f aca="false">VLOOKUP((10000000*$I$11)+(1000000*$N$11)+(100*$W$11)+$A28,data!$A$2:$AN$65536,(T$14-$D$14+10),FALSE())</f>
        <v>80</v>
      </c>
      <c r="U28" s="33" t="n">
        <f aca="false">VLOOKUP((10000000*$I$11)+(1000000*$N$11)+(100*$W$11)+$A28,data!$A$2:$AN$65536,(U$14-$D$14+10),FALSE())</f>
        <v>70</v>
      </c>
      <c r="V28" s="33" t="n">
        <f aca="false">VLOOKUP((10000000*$I$11)+(1000000*$N$11)+(100*$W$11)+$A28,data!$A$2:$AN$65536,(V$14-$D$14+10),FALSE())</f>
        <v>60</v>
      </c>
      <c r="W28" s="33" t="n">
        <f aca="false">VLOOKUP((10000000*$I$11)+(1000000*$N$11)+(100*$W$11)+$A28,data!$A$2:$AN$65536,(W$14-$D$14+10),FALSE())</f>
        <v>87</v>
      </c>
      <c r="X28" s="33" t="n">
        <f aca="false">VLOOKUP((10000000*$I$11)+(1000000*$N$11)+(100*$W$11)+$A28,data!$A$2:$AN$65536,(X$14-$D$14+10),FALSE())</f>
        <v>119</v>
      </c>
      <c r="Y28" s="33" t="n">
        <f aca="false">VLOOKUP((10000000*$I$11)+(1000000*$N$11)+(100*$W$11)+$A28,data!$A$2:$AN$65536,(Y$14-$D$14+10),FALSE())</f>
        <v>120</v>
      </c>
      <c r="Z28" s="33" t="n">
        <f aca="false">VLOOKUP((10000000*$I$11)+(1000000*$N$11)+(100*$W$11)+$A28,data!$A$2:$AN$65536,(Z$14-$D$14+10),FALSE())</f>
        <v>136</v>
      </c>
      <c r="AA28" s="33" t="n">
        <f aca="false">VLOOKUP((10000000*$I$11)+(1000000*$N$11)+(100*$W$11)+$A28,data!$A$2:$AN$65536,(AA$14-$D$14+10),FALSE())</f>
        <v>129</v>
      </c>
      <c r="AB28" s="34" t="n">
        <f aca="false">VLOOKUP((10000000*$I$11)+(1000000*$N$11)+(100*$W$11)+$A28,data!$A$2:$AN$65536,(AB$14-$D$14+10),FALSE())</f>
        <v>109</v>
      </c>
    </row>
    <row r="29" s="35" customFormat="true" ht="12.75" hidden="false" customHeight="false" outlineLevel="0" collapsed="false">
      <c r="A29" s="23" t="n">
        <v>13</v>
      </c>
      <c r="B29" s="30" t="s">
        <v>24</v>
      </c>
      <c r="C29" s="31"/>
      <c r="D29" s="32" t="n">
        <f aca="false">VLOOKUP((10000000*$I$11)+(1000000*$N$11)+(100*$W$11)+$A29,data!$A$2:$AN$65536,(D$14-$D$14+10),FALSE())</f>
        <v>87</v>
      </c>
      <c r="E29" s="33" t="n">
        <f aca="false">VLOOKUP((10000000*$I$11)+(1000000*$N$11)+(100*$W$11)+$A29,data!$A$2:$AN$65536,(E$14-$D$14+10),FALSE())</f>
        <v>74</v>
      </c>
      <c r="F29" s="33" t="n">
        <f aca="false">VLOOKUP((10000000*$I$11)+(1000000*$N$11)+(100*$W$11)+$A29,data!$A$2:$AN$65536,(F$14-$D$14+10),FALSE())</f>
        <v>69</v>
      </c>
      <c r="G29" s="33" t="n">
        <f aca="false">VLOOKUP((10000000*$I$11)+(1000000*$N$11)+(100*$W$11)+$A29,data!$A$2:$AN$65536,(G$14-$D$14+10),FALSE())</f>
        <v>73</v>
      </c>
      <c r="H29" s="33" t="n">
        <f aca="false">VLOOKUP((10000000*$I$11)+(1000000*$N$11)+(100*$W$11)+$A29,data!$A$2:$AN$65536,(H$14-$D$14+10),FALSE())</f>
        <v>75</v>
      </c>
      <c r="I29" s="33" t="n">
        <f aca="false">VLOOKUP((10000000*$I$11)+(1000000*$N$11)+(100*$W$11)+$A29,data!$A$2:$AN$65536,(I$14-$D$14+10),FALSE())</f>
        <v>66</v>
      </c>
      <c r="J29" s="33" t="n">
        <f aca="false">VLOOKUP((10000000*$I$11)+(1000000*$N$11)+(100*$W$11)+$A29,data!$A$2:$AN$65536,(J$14-$D$14+10),FALSE())</f>
        <v>82</v>
      </c>
      <c r="K29" s="33" t="n">
        <f aca="false">VLOOKUP((10000000*$I$11)+(1000000*$N$11)+(100*$W$11)+$A29,data!$A$2:$AN$65536,(K$14-$D$14+10),FALSE())</f>
        <v>82</v>
      </c>
      <c r="L29" s="33" t="n">
        <f aca="false">VLOOKUP((10000000*$I$11)+(1000000*$N$11)+(100*$W$11)+$A29,data!$A$2:$AN$65536,(L$14-$D$14+10),FALSE())</f>
        <v>99</v>
      </c>
      <c r="M29" s="33" t="n">
        <f aca="false">VLOOKUP((10000000*$I$11)+(1000000*$N$11)+(100*$W$11)+$A29,data!$A$2:$AN$65536,(M$14-$D$14+10),FALSE())</f>
        <v>99</v>
      </c>
      <c r="N29" s="33" t="n">
        <f aca="false">VLOOKUP((10000000*$I$11)+(1000000*$N$11)+(100*$W$11)+$A29,data!$A$2:$AN$65536,(N$14-$D$14+10),FALSE())</f>
        <v>84</v>
      </c>
      <c r="O29" s="33" t="n">
        <f aca="false">VLOOKUP((10000000*$I$11)+(1000000*$N$11)+(100*$W$11)+$A29,data!$A$2:$AN$65536,(O$14-$D$14+10),FALSE())</f>
        <v>98</v>
      </c>
      <c r="P29" s="33" t="n">
        <f aca="false">VLOOKUP((10000000*$I$11)+(1000000*$N$11)+(100*$W$11)+$A29,data!$A$2:$AN$65536,(P$14-$D$14+10),FALSE())</f>
        <v>93</v>
      </c>
      <c r="Q29" s="33" t="n">
        <f aca="false">VLOOKUP((10000000*$I$11)+(1000000*$N$11)+(100*$W$11)+$A29,data!$A$2:$AN$65536,(Q$14-$D$14+10),FALSE())</f>
        <v>80</v>
      </c>
      <c r="R29" s="33" t="n">
        <f aca="false">VLOOKUP((10000000*$I$11)+(1000000*$N$11)+(100*$W$11)+$A29,data!$A$2:$AN$65536,(R$14-$D$14+10),FALSE())</f>
        <v>90</v>
      </c>
      <c r="S29" s="33" t="n">
        <f aca="false">VLOOKUP((10000000*$I$11)+(1000000*$N$11)+(100*$W$11)+$A29,data!$A$2:$AN$65536,(S$14-$D$14+10),FALSE())</f>
        <v>83</v>
      </c>
      <c r="T29" s="33" t="n">
        <f aca="false">VLOOKUP((10000000*$I$11)+(1000000*$N$11)+(100*$W$11)+$A29,data!$A$2:$AN$65536,(T$14-$D$14+10),FALSE())</f>
        <v>108</v>
      </c>
      <c r="U29" s="33" t="n">
        <f aca="false">VLOOKUP((10000000*$I$11)+(1000000*$N$11)+(100*$W$11)+$A29,data!$A$2:$AN$65536,(U$14-$D$14+10),FALSE())</f>
        <v>100</v>
      </c>
      <c r="V29" s="33" t="n">
        <f aca="false">VLOOKUP((10000000*$I$11)+(1000000*$N$11)+(100*$W$11)+$A29,data!$A$2:$AN$65536,(V$14-$D$14+10),FALSE())</f>
        <v>110</v>
      </c>
      <c r="W29" s="33" t="n">
        <f aca="false">VLOOKUP((10000000*$I$11)+(1000000*$N$11)+(100*$W$11)+$A29,data!$A$2:$AN$65536,(W$14-$D$14+10),FALSE())</f>
        <v>132</v>
      </c>
      <c r="X29" s="33" t="n">
        <f aca="false">VLOOKUP((10000000*$I$11)+(1000000*$N$11)+(100*$W$11)+$A29,data!$A$2:$AN$65536,(X$14-$D$14+10),FALSE())</f>
        <v>106</v>
      </c>
      <c r="Y29" s="33" t="n">
        <f aca="false">VLOOKUP((10000000*$I$11)+(1000000*$N$11)+(100*$W$11)+$A29,data!$A$2:$AN$65536,(Y$14-$D$14+10),FALSE())</f>
        <v>116</v>
      </c>
      <c r="Z29" s="33" t="n">
        <f aca="false">VLOOKUP((10000000*$I$11)+(1000000*$N$11)+(100*$W$11)+$A29,data!$A$2:$AN$65536,(Z$14-$D$14+10),FALSE())</f>
        <v>108</v>
      </c>
      <c r="AA29" s="33" t="n">
        <f aca="false">VLOOKUP((10000000*$I$11)+(1000000*$N$11)+(100*$W$11)+$A29,data!$A$2:$AN$65536,(AA$14-$D$14+10),FALSE())</f>
        <v>112</v>
      </c>
      <c r="AB29" s="34" t="n">
        <f aca="false">VLOOKUP((10000000*$I$11)+(1000000*$N$11)+(100*$W$11)+$A29,data!$A$2:$AN$65536,(AB$14-$D$14+10),FALSE())</f>
        <v>125</v>
      </c>
    </row>
    <row r="30" s="35" customFormat="true" ht="12.75" hidden="false" customHeight="false" outlineLevel="0" collapsed="false">
      <c r="A30" s="23" t="n">
        <v>14</v>
      </c>
      <c r="B30" s="30" t="s">
        <v>25</v>
      </c>
      <c r="C30" s="31"/>
      <c r="D30" s="32" t="n">
        <f aca="false">VLOOKUP((10000000*$I$11)+(1000000*$N$11)+(100*$W$11)+$A30,data!$A$2:$AN$65536,(D$14-$D$14+10),FALSE())</f>
        <v>60</v>
      </c>
      <c r="E30" s="33" t="n">
        <f aca="false">VLOOKUP((10000000*$I$11)+(1000000*$N$11)+(100*$W$11)+$A30,data!$A$2:$AN$65536,(E$14-$D$14+10),FALSE())</f>
        <v>68</v>
      </c>
      <c r="F30" s="33" t="n">
        <f aca="false">VLOOKUP((10000000*$I$11)+(1000000*$N$11)+(100*$W$11)+$A30,data!$A$2:$AN$65536,(F$14-$D$14+10),FALSE())</f>
        <v>74</v>
      </c>
      <c r="G30" s="33" t="n">
        <f aca="false">VLOOKUP((10000000*$I$11)+(1000000*$N$11)+(100*$W$11)+$A30,data!$A$2:$AN$65536,(G$14-$D$14+10),FALSE())</f>
        <v>74</v>
      </c>
      <c r="H30" s="33" t="n">
        <f aca="false">VLOOKUP((10000000*$I$11)+(1000000*$N$11)+(100*$W$11)+$A30,data!$A$2:$AN$65536,(H$14-$D$14+10),FALSE())</f>
        <v>68</v>
      </c>
      <c r="I30" s="33" t="n">
        <f aca="false">VLOOKUP((10000000*$I$11)+(1000000*$N$11)+(100*$W$11)+$A30,data!$A$2:$AN$65536,(I$14-$D$14+10),FALSE())</f>
        <v>73</v>
      </c>
      <c r="J30" s="33" t="n">
        <f aca="false">VLOOKUP((10000000*$I$11)+(1000000*$N$11)+(100*$W$11)+$A30,data!$A$2:$AN$65536,(J$14-$D$14+10),FALSE())</f>
        <v>94</v>
      </c>
      <c r="K30" s="33" t="n">
        <f aca="false">VLOOKUP((10000000*$I$11)+(1000000*$N$11)+(100*$W$11)+$A30,data!$A$2:$AN$65536,(K$14-$D$14+10),FALSE())</f>
        <v>90</v>
      </c>
      <c r="L30" s="33" t="n">
        <f aca="false">VLOOKUP((10000000*$I$11)+(1000000*$N$11)+(100*$W$11)+$A30,data!$A$2:$AN$65536,(L$14-$D$14+10),FALSE())</f>
        <v>115</v>
      </c>
      <c r="M30" s="33" t="n">
        <f aca="false">VLOOKUP((10000000*$I$11)+(1000000*$N$11)+(100*$W$11)+$A30,data!$A$2:$AN$65536,(M$14-$D$14+10),FALSE())</f>
        <v>106</v>
      </c>
      <c r="N30" s="33" t="n">
        <f aca="false">VLOOKUP((10000000*$I$11)+(1000000*$N$11)+(100*$W$11)+$A30,data!$A$2:$AN$65536,(N$14-$D$14+10),FALSE())</f>
        <v>98</v>
      </c>
      <c r="O30" s="33" t="n">
        <f aca="false">VLOOKUP((10000000*$I$11)+(1000000*$N$11)+(100*$W$11)+$A30,data!$A$2:$AN$65536,(O$14-$D$14+10),FALSE())</f>
        <v>103</v>
      </c>
      <c r="P30" s="33" t="n">
        <f aca="false">VLOOKUP((10000000*$I$11)+(1000000*$N$11)+(100*$W$11)+$A30,data!$A$2:$AN$65536,(P$14-$D$14+10),FALSE())</f>
        <v>73</v>
      </c>
      <c r="Q30" s="33" t="n">
        <f aca="false">VLOOKUP((10000000*$I$11)+(1000000*$N$11)+(100*$W$11)+$A30,data!$A$2:$AN$65536,(Q$14-$D$14+10),FALSE())</f>
        <v>96</v>
      </c>
      <c r="R30" s="33" t="n">
        <f aca="false">VLOOKUP((10000000*$I$11)+(1000000*$N$11)+(100*$W$11)+$A30,data!$A$2:$AN$65536,(R$14-$D$14+10),FALSE())</f>
        <v>106</v>
      </c>
      <c r="S30" s="33" t="n">
        <f aca="false">VLOOKUP((10000000*$I$11)+(1000000*$N$11)+(100*$W$11)+$A30,data!$A$2:$AN$65536,(S$14-$D$14+10),FALSE())</f>
        <v>109</v>
      </c>
      <c r="T30" s="33" t="n">
        <f aca="false">VLOOKUP((10000000*$I$11)+(1000000*$N$11)+(100*$W$11)+$A30,data!$A$2:$AN$65536,(T$14-$D$14+10),FALSE())</f>
        <v>97</v>
      </c>
      <c r="U30" s="33" t="n">
        <f aca="false">VLOOKUP((10000000*$I$11)+(1000000*$N$11)+(100*$W$11)+$A30,data!$A$2:$AN$65536,(U$14-$D$14+10),FALSE())</f>
        <v>108</v>
      </c>
      <c r="V30" s="33" t="n">
        <f aca="false">VLOOKUP((10000000*$I$11)+(1000000*$N$11)+(100*$W$11)+$A30,data!$A$2:$AN$65536,(V$14-$D$14+10),FALSE())</f>
        <v>112</v>
      </c>
      <c r="W30" s="33" t="n">
        <f aca="false">VLOOKUP((10000000*$I$11)+(1000000*$N$11)+(100*$W$11)+$A30,data!$A$2:$AN$65536,(W$14-$D$14+10),FALSE())</f>
        <v>114</v>
      </c>
      <c r="X30" s="33" t="n">
        <f aca="false">VLOOKUP((10000000*$I$11)+(1000000*$N$11)+(100*$W$11)+$A30,data!$A$2:$AN$65536,(X$14-$D$14+10),FALSE())</f>
        <v>145</v>
      </c>
      <c r="Y30" s="33" t="n">
        <f aca="false">VLOOKUP((10000000*$I$11)+(1000000*$N$11)+(100*$W$11)+$A30,data!$A$2:$AN$65536,(Y$14-$D$14+10),FALSE())</f>
        <v>132</v>
      </c>
      <c r="Z30" s="33" t="n">
        <f aca="false">VLOOKUP((10000000*$I$11)+(1000000*$N$11)+(100*$W$11)+$A30,data!$A$2:$AN$65536,(Z$14-$D$14+10),FALSE())</f>
        <v>132</v>
      </c>
      <c r="AA30" s="33" t="n">
        <f aca="false">VLOOKUP((10000000*$I$11)+(1000000*$N$11)+(100*$W$11)+$A30,data!$A$2:$AN$65536,(AA$14-$D$14+10),FALSE())</f>
        <v>116</v>
      </c>
      <c r="AB30" s="34" t="n">
        <f aca="false">VLOOKUP((10000000*$I$11)+(1000000*$N$11)+(100*$W$11)+$A30,data!$A$2:$AN$65536,(AB$14-$D$14+10),FALSE())</f>
        <v>131</v>
      </c>
    </row>
    <row r="31" s="35" customFormat="true" ht="12.75" hidden="false" customHeight="false" outlineLevel="0" collapsed="false">
      <c r="A31" s="23" t="n">
        <v>15</v>
      </c>
      <c r="B31" s="30" t="s">
        <v>26</v>
      </c>
      <c r="C31" s="31"/>
      <c r="D31" s="32" t="n">
        <f aca="false">VLOOKUP((10000000*$I$11)+(1000000*$N$11)+(100*$W$11)+$A31,data!$A$2:$AN$65536,(D$14-$D$14+10),FALSE())</f>
        <v>66</v>
      </c>
      <c r="E31" s="33" t="n">
        <f aca="false">VLOOKUP((10000000*$I$11)+(1000000*$N$11)+(100*$W$11)+$A31,data!$A$2:$AN$65536,(E$14-$D$14+10),FALSE())</f>
        <v>51</v>
      </c>
      <c r="F31" s="33" t="n">
        <f aca="false">VLOOKUP((10000000*$I$11)+(1000000*$N$11)+(100*$W$11)+$A31,data!$A$2:$AN$65536,(F$14-$D$14+10),FALSE())</f>
        <v>62</v>
      </c>
      <c r="G31" s="33" t="n">
        <f aca="false">VLOOKUP((10000000*$I$11)+(1000000*$N$11)+(100*$W$11)+$A31,data!$A$2:$AN$65536,(G$14-$D$14+10),FALSE())</f>
        <v>61</v>
      </c>
      <c r="H31" s="33" t="n">
        <f aca="false">VLOOKUP((10000000*$I$11)+(1000000*$N$11)+(100*$W$11)+$A31,data!$A$2:$AN$65536,(H$14-$D$14+10),FALSE())</f>
        <v>53</v>
      </c>
      <c r="I31" s="33" t="n">
        <f aca="false">VLOOKUP((10000000*$I$11)+(1000000*$N$11)+(100*$W$11)+$A31,data!$A$2:$AN$65536,(I$14-$D$14+10),FALSE())</f>
        <v>58</v>
      </c>
      <c r="J31" s="33" t="n">
        <f aca="false">VLOOKUP((10000000*$I$11)+(1000000*$N$11)+(100*$W$11)+$A31,data!$A$2:$AN$65536,(J$14-$D$14+10),FALSE())</f>
        <v>61</v>
      </c>
      <c r="K31" s="33" t="n">
        <f aca="false">VLOOKUP((10000000*$I$11)+(1000000*$N$11)+(100*$W$11)+$A31,data!$A$2:$AN$65536,(K$14-$D$14+10),FALSE())</f>
        <v>62</v>
      </c>
      <c r="L31" s="33" t="n">
        <f aca="false">VLOOKUP((10000000*$I$11)+(1000000*$N$11)+(100*$W$11)+$A31,data!$A$2:$AN$65536,(L$14-$D$14+10),FALSE())</f>
        <v>73</v>
      </c>
      <c r="M31" s="33" t="n">
        <f aca="false">VLOOKUP((10000000*$I$11)+(1000000*$N$11)+(100*$W$11)+$A31,data!$A$2:$AN$65536,(M$14-$D$14+10),FALSE())</f>
        <v>63</v>
      </c>
      <c r="N31" s="33" t="n">
        <f aca="false">VLOOKUP((10000000*$I$11)+(1000000*$N$11)+(100*$W$11)+$A31,data!$A$2:$AN$65536,(N$14-$D$14+10),FALSE())</f>
        <v>86</v>
      </c>
      <c r="O31" s="33" t="n">
        <f aca="false">VLOOKUP((10000000*$I$11)+(1000000*$N$11)+(100*$W$11)+$A31,data!$A$2:$AN$65536,(O$14-$D$14+10),FALSE())</f>
        <v>97</v>
      </c>
      <c r="P31" s="33" t="n">
        <f aca="false">VLOOKUP((10000000*$I$11)+(1000000*$N$11)+(100*$W$11)+$A31,data!$A$2:$AN$65536,(P$14-$D$14+10),FALSE())</f>
        <v>80</v>
      </c>
      <c r="Q31" s="33" t="n">
        <f aca="false">VLOOKUP((10000000*$I$11)+(1000000*$N$11)+(100*$W$11)+$A31,data!$A$2:$AN$65536,(Q$14-$D$14+10),FALSE())</f>
        <v>84</v>
      </c>
      <c r="R31" s="33" t="n">
        <f aca="false">VLOOKUP((10000000*$I$11)+(1000000*$N$11)+(100*$W$11)+$A31,data!$A$2:$AN$65536,(R$14-$D$14+10),FALSE())</f>
        <v>95</v>
      </c>
      <c r="S31" s="33" t="n">
        <f aca="false">VLOOKUP((10000000*$I$11)+(1000000*$N$11)+(100*$W$11)+$A31,data!$A$2:$AN$65536,(S$14-$D$14+10),FALSE())</f>
        <v>82</v>
      </c>
      <c r="T31" s="33" t="n">
        <f aca="false">VLOOKUP((10000000*$I$11)+(1000000*$N$11)+(100*$W$11)+$A31,data!$A$2:$AN$65536,(T$14-$D$14+10),FALSE())</f>
        <v>92</v>
      </c>
      <c r="U31" s="33" t="n">
        <f aca="false">VLOOKUP((10000000*$I$11)+(1000000*$N$11)+(100*$W$11)+$A31,data!$A$2:$AN$65536,(U$14-$D$14+10),FALSE())</f>
        <v>101</v>
      </c>
      <c r="V31" s="33" t="n">
        <f aca="false">VLOOKUP((10000000*$I$11)+(1000000*$N$11)+(100*$W$11)+$A31,data!$A$2:$AN$65536,(V$14-$D$14+10),FALSE())</f>
        <v>102</v>
      </c>
      <c r="W31" s="33" t="n">
        <f aca="false">VLOOKUP((10000000*$I$11)+(1000000*$N$11)+(100*$W$11)+$A31,data!$A$2:$AN$65536,(W$14-$D$14+10),FALSE())</f>
        <v>115</v>
      </c>
      <c r="X31" s="33" t="n">
        <f aca="false">VLOOKUP((10000000*$I$11)+(1000000*$N$11)+(100*$W$11)+$A31,data!$A$2:$AN$65536,(X$14-$D$14+10),FALSE())</f>
        <v>101</v>
      </c>
      <c r="Y31" s="33" t="n">
        <f aca="false">VLOOKUP((10000000*$I$11)+(1000000*$N$11)+(100*$W$11)+$A31,data!$A$2:$AN$65536,(Y$14-$D$14+10),FALSE())</f>
        <v>127</v>
      </c>
      <c r="Z31" s="33" t="n">
        <f aca="false">VLOOKUP((10000000*$I$11)+(1000000*$N$11)+(100*$W$11)+$A31,data!$A$2:$AN$65536,(Z$14-$D$14+10),FALSE())</f>
        <v>134</v>
      </c>
      <c r="AA31" s="33" t="n">
        <f aca="false">VLOOKUP((10000000*$I$11)+(1000000*$N$11)+(100*$W$11)+$A31,data!$A$2:$AN$65536,(AA$14-$D$14+10),FALSE())</f>
        <v>130</v>
      </c>
      <c r="AB31" s="34" t="n">
        <f aca="false">VLOOKUP((10000000*$I$11)+(1000000*$N$11)+(100*$W$11)+$A31,data!$A$2:$AN$65536,(AB$14-$D$14+10),FALSE())</f>
        <v>108</v>
      </c>
    </row>
    <row r="32" s="35" customFormat="true" ht="12.75" hidden="false" customHeight="false" outlineLevel="0" collapsed="false">
      <c r="A32" s="23" t="n">
        <v>16</v>
      </c>
      <c r="B32" s="30" t="s">
        <v>27</v>
      </c>
      <c r="C32" s="36"/>
      <c r="D32" s="32" t="n">
        <f aca="false">VLOOKUP((10000000*$I$11)+(1000000*$N$11)+(100*$W$11)+$A32,data!$A$2:$AN$65536,(D$14-$D$14+10),FALSE())</f>
        <v>28</v>
      </c>
      <c r="E32" s="33" t="n">
        <f aca="false">VLOOKUP((10000000*$I$11)+(1000000*$N$11)+(100*$W$11)+$A32,data!$A$2:$AN$65536,(E$14-$D$14+10),FALSE())</f>
        <v>38</v>
      </c>
      <c r="F32" s="33" t="n">
        <f aca="false">VLOOKUP((10000000*$I$11)+(1000000*$N$11)+(100*$W$11)+$A32,data!$A$2:$AN$65536,(F$14-$D$14+10),FALSE())</f>
        <v>46</v>
      </c>
      <c r="G32" s="33" t="n">
        <f aca="false">VLOOKUP((10000000*$I$11)+(1000000*$N$11)+(100*$W$11)+$A32,data!$A$2:$AN$65536,(G$14-$D$14+10),FALSE())</f>
        <v>35</v>
      </c>
      <c r="H32" s="33" t="n">
        <f aca="false">VLOOKUP((10000000*$I$11)+(1000000*$N$11)+(100*$W$11)+$A32,data!$A$2:$AN$65536,(H$14-$D$14+10),FALSE())</f>
        <v>42</v>
      </c>
      <c r="I32" s="33" t="n">
        <f aca="false">VLOOKUP((10000000*$I$11)+(1000000*$N$11)+(100*$W$11)+$A32,data!$A$2:$AN$65536,(I$14-$D$14+10),FALSE())</f>
        <v>56</v>
      </c>
      <c r="J32" s="33" t="n">
        <f aca="false">VLOOKUP((10000000*$I$11)+(1000000*$N$11)+(100*$W$11)+$A32,data!$A$2:$AN$65536,(J$14-$D$14+10),FALSE())</f>
        <v>32</v>
      </c>
      <c r="K32" s="33" t="n">
        <f aca="false">VLOOKUP((10000000*$I$11)+(1000000*$N$11)+(100*$W$11)+$A32,data!$A$2:$AN$65536,(K$14-$D$14+10),FALSE())</f>
        <v>40</v>
      </c>
      <c r="L32" s="33" t="n">
        <f aca="false">VLOOKUP((10000000*$I$11)+(1000000*$N$11)+(100*$W$11)+$A32,data!$A$2:$AN$65536,(L$14-$D$14+10),FALSE())</f>
        <v>51</v>
      </c>
      <c r="M32" s="33" t="n">
        <f aca="false">VLOOKUP((10000000*$I$11)+(1000000*$N$11)+(100*$W$11)+$A32,data!$A$2:$AN$65536,(M$14-$D$14+10),FALSE())</f>
        <v>30</v>
      </c>
      <c r="N32" s="33" t="n">
        <f aca="false">VLOOKUP((10000000*$I$11)+(1000000*$N$11)+(100*$W$11)+$A32,data!$A$2:$AN$65536,(N$14-$D$14+10),FALSE())</f>
        <v>53</v>
      </c>
      <c r="O32" s="33" t="n">
        <f aca="false">VLOOKUP((10000000*$I$11)+(1000000*$N$11)+(100*$W$11)+$A32,data!$A$2:$AN$65536,(O$14-$D$14+10),FALSE())</f>
        <v>40</v>
      </c>
      <c r="P32" s="33" t="n">
        <f aca="false">VLOOKUP((10000000*$I$11)+(1000000*$N$11)+(100*$W$11)+$A32,data!$A$2:$AN$65536,(P$14-$D$14+10),FALSE())</f>
        <v>55</v>
      </c>
      <c r="Q32" s="33" t="n">
        <f aca="false">VLOOKUP((10000000*$I$11)+(1000000*$N$11)+(100*$W$11)+$A32,data!$A$2:$AN$65536,(Q$14-$D$14+10),FALSE())</f>
        <v>54</v>
      </c>
      <c r="R32" s="33" t="n">
        <f aca="false">VLOOKUP((10000000*$I$11)+(1000000*$N$11)+(100*$W$11)+$A32,data!$A$2:$AN$65536,(R$14-$D$14+10),FALSE())</f>
        <v>60</v>
      </c>
      <c r="S32" s="33" t="n">
        <f aca="false">VLOOKUP((10000000*$I$11)+(1000000*$N$11)+(100*$W$11)+$A32,data!$A$2:$AN$65536,(S$14-$D$14+10),FALSE())</f>
        <v>73</v>
      </c>
      <c r="T32" s="33" t="n">
        <f aca="false">VLOOKUP((10000000*$I$11)+(1000000*$N$11)+(100*$W$11)+$A32,data!$A$2:$AN$65536,(T$14-$D$14+10),FALSE())</f>
        <v>76</v>
      </c>
      <c r="U32" s="33" t="n">
        <f aca="false">VLOOKUP((10000000*$I$11)+(1000000*$N$11)+(100*$W$11)+$A32,data!$A$2:$AN$65536,(U$14-$D$14+10),FALSE())</f>
        <v>72</v>
      </c>
      <c r="V32" s="33" t="n">
        <f aca="false">VLOOKUP((10000000*$I$11)+(1000000*$N$11)+(100*$W$11)+$A32,data!$A$2:$AN$65536,(V$14-$D$14+10),FALSE())</f>
        <v>81</v>
      </c>
      <c r="W32" s="33" t="n">
        <f aca="false">VLOOKUP((10000000*$I$11)+(1000000*$N$11)+(100*$W$11)+$A32,data!$A$2:$AN$65536,(W$14-$D$14+10),FALSE())</f>
        <v>92</v>
      </c>
      <c r="X32" s="33" t="n">
        <f aca="false">VLOOKUP((10000000*$I$11)+(1000000*$N$11)+(100*$W$11)+$A32,data!$A$2:$AN$65536,(X$14-$D$14+10),FALSE())</f>
        <v>76</v>
      </c>
      <c r="Y32" s="33" t="n">
        <f aca="false">VLOOKUP((10000000*$I$11)+(1000000*$N$11)+(100*$W$11)+$A32,data!$A$2:$AN$65536,(Y$14-$D$14+10),FALSE())</f>
        <v>94</v>
      </c>
      <c r="Z32" s="33" t="n">
        <f aca="false">VLOOKUP((10000000*$I$11)+(1000000*$N$11)+(100*$W$11)+$A32,data!$A$2:$AN$65536,(Z$14-$D$14+10),FALSE())</f>
        <v>92</v>
      </c>
      <c r="AA32" s="33" t="n">
        <f aca="false">VLOOKUP((10000000*$I$11)+(1000000*$N$11)+(100*$W$11)+$A32,data!$A$2:$AN$65536,(AA$14-$D$14+10),FALSE())</f>
        <v>112</v>
      </c>
      <c r="AB32" s="34" t="n">
        <f aca="false">VLOOKUP((10000000*$I$11)+(1000000*$N$11)+(100*$W$11)+$A32,data!$A$2:$AN$65536,(AB$14-$D$14+10),FALSE())</f>
        <v>87</v>
      </c>
    </row>
    <row r="33" s="35" customFormat="true" ht="12.75" hidden="false" customHeight="false" outlineLevel="0" collapsed="false">
      <c r="A33" s="23" t="n">
        <v>17</v>
      </c>
      <c r="B33" s="30" t="s">
        <v>28</v>
      </c>
      <c r="C33" s="36"/>
      <c r="D33" s="32" t="n">
        <f aca="false">VLOOKUP((10000000*$I$11)+(1000000*$N$11)+(100*$W$11)+$A33,data!$A$2:$AN$65536,(D$14-$D$14+10),FALSE())</f>
        <v>18</v>
      </c>
      <c r="E33" s="33" t="n">
        <f aca="false">VLOOKUP((10000000*$I$11)+(1000000*$N$11)+(100*$W$11)+$A33,data!$A$2:$AN$65536,(E$14-$D$14+10),FALSE())</f>
        <v>9</v>
      </c>
      <c r="F33" s="33" t="n">
        <f aca="false">VLOOKUP((10000000*$I$11)+(1000000*$N$11)+(100*$W$11)+$A33,data!$A$2:$AN$65536,(F$14-$D$14+10),FALSE())</f>
        <v>15</v>
      </c>
      <c r="G33" s="33" t="n">
        <f aca="false">VLOOKUP((10000000*$I$11)+(1000000*$N$11)+(100*$W$11)+$A33,data!$A$2:$AN$65536,(G$14-$D$14+10),FALSE())</f>
        <v>24</v>
      </c>
      <c r="H33" s="33" t="n">
        <f aca="false">VLOOKUP((10000000*$I$11)+(1000000*$N$11)+(100*$W$11)+$A33,data!$A$2:$AN$65536,(H$14-$D$14+10),FALSE())</f>
        <v>25</v>
      </c>
      <c r="I33" s="33" t="n">
        <f aca="false">VLOOKUP((10000000*$I$11)+(1000000*$N$11)+(100*$W$11)+$A33,data!$A$2:$AN$65536,(I$14-$D$14+10),FALSE())</f>
        <v>28</v>
      </c>
      <c r="J33" s="33" t="n">
        <f aca="false">VLOOKUP((10000000*$I$11)+(1000000*$N$11)+(100*$W$11)+$A33,data!$A$2:$AN$65536,(J$14-$D$14+10),FALSE())</f>
        <v>24</v>
      </c>
      <c r="K33" s="33" t="n">
        <f aca="false">VLOOKUP((10000000*$I$11)+(1000000*$N$11)+(100*$W$11)+$A33,data!$A$2:$AN$65536,(K$14-$D$14+10),FALSE())</f>
        <v>40</v>
      </c>
      <c r="L33" s="33" t="n">
        <f aca="false">VLOOKUP((10000000*$I$11)+(1000000*$N$11)+(100*$W$11)+$A33,data!$A$2:$AN$65536,(L$14-$D$14+10),FALSE())</f>
        <v>34</v>
      </c>
      <c r="M33" s="33" t="n">
        <f aca="false">VLOOKUP((10000000*$I$11)+(1000000*$N$11)+(100*$W$11)+$A33,data!$A$2:$AN$65536,(M$14-$D$14+10),FALSE())</f>
        <v>22</v>
      </c>
      <c r="N33" s="33" t="n">
        <f aca="false">VLOOKUP((10000000*$I$11)+(1000000*$N$11)+(100*$W$11)+$A33,data!$A$2:$AN$65536,(N$14-$D$14+10),FALSE())</f>
        <v>34</v>
      </c>
      <c r="O33" s="33" t="n">
        <f aca="false">VLOOKUP((10000000*$I$11)+(1000000*$N$11)+(100*$W$11)+$A33,data!$A$2:$AN$65536,(O$14-$D$14+10),FALSE())</f>
        <v>41</v>
      </c>
      <c r="P33" s="33" t="n">
        <f aca="false">VLOOKUP((10000000*$I$11)+(1000000*$N$11)+(100*$W$11)+$A33,data!$A$2:$AN$65536,(P$14-$D$14+10),FALSE())</f>
        <v>32</v>
      </c>
      <c r="Q33" s="33" t="n">
        <f aca="false">VLOOKUP((10000000*$I$11)+(1000000*$N$11)+(100*$W$11)+$A33,data!$A$2:$AN$65536,(Q$14-$D$14+10),FALSE())</f>
        <v>32</v>
      </c>
      <c r="R33" s="33" t="n">
        <f aca="false">VLOOKUP((10000000*$I$11)+(1000000*$N$11)+(100*$W$11)+$A33,data!$A$2:$AN$65536,(R$14-$D$14+10),FALSE())</f>
        <v>27</v>
      </c>
      <c r="S33" s="33" t="n">
        <f aca="false">VLOOKUP((10000000*$I$11)+(1000000*$N$11)+(100*$W$11)+$A33,data!$A$2:$AN$65536,(S$14-$D$14+10),FALSE())</f>
        <v>31</v>
      </c>
      <c r="T33" s="33" t="n">
        <f aca="false">VLOOKUP((10000000*$I$11)+(1000000*$N$11)+(100*$W$11)+$A33,data!$A$2:$AN$65536,(T$14-$D$14+10),FALSE())</f>
        <v>37</v>
      </c>
      <c r="U33" s="33" t="n">
        <f aca="false">VLOOKUP((10000000*$I$11)+(1000000*$N$11)+(100*$W$11)+$A33,data!$A$2:$AN$65536,(U$14-$D$14+10),FALSE())</f>
        <v>40</v>
      </c>
      <c r="V33" s="33" t="n">
        <f aca="false">VLOOKUP((10000000*$I$11)+(1000000*$N$11)+(100*$W$11)+$A33,data!$A$2:$AN$65536,(V$14-$D$14+10),FALSE())</f>
        <v>43</v>
      </c>
      <c r="W33" s="33" t="n">
        <f aca="false">VLOOKUP((10000000*$I$11)+(1000000*$N$11)+(100*$W$11)+$A33,data!$A$2:$AN$65536,(W$14-$D$14+10),FALSE())</f>
        <v>57</v>
      </c>
      <c r="X33" s="33" t="n">
        <f aca="false">VLOOKUP((10000000*$I$11)+(1000000*$N$11)+(100*$W$11)+$A33,data!$A$2:$AN$65536,(X$14-$D$14+10),FALSE())</f>
        <v>36</v>
      </c>
      <c r="Y33" s="33" t="n">
        <f aca="false">VLOOKUP((10000000*$I$11)+(1000000*$N$11)+(100*$W$11)+$A33,data!$A$2:$AN$65536,(Y$14-$D$14+10),FALSE())</f>
        <v>45</v>
      </c>
      <c r="Z33" s="33" t="n">
        <f aca="false">VLOOKUP((10000000*$I$11)+(1000000*$N$11)+(100*$W$11)+$A33,data!$A$2:$AN$65536,(Z$14-$D$14+10),FALSE())</f>
        <v>49</v>
      </c>
      <c r="AA33" s="33" t="n">
        <f aca="false">VLOOKUP((10000000*$I$11)+(1000000*$N$11)+(100*$W$11)+$A33,data!$A$2:$AN$65536,(AA$14-$D$14+10),FALSE())</f>
        <v>49</v>
      </c>
      <c r="AB33" s="34" t="n">
        <f aca="false">VLOOKUP((10000000*$I$11)+(1000000*$N$11)+(100*$W$11)+$A33,data!$A$2:$AN$65536,(AB$14-$D$14+10),FALSE())</f>
        <v>46</v>
      </c>
    </row>
    <row r="34" s="35" customFormat="true" ht="12.75" hidden="false" customHeight="false" outlineLevel="0" collapsed="false">
      <c r="A34" s="18" t="n">
        <v>18</v>
      </c>
      <c r="B34" s="37" t="s">
        <v>29</v>
      </c>
      <c r="C34" s="36"/>
      <c r="D34" s="38" t="n">
        <f aca="false">VLOOKUP((10000000*$I$11)+(1000000*$N$11)+(100*$W$11)+$A34,data!$A$2:$AN$65536,(D$14-$D$14+10),FALSE())</f>
        <v>6</v>
      </c>
      <c r="E34" s="39" t="n">
        <f aca="false">VLOOKUP((10000000*$I$11)+(1000000*$N$11)+(100*$W$11)+$A34,data!$A$2:$AN$65536,(E$14-$D$14+10),FALSE())</f>
        <v>5</v>
      </c>
      <c r="F34" s="39" t="n">
        <f aca="false">VLOOKUP((10000000*$I$11)+(1000000*$N$11)+(100*$W$11)+$A34,data!$A$2:$AN$65536,(F$14-$D$14+10),FALSE())</f>
        <v>3</v>
      </c>
      <c r="G34" s="39" t="n">
        <f aca="false">VLOOKUP((10000000*$I$11)+(1000000*$N$11)+(100*$W$11)+$A34,data!$A$2:$AN$65536,(G$14-$D$14+10),FALSE())</f>
        <v>5</v>
      </c>
      <c r="H34" s="39" t="n">
        <f aca="false">VLOOKUP((10000000*$I$11)+(1000000*$N$11)+(100*$W$11)+$A34,data!$A$2:$AN$65536,(H$14-$D$14+10),FALSE())</f>
        <v>8</v>
      </c>
      <c r="I34" s="39" t="n">
        <f aca="false">VLOOKUP((10000000*$I$11)+(1000000*$N$11)+(100*$W$11)+$A34,data!$A$2:$AN$65536,(I$14-$D$14+10),FALSE())</f>
        <v>12</v>
      </c>
      <c r="J34" s="39" t="n">
        <f aca="false">VLOOKUP((10000000*$I$11)+(1000000*$N$11)+(100*$W$11)+$A34,data!$A$2:$AN$65536,(J$14-$D$14+10),FALSE())</f>
        <v>10</v>
      </c>
      <c r="K34" s="39" t="n">
        <f aca="false">VLOOKUP((10000000*$I$11)+(1000000*$N$11)+(100*$W$11)+$A34,data!$A$2:$AN$65536,(K$14-$D$14+10),FALSE())</f>
        <v>14</v>
      </c>
      <c r="L34" s="39" t="n">
        <f aca="false">VLOOKUP((10000000*$I$11)+(1000000*$N$11)+(100*$W$11)+$A34,data!$A$2:$AN$65536,(L$14-$D$14+10),FALSE())</f>
        <v>3</v>
      </c>
      <c r="M34" s="39" t="n">
        <f aca="false">VLOOKUP((10000000*$I$11)+(1000000*$N$11)+(100*$W$11)+$A34,data!$A$2:$AN$65536,(M$14-$D$14+10),FALSE())</f>
        <v>10</v>
      </c>
      <c r="N34" s="39" t="n">
        <f aca="false">VLOOKUP((10000000*$I$11)+(1000000*$N$11)+(100*$W$11)+$A34,data!$A$2:$AN$65536,(N$14-$D$14+10),FALSE())</f>
        <v>15</v>
      </c>
      <c r="O34" s="39" t="n">
        <f aca="false">VLOOKUP((10000000*$I$11)+(1000000*$N$11)+(100*$W$11)+$A34,data!$A$2:$AN$65536,(O$14-$D$14+10),FALSE())</f>
        <v>11</v>
      </c>
      <c r="P34" s="39" t="n">
        <f aca="false">VLOOKUP((10000000*$I$11)+(1000000*$N$11)+(100*$W$11)+$A34,data!$A$2:$AN$65536,(P$14-$D$14+10),FALSE())</f>
        <v>6</v>
      </c>
      <c r="Q34" s="39" t="n">
        <f aca="false">VLOOKUP((10000000*$I$11)+(1000000*$N$11)+(100*$W$11)+$A34,data!$A$2:$AN$65536,(Q$14-$D$14+10),FALSE())</f>
        <v>16</v>
      </c>
      <c r="R34" s="39" t="n">
        <f aca="false">VLOOKUP((10000000*$I$11)+(1000000*$N$11)+(100*$W$11)+$A34,data!$A$2:$AN$65536,(R$14-$D$14+10),FALSE())</f>
        <v>14</v>
      </c>
      <c r="S34" s="39" t="n">
        <f aca="false">VLOOKUP((10000000*$I$11)+(1000000*$N$11)+(100*$W$11)+$A34,data!$A$2:$AN$65536,(S$14-$D$14+10),FALSE())</f>
        <v>13</v>
      </c>
      <c r="T34" s="39" t="n">
        <f aca="false">VLOOKUP((10000000*$I$11)+(1000000*$N$11)+(100*$W$11)+$A34,data!$A$2:$AN$65536,(T$14-$D$14+10),FALSE())</f>
        <v>17</v>
      </c>
      <c r="U34" s="39" t="n">
        <f aca="false">VLOOKUP((10000000*$I$11)+(1000000*$N$11)+(100*$W$11)+$A34,data!$A$2:$AN$65536,(U$14-$D$14+10),FALSE())</f>
        <v>21</v>
      </c>
      <c r="V34" s="39" t="n">
        <f aca="false">VLOOKUP((10000000*$I$11)+(1000000*$N$11)+(100*$W$11)+$A34,data!$A$2:$AN$65536,(V$14-$D$14+10),FALSE())</f>
        <v>13</v>
      </c>
      <c r="W34" s="39" t="n">
        <f aca="false">VLOOKUP((10000000*$I$11)+(1000000*$N$11)+(100*$W$11)+$A34,data!$A$2:$AN$65536,(W$14-$D$14+10),FALSE())</f>
        <v>14</v>
      </c>
      <c r="X34" s="39" t="n">
        <f aca="false">VLOOKUP((10000000*$I$11)+(1000000*$N$11)+(100*$W$11)+$A34,data!$A$2:$AN$65536,(X$14-$D$14+10),FALSE())</f>
        <v>15</v>
      </c>
      <c r="Y34" s="39" t="n">
        <f aca="false">VLOOKUP((10000000*$I$11)+(1000000*$N$11)+(100*$W$11)+$A34,data!$A$2:$AN$65536,(Y$14-$D$14+10),FALSE())</f>
        <v>24</v>
      </c>
      <c r="Z34" s="39" t="n">
        <f aca="false">VLOOKUP((10000000*$I$11)+(1000000*$N$11)+(100*$W$11)+$A34,data!$A$2:$AN$65536,(Z$14-$D$14+10),FALSE())</f>
        <v>29</v>
      </c>
      <c r="AA34" s="39" t="n">
        <f aca="false">VLOOKUP((10000000*$I$11)+(1000000*$N$11)+(100*$W$11)+$A34,data!$A$2:$AN$65536,(AA$14-$D$14+10),FALSE())</f>
        <v>16</v>
      </c>
      <c r="AB34" s="40" t="n">
        <f aca="false">VLOOKUP((10000000*$I$11)+(1000000*$N$11)+(100*$W$11)+$A34,data!$A$2:$AN$65536,(AB$14-$D$14+10),FALSE())</f>
        <v>14</v>
      </c>
    </row>
    <row r="35" s="35" customFormat="true" ht="12.75" hidden="false" customHeight="false" outlineLevel="0" collapsed="false">
      <c r="A35" s="41" t="n">
        <v>19</v>
      </c>
      <c r="B35" s="42" t="s">
        <v>30</v>
      </c>
      <c r="C35" s="43"/>
      <c r="D35" s="44" t="n">
        <f aca="false">VLOOKUP((10000000*$I$11)+(1000000*$N$11)+(100*$W$11)+$A35,data!$A$2:$AN$65536,(D$14-$D$14+10),FALSE())</f>
        <v>429</v>
      </c>
      <c r="E35" s="45" t="n">
        <f aca="false">VLOOKUP((10000000*$I$11)+(1000000*$N$11)+(100*$W$11)+$A35,data!$A$2:$AN$65536,(E$14-$D$14+10),FALSE())</f>
        <v>422</v>
      </c>
      <c r="F35" s="45" t="n">
        <f aca="false">VLOOKUP((10000000*$I$11)+(1000000*$N$11)+(100*$W$11)+$A35,data!$A$2:$AN$65536,(F$14-$D$14+10),FALSE())</f>
        <v>459</v>
      </c>
      <c r="G35" s="45" t="n">
        <f aca="false">VLOOKUP((10000000*$I$11)+(1000000*$N$11)+(100*$W$11)+$A35,data!$A$2:$AN$65536,(G$14-$D$14+10),FALSE())</f>
        <v>477</v>
      </c>
      <c r="H35" s="45" t="n">
        <f aca="false">VLOOKUP((10000000*$I$11)+(1000000*$N$11)+(100*$W$11)+$A35,data!$A$2:$AN$65536,(H$14-$D$14+10),FALSE())</f>
        <v>468</v>
      </c>
      <c r="I35" s="45" t="n">
        <f aca="false">VLOOKUP((10000000*$I$11)+(1000000*$N$11)+(100*$W$11)+$A35,data!$A$2:$AN$65536,(I$14-$D$14+10),FALSE())</f>
        <v>470</v>
      </c>
      <c r="J35" s="45" t="n">
        <f aca="false">VLOOKUP((10000000*$I$11)+(1000000*$N$11)+(100*$W$11)+$A35,data!$A$2:$AN$65536,(J$14-$D$14+10),FALSE())</f>
        <v>535</v>
      </c>
      <c r="K35" s="45" t="n">
        <f aca="false">VLOOKUP((10000000*$I$11)+(1000000*$N$11)+(100*$W$11)+$A35,data!$A$2:$AN$65536,(K$14-$D$14+10),FALSE())</f>
        <v>533</v>
      </c>
      <c r="L35" s="45" t="n">
        <f aca="false">VLOOKUP((10000000*$I$11)+(1000000*$N$11)+(100*$W$11)+$A35,data!$A$2:$AN$65536,(L$14-$D$14+10),FALSE())</f>
        <v>596</v>
      </c>
      <c r="M35" s="45" t="n">
        <f aca="false">VLOOKUP((10000000*$I$11)+(1000000*$N$11)+(100*$W$11)+$A35,data!$A$2:$AN$65536,(M$14-$D$14+10),FALSE())</f>
        <v>559</v>
      </c>
      <c r="N35" s="45" t="n">
        <f aca="false">VLOOKUP((10000000*$I$11)+(1000000*$N$11)+(100*$W$11)+$A35,data!$A$2:$AN$65536,(N$14-$D$14+10),FALSE())</f>
        <v>611</v>
      </c>
      <c r="O35" s="45" t="n">
        <f aca="false">VLOOKUP((10000000*$I$11)+(1000000*$N$11)+(100*$W$11)+$A35,data!$A$2:$AN$65536,(O$14-$D$14+10),FALSE())</f>
        <v>624</v>
      </c>
      <c r="P35" s="45" t="n">
        <f aca="false">VLOOKUP((10000000*$I$11)+(1000000*$N$11)+(100*$W$11)+$A35,data!$A$2:$AN$65536,(P$14-$D$14+10),FALSE())</f>
        <v>590</v>
      </c>
      <c r="Q35" s="45" t="n">
        <f aca="false">VLOOKUP((10000000*$I$11)+(1000000*$N$11)+(100*$W$11)+$A35,data!$A$2:$AN$65536,(Q$14-$D$14+10),FALSE())</f>
        <v>598</v>
      </c>
      <c r="R35" s="45" t="n">
        <f aca="false">VLOOKUP((10000000*$I$11)+(1000000*$N$11)+(100*$W$11)+$A35,data!$A$2:$AN$65536,(R$14-$D$14+10),FALSE())</f>
        <v>613</v>
      </c>
      <c r="S35" s="45" t="n">
        <f aca="false">VLOOKUP((10000000*$I$11)+(1000000*$N$11)+(100*$W$11)+$A35,data!$A$2:$AN$65536,(S$14-$D$14+10),FALSE())</f>
        <v>628</v>
      </c>
      <c r="T35" s="45" t="n">
        <f aca="false">VLOOKUP((10000000*$I$11)+(1000000*$N$11)+(100*$W$11)+$A35,data!$A$2:$AN$65536,(T$14-$D$14+10),FALSE())</f>
        <v>674</v>
      </c>
      <c r="U35" s="45" t="n">
        <f aca="false">VLOOKUP((10000000*$I$11)+(1000000*$N$11)+(100*$W$11)+$A35,data!$A$2:$AN$65536,(U$14-$D$14+10),FALSE())</f>
        <v>691</v>
      </c>
      <c r="V35" s="45" t="n">
        <f aca="false">VLOOKUP((10000000*$I$11)+(1000000*$N$11)+(100*$W$11)+$A35,data!$A$2:$AN$65536,(V$14-$D$14+10),FALSE())</f>
        <v>724</v>
      </c>
      <c r="W35" s="45" t="n">
        <f aca="false">VLOOKUP((10000000*$I$11)+(1000000*$N$11)+(100*$W$11)+$A35,data!$A$2:$AN$65536,(W$14-$D$14+10),FALSE())</f>
        <v>825</v>
      </c>
      <c r="X35" s="45" t="n">
        <f aca="false">VLOOKUP((10000000*$I$11)+(1000000*$N$11)+(100*$W$11)+$A35,data!$A$2:$AN$65536,(X$14-$D$14+10),FALSE())</f>
        <v>835</v>
      </c>
      <c r="Y35" s="45" t="n">
        <f aca="false">VLOOKUP((10000000*$I$11)+(1000000*$N$11)+(100*$W$11)+$A35,data!$A$2:$AN$65536,(Y$14-$D$14+10),FALSE())</f>
        <v>876</v>
      </c>
      <c r="Z35" s="45" t="n">
        <f aca="false">VLOOKUP((10000000*$I$11)+(1000000*$N$11)+(100*$W$11)+$A35,data!$A$2:$AN$65536,(Z$14-$D$14+10),FALSE())</f>
        <v>921</v>
      </c>
      <c r="AA35" s="45" t="n">
        <f aca="false">VLOOKUP((10000000*$I$11)+(1000000*$N$11)+(100*$W$11)+$A35,data!$A$2:$AN$65536,(AA$14-$D$14+10),FALSE())</f>
        <v>911</v>
      </c>
      <c r="AB35" s="46" t="n">
        <f aca="false">VLOOKUP((10000000*$I$11)+(1000000*$N$11)+(100*$W$11)+$A35,data!$A$2:$AN$65536,(AB$14-$D$14+10),FALSE())</f>
        <v>83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1.55057991688892</v>
      </c>
      <c r="E39" s="59" t="n">
        <f aca="false">VLOOKUP((10000000*$I$11)+(1000000*$N$11)+(100*$W$11)+$A39,data!$A$2:$AN$65536,(E$14-$D$14+10),FALSE())</f>
        <v>1.53817283525246</v>
      </c>
      <c r="F39" s="59" t="n">
        <f aca="false">VLOOKUP((10000000*$I$11)+(1000000*$N$11)+(100*$W$11)+$A39,data!$A$2:$AN$65536,(F$14-$D$14+10),FALSE())</f>
        <v>1.84719964533767</v>
      </c>
      <c r="G39" s="59" t="n">
        <f aca="false">VLOOKUP((10000000*$I$11)+(1000000*$N$11)+(100*$W$11)+$A39,data!$A$2:$AN$65536,(G$14-$D$14+10),FALSE())</f>
        <v>0.617087777650932</v>
      </c>
      <c r="H39" s="59" t="n">
        <f aca="false">VLOOKUP((10000000*$I$11)+(1000000*$N$11)+(100*$W$11)+$A39,data!$A$2:$AN$65536,(H$14-$D$14+10),FALSE())</f>
        <v>2.15343534464195</v>
      </c>
      <c r="I39" s="59" t="n">
        <f aca="false">VLOOKUP((10000000*$I$11)+(1000000*$N$11)+(100*$W$11)+$A39,data!$A$2:$AN$65536,(I$14-$D$14+10),FALSE())</f>
        <v>0.928855835381977</v>
      </c>
      <c r="J39" s="59" t="n">
        <f aca="false">VLOOKUP((10000000*$I$11)+(1000000*$N$11)+(100*$W$11)+$A39,data!$A$2:$AN$65536,(J$14-$D$14+10),FALSE())</f>
        <v>1.24139942957696</v>
      </c>
      <c r="K39" s="59" t="n">
        <f aca="false">VLOOKUP((10000000*$I$11)+(1000000*$N$11)+(100*$W$11)+$A39,data!$A$2:$AN$65536,(K$14-$D$14+10),FALSE())</f>
        <v>2.19900353725426</v>
      </c>
      <c r="L39" s="59" t="n">
        <f aca="false">VLOOKUP((10000000*$I$11)+(1000000*$N$11)+(100*$W$11)+$A39,data!$A$2:$AN$65536,(L$14-$D$14+10),FALSE())</f>
        <v>2.25746009939274</v>
      </c>
      <c r="M39" s="59" t="n">
        <f aca="false">VLOOKUP((10000000*$I$11)+(1000000*$N$11)+(100*$W$11)+$A39,data!$A$2:$AN$65536,(M$14-$D$14+10),FALSE())</f>
        <v>1.65177317850713</v>
      </c>
      <c r="N39" s="59" t="n">
        <f aca="false">VLOOKUP((10000000*$I$11)+(1000000*$N$11)+(100*$W$11)+$A39,data!$A$2:$AN$65536,(N$14-$D$14+10),FALSE())</f>
        <v>1.68696080515265</v>
      </c>
      <c r="O39" s="59" t="n">
        <f aca="false">VLOOKUP((10000000*$I$11)+(1000000*$N$11)+(100*$W$11)+$A39,data!$A$2:$AN$65536,(O$14-$D$14+10),FALSE())</f>
        <v>0.688916368997386</v>
      </c>
      <c r="P39" s="59" t="n">
        <f aca="false">VLOOKUP((10000000*$I$11)+(1000000*$N$11)+(100*$W$11)+$A39,data!$A$2:$AN$65536,(P$14-$D$14+10),FALSE())</f>
        <v>1.05927340905961</v>
      </c>
      <c r="Q39" s="59" t="n">
        <f aca="false">VLOOKUP((10000000*$I$11)+(1000000*$N$11)+(100*$W$11)+$A39,data!$A$2:$AN$65536,(Q$14-$D$14+10),FALSE())</f>
        <v>2.53383575676625</v>
      </c>
      <c r="R39" s="59" t="n">
        <f aca="false">VLOOKUP((10000000*$I$11)+(1000000*$N$11)+(100*$W$11)+$A39,data!$A$2:$AN$65536,(R$14-$D$14+10),FALSE())</f>
        <v>3.33596503908639</v>
      </c>
      <c r="S39" s="59" t="n">
        <f aca="false">VLOOKUP((10000000*$I$11)+(1000000*$N$11)+(100*$W$11)+$A39,data!$A$2:$AN$65536,(S$14-$D$14+10),FALSE())</f>
        <v>2.26313466782841</v>
      </c>
      <c r="T39" s="59" t="n">
        <f aca="false">VLOOKUP((10000000*$I$11)+(1000000*$N$11)+(100*$W$11)+$A39,data!$A$2:$AN$65536,(T$14-$D$14+10),FALSE())</f>
        <v>1.51671994145461</v>
      </c>
      <c r="U39" s="59" t="n">
        <f aca="false">VLOOKUP((10000000*$I$11)+(1000000*$N$11)+(100*$W$11)+$A39,data!$A$2:$AN$65536,(U$14-$D$14+10),FALSE())</f>
        <v>0.753324042336811</v>
      </c>
      <c r="V39" s="59" t="n">
        <f aca="false">VLOOKUP((10000000*$I$11)+(1000000*$N$11)+(100*$W$11)+$A39,data!$A$2:$AN$65536,(V$14-$D$14+10),FALSE())</f>
        <v>1.11987935166451</v>
      </c>
      <c r="W39" s="59" t="n">
        <f aca="false">VLOOKUP((10000000*$I$11)+(1000000*$N$11)+(100*$W$11)+$A39,data!$A$2:$AN$65536,(W$14-$D$14+10),FALSE())</f>
        <v>1.45824674993256</v>
      </c>
      <c r="X39" s="59" t="n">
        <f aca="false">VLOOKUP((10000000*$I$11)+(1000000*$N$11)+(100*$W$11)+$A39,data!$A$2:$AN$65536,(X$14-$D$14+10),FALSE())</f>
        <v>1.41801732817175</v>
      </c>
      <c r="Y39" s="59" t="n">
        <f aca="false">VLOOKUP((10000000*$I$11)+(1000000*$N$11)+(100*$W$11)+$A39,data!$A$2:$AN$65536,(Y$14-$D$14+10),FALSE())</f>
        <v>1.39120756816917</v>
      </c>
      <c r="Z39" s="59" t="n">
        <f aca="false">VLOOKUP((10000000*$I$11)+(1000000*$N$11)+(100*$W$11)+$A39,data!$A$2:$AN$65536,(Z$14-$D$14+10),FALSE())</f>
        <v>2.06257154545048</v>
      </c>
      <c r="AA39" s="59" t="n">
        <f aca="false">VLOOKUP((10000000*$I$11)+(1000000*$N$11)+(100*$W$11)+$A39,data!$A$2:$AN$65536,(AA$14-$D$14+10),FALSE())</f>
        <v>0.340615696933778</v>
      </c>
      <c r="AB39" s="60" t="n">
        <f aca="false">VLOOKUP((10000000*$I$11)+(1000000*$N$11)+(100*$W$11)+$A39,data!$A$2:$AN$65536,(AB$14-$D$14+10),FALSE())</f>
        <v>1.01395540624123</v>
      </c>
    </row>
    <row r="40" s="61" customFormat="true" ht="12.75" hidden="false" customHeight="false" outlineLevel="0" collapsed="false">
      <c r="A40" s="23" t="n">
        <v>21</v>
      </c>
      <c r="B40" s="56" t="s">
        <v>12</v>
      </c>
      <c r="C40" s="57"/>
      <c r="D40" s="58" t="n">
        <f aca="false">VLOOKUP((10000000*$I$11)+(1000000*$N$11)+(100*$W$11)+$A40,data!$A$2:$AN$65536,(D$14-$D$14+10),FALSE())</f>
        <v>0.310518503797641</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624219725343321</v>
      </c>
      <c r="H40" s="59" t="n">
        <f aca="false">VLOOKUP((10000000*$I$11)+(1000000*$N$11)+(100*$W$11)+$A40,data!$A$2:$AN$65536,(H$14-$D$14+10),FALSE())</f>
        <v>0.936730124928574</v>
      </c>
      <c r="I40" s="59" t="n">
        <f aca="false">VLOOKUP((10000000*$I$11)+(1000000*$N$11)+(100*$W$11)+$A40,data!$A$2:$AN$65536,(I$14-$D$14+10),FALSE())</f>
        <v>0.309151502785455</v>
      </c>
      <c r="J40" s="59" t="n">
        <f aca="false">VLOOKUP((10000000*$I$11)+(1000000*$N$11)+(100*$W$11)+$A40,data!$A$2:$AN$65536,(J$14-$D$14+10),FALSE())</f>
        <v>0.613798183157378</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311815953751458</v>
      </c>
      <c r="O40" s="59" t="n">
        <f aca="false">VLOOKUP((10000000*$I$11)+(1000000*$N$11)+(100*$W$11)+$A40,data!$A$2:$AN$65536,(O$14-$D$14+10),FALSE())</f>
        <v>0</v>
      </c>
      <c r="P40" s="59" t="n">
        <f aca="false">VLOOKUP((10000000*$I$11)+(1000000*$N$11)+(100*$W$11)+$A40,data!$A$2:$AN$65536,(P$14-$D$14+10),FALSE())</f>
        <v>0.63828021778121</v>
      </c>
      <c r="Q40" s="59" t="n">
        <f aca="false">VLOOKUP((10000000*$I$11)+(1000000*$N$11)+(100*$W$11)+$A40,data!$A$2:$AN$65536,(Q$14-$D$14+10),FALSE())</f>
        <v>0.326997217253681</v>
      </c>
      <c r="R40" s="59" t="n">
        <f aca="false">VLOOKUP((10000000*$I$11)+(1000000*$N$11)+(100*$W$11)+$A40,data!$A$2:$AN$65536,(R$14-$D$14+10),FALSE())</f>
        <v>0</v>
      </c>
      <c r="S40" s="59" t="n">
        <f aca="false">VLOOKUP((10000000*$I$11)+(1000000*$N$11)+(100*$W$11)+$A40,data!$A$2:$AN$65536,(S$14-$D$14+10),FALSE())</f>
        <v>0.338119985257969</v>
      </c>
      <c r="T40" s="59" t="n">
        <f aca="false">VLOOKUP((10000000*$I$11)+(1000000*$N$11)+(100*$W$11)+$A40,data!$A$2:$AN$65536,(T$14-$D$14+10),FALSE())</f>
        <v>0.34245285280349</v>
      </c>
      <c r="U40" s="59" t="n">
        <f aca="false">VLOOKUP((10000000*$I$11)+(1000000*$N$11)+(100*$W$11)+$A40,data!$A$2:$AN$65536,(U$14-$D$14+10),FALSE())</f>
        <v>0.347120978603463</v>
      </c>
      <c r="V40" s="59" t="n">
        <f aca="false">VLOOKUP((10000000*$I$11)+(1000000*$N$11)+(100*$W$11)+$A40,data!$A$2:$AN$65536,(V$14-$D$14+10),FALSE())</f>
        <v>0.7062695548383</v>
      </c>
      <c r="W40" s="59" t="n">
        <f aca="false">VLOOKUP((10000000*$I$11)+(1000000*$N$11)+(100*$W$11)+$A40,data!$A$2:$AN$65536,(W$14-$D$14+10),FALSE())</f>
        <v>0.721948683887549</v>
      </c>
      <c r="X40" s="59" t="n">
        <f aca="false">VLOOKUP((10000000*$I$11)+(1000000*$N$11)+(100*$W$11)+$A40,data!$A$2:$AN$65536,(X$14-$D$14+10),FALSE())</f>
        <v>1.46941054595949</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638526790987833</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3092298938723</v>
      </c>
      <c r="O41" s="59" t="n">
        <f aca="false">VLOOKUP((10000000*$I$11)+(1000000*$N$11)+(100*$W$11)+$A41,data!$A$2:$AN$65536,(O$14-$D$14+10),FALSE())</f>
        <v>0</v>
      </c>
      <c r="P41" s="59" t="n">
        <f aca="false">VLOOKUP((10000000*$I$11)+(1000000*$N$11)+(100*$W$11)+$A41,data!$A$2:$AN$65536,(P$14-$D$14+10),FALSE())</f>
        <v>0.309708749891602</v>
      </c>
      <c r="Q41" s="59" t="n">
        <f aca="false">VLOOKUP((10000000*$I$11)+(1000000*$N$11)+(100*$W$11)+$A41,data!$A$2:$AN$65536,(Q$14-$D$14+10),FALSE())</f>
        <v>0</v>
      </c>
      <c r="R41" s="59" t="n">
        <f aca="false">VLOOKUP((10000000*$I$11)+(1000000*$N$11)+(100*$W$11)+$A41,data!$A$2:$AN$65536,(R$14-$D$14+10),FALSE())</f>
        <v>0.619166292587032</v>
      </c>
      <c r="S41" s="59" t="n">
        <f aca="false">VLOOKUP((10000000*$I$11)+(1000000*$N$11)+(100*$W$11)+$A41,data!$A$2:$AN$65536,(S$14-$D$14+10),FALSE())</f>
        <v>0</v>
      </c>
      <c r="T41" s="59" t="n">
        <f aca="false">VLOOKUP((10000000*$I$11)+(1000000*$N$11)+(100*$W$11)+$A41,data!$A$2:$AN$65536,(T$14-$D$14+10),FALSE())</f>
        <v>0.313582840746954</v>
      </c>
      <c r="U41" s="59" t="n">
        <f aca="false">VLOOKUP((10000000*$I$11)+(1000000*$N$11)+(100*$W$11)+$A41,data!$A$2:$AN$65536,(U$14-$D$14+10),FALSE())</f>
        <v>0.316991371494868</v>
      </c>
      <c r="V41" s="59" t="n">
        <f aca="false">VLOOKUP((10000000*$I$11)+(1000000*$N$11)+(100*$W$11)+$A41,data!$A$2:$AN$65536,(V$14-$D$14+10),FALSE())</f>
        <v>0.322167024272064</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324127044836494</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314787125206579</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313851523121442</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309806618708602</v>
      </c>
      <c r="V42" s="59" t="n">
        <f aca="false">VLOOKUP((10000000*$I$11)+(1000000*$N$11)+(100*$W$11)+$A42,data!$A$2:$AN$65536,(V$14-$D$14+10),FALSE())</f>
        <v>0</v>
      </c>
      <c r="W42" s="59" t="n">
        <f aca="false">VLOOKUP((10000000*$I$11)+(1000000*$N$11)+(100*$W$11)+$A42,data!$A$2:$AN$65536,(W$14-$D$14+10),FALSE())</f>
        <v>0.303729801968169</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232859774172591</v>
      </c>
      <c r="E43" s="59" t="n">
        <f aca="false">VLOOKUP((10000000*$I$11)+(1000000*$N$11)+(100*$W$11)+$A43,data!$A$2:$AN$65536,(E$14-$D$14+10),FALSE())</f>
        <v>0</v>
      </c>
      <c r="F43" s="59" t="n">
        <f aca="false">VLOOKUP((10000000*$I$11)+(1000000*$N$11)+(100*$W$11)+$A43,data!$A$2:$AN$65536,(F$14-$D$14+10),FALSE())</f>
        <v>0.242373123729056</v>
      </c>
      <c r="G43" s="59" t="n">
        <f aca="false">VLOOKUP((10000000*$I$11)+(1000000*$N$11)+(100*$W$11)+$A43,data!$A$2:$AN$65536,(G$14-$D$14+10),FALSE())</f>
        <v>0.244675853429377</v>
      </c>
      <c r="H43" s="59" t="n">
        <f aca="false">VLOOKUP((10000000*$I$11)+(1000000*$N$11)+(100*$W$11)+$A43,data!$A$2:$AN$65536,(H$14-$D$14+10),FALSE())</f>
        <v>0.251387027926585</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559785042543663</v>
      </c>
      <c r="L43" s="59" t="n">
        <f aca="false">VLOOKUP((10000000*$I$11)+(1000000*$N$11)+(100*$W$11)+$A43,data!$A$2:$AN$65536,(L$14-$D$14+10),FALSE())</f>
        <v>0.29373147655876</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650656186764352</v>
      </c>
      <c r="P43" s="59" t="n">
        <f aca="false">VLOOKUP((10000000*$I$11)+(1000000*$N$11)+(100*$W$11)+$A43,data!$A$2:$AN$65536,(P$14-$D$14+10),FALSE())</f>
        <v>0.645984399476753</v>
      </c>
      <c r="Q43" s="59" t="n">
        <f aca="false">VLOOKUP((10000000*$I$11)+(1000000*$N$11)+(100*$W$11)+$A43,data!$A$2:$AN$65536,(Q$14-$D$14+10),FALSE())</f>
        <v>0.317062730861301</v>
      </c>
      <c r="R43" s="59" t="n">
        <f aca="false">VLOOKUP((10000000*$I$11)+(1000000*$N$11)+(100*$W$11)+$A43,data!$A$2:$AN$65536,(R$14-$D$14+10),FALSE())</f>
        <v>0.309429875454475</v>
      </c>
      <c r="S43" s="59" t="n">
        <f aca="false">VLOOKUP((10000000*$I$11)+(1000000*$N$11)+(100*$W$11)+$A43,data!$A$2:$AN$65536,(S$14-$D$14+10),FALSE())</f>
        <v>0</v>
      </c>
      <c r="T43" s="59" t="n">
        <f aca="false">VLOOKUP((10000000*$I$11)+(1000000*$N$11)+(100*$W$11)+$A43,data!$A$2:$AN$65536,(T$14-$D$14+10),FALSE())</f>
        <v>0.302915562287013</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585529802003098</v>
      </c>
      <c r="X43" s="59" t="n">
        <f aca="false">VLOOKUP((10000000*$I$11)+(1000000*$N$11)+(100*$W$11)+$A43,data!$A$2:$AN$65536,(X$14-$D$14+10),FALSE())</f>
        <v>0.576850970551758</v>
      </c>
      <c r="Y43" s="59" t="n">
        <f aca="false">VLOOKUP((10000000*$I$11)+(1000000*$N$11)+(100*$W$11)+$A43,data!$A$2:$AN$65536,(Y$14-$D$14+10),FALSE())</f>
        <v>0</v>
      </c>
      <c r="Z43" s="59" t="n">
        <f aca="false">VLOOKUP((10000000*$I$11)+(1000000*$N$11)+(100*$W$11)+$A43,data!$A$2:$AN$65536,(Z$14-$D$14+10),FALSE())</f>
        <v>0.848138054258218</v>
      </c>
      <c r="AA43" s="59" t="n">
        <f aca="false">VLOOKUP((10000000*$I$11)+(1000000*$N$11)+(100*$W$11)+$A43,data!$A$2:$AN$65536,(AA$14-$D$14+10),FALSE())</f>
        <v>0</v>
      </c>
      <c r="AB43" s="60" t="n">
        <f aca="false">VLOOKUP((10000000*$I$11)+(1000000*$N$11)+(100*$W$11)+$A43,data!$A$2:$AN$65536,(AB$14-$D$14+10),FALSE())</f>
        <v>0.26980431093328</v>
      </c>
    </row>
    <row r="44" s="61" customFormat="true" ht="12.75" hidden="false" customHeight="false" outlineLevel="0" collapsed="false">
      <c r="A44" s="23" t="n">
        <v>25</v>
      </c>
      <c r="B44" s="56" t="s">
        <v>16</v>
      </c>
      <c r="C44" s="57"/>
      <c r="D44" s="58" t="n">
        <f aca="false">VLOOKUP((10000000*$I$11)+(1000000*$N$11)+(100*$W$11)+$A44,data!$A$2:$AN$65536,(D$14-$D$14+10),FALSE())</f>
        <v>0.248070630669964</v>
      </c>
      <c r="E44" s="59" t="n">
        <f aca="false">VLOOKUP((10000000*$I$11)+(1000000*$N$11)+(100*$W$11)+$A44,data!$A$2:$AN$65536,(E$14-$D$14+10),FALSE())</f>
        <v>0.245250719810863</v>
      </c>
      <c r="F44" s="59" t="n">
        <f aca="false">VLOOKUP((10000000*$I$11)+(1000000*$N$11)+(100*$W$11)+$A44,data!$A$2:$AN$65536,(F$14-$D$14+10),FALSE())</f>
        <v>0.484314271530796</v>
      </c>
      <c r="G44" s="59" t="n">
        <f aca="false">VLOOKUP((10000000*$I$11)+(1000000*$N$11)+(100*$W$11)+$A44,data!$A$2:$AN$65536,(G$14-$D$14+10),FALSE())</f>
        <v>0.242974395358217</v>
      </c>
      <c r="H44" s="59" t="n">
        <f aca="false">VLOOKUP((10000000*$I$11)+(1000000*$N$11)+(100*$W$11)+$A44,data!$A$2:$AN$65536,(H$14-$D$14+10),FALSE())</f>
        <v>0</v>
      </c>
      <c r="I44" s="59" t="n">
        <f aca="false">VLOOKUP((10000000*$I$11)+(1000000*$N$11)+(100*$W$11)+$A44,data!$A$2:$AN$65536,(I$14-$D$14+10),FALSE())</f>
        <v>0.731578844690689</v>
      </c>
      <c r="J44" s="59" t="n">
        <f aca="false">VLOOKUP((10000000*$I$11)+(1000000*$N$11)+(100*$W$11)+$A44,data!$A$2:$AN$65536,(J$14-$D$14+10),FALSE())</f>
        <v>0.738154466203598</v>
      </c>
      <c r="K44" s="59" t="n">
        <f aca="false">VLOOKUP((10000000*$I$11)+(1000000*$N$11)+(100*$W$11)+$A44,data!$A$2:$AN$65536,(K$14-$D$14+10),FALSE())</f>
        <v>0</v>
      </c>
      <c r="L44" s="59" t="n">
        <f aca="false">VLOOKUP((10000000*$I$11)+(1000000*$N$11)+(100*$W$11)+$A44,data!$A$2:$AN$65536,(L$14-$D$14+10),FALSE())</f>
        <v>0.255477436232832</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577987908492954</v>
      </c>
      <c r="P44" s="59" t="n">
        <f aca="false">VLOOKUP((10000000*$I$11)+(1000000*$N$11)+(100*$W$11)+$A44,data!$A$2:$AN$65536,(P$14-$D$14+10),FALSE())</f>
        <v>0.606112033748318</v>
      </c>
      <c r="Q44" s="59" t="n">
        <f aca="false">VLOOKUP((10000000*$I$11)+(1000000*$N$11)+(100*$W$11)+$A44,data!$A$2:$AN$65536,(Q$14-$D$14+10),FALSE())</f>
        <v>0</v>
      </c>
      <c r="R44" s="59" t="n">
        <f aca="false">VLOOKUP((10000000*$I$11)+(1000000*$N$11)+(100*$W$11)+$A44,data!$A$2:$AN$65536,(R$14-$D$14+10),FALSE())</f>
        <v>0.663636061983608</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306231817485837</v>
      </c>
      <c r="X44" s="59" t="n">
        <f aca="false">VLOOKUP((10000000*$I$11)+(1000000*$N$11)+(100*$W$11)+$A44,data!$A$2:$AN$65536,(X$14-$D$14+10),FALSE())</f>
        <v>0.891533110053819</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866178334570044</v>
      </c>
      <c r="AB44" s="60" t="n">
        <f aca="false">VLOOKUP((10000000*$I$11)+(1000000*$N$11)+(100*$W$11)+$A44,data!$A$2:$AN$65536,(AB$14-$D$14+10),FALSE())</f>
        <v>0.864428756663305</v>
      </c>
    </row>
    <row r="45" s="61" customFormat="true" ht="12.75" hidden="false" customHeight="false" outlineLevel="0" collapsed="false">
      <c r="A45" s="23" t="n">
        <v>26</v>
      </c>
      <c r="B45" s="56" t="s">
        <v>17</v>
      </c>
      <c r="C45" s="57"/>
      <c r="D45" s="58" t="n">
        <f aca="false">VLOOKUP((10000000*$I$11)+(1000000*$N$11)+(100*$W$11)+$A45,data!$A$2:$AN$65536,(D$14-$D$14+10),FALSE())</f>
        <v>0.562243125172187</v>
      </c>
      <c r="E45" s="59" t="n">
        <f aca="false">VLOOKUP((10000000*$I$11)+(1000000*$N$11)+(100*$W$11)+$A45,data!$A$2:$AN$65536,(E$14-$D$14+10),FALSE())</f>
        <v>0.274651330136392</v>
      </c>
      <c r="F45" s="59" t="n">
        <f aca="false">VLOOKUP((10000000*$I$11)+(1000000*$N$11)+(100*$W$11)+$A45,data!$A$2:$AN$65536,(F$14-$D$14+10),FALSE())</f>
        <v>0.799872020476724</v>
      </c>
      <c r="G45" s="59" t="n">
        <f aca="false">VLOOKUP((10000000*$I$11)+(1000000*$N$11)+(100*$W$11)+$A45,data!$A$2:$AN$65536,(G$14-$D$14+10),FALSE())</f>
        <v>0</v>
      </c>
      <c r="H45" s="59" t="n">
        <f aca="false">VLOOKUP((10000000*$I$11)+(1000000*$N$11)+(100*$W$11)+$A45,data!$A$2:$AN$65536,(H$14-$D$14+10),FALSE())</f>
        <v>0.767114320490135</v>
      </c>
      <c r="I45" s="59" t="n">
        <f aca="false">VLOOKUP((10000000*$I$11)+(1000000*$N$11)+(100*$W$11)+$A45,data!$A$2:$AN$65536,(I$14-$D$14+10),FALSE())</f>
        <v>0.502279091377124</v>
      </c>
      <c r="J45" s="59" t="n">
        <f aca="false">VLOOKUP((10000000*$I$11)+(1000000*$N$11)+(100*$W$11)+$A45,data!$A$2:$AN$65536,(J$14-$D$14+10),FALSE())</f>
        <v>0.988821374362828</v>
      </c>
      <c r="K45" s="59" t="n">
        <f aca="false">VLOOKUP((10000000*$I$11)+(1000000*$N$11)+(100*$W$11)+$A45,data!$A$2:$AN$65536,(K$14-$D$14+10),FALSE())</f>
        <v>0.734620715324678</v>
      </c>
      <c r="L45" s="59" t="n">
        <f aca="false">VLOOKUP((10000000*$I$11)+(1000000*$N$11)+(100*$W$11)+$A45,data!$A$2:$AN$65536,(L$14-$D$14+10),FALSE())</f>
        <v>0.737776881515492</v>
      </c>
      <c r="M45" s="59" t="n">
        <f aca="false">VLOOKUP((10000000*$I$11)+(1000000*$N$11)+(100*$W$11)+$A45,data!$A$2:$AN$65536,(M$14-$D$14+10),FALSE())</f>
        <v>0.739316871211001</v>
      </c>
      <c r="N45" s="59" t="n">
        <f aca="false">VLOOKUP((10000000*$I$11)+(1000000*$N$11)+(100*$W$11)+$A45,data!$A$2:$AN$65536,(N$14-$D$14+10),FALSE())</f>
        <v>0.248582458530231</v>
      </c>
      <c r="O45" s="59" t="n">
        <f aca="false">VLOOKUP((10000000*$I$11)+(1000000*$N$11)+(100*$W$11)+$A45,data!$A$2:$AN$65536,(O$14-$D$14+10),FALSE())</f>
        <v>0.252201084969068</v>
      </c>
      <c r="P45" s="59" t="n">
        <f aca="false">VLOOKUP((10000000*$I$11)+(1000000*$N$11)+(100*$W$11)+$A45,data!$A$2:$AN$65536,(P$14-$D$14+10),FALSE())</f>
        <v>0.775728991319593</v>
      </c>
      <c r="Q45" s="59" t="n">
        <f aca="false">VLOOKUP((10000000*$I$11)+(1000000*$N$11)+(100*$W$11)+$A45,data!$A$2:$AN$65536,(Q$14-$D$14+10),FALSE())</f>
        <v>1.04921610441799</v>
      </c>
      <c r="R45" s="59" t="n">
        <f aca="false">VLOOKUP((10000000*$I$11)+(1000000*$N$11)+(100*$W$11)+$A45,data!$A$2:$AN$65536,(R$14-$D$14+10),FALSE())</f>
        <v>0.539642109353077</v>
      </c>
      <c r="S45" s="59" t="n">
        <f aca="false">VLOOKUP((10000000*$I$11)+(1000000*$N$11)+(100*$W$11)+$A45,data!$A$2:$AN$65536,(S$14-$D$14+10),FALSE())</f>
        <v>0.836617055275289</v>
      </c>
      <c r="T45" s="59" t="n">
        <f aca="false">VLOOKUP((10000000*$I$11)+(1000000*$N$11)+(100*$W$11)+$A45,data!$A$2:$AN$65536,(T$14-$D$14+10),FALSE())</f>
        <v>0.289938272141861</v>
      </c>
      <c r="U45" s="59" t="n">
        <f aca="false">VLOOKUP((10000000*$I$11)+(1000000*$N$11)+(100*$W$11)+$A45,data!$A$2:$AN$65536,(U$14-$D$14+10),FALSE())</f>
        <v>1.19733951160521</v>
      </c>
      <c r="V45" s="59" t="n">
        <f aca="false">VLOOKUP((10000000*$I$11)+(1000000*$N$11)+(100*$W$11)+$A45,data!$A$2:$AN$65536,(V$14-$D$14+10),FALSE())</f>
        <v>1.55382287040807</v>
      </c>
      <c r="W45" s="59" t="n">
        <f aca="false">VLOOKUP((10000000*$I$11)+(1000000*$N$11)+(100*$W$11)+$A45,data!$A$2:$AN$65536,(W$14-$D$14+10),FALSE())</f>
        <v>0.962772785622593</v>
      </c>
      <c r="X45" s="59" t="n">
        <f aca="false">VLOOKUP((10000000*$I$11)+(1000000*$N$11)+(100*$W$11)+$A45,data!$A$2:$AN$65536,(X$14-$D$14+10),FALSE())</f>
        <v>1.30496768573768</v>
      </c>
      <c r="Y45" s="59" t="n">
        <f aca="false">VLOOKUP((10000000*$I$11)+(1000000*$N$11)+(100*$W$11)+$A45,data!$A$2:$AN$65536,(Y$14-$D$14+10),FALSE())</f>
        <v>0.9694494173609</v>
      </c>
      <c r="Z45" s="59" t="n">
        <f aca="false">VLOOKUP((10000000*$I$11)+(1000000*$N$11)+(100*$W$11)+$A45,data!$A$2:$AN$65536,(Z$14-$D$14+10),FALSE())</f>
        <v>1.90155039742403</v>
      </c>
      <c r="AA45" s="59" t="n">
        <f aca="false">VLOOKUP((10000000*$I$11)+(1000000*$N$11)+(100*$W$11)+$A45,data!$A$2:$AN$65536,(AA$14-$D$14+10),FALSE())</f>
        <v>2.77961369546552</v>
      </c>
      <c r="AB45" s="60" t="n">
        <f aca="false">VLOOKUP((10000000*$I$11)+(1000000*$N$11)+(100*$W$11)+$A45,data!$A$2:$AN$65536,(AB$14-$D$14+10),FALSE())</f>
        <v>0.600669145428007</v>
      </c>
    </row>
    <row r="46" s="61" customFormat="true" ht="12.75" hidden="false" customHeight="false" outlineLevel="0" collapsed="false">
      <c r="A46" s="23" t="n">
        <v>27</v>
      </c>
      <c r="B46" s="56" t="s">
        <v>18</v>
      </c>
      <c r="C46" s="57"/>
      <c r="D46" s="58" t="n">
        <f aca="false">VLOOKUP((10000000*$I$11)+(1000000*$N$11)+(100*$W$11)+$A46,data!$A$2:$AN$65536,(D$14-$D$14+10),FALSE())</f>
        <v>1.48900370761923</v>
      </c>
      <c r="E46" s="59" t="n">
        <f aca="false">VLOOKUP((10000000*$I$11)+(1000000*$N$11)+(100*$W$11)+$A46,data!$A$2:$AN$65536,(E$14-$D$14+10),FALSE())</f>
        <v>2.09745369121886</v>
      </c>
      <c r="F46" s="59" t="n">
        <f aca="false">VLOOKUP((10000000*$I$11)+(1000000*$N$11)+(100*$W$11)+$A46,data!$A$2:$AN$65536,(F$14-$D$14+10),FALSE())</f>
        <v>1.49197615225318</v>
      </c>
      <c r="G46" s="59" t="n">
        <f aca="false">VLOOKUP((10000000*$I$11)+(1000000*$N$11)+(100*$W$11)+$A46,data!$A$2:$AN$65536,(G$14-$D$14+10),FALSE())</f>
        <v>2.35730913162625</v>
      </c>
      <c r="H46" s="59" t="n">
        <f aca="false">VLOOKUP((10000000*$I$11)+(1000000*$N$11)+(100*$W$11)+$A46,data!$A$2:$AN$65536,(H$14-$D$14+10),FALSE())</f>
        <v>1.15123815663746</v>
      </c>
      <c r="I46" s="59" t="n">
        <f aca="false">VLOOKUP((10000000*$I$11)+(1000000*$N$11)+(100*$W$11)+$A46,data!$A$2:$AN$65536,(I$14-$D$14+10),FALSE())</f>
        <v>1.68718945169155</v>
      </c>
      <c r="J46" s="59" t="n">
        <f aca="false">VLOOKUP((10000000*$I$11)+(1000000*$N$11)+(100*$W$11)+$A46,data!$A$2:$AN$65536,(J$14-$D$14+10),FALSE())</f>
        <v>3.013112517839</v>
      </c>
      <c r="K46" s="59" t="n">
        <f aca="false">VLOOKUP((10000000*$I$11)+(1000000*$N$11)+(100*$W$11)+$A46,data!$A$2:$AN$65536,(K$14-$D$14+10),FALSE())</f>
        <v>1.86718947972099</v>
      </c>
      <c r="L46" s="59" t="n">
        <f aca="false">VLOOKUP((10000000*$I$11)+(1000000*$N$11)+(100*$W$11)+$A46,data!$A$2:$AN$65536,(L$14-$D$14+10),FALSE())</f>
        <v>2.3552071012111</v>
      </c>
      <c r="M46" s="59" t="n">
        <f aca="false">VLOOKUP((10000000*$I$11)+(1000000*$N$11)+(100*$W$11)+$A46,data!$A$2:$AN$65536,(M$14-$D$14+10),FALSE())</f>
        <v>1.02943674368569</v>
      </c>
      <c r="N46" s="59" t="n">
        <f aca="false">VLOOKUP((10000000*$I$11)+(1000000*$N$11)+(100*$W$11)+$A46,data!$A$2:$AN$65536,(N$14-$D$14+10),FALSE())</f>
        <v>3.55044291775399</v>
      </c>
      <c r="O46" s="59" t="n">
        <f aca="false">VLOOKUP((10000000*$I$11)+(1000000*$N$11)+(100*$W$11)+$A46,data!$A$2:$AN$65536,(O$14-$D$14+10),FALSE())</f>
        <v>0.751717674887117</v>
      </c>
      <c r="P46" s="59" t="n">
        <f aca="false">VLOOKUP((10000000*$I$11)+(1000000*$N$11)+(100*$W$11)+$A46,data!$A$2:$AN$65536,(P$14-$D$14+10),FALSE())</f>
        <v>1.24051625324395</v>
      </c>
      <c r="Q46" s="59" t="n">
        <f aca="false">VLOOKUP((10000000*$I$11)+(1000000*$N$11)+(100*$W$11)+$A46,data!$A$2:$AN$65536,(Q$14-$D$14+10),FALSE())</f>
        <v>1.73597333544957</v>
      </c>
      <c r="R46" s="59" t="n">
        <f aca="false">VLOOKUP((10000000*$I$11)+(1000000*$N$11)+(100*$W$11)+$A46,data!$A$2:$AN$65536,(R$14-$D$14+10),FALSE())</f>
        <v>1.48991328704669</v>
      </c>
      <c r="S46" s="59" t="n">
        <f aca="false">VLOOKUP((10000000*$I$11)+(1000000*$N$11)+(100*$W$11)+$A46,data!$A$2:$AN$65536,(S$14-$D$14+10),FALSE())</f>
        <v>1.49871110844674</v>
      </c>
      <c r="T46" s="59" t="n">
        <f aca="false">VLOOKUP((10000000*$I$11)+(1000000*$N$11)+(100*$W$11)+$A46,data!$A$2:$AN$65536,(T$14-$D$14+10),FALSE())</f>
        <v>2.01604265946267</v>
      </c>
      <c r="U46" s="59" t="n">
        <f aca="false">VLOOKUP((10000000*$I$11)+(1000000*$N$11)+(100*$W$11)+$A46,data!$A$2:$AN$65536,(U$14-$D$14+10),FALSE())</f>
        <v>2.05110849594778</v>
      </c>
      <c r="V46" s="59" t="n">
        <f aca="false">VLOOKUP((10000000*$I$11)+(1000000*$N$11)+(100*$W$11)+$A46,data!$A$2:$AN$65536,(V$14-$D$14+10),FALSE())</f>
        <v>3.10478654592497</v>
      </c>
      <c r="W46" s="59" t="n">
        <f aca="false">VLOOKUP((10000000*$I$11)+(1000000*$N$11)+(100*$W$11)+$A46,data!$A$2:$AN$65536,(W$14-$D$14+10),FALSE())</f>
        <v>3.68614090010295</v>
      </c>
      <c r="X46" s="59" t="n">
        <f aca="false">VLOOKUP((10000000*$I$11)+(1000000*$N$11)+(100*$W$11)+$A46,data!$A$2:$AN$65536,(X$14-$D$14+10),FALSE())</f>
        <v>2.43326105646788</v>
      </c>
      <c r="Y46" s="59" t="n">
        <f aca="false">VLOOKUP((10000000*$I$11)+(1000000*$N$11)+(100*$W$11)+$A46,data!$A$2:$AN$65536,(Y$14-$D$14+10),FALSE())</f>
        <v>2.79733581736754</v>
      </c>
      <c r="Z46" s="59" t="n">
        <f aca="false">VLOOKUP((10000000*$I$11)+(1000000*$N$11)+(100*$W$11)+$A46,data!$A$2:$AN$65536,(Z$14-$D$14+10),FALSE())</f>
        <v>2.01774462271058</v>
      </c>
      <c r="AA46" s="59" t="n">
        <f aca="false">VLOOKUP((10000000*$I$11)+(1000000*$N$11)+(100*$W$11)+$A46,data!$A$2:$AN$65536,(AA$14-$D$14+10),FALSE())</f>
        <v>3.27282572798058</v>
      </c>
      <c r="AB46" s="60" t="n">
        <f aca="false">VLOOKUP((10000000*$I$11)+(1000000*$N$11)+(100*$W$11)+$A46,data!$A$2:$AN$65536,(AB$14-$D$14+10),FALSE())</f>
        <v>3.4160641971628</v>
      </c>
    </row>
    <row r="47" s="61" customFormat="true" ht="12.75" hidden="false" customHeight="false" outlineLevel="0" collapsed="false">
      <c r="A47" s="23" t="n">
        <v>28</v>
      </c>
      <c r="B47" s="56" t="s">
        <v>19</v>
      </c>
      <c r="C47" s="57"/>
      <c r="D47" s="58" t="n">
        <f aca="false">VLOOKUP((10000000*$I$11)+(1000000*$N$11)+(100*$W$11)+$A47,data!$A$2:$AN$65536,(D$14-$D$14+10),FALSE())</f>
        <v>2.38129256560461</v>
      </c>
      <c r="E47" s="59" t="n">
        <f aca="false">VLOOKUP((10000000*$I$11)+(1000000*$N$11)+(100*$W$11)+$A47,data!$A$2:$AN$65536,(E$14-$D$14+10),FALSE())</f>
        <v>3.48733805673899</v>
      </c>
      <c r="F47" s="59" t="n">
        <f aca="false">VLOOKUP((10000000*$I$11)+(1000000*$N$11)+(100*$W$11)+$A47,data!$A$2:$AN$65536,(F$14-$D$14+10),FALSE())</f>
        <v>1.98829180170482</v>
      </c>
      <c r="G47" s="59" t="n">
        <f aca="false">VLOOKUP((10000000*$I$11)+(1000000*$N$11)+(100*$W$11)+$A47,data!$A$2:$AN$65536,(G$14-$D$14+10),FALSE())</f>
        <v>3.36370007007708</v>
      </c>
      <c r="H47" s="59" t="n">
        <f aca="false">VLOOKUP((10000000*$I$11)+(1000000*$N$11)+(100*$W$11)+$A47,data!$A$2:$AN$65536,(H$14-$D$14+10),FALSE())</f>
        <v>3.80517503805175</v>
      </c>
      <c r="I47" s="59" t="n">
        <f aca="false">VLOOKUP((10000000*$I$11)+(1000000*$N$11)+(100*$W$11)+$A47,data!$A$2:$AN$65536,(I$14-$D$14+10),FALSE())</f>
        <v>2.08472935745663</v>
      </c>
      <c r="J47" s="59" t="n">
        <f aca="false">VLOOKUP((10000000*$I$11)+(1000000*$N$11)+(100*$W$11)+$A47,data!$A$2:$AN$65536,(J$14-$D$14+10),FALSE())</f>
        <v>5.97646468208196</v>
      </c>
      <c r="K47" s="59" t="n">
        <f aca="false">VLOOKUP((10000000*$I$11)+(1000000*$N$11)+(100*$W$11)+$A47,data!$A$2:$AN$65536,(K$14-$D$14+10),FALSE())</f>
        <v>4.17009209946265</v>
      </c>
      <c r="L47" s="59" t="n">
        <f aca="false">VLOOKUP((10000000*$I$11)+(1000000*$N$11)+(100*$W$11)+$A47,data!$A$2:$AN$65536,(L$14-$D$14+10),FALSE())</f>
        <v>3.82561099421744</v>
      </c>
      <c r="M47" s="59" t="n">
        <f aca="false">VLOOKUP((10000000*$I$11)+(1000000*$N$11)+(100*$W$11)+$A47,data!$A$2:$AN$65536,(M$14-$D$14+10),FALSE())</f>
        <v>3.74195479718605</v>
      </c>
      <c r="N47" s="59" t="n">
        <f aca="false">VLOOKUP((10000000*$I$11)+(1000000*$N$11)+(100*$W$11)+$A47,data!$A$2:$AN$65536,(N$14-$D$14+10),FALSE())</f>
        <v>3.94256249665586</v>
      </c>
      <c r="O47" s="59" t="n">
        <f aca="false">VLOOKUP((10000000*$I$11)+(1000000*$N$11)+(100*$W$11)+$A47,data!$A$2:$AN$65536,(O$14-$D$14+10),FALSE())</f>
        <v>4.95712090417885</v>
      </c>
      <c r="P47" s="59" t="n">
        <f aca="false">VLOOKUP((10000000*$I$11)+(1000000*$N$11)+(100*$W$11)+$A47,data!$A$2:$AN$65536,(P$14-$D$14+10),FALSE())</f>
        <v>3.77049533535863</v>
      </c>
      <c r="Q47" s="59" t="n">
        <f aca="false">VLOOKUP((10000000*$I$11)+(1000000*$N$11)+(100*$W$11)+$A47,data!$A$2:$AN$65536,(Q$14-$D$14+10),FALSE())</f>
        <v>4.22288380735204</v>
      </c>
      <c r="R47" s="59" t="n">
        <f aca="false">VLOOKUP((10000000*$I$11)+(1000000*$N$11)+(100*$W$11)+$A47,data!$A$2:$AN$65536,(R$14-$D$14+10),FALSE())</f>
        <v>2.58947275745186</v>
      </c>
      <c r="S47" s="59" t="n">
        <f aca="false">VLOOKUP((10000000*$I$11)+(1000000*$N$11)+(100*$W$11)+$A47,data!$A$2:$AN$65536,(S$14-$D$14+10),FALSE())</f>
        <v>3.05434442314888</v>
      </c>
      <c r="T47" s="59" t="n">
        <f aca="false">VLOOKUP((10000000*$I$11)+(1000000*$N$11)+(100*$W$11)+$A47,data!$A$2:$AN$65536,(T$14-$D$14+10),FALSE())</f>
        <v>4.25943464774475</v>
      </c>
      <c r="U47" s="59" t="n">
        <f aca="false">VLOOKUP((10000000*$I$11)+(1000000*$N$11)+(100*$W$11)+$A47,data!$A$2:$AN$65536,(U$14-$D$14+10),FALSE())</f>
        <v>5.17177687476912</v>
      </c>
      <c r="V47" s="59" t="n">
        <f aca="false">VLOOKUP((10000000*$I$11)+(1000000*$N$11)+(100*$W$11)+$A47,data!$A$2:$AN$65536,(V$14-$D$14+10),FALSE())</f>
        <v>3.92440612697907</v>
      </c>
      <c r="W47" s="59" t="n">
        <f aca="false">VLOOKUP((10000000*$I$11)+(1000000*$N$11)+(100*$W$11)+$A47,data!$A$2:$AN$65536,(W$14-$D$14+10),FALSE())</f>
        <v>4.88830229261378</v>
      </c>
      <c r="X47" s="59" t="n">
        <f aca="false">VLOOKUP((10000000*$I$11)+(1000000*$N$11)+(100*$W$11)+$A47,data!$A$2:$AN$65536,(X$14-$D$14+10),FALSE())</f>
        <v>6.86664966353417</v>
      </c>
      <c r="Y47" s="59" t="n">
        <f aca="false">VLOOKUP((10000000*$I$11)+(1000000*$N$11)+(100*$W$11)+$A47,data!$A$2:$AN$65536,(Y$14-$D$14+10),FALSE())</f>
        <v>4.95075239059456</v>
      </c>
      <c r="Z47" s="59" t="n">
        <f aca="false">VLOOKUP((10000000*$I$11)+(1000000*$N$11)+(100*$W$11)+$A47,data!$A$2:$AN$65536,(Z$14-$D$14+10),FALSE())</f>
        <v>8.56980102938434</v>
      </c>
      <c r="AA47" s="59" t="n">
        <f aca="false">VLOOKUP((10000000*$I$11)+(1000000*$N$11)+(100*$W$11)+$A47,data!$A$2:$AN$65536,(AA$14-$D$14+10),FALSE())</f>
        <v>7.62071207933669</v>
      </c>
      <c r="AB47" s="60" t="n">
        <f aca="false">VLOOKUP((10000000*$I$11)+(1000000*$N$11)+(100*$W$11)+$A47,data!$A$2:$AN$65536,(AB$14-$D$14+10),FALSE())</f>
        <v>6.48575727701966</v>
      </c>
    </row>
    <row r="48" s="61" customFormat="true" ht="12.75" hidden="false" customHeight="false" outlineLevel="0" collapsed="false">
      <c r="A48" s="23" t="n">
        <v>29</v>
      </c>
      <c r="B48" s="56" t="s">
        <v>20</v>
      </c>
      <c r="C48" s="57"/>
      <c r="D48" s="58" t="n">
        <f aca="false">VLOOKUP((10000000*$I$11)+(1000000*$N$11)+(100*$W$11)+$A48,data!$A$2:$AN$65536,(D$14-$D$14+10),FALSE())</f>
        <v>6.25028213079063</v>
      </c>
      <c r="E48" s="59" t="n">
        <f aca="false">VLOOKUP((10000000*$I$11)+(1000000*$N$11)+(100*$W$11)+$A48,data!$A$2:$AN$65536,(E$14-$D$14+10),FALSE())</f>
        <v>5.82401205913085</v>
      </c>
      <c r="F48" s="59" t="n">
        <f aca="false">VLOOKUP((10000000*$I$11)+(1000000*$N$11)+(100*$W$11)+$A48,data!$A$2:$AN$65536,(F$14-$D$14+10),FALSE())</f>
        <v>10.5581156147718</v>
      </c>
      <c r="G48" s="59" t="n">
        <f aca="false">VLOOKUP((10000000*$I$11)+(1000000*$N$11)+(100*$W$11)+$A48,data!$A$2:$AN$65536,(G$14-$D$14+10),FALSE())</f>
        <v>7.99904011518618</v>
      </c>
      <c r="H48" s="59" t="n">
        <f aca="false">VLOOKUP((10000000*$I$11)+(1000000*$N$11)+(100*$W$11)+$A48,data!$A$2:$AN$65536,(H$14-$D$14+10),FALSE())</f>
        <v>9.31740677934517</v>
      </c>
      <c r="I48" s="59" t="n">
        <f aca="false">VLOOKUP((10000000*$I$11)+(1000000*$N$11)+(100*$W$11)+$A48,data!$A$2:$AN$65536,(I$14-$D$14+10),FALSE())</f>
        <v>6.58028546474762</v>
      </c>
      <c r="J48" s="59" t="n">
        <f aca="false">VLOOKUP((10000000*$I$11)+(1000000*$N$11)+(100*$W$11)+$A48,data!$A$2:$AN$65536,(J$14-$D$14+10),FALSE())</f>
        <v>7.58541616218787</v>
      </c>
      <c r="K48" s="59" t="n">
        <f aca="false">VLOOKUP((10000000*$I$11)+(1000000*$N$11)+(100*$W$11)+$A48,data!$A$2:$AN$65536,(K$14-$D$14+10),FALSE())</f>
        <v>6.2725956000593</v>
      </c>
      <c r="L48" s="59" t="n">
        <f aca="false">VLOOKUP((10000000*$I$11)+(1000000*$N$11)+(100*$W$11)+$A48,data!$A$2:$AN$65536,(L$14-$D$14+10),FALSE())</f>
        <v>8.16503506741785</v>
      </c>
      <c r="M48" s="59" t="n">
        <f aca="false">VLOOKUP((10000000*$I$11)+(1000000*$N$11)+(100*$W$11)+$A48,data!$A$2:$AN$65536,(M$14-$D$14+10),FALSE())</f>
        <v>8.81971618153328</v>
      </c>
      <c r="N48" s="59" t="n">
        <f aca="false">VLOOKUP((10000000*$I$11)+(1000000*$N$11)+(100*$W$11)+$A48,data!$A$2:$AN$65536,(N$14-$D$14+10),FALSE())</f>
        <v>8.07904296255513</v>
      </c>
      <c r="O48" s="59" t="n">
        <f aca="false">VLOOKUP((10000000*$I$11)+(1000000*$N$11)+(100*$W$11)+$A48,data!$A$2:$AN$65536,(O$14-$D$14+10),FALSE())</f>
        <v>8.1186892225904</v>
      </c>
      <c r="P48" s="59" t="n">
        <f aca="false">VLOOKUP((10000000*$I$11)+(1000000*$N$11)+(100*$W$11)+$A48,data!$A$2:$AN$65536,(P$14-$D$14+10),FALSE())</f>
        <v>7.79946963606475</v>
      </c>
      <c r="Q48" s="59" t="n">
        <f aca="false">VLOOKUP((10000000*$I$11)+(1000000*$N$11)+(100*$W$11)+$A48,data!$A$2:$AN$65536,(Q$14-$D$14+10),FALSE())</f>
        <v>7.39190084208534</v>
      </c>
      <c r="R48" s="59" t="n">
        <f aca="false">VLOOKUP((10000000*$I$11)+(1000000*$N$11)+(100*$W$11)+$A48,data!$A$2:$AN$65536,(R$14-$D$14+10),FALSE())</f>
        <v>8.08802077465908</v>
      </c>
      <c r="S48" s="59" t="n">
        <f aca="false">VLOOKUP((10000000*$I$11)+(1000000*$N$11)+(100*$W$11)+$A48,data!$A$2:$AN$65536,(S$14-$D$14+10),FALSE())</f>
        <v>11.3111935571442</v>
      </c>
      <c r="T48" s="59" t="n">
        <f aca="false">VLOOKUP((10000000*$I$11)+(1000000*$N$11)+(100*$W$11)+$A48,data!$A$2:$AN$65536,(T$14-$D$14+10),FALSE())</f>
        <v>5.52356490879213</v>
      </c>
      <c r="U48" s="59" t="n">
        <f aca="false">VLOOKUP((10000000*$I$11)+(1000000*$N$11)+(100*$W$11)+$A48,data!$A$2:$AN$65536,(U$14-$D$14+10),FALSE())</f>
        <v>5.66237674219199</v>
      </c>
      <c r="V48" s="59" t="n">
        <f aca="false">VLOOKUP((10000000*$I$11)+(1000000*$N$11)+(100*$W$11)+$A48,data!$A$2:$AN$65536,(V$14-$D$14+10),FALSE())</f>
        <v>10.5615301544888</v>
      </c>
      <c r="W48" s="59" t="n">
        <f aca="false">VLOOKUP((10000000*$I$11)+(1000000*$N$11)+(100*$W$11)+$A48,data!$A$2:$AN$65536,(W$14-$D$14+10),FALSE())</f>
        <v>9.55938964588921</v>
      </c>
      <c r="X48" s="59" t="n">
        <f aca="false">VLOOKUP((10000000*$I$11)+(1000000*$N$11)+(100*$W$11)+$A48,data!$A$2:$AN$65536,(X$14-$D$14+10),FALSE())</f>
        <v>8.09726843710067</v>
      </c>
      <c r="Y48" s="59" t="n">
        <f aca="false">VLOOKUP((10000000*$I$11)+(1000000*$N$11)+(100*$W$11)+$A48,data!$A$2:$AN$65536,(Y$14-$D$14+10),FALSE())</f>
        <v>7.47058457324286</v>
      </c>
      <c r="Z48" s="59" t="n">
        <f aca="false">VLOOKUP((10000000*$I$11)+(1000000*$N$11)+(100*$W$11)+$A48,data!$A$2:$AN$65536,(Z$14-$D$14+10),FALSE())</f>
        <v>10.0378008892023</v>
      </c>
      <c r="AA48" s="59" t="n">
        <f aca="false">VLOOKUP((10000000*$I$11)+(1000000*$N$11)+(100*$W$11)+$A48,data!$A$2:$AN$65536,(AA$14-$D$14+10),FALSE())</f>
        <v>8.52060403779253</v>
      </c>
      <c r="AB48" s="60" t="n">
        <f aca="false">VLOOKUP((10000000*$I$11)+(1000000*$N$11)+(100*$W$11)+$A48,data!$A$2:$AN$65536,(AB$14-$D$14+10),FALSE())</f>
        <v>9.26140310257004</v>
      </c>
    </row>
    <row r="49" s="61" customFormat="true" ht="12.75" hidden="false" customHeight="false" outlineLevel="0" collapsed="false">
      <c r="A49" s="23" t="n">
        <v>30</v>
      </c>
      <c r="B49" s="56" t="s">
        <v>21</v>
      </c>
      <c r="C49" s="57"/>
      <c r="D49" s="58" t="n">
        <f aca="false">VLOOKUP((10000000*$I$11)+(1000000*$N$11)+(100*$W$11)+$A49,data!$A$2:$AN$65536,(D$14-$D$14+10),FALSE())</f>
        <v>8.54506095476815</v>
      </c>
      <c r="E49" s="59" t="n">
        <f aca="false">VLOOKUP((10000000*$I$11)+(1000000*$N$11)+(100*$W$11)+$A49,data!$A$2:$AN$65536,(E$14-$D$14+10),FALSE())</f>
        <v>9.90929456439803</v>
      </c>
      <c r="F49" s="59" t="n">
        <f aca="false">VLOOKUP((10000000*$I$11)+(1000000*$N$11)+(100*$W$11)+$A49,data!$A$2:$AN$65536,(F$14-$D$14+10),FALSE())</f>
        <v>12.0084907093133</v>
      </c>
      <c r="G49" s="59" t="n">
        <f aca="false">VLOOKUP((10000000*$I$11)+(1000000*$N$11)+(100*$W$11)+$A49,data!$A$2:$AN$65536,(G$14-$D$14+10),FALSE())</f>
        <v>9.98274411374624</v>
      </c>
      <c r="H49" s="59" t="n">
        <f aca="false">VLOOKUP((10000000*$I$11)+(1000000*$N$11)+(100*$W$11)+$A49,data!$A$2:$AN$65536,(H$14-$D$14+10),FALSE())</f>
        <v>13.1810036799937</v>
      </c>
      <c r="I49" s="59" t="n">
        <f aca="false">VLOOKUP((10000000*$I$11)+(1000000*$N$11)+(100*$W$11)+$A49,data!$A$2:$AN$65536,(I$14-$D$14+10),FALSE())</f>
        <v>9.16054202222489</v>
      </c>
      <c r="J49" s="59" t="n">
        <f aca="false">VLOOKUP((10000000*$I$11)+(1000000*$N$11)+(100*$W$11)+$A49,data!$A$2:$AN$65536,(J$14-$D$14+10),FALSE())</f>
        <v>11.4582139769377</v>
      </c>
      <c r="K49" s="59" t="n">
        <f aca="false">VLOOKUP((10000000*$I$11)+(1000000*$N$11)+(100*$W$11)+$A49,data!$A$2:$AN$65536,(K$14-$D$14+10),FALSE())</f>
        <v>11.7201773193886</v>
      </c>
      <c r="L49" s="59" t="n">
        <f aca="false">VLOOKUP((10000000*$I$11)+(1000000*$N$11)+(100*$W$11)+$A49,data!$A$2:$AN$65536,(L$14-$D$14+10),FALSE())</f>
        <v>9.77724733401437</v>
      </c>
      <c r="M49" s="59" t="n">
        <f aca="false">VLOOKUP((10000000*$I$11)+(1000000*$N$11)+(100*$W$11)+$A49,data!$A$2:$AN$65536,(M$14-$D$14+10),FALSE())</f>
        <v>10.0561889557905</v>
      </c>
      <c r="N49" s="59" t="n">
        <f aca="false">VLOOKUP((10000000*$I$11)+(1000000*$N$11)+(100*$W$11)+$A49,data!$A$2:$AN$65536,(N$14-$D$14+10),FALSE())</f>
        <v>14.2386272751509</v>
      </c>
      <c r="O49" s="59" t="n">
        <f aca="false">VLOOKUP((10000000*$I$11)+(1000000*$N$11)+(100*$W$11)+$A49,data!$A$2:$AN$65536,(O$14-$D$14+10),FALSE())</f>
        <v>13.6095882507833</v>
      </c>
      <c r="P49" s="59" t="n">
        <f aca="false">VLOOKUP((10000000*$I$11)+(1000000*$N$11)+(100*$W$11)+$A49,data!$A$2:$AN$65536,(P$14-$D$14+10),FALSE())</f>
        <v>12.1435366026432</v>
      </c>
      <c r="Q49" s="59" t="n">
        <f aca="false">VLOOKUP((10000000*$I$11)+(1000000*$N$11)+(100*$W$11)+$A49,data!$A$2:$AN$65536,(Q$14-$D$14+10),FALSE())</f>
        <v>9.40484434982601</v>
      </c>
      <c r="R49" s="59" t="n">
        <f aca="false">VLOOKUP((10000000*$I$11)+(1000000*$N$11)+(100*$W$11)+$A49,data!$A$2:$AN$65536,(R$14-$D$14+10),FALSE())</f>
        <v>11.5722538893158</v>
      </c>
      <c r="S49" s="59" t="n">
        <f aca="false">VLOOKUP((10000000*$I$11)+(1000000*$N$11)+(100*$W$11)+$A49,data!$A$2:$AN$65536,(S$14-$D$14+10),FALSE())</f>
        <v>13.2713601032753</v>
      </c>
      <c r="T49" s="59" t="n">
        <f aca="false">VLOOKUP((10000000*$I$11)+(1000000*$N$11)+(100*$W$11)+$A49,data!$A$2:$AN$65536,(T$14-$D$14+10),FALSE())</f>
        <v>16.0417448575614</v>
      </c>
      <c r="U49" s="59" t="n">
        <f aca="false">VLOOKUP((10000000*$I$11)+(1000000*$N$11)+(100*$W$11)+$A49,data!$A$2:$AN$65536,(U$14-$D$14+10),FALSE())</f>
        <v>11.7518727663909</v>
      </c>
      <c r="V49" s="59" t="n">
        <f aca="false">VLOOKUP((10000000*$I$11)+(1000000*$N$11)+(100*$W$11)+$A49,data!$A$2:$AN$65536,(V$14-$D$14+10),FALSE())</f>
        <v>12.4779407832582</v>
      </c>
      <c r="W49" s="59" t="n">
        <f aca="false">VLOOKUP((10000000*$I$11)+(1000000*$N$11)+(100*$W$11)+$A49,data!$A$2:$AN$65536,(W$14-$D$14+10),FALSE())</f>
        <v>15.3600482247552</v>
      </c>
      <c r="X49" s="59" t="n">
        <f aca="false">VLOOKUP((10000000*$I$11)+(1000000*$N$11)+(100*$W$11)+$A49,data!$A$2:$AN$65536,(X$14-$D$14+10),FALSE())</f>
        <v>16.726864478377</v>
      </c>
      <c r="Y49" s="59" t="n">
        <f aca="false">VLOOKUP((10000000*$I$11)+(1000000*$N$11)+(100*$W$11)+$A49,data!$A$2:$AN$65536,(Y$14-$D$14+10),FALSE())</f>
        <v>17.1694262365448</v>
      </c>
      <c r="Z49" s="59" t="n">
        <f aca="false">VLOOKUP((10000000*$I$11)+(1000000*$N$11)+(100*$W$11)+$A49,data!$A$2:$AN$65536,(Z$14-$D$14+10),FALSE())</f>
        <v>13.5461707684472</v>
      </c>
      <c r="AA49" s="59" t="n">
        <f aca="false">VLOOKUP((10000000*$I$11)+(1000000*$N$11)+(100*$W$11)+$A49,data!$A$2:$AN$65536,(AA$14-$D$14+10),FALSE())</f>
        <v>16.6968358170981</v>
      </c>
      <c r="AB49" s="60" t="n">
        <f aca="false">VLOOKUP((10000000*$I$11)+(1000000*$N$11)+(100*$W$11)+$A49,data!$A$2:$AN$65536,(AB$14-$D$14+10),FALSE())</f>
        <v>16.3760992131674</v>
      </c>
    </row>
    <row r="50" s="61" customFormat="true" ht="12.75" hidden="false" customHeight="false" outlineLevel="0" collapsed="false">
      <c r="A50" s="23" t="n">
        <v>31</v>
      </c>
      <c r="B50" s="56" t="s">
        <v>22</v>
      </c>
      <c r="C50" s="57"/>
      <c r="D50" s="58" t="n">
        <f aca="false">VLOOKUP((10000000*$I$11)+(1000000*$N$11)+(100*$W$11)+$A50,data!$A$2:$AN$65536,(D$14-$D$14+10),FALSE())</f>
        <v>15.1132413584645</v>
      </c>
      <c r="E50" s="59" t="n">
        <f aca="false">VLOOKUP((10000000*$I$11)+(1000000*$N$11)+(100*$W$11)+$A50,data!$A$2:$AN$65536,(E$14-$D$14+10),FALSE())</f>
        <v>14.4954846565295</v>
      </c>
      <c r="F50" s="59" t="n">
        <f aca="false">VLOOKUP((10000000*$I$11)+(1000000*$N$11)+(100*$W$11)+$A50,data!$A$2:$AN$65536,(F$14-$D$14+10),FALSE())</f>
        <v>14.9731761028109</v>
      </c>
      <c r="G50" s="59" t="n">
        <f aca="false">VLOOKUP((10000000*$I$11)+(1000000*$N$11)+(100*$W$11)+$A50,data!$A$2:$AN$65536,(G$14-$D$14+10),FALSE())</f>
        <v>23.1549544251691</v>
      </c>
      <c r="H50" s="59" t="n">
        <f aca="false">VLOOKUP((10000000*$I$11)+(1000000*$N$11)+(100*$W$11)+$A50,data!$A$2:$AN$65536,(H$14-$D$14+10),FALSE())</f>
        <v>15.4884389866136</v>
      </c>
      <c r="I50" s="59" t="n">
        <f aca="false">VLOOKUP((10000000*$I$11)+(1000000*$N$11)+(100*$W$11)+$A50,data!$A$2:$AN$65536,(I$14-$D$14+10),FALSE())</f>
        <v>16.1037078787391</v>
      </c>
      <c r="J50" s="59" t="n">
        <f aca="false">VLOOKUP((10000000*$I$11)+(1000000*$N$11)+(100*$W$11)+$A50,data!$A$2:$AN$65536,(J$14-$D$14+10),FALSE())</f>
        <v>21.4619595860388</v>
      </c>
      <c r="K50" s="59" t="n">
        <f aca="false">VLOOKUP((10000000*$I$11)+(1000000*$N$11)+(100*$W$11)+$A50,data!$A$2:$AN$65536,(K$14-$D$14+10),FALSE())</f>
        <v>19.9610215687911</v>
      </c>
      <c r="L50" s="59" t="n">
        <f aca="false">VLOOKUP((10000000*$I$11)+(1000000*$N$11)+(100*$W$11)+$A50,data!$A$2:$AN$65536,(L$14-$D$14+10),FALSE())</f>
        <v>17.5824819871135</v>
      </c>
      <c r="M50" s="59" t="n">
        <f aca="false">VLOOKUP((10000000*$I$11)+(1000000*$N$11)+(100*$W$11)+$A50,data!$A$2:$AN$65536,(M$14-$D$14+10),FALSE())</f>
        <v>23.0590164414447</v>
      </c>
      <c r="N50" s="59" t="n">
        <f aca="false">VLOOKUP((10000000*$I$11)+(1000000*$N$11)+(100*$W$11)+$A50,data!$A$2:$AN$65536,(N$14-$D$14+10),FALSE())</f>
        <v>18.087107509767</v>
      </c>
      <c r="O50" s="59" t="n">
        <f aca="false">VLOOKUP((10000000*$I$11)+(1000000*$N$11)+(100*$W$11)+$A50,data!$A$2:$AN$65536,(O$14-$D$14+10),FALSE())</f>
        <v>19.588917658875</v>
      </c>
      <c r="P50" s="59" t="n">
        <f aca="false">VLOOKUP((10000000*$I$11)+(1000000*$N$11)+(100*$W$11)+$A50,data!$A$2:$AN$65536,(P$14-$D$14+10),FALSE())</f>
        <v>21.5553034880721</v>
      </c>
      <c r="Q50" s="59" t="n">
        <f aca="false">VLOOKUP((10000000*$I$11)+(1000000*$N$11)+(100*$W$11)+$A50,data!$A$2:$AN$65536,(Q$14-$D$14+10),FALSE())</f>
        <v>19.9904872853608</v>
      </c>
      <c r="R50" s="59" t="n">
        <f aca="false">VLOOKUP((10000000*$I$11)+(1000000*$N$11)+(100*$W$11)+$A50,data!$A$2:$AN$65536,(R$14-$D$14+10),FALSE())</f>
        <v>17.9517674476754</v>
      </c>
      <c r="S50" s="59" t="n">
        <f aca="false">VLOOKUP((10000000*$I$11)+(1000000*$N$11)+(100*$W$11)+$A50,data!$A$2:$AN$65536,(S$14-$D$14+10),FALSE())</f>
        <v>17.5929726876815</v>
      </c>
      <c r="T50" s="59" t="n">
        <f aca="false">VLOOKUP((10000000*$I$11)+(1000000*$N$11)+(100*$W$11)+$A50,data!$A$2:$AN$65536,(T$14-$D$14+10),FALSE())</f>
        <v>18.329547230135</v>
      </c>
      <c r="U50" s="59" t="n">
        <f aca="false">VLOOKUP((10000000*$I$11)+(1000000*$N$11)+(100*$W$11)+$A50,data!$A$2:$AN$65536,(U$14-$D$14+10),FALSE())</f>
        <v>23.733620871522</v>
      </c>
      <c r="V50" s="59" t="n">
        <f aca="false">VLOOKUP((10000000*$I$11)+(1000000*$N$11)+(100*$W$11)+$A50,data!$A$2:$AN$65536,(V$14-$D$14+10),FALSE())</f>
        <v>23.6730121887143</v>
      </c>
      <c r="W50" s="59" t="n">
        <f aca="false">VLOOKUP((10000000*$I$11)+(1000000*$N$11)+(100*$W$11)+$A50,data!$A$2:$AN$65536,(W$14-$D$14+10),FALSE())</f>
        <v>23.121803861041</v>
      </c>
      <c r="X50" s="59" t="n">
        <f aca="false">VLOOKUP((10000000*$I$11)+(1000000*$N$11)+(100*$W$11)+$A50,data!$A$2:$AN$65536,(X$14-$D$14+10),FALSE())</f>
        <v>28.076171875</v>
      </c>
      <c r="Y50" s="59" t="n">
        <f aca="false">VLOOKUP((10000000*$I$11)+(1000000*$N$11)+(100*$W$11)+$A50,data!$A$2:$AN$65536,(Y$14-$D$14+10),FALSE())</f>
        <v>27.2972641393694</v>
      </c>
      <c r="Z50" s="59" t="n">
        <f aca="false">VLOOKUP((10000000*$I$11)+(1000000*$N$11)+(100*$W$11)+$A50,data!$A$2:$AN$65536,(Z$14-$D$14+10),FALSE())</f>
        <v>28.7226371047582</v>
      </c>
      <c r="AA50" s="59" t="n">
        <f aca="false">VLOOKUP((10000000*$I$11)+(1000000*$N$11)+(100*$W$11)+$A50,data!$A$2:$AN$65536,(AA$14-$D$14+10),FALSE())</f>
        <v>28.6210096287102</v>
      </c>
      <c r="AB50" s="60" t="n">
        <f aca="false">VLOOKUP((10000000*$I$11)+(1000000*$N$11)+(100*$W$11)+$A50,data!$A$2:$AN$65536,(AB$14-$D$14+10),FALSE())</f>
        <v>21.2209096696612</v>
      </c>
    </row>
    <row r="51" s="61" customFormat="true" ht="12.75" hidden="false" customHeight="false" outlineLevel="0" collapsed="false">
      <c r="A51" s="23" t="n">
        <v>32</v>
      </c>
      <c r="B51" s="56" t="s">
        <v>23</v>
      </c>
      <c r="C51" s="57"/>
      <c r="D51" s="58" t="n">
        <f aca="false">VLOOKUP((10000000*$I$11)+(1000000*$N$11)+(100*$W$11)+$A51,data!$A$2:$AN$65536,(D$14-$D$14+10),FALSE())</f>
        <v>21.3399225023867</v>
      </c>
      <c r="E51" s="59" t="n">
        <f aca="false">VLOOKUP((10000000*$I$11)+(1000000*$N$11)+(100*$W$11)+$A51,data!$A$2:$AN$65536,(E$14-$D$14+10),FALSE())</f>
        <v>24.7619476397362</v>
      </c>
      <c r="F51" s="59" t="n">
        <f aca="false">VLOOKUP((10000000*$I$11)+(1000000*$N$11)+(100*$W$11)+$A51,data!$A$2:$AN$65536,(F$14-$D$14+10),FALSE())</f>
        <v>22.5376660744269</v>
      </c>
      <c r="G51" s="59" t="n">
        <f aca="false">VLOOKUP((10000000*$I$11)+(1000000*$N$11)+(100*$W$11)+$A51,data!$A$2:$AN$65536,(G$14-$D$14+10),FALSE())</f>
        <v>23.4132783498926</v>
      </c>
      <c r="H51" s="59" t="n">
        <f aca="false">VLOOKUP((10000000*$I$11)+(1000000*$N$11)+(100*$W$11)+$A51,data!$A$2:$AN$65536,(H$14-$D$14+10),FALSE())</f>
        <v>21.5505018998469</v>
      </c>
      <c r="I51" s="59" t="n">
        <f aca="false">VLOOKUP((10000000*$I$11)+(1000000*$N$11)+(100*$W$11)+$A51,data!$A$2:$AN$65536,(I$14-$D$14+10),FALSE())</f>
        <v>23.5919954642486</v>
      </c>
      <c r="J51" s="59" t="n">
        <f aca="false">VLOOKUP((10000000*$I$11)+(1000000*$N$11)+(100*$W$11)+$A51,data!$A$2:$AN$65536,(J$14-$D$14+10),FALSE())</f>
        <v>26.8315400920705</v>
      </c>
      <c r="K51" s="59" t="n">
        <f aca="false">VLOOKUP((10000000*$I$11)+(1000000*$N$11)+(100*$W$11)+$A51,data!$A$2:$AN$65536,(K$14-$D$14+10),FALSE())</f>
        <v>23.4984128940799</v>
      </c>
      <c r="L51" s="59" t="n">
        <f aca="false">VLOOKUP((10000000*$I$11)+(1000000*$N$11)+(100*$W$11)+$A51,data!$A$2:$AN$65536,(L$14-$D$14+10),FALSE())</f>
        <v>31.3088248367883</v>
      </c>
      <c r="M51" s="59" t="n">
        <f aca="false">VLOOKUP((10000000*$I$11)+(1000000*$N$11)+(100*$W$11)+$A51,data!$A$2:$AN$65536,(M$14-$D$14+10),FALSE())</f>
        <v>30.6125612251225</v>
      </c>
      <c r="N51" s="59" t="n">
        <f aca="false">VLOOKUP((10000000*$I$11)+(1000000*$N$11)+(100*$W$11)+$A51,data!$A$2:$AN$65536,(N$14-$D$14+10),FALSE())</f>
        <v>31.0939305415334</v>
      </c>
      <c r="O51" s="59" t="n">
        <f aca="false">VLOOKUP((10000000*$I$11)+(1000000*$N$11)+(100*$W$11)+$A51,data!$A$2:$AN$65536,(O$14-$D$14+10),FALSE())</f>
        <v>29.3478675153409</v>
      </c>
      <c r="P51" s="59" t="n">
        <f aca="false">VLOOKUP((10000000*$I$11)+(1000000*$N$11)+(100*$W$11)+$A51,data!$A$2:$AN$65536,(P$14-$D$14+10),FALSE())</f>
        <v>34.1898524517923</v>
      </c>
      <c r="Q51" s="59" t="n">
        <f aca="false">VLOOKUP((10000000*$I$11)+(1000000*$N$11)+(100*$W$11)+$A51,data!$A$2:$AN$65536,(Q$14-$D$14+10),FALSE())</f>
        <v>32.1161073748523</v>
      </c>
      <c r="R51" s="59" t="n">
        <f aca="false">VLOOKUP((10000000*$I$11)+(1000000*$N$11)+(100*$W$11)+$A51,data!$A$2:$AN$65536,(R$14-$D$14+10),FALSE())</f>
        <v>24.7920329848463</v>
      </c>
      <c r="S51" s="59" t="n">
        <f aca="false">VLOOKUP((10000000*$I$11)+(1000000*$N$11)+(100*$W$11)+$A51,data!$A$2:$AN$65536,(S$14-$D$14+10),FALSE())</f>
        <v>25.6109916349982</v>
      </c>
      <c r="T51" s="59" t="n">
        <f aca="false">VLOOKUP((10000000*$I$11)+(1000000*$N$11)+(100*$W$11)+$A51,data!$A$2:$AN$65536,(T$14-$D$14+10),FALSE())</f>
        <v>29.5630580027198</v>
      </c>
      <c r="U51" s="59" t="n">
        <f aca="false">VLOOKUP((10000000*$I$11)+(1000000*$N$11)+(100*$W$11)+$A51,data!$A$2:$AN$65536,(U$14-$D$14+10),FALSE())</f>
        <v>25.5993914658943</v>
      </c>
      <c r="V51" s="59" t="n">
        <f aca="false">VLOOKUP((10000000*$I$11)+(1000000*$N$11)+(100*$W$11)+$A51,data!$A$2:$AN$65536,(V$14-$D$14+10),FALSE())</f>
        <v>21.3854949316377</v>
      </c>
      <c r="W51" s="59" t="n">
        <f aca="false">VLOOKUP((10000000*$I$11)+(1000000*$N$11)+(100*$W$11)+$A51,data!$A$2:$AN$65536,(W$14-$D$14+10),FALSE())</f>
        <v>28.7376254793733</v>
      </c>
      <c r="X51" s="59" t="n">
        <f aca="false">VLOOKUP((10000000*$I$11)+(1000000*$N$11)+(100*$W$11)+$A51,data!$A$2:$AN$65536,(X$14-$D$14+10),FALSE())</f>
        <v>37.7808962009563</v>
      </c>
      <c r="Y51" s="59" t="n">
        <f aca="false">VLOOKUP((10000000*$I$11)+(1000000*$N$11)+(100*$W$11)+$A51,data!$A$2:$AN$65536,(Y$14-$D$14+10),FALSE())</f>
        <v>37.1164249459492</v>
      </c>
      <c r="Z51" s="59" t="n">
        <f aca="false">VLOOKUP((10000000*$I$11)+(1000000*$N$11)+(100*$W$11)+$A51,data!$A$2:$AN$65536,(Z$14-$D$14+10),FALSE())</f>
        <v>41.048672860187</v>
      </c>
      <c r="AA51" s="59" t="n">
        <f aca="false">VLOOKUP((10000000*$I$11)+(1000000*$N$11)+(100*$W$11)+$A51,data!$A$2:$AN$65536,(AA$14-$D$14+10),FALSE())</f>
        <v>38.3400255005751</v>
      </c>
      <c r="AB51" s="60" t="n">
        <f aca="false">VLOOKUP((10000000*$I$11)+(1000000*$N$11)+(100*$W$11)+$A51,data!$A$2:$AN$65536,(AB$14-$D$14+10),FALSE())</f>
        <v>33.783993206008</v>
      </c>
    </row>
    <row r="52" s="61" customFormat="true" ht="12.75" hidden="false" customHeight="false" outlineLevel="0" collapsed="false">
      <c r="A52" s="23" t="n">
        <v>33</v>
      </c>
      <c r="B52" s="56" t="s">
        <v>24</v>
      </c>
      <c r="C52" s="57"/>
      <c r="D52" s="58" t="n">
        <f aca="false">VLOOKUP((10000000*$I$11)+(1000000*$N$11)+(100*$W$11)+$A52,data!$A$2:$AN$65536,(D$14-$D$14+10),FALSE())</f>
        <v>35.0843233564809</v>
      </c>
      <c r="E52" s="59" t="n">
        <f aca="false">VLOOKUP((10000000*$I$11)+(1000000*$N$11)+(100*$W$11)+$A52,data!$A$2:$AN$65536,(E$14-$D$14+10),FALSE())</f>
        <v>28.8190049654367</v>
      </c>
      <c r="F52" s="59" t="n">
        <f aca="false">VLOOKUP((10000000*$I$11)+(1000000*$N$11)+(100*$W$11)+$A52,data!$A$2:$AN$65536,(F$14-$D$14+10),FALSE())</f>
        <v>27.669505798566</v>
      </c>
      <c r="G52" s="59" t="n">
        <f aca="false">VLOOKUP((10000000*$I$11)+(1000000*$N$11)+(100*$W$11)+$A52,data!$A$2:$AN$65536,(G$14-$D$14+10),FALSE())</f>
        <v>29.6289080732686</v>
      </c>
      <c r="H52" s="59" t="n">
        <f aca="false">VLOOKUP((10000000*$I$11)+(1000000*$N$11)+(100*$W$11)+$A52,data!$A$2:$AN$65536,(H$14-$D$14+10),FALSE())</f>
        <v>30.9005660983709</v>
      </c>
      <c r="I52" s="59" t="n">
        <f aca="false">VLOOKUP((10000000*$I$11)+(1000000*$N$11)+(100*$W$11)+$A52,data!$A$2:$AN$65536,(I$14-$D$14+10),FALSE())</f>
        <v>27.3392678875445</v>
      </c>
      <c r="J52" s="59" t="n">
        <f aca="false">VLOOKUP((10000000*$I$11)+(1000000*$N$11)+(100*$W$11)+$A52,data!$A$2:$AN$65536,(J$14-$D$14+10),FALSE())</f>
        <v>34.1120873269436</v>
      </c>
      <c r="K52" s="59" t="n">
        <f aca="false">VLOOKUP((10000000*$I$11)+(1000000*$N$11)+(100*$W$11)+$A52,data!$A$2:$AN$65536,(K$14-$D$14+10),FALSE())</f>
        <v>34.1179064919719</v>
      </c>
      <c r="L52" s="59" t="n">
        <f aca="false">VLOOKUP((10000000*$I$11)+(1000000*$N$11)+(100*$W$11)+$A52,data!$A$2:$AN$65536,(L$14-$D$14+10),FALSE())</f>
        <v>41.387267771442</v>
      </c>
      <c r="M52" s="59" t="n">
        <f aca="false">VLOOKUP((10000000*$I$11)+(1000000*$N$11)+(100*$W$11)+$A52,data!$A$2:$AN$65536,(M$14-$D$14+10),FALSE())</f>
        <v>41.2656465576531</v>
      </c>
      <c r="N52" s="59" t="n">
        <f aca="false">VLOOKUP((10000000*$I$11)+(1000000*$N$11)+(100*$W$11)+$A52,data!$A$2:$AN$65536,(N$14-$D$14+10),FALSE())</f>
        <v>35.0343044230809</v>
      </c>
      <c r="O52" s="59" t="n">
        <f aca="false">VLOOKUP((10000000*$I$11)+(1000000*$N$11)+(100*$W$11)+$A52,data!$A$2:$AN$65536,(O$14-$D$14+10),FALSE())</f>
        <v>41.0541705591327</v>
      </c>
      <c r="P52" s="59" t="n">
        <f aca="false">VLOOKUP((10000000*$I$11)+(1000000*$N$11)+(100*$W$11)+$A52,data!$A$2:$AN$65536,(P$14-$D$14+10),FALSE())</f>
        <v>38.971161340608</v>
      </c>
      <c r="Q52" s="59" t="n">
        <f aca="false">VLOOKUP((10000000*$I$11)+(1000000*$N$11)+(100*$W$11)+$A52,data!$A$2:$AN$65536,(Q$14-$D$14+10),FALSE())</f>
        <v>33.4079444091805</v>
      </c>
      <c r="R52" s="59" t="n">
        <f aca="false">VLOOKUP((10000000*$I$11)+(1000000*$N$11)+(100*$W$11)+$A52,data!$A$2:$AN$65536,(R$14-$D$14+10),FALSE())</f>
        <v>37.5627611133602</v>
      </c>
      <c r="S52" s="59" t="n">
        <f aca="false">VLOOKUP((10000000*$I$11)+(1000000*$N$11)+(100*$W$11)+$A52,data!$A$2:$AN$65536,(S$14-$D$14+10),FALSE())</f>
        <v>34.2663694162332</v>
      </c>
      <c r="T52" s="59" t="n">
        <f aca="false">VLOOKUP((10000000*$I$11)+(1000000*$N$11)+(100*$W$11)+$A52,data!$A$2:$AN$65536,(T$14-$D$14+10),FALSE())</f>
        <v>44.1414488204424</v>
      </c>
      <c r="U52" s="59" t="n">
        <f aca="false">VLOOKUP((10000000*$I$11)+(1000000*$N$11)+(100*$W$11)+$A52,data!$A$2:$AN$65536,(U$14-$D$14+10),FALSE())</f>
        <v>40.6771939244543</v>
      </c>
      <c r="V52" s="59" t="n">
        <f aca="false">VLOOKUP((10000000*$I$11)+(1000000*$N$11)+(100*$W$11)+$A52,data!$A$2:$AN$65536,(V$14-$D$14+10),FALSE())</f>
        <v>45.0216308471843</v>
      </c>
      <c r="W52" s="59" t="n">
        <f aca="false">VLOOKUP((10000000*$I$11)+(1000000*$N$11)+(100*$W$11)+$A52,data!$A$2:$AN$65536,(W$14-$D$14+10),FALSE())</f>
        <v>53.7489922063961</v>
      </c>
      <c r="X52" s="59" t="n">
        <f aca="false">VLOOKUP((10000000*$I$11)+(1000000*$N$11)+(100*$W$11)+$A52,data!$A$2:$AN$65536,(X$14-$D$14+10),FALSE())</f>
        <v>42.5014935666371</v>
      </c>
      <c r="Y52" s="59" t="n">
        <f aca="false">VLOOKUP((10000000*$I$11)+(1000000*$N$11)+(100*$W$11)+$A52,data!$A$2:$AN$65536,(Y$14-$D$14+10),FALSE())</f>
        <v>45.6685721484701</v>
      </c>
      <c r="Z52" s="59" t="n">
        <f aca="false">VLOOKUP((10000000*$I$11)+(1000000*$N$11)+(100*$W$11)+$A52,data!$A$2:$AN$65536,(Z$14-$D$14+10),FALSE())</f>
        <v>42.025635637739</v>
      </c>
      <c r="AA52" s="59" t="n">
        <f aca="false">VLOOKUP((10000000*$I$11)+(1000000*$N$11)+(100*$W$11)+$A52,data!$A$2:$AN$65536,(AA$14-$D$14+10),FALSE())</f>
        <v>42.3579778603926</v>
      </c>
      <c r="AB52" s="60" t="n">
        <f aca="false">VLOOKUP((10000000*$I$11)+(1000000*$N$11)+(100*$W$11)+$A52,data!$A$2:$AN$65536,(AB$14-$D$14+10),FALSE())</f>
        <v>43.7472876681646</v>
      </c>
    </row>
    <row r="53" s="61" customFormat="true" ht="12.75" hidden="false" customHeight="false" outlineLevel="0" collapsed="false">
      <c r="A53" s="23" t="n">
        <v>34</v>
      </c>
      <c r="B53" s="56" t="s">
        <v>25</v>
      </c>
      <c r="C53" s="57"/>
      <c r="D53" s="58" t="n">
        <f aca="false">VLOOKUP((10000000*$I$11)+(1000000*$N$11)+(100*$W$11)+$A53,data!$A$2:$AN$65536,(D$14-$D$14+10),FALSE())</f>
        <v>31.8236545224065</v>
      </c>
      <c r="E53" s="59" t="n">
        <f aca="false">VLOOKUP((10000000*$I$11)+(1000000*$N$11)+(100*$W$11)+$A53,data!$A$2:$AN$65536,(E$14-$D$14+10),FALSE())</f>
        <v>37.6524786958953</v>
      </c>
      <c r="F53" s="59" t="n">
        <f aca="false">VLOOKUP((10000000*$I$11)+(1000000*$N$11)+(100*$W$11)+$A53,data!$A$2:$AN$65536,(F$14-$D$14+10),FALSE())</f>
        <v>39.400054308183</v>
      </c>
      <c r="G53" s="59" t="n">
        <f aca="false">VLOOKUP((10000000*$I$11)+(1000000*$N$11)+(100*$W$11)+$A53,data!$A$2:$AN$65536,(G$14-$D$14+10),FALSE())</f>
        <v>38.0046530021108</v>
      </c>
      <c r="H53" s="59" t="n">
        <f aca="false">VLOOKUP((10000000*$I$11)+(1000000*$N$11)+(100*$W$11)+$A53,data!$A$2:$AN$65536,(H$14-$D$14+10),FALSE())</f>
        <v>33.5421496571795</v>
      </c>
      <c r="I53" s="59" t="n">
        <f aca="false">VLOOKUP((10000000*$I$11)+(1000000*$N$11)+(100*$W$11)+$A53,data!$A$2:$AN$65536,(I$14-$D$14+10),FALSE())</f>
        <v>34.7802886287514</v>
      </c>
      <c r="J53" s="59" t="n">
        <f aca="false">VLOOKUP((10000000*$I$11)+(1000000*$N$11)+(100*$W$11)+$A53,data!$A$2:$AN$65536,(J$14-$D$14+10),FALSE())</f>
        <v>43.3859503369335</v>
      </c>
      <c r="K53" s="59" t="n">
        <f aca="false">VLOOKUP((10000000*$I$11)+(1000000*$N$11)+(100*$W$11)+$A53,data!$A$2:$AN$65536,(K$14-$D$14+10),FALSE())</f>
        <v>42.6700044092338</v>
      </c>
      <c r="L53" s="59" t="n">
        <f aca="false">VLOOKUP((10000000*$I$11)+(1000000*$N$11)+(100*$W$11)+$A53,data!$A$2:$AN$65536,(L$14-$D$14+10),FALSE())</f>
        <v>55.1484692703138</v>
      </c>
      <c r="M53" s="59" t="n">
        <f aca="false">VLOOKUP((10000000*$I$11)+(1000000*$N$11)+(100*$W$11)+$A53,data!$A$2:$AN$65536,(M$14-$D$14+10),FALSE())</f>
        <v>51.4448230006892</v>
      </c>
      <c r="N53" s="59" t="n">
        <f aca="false">VLOOKUP((10000000*$I$11)+(1000000*$N$11)+(100*$W$11)+$A53,data!$A$2:$AN$65536,(N$14-$D$14+10),FALSE())</f>
        <v>47.63779718937</v>
      </c>
      <c r="O53" s="59" t="n">
        <f aca="false">VLOOKUP((10000000*$I$11)+(1000000*$N$11)+(100*$W$11)+$A53,data!$A$2:$AN$65536,(O$14-$D$14+10),FALSE())</f>
        <v>50.0702441775112</v>
      </c>
      <c r="P53" s="59" t="n">
        <f aca="false">VLOOKUP((10000000*$I$11)+(1000000*$N$11)+(100*$W$11)+$A53,data!$A$2:$AN$65536,(P$14-$D$14+10),FALSE())</f>
        <v>35.3384259393728</v>
      </c>
      <c r="Q53" s="59" t="n">
        <f aca="false">VLOOKUP((10000000*$I$11)+(1000000*$N$11)+(100*$W$11)+$A53,data!$A$2:$AN$65536,(Q$14-$D$14+10),FALSE())</f>
        <v>46.3369662802035</v>
      </c>
      <c r="R53" s="59" t="n">
        <f aca="false">VLOOKUP((10000000*$I$11)+(1000000*$N$11)+(100*$W$11)+$A53,data!$A$2:$AN$65536,(R$14-$D$14+10),FALSE())</f>
        <v>50.6667941302997</v>
      </c>
      <c r="S53" s="59" t="n">
        <f aca="false">VLOOKUP((10000000*$I$11)+(1000000*$N$11)+(100*$W$11)+$A53,data!$A$2:$AN$65536,(S$14-$D$14+10),FALSE())</f>
        <v>51.8516756653902</v>
      </c>
      <c r="T53" s="59" t="n">
        <f aca="false">VLOOKUP((10000000*$I$11)+(1000000*$N$11)+(100*$W$11)+$A53,data!$A$2:$AN$65536,(T$14-$D$14+10),FALSE())</f>
        <v>46.0825114493662</v>
      </c>
      <c r="U53" s="59" t="n">
        <f aca="false">VLOOKUP((10000000*$I$11)+(1000000*$N$11)+(100*$W$11)+$A53,data!$A$2:$AN$65536,(U$14-$D$14+10),FALSE())</f>
        <v>51.0483825225464</v>
      </c>
      <c r="V53" s="59" t="n">
        <f aca="false">VLOOKUP((10000000*$I$11)+(1000000*$N$11)+(100*$W$11)+$A53,data!$A$2:$AN$65536,(V$14-$D$14+10),FALSE())</f>
        <v>52.6370207446259</v>
      </c>
      <c r="W53" s="59" t="n">
        <f aca="false">VLOOKUP((10000000*$I$11)+(1000000*$N$11)+(100*$W$11)+$A53,data!$A$2:$AN$65536,(W$14-$D$14+10),FALSE())</f>
        <v>53.3031593811223</v>
      </c>
      <c r="X53" s="59" t="n">
        <f aca="false">VLOOKUP((10000000*$I$11)+(1000000*$N$11)+(100*$W$11)+$A53,data!$A$2:$AN$65536,(X$14-$D$14+10),FALSE())</f>
        <v>66.8523163174978</v>
      </c>
      <c r="Y53" s="59" t="n">
        <f aca="false">VLOOKUP((10000000*$I$11)+(1000000*$N$11)+(100*$W$11)+$A53,data!$A$2:$AN$65536,(Y$14-$D$14+10),FALSE())</f>
        <v>60.0928708003278</v>
      </c>
      <c r="Z53" s="59" t="n">
        <f aca="false">VLOOKUP((10000000*$I$11)+(1000000*$N$11)+(100*$W$11)+$A53,data!$A$2:$AN$65536,(Z$14-$D$14+10),FALSE())</f>
        <v>59.7031127031941</v>
      </c>
      <c r="AA53" s="59" t="n">
        <f aca="false">VLOOKUP((10000000*$I$11)+(1000000*$N$11)+(100*$W$11)+$A53,data!$A$2:$AN$65536,(AA$14-$D$14+10),FALSE())</f>
        <v>52.6394605362872</v>
      </c>
      <c r="AB53" s="60" t="n">
        <f aca="false">VLOOKUP((10000000*$I$11)+(1000000*$N$11)+(100*$W$11)+$A53,data!$A$2:$AN$65536,(AB$14-$D$14+10),FALSE())</f>
        <v>59.1334022470693</v>
      </c>
    </row>
    <row r="54" s="61" customFormat="true" ht="12.75" hidden="false" customHeight="false" outlineLevel="0" collapsed="false">
      <c r="A54" s="23" t="n">
        <v>35</v>
      </c>
      <c r="B54" s="56" t="s">
        <v>26</v>
      </c>
      <c r="C54" s="57"/>
      <c r="D54" s="58" t="n">
        <f aca="false">VLOOKUP((10000000*$I$11)+(1000000*$N$11)+(100*$W$11)+$A54,data!$A$2:$AN$65536,(D$14-$D$14+10),FALSE())</f>
        <v>41.7349074560045</v>
      </c>
      <c r="E54" s="59" t="n">
        <f aca="false">VLOOKUP((10000000*$I$11)+(1000000*$N$11)+(100*$W$11)+$A54,data!$A$2:$AN$65536,(E$14-$D$14+10),FALSE())</f>
        <v>32.1067707513614</v>
      </c>
      <c r="F54" s="59" t="n">
        <f aca="false">VLOOKUP((10000000*$I$11)+(1000000*$N$11)+(100*$W$11)+$A54,data!$A$2:$AN$65536,(F$14-$D$14+10),FALSE())</f>
        <v>39.2300780805102</v>
      </c>
      <c r="G54" s="59" t="n">
        <f aca="false">VLOOKUP((10000000*$I$11)+(1000000*$N$11)+(100*$W$11)+$A54,data!$A$2:$AN$65536,(G$14-$D$14+10),FALSE())</f>
        <v>39.1477345655243</v>
      </c>
      <c r="H54" s="59" t="n">
        <f aca="false">VLOOKUP((10000000*$I$11)+(1000000*$N$11)+(100*$W$11)+$A54,data!$A$2:$AN$65536,(H$14-$D$14+10),FALSE())</f>
        <v>35.0089173657441</v>
      </c>
      <c r="I54" s="59" t="n">
        <f aca="false">VLOOKUP((10000000*$I$11)+(1000000*$N$11)+(100*$W$11)+$A54,data!$A$2:$AN$65536,(I$14-$D$14+10),FALSE())</f>
        <v>40.2422863169288</v>
      </c>
      <c r="J54" s="59" t="n">
        <f aca="false">VLOOKUP((10000000*$I$11)+(1000000*$N$11)+(100*$W$11)+$A54,data!$A$2:$AN$65536,(J$14-$D$14+10),FALSE())</f>
        <v>44.2045001630494</v>
      </c>
      <c r="K54" s="59" t="n">
        <f aca="false">VLOOKUP((10000000*$I$11)+(1000000*$N$11)+(100*$W$11)+$A54,data!$A$2:$AN$65536,(K$14-$D$14+10),FALSE())</f>
        <v>42.7544926696733</v>
      </c>
      <c r="L54" s="59" t="n">
        <f aca="false">VLOOKUP((10000000*$I$11)+(1000000*$N$11)+(100*$W$11)+$A54,data!$A$2:$AN$65536,(L$14-$D$14+10),FALSE())</f>
        <v>48.2698881857796</v>
      </c>
      <c r="M54" s="59" t="n">
        <f aca="false">VLOOKUP((10000000*$I$11)+(1000000*$N$11)+(100*$W$11)+$A54,data!$A$2:$AN$65536,(M$14-$D$14+10),FALSE())</f>
        <v>39.7712207870914</v>
      </c>
      <c r="N54" s="59" t="n">
        <f aca="false">VLOOKUP((10000000*$I$11)+(1000000*$N$11)+(100*$W$11)+$A54,data!$A$2:$AN$65536,(N$14-$D$14+10),FALSE())</f>
        <v>52.2786818477475</v>
      </c>
      <c r="O54" s="59" t="n">
        <f aca="false">VLOOKUP((10000000*$I$11)+(1000000*$N$11)+(100*$W$11)+$A54,data!$A$2:$AN$65536,(O$14-$D$14+10),FALSE())</f>
        <v>57.0038315977528</v>
      </c>
      <c r="P54" s="59" t="n">
        <f aca="false">VLOOKUP((10000000*$I$11)+(1000000*$N$11)+(100*$W$11)+$A54,data!$A$2:$AN$65536,(P$14-$D$14+10),FALSE())</f>
        <v>48.1414395493961</v>
      </c>
      <c r="Q54" s="59" t="n">
        <f aca="false">VLOOKUP((10000000*$I$11)+(1000000*$N$11)+(100*$W$11)+$A54,data!$A$2:$AN$65536,(Q$14-$D$14+10),FALSE())</f>
        <v>50.7197372234567</v>
      </c>
      <c r="R54" s="59" t="n">
        <f aca="false">VLOOKUP((10000000*$I$11)+(1000000*$N$11)+(100*$W$11)+$A54,data!$A$2:$AN$65536,(R$14-$D$14+10),FALSE())</f>
        <v>57.7908094363267</v>
      </c>
      <c r="S54" s="59" t="n">
        <f aca="false">VLOOKUP((10000000*$I$11)+(1000000*$N$11)+(100*$W$11)+$A54,data!$A$2:$AN$65536,(S$14-$D$14+10),FALSE())</f>
        <v>49.824096634443</v>
      </c>
      <c r="T54" s="59" t="n">
        <f aca="false">VLOOKUP((10000000*$I$11)+(1000000*$N$11)+(100*$W$11)+$A54,data!$A$2:$AN$65536,(T$14-$D$14+10),FALSE())</f>
        <v>55.5908033475332</v>
      </c>
      <c r="U54" s="59" t="n">
        <f aca="false">VLOOKUP((10000000*$I$11)+(1000000*$N$11)+(100*$W$11)+$A54,data!$A$2:$AN$65536,(U$14-$D$14+10),FALSE())</f>
        <v>60.3716743276927</v>
      </c>
      <c r="V54" s="59" t="n">
        <f aca="false">VLOOKUP((10000000*$I$11)+(1000000*$N$11)+(100*$W$11)+$A54,data!$A$2:$AN$65536,(V$14-$D$14+10),FALSE())</f>
        <v>60.4914036970923</v>
      </c>
      <c r="W54" s="59" t="n">
        <f aca="false">VLOOKUP((10000000*$I$11)+(1000000*$N$11)+(100*$W$11)+$A54,data!$A$2:$AN$65536,(W$14-$D$14+10),FALSE())</f>
        <v>67.0131928581418</v>
      </c>
      <c r="X54" s="59" t="n">
        <f aca="false">VLOOKUP((10000000*$I$11)+(1000000*$N$11)+(100*$W$11)+$A54,data!$A$2:$AN$65536,(X$14-$D$14+10),FALSE())</f>
        <v>58.1974911695391</v>
      </c>
      <c r="Y54" s="59" t="n">
        <f aca="false">VLOOKUP((10000000*$I$11)+(1000000*$N$11)+(100*$W$11)+$A54,data!$A$2:$AN$65536,(Y$14-$D$14+10),FALSE())</f>
        <v>72.6636075478607</v>
      </c>
      <c r="Z54" s="59" t="n">
        <f aca="false">VLOOKUP((10000000*$I$11)+(1000000*$N$11)+(100*$W$11)+$A54,data!$A$2:$AN$65536,(Z$14-$D$14+10),FALSE())</f>
        <v>75.6634669678148</v>
      </c>
      <c r="AA54" s="59" t="n">
        <f aca="false">VLOOKUP((10000000*$I$11)+(1000000*$N$11)+(100*$W$11)+$A54,data!$A$2:$AN$65536,(AA$14-$D$14+10),FALSE())</f>
        <v>72.5673201446881</v>
      </c>
      <c r="AB54" s="60" t="n">
        <f aca="false">VLOOKUP((10000000*$I$11)+(1000000*$N$11)+(100*$W$11)+$A54,data!$A$2:$AN$65536,(AB$14-$D$14+10),FALSE())</f>
        <v>59.7970223297584</v>
      </c>
    </row>
    <row r="55" s="61" customFormat="true" ht="12.75" hidden="false" customHeight="false" outlineLevel="0" collapsed="false">
      <c r="A55" s="23" t="n">
        <v>36</v>
      </c>
      <c r="B55" s="56" t="s">
        <v>27</v>
      </c>
      <c r="C55" s="57"/>
      <c r="D55" s="58" t="n">
        <f aca="false">VLOOKUP((10000000*$I$11)+(1000000*$N$11)+(100*$W$11)+$A55,data!$A$2:$AN$65536,(D$14-$D$14+10),FALSE())</f>
        <v>28.1871627607313</v>
      </c>
      <c r="E55" s="59" t="n">
        <f aca="false">VLOOKUP((10000000*$I$11)+(1000000*$N$11)+(100*$W$11)+$A55,data!$A$2:$AN$65536,(E$14-$D$14+10),FALSE())</f>
        <v>37.519747235387</v>
      </c>
      <c r="F55" s="59" t="n">
        <f aca="false">VLOOKUP((10000000*$I$11)+(1000000*$N$11)+(100*$W$11)+$A55,data!$A$2:$AN$65536,(F$14-$D$14+10),FALSE())</f>
        <v>44.9543615503391</v>
      </c>
      <c r="G55" s="59" t="n">
        <f aca="false">VLOOKUP((10000000*$I$11)+(1000000*$N$11)+(100*$W$11)+$A55,data!$A$2:$AN$65536,(G$14-$D$14+10),FALSE())</f>
        <v>33.89305289253</v>
      </c>
      <c r="H55" s="59" t="n">
        <f aca="false">VLOOKUP((10000000*$I$11)+(1000000*$N$11)+(100*$W$11)+$A55,data!$A$2:$AN$65536,(H$14-$D$14+10),FALSE())</f>
        <v>40.2040835862043</v>
      </c>
      <c r="I55" s="59" t="n">
        <f aca="false">VLOOKUP((10000000*$I$11)+(1000000*$N$11)+(100*$W$11)+$A55,data!$A$2:$AN$65536,(I$14-$D$14+10),FALSE())</f>
        <v>53.1985636387818</v>
      </c>
      <c r="J55" s="59" t="n">
        <f aca="false">VLOOKUP((10000000*$I$11)+(1000000*$N$11)+(100*$W$11)+$A55,data!$A$2:$AN$65536,(J$14-$D$14+10),FALSE())</f>
        <v>30.3038912090306</v>
      </c>
      <c r="K55" s="59" t="n">
        <f aca="false">VLOOKUP((10000000*$I$11)+(1000000*$N$11)+(100*$W$11)+$A55,data!$A$2:$AN$65536,(K$14-$D$14+10),FALSE())</f>
        <v>37.6452872805986</v>
      </c>
      <c r="L55" s="59" t="n">
        <f aca="false">VLOOKUP((10000000*$I$11)+(1000000*$N$11)+(100*$W$11)+$A55,data!$A$2:$AN$65536,(L$14-$D$14+10),FALSE())</f>
        <v>48.582995951417</v>
      </c>
      <c r="M55" s="59" t="n">
        <f aca="false">VLOOKUP((10000000*$I$11)+(1000000*$N$11)+(100*$W$11)+$A55,data!$A$2:$AN$65536,(M$14-$D$14+10),FALSE())</f>
        <v>29.4137832988538</v>
      </c>
      <c r="N55" s="59" t="n">
        <f aca="false">VLOOKUP((10000000*$I$11)+(1000000*$N$11)+(100*$W$11)+$A55,data!$A$2:$AN$65536,(N$14-$D$14+10),FALSE())</f>
        <v>54.1844725703887</v>
      </c>
      <c r="O55" s="59" t="n">
        <f aca="false">VLOOKUP((10000000*$I$11)+(1000000*$N$11)+(100*$W$11)+$A55,data!$A$2:$AN$65536,(O$14-$D$14+10),FALSE())</f>
        <v>42.3944378497541</v>
      </c>
      <c r="P55" s="59" t="n">
        <f aca="false">VLOOKUP((10000000*$I$11)+(1000000*$N$11)+(100*$W$11)+$A55,data!$A$2:$AN$65536,(P$14-$D$14+10),FALSE())</f>
        <v>54.7617862298999</v>
      </c>
      <c r="Q55" s="59" t="n">
        <f aca="false">VLOOKUP((10000000*$I$11)+(1000000*$N$11)+(100*$W$11)+$A55,data!$A$2:$AN$65536,(Q$14-$D$14+10),FALSE())</f>
        <v>50.8814744320591</v>
      </c>
      <c r="R55" s="59" t="n">
        <f aca="false">VLOOKUP((10000000*$I$11)+(1000000*$N$11)+(100*$W$11)+$A55,data!$A$2:$AN$65536,(R$14-$D$14+10),FALSE())</f>
        <v>52.4714030853185</v>
      </c>
      <c r="S55" s="59" t="n">
        <f aca="false">VLOOKUP((10000000*$I$11)+(1000000*$N$11)+(100*$W$11)+$A55,data!$A$2:$AN$65536,(S$14-$D$14+10),FALSE())</f>
        <v>61.9037523849905</v>
      </c>
      <c r="T55" s="59" t="n">
        <f aca="false">VLOOKUP((10000000*$I$11)+(1000000*$N$11)+(100*$W$11)+$A55,data!$A$2:$AN$65536,(T$14-$D$14+10),FALSE())</f>
        <v>62.410695222297</v>
      </c>
      <c r="U55" s="59" t="n">
        <f aca="false">VLOOKUP((10000000*$I$11)+(1000000*$N$11)+(100*$W$11)+$A55,data!$A$2:$AN$65536,(U$14-$D$14+10),FALSE())</f>
        <v>60.5108121055241</v>
      </c>
      <c r="V55" s="59" t="n">
        <f aca="false">VLOOKUP((10000000*$I$11)+(1000000*$N$11)+(100*$W$11)+$A55,data!$A$2:$AN$65536,(V$14-$D$14+10),FALSE())</f>
        <v>68.538936038788</v>
      </c>
      <c r="W55" s="59" t="n">
        <f aca="false">VLOOKUP((10000000*$I$11)+(1000000*$N$11)+(100*$W$11)+$A55,data!$A$2:$AN$65536,(W$14-$D$14+10),FALSE())</f>
        <v>77.8006105656612</v>
      </c>
      <c r="X55" s="59" t="n">
        <f aca="false">VLOOKUP((10000000*$I$11)+(1000000*$N$11)+(100*$W$11)+$A55,data!$A$2:$AN$65536,(X$14-$D$14+10),FALSE())</f>
        <v>63.7498322372836</v>
      </c>
      <c r="Y55" s="59" t="n">
        <f aca="false">VLOOKUP((10000000*$I$11)+(1000000*$N$11)+(100*$W$11)+$A55,data!$A$2:$AN$65536,(Y$14-$D$14+10),FALSE())</f>
        <v>77.7920304547524</v>
      </c>
      <c r="Z55" s="59" t="n">
        <f aca="false">VLOOKUP((10000000*$I$11)+(1000000*$N$11)+(100*$W$11)+$A55,data!$A$2:$AN$65536,(Z$14-$D$14+10),FALSE())</f>
        <v>74.7135304579452</v>
      </c>
      <c r="AA55" s="59" t="n">
        <f aca="false">VLOOKUP((10000000*$I$11)+(1000000*$N$11)+(100*$W$11)+$A55,data!$A$2:$AN$65536,(AA$14-$D$14+10),FALSE())</f>
        <v>89.3170436058566</v>
      </c>
      <c r="AB55" s="60" t="n">
        <f aca="false">VLOOKUP((10000000*$I$11)+(1000000*$N$11)+(100*$W$11)+$A55,data!$A$2:$AN$65536,(AB$14-$D$14+10),FALSE())</f>
        <v>67.6342773627296</v>
      </c>
    </row>
    <row r="56" s="61" customFormat="true" ht="12.75" hidden="false" customHeight="false" outlineLevel="0" collapsed="false">
      <c r="A56" s="23" t="n">
        <v>37</v>
      </c>
      <c r="B56" s="56" t="s">
        <v>28</v>
      </c>
      <c r="C56" s="57"/>
      <c r="D56" s="58" t="n">
        <f aca="false">VLOOKUP((10000000*$I$11)+(1000000*$N$11)+(100*$W$11)+$A56,data!$A$2:$AN$65536,(D$14-$D$14+10),FALSE())</f>
        <v>39.2319260696149</v>
      </c>
      <c r="E56" s="59" t="n">
        <f aca="false">VLOOKUP((10000000*$I$11)+(1000000*$N$11)+(100*$W$11)+$A56,data!$A$2:$AN$65536,(E$14-$D$14+10),FALSE())</f>
        <v>18.5720181593066</v>
      </c>
      <c r="F56" s="59" t="n">
        <f aca="false">VLOOKUP((10000000*$I$11)+(1000000*$N$11)+(100*$W$11)+$A56,data!$A$2:$AN$65536,(F$14-$D$14+10),FALSE())</f>
        <v>30.4834677992968</v>
      </c>
      <c r="G56" s="59" t="n">
        <f aca="false">VLOOKUP((10000000*$I$11)+(1000000*$N$11)+(100*$W$11)+$A56,data!$A$2:$AN$65536,(G$14-$D$14+10),FALSE())</f>
        <v>47.2357259540633</v>
      </c>
      <c r="H56" s="59" t="n">
        <f aca="false">VLOOKUP((10000000*$I$11)+(1000000*$N$11)+(100*$W$11)+$A56,data!$A$2:$AN$65536,(H$14-$D$14+10),FALSE())</f>
        <v>48.2504390789956</v>
      </c>
      <c r="I56" s="59" t="n">
        <f aca="false">VLOOKUP((10000000*$I$11)+(1000000*$N$11)+(100*$W$11)+$A56,data!$A$2:$AN$65536,(I$14-$D$14+10),FALSE())</f>
        <v>52.8461422316171</v>
      </c>
      <c r="J56" s="59" t="n">
        <f aca="false">VLOOKUP((10000000*$I$11)+(1000000*$N$11)+(100*$W$11)+$A56,data!$A$2:$AN$65536,(J$14-$D$14+10),FALSE())</f>
        <v>44.3016945398162</v>
      </c>
      <c r="K56" s="59" t="n">
        <f aca="false">VLOOKUP((10000000*$I$11)+(1000000*$N$11)+(100*$W$11)+$A56,data!$A$2:$AN$65536,(K$14-$D$14+10),FALSE())</f>
        <v>71.5218052103635</v>
      </c>
      <c r="L56" s="59" t="n">
        <f aca="false">VLOOKUP((10000000*$I$11)+(1000000*$N$11)+(100*$W$11)+$A56,data!$A$2:$AN$65536,(L$14-$D$14+10),FALSE())</f>
        <v>59.9435825105783</v>
      </c>
      <c r="M56" s="59" t="n">
        <f aca="false">VLOOKUP((10000000*$I$11)+(1000000*$N$11)+(100*$W$11)+$A56,data!$A$2:$AN$65536,(M$14-$D$14+10),FALSE())</f>
        <v>38.1513916587185</v>
      </c>
      <c r="N56" s="59" t="n">
        <f aca="false">VLOOKUP((10000000*$I$11)+(1000000*$N$11)+(100*$W$11)+$A56,data!$A$2:$AN$65536,(N$14-$D$14+10),FALSE())</f>
        <v>57.930517455828</v>
      </c>
      <c r="O56" s="59" t="n">
        <f aca="false">VLOOKUP((10000000*$I$11)+(1000000*$N$11)+(100*$W$11)+$A56,data!$A$2:$AN$65536,(O$14-$D$14+10),FALSE())</f>
        <v>69.4432682373266</v>
      </c>
      <c r="P56" s="59" t="n">
        <f aca="false">VLOOKUP((10000000*$I$11)+(1000000*$N$11)+(100*$W$11)+$A56,data!$A$2:$AN$65536,(P$14-$D$14+10),FALSE())</f>
        <v>53.9038153794323</v>
      </c>
      <c r="Q56" s="59" t="n">
        <f aca="false">VLOOKUP((10000000*$I$11)+(1000000*$N$11)+(100*$W$11)+$A56,data!$A$2:$AN$65536,(Q$14-$D$14+10),FALSE())</f>
        <v>53.8638926761938</v>
      </c>
      <c r="R56" s="59" t="n">
        <f aca="false">VLOOKUP((10000000*$I$11)+(1000000*$N$11)+(100*$W$11)+$A56,data!$A$2:$AN$65536,(R$14-$D$14+10),FALSE())</f>
        <v>46.0742990733947</v>
      </c>
      <c r="S56" s="59" t="n">
        <f aca="false">VLOOKUP((10000000*$I$11)+(1000000*$N$11)+(100*$W$11)+$A56,data!$A$2:$AN$65536,(S$14-$D$14+10),FALSE())</f>
        <v>54.9489506522972</v>
      </c>
      <c r="T56" s="59" t="n">
        <f aca="false">VLOOKUP((10000000*$I$11)+(1000000*$N$11)+(100*$W$11)+$A56,data!$A$2:$AN$65536,(T$14-$D$14+10),FALSE())</f>
        <v>67.2849609019822</v>
      </c>
      <c r="U56" s="59" t="n">
        <f aca="false">VLOOKUP((10000000*$I$11)+(1000000*$N$11)+(100*$W$11)+$A56,data!$A$2:$AN$65536,(U$14-$D$14+10),FALSE())</f>
        <v>66.5900880653915</v>
      </c>
      <c r="V56" s="59" t="n">
        <f aca="false">VLOOKUP((10000000*$I$11)+(1000000*$N$11)+(100*$W$11)+$A56,data!$A$2:$AN$65536,(V$14-$D$14+10),FALSE())</f>
        <v>66.2843753853743</v>
      </c>
      <c r="W56" s="59" t="n">
        <f aca="false">VLOOKUP((10000000*$I$11)+(1000000*$N$11)+(100*$W$11)+$A56,data!$A$2:$AN$65536,(W$14-$D$14+10),FALSE())</f>
        <v>83.9197903477518</v>
      </c>
      <c r="X56" s="59" t="n">
        <f aca="false">VLOOKUP((10000000*$I$11)+(1000000*$N$11)+(100*$W$11)+$A56,data!$A$2:$AN$65536,(X$14-$D$14+10),FALSE())</f>
        <v>51.2754775028842</v>
      </c>
      <c r="Y56" s="59" t="n">
        <f aca="false">VLOOKUP((10000000*$I$11)+(1000000*$N$11)+(100*$W$11)+$A56,data!$A$2:$AN$65536,(Y$14-$D$14+10),FALSE())</f>
        <v>61.975788125439</v>
      </c>
      <c r="Z56" s="59" t="n">
        <f aca="false">VLOOKUP((10000000*$I$11)+(1000000*$N$11)+(100*$W$11)+$A56,data!$A$2:$AN$65536,(Z$14-$D$14+10),FALSE())</f>
        <v>68.4338426300941</v>
      </c>
      <c r="AA56" s="59" t="n">
        <f aca="false">VLOOKUP((10000000*$I$11)+(1000000*$N$11)+(100*$W$11)+$A56,data!$A$2:$AN$65536,(AA$14-$D$14+10),FALSE())</f>
        <v>68.1739130434783</v>
      </c>
      <c r="AB56" s="60" t="n">
        <f aca="false">VLOOKUP((10000000*$I$11)+(1000000*$N$11)+(100*$W$11)+$A56,data!$A$2:$AN$65536,(AB$14-$D$14+10),FALSE())</f>
        <v>63.5912465266738</v>
      </c>
    </row>
    <row r="57" s="61" customFormat="true" ht="12.75" hidden="false" customHeight="false" outlineLevel="0" collapsed="false">
      <c r="A57" s="18" t="n">
        <v>38</v>
      </c>
      <c r="B57" s="62" t="s">
        <v>29</v>
      </c>
      <c r="C57" s="63"/>
      <c r="D57" s="64" t="n">
        <f aca="false">VLOOKUP((10000000*$I$11)+(1000000*$N$11)+(100*$W$11)+$A57,data!$A$2:$AN$65536,(D$14-$D$14+10),FALSE())</f>
        <v>35.9281437125749</v>
      </c>
      <c r="E57" s="65" t="n">
        <f aca="false">VLOOKUP((10000000*$I$11)+(1000000*$N$11)+(100*$W$11)+$A57,data!$A$2:$AN$65536,(E$14-$D$14+10),FALSE())</f>
        <v>28.7571173865532</v>
      </c>
      <c r="F57" s="65" t="n">
        <f aca="false">VLOOKUP((10000000*$I$11)+(1000000*$N$11)+(100*$W$11)+$A57,data!$A$2:$AN$65536,(F$14-$D$14+10),FALSE())</f>
        <v>16.5271044513001</v>
      </c>
      <c r="G57" s="65" t="n">
        <f aca="false">VLOOKUP((10000000*$I$11)+(1000000*$N$11)+(100*$W$11)+$A57,data!$A$2:$AN$65536,(G$14-$D$14+10),FALSE())</f>
        <v>25.6950511331518</v>
      </c>
      <c r="H57" s="65" t="n">
        <f aca="false">VLOOKUP((10000000*$I$11)+(1000000*$N$11)+(100*$W$11)+$A57,data!$A$2:$AN$65536,(H$14-$D$14+10),FALSE())</f>
        <v>38.6865902606509</v>
      </c>
      <c r="I57" s="65" t="n">
        <f aca="false">VLOOKUP((10000000*$I$11)+(1000000*$N$11)+(100*$W$11)+$A57,data!$A$2:$AN$65536,(I$14-$D$14+10),FALSE())</f>
        <v>55.2537066028179</v>
      </c>
      <c r="J57" s="65" t="n">
        <f aca="false">VLOOKUP((10000000*$I$11)+(1000000*$N$11)+(100*$W$11)+$A57,data!$A$2:$AN$65536,(J$14-$D$14+10),FALSE())</f>
        <v>44.4800284672182</v>
      </c>
      <c r="K57" s="65" t="n">
        <f aca="false">VLOOKUP((10000000*$I$11)+(1000000*$N$11)+(100*$W$11)+$A57,data!$A$2:$AN$65536,(K$14-$D$14+10),FALSE())</f>
        <v>59.3950193033813</v>
      </c>
      <c r="L57" s="65" t="n">
        <f aca="false">VLOOKUP((10000000*$I$11)+(1000000*$N$11)+(100*$W$11)+$A57,data!$A$2:$AN$65536,(L$14-$D$14+10),FALSE())</f>
        <v>12.317293480046</v>
      </c>
      <c r="M57" s="65" t="n">
        <f aca="false">VLOOKUP((10000000*$I$11)+(1000000*$N$11)+(100*$W$11)+$A57,data!$A$2:$AN$65536,(M$14-$D$14+10),FALSE())</f>
        <v>39.9888031351222</v>
      </c>
      <c r="N57" s="65" t="n">
        <f aca="false">VLOOKUP((10000000*$I$11)+(1000000*$N$11)+(100*$W$11)+$A57,data!$A$2:$AN$65536,(N$14-$D$14+10),FALSE())</f>
        <v>57.4999041668264</v>
      </c>
      <c r="O57" s="65" t="n">
        <f aca="false">VLOOKUP((10000000*$I$11)+(1000000*$N$11)+(100*$W$11)+$A57,data!$A$2:$AN$65536,(O$14-$D$14+10),FALSE())</f>
        <v>40.5978962908286</v>
      </c>
      <c r="P57" s="65" t="n">
        <f aca="false">VLOOKUP((10000000*$I$11)+(1000000*$N$11)+(100*$W$11)+$A57,data!$A$2:$AN$65536,(P$14-$D$14+10),FALSE())</f>
        <v>21.2044105173876</v>
      </c>
      <c r="Q57" s="65" t="n">
        <f aca="false">VLOOKUP((10000000*$I$11)+(1000000*$N$11)+(100*$W$11)+$A57,data!$A$2:$AN$65536,(Q$14-$D$14+10),FALSE())</f>
        <v>54.4495490896716</v>
      </c>
      <c r="R57" s="65" t="n">
        <f aca="false">VLOOKUP((10000000*$I$11)+(1000000*$N$11)+(100*$W$11)+$A57,data!$A$2:$AN$65536,(R$14-$D$14+10),FALSE())</f>
        <v>52.4207136705733</v>
      </c>
      <c r="S57" s="65" t="n">
        <f aca="false">VLOOKUP((10000000*$I$11)+(1000000*$N$11)+(100*$W$11)+$A57,data!$A$2:$AN$65536,(S$14-$D$14+10),FALSE())</f>
        <v>47.8838999594829</v>
      </c>
      <c r="T57" s="65" t="n">
        <f aca="false">VLOOKUP((10000000*$I$11)+(1000000*$N$11)+(100*$W$11)+$A57,data!$A$2:$AN$65536,(T$14-$D$14+10),FALSE())</f>
        <v>61.1334867663982</v>
      </c>
      <c r="U57" s="65" t="n">
        <f aca="false">VLOOKUP((10000000*$I$11)+(1000000*$N$11)+(100*$W$11)+$A57,data!$A$2:$AN$65536,(U$14-$D$14+10),FALSE())</f>
        <v>73.61447050163</v>
      </c>
      <c r="V57" s="65" t="n">
        <f aca="false">VLOOKUP((10000000*$I$11)+(1000000*$N$11)+(100*$W$11)+$A57,data!$A$2:$AN$65536,(V$14-$D$14+10),FALSE())</f>
        <v>44.8229493500672</v>
      </c>
      <c r="W57" s="65" t="n">
        <f aca="false">VLOOKUP((10000000*$I$11)+(1000000*$N$11)+(100*$W$11)+$A57,data!$A$2:$AN$65536,(W$14-$D$14+10),FALSE())</f>
        <v>48.6668752389891</v>
      </c>
      <c r="X57" s="65" t="n">
        <f aca="false">VLOOKUP((10000000*$I$11)+(1000000*$N$11)+(100*$W$11)+$A57,data!$A$2:$AN$65536,(X$14-$D$14+10),FALSE())</f>
        <v>52.6777875329236</v>
      </c>
      <c r="Y57" s="65" t="n">
        <f aca="false">VLOOKUP((10000000*$I$11)+(1000000*$N$11)+(100*$W$11)+$A57,data!$A$2:$AN$65536,(Y$14-$D$14+10),FALSE())</f>
        <v>83.7082766558544</v>
      </c>
      <c r="Z57" s="65" t="n">
        <f aca="false">VLOOKUP((10000000*$I$11)+(1000000*$N$11)+(100*$W$11)+$A57,data!$A$2:$AN$65536,(Z$14-$D$14+10),FALSE())</f>
        <v>89.7749435036994</v>
      </c>
      <c r="AA57" s="65" t="n">
        <f aca="false">VLOOKUP((10000000*$I$11)+(1000000*$N$11)+(100*$W$11)+$A57,data!$A$2:$AN$65536,(AA$14-$D$14+10),FALSE())</f>
        <v>45.494611731923</v>
      </c>
      <c r="AB57" s="66" t="n">
        <f aca="false">VLOOKUP((10000000*$I$11)+(1000000*$N$11)+(100*$W$11)+$A57,data!$A$2:$AN$65536,(AB$14-$D$14+10),FALSE())</f>
        <v>37.9352391274895</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8.44913972395538</v>
      </c>
      <c r="E59" s="59" t="n">
        <f aca="false">VLOOKUP((10000000*$I$11)+(1000000*$N$11)+(100*$W$11)+$A59,data!$A$2:$AN$65536,(E$14-$D$14+10),FALSE())</f>
        <v>8.31004747754613</v>
      </c>
      <c r="F59" s="59" t="n">
        <f aca="false">VLOOKUP((10000000*$I$11)+(1000000*$N$11)+(100*$W$11)+$A59,data!$A$2:$AN$65536,(F$14-$D$14+10),FALSE())</f>
        <v>9.03317477717185</v>
      </c>
      <c r="G59" s="59" t="n">
        <f aca="false">VLOOKUP((10000000*$I$11)+(1000000*$N$11)+(100*$W$11)+$A59,data!$A$2:$AN$65536,(G$14-$D$14+10),FALSE())</f>
        <v>9.38361271056571</v>
      </c>
      <c r="H59" s="59" t="n">
        <f aca="false">VLOOKUP((10000000*$I$11)+(1000000*$N$11)+(100*$W$11)+$A59,data!$A$2:$AN$65536,(H$14-$D$14+10),FALSE())</f>
        <v>9.20241779763333</v>
      </c>
      <c r="I59" s="59" t="n">
        <f aca="false">VLOOKUP((10000000*$I$11)+(1000000*$N$11)+(100*$W$11)+$A59,data!$A$2:$AN$65536,(I$14-$D$14+10),FALSE())</f>
        <v>9.22933120731434</v>
      </c>
      <c r="J59" s="59" t="n">
        <f aca="false">VLOOKUP((10000000*$I$11)+(1000000*$N$11)+(100*$W$11)+$A59,data!$A$2:$AN$65536,(J$14-$D$14+10),FALSE())</f>
        <v>10.4856522957699</v>
      </c>
      <c r="K59" s="59" t="n">
        <f aca="false">VLOOKUP((10000000*$I$11)+(1000000*$N$11)+(100*$W$11)+$A59,data!$A$2:$AN$65536,(K$14-$D$14+10),FALSE())</f>
        <v>10.4434242675398</v>
      </c>
      <c r="L59" s="59" t="n">
        <f aca="false">VLOOKUP((10000000*$I$11)+(1000000*$N$11)+(100*$W$11)+$A59,data!$A$2:$AN$65536,(L$14-$D$14+10),FALSE())</f>
        <v>11.7041979973253</v>
      </c>
      <c r="M59" s="59" t="n">
        <f aca="false">VLOOKUP((10000000*$I$11)+(1000000*$N$11)+(100*$W$11)+$A59,data!$A$2:$AN$65536,(M$14-$D$14+10),FALSE())</f>
        <v>10.9967068895647</v>
      </c>
      <c r="N59" s="59" t="n">
        <f aca="false">VLOOKUP((10000000*$I$11)+(1000000*$N$11)+(100*$W$11)+$A59,data!$A$2:$AN$65536,(N$14-$D$14+10),FALSE())</f>
        <v>12.0345002137059</v>
      </c>
      <c r="O59" s="59" t="n">
        <f aca="false">VLOOKUP((10000000*$I$11)+(1000000*$N$11)+(100*$W$11)+$A59,data!$A$2:$AN$65536,(O$14-$D$14+10),FALSE())</f>
        <v>12.3029603998462</v>
      </c>
      <c r="P59" s="59" t="n">
        <f aca="false">VLOOKUP((10000000*$I$11)+(1000000*$N$11)+(100*$W$11)+$A59,data!$A$2:$AN$65536,(P$14-$D$14+10),FALSE())</f>
        <v>11.6533081569207</v>
      </c>
      <c r="Q59" s="59" t="n">
        <f aca="false">VLOOKUP((10000000*$I$11)+(1000000*$N$11)+(100*$W$11)+$A59,data!$A$2:$AN$65536,(Q$14-$D$14+10),FALSE())</f>
        <v>11.808380395719</v>
      </c>
      <c r="R59" s="59" t="n">
        <f aca="false">VLOOKUP((10000000*$I$11)+(1000000*$N$11)+(100*$W$11)+$A59,data!$A$2:$AN$65536,(R$14-$D$14+10),FALSE())</f>
        <v>12.1002763521516</v>
      </c>
      <c r="S59" s="59" t="n">
        <f aca="false">VLOOKUP((10000000*$I$11)+(1000000*$N$11)+(100*$W$11)+$A59,data!$A$2:$AN$65536,(S$14-$D$14+10),FALSE())</f>
        <v>12.3902535266844</v>
      </c>
      <c r="T59" s="59" t="n">
        <f aca="false">VLOOKUP((10000000*$I$11)+(1000000*$N$11)+(100*$W$11)+$A59,data!$A$2:$AN$65536,(T$14-$D$14+10),FALSE())</f>
        <v>13.2564954861043</v>
      </c>
      <c r="U59" s="59" t="n">
        <f aca="false">VLOOKUP((10000000*$I$11)+(1000000*$N$11)+(100*$W$11)+$A59,data!$A$2:$AN$65536,(U$14-$D$14+10),FALSE())</f>
        <v>13.5219756565301</v>
      </c>
      <c r="V59" s="59" t="n">
        <f aca="false">VLOOKUP((10000000*$I$11)+(1000000*$N$11)+(100*$W$11)+$A59,data!$A$2:$AN$65536,(V$14-$D$14+10),FALSE())</f>
        <v>14.1045372192243</v>
      </c>
      <c r="W59" s="59" t="n">
        <f aca="false">VLOOKUP((10000000*$I$11)+(1000000*$N$11)+(100*$W$11)+$A59,data!$A$2:$AN$65536,(W$14-$D$14+10),FALSE())</f>
        <v>15.9574468085106</v>
      </c>
      <c r="X59" s="59" t="n">
        <f aca="false">VLOOKUP((10000000*$I$11)+(1000000*$N$11)+(100*$W$11)+$A59,data!$A$2:$AN$65536,(X$14-$D$14+10),FALSE())</f>
        <v>16.0487420477042</v>
      </c>
      <c r="Y59" s="59" t="n">
        <f aca="false">VLOOKUP((10000000*$I$11)+(1000000*$N$11)+(100*$W$11)+$A59,data!$A$2:$AN$65536,(Y$14-$D$14+10),FALSE())</f>
        <v>16.7434392859191</v>
      </c>
      <c r="Z59" s="59" t="n">
        <f aca="false">VLOOKUP((10000000*$I$11)+(1000000*$N$11)+(100*$W$11)+$A59,data!$A$2:$AN$65536,(Z$14-$D$14+10),FALSE())</f>
        <v>17.5021853977424</v>
      </c>
      <c r="AA59" s="59" t="n">
        <f aca="false">VLOOKUP((10000000*$I$11)+(1000000*$N$11)+(100*$W$11)+$A59,data!$A$2:$AN$65536,(AA$14-$D$14+10),FALSE())</f>
        <v>17.189003566105</v>
      </c>
      <c r="AB59" s="60" t="n">
        <f aca="false">VLOOKUP((10000000*$I$11)+(1000000*$N$11)+(100*$W$11)+$A59,data!$A$2:$AN$65536,(AB$14-$D$14+10),FALSE())</f>
        <v>15.770852152966</v>
      </c>
    </row>
    <row r="60" s="76" customFormat="true" ht="12.75" hidden="false" customHeight="false" outlineLevel="0" collapsed="false">
      <c r="A60" s="23" t="n">
        <v>40</v>
      </c>
      <c r="B60" s="71" t="s">
        <v>33</v>
      </c>
      <c r="C60" s="72"/>
      <c r="D60" s="73" t="n">
        <f aca="false">VLOOKUP((10000000*$I$11)+(1000000*$N$11)+(100*$W$11)+$A60,data!$A$2:$AN$65536,(D$14-$D$14+10),FALSE())</f>
        <v>7.66842938174417</v>
      </c>
      <c r="E60" s="74" t="n">
        <f aca="false">VLOOKUP((10000000*$I$11)+(1000000*$N$11)+(100*$W$11)+$A60,data!$A$2:$AN$65536,(E$14-$D$14+10),FALSE())</f>
        <v>7.53600252556044</v>
      </c>
      <c r="F60" s="74" t="n">
        <f aca="false">VLOOKUP((10000000*$I$11)+(1000000*$N$11)+(100*$W$11)+$A60,data!$A$2:$AN$65536,(F$14-$D$14+10),FALSE())</f>
        <v>8.22558533381564</v>
      </c>
      <c r="G60" s="74" t="n">
        <f aca="false">VLOOKUP((10000000*$I$11)+(1000000*$N$11)+(100*$W$11)+$A60,data!$A$2:$AN$65536,(G$14-$D$14+10),FALSE())</f>
        <v>8.56030635018444</v>
      </c>
      <c r="H60" s="74" t="n">
        <f aca="false">VLOOKUP((10000000*$I$11)+(1000000*$N$11)+(100*$W$11)+$A60,data!$A$2:$AN$65536,(H$14-$D$14+10),FALSE())</f>
        <v>8.387462079074</v>
      </c>
      <c r="I60" s="74" t="n">
        <f aca="false">VLOOKUP((10000000*$I$11)+(1000000*$N$11)+(100*$W$11)+$A60,data!$A$2:$AN$65536,(I$14-$D$14+10),FALSE())</f>
        <v>8.41369259488918</v>
      </c>
      <c r="J60" s="74" t="n">
        <f aca="false">VLOOKUP((10000000*$I$11)+(1000000*$N$11)+(100*$W$11)+$A60,data!$A$2:$AN$65536,(J$14-$D$14+10),FALSE())</f>
        <v>9.61584017583982</v>
      </c>
      <c r="K60" s="74" t="n">
        <f aca="false">VLOOKUP((10000000*$I$11)+(1000000*$N$11)+(100*$W$11)+$A60,data!$A$2:$AN$65536,(K$14-$D$14+10),FALSE())</f>
        <v>9.57552650045423</v>
      </c>
      <c r="L60" s="74" t="n">
        <f aca="false">VLOOKUP((10000000*$I$11)+(1000000*$N$11)+(100*$W$11)+$A60,data!$A$2:$AN$65536,(L$14-$D$14+10),FALSE())</f>
        <v>10.7832830532586</v>
      </c>
      <c r="M60" s="74" t="n">
        <f aca="false">VLOOKUP((10000000*$I$11)+(1000000*$N$11)+(100*$W$11)+$A60,data!$A$2:$AN$65536,(M$14-$D$14+10),FALSE())</f>
        <v>10.1038789206563</v>
      </c>
      <c r="N60" s="74" t="n">
        <f aca="false">VLOOKUP((10000000*$I$11)+(1000000*$N$11)+(100*$W$11)+$A60,data!$A$2:$AN$65536,(N$14-$D$14+10),FALSE())</f>
        <v>11.0990550534949</v>
      </c>
      <c r="O60" s="74" t="n">
        <f aca="false">VLOOKUP((10000000*$I$11)+(1000000*$N$11)+(100*$W$11)+$A60,data!$A$2:$AN$65536,(O$14-$D$14+10),FALSE())</f>
        <v>11.3564613388304</v>
      </c>
      <c r="P60" s="74" t="n">
        <f aca="false">VLOOKUP((10000000*$I$11)+(1000000*$N$11)+(100*$W$11)+$A60,data!$A$2:$AN$65536,(P$14-$D$14+10),FALSE())</f>
        <v>10.7318426611906</v>
      </c>
      <c r="Q60" s="74" t="n">
        <f aca="false">VLOOKUP((10000000*$I$11)+(1000000*$N$11)+(100*$W$11)+$A60,data!$A$2:$AN$65536,(Q$14-$D$14+10),FALSE())</f>
        <v>10.8807913175102</v>
      </c>
      <c r="R60" s="74" t="n">
        <f aca="false">VLOOKUP((10000000*$I$11)+(1000000*$N$11)+(100*$W$11)+$A60,data!$A$2:$AN$65536,(R$14-$D$14+10),FALSE())</f>
        <v>11.1612229875014</v>
      </c>
      <c r="S60" s="74" t="n">
        <f aca="false">VLOOKUP((10000000*$I$11)+(1000000*$N$11)+(100*$W$11)+$A60,data!$A$2:$AN$65536,(S$14-$D$14+10),FALSE())</f>
        <v>11.4400186959061</v>
      </c>
      <c r="T60" s="74" t="n">
        <f aca="false">VLOOKUP((10000000*$I$11)+(1000000*$N$11)+(100*$W$11)+$A60,data!$A$2:$AN$65536,(T$14-$D$14+10),FALSE())</f>
        <v>12.2744536922288</v>
      </c>
      <c r="U60" s="74" t="n">
        <f aca="false">VLOOKUP((10000000*$I$11)+(1000000*$N$11)+(100*$W$11)+$A60,data!$A$2:$AN$65536,(U$14-$D$14+10),FALSE())</f>
        <v>12.5324304010212</v>
      </c>
      <c r="V60" s="74" t="n">
        <f aca="false">VLOOKUP((10000000*$I$11)+(1000000*$N$11)+(100*$W$11)+$A60,data!$A$2:$AN$65536,(V$14-$D$14+10),FALSE())</f>
        <v>13.0957162492271</v>
      </c>
      <c r="W60" s="74" t="n">
        <f aca="false">VLOOKUP((10000000*$I$11)+(1000000*$N$11)+(100*$W$11)+$A60,data!$A$2:$AN$65536,(W$14-$D$14+10),FALSE())</f>
        <v>14.8869898719148</v>
      </c>
      <c r="X60" s="74" t="n">
        <f aca="false">VLOOKUP((10000000*$I$11)+(1000000*$N$11)+(100*$W$11)+$A60,data!$A$2:$AN$65536,(X$14-$D$14+10),FALSE())</f>
        <v>14.9785155043756</v>
      </c>
      <c r="Y60" s="74" t="n">
        <f aca="false">VLOOKUP((10000000*$I$11)+(1000000*$N$11)+(100*$W$11)+$A60,data!$A$2:$AN$65536,(Y$14-$D$14+10),FALSE())</f>
        <v>15.6528841795988</v>
      </c>
      <c r="Z60" s="74" t="n">
        <f aca="false">VLOOKUP((10000000*$I$11)+(1000000*$N$11)+(100*$W$11)+$A60,data!$A$2:$AN$65536,(Z$14-$D$14+10),FALSE())</f>
        <v>16.389947032053</v>
      </c>
      <c r="AA60" s="74" t="n">
        <f aca="false">VLOOKUP((10000000*$I$11)+(1000000*$N$11)+(100*$W$11)+$A60,data!$A$2:$AN$65536,(AA$14-$D$14+10),FALSE())</f>
        <v>16.0907869822631</v>
      </c>
      <c r="AB60" s="75" t="n">
        <f aca="false">VLOOKUP((10000000*$I$11)+(1000000*$N$11)+(100*$W$11)+$A60,data!$A$2:$AN$65536,(AB$14-$D$14+10),FALSE())</f>
        <v>14.7210087889539</v>
      </c>
    </row>
    <row r="61" s="76" customFormat="true" ht="12.75" hidden="false" customHeight="false" outlineLevel="0" collapsed="false">
      <c r="A61" s="18" t="n">
        <v>41</v>
      </c>
      <c r="B61" s="77" t="s">
        <v>34</v>
      </c>
      <c r="C61" s="78"/>
      <c r="D61" s="79" t="n">
        <f aca="false">VLOOKUP((10000000*$I$11)+(1000000*$N$11)+(100*$W$11)+$A61,data!$A$2:$AN$65536,(D$14-$D$14+10),FALSE())</f>
        <v>9.28777856137259</v>
      </c>
      <c r="E61" s="80" t="n">
        <f aca="false">VLOOKUP((10000000*$I$11)+(1000000*$N$11)+(100*$W$11)+$A61,data!$A$2:$AN$65536,(E$14-$D$14+10),FALSE())</f>
        <v>9.14201995248232</v>
      </c>
      <c r="F61" s="80" t="n">
        <f aca="false">VLOOKUP((10000000*$I$11)+(1000000*$N$11)+(100*$W$11)+$A61,data!$A$2:$AN$65536,(F$14-$D$14+10),FALSE())</f>
        <v>9.8986185505509</v>
      </c>
      <c r="G61" s="80" t="n">
        <f aca="false">VLOOKUP((10000000*$I$11)+(1000000*$N$11)+(100*$W$11)+$A61,data!$A$2:$AN$65536,(G$14-$D$14+10),FALSE())</f>
        <v>10.2647330523934</v>
      </c>
      <c r="H61" s="80" t="n">
        <f aca="false">VLOOKUP((10000000*$I$11)+(1000000*$N$11)+(100*$W$11)+$A61,data!$A$2:$AN$65536,(H$14-$D$14+10),FALSE())</f>
        <v>10.0751697912498</v>
      </c>
      <c r="I61" s="80" t="n">
        <f aca="false">VLOOKUP((10000000*$I$11)+(1000000*$N$11)+(100*$W$11)+$A61,data!$A$2:$AN$65536,(I$14-$D$14+10),FALSE())</f>
        <v>10.102686596627</v>
      </c>
      <c r="J61" s="80" t="n">
        <f aca="false">VLOOKUP((10000000*$I$11)+(1000000*$N$11)+(100*$W$11)+$A61,data!$A$2:$AN$65536,(J$14-$D$14+10),FALSE())</f>
        <v>11.4130160812932</v>
      </c>
      <c r="K61" s="80" t="n">
        <f aca="false">VLOOKUP((10000000*$I$11)+(1000000*$N$11)+(100*$W$11)+$A61,data!$A$2:$AN$65536,(K$14-$D$14+10),FALSE())</f>
        <v>11.3688585469482</v>
      </c>
      <c r="L61" s="80" t="n">
        <f aca="false">VLOOKUP((10000000*$I$11)+(1000000*$N$11)+(100*$W$11)+$A61,data!$A$2:$AN$65536,(L$14-$D$14+10),FALSE())</f>
        <v>12.68273467411</v>
      </c>
      <c r="M61" s="80" t="n">
        <f aca="false">VLOOKUP((10000000*$I$11)+(1000000*$N$11)+(100*$W$11)+$A61,data!$A$2:$AN$65536,(M$14-$D$14+10),FALSE())</f>
        <v>11.9472823057358</v>
      </c>
      <c r="N61" s="80" t="n">
        <f aca="false">VLOOKUP((10000000*$I$11)+(1000000*$N$11)+(100*$W$11)+$A61,data!$A$2:$AN$65536,(N$14-$D$14+10),FALSE())</f>
        <v>13.0277290625424</v>
      </c>
      <c r="O61" s="80" t="n">
        <f aca="false">VLOOKUP((10000000*$I$11)+(1000000*$N$11)+(100*$W$11)+$A61,data!$A$2:$AN$65536,(O$14-$D$14+10),FALSE())</f>
        <v>13.3072933933383</v>
      </c>
      <c r="P61" s="80" t="n">
        <f aca="false">VLOOKUP((10000000*$I$11)+(1000000*$N$11)+(100*$W$11)+$A61,data!$A$2:$AN$65536,(P$14-$D$14+10),FALSE())</f>
        <v>12.6327322540758</v>
      </c>
      <c r="Q61" s="80" t="n">
        <f aca="false">VLOOKUP((10000000*$I$11)+(1000000*$N$11)+(100*$W$11)+$A61,data!$A$2:$AN$65536,(Q$14-$D$14+10),FALSE())</f>
        <v>12.7939083734046</v>
      </c>
      <c r="R61" s="80" t="n">
        <f aca="false">VLOOKUP((10000000*$I$11)+(1000000*$N$11)+(100*$W$11)+$A61,data!$A$2:$AN$65536,(R$14-$D$14+10),FALSE())</f>
        <v>13.0972384094704</v>
      </c>
      <c r="S61" s="80" t="n">
        <f aca="false">VLOOKUP((10000000*$I$11)+(1000000*$N$11)+(100*$W$11)+$A61,data!$A$2:$AN$65536,(S$14-$D$14+10),FALSE())</f>
        <v>13.3983592164369</v>
      </c>
      <c r="T61" s="80" t="n">
        <f aca="false">VLOOKUP((10000000*$I$11)+(1000000*$N$11)+(100*$W$11)+$A61,data!$A$2:$AN$65536,(T$14-$D$14+10),FALSE())</f>
        <v>14.2962018996131</v>
      </c>
      <c r="U61" s="80" t="n">
        <f aca="false">VLOOKUP((10000000*$I$11)+(1000000*$N$11)+(100*$W$11)+$A61,data!$A$2:$AN$65536,(U$14-$D$14+10),FALSE())</f>
        <v>14.5688842311787</v>
      </c>
      <c r="V61" s="80" t="n">
        <f aca="false">VLOOKUP((10000000*$I$11)+(1000000*$N$11)+(100*$W$11)+$A61,data!$A$2:$AN$65536,(V$14-$D$14+10),FALSE())</f>
        <v>15.1704490383907</v>
      </c>
      <c r="W61" s="80" t="n">
        <f aca="false">VLOOKUP((10000000*$I$11)+(1000000*$N$11)+(100*$W$11)+$A61,data!$A$2:$AN$65536,(W$14-$D$14+10),FALSE())</f>
        <v>17.0845430623679</v>
      </c>
      <c r="X61" s="80" t="n">
        <f aca="false">VLOOKUP((10000000*$I$11)+(1000000*$N$11)+(100*$W$11)+$A61,data!$A$2:$AN$65536,(X$14-$D$14+10),FALSE())</f>
        <v>17.1752458571864</v>
      </c>
      <c r="Y61" s="80" t="n">
        <f aca="false">VLOOKUP((10000000*$I$11)+(1000000*$N$11)+(100*$W$11)+$A61,data!$A$2:$AN$65536,(Y$14-$D$14+10),FALSE())</f>
        <v>17.8899445215894</v>
      </c>
      <c r="Z61" s="80" t="n">
        <f aca="false">VLOOKUP((10000000*$I$11)+(1000000*$N$11)+(100*$W$11)+$A61,data!$A$2:$AN$65536,(Z$14-$D$14+10),FALSE())</f>
        <v>18.670036317821</v>
      </c>
      <c r="AA61" s="80" t="n">
        <f aca="false">VLOOKUP((10000000*$I$11)+(1000000*$N$11)+(100*$W$11)+$A61,data!$A$2:$AN$65536,(AA$14-$D$14+10),FALSE())</f>
        <v>18.3424404157584</v>
      </c>
      <c r="AB61" s="81" t="n">
        <f aca="false">VLOOKUP((10000000*$I$11)+(1000000*$N$11)+(100*$W$11)+$A61,data!$A$2:$AN$65536,(AB$14-$D$14+10),FALSE())</f>
        <v>16.875799208273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1.0559843191541</v>
      </c>
      <c r="E63" s="59" t="n">
        <f aca="false">VLOOKUP((10000000*$I$11)+(1000000*$N$11)+(100*$W$11)+$A63,data!$A$2:$AN$65536,(E$14-$D$14+10),FALSE())</f>
        <v>10.9353545240948</v>
      </c>
      <c r="F63" s="59" t="n">
        <f aca="false">VLOOKUP((10000000*$I$11)+(1000000*$N$11)+(100*$W$11)+$A63,data!$A$2:$AN$65536,(F$14-$D$14+10),FALSE())</f>
        <v>11.666293901276</v>
      </c>
      <c r="G63" s="59" t="n">
        <f aca="false">VLOOKUP((10000000*$I$11)+(1000000*$N$11)+(100*$W$11)+$A63,data!$A$2:$AN$65536,(G$14-$D$14+10),FALSE())</f>
        <v>12.5712521317744</v>
      </c>
      <c r="H63" s="59" t="n">
        <f aca="false">VLOOKUP((10000000*$I$11)+(1000000*$N$11)+(100*$W$11)+$A63,data!$A$2:$AN$65536,(H$14-$D$14+10),FALSE())</f>
        <v>12.1967793404411</v>
      </c>
      <c r="I63" s="59" t="n">
        <f aca="false">VLOOKUP((10000000*$I$11)+(1000000*$N$11)+(100*$W$11)+$A63,data!$A$2:$AN$65536,(I$14-$D$14+10),FALSE())</f>
        <v>12.5639932623887</v>
      </c>
      <c r="J63" s="59" t="n">
        <f aca="false">VLOOKUP((10000000*$I$11)+(1000000*$N$11)+(100*$W$11)+$A63,data!$A$2:$AN$65536,(J$14-$D$14+10),FALSE())</f>
        <v>13.3544715459932</v>
      </c>
      <c r="K63" s="59" t="n">
        <f aca="false">VLOOKUP((10000000*$I$11)+(1000000*$N$11)+(100*$W$11)+$A63,data!$A$2:$AN$65536,(K$14-$D$14+10),FALSE())</f>
        <v>13.8532659337168</v>
      </c>
      <c r="L63" s="59" t="n">
        <f aca="false">VLOOKUP((10000000*$I$11)+(1000000*$N$11)+(100*$W$11)+$A63,data!$A$2:$AN$65536,(L$14-$D$14+10),FALSE())</f>
        <v>15.0001485913051</v>
      </c>
      <c r="M63" s="59" t="n">
        <f aca="false">VLOOKUP((10000000*$I$11)+(1000000*$N$11)+(100*$W$11)+$A63,data!$A$2:$AN$65536,(M$14-$D$14+10),FALSE())</f>
        <v>14.1291697454641</v>
      </c>
      <c r="N63" s="59" t="n">
        <f aca="false">VLOOKUP((10000000*$I$11)+(1000000*$N$11)+(100*$W$11)+$A63,data!$A$2:$AN$65536,(N$14-$D$14+10),FALSE())</f>
        <v>15.086654484703</v>
      </c>
      <c r="O63" s="59" t="n">
        <f aca="false">VLOOKUP((10000000*$I$11)+(1000000*$N$11)+(100*$W$11)+$A63,data!$A$2:$AN$65536,(O$14-$D$14+10),FALSE())</f>
        <v>15.0932184296788</v>
      </c>
      <c r="P63" s="59" t="n">
        <f aca="false">VLOOKUP((10000000*$I$11)+(1000000*$N$11)+(100*$W$11)+$A63,data!$A$2:$AN$65536,(P$14-$D$14+10),FALSE())</f>
        <v>14.12372172715</v>
      </c>
      <c r="Q63" s="59" t="n">
        <f aca="false">VLOOKUP((10000000*$I$11)+(1000000*$N$11)+(100*$W$11)+$A63,data!$A$2:$AN$65536,(Q$14-$D$14+10),FALSE())</f>
        <v>14.7480480274725</v>
      </c>
      <c r="R63" s="59" t="n">
        <f aca="false">VLOOKUP((10000000*$I$11)+(1000000*$N$11)+(100*$W$11)+$A63,data!$A$2:$AN$65536,(R$14-$D$14+10),FALSE())</f>
        <v>14.9211067653096</v>
      </c>
      <c r="S63" s="59" t="n">
        <f aca="false">VLOOKUP((10000000*$I$11)+(1000000*$N$11)+(100*$W$11)+$A63,data!$A$2:$AN$65536,(S$14-$D$14+10),FALSE())</f>
        <v>14.9442567003937</v>
      </c>
      <c r="T63" s="59" t="n">
        <f aca="false">VLOOKUP((10000000*$I$11)+(1000000*$N$11)+(100*$W$11)+$A63,data!$A$2:$AN$65536,(T$14-$D$14+10),FALSE())</f>
        <v>16.1374962048284</v>
      </c>
      <c r="U63" s="59" t="n">
        <f aca="false">VLOOKUP((10000000*$I$11)+(1000000*$N$11)+(100*$W$11)+$A63,data!$A$2:$AN$65536,(U$14-$D$14+10),FALSE())</f>
        <v>16.1316889134805</v>
      </c>
      <c r="V63" s="59" t="n">
        <f aca="false">VLOOKUP((10000000*$I$11)+(1000000*$N$11)+(100*$W$11)+$A63,data!$A$2:$AN$65536,(V$14-$D$14+10),FALSE())</f>
        <v>16.6667608536491</v>
      </c>
      <c r="W63" s="59" t="n">
        <f aca="false">VLOOKUP((10000000*$I$11)+(1000000*$N$11)+(100*$W$11)+$A63,data!$A$2:$AN$65536,(W$14-$D$14+10),FALSE())</f>
        <v>18.3320011708325</v>
      </c>
      <c r="X63" s="59" t="n">
        <f aca="false">VLOOKUP((10000000*$I$11)+(1000000*$N$11)+(100*$W$11)+$A63,data!$A$2:$AN$65536,(X$14-$D$14+10),FALSE())</f>
        <v>18.1805950845998</v>
      </c>
      <c r="Y63" s="59" t="n">
        <f aca="false">VLOOKUP((10000000*$I$11)+(1000000*$N$11)+(100*$W$11)+$A63,data!$A$2:$AN$65536,(Y$14-$D$14+10),FALSE())</f>
        <v>19.3060359969836</v>
      </c>
      <c r="Z63" s="59" t="n">
        <f aca="false">VLOOKUP((10000000*$I$11)+(1000000*$N$11)+(100*$W$11)+$A63,data!$A$2:$AN$65536,(Z$14-$D$14+10),FALSE())</f>
        <v>19.884198434189</v>
      </c>
      <c r="AA63" s="59" t="n">
        <f aca="false">VLOOKUP((10000000*$I$11)+(1000000*$N$11)+(100*$W$11)+$A63,data!$A$2:$AN$65536,(AA$14-$D$14+10),FALSE())</f>
        <v>19.0617108614246</v>
      </c>
      <c r="AB63" s="60" t="n">
        <f aca="false">VLOOKUP((10000000*$I$11)+(1000000*$N$11)+(100*$W$11)+$A63,data!$A$2:$AN$65536,(AB$14-$D$14+10),FALSE())</f>
        <v>17.2745217624497</v>
      </c>
    </row>
    <row r="64" s="76" customFormat="true" ht="12.75" hidden="false" customHeight="false" outlineLevel="0" collapsed="false">
      <c r="A64" s="23" t="n">
        <v>44</v>
      </c>
      <c r="B64" s="71" t="s">
        <v>33</v>
      </c>
      <c r="C64" s="72"/>
      <c r="D64" s="73" t="n">
        <f aca="false">VLOOKUP((10000000*$I$11)+(1000000*$N$11)+(100*$W$11)+$A64,data!$A$2:$AN$65536,(D$14-$D$14+10),FALSE())</f>
        <v>9.93478093445</v>
      </c>
      <c r="E64" s="74" t="n">
        <f aca="false">VLOOKUP((10000000*$I$11)+(1000000*$N$11)+(100*$W$11)+$A64,data!$A$2:$AN$65536,(E$14-$D$14+10),FALSE())</f>
        <v>9.85032086870199</v>
      </c>
      <c r="F64" s="74" t="n">
        <f aca="false">VLOOKUP((10000000*$I$11)+(1000000*$N$11)+(100*$W$11)+$A64,data!$A$2:$AN$65536,(F$14-$D$14+10),FALSE())</f>
        <v>10.5600090738206</v>
      </c>
      <c r="G64" s="74" t="n">
        <f aca="false">VLOOKUP((10000000*$I$11)+(1000000*$N$11)+(100*$W$11)+$A64,data!$A$2:$AN$65536,(G$14-$D$14+10),FALSE())</f>
        <v>11.3813158568165</v>
      </c>
      <c r="H64" s="74" t="n">
        <f aca="false">VLOOKUP((10000000*$I$11)+(1000000*$N$11)+(100*$W$11)+$A64,data!$A$2:$AN$65536,(H$14-$D$14+10),FALSE())</f>
        <v>11.0187646000576</v>
      </c>
      <c r="I64" s="74" t="n">
        <f aca="false">VLOOKUP((10000000*$I$11)+(1000000*$N$11)+(100*$W$11)+$A64,data!$A$2:$AN$65536,(I$14-$D$14+10),FALSE())</f>
        <v>11.3341664567606</v>
      </c>
      <c r="J64" s="74" t="n">
        <f aca="false">VLOOKUP((10000000*$I$11)+(1000000*$N$11)+(100*$W$11)+$A64,data!$A$2:$AN$65536,(J$14-$D$14+10),FALSE())</f>
        <v>12.1854751966306</v>
      </c>
      <c r="K64" s="74" t="n">
        <f aca="false">VLOOKUP((10000000*$I$11)+(1000000*$N$11)+(100*$W$11)+$A64,data!$A$2:$AN$65536,(K$14-$D$14+10),FALSE())</f>
        <v>12.6059835225405</v>
      </c>
      <c r="L64" s="74" t="n">
        <f aca="false">VLOOKUP((10000000*$I$11)+(1000000*$N$11)+(100*$W$11)+$A64,data!$A$2:$AN$65536,(L$14-$D$14+10),FALSE())</f>
        <v>13.7647010599299</v>
      </c>
      <c r="M64" s="74" t="n">
        <f aca="false">VLOOKUP((10000000*$I$11)+(1000000*$N$11)+(100*$W$11)+$A64,data!$A$2:$AN$65536,(M$14-$D$14+10),FALSE())</f>
        <v>12.9093523392891</v>
      </c>
      <c r="N64" s="74" t="n">
        <f aca="false">VLOOKUP((10000000*$I$11)+(1000000*$N$11)+(100*$W$11)+$A64,data!$A$2:$AN$65536,(N$14-$D$14+10),FALSE())</f>
        <v>13.8621488638117</v>
      </c>
      <c r="O64" s="74" t="n">
        <f aca="false">VLOOKUP((10000000*$I$11)+(1000000*$N$11)+(100*$W$11)+$A64,data!$A$2:$AN$65536,(O$14-$D$14+10),FALSE())</f>
        <v>13.8864971114826</v>
      </c>
      <c r="P64" s="74" t="n">
        <f aca="false">VLOOKUP((10000000*$I$11)+(1000000*$N$11)+(100*$W$11)+$A64,data!$A$2:$AN$65536,(P$14-$D$14+10),FALSE())</f>
        <v>12.9714220192765</v>
      </c>
      <c r="Q64" s="74" t="n">
        <f aca="false">VLOOKUP((10000000*$I$11)+(1000000*$N$11)+(100*$W$11)+$A64,data!$A$2:$AN$65536,(Q$14-$D$14+10),FALSE())</f>
        <v>13.5360906777799</v>
      </c>
      <c r="R64" s="74" t="n">
        <f aca="false">VLOOKUP((10000000*$I$11)+(1000000*$N$11)+(100*$W$11)+$A64,data!$A$2:$AN$65536,(R$14-$D$14+10),FALSE())</f>
        <v>13.6873667054299</v>
      </c>
      <c r="S64" s="74" t="n">
        <f aca="false">VLOOKUP((10000000*$I$11)+(1000000*$N$11)+(100*$W$11)+$A64,data!$A$2:$AN$65536,(S$14-$D$14+10),FALSE())</f>
        <v>13.7424949734126</v>
      </c>
      <c r="T64" s="74" t="n">
        <f aca="false">VLOOKUP((10000000*$I$11)+(1000000*$N$11)+(100*$W$11)+$A64,data!$A$2:$AN$65536,(T$14-$D$14+10),FALSE())</f>
        <v>14.8808609759322</v>
      </c>
      <c r="U64" s="74" t="n">
        <f aca="false">VLOOKUP((10000000*$I$11)+(1000000*$N$11)+(100*$W$11)+$A64,data!$A$2:$AN$65536,(U$14-$D$14+10),FALSE())</f>
        <v>14.891813259848</v>
      </c>
      <c r="V64" s="74" t="n">
        <f aca="false">VLOOKUP((10000000*$I$11)+(1000000*$N$11)+(100*$W$11)+$A64,data!$A$2:$AN$65536,(V$14-$D$14+10),FALSE())</f>
        <v>15.4274942457939</v>
      </c>
      <c r="W64" s="74" t="n">
        <f aca="false">VLOOKUP((10000000*$I$11)+(1000000*$N$11)+(100*$W$11)+$A64,data!$A$2:$AN$65536,(W$14-$D$14+10),FALSE())</f>
        <v>17.0688172222078</v>
      </c>
      <c r="X64" s="74" t="n">
        <f aca="false">VLOOKUP((10000000*$I$11)+(1000000*$N$11)+(100*$W$11)+$A64,data!$A$2:$AN$65536,(X$14-$D$14+10),FALSE())</f>
        <v>16.935290621626</v>
      </c>
      <c r="Y64" s="74" t="n">
        <f aca="false">VLOOKUP((10000000*$I$11)+(1000000*$N$11)+(100*$W$11)+$A64,data!$A$2:$AN$65536,(Y$14-$D$14+10),FALSE())</f>
        <v>17.9889364964558</v>
      </c>
      <c r="Z64" s="74" t="n">
        <f aca="false">VLOOKUP((10000000*$I$11)+(1000000*$N$11)+(100*$W$11)+$A64,data!$A$2:$AN$65536,(Z$14-$D$14+10),FALSE())</f>
        <v>18.5734295659495</v>
      </c>
      <c r="AA64" s="74" t="n">
        <f aca="false">VLOOKUP((10000000*$I$11)+(1000000*$N$11)+(100*$W$11)+$A64,data!$A$2:$AN$65536,(AA$14-$D$14+10),FALSE())</f>
        <v>17.8142259006303</v>
      </c>
      <c r="AB64" s="75" t="n">
        <f aca="false">VLOOKUP((10000000*$I$11)+(1000000*$N$11)+(100*$W$11)+$A64,data!$A$2:$AN$65536,(AB$14-$D$14+10),FALSE())</f>
        <v>16.1030235403328</v>
      </c>
    </row>
    <row r="65" s="76" customFormat="true" ht="12.75" hidden="false" customHeight="false" outlineLevel="0" collapsed="false">
      <c r="A65" s="18" t="n">
        <v>45</v>
      </c>
      <c r="B65" s="77" t="s">
        <v>34</v>
      </c>
      <c r="C65" s="78"/>
      <c r="D65" s="79" t="n">
        <f aca="false">VLOOKUP((10000000*$I$11)+(1000000*$N$11)+(100*$W$11)+$A65,data!$A$2:$AN$65536,(D$14-$D$14+10),FALSE())</f>
        <v>12.2362682613621</v>
      </c>
      <c r="E65" s="80" t="n">
        <f aca="false">VLOOKUP((10000000*$I$11)+(1000000*$N$11)+(100*$W$11)+$A65,data!$A$2:$AN$65536,(E$14-$D$14+10),FALSE())</f>
        <v>12.0762627395085</v>
      </c>
      <c r="F65" s="80" t="n">
        <f aca="false">VLOOKUP((10000000*$I$11)+(1000000*$N$11)+(100*$W$11)+$A65,data!$A$2:$AN$65536,(F$14-$D$14+10),FALSE())</f>
        <v>12.8268956593637</v>
      </c>
      <c r="G65" s="80" t="n">
        <f aca="false">VLOOKUP((10000000*$I$11)+(1000000*$N$11)+(100*$W$11)+$A65,data!$A$2:$AN$65536,(G$14-$D$14+10),FALSE())</f>
        <v>13.8195010083501</v>
      </c>
      <c r="H65" s="80" t="n">
        <f aca="false">VLOOKUP((10000000*$I$11)+(1000000*$N$11)+(100*$W$11)+$A65,data!$A$2:$AN$65536,(H$14-$D$14+10),FALSE())</f>
        <v>13.4337597648616</v>
      </c>
      <c r="I65" s="80" t="n">
        <f aca="false">VLOOKUP((10000000*$I$11)+(1000000*$N$11)+(100*$W$11)+$A65,data!$A$2:$AN$65536,(I$14-$D$14+10),FALSE())</f>
        <v>13.8562519967069</v>
      </c>
      <c r="J65" s="80" t="n">
        <f aca="false">VLOOKUP((10000000*$I$11)+(1000000*$N$11)+(100*$W$11)+$A65,data!$A$2:$AN$65536,(J$14-$D$14+10),FALSE())</f>
        <v>14.5762442921664</v>
      </c>
      <c r="K65" s="80" t="n">
        <f aca="false">VLOOKUP((10000000*$I$11)+(1000000*$N$11)+(100*$W$11)+$A65,data!$A$2:$AN$65536,(K$14-$D$14+10),FALSE())</f>
        <v>15.1585441006488</v>
      </c>
      <c r="L65" s="80" t="n">
        <f aca="false">VLOOKUP((10000000*$I$11)+(1000000*$N$11)+(100*$W$11)+$A65,data!$A$2:$AN$65536,(L$14-$D$14+10),FALSE())</f>
        <v>16.2879318623583</v>
      </c>
      <c r="M65" s="80" t="n">
        <f aca="false">VLOOKUP((10000000*$I$11)+(1000000*$N$11)+(100*$W$11)+$A65,data!$A$2:$AN$65536,(M$14-$D$14+10),FALSE())</f>
        <v>15.4032664816788</v>
      </c>
      <c r="N65" s="80" t="n">
        <f aca="false">VLOOKUP((10000000*$I$11)+(1000000*$N$11)+(100*$W$11)+$A65,data!$A$2:$AN$65536,(N$14-$D$14+10),FALSE())</f>
        <v>16.362245658294</v>
      </c>
      <c r="O65" s="80" t="n">
        <f aca="false">VLOOKUP((10000000*$I$11)+(1000000*$N$11)+(100*$W$11)+$A65,data!$A$2:$AN$65536,(O$14-$D$14+10),FALSE())</f>
        <v>16.3494987418108</v>
      </c>
      <c r="P65" s="80" t="n">
        <f aca="false">VLOOKUP((10000000*$I$11)+(1000000*$N$11)+(100*$W$11)+$A65,data!$A$2:$AN$65536,(P$14-$D$14+10),FALSE())</f>
        <v>15.3243549188033</v>
      </c>
      <c r="Q65" s="80" t="n">
        <f aca="false">VLOOKUP((10000000*$I$11)+(1000000*$N$11)+(100*$W$11)+$A65,data!$A$2:$AN$65536,(Q$14-$D$14+10),FALSE())</f>
        <v>16.0112257037635</v>
      </c>
      <c r="R65" s="80" t="n">
        <f aca="false">VLOOKUP((10000000*$I$11)+(1000000*$N$11)+(100*$W$11)+$A65,data!$A$2:$AN$65536,(R$14-$D$14+10),FALSE())</f>
        <v>16.2073233968938</v>
      </c>
      <c r="S65" s="80" t="n">
        <f aca="false">VLOOKUP((10000000*$I$11)+(1000000*$N$11)+(100*$W$11)+$A65,data!$A$2:$AN$65536,(S$14-$D$14+10),FALSE())</f>
        <v>16.1956730499938</v>
      </c>
      <c r="T65" s="80" t="n">
        <f aca="false">VLOOKUP((10000000*$I$11)+(1000000*$N$11)+(100*$W$11)+$A65,data!$A$2:$AN$65536,(T$14-$D$14+10),FALSE())</f>
        <v>17.4443419622224</v>
      </c>
      <c r="U65" s="80" t="n">
        <f aca="false">VLOOKUP((10000000*$I$11)+(1000000*$N$11)+(100*$W$11)+$A65,data!$A$2:$AN$65536,(U$14-$D$14+10),FALSE())</f>
        <v>17.4204362314437</v>
      </c>
      <c r="V65" s="80" t="n">
        <f aca="false">VLOOKUP((10000000*$I$11)+(1000000*$N$11)+(100*$W$11)+$A65,data!$A$2:$AN$65536,(V$14-$D$14+10),FALSE())</f>
        <v>17.9532213567575</v>
      </c>
      <c r="W65" s="80" t="n">
        <f aca="false">VLOOKUP((10000000*$I$11)+(1000000*$N$11)+(100*$W$11)+$A65,data!$A$2:$AN$65536,(W$14-$D$14+10),FALSE())</f>
        <v>19.6396367883334</v>
      </c>
      <c r="X65" s="80" t="n">
        <f aca="false">VLOOKUP((10000000*$I$11)+(1000000*$N$11)+(100*$W$11)+$A65,data!$A$2:$AN$65536,(X$14-$D$14+10),FALSE())</f>
        <v>19.4694522065316</v>
      </c>
      <c r="Y65" s="80" t="n">
        <f aca="false">VLOOKUP((10000000*$I$11)+(1000000*$N$11)+(100*$W$11)+$A65,data!$A$2:$AN$65536,(Y$14-$D$14+10),FALSE())</f>
        <v>20.6690080793725</v>
      </c>
      <c r="Z65" s="80" t="n">
        <f aca="false">VLOOKUP((10000000*$I$11)+(1000000*$N$11)+(100*$W$11)+$A65,data!$A$2:$AN$65536,(Z$14-$D$14+10),FALSE())</f>
        <v>21.2390258449255</v>
      </c>
      <c r="AA65" s="80" t="n">
        <f aca="false">VLOOKUP((10000000*$I$11)+(1000000*$N$11)+(100*$W$11)+$A65,data!$A$2:$AN$65536,(AA$14-$D$14+10),FALSE())</f>
        <v>20.3508143548091</v>
      </c>
      <c r="AB65" s="81" t="n">
        <f aca="false">VLOOKUP((10000000*$I$11)+(1000000*$N$11)+(100*$W$11)+$A65,data!$A$2:$AN$65536,(AB$14-$D$14+10),FALSE())</f>
        <v>18.4865702541375</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5.3656530531774</v>
      </c>
      <c r="E67" s="59" t="n">
        <f aca="false">VLOOKUP((10000000*$I$11)+(1000000*$N$11)+(100*$W$11)+$A67,data!$A$2:$AN$65536,(E$14-$D$14+10),FALSE())</f>
        <v>5.42024563958133</v>
      </c>
      <c r="F67" s="59" t="n">
        <f aca="false">VLOOKUP((10000000*$I$11)+(1000000*$N$11)+(100*$W$11)+$A67,data!$A$2:$AN$65536,(F$14-$D$14+10),FALSE())</f>
        <v>5.8079994955395</v>
      </c>
      <c r="G67" s="59" t="n">
        <f aca="false">VLOOKUP((10000000*$I$11)+(1000000*$N$11)+(100*$W$11)+$A67,data!$A$2:$AN$65536,(G$14-$D$14+10),FALSE())</f>
        <v>6.11294614167271</v>
      </c>
      <c r="H67" s="59" t="n">
        <f aca="false">VLOOKUP((10000000*$I$11)+(1000000*$N$11)+(100*$W$11)+$A67,data!$A$2:$AN$65536,(H$14-$D$14+10),FALSE())</f>
        <v>6.0430173878011</v>
      </c>
      <c r="I67" s="59" t="n">
        <f aca="false">VLOOKUP((10000000*$I$11)+(1000000*$N$11)+(100*$W$11)+$A67,data!$A$2:$AN$65536,(I$14-$D$14+10),FALSE())</f>
        <v>5.64290499670202</v>
      </c>
      <c r="J67" s="59" t="n">
        <f aca="false">VLOOKUP((10000000*$I$11)+(1000000*$N$11)+(100*$W$11)+$A67,data!$A$2:$AN$65536,(J$14-$D$14+10),FALSE())</f>
        <v>6.71191187770174</v>
      </c>
      <c r="K67" s="59" t="n">
        <f aca="false">VLOOKUP((10000000*$I$11)+(1000000*$N$11)+(100*$W$11)+$A67,data!$A$2:$AN$65536,(K$14-$D$14+10),FALSE())</f>
        <v>6.51354165549554</v>
      </c>
      <c r="L67" s="59" t="n">
        <f aca="false">VLOOKUP((10000000*$I$11)+(1000000*$N$11)+(100*$W$11)+$A67,data!$A$2:$AN$65536,(L$14-$D$14+10),FALSE())</f>
        <v>7.22457982010675</v>
      </c>
      <c r="M67" s="59" t="n">
        <f aca="false">VLOOKUP((10000000*$I$11)+(1000000*$N$11)+(100*$W$11)+$A67,data!$A$2:$AN$65536,(M$14-$D$14+10),FALSE())</f>
        <v>6.94630733862289</v>
      </c>
      <c r="N67" s="59" t="n">
        <f aca="false">VLOOKUP((10000000*$I$11)+(1000000*$N$11)+(100*$W$11)+$A67,data!$A$2:$AN$65536,(N$14-$D$14+10),FALSE())</f>
        <v>7.18622260640338</v>
      </c>
      <c r="O67" s="59" t="n">
        <f aca="false">VLOOKUP((10000000*$I$11)+(1000000*$N$11)+(100*$W$11)+$A67,data!$A$2:$AN$65536,(O$14-$D$14+10),FALSE())</f>
        <v>7.19254743324336</v>
      </c>
      <c r="P67" s="59" t="n">
        <f aca="false">VLOOKUP((10000000*$I$11)+(1000000*$N$11)+(100*$W$11)+$A67,data!$A$2:$AN$65536,(P$14-$D$14+10),FALSE())</f>
        <v>6.9694833271268</v>
      </c>
      <c r="Q67" s="59" t="n">
        <f aca="false">VLOOKUP((10000000*$I$11)+(1000000*$N$11)+(100*$W$11)+$A67,data!$A$2:$AN$65536,(Q$14-$D$14+10),FALSE())</f>
        <v>6.97363341837276</v>
      </c>
      <c r="R67" s="59" t="n">
        <f aca="false">VLOOKUP((10000000*$I$11)+(1000000*$N$11)+(100*$W$11)+$A67,data!$A$2:$AN$65536,(R$14-$D$14+10),FALSE())</f>
        <v>7.03547281440209</v>
      </c>
      <c r="S67" s="59" t="n">
        <f aca="false">VLOOKUP((10000000*$I$11)+(1000000*$N$11)+(100*$W$11)+$A67,data!$A$2:$AN$65536,(S$14-$D$14+10),FALSE())</f>
        <v>7.03472475995002</v>
      </c>
      <c r="T67" s="59" t="n">
        <f aca="false">VLOOKUP((10000000*$I$11)+(1000000*$N$11)+(100*$W$11)+$A67,data!$A$2:$AN$65536,(T$14-$D$14+10),FALSE())</f>
        <v>7.40135399867436</v>
      </c>
      <c r="U67" s="59" t="n">
        <f aca="false">VLOOKUP((10000000*$I$11)+(1000000*$N$11)+(100*$W$11)+$A67,data!$A$2:$AN$65536,(U$14-$D$14+10),FALSE())</f>
        <v>7.27423253435094</v>
      </c>
      <c r="V67" s="59" t="n">
        <f aca="false">VLOOKUP((10000000*$I$11)+(1000000*$N$11)+(100*$W$11)+$A67,data!$A$2:$AN$65536,(V$14-$D$14+10),FALSE())</f>
        <v>7.69643862022673</v>
      </c>
      <c r="W67" s="59" t="n">
        <f aca="false">VLOOKUP((10000000*$I$11)+(1000000*$N$11)+(100*$W$11)+$A67,data!$A$2:$AN$65536,(W$14-$D$14+10),FALSE())</f>
        <v>8.61000096933193</v>
      </c>
      <c r="X67" s="59" t="n">
        <f aca="false">VLOOKUP((10000000*$I$11)+(1000000*$N$11)+(100*$W$11)+$A67,data!$A$2:$AN$65536,(X$14-$D$14+10),FALSE())</f>
        <v>8.94693821565492</v>
      </c>
      <c r="Y67" s="59" t="n">
        <f aca="false">VLOOKUP((10000000*$I$11)+(1000000*$N$11)+(100*$W$11)+$A67,data!$A$2:$AN$65536,(Y$14-$D$14+10),FALSE())</f>
        <v>8.7760636362782</v>
      </c>
      <c r="Z67" s="59" t="n">
        <f aca="false">VLOOKUP((10000000*$I$11)+(1000000*$N$11)+(100*$W$11)+$A67,data!$A$2:$AN$65536,(Z$14-$D$14+10),FALSE())</f>
        <v>9.27690764390977</v>
      </c>
      <c r="AA67" s="59" t="n">
        <f aca="false">VLOOKUP((10000000*$I$11)+(1000000*$N$11)+(100*$W$11)+$A67,data!$A$2:$AN$65536,(AA$14-$D$14+10),FALSE())</f>
        <v>8.9062764825118</v>
      </c>
      <c r="AB67" s="60" t="n">
        <f aca="false">VLOOKUP((10000000*$I$11)+(1000000*$N$11)+(100*$W$11)+$A67,data!$A$2:$AN$65536,(AB$14-$D$14+10),FALSE())</f>
        <v>8.26416811695647</v>
      </c>
    </row>
    <row r="68" s="76" customFormat="true" ht="12.75" hidden="false" customHeight="false" outlineLevel="0" collapsed="false">
      <c r="A68" s="23" t="n">
        <v>48</v>
      </c>
      <c r="B68" s="71" t="s">
        <v>33</v>
      </c>
      <c r="C68" s="72"/>
      <c r="D68" s="73" t="n">
        <f aca="false">VLOOKUP((10000000*$I$11)+(1000000*$N$11)+(100*$W$11)+$A68,data!$A$2:$AN$65536,(D$14-$D$14+10),FALSE())</f>
        <v>4.82813578347505</v>
      </c>
      <c r="E68" s="74" t="n">
        <f aca="false">VLOOKUP((10000000*$I$11)+(1000000*$N$11)+(100*$W$11)+$A68,data!$A$2:$AN$65536,(E$14-$D$14+10),FALSE())</f>
        <v>4.87791690757913</v>
      </c>
      <c r="F68" s="74" t="n">
        <f aca="false">VLOOKUP((10000000*$I$11)+(1000000*$N$11)+(100*$W$11)+$A68,data!$A$2:$AN$65536,(F$14-$D$14+10),FALSE())</f>
        <v>5.24353746646184</v>
      </c>
      <c r="G68" s="74" t="n">
        <f aca="false">VLOOKUP((10000000*$I$11)+(1000000*$N$11)+(100*$W$11)+$A68,data!$A$2:$AN$65536,(G$14-$D$14+10),FALSE())</f>
        <v>5.5400078253907</v>
      </c>
      <c r="H68" s="74" t="n">
        <f aca="false">VLOOKUP((10000000*$I$11)+(1000000*$N$11)+(100*$W$11)+$A68,data!$A$2:$AN$65536,(H$14-$D$14+10),FALSE())</f>
        <v>5.46098252893702</v>
      </c>
      <c r="I68" s="74" t="n">
        <f aca="false">VLOOKUP((10000000*$I$11)+(1000000*$N$11)+(100*$W$11)+$A68,data!$A$2:$AN$65536,(I$14-$D$14+10),FALSE())</f>
        <v>5.10359108689281</v>
      </c>
      <c r="J68" s="74" t="n">
        <f aca="false">VLOOKUP((10000000*$I$11)+(1000000*$N$11)+(100*$W$11)+$A68,data!$A$2:$AN$65536,(J$14-$D$14+10),FALSE())</f>
        <v>6.1160055704191</v>
      </c>
      <c r="K68" s="74" t="n">
        <f aca="false">VLOOKUP((10000000*$I$11)+(1000000*$N$11)+(100*$W$11)+$A68,data!$A$2:$AN$65536,(K$14-$D$14+10),FALSE())</f>
        <v>5.92644409828235</v>
      </c>
      <c r="L68" s="74" t="n">
        <f aca="false">VLOOKUP((10000000*$I$11)+(1000000*$N$11)+(100*$W$11)+$A68,data!$A$2:$AN$65536,(L$14-$D$14+10),FALSE())</f>
        <v>6.61007100634375</v>
      </c>
      <c r="M68" s="74" t="n">
        <f aca="false">VLOOKUP((10000000*$I$11)+(1000000*$N$11)+(100*$W$11)+$A68,data!$A$2:$AN$65536,(M$14-$D$14+10),FALSE())</f>
        <v>6.34450881926679</v>
      </c>
      <c r="N68" s="74" t="n">
        <f aca="false">VLOOKUP((10000000*$I$11)+(1000000*$N$11)+(100*$W$11)+$A68,data!$A$2:$AN$65536,(N$14-$D$14+10),FALSE())</f>
        <v>6.57831563927634</v>
      </c>
      <c r="O68" s="74" t="n">
        <f aca="false">VLOOKUP((10000000*$I$11)+(1000000*$N$11)+(100*$W$11)+$A68,data!$A$2:$AN$65536,(O$14-$D$14+10),FALSE())</f>
        <v>6.59463927156169</v>
      </c>
      <c r="P68" s="74" t="n">
        <f aca="false">VLOOKUP((10000000*$I$11)+(1000000*$N$11)+(100*$W$11)+$A68,data!$A$2:$AN$65536,(P$14-$D$14+10),FALSE())</f>
        <v>6.37147217180889</v>
      </c>
      <c r="Q68" s="74" t="n">
        <f aca="false">VLOOKUP((10000000*$I$11)+(1000000*$N$11)+(100*$W$11)+$A68,data!$A$2:$AN$65536,(Q$14-$D$14+10),FALSE())</f>
        <v>6.37105290324572</v>
      </c>
      <c r="R68" s="74" t="n">
        <f aca="false">VLOOKUP((10000000*$I$11)+(1000000*$N$11)+(100*$W$11)+$A68,data!$A$2:$AN$65536,(R$14-$D$14+10),FALSE())</f>
        <v>6.42299586168781</v>
      </c>
      <c r="S68" s="74" t="n">
        <f aca="false">VLOOKUP((10000000*$I$11)+(1000000*$N$11)+(100*$W$11)+$A68,data!$A$2:$AN$65536,(S$14-$D$14+10),FALSE())</f>
        <v>6.43706734944191</v>
      </c>
      <c r="T68" s="74" t="n">
        <f aca="false">VLOOKUP((10000000*$I$11)+(1000000*$N$11)+(100*$W$11)+$A68,data!$A$2:$AN$65536,(T$14-$D$14+10),FALSE())</f>
        <v>6.80253948309774</v>
      </c>
      <c r="U68" s="74" t="n">
        <f aca="false">VLOOKUP((10000000*$I$11)+(1000000*$N$11)+(100*$W$11)+$A68,data!$A$2:$AN$65536,(U$14-$D$14+10),FALSE())</f>
        <v>6.69544916434727</v>
      </c>
      <c r="V68" s="74" t="n">
        <f aca="false">VLOOKUP((10000000*$I$11)+(1000000*$N$11)+(100*$W$11)+$A68,data!$A$2:$AN$65536,(V$14-$D$14+10),FALSE())</f>
        <v>7.095332189616</v>
      </c>
      <c r="W68" s="74" t="n">
        <f aca="false">VLOOKUP((10000000*$I$11)+(1000000*$N$11)+(100*$W$11)+$A68,data!$A$2:$AN$65536,(W$14-$D$14+10),FALSE())</f>
        <v>7.97569721305567</v>
      </c>
      <c r="X68" s="74" t="n">
        <f aca="false">VLOOKUP((10000000*$I$11)+(1000000*$N$11)+(100*$W$11)+$A68,data!$A$2:$AN$65536,(X$14-$D$14+10),FALSE())</f>
        <v>8.29621291281974</v>
      </c>
      <c r="Y68" s="74" t="n">
        <f aca="false">VLOOKUP((10000000*$I$11)+(1000000*$N$11)+(100*$W$11)+$A68,data!$A$2:$AN$65536,(Y$14-$D$14+10),FALSE())</f>
        <v>8.15707883004224</v>
      </c>
      <c r="Z68" s="74" t="n">
        <f aca="false">VLOOKUP((10000000*$I$11)+(1000000*$N$11)+(100*$W$11)+$A68,data!$A$2:$AN$65536,(Z$14-$D$14+10),FALSE())</f>
        <v>8.63191115141144</v>
      </c>
      <c r="AA68" s="74" t="n">
        <f aca="false">VLOOKUP((10000000*$I$11)+(1000000*$N$11)+(100*$W$11)+$A68,data!$A$2:$AN$65536,(AA$14-$D$14+10),FALSE())</f>
        <v>8.2927331840775</v>
      </c>
      <c r="AB68" s="75" t="n">
        <f aca="false">VLOOKUP((10000000*$I$11)+(1000000*$N$11)+(100*$W$11)+$A68,data!$A$2:$AN$65536,(AB$14-$D$14+10),FALSE())</f>
        <v>7.66771403178849</v>
      </c>
    </row>
    <row r="69" s="76" customFormat="true" ht="12.75" hidden="false" customHeight="false" outlineLevel="0" collapsed="false">
      <c r="A69" s="18" t="n">
        <v>49</v>
      </c>
      <c r="B69" s="77" t="s">
        <v>34</v>
      </c>
      <c r="C69" s="78"/>
      <c r="D69" s="79" t="n">
        <f aca="false">VLOOKUP((10000000*$I$11)+(1000000*$N$11)+(100*$W$11)+$A69,data!$A$2:$AN$65536,(D$14-$D$14+10),FALSE())</f>
        <v>5.93113099824191</v>
      </c>
      <c r="E69" s="80" t="n">
        <f aca="false">VLOOKUP((10000000*$I$11)+(1000000*$N$11)+(100*$W$11)+$A69,data!$A$2:$AN$65536,(E$14-$D$14+10),FALSE())</f>
        <v>5.99074932212687</v>
      </c>
      <c r="F69" s="80" t="n">
        <f aca="false">VLOOKUP((10000000*$I$11)+(1000000*$N$11)+(100*$W$11)+$A69,data!$A$2:$AN$65536,(F$14-$D$14+10),FALSE())</f>
        <v>6.40090147232488</v>
      </c>
      <c r="G69" s="80" t="n">
        <f aca="false">VLOOKUP((10000000*$I$11)+(1000000*$N$11)+(100*$W$11)+$A69,data!$A$2:$AN$65536,(G$14-$D$14+10),FALSE())</f>
        <v>6.71367161358687</v>
      </c>
      <c r="H69" s="80" t="n">
        <f aca="false">VLOOKUP((10000000*$I$11)+(1000000*$N$11)+(100*$W$11)+$A69,data!$A$2:$AN$65536,(H$14-$D$14+10),FALSE())</f>
        <v>6.65410092811938</v>
      </c>
      <c r="I69" s="80" t="n">
        <f aca="false">VLOOKUP((10000000*$I$11)+(1000000*$N$11)+(100*$W$11)+$A69,data!$A$2:$AN$65536,(I$14-$D$14+10),FALSE())</f>
        <v>6.20891762052912</v>
      </c>
      <c r="J69" s="80" t="n">
        <f aca="false">VLOOKUP((10000000*$I$11)+(1000000*$N$11)+(100*$W$11)+$A69,data!$A$2:$AN$65536,(J$14-$D$14+10),FALSE())</f>
        <v>7.3351231106229</v>
      </c>
      <c r="K69" s="80" t="n">
        <f aca="false">VLOOKUP((10000000*$I$11)+(1000000*$N$11)+(100*$W$11)+$A69,data!$A$2:$AN$65536,(K$14-$D$14+10),FALSE())</f>
        <v>7.1279697435707</v>
      </c>
      <c r="L69" s="80" t="n">
        <f aca="false">VLOOKUP((10000000*$I$11)+(1000000*$N$11)+(100*$W$11)+$A69,data!$A$2:$AN$65536,(L$14-$D$14+10),FALSE())</f>
        <v>7.86601101719968</v>
      </c>
      <c r="M69" s="80" t="n">
        <f aca="false">VLOOKUP((10000000*$I$11)+(1000000*$N$11)+(100*$W$11)+$A69,data!$A$2:$AN$65536,(M$14-$D$14+10),FALSE())</f>
        <v>7.57498298501949</v>
      </c>
      <c r="N69" s="80" t="n">
        <f aca="false">VLOOKUP((10000000*$I$11)+(1000000*$N$11)+(100*$W$11)+$A69,data!$A$2:$AN$65536,(N$14-$D$14+10),FALSE())</f>
        <v>7.82061070622313</v>
      </c>
      <c r="O69" s="80" t="n">
        <f aca="false">VLOOKUP((10000000*$I$11)+(1000000*$N$11)+(100*$W$11)+$A69,data!$A$2:$AN$65536,(O$14-$D$14+10),FALSE())</f>
        <v>7.81603036693732</v>
      </c>
      <c r="P69" s="80" t="n">
        <f aca="false">VLOOKUP((10000000*$I$11)+(1000000*$N$11)+(100*$W$11)+$A69,data!$A$2:$AN$65536,(P$14-$D$14+10),FALSE())</f>
        <v>7.59393445074237</v>
      </c>
      <c r="Q69" s="80" t="n">
        <f aca="false">VLOOKUP((10000000*$I$11)+(1000000*$N$11)+(100*$W$11)+$A69,data!$A$2:$AN$65536,(Q$14-$D$14+10),FALSE())</f>
        <v>7.60305215397518</v>
      </c>
      <c r="R69" s="80" t="n">
        <f aca="false">VLOOKUP((10000000*$I$11)+(1000000*$N$11)+(100*$W$11)+$A69,data!$A$2:$AN$65536,(R$14-$D$14+10),FALSE())</f>
        <v>7.67544253987543</v>
      </c>
      <c r="S69" s="80" t="n">
        <f aca="false">VLOOKUP((10000000*$I$11)+(1000000*$N$11)+(100*$W$11)+$A69,data!$A$2:$AN$65536,(S$14-$D$14+10),FALSE())</f>
        <v>7.65853421086228</v>
      </c>
      <c r="T69" s="80" t="n">
        <f aca="false">VLOOKUP((10000000*$I$11)+(1000000*$N$11)+(100*$W$11)+$A69,data!$A$2:$AN$65536,(T$14-$D$14+10),FALSE())</f>
        <v>8.02506786819875</v>
      </c>
      <c r="U69" s="80" t="n">
        <f aca="false">VLOOKUP((10000000*$I$11)+(1000000*$N$11)+(100*$W$11)+$A69,data!$A$2:$AN$65536,(U$14-$D$14+10),FALSE())</f>
        <v>7.87666703288244</v>
      </c>
      <c r="V69" s="80" t="n">
        <f aca="false">VLOOKUP((10000000*$I$11)+(1000000*$N$11)+(100*$W$11)+$A69,data!$A$2:$AN$65536,(V$14-$D$14+10),FALSE())</f>
        <v>8.3216376392091</v>
      </c>
      <c r="W69" s="80" t="n">
        <f aca="false">VLOOKUP((10000000*$I$11)+(1000000*$N$11)+(100*$W$11)+$A69,data!$A$2:$AN$65536,(W$14-$D$14+10),FALSE())</f>
        <v>9.26822945750882</v>
      </c>
      <c r="X69" s="80" t="n">
        <f aca="false">VLOOKUP((10000000*$I$11)+(1000000*$N$11)+(100*$W$11)+$A69,data!$A$2:$AN$65536,(X$14-$D$14+10),FALSE())</f>
        <v>9.6218828346884</v>
      </c>
      <c r="Y69" s="80" t="n">
        <f aca="false">VLOOKUP((10000000*$I$11)+(1000000*$N$11)+(100*$W$11)+$A69,data!$A$2:$AN$65536,(Y$14-$D$14+10),FALSE())</f>
        <v>9.41736358701009</v>
      </c>
      <c r="Z69" s="80" t="n">
        <f aca="false">VLOOKUP((10000000*$I$11)+(1000000*$N$11)+(100*$W$11)+$A69,data!$A$2:$AN$65536,(Z$14-$D$14+10),FALSE())</f>
        <v>9.9448139738785</v>
      </c>
      <c r="AA69" s="80" t="n">
        <f aca="false">VLOOKUP((10000000*$I$11)+(1000000*$N$11)+(100*$W$11)+$A69,data!$A$2:$AN$65536,(AA$14-$D$14+10),FALSE())</f>
        <v>9.54140517323113</v>
      </c>
      <c r="AB69" s="81" t="n">
        <f aca="false">VLOOKUP((10000000*$I$11)+(1000000*$N$11)+(100*$W$11)+$A69,data!$A$2:$AN$65536,(AB$14-$D$14+10),FALSE())</f>
        <v>8.8826448125175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0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1</v>
      </c>
      <c r="E16" s="33" t="n">
        <f aca="false">VLOOKUP((10000000*$I$11)+(1000000*$N$11)+(100*$W$11)+$A16,data!$A$2:$AN$65536,(E$14-$D$14+10),FALSE())</f>
        <v>1</v>
      </c>
      <c r="F16" s="33" t="n">
        <f aca="false">VLOOKUP((10000000*$I$11)+(1000000*$N$11)+(100*$W$11)+$A16,data!$A$2:$AN$65536,(F$14-$D$14+10),FALSE())</f>
        <v>2</v>
      </c>
      <c r="G16" s="33" t="n">
        <f aca="false">VLOOKUP((10000000*$I$11)+(1000000*$N$11)+(100*$W$11)+$A16,data!$A$2:$AN$65536,(G$14-$D$14+10),FALSE())</f>
        <v>0</v>
      </c>
      <c r="H16" s="33" t="n">
        <f aca="false">VLOOKUP((10000000*$I$11)+(1000000*$N$11)+(100*$W$11)+$A16,data!$A$2:$AN$65536,(H$14-$D$14+10),FALSE())</f>
        <v>1</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2</v>
      </c>
      <c r="L16" s="33" t="n">
        <f aca="false">VLOOKUP((10000000*$I$11)+(1000000*$N$11)+(100*$W$11)+$A16,data!$A$2:$AN$65536,(L$14-$D$14+10),FALSE())</f>
        <v>0</v>
      </c>
      <c r="M16" s="33" t="n">
        <f aca="false">VLOOKUP((10000000*$I$11)+(1000000*$N$11)+(100*$W$11)+$A16,data!$A$2:$AN$65536,(M$14-$D$14+10),FALSE())</f>
        <v>2</v>
      </c>
      <c r="N16" s="33" t="n">
        <f aca="false">VLOOKUP((10000000*$I$11)+(1000000*$N$11)+(100*$W$11)+$A16,data!$A$2:$AN$65536,(N$14-$D$14+10),FALSE())</f>
        <v>1</v>
      </c>
      <c r="O16" s="33" t="n">
        <f aca="false">VLOOKUP((10000000*$I$11)+(1000000*$N$11)+(100*$W$11)+$A16,data!$A$2:$AN$65536,(O$14-$D$14+10),FALSE())</f>
        <v>1</v>
      </c>
      <c r="P16" s="33" t="n">
        <f aca="false">VLOOKUP((10000000*$I$11)+(1000000*$N$11)+(100*$W$11)+$A16,data!$A$2:$AN$65536,(P$14-$D$14+10),FALSE())</f>
        <v>0</v>
      </c>
      <c r="Q16" s="33" t="n">
        <f aca="false">VLOOKUP((10000000*$I$11)+(1000000*$N$11)+(100*$W$11)+$A16,data!$A$2:$AN$65536,(Q$14-$D$14+10),FALSE())</f>
        <v>2</v>
      </c>
      <c r="R16" s="33" t="n">
        <f aca="false">VLOOKUP((10000000*$I$11)+(1000000*$N$11)+(100*$W$11)+$A16,data!$A$2:$AN$65536,(R$14-$D$14+10),FALSE())</f>
        <v>4</v>
      </c>
      <c r="S16" s="33" t="n">
        <f aca="false">VLOOKUP((10000000*$I$11)+(1000000*$N$11)+(100*$W$11)+$A16,data!$A$2:$AN$65536,(S$14-$D$14+10),FALSE())</f>
        <v>2</v>
      </c>
      <c r="T16" s="33" t="n">
        <f aca="false">VLOOKUP((10000000*$I$11)+(1000000*$N$11)+(100*$W$11)+$A16,data!$A$2:$AN$65536,(T$14-$D$14+10),FALSE())</f>
        <v>1</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3</v>
      </c>
      <c r="X16" s="33" t="n">
        <f aca="false">VLOOKUP((10000000*$I$11)+(1000000*$N$11)+(100*$W$11)+$A16,data!$A$2:$AN$65536,(X$14-$D$14+10),FALSE())</f>
        <v>1</v>
      </c>
      <c r="Y16" s="33" t="n">
        <f aca="false">VLOOKUP((10000000*$I$11)+(1000000*$N$11)+(100*$W$11)+$A16,data!$A$2:$AN$65536,(Y$14-$D$14+10),FALSE())</f>
        <v>1</v>
      </c>
      <c r="Z16" s="33" t="n">
        <f aca="false">VLOOKUP((10000000*$I$11)+(1000000*$N$11)+(100*$W$11)+$A16,data!$A$2:$AN$65536,(Z$14-$D$14+10),FALSE())</f>
        <v>1</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1</v>
      </c>
      <c r="H17" s="33" t="n">
        <f aca="false">VLOOKUP((10000000*$I$11)+(1000000*$N$11)+(100*$W$11)+$A17,data!$A$2:$AN$65536,(H$14-$D$14+10),FALSE())</f>
        <v>1</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1</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1</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1</v>
      </c>
      <c r="X17" s="33" t="n">
        <f aca="false">VLOOKUP((10000000*$I$11)+(1000000*$N$11)+(100*$W$11)+$A17,data!$A$2:$AN$65536,(X$14-$D$14+10),FALSE())</f>
        <v>2</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1</v>
      </c>
      <c r="S18" s="33" t="n">
        <f aca="false">VLOOKUP((10000000*$I$11)+(1000000*$N$11)+(100*$W$11)+$A18,data!$A$2:$AN$65536,(S$14-$D$14+10),FALSE())</f>
        <v>0</v>
      </c>
      <c r="T18" s="33" t="n">
        <f aca="false">VLOOKUP((10000000*$I$11)+(1000000*$N$11)+(100*$W$11)+$A18,data!$A$2:$AN$65536,(T$14-$D$14+10),FALSE())</f>
        <v>1</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1</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1</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1</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1</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1</v>
      </c>
      <c r="Y20" s="33" t="n">
        <f aca="false">VLOOKUP((10000000*$I$11)+(1000000*$N$11)+(100*$W$11)+$A20,data!$A$2:$AN$65536,(Y$14-$D$14+10),FALSE())</f>
        <v>0</v>
      </c>
      <c r="Z20" s="33" t="n">
        <f aca="false">VLOOKUP((10000000*$I$11)+(1000000*$N$11)+(100*$W$11)+$A20,data!$A$2:$AN$65536,(Z$14-$D$14+10),FALSE())</f>
        <v>2</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1</v>
      </c>
      <c r="F21" s="33" t="n">
        <f aca="false">VLOOKUP((10000000*$I$11)+(1000000*$N$11)+(100*$W$11)+$A21,data!$A$2:$AN$65536,(F$14-$D$14+10),FALSE())</f>
        <v>1</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1</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1</v>
      </c>
      <c r="P21" s="33" t="n">
        <f aca="false">VLOOKUP((10000000*$I$11)+(1000000*$N$11)+(100*$W$11)+$A21,data!$A$2:$AN$65536,(P$14-$D$14+10),FALSE())</f>
        <v>1</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1</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0</v>
      </c>
      <c r="G22" s="33" t="n">
        <f aca="false">VLOOKUP((10000000*$I$11)+(1000000*$N$11)+(100*$W$11)+$A22,data!$A$2:$AN$65536,(G$14-$D$14+10),FALSE())</f>
        <v>0</v>
      </c>
      <c r="H22" s="33" t="n">
        <f aca="false">VLOOKUP((10000000*$I$11)+(1000000*$N$11)+(100*$W$11)+$A22,data!$A$2:$AN$65536,(H$14-$D$14+10),FALSE())</f>
        <v>1</v>
      </c>
      <c r="I22" s="33" t="n">
        <f aca="false">VLOOKUP((10000000*$I$11)+(1000000*$N$11)+(100*$W$11)+$A22,data!$A$2:$AN$65536,(I$14-$D$14+10),FALSE())</f>
        <v>0</v>
      </c>
      <c r="J22" s="33" t="n">
        <f aca="false">VLOOKUP((10000000*$I$11)+(1000000*$N$11)+(100*$W$11)+$A22,data!$A$2:$AN$65536,(J$14-$D$14+10),FALSE())</f>
        <v>1</v>
      </c>
      <c r="K22" s="33" t="n">
        <f aca="false">VLOOKUP((10000000*$I$11)+(1000000*$N$11)+(100*$W$11)+$A22,data!$A$2:$AN$65536,(K$14-$D$14+10),FALSE())</f>
        <v>1</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1</v>
      </c>
      <c r="P22" s="33" t="n">
        <f aca="false">VLOOKUP((10000000*$I$11)+(1000000*$N$11)+(100*$W$11)+$A22,data!$A$2:$AN$65536,(P$14-$D$14+10),FALSE())</f>
        <v>1</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1</v>
      </c>
      <c r="W22" s="33" t="n">
        <f aca="false">VLOOKUP((10000000*$I$11)+(1000000*$N$11)+(100*$W$11)+$A22,data!$A$2:$AN$65536,(W$14-$D$14+10),FALSE())</f>
        <v>1</v>
      </c>
      <c r="X22" s="33" t="n">
        <f aca="false">VLOOKUP((10000000*$I$11)+(1000000*$N$11)+(100*$W$11)+$A22,data!$A$2:$AN$65536,(X$14-$D$14+10),FALSE())</f>
        <v>1</v>
      </c>
      <c r="Y22" s="33" t="n">
        <f aca="false">VLOOKUP((10000000*$I$11)+(1000000*$N$11)+(100*$W$11)+$A22,data!$A$2:$AN$65536,(Y$14-$D$14+10),FALSE())</f>
        <v>1</v>
      </c>
      <c r="Z22" s="33" t="n">
        <f aca="false">VLOOKUP((10000000*$I$11)+(1000000*$N$11)+(100*$W$11)+$A22,data!$A$2:$AN$65536,(Z$14-$D$14+10),FALSE())</f>
        <v>2</v>
      </c>
      <c r="AA22" s="33" t="n">
        <f aca="false">VLOOKUP((10000000*$I$11)+(1000000*$N$11)+(100*$W$11)+$A22,data!$A$2:$AN$65536,(AA$14-$D$14+10),FALSE())</f>
        <v>1</v>
      </c>
      <c r="AB22" s="34" t="n">
        <f aca="false">VLOOKUP((10000000*$I$11)+(1000000*$N$11)+(100*$W$11)+$A22,data!$A$2:$AN$65536,(AB$14-$D$14+10),FALSE())</f>
        <v>1</v>
      </c>
    </row>
    <row r="23" s="35" customFormat="true" ht="12.75" hidden="false" customHeight="false" outlineLevel="0" collapsed="false">
      <c r="A23" s="23" t="n">
        <v>7</v>
      </c>
      <c r="B23" s="30" t="s">
        <v>18</v>
      </c>
      <c r="C23" s="31"/>
      <c r="D23" s="32" t="n">
        <f aca="false">VLOOKUP((10000000*$I$11)+(1000000*$N$11)+(100*$W$11)+$A23,data!$A$2:$AN$65536,(D$14-$D$14+10),FALSE())</f>
        <v>1</v>
      </c>
      <c r="E23" s="33" t="n">
        <f aca="false">VLOOKUP((10000000*$I$11)+(1000000*$N$11)+(100*$W$11)+$A23,data!$A$2:$AN$65536,(E$14-$D$14+10),FALSE())</f>
        <v>2</v>
      </c>
      <c r="F23" s="33" t="n">
        <f aca="false">VLOOKUP((10000000*$I$11)+(1000000*$N$11)+(100*$W$11)+$A23,data!$A$2:$AN$65536,(F$14-$D$14+10),FALSE())</f>
        <v>2</v>
      </c>
      <c r="G23" s="33" t="n">
        <f aca="false">VLOOKUP((10000000*$I$11)+(1000000*$N$11)+(100*$W$11)+$A23,data!$A$2:$AN$65536,(G$14-$D$14+10),FALSE())</f>
        <v>2</v>
      </c>
      <c r="H23" s="33" t="n">
        <f aca="false">VLOOKUP((10000000*$I$11)+(1000000*$N$11)+(100*$W$11)+$A23,data!$A$2:$AN$65536,(H$14-$D$14+10),FALSE())</f>
        <v>2</v>
      </c>
      <c r="I23" s="33" t="n">
        <f aca="false">VLOOKUP((10000000*$I$11)+(1000000*$N$11)+(100*$W$11)+$A23,data!$A$2:$AN$65536,(I$14-$D$14+10),FALSE())</f>
        <v>1</v>
      </c>
      <c r="J23" s="33" t="n">
        <f aca="false">VLOOKUP((10000000*$I$11)+(1000000*$N$11)+(100*$W$11)+$A23,data!$A$2:$AN$65536,(J$14-$D$14+10),FALSE())</f>
        <v>5</v>
      </c>
      <c r="K23" s="33" t="n">
        <f aca="false">VLOOKUP((10000000*$I$11)+(1000000*$N$11)+(100*$W$11)+$A23,data!$A$2:$AN$65536,(K$14-$D$14+10),FALSE())</f>
        <v>5</v>
      </c>
      <c r="L23" s="33" t="n">
        <f aca="false">VLOOKUP((10000000*$I$11)+(1000000*$N$11)+(100*$W$11)+$A23,data!$A$2:$AN$65536,(L$14-$D$14+10),FALSE())</f>
        <v>3</v>
      </c>
      <c r="M23" s="33" t="n">
        <f aca="false">VLOOKUP((10000000*$I$11)+(1000000*$N$11)+(100*$W$11)+$A23,data!$A$2:$AN$65536,(M$14-$D$14+10),FALSE())</f>
        <v>2</v>
      </c>
      <c r="N23" s="33" t="n">
        <f aca="false">VLOOKUP((10000000*$I$11)+(1000000*$N$11)+(100*$W$11)+$A23,data!$A$2:$AN$65536,(N$14-$D$14+10),FALSE())</f>
        <v>5</v>
      </c>
      <c r="O23" s="33" t="n">
        <f aca="false">VLOOKUP((10000000*$I$11)+(1000000*$N$11)+(100*$W$11)+$A23,data!$A$2:$AN$65536,(O$14-$D$14+10),FALSE())</f>
        <v>1</v>
      </c>
      <c r="P23" s="33" t="n">
        <f aca="false">VLOOKUP((10000000*$I$11)+(1000000*$N$11)+(100*$W$11)+$A23,data!$A$2:$AN$65536,(P$14-$D$14+10),FALSE())</f>
        <v>2</v>
      </c>
      <c r="Q23" s="33" t="n">
        <f aca="false">VLOOKUP((10000000*$I$11)+(1000000*$N$11)+(100*$W$11)+$A23,data!$A$2:$AN$65536,(Q$14-$D$14+10),FALSE())</f>
        <v>1</v>
      </c>
      <c r="R23" s="33" t="n">
        <f aca="false">VLOOKUP((10000000*$I$11)+(1000000*$N$11)+(100*$W$11)+$A23,data!$A$2:$AN$65536,(R$14-$D$14+10),FALSE())</f>
        <v>2</v>
      </c>
      <c r="S23" s="33" t="n">
        <f aca="false">VLOOKUP((10000000*$I$11)+(1000000*$N$11)+(100*$W$11)+$A23,data!$A$2:$AN$65536,(S$14-$D$14+10),FALSE())</f>
        <v>3</v>
      </c>
      <c r="T23" s="33" t="n">
        <f aca="false">VLOOKUP((10000000*$I$11)+(1000000*$N$11)+(100*$W$11)+$A23,data!$A$2:$AN$65536,(T$14-$D$14+10),FALSE())</f>
        <v>0</v>
      </c>
      <c r="U23" s="33" t="n">
        <f aca="false">VLOOKUP((10000000*$I$11)+(1000000*$N$11)+(100*$W$11)+$A23,data!$A$2:$AN$65536,(U$14-$D$14+10),FALSE())</f>
        <v>3</v>
      </c>
      <c r="V23" s="33" t="n">
        <f aca="false">VLOOKUP((10000000*$I$11)+(1000000*$N$11)+(100*$W$11)+$A23,data!$A$2:$AN$65536,(V$14-$D$14+10),FALSE())</f>
        <v>0</v>
      </c>
      <c r="W23" s="33" t="n">
        <f aca="false">VLOOKUP((10000000*$I$11)+(1000000*$N$11)+(100*$W$11)+$A23,data!$A$2:$AN$65536,(W$14-$D$14+10),FALSE())</f>
        <v>3</v>
      </c>
      <c r="X23" s="33" t="n">
        <f aca="false">VLOOKUP((10000000*$I$11)+(1000000*$N$11)+(100*$W$11)+$A23,data!$A$2:$AN$65536,(X$14-$D$14+10),FALSE())</f>
        <v>2</v>
      </c>
      <c r="Y23" s="33" t="n">
        <f aca="false">VLOOKUP((10000000*$I$11)+(1000000*$N$11)+(100*$W$11)+$A23,data!$A$2:$AN$65536,(Y$14-$D$14+10),FALSE())</f>
        <v>4</v>
      </c>
      <c r="Z23" s="33" t="n">
        <f aca="false">VLOOKUP((10000000*$I$11)+(1000000*$N$11)+(100*$W$11)+$A23,data!$A$2:$AN$65536,(Z$14-$D$14+10),FALSE())</f>
        <v>1</v>
      </c>
      <c r="AA23" s="33" t="n">
        <f aca="false">VLOOKUP((10000000*$I$11)+(1000000*$N$11)+(100*$W$11)+$A23,data!$A$2:$AN$65536,(AA$14-$D$14+10),FALSE())</f>
        <v>4</v>
      </c>
      <c r="AB23" s="34" t="n">
        <f aca="false">VLOOKUP((10000000*$I$11)+(1000000*$N$11)+(100*$W$11)+$A23,data!$A$2:$AN$65536,(AB$14-$D$14+10),FALSE())</f>
        <v>5</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4</v>
      </c>
      <c r="F24" s="33" t="n">
        <f aca="false">VLOOKUP((10000000*$I$11)+(1000000*$N$11)+(100*$W$11)+$A24,data!$A$2:$AN$65536,(F$14-$D$14+10),FALSE())</f>
        <v>1</v>
      </c>
      <c r="G24" s="33" t="n">
        <f aca="false">VLOOKUP((10000000*$I$11)+(1000000*$N$11)+(100*$W$11)+$A24,data!$A$2:$AN$65536,(G$14-$D$14+10),FALSE())</f>
        <v>2</v>
      </c>
      <c r="H24" s="33" t="n">
        <f aca="false">VLOOKUP((10000000*$I$11)+(1000000*$N$11)+(100*$W$11)+$A24,data!$A$2:$AN$65536,(H$14-$D$14+10),FALSE())</f>
        <v>4</v>
      </c>
      <c r="I24" s="33" t="n">
        <f aca="false">VLOOKUP((10000000*$I$11)+(1000000*$N$11)+(100*$W$11)+$A24,data!$A$2:$AN$65536,(I$14-$D$14+10),FALSE())</f>
        <v>0</v>
      </c>
      <c r="J24" s="33" t="n">
        <f aca="false">VLOOKUP((10000000*$I$11)+(1000000*$N$11)+(100*$W$11)+$A24,data!$A$2:$AN$65536,(J$14-$D$14+10),FALSE())</f>
        <v>8</v>
      </c>
      <c r="K24" s="33" t="n">
        <f aca="false">VLOOKUP((10000000*$I$11)+(1000000*$N$11)+(100*$W$11)+$A24,data!$A$2:$AN$65536,(K$14-$D$14+10),FALSE())</f>
        <v>4</v>
      </c>
      <c r="L24" s="33" t="n">
        <f aca="false">VLOOKUP((10000000*$I$11)+(1000000*$N$11)+(100*$W$11)+$A24,data!$A$2:$AN$65536,(L$14-$D$14+10),FALSE())</f>
        <v>3</v>
      </c>
      <c r="M24" s="33" t="n">
        <f aca="false">VLOOKUP((10000000*$I$11)+(1000000*$N$11)+(100*$W$11)+$A24,data!$A$2:$AN$65536,(M$14-$D$14+10),FALSE())</f>
        <v>5</v>
      </c>
      <c r="N24" s="33" t="n">
        <f aca="false">VLOOKUP((10000000*$I$11)+(1000000*$N$11)+(100*$W$11)+$A24,data!$A$2:$AN$65536,(N$14-$D$14+10),FALSE())</f>
        <v>3</v>
      </c>
      <c r="O24" s="33" t="n">
        <f aca="false">VLOOKUP((10000000*$I$11)+(1000000*$N$11)+(100*$W$11)+$A24,data!$A$2:$AN$65536,(O$14-$D$14+10),FALSE())</f>
        <v>4</v>
      </c>
      <c r="P24" s="33" t="n">
        <f aca="false">VLOOKUP((10000000*$I$11)+(1000000*$N$11)+(100*$W$11)+$A24,data!$A$2:$AN$65536,(P$14-$D$14+10),FALSE())</f>
        <v>0</v>
      </c>
      <c r="Q24" s="33" t="n">
        <f aca="false">VLOOKUP((10000000*$I$11)+(1000000*$N$11)+(100*$W$11)+$A24,data!$A$2:$AN$65536,(Q$14-$D$14+10),FALSE())</f>
        <v>3</v>
      </c>
      <c r="R24" s="33" t="n">
        <f aca="false">VLOOKUP((10000000*$I$11)+(1000000*$N$11)+(100*$W$11)+$A24,data!$A$2:$AN$65536,(R$14-$D$14+10),FALSE())</f>
        <v>3</v>
      </c>
      <c r="S24" s="33" t="n">
        <f aca="false">VLOOKUP((10000000*$I$11)+(1000000*$N$11)+(100*$W$11)+$A24,data!$A$2:$AN$65536,(S$14-$D$14+10),FALSE())</f>
        <v>2</v>
      </c>
      <c r="T24" s="33" t="n">
        <f aca="false">VLOOKUP((10000000*$I$11)+(1000000*$N$11)+(100*$W$11)+$A24,data!$A$2:$AN$65536,(T$14-$D$14+10),FALSE())</f>
        <v>5</v>
      </c>
      <c r="U24" s="33" t="n">
        <f aca="false">VLOOKUP((10000000*$I$11)+(1000000*$N$11)+(100*$W$11)+$A24,data!$A$2:$AN$65536,(U$14-$D$14+10),FALSE())</f>
        <v>6</v>
      </c>
      <c r="V24" s="33" t="n">
        <f aca="false">VLOOKUP((10000000*$I$11)+(1000000*$N$11)+(100*$W$11)+$A24,data!$A$2:$AN$65536,(V$14-$D$14+10),FALSE())</f>
        <v>3</v>
      </c>
      <c r="W24" s="33" t="n">
        <f aca="false">VLOOKUP((10000000*$I$11)+(1000000*$N$11)+(100*$W$11)+$A24,data!$A$2:$AN$65536,(W$14-$D$14+10),FALSE())</f>
        <v>3</v>
      </c>
      <c r="X24" s="33" t="n">
        <f aca="false">VLOOKUP((10000000*$I$11)+(1000000*$N$11)+(100*$W$11)+$A24,data!$A$2:$AN$65536,(X$14-$D$14+10),FALSE())</f>
        <v>6</v>
      </c>
      <c r="Y24" s="33" t="n">
        <f aca="false">VLOOKUP((10000000*$I$11)+(1000000*$N$11)+(100*$W$11)+$A24,data!$A$2:$AN$65536,(Y$14-$D$14+10),FALSE())</f>
        <v>7</v>
      </c>
      <c r="Z24" s="33" t="n">
        <f aca="false">VLOOKUP((10000000*$I$11)+(1000000*$N$11)+(100*$W$11)+$A24,data!$A$2:$AN$65536,(Z$14-$D$14+10),FALSE())</f>
        <v>9</v>
      </c>
      <c r="AA24" s="33" t="n">
        <f aca="false">VLOOKUP((10000000*$I$11)+(1000000*$N$11)+(100*$W$11)+$A24,data!$A$2:$AN$65536,(AA$14-$D$14+10),FALSE())</f>
        <v>11</v>
      </c>
      <c r="AB24" s="34" t="n">
        <f aca="false">VLOOKUP((10000000*$I$11)+(1000000*$N$11)+(100*$W$11)+$A24,data!$A$2:$AN$65536,(AB$14-$D$14+10),FALSE())</f>
        <v>4</v>
      </c>
    </row>
    <row r="25" s="35" customFormat="true" ht="12.75" hidden="false" customHeight="false" outlineLevel="0" collapsed="false">
      <c r="A25" s="23" t="n">
        <v>9</v>
      </c>
      <c r="B25" s="30" t="s">
        <v>20</v>
      </c>
      <c r="C25" s="31"/>
      <c r="D25" s="32" t="n">
        <f aca="false">VLOOKUP((10000000*$I$11)+(1000000*$N$11)+(100*$W$11)+$A25,data!$A$2:$AN$65536,(D$14-$D$14+10),FALSE())</f>
        <v>3</v>
      </c>
      <c r="E25" s="33" t="n">
        <f aca="false">VLOOKUP((10000000*$I$11)+(1000000*$N$11)+(100*$W$11)+$A25,data!$A$2:$AN$65536,(E$14-$D$14+10),FALSE())</f>
        <v>1</v>
      </c>
      <c r="F25" s="33" t="n">
        <f aca="false">VLOOKUP((10000000*$I$11)+(1000000*$N$11)+(100*$W$11)+$A25,data!$A$2:$AN$65536,(F$14-$D$14+10),FALSE())</f>
        <v>5</v>
      </c>
      <c r="G25" s="33" t="n">
        <f aca="false">VLOOKUP((10000000*$I$11)+(1000000*$N$11)+(100*$W$11)+$A25,data!$A$2:$AN$65536,(G$14-$D$14+10),FALSE())</f>
        <v>4</v>
      </c>
      <c r="H25" s="33" t="n">
        <f aca="false">VLOOKUP((10000000*$I$11)+(1000000*$N$11)+(100*$W$11)+$A25,data!$A$2:$AN$65536,(H$14-$D$14+10),FALSE())</f>
        <v>14</v>
      </c>
      <c r="I25" s="33" t="n">
        <f aca="false">VLOOKUP((10000000*$I$11)+(1000000*$N$11)+(100*$W$11)+$A25,data!$A$2:$AN$65536,(I$14-$D$14+10),FALSE())</f>
        <v>6</v>
      </c>
      <c r="J25" s="33" t="n">
        <f aca="false">VLOOKUP((10000000*$I$11)+(1000000*$N$11)+(100*$W$11)+$A25,data!$A$2:$AN$65536,(J$14-$D$14+10),FALSE())</f>
        <v>4</v>
      </c>
      <c r="K25" s="33" t="n">
        <f aca="false">VLOOKUP((10000000*$I$11)+(1000000*$N$11)+(100*$W$11)+$A25,data!$A$2:$AN$65536,(K$14-$D$14+10),FALSE())</f>
        <v>8</v>
      </c>
      <c r="L25" s="33" t="n">
        <f aca="false">VLOOKUP((10000000*$I$11)+(1000000*$N$11)+(100*$W$11)+$A25,data!$A$2:$AN$65536,(L$14-$D$14+10),FALSE())</f>
        <v>3</v>
      </c>
      <c r="M25" s="33" t="n">
        <f aca="false">VLOOKUP((10000000*$I$11)+(1000000*$N$11)+(100*$W$11)+$A25,data!$A$2:$AN$65536,(M$14-$D$14+10),FALSE())</f>
        <v>11</v>
      </c>
      <c r="N25" s="33" t="n">
        <f aca="false">VLOOKUP((10000000*$I$11)+(1000000*$N$11)+(100*$W$11)+$A25,data!$A$2:$AN$65536,(N$14-$D$14+10),FALSE())</f>
        <v>5</v>
      </c>
      <c r="O25" s="33" t="n">
        <f aca="false">VLOOKUP((10000000*$I$11)+(1000000*$N$11)+(100*$W$11)+$A25,data!$A$2:$AN$65536,(O$14-$D$14+10),FALSE())</f>
        <v>8</v>
      </c>
      <c r="P25" s="33" t="n">
        <f aca="false">VLOOKUP((10000000*$I$11)+(1000000*$N$11)+(100*$W$11)+$A25,data!$A$2:$AN$65536,(P$14-$D$14+10),FALSE())</f>
        <v>5</v>
      </c>
      <c r="Q25" s="33" t="n">
        <f aca="false">VLOOKUP((10000000*$I$11)+(1000000*$N$11)+(100*$W$11)+$A25,data!$A$2:$AN$65536,(Q$14-$D$14+10),FALSE())</f>
        <v>6</v>
      </c>
      <c r="R25" s="33" t="n">
        <f aca="false">VLOOKUP((10000000*$I$11)+(1000000*$N$11)+(100*$W$11)+$A25,data!$A$2:$AN$65536,(R$14-$D$14+10),FALSE())</f>
        <v>9</v>
      </c>
      <c r="S25" s="33" t="n">
        <f aca="false">VLOOKUP((10000000*$I$11)+(1000000*$N$11)+(100*$W$11)+$A25,data!$A$2:$AN$65536,(S$14-$D$14+10),FALSE())</f>
        <v>15</v>
      </c>
      <c r="T25" s="33" t="n">
        <f aca="false">VLOOKUP((10000000*$I$11)+(1000000*$N$11)+(100*$W$11)+$A25,data!$A$2:$AN$65536,(T$14-$D$14+10),FALSE())</f>
        <v>9</v>
      </c>
      <c r="U25" s="33" t="n">
        <f aca="false">VLOOKUP((10000000*$I$11)+(1000000*$N$11)+(100*$W$11)+$A25,data!$A$2:$AN$65536,(U$14-$D$14+10),FALSE())</f>
        <v>4</v>
      </c>
      <c r="V25" s="33" t="n">
        <f aca="false">VLOOKUP((10000000*$I$11)+(1000000*$N$11)+(100*$W$11)+$A25,data!$A$2:$AN$65536,(V$14-$D$14+10),FALSE())</f>
        <v>10</v>
      </c>
      <c r="W25" s="33" t="n">
        <f aca="false">VLOOKUP((10000000*$I$11)+(1000000*$N$11)+(100*$W$11)+$A25,data!$A$2:$AN$65536,(W$14-$D$14+10),FALSE())</f>
        <v>12</v>
      </c>
      <c r="X25" s="33" t="n">
        <f aca="false">VLOOKUP((10000000*$I$11)+(1000000*$N$11)+(100*$W$11)+$A25,data!$A$2:$AN$65536,(X$14-$D$14+10),FALSE())</f>
        <v>6</v>
      </c>
      <c r="Y25" s="33" t="n">
        <f aca="false">VLOOKUP((10000000*$I$11)+(1000000*$N$11)+(100*$W$11)+$A25,data!$A$2:$AN$65536,(Y$14-$D$14+10),FALSE())</f>
        <v>10</v>
      </c>
      <c r="Z25" s="33" t="n">
        <f aca="false">VLOOKUP((10000000*$I$11)+(1000000*$N$11)+(100*$W$11)+$A25,data!$A$2:$AN$65536,(Z$14-$D$14+10),FALSE())</f>
        <v>7</v>
      </c>
      <c r="AA25" s="33" t="n">
        <f aca="false">VLOOKUP((10000000*$I$11)+(1000000*$N$11)+(100*$W$11)+$A25,data!$A$2:$AN$65536,(AA$14-$D$14+10),FALSE())</f>
        <v>11</v>
      </c>
      <c r="AB25" s="34" t="n">
        <f aca="false">VLOOKUP((10000000*$I$11)+(1000000*$N$11)+(100*$W$11)+$A25,data!$A$2:$AN$65536,(AB$14-$D$14+10),FALSE())</f>
        <v>9</v>
      </c>
    </row>
    <row r="26" s="35" customFormat="true" ht="12.75" hidden="false" customHeight="false" outlineLevel="0" collapsed="false">
      <c r="A26" s="23" t="n">
        <v>10</v>
      </c>
      <c r="B26" s="30" t="s">
        <v>21</v>
      </c>
      <c r="C26" s="31"/>
      <c r="D26" s="32" t="n">
        <f aca="false">VLOOKUP((10000000*$I$11)+(1000000*$N$11)+(100*$W$11)+$A26,data!$A$2:$AN$65536,(D$14-$D$14+10),FALSE())</f>
        <v>5</v>
      </c>
      <c r="E26" s="33" t="n">
        <f aca="false">VLOOKUP((10000000*$I$11)+(1000000*$N$11)+(100*$W$11)+$A26,data!$A$2:$AN$65536,(E$14-$D$14+10),FALSE())</f>
        <v>6</v>
      </c>
      <c r="F26" s="33" t="n">
        <f aca="false">VLOOKUP((10000000*$I$11)+(1000000*$N$11)+(100*$W$11)+$A26,data!$A$2:$AN$65536,(F$14-$D$14+10),FALSE())</f>
        <v>8</v>
      </c>
      <c r="G26" s="33" t="n">
        <f aca="false">VLOOKUP((10000000*$I$11)+(1000000*$N$11)+(100*$W$11)+$A26,data!$A$2:$AN$65536,(G$14-$D$14+10),FALSE())</f>
        <v>8</v>
      </c>
      <c r="H26" s="33" t="n">
        <f aca="false">VLOOKUP((10000000*$I$11)+(1000000*$N$11)+(100*$W$11)+$A26,data!$A$2:$AN$65536,(H$14-$D$14+10),FALSE())</f>
        <v>14</v>
      </c>
      <c r="I26" s="33" t="n">
        <f aca="false">VLOOKUP((10000000*$I$11)+(1000000*$N$11)+(100*$W$11)+$A26,data!$A$2:$AN$65536,(I$14-$D$14+10),FALSE())</f>
        <v>12</v>
      </c>
      <c r="J26" s="33" t="n">
        <f aca="false">VLOOKUP((10000000*$I$11)+(1000000*$N$11)+(100*$W$11)+$A26,data!$A$2:$AN$65536,(J$14-$D$14+10),FALSE())</f>
        <v>7</v>
      </c>
      <c r="K26" s="33" t="n">
        <f aca="false">VLOOKUP((10000000*$I$11)+(1000000*$N$11)+(100*$W$11)+$A26,data!$A$2:$AN$65536,(K$14-$D$14+10),FALSE())</f>
        <v>8</v>
      </c>
      <c r="L26" s="33" t="n">
        <f aca="false">VLOOKUP((10000000*$I$11)+(1000000*$N$11)+(100*$W$11)+$A26,data!$A$2:$AN$65536,(L$14-$D$14+10),FALSE())</f>
        <v>4</v>
      </c>
      <c r="M26" s="33" t="n">
        <f aca="false">VLOOKUP((10000000*$I$11)+(1000000*$N$11)+(100*$W$11)+$A26,data!$A$2:$AN$65536,(M$14-$D$14+10),FALSE())</f>
        <v>4</v>
      </c>
      <c r="N26" s="33" t="n">
        <f aca="false">VLOOKUP((10000000*$I$11)+(1000000*$N$11)+(100*$W$11)+$A26,data!$A$2:$AN$65536,(N$14-$D$14+10),FALSE())</f>
        <v>16</v>
      </c>
      <c r="O26" s="33" t="n">
        <f aca="false">VLOOKUP((10000000*$I$11)+(1000000*$N$11)+(100*$W$11)+$A26,data!$A$2:$AN$65536,(O$14-$D$14+10),FALSE())</f>
        <v>16</v>
      </c>
      <c r="P26" s="33" t="n">
        <f aca="false">VLOOKUP((10000000*$I$11)+(1000000*$N$11)+(100*$W$11)+$A26,data!$A$2:$AN$65536,(P$14-$D$14+10),FALSE())</f>
        <v>16</v>
      </c>
      <c r="Q26" s="33" t="n">
        <f aca="false">VLOOKUP((10000000*$I$11)+(1000000*$N$11)+(100*$W$11)+$A26,data!$A$2:$AN$65536,(Q$14-$D$14+10),FALSE())</f>
        <v>4</v>
      </c>
      <c r="R26" s="33" t="n">
        <f aca="false">VLOOKUP((10000000*$I$11)+(1000000*$N$11)+(100*$W$11)+$A26,data!$A$2:$AN$65536,(R$14-$D$14+10),FALSE())</f>
        <v>14</v>
      </c>
      <c r="S26" s="33" t="n">
        <f aca="false">VLOOKUP((10000000*$I$11)+(1000000*$N$11)+(100*$W$11)+$A26,data!$A$2:$AN$65536,(S$14-$D$14+10),FALSE())</f>
        <v>9</v>
      </c>
      <c r="T26" s="33" t="n">
        <f aca="false">VLOOKUP((10000000*$I$11)+(1000000*$N$11)+(100*$W$11)+$A26,data!$A$2:$AN$65536,(T$14-$D$14+10),FALSE())</f>
        <v>16</v>
      </c>
      <c r="U26" s="33" t="n">
        <f aca="false">VLOOKUP((10000000*$I$11)+(1000000*$N$11)+(100*$W$11)+$A26,data!$A$2:$AN$65536,(U$14-$D$14+10),FALSE())</f>
        <v>9</v>
      </c>
      <c r="V26" s="33" t="n">
        <f aca="false">VLOOKUP((10000000*$I$11)+(1000000*$N$11)+(100*$W$11)+$A26,data!$A$2:$AN$65536,(V$14-$D$14+10),FALSE())</f>
        <v>10</v>
      </c>
      <c r="W26" s="33" t="n">
        <f aca="false">VLOOKUP((10000000*$I$11)+(1000000*$N$11)+(100*$W$11)+$A26,data!$A$2:$AN$65536,(W$14-$D$14+10),FALSE())</f>
        <v>9</v>
      </c>
      <c r="X26" s="33" t="n">
        <f aca="false">VLOOKUP((10000000*$I$11)+(1000000*$N$11)+(100*$W$11)+$A26,data!$A$2:$AN$65536,(X$14-$D$14+10),FALSE())</f>
        <v>13</v>
      </c>
      <c r="Y26" s="33" t="n">
        <f aca="false">VLOOKUP((10000000*$I$11)+(1000000*$N$11)+(100*$W$11)+$A26,data!$A$2:$AN$65536,(Y$14-$D$14+10),FALSE())</f>
        <v>14</v>
      </c>
      <c r="Z26" s="33" t="n">
        <f aca="false">VLOOKUP((10000000*$I$11)+(1000000*$N$11)+(100*$W$11)+$A26,data!$A$2:$AN$65536,(Z$14-$D$14+10),FALSE())</f>
        <v>14</v>
      </c>
      <c r="AA26" s="33" t="n">
        <f aca="false">VLOOKUP((10000000*$I$11)+(1000000*$N$11)+(100*$W$11)+$A26,data!$A$2:$AN$65536,(AA$14-$D$14+10),FALSE())</f>
        <v>17</v>
      </c>
      <c r="AB26" s="34" t="n">
        <f aca="false">VLOOKUP((10000000*$I$11)+(1000000*$N$11)+(100*$W$11)+$A26,data!$A$2:$AN$65536,(AB$14-$D$14+10),FALSE())</f>
        <v>17</v>
      </c>
    </row>
    <row r="27" s="35" customFormat="true" ht="12.75" hidden="false" customHeight="false" outlineLevel="0" collapsed="false">
      <c r="A27" s="23" t="n">
        <v>11</v>
      </c>
      <c r="B27" s="30" t="s">
        <v>22</v>
      </c>
      <c r="C27" s="31"/>
      <c r="D27" s="32" t="n">
        <f aca="false">VLOOKUP((10000000*$I$11)+(1000000*$N$11)+(100*$W$11)+$A27,data!$A$2:$AN$65536,(D$14-$D$14+10),FALSE())</f>
        <v>11</v>
      </c>
      <c r="E27" s="33" t="n">
        <f aca="false">VLOOKUP((10000000*$I$11)+(1000000*$N$11)+(100*$W$11)+$A27,data!$A$2:$AN$65536,(E$14-$D$14+10),FALSE())</f>
        <v>12</v>
      </c>
      <c r="F27" s="33" t="n">
        <f aca="false">VLOOKUP((10000000*$I$11)+(1000000*$N$11)+(100*$W$11)+$A27,data!$A$2:$AN$65536,(F$14-$D$14+10),FALSE())</f>
        <v>13</v>
      </c>
      <c r="G27" s="33" t="n">
        <f aca="false">VLOOKUP((10000000*$I$11)+(1000000*$N$11)+(100*$W$11)+$A27,data!$A$2:$AN$65536,(G$14-$D$14+10),FALSE())</f>
        <v>24</v>
      </c>
      <c r="H27" s="33" t="n">
        <f aca="false">VLOOKUP((10000000*$I$11)+(1000000*$N$11)+(100*$W$11)+$A27,data!$A$2:$AN$65536,(H$14-$D$14+10),FALSE())</f>
        <v>11</v>
      </c>
      <c r="I27" s="33" t="n">
        <f aca="false">VLOOKUP((10000000*$I$11)+(1000000*$N$11)+(100*$W$11)+$A27,data!$A$2:$AN$65536,(I$14-$D$14+10),FALSE())</f>
        <v>9</v>
      </c>
      <c r="J27" s="33" t="n">
        <f aca="false">VLOOKUP((10000000*$I$11)+(1000000*$N$11)+(100*$W$11)+$A27,data!$A$2:$AN$65536,(J$14-$D$14+10),FALSE())</f>
        <v>11</v>
      </c>
      <c r="K27" s="33" t="n">
        <f aca="false">VLOOKUP((10000000*$I$11)+(1000000*$N$11)+(100*$W$11)+$A27,data!$A$2:$AN$65536,(K$14-$D$14+10),FALSE())</f>
        <v>12</v>
      </c>
      <c r="L27" s="33" t="n">
        <f aca="false">VLOOKUP((10000000*$I$11)+(1000000*$N$11)+(100*$W$11)+$A27,data!$A$2:$AN$65536,(L$14-$D$14+10),FALSE())</f>
        <v>7</v>
      </c>
      <c r="M27" s="33" t="n">
        <f aca="false">VLOOKUP((10000000*$I$11)+(1000000*$N$11)+(100*$W$11)+$A27,data!$A$2:$AN$65536,(M$14-$D$14+10),FALSE())</f>
        <v>22</v>
      </c>
      <c r="N27" s="33" t="n">
        <f aca="false">VLOOKUP((10000000*$I$11)+(1000000*$N$11)+(100*$W$11)+$A27,data!$A$2:$AN$65536,(N$14-$D$14+10),FALSE())</f>
        <v>17</v>
      </c>
      <c r="O27" s="33" t="n">
        <f aca="false">VLOOKUP((10000000*$I$11)+(1000000*$N$11)+(100*$W$11)+$A27,data!$A$2:$AN$65536,(O$14-$D$14+10),FALSE())</f>
        <v>17</v>
      </c>
      <c r="P27" s="33" t="n">
        <f aca="false">VLOOKUP((10000000*$I$11)+(1000000*$N$11)+(100*$W$11)+$A27,data!$A$2:$AN$65536,(P$14-$D$14+10),FALSE())</f>
        <v>15</v>
      </c>
      <c r="Q27" s="33" t="n">
        <f aca="false">VLOOKUP((10000000*$I$11)+(1000000*$N$11)+(100*$W$11)+$A27,data!$A$2:$AN$65536,(Q$14-$D$14+10),FALSE())</f>
        <v>14</v>
      </c>
      <c r="R27" s="33" t="n">
        <f aca="false">VLOOKUP((10000000*$I$11)+(1000000*$N$11)+(100*$W$11)+$A27,data!$A$2:$AN$65536,(R$14-$D$14+10),FALSE())</f>
        <v>15</v>
      </c>
      <c r="S27" s="33" t="n">
        <f aca="false">VLOOKUP((10000000*$I$11)+(1000000*$N$11)+(100*$W$11)+$A27,data!$A$2:$AN$65536,(S$14-$D$14+10),FALSE())</f>
        <v>18</v>
      </c>
      <c r="T27" s="33" t="n">
        <f aca="false">VLOOKUP((10000000*$I$11)+(1000000*$N$11)+(100*$W$11)+$A27,data!$A$2:$AN$65536,(T$14-$D$14+10),FALSE())</f>
        <v>20</v>
      </c>
      <c r="U27" s="33" t="n">
        <f aca="false">VLOOKUP((10000000*$I$11)+(1000000*$N$11)+(100*$W$11)+$A27,data!$A$2:$AN$65536,(U$14-$D$14+10),FALSE())</f>
        <v>27</v>
      </c>
      <c r="V27" s="33" t="n">
        <f aca="false">VLOOKUP((10000000*$I$11)+(1000000*$N$11)+(100*$W$11)+$A27,data!$A$2:$AN$65536,(V$14-$D$14+10),FALSE())</f>
        <v>27</v>
      </c>
      <c r="W27" s="33" t="n">
        <f aca="false">VLOOKUP((10000000*$I$11)+(1000000*$N$11)+(100*$W$11)+$A27,data!$A$2:$AN$65536,(W$14-$D$14+10),FALSE())</f>
        <v>21</v>
      </c>
      <c r="X27" s="33" t="n">
        <f aca="false">VLOOKUP((10000000*$I$11)+(1000000*$N$11)+(100*$W$11)+$A27,data!$A$2:$AN$65536,(X$14-$D$14+10),FALSE())</f>
        <v>22</v>
      </c>
      <c r="Y27" s="33" t="n">
        <f aca="false">VLOOKUP((10000000*$I$11)+(1000000*$N$11)+(100*$W$11)+$A27,data!$A$2:$AN$65536,(Y$14-$D$14+10),FALSE())</f>
        <v>28</v>
      </c>
      <c r="Z27" s="33" t="n">
        <f aca="false">VLOOKUP((10000000*$I$11)+(1000000*$N$11)+(100*$W$11)+$A27,data!$A$2:$AN$65536,(Z$14-$D$14+10),FALSE())</f>
        <v>20</v>
      </c>
      <c r="AA27" s="33" t="n">
        <f aca="false">VLOOKUP((10000000*$I$11)+(1000000*$N$11)+(100*$W$11)+$A27,data!$A$2:$AN$65536,(AA$14-$D$14+10),FALSE())</f>
        <v>23</v>
      </c>
      <c r="AB27" s="34" t="n">
        <f aca="false">VLOOKUP((10000000*$I$11)+(1000000*$N$11)+(100*$W$11)+$A27,data!$A$2:$AN$65536,(AB$14-$D$14+10),FALSE())</f>
        <v>18</v>
      </c>
    </row>
    <row r="28" s="35" customFormat="true" ht="12.75" hidden="false" customHeight="false" outlineLevel="0" collapsed="false">
      <c r="A28" s="23" t="n">
        <v>12</v>
      </c>
      <c r="B28" s="30" t="s">
        <v>23</v>
      </c>
      <c r="C28" s="31"/>
      <c r="D28" s="32" t="n">
        <f aca="false">VLOOKUP((10000000*$I$11)+(1000000*$N$11)+(100*$W$11)+$A28,data!$A$2:$AN$65536,(D$14-$D$14+10),FALSE())</f>
        <v>15</v>
      </c>
      <c r="E28" s="33" t="n">
        <f aca="false">VLOOKUP((10000000*$I$11)+(1000000*$N$11)+(100*$W$11)+$A28,data!$A$2:$AN$65536,(E$14-$D$14+10),FALSE())</f>
        <v>21</v>
      </c>
      <c r="F28" s="33" t="n">
        <f aca="false">VLOOKUP((10000000*$I$11)+(1000000*$N$11)+(100*$W$11)+$A28,data!$A$2:$AN$65536,(F$14-$D$14+10),FALSE())</f>
        <v>13</v>
      </c>
      <c r="G28" s="33" t="n">
        <f aca="false">VLOOKUP((10000000*$I$11)+(1000000*$N$11)+(100*$W$11)+$A28,data!$A$2:$AN$65536,(G$14-$D$14+10),FALSE())</f>
        <v>11</v>
      </c>
      <c r="H28" s="33" t="n">
        <f aca="false">VLOOKUP((10000000*$I$11)+(1000000*$N$11)+(100*$W$11)+$A28,data!$A$2:$AN$65536,(H$14-$D$14+10),FALSE())</f>
        <v>19</v>
      </c>
      <c r="I28" s="33" t="n">
        <f aca="false">VLOOKUP((10000000*$I$11)+(1000000*$N$11)+(100*$W$11)+$A28,data!$A$2:$AN$65536,(I$14-$D$14+10),FALSE())</f>
        <v>19</v>
      </c>
      <c r="J28" s="33" t="n">
        <f aca="false">VLOOKUP((10000000*$I$11)+(1000000*$N$11)+(100*$W$11)+$A28,data!$A$2:$AN$65536,(J$14-$D$14+10),FALSE())</f>
        <v>16</v>
      </c>
      <c r="K28" s="33" t="n">
        <f aca="false">VLOOKUP((10000000*$I$11)+(1000000*$N$11)+(100*$W$11)+$A28,data!$A$2:$AN$65536,(K$14-$D$14+10),FALSE())</f>
        <v>20</v>
      </c>
      <c r="L28" s="33" t="n">
        <f aca="false">VLOOKUP((10000000*$I$11)+(1000000*$N$11)+(100*$W$11)+$A28,data!$A$2:$AN$65536,(L$14-$D$14+10),FALSE())</f>
        <v>24</v>
      </c>
      <c r="M28" s="33" t="n">
        <f aca="false">VLOOKUP((10000000*$I$11)+(1000000*$N$11)+(100*$W$11)+$A28,data!$A$2:$AN$65536,(M$14-$D$14+10),FALSE())</f>
        <v>25</v>
      </c>
      <c r="N28" s="33" t="n">
        <f aca="false">VLOOKUP((10000000*$I$11)+(1000000*$N$11)+(100*$W$11)+$A28,data!$A$2:$AN$65536,(N$14-$D$14+10),FALSE())</f>
        <v>24</v>
      </c>
      <c r="O28" s="33" t="n">
        <f aca="false">VLOOKUP((10000000*$I$11)+(1000000*$N$11)+(100*$W$11)+$A28,data!$A$2:$AN$65536,(O$14-$D$14+10),FALSE())</f>
        <v>26</v>
      </c>
      <c r="P28" s="33" t="n">
        <f aca="false">VLOOKUP((10000000*$I$11)+(1000000*$N$11)+(100*$W$11)+$A28,data!$A$2:$AN$65536,(P$14-$D$14+10),FALSE())</f>
        <v>24</v>
      </c>
      <c r="Q28" s="33" t="n">
        <f aca="false">VLOOKUP((10000000*$I$11)+(1000000*$N$11)+(100*$W$11)+$A28,data!$A$2:$AN$65536,(Q$14-$D$14+10),FALSE())</f>
        <v>27</v>
      </c>
      <c r="R28" s="33" t="n">
        <f aca="false">VLOOKUP((10000000*$I$11)+(1000000*$N$11)+(100*$W$11)+$A28,data!$A$2:$AN$65536,(R$14-$D$14+10),FALSE())</f>
        <v>18</v>
      </c>
      <c r="S28" s="33" t="n">
        <f aca="false">VLOOKUP((10000000*$I$11)+(1000000*$N$11)+(100*$W$11)+$A28,data!$A$2:$AN$65536,(S$14-$D$14+10),FALSE())</f>
        <v>22</v>
      </c>
      <c r="T28" s="33" t="n">
        <f aca="false">VLOOKUP((10000000*$I$11)+(1000000*$N$11)+(100*$W$11)+$A28,data!$A$2:$AN$65536,(T$14-$D$14+10),FALSE())</f>
        <v>19</v>
      </c>
      <c r="U28" s="33" t="n">
        <f aca="false">VLOOKUP((10000000*$I$11)+(1000000*$N$11)+(100*$W$11)+$A28,data!$A$2:$AN$65536,(U$14-$D$14+10),FALSE())</f>
        <v>17</v>
      </c>
      <c r="V28" s="33" t="n">
        <f aca="false">VLOOKUP((10000000*$I$11)+(1000000*$N$11)+(100*$W$11)+$A28,data!$A$2:$AN$65536,(V$14-$D$14+10),FALSE())</f>
        <v>19</v>
      </c>
      <c r="W28" s="33" t="n">
        <f aca="false">VLOOKUP((10000000*$I$11)+(1000000*$N$11)+(100*$W$11)+$A28,data!$A$2:$AN$65536,(W$14-$D$14+10),FALSE())</f>
        <v>24</v>
      </c>
      <c r="X28" s="33" t="n">
        <f aca="false">VLOOKUP((10000000*$I$11)+(1000000*$N$11)+(100*$W$11)+$A28,data!$A$2:$AN$65536,(X$14-$D$14+10),FALSE())</f>
        <v>39</v>
      </c>
      <c r="Y28" s="33" t="n">
        <f aca="false">VLOOKUP((10000000*$I$11)+(1000000*$N$11)+(100*$W$11)+$A28,data!$A$2:$AN$65536,(Y$14-$D$14+10),FALSE())</f>
        <v>32</v>
      </c>
      <c r="Z28" s="33" t="n">
        <f aca="false">VLOOKUP((10000000*$I$11)+(1000000*$N$11)+(100*$W$11)+$A28,data!$A$2:$AN$65536,(Z$14-$D$14+10),FALSE())</f>
        <v>42</v>
      </c>
      <c r="AA28" s="33" t="n">
        <f aca="false">VLOOKUP((10000000*$I$11)+(1000000*$N$11)+(100*$W$11)+$A28,data!$A$2:$AN$65536,(AA$14-$D$14+10),FALSE())</f>
        <v>39</v>
      </c>
      <c r="AB28" s="34" t="n">
        <f aca="false">VLOOKUP((10000000*$I$11)+(1000000*$N$11)+(100*$W$11)+$A28,data!$A$2:$AN$65536,(AB$14-$D$14+10),FALSE())</f>
        <v>34</v>
      </c>
    </row>
    <row r="29" s="35" customFormat="true" ht="12.75" hidden="false" customHeight="false" outlineLevel="0" collapsed="false">
      <c r="A29" s="23" t="n">
        <v>13</v>
      </c>
      <c r="B29" s="30" t="s">
        <v>24</v>
      </c>
      <c r="C29" s="31"/>
      <c r="D29" s="32" t="n">
        <f aca="false">VLOOKUP((10000000*$I$11)+(1000000*$N$11)+(100*$W$11)+$A29,data!$A$2:$AN$65536,(D$14-$D$14+10),FALSE())</f>
        <v>20</v>
      </c>
      <c r="E29" s="33" t="n">
        <f aca="false">VLOOKUP((10000000*$I$11)+(1000000*$N$11)+(100*$W$11)+$A29,data!$A$2:$AN$65536,(E$14-$D$14+10),FALSE())</f>
        <v>14</v>
      </c>
      <c r="F29" s="33" t="n">
        <f aca="false">VLOOKUP((10000000*$I$11)+(1000000*$N$11)+(100*$W$11)+$A29,data!$A$2:$AN$65536,(F$14-$D$14+10),FALSE())</f>
        <v>24</v>
      </c>
      <c r="G29" s="33" t="n">
        <f aca="false">VLOOKUP((10000000*$I$11)+(1000000*$N$11)+(100*$W$11)+$A29,data!$A$2:$AN$65536,(G$14-$D$14+10),FALSE())</f>
        <v>24</v>
      </c>
      <c r="H29" s="33" t="n">
        <f aca="false">VLOOKUP((10000000*$I$11)+(1000000*$N$11)+(100*$W$11)+$A29,data!$A$2:$AN$65536,(H$14-$D$14+10),FALSE())</f>
        <v>27</v>
      </c>
      <c r="I29" s="33" t="n">
        <f aca="false">VLOOKUP((10000000*$I$11)+(1000000*$N$11)+(100*$W$11)+$A29,data!$A$2:$AN$65536,(I$14-$D$14+10),FALSE())</f>
        <v>21</v>
      </c>
      <c r="J29" s="33" t="n">
        <f aca="false">VLOOKUP((10000000*$I$11)+(1000000*$N$11)+(100*$W$11)+$A29,data!$A$2:$AN$65536,(J$14-$D$14+10),FALSE())</f>
        <v>28</v>
      </c>
      <c r="K29" s="33" t="n">
        <f aca="false">VLOOKUP((10000000*$I$11)+(1000000*$N$11)+(100*$W$11)+$A29,data!$A$2:$AN$65536,(K$14-$D$14+10),FALSE())</f>
        <v>28</v>
      </c>
      <c r="L29" s="33" t="n">
        <f aca="false">VLOOKUP((10000000*$I$11)+(1000000*$N$11)+(100*$W$11)+$A29,data!$A$2:$AN$65536,(L$14-$D$14+10),FALSE())</f>
        <v>28</v>
      </c>
      <c r="M29" s="33" t="n">
        <f aca="false">VLOOKUP((10000000*$I$11)+(1000000*$N$11)+(100*$W$11)+$A29,data!$A$2:$AN$65536,(M$14-$D$14+10),FALSE())</f>
        <v>22</v>
      </c>
      <c r="N29" s="33" t="n">
        <f aca="false">VLOOKUP((10000000*$I$11)+(1000000*$N$11)+(100*$W$11)+$A29,data!$A$2:$AN$65536,(N$14-$D$14+10),FALSE())</f>
        <v>26</v>
      </c>
      <c r="O29" s="33" t="n">
        <f aca="false">VLOOKUP((10000000*$I$11)+(1000000*$N$11)+(100*$W$11)+$A29,data!$A$2:$AN$65536,(O$14-$D$14+10),FALSE())</f>
        <v>35</v>
      </c>
      <c r="P29" s="33" t="n">
        <f aca="false">VLOOKUP((10000000*$I$11)+(1000000*$N$11)+(100*$W$11)+$A29,data!$A$2:$AN$65536,(P$14-$D$14+10),FALSE())</f>
        <v>32</v>
      </c>
      <c r="Q29" s="33" t="n">
        <f aca="false">VLOOKUP((10000000*$I$11)+(1000000*$N$11)+(100*$W$11)+$A29,data!$A$2:$AN$65536,(Q$14-$D$14+10),FALSE())</f>
        <v>16</v>
      </c>
      <c r="R29" s="33" t="n">
        <f aca="false">VLOOKUP((10000000*$I$11)+(1000000*$N$11)+(100*$W$11)+$A29,data!$A$2:$AN$65536,(R$14-$D$14+10),FALSE())</f>
        <v>34</v>
      </c>
      <c r="S29" s="33" t="n">
        <f aca="false">VLOOKUP((10000000*$I$11)+(1000000*$N$11)+(100*$W$11)+$A29,data!$A$2:$AN$65536,(S$14-$D$14+10),FALSE())</f>
        <v>24</v>
      </c>
      <c r="T29" s="33" t="n">
        <f aca="false">VLOOKUP((10000000*$I$11)+(1000000*$N$11)+(100*$W$11)+$A29,data!$A$2:$AN$65536,(T$14-$D$14+10),FALSE())</f>
        <v>28</v>
      </c>
      <c r="U29" s="33" t="n">
        <f aca="false">VLOOKUP((10000000*$I$11)+(1000000*$N$11)+(100*$W$11)+$A29,data!$A$2:$AN$65536,(U$14-$D$14+10),FALSE())</f>
        <v>21</v>
      </c>
      <c r="V29" s="33" t="n">
        <f aca="false">VLOOKUP((10000000*$I$11)+(1000000*$N$11)+(100*$W$11)+$A29,data!$A$2:$AN$65536,(V$14-$D$14+10),FALSE())</f>
        <v>31</v>
      </c>
      <c r="W29" s="33" t="n">
        <f aca="false">VLOOKUP((10000000*$I$11)+(1000000*$N$11)+(100*$W$11)+$A29,data!$A$2:$AN$65536,(W$14-$D$14+10),FALSE())</f>
        <v>44</v>
      </c>
      <c r="X29" s="33" t="n">
        <f aca="false">VLOOKUP((10000000*$I$11)+(1000000*$N$11)+(100*$W$11)+$A29,data!$A$2:$AN$65536,(X$14-$D$14+10),FALSE())</f>
        <v>30</v>
      </c>
      <c r="Y29" s="33" t="n">
        <f aca="false">VLOOKUP((10000000*$I$11)+(1000000*$N$11)+(100*$W$11)+$A29,data!$A$2:$AN$65536,(Y$14-$D$14+10),FALSE())</f>
        <v>35</v>
      </c>
      <c r="Z29" s="33" t="n">
        <f aca="false">VLOOKUP((10000000*$I$11)+(1000000*$N$11)+(100*$W$11)+$A29,data!$A$2:$AN$65536,(Z$14-$D$14+10),FALSE())</f>
        <v>24</v>
      </c>
      <c r="AA29" s="33" t="n">
        <f aca="false">VLOOKUP((10000000*$I$11)+(1000000*$N$11)+(100*$W$11)+$A29,data!$A$2:$AN$65536,(AA$14-$D$14+10),FALSE())</f>
        <v>32</v>
      </c>
      <c r="AB29" s="34" t="n">
        <f aca="false">VLOOKUP((10000000*$I$11)+(1000000*$N$11)+(100*$W$11)+$A29,data!$A$2:$AN$65536,(AB$14-$D$14+10),FALSE())</f>
        <v>37</v>
      </c>
    </row>
    <row r="30" s="35" customFormat="true" ht="12.75" hidden="false" customHeight="false" outlineLevel="0" collapsed="false">
      <c r="A30" s="23" t="n">
        <v>14</v>
      </c>
      <c r="B30" s="30" t="s">
        <v>25</v>
      </c>
      <c r="C30" s="31"/>
      <c r="D30" s="32" t="n">
        <f aca="false">VLOOKUP((10000000*$I$11)+(1000000*$N$11)+(100*$W$11)+$A30,data!$A$2:$AN$65536,(D$14-$D$14+10),FALSE())</f>
        <v>14</v>
      </c>
      <c r="E30" s="33" t="n">
        <f aca="false">VLOOKUP((10000000*$I$11)+(1000000*$N$11)+(100*$W$11)+$A30,data!$A$2:$AN$65536,(E$14-$D$14+10),FALSE())</f>
        <v>18</v>
      </c>
      <c r="F30" s="33" t="n">
        <f aca="false">VLOOKUP((10000000*$I$11)+(1000000*$N$11)+(100*$W$11)+$A30,data!$A$2:$AN$65536,(F$14-$D$14+10),FALSE())</f>
        <v>17</v>
      </c>
      <c r="G30" s="33" t="n">
        <f aca="false">VLOOKUP((10000000*$I$11)+(1000000*$N$11)+(100*$W$11)+$A30,data!$A$2:$AN$65536,(G$14-$D$14+10),FALSE())</f>
        <v>14</v>
      </c>
      <c r="H30" s="33" t="n">
        <f aca="false">VLOOKUP((10000000*$I$11)+(1000000*$N$11)+(100*$W$11)+$A30,data!$A$2:$AN$65536,(H$14-$D$14+10),FALSE())</f>
        <v>16</v>
      </c>
      <c r="I30" s="33" t="n">
        <f aca="false">VLOOKUP((10000000*$I$11)+(1000000*$N$11)+(100*$W$11)+$A30,data!$A$2:$AN$65536,(I$14-$D$14+10),FALSE())</f>
        <v>18</v>
      </c>
      <c r="J30" s="33" t="n">
        <f aca="false">VLOOKUP((10000000*$I$11)+(1000000*$N$11)+(100*$W$11)+$A30,data!$A$2:$AN$65536,(J$14-$D$14+10),FALSE())</f>
        <v>27</v>
      </c>
      <c r="K30" s="33" t="n">
        <f aca="false">VLOOKUP((10000000*$I$11)+(1000000*$N$11)+(100*$W$11)+$A30,data!$A$2:$AN$65536,(K$14-$D$14+10),FALSE())</f>
        <v>27</v>
      </c>
      <c r="L30" s="33" t="n">
        <f aca="false">VLOOKUP((10000000*$I$11)+(1000000*$N$11)+(100*$W$11)+$A30,data!$A$2:$AN$65536,(L$14-$D$14+10),FALSE())</f>
        <v>33</v>
      </c>
      <c r="M30" s="33" t="n">
        <f aca="false">VLOOKUP((10000000*$I$11)+(1000000*$N$11)+(100*$W$11)+$A30,data!$A$2:$AN$65536,(M$14-$D$14+10),FALSE())</f>
        <v>19</v>
      </c>
      <c r="N30" s="33" t="n">
        <f aca="false">VLOOKUP((10000000*$I$11)+(1000000*$N$11)+(100*$W$11)+$A30,data!$A$2:$AN$65536,(N$14-$D$14+10),FALSE())</f>
        <v>26</v>
      </c>
      <c r="O30" s="33" t="n">
        <f aca="false">VLOOKUP((10000000*$I$11)+(1000000*$N$11)+(100*$W$11)+$A30,data!$A$2:$AN$65536,(O$14-$D$14+10),FALSE())</f>
        <v>33</v>
      </c>
      <c r="P30" s="33" t="n">
        <f aca="false">VLOOKUP((10000000*$I$11)+(1000000*$N$11)+(100*$W$11)+$A30,data!$A$2:$AN$65536,(P$14-$D$14+10),FALSE())</f>
        <v>15</v>
      </c>
      <c r="Q30" s="33" t="n">
        <f aca="false">VLOOKUP((10000000*$I$11)+(1000000*$N$11)+(100*$W$11)+$A30,data!$A$2:$AN$65536,(Q$14-$D$14+10),FALSE())</f>
        <v>31</v>
      </c>
      <c r="R30" s="33" t="n">
        <f aca="false">VLOOKUP((10000000*$I$11)+(1000000*$N$11)+(100*$W$11)+$A30,data!$A$2:$AN$65536,(R$14-$D$14+10),FALSE())</f>
        <v>35</v>
      </c>
      <c r="S30" s="33" t="n">
        <f aca="false">VLOOKUP((10000000*$I$11)+(1000000*$N$11)+(100*$W$11)+$A30,data!$A$2:$AN$65536,(S$14-$D$14+10),FALSE())</f>
        <v>41</v>
      </c>
      <c r="T30" s="33" t="n">
        <f aca="false">VLOOKUP((10000000*$I$11)+(1000000*$N$11)+(100*$W$11)+$A30,data!$A$2:$AN$65536,(T$14-$D$14+10),FALSE())</f>
        <v>21</v>
      </c>
      <c r="U30" s="33" t="n">
        <f aca="false">VLOOKUP((10000000*$I$11)+(1000000*$N$11)+(100*$W$11)+$A30,data!$A$2:$AN$65536,(U$14-$D$14+10),FALSE())</f>
        <v>28</v>
      </c>
      <c r="V30" s="33" t="n">
        <f aca="false">VLOOKUP((10000000*$I$11)+(1000000*$N$11)+(100*$W$11)+$A30,data!$A$2:$AN$65536,(V$14-$D$14+10),FALSE())</f>
        <v>24</v>
      </c>
      <c r="W30" s="33" t="n">
        <f aca="false">VLOOKUP((10000000*$I$11)+(1000000*$N$11)+(100*$W$11)+$A30,data!$A$2:$AN$65536,(W$14-$D$14+10),FALSE())</f>
        <v>40</v>
      </c>
      <c r="X30" s="33" t="n">
        <f aca="false">VLOOKUP((10000000*$I$11)+(1000000*$N$11)+(100*$W$11)+$A30,data!$A$2:$AN$65536,(X$14-$D$14+10),FALSE())</f>
        <v>38</v>
      </c>
      <c r="Y30" s="33" t="n">
        <f aca="false">VLOOKUP((10000000*$I$11)+(1000000*$N$11)+(100*$W$11)+$A30,data!$A$2:$AN$65536,(Y$14-$D$14+10),FALSE())</f>
        <v>31</v>
      </c>
      <c r="Z30" s="33" t="n">
        <f aca="false">VLOOKUP((10000000*$I$11)+(1000000*$N$11)+(100*$W$11)+$A30,data!$A$2:$AN$65536,(Z$14-$D$14+10),FALSE())</f>
        <v>27</v>
      </c>
      <c r="AA30" s="33" t="n">
        <f aca="false">VLOOKUP((10000000*$I$11)+(1000000*$N$11)+(100*$W$11)+$A30,data!$A$2:$AN$65536,(AA$14-$D$14+10),FALSE())</f>
        <v>32</v>
      </c>
      <c r="AB30" s="34" t="n">
        <f aca="false">VLOOKUP((10000000*$I$11)+(1000000*$N$11)+(100*$W$11)+$A30,data!$A$2:$AN$65536,(AB$14-$D$14+10),FALSE())</f>
        <v>33</v>
      </c>
    </row>
    <row r="31" s="35" customFormat="true" ht="12.75" hidden="false" customHeight="false" outlineLevel="0" collapsed="false">
      <c r="A31" s="23" t="n">
        <v>15</v>
      </c>
      <c r="B31" s="30" t="s">
        <v>26</v>
      </c>
      <c r="C31" s="31"/>
      <c r="D31" s="32" t="n">
        <f aca="false">VLOOKUP((10000000*$I$11)+(1000000*$N$11)+(100*$W$11)+$A31,data!$A$2:$AN$65536,(D$14-$D$14+10),FALSE())</f>
        <v>18</v>
      </c>
      <c r="E31" s="33" t="n">
        <f aca="false">VLOOKUP((10000000*$I$11)+(1000000*$N$11)+(100*$W$11)+$A31,data!$A$2:$AN$65536,(E$14-$D$14+10),FALSE())</f>
        <v>14</v>
      </c>
      <c r="F31" s="33" t="n">
        <f aca="false">VLOOKUP((10000000*$I$11)+(1000000*$N$11)+(100*$W$11)+$A31,data!$A$2:$AN$65536,(F$14-$D$14+10),FALSE())</f>
        <v>16</v>
      </c>
      <c r="G31" s="33" t="n">
        <f aca="false">VLOOKUP((10000000*$I$11)+(1000000*$N$11)+(100*$W$11)+$A31,data!$A$2:$AN$65536,(G$14-$D$14+10),FALSE())</f>
        <v>16</v>
      </c>
      <c r="H31" s="33" t="n">
        <f aca="false">VLOOKUP((10000000*$I$11)+(1000000*$N$11)+(100*$W$11)+$A31,data!$A$2:$AN$65536,(H$14-$D$14+10),FALSE())</f>
        <v>11</v>
      </c>
      <c r="I31" s="33" t="n">
        <f aca="false">VLOOKUP((10000000*$I$11)+(1000000*$N$11)+(100*$W$11)+$A31,data!$A$2:$AN$65536,(I$14-$D$14+10),FALSE())</f>
        <v>16</v>
      </c>
      <c r="J31" s="33" t="n">
        <f aca="false">VLOOKUP((10000000*$I$11)+(1000000*$N$11)+(100*$W$11)+$A31,data!$A$2:$AN$65536,(J$14-$D$14+10),FALSE())</f>
        <v>11</v>
      </c>
      <c r="K31" s="33" t="n">
        <f aca="false">VLOOKUP((10000000*$I$11)+(1000000*$N$11)+(100*$W$11)+$A31,data!$A$2:$AN$65536,(K$14-$D$14+10),FALSE())</f>
        <v>18</v>
      </c>
      <c r="L31" s="33" t="n">
        <f aca="false">VLOOKUP((10000000*$I$11)+(1000000*$N$11)+(100*$W$11)+$A31,data!$A$2:$AN$65536,(L$14-$D$14+10),FALSE())</f>
        <v>19</v>
      </c>
      <c r="M31" s="33" t="n">
        <f aca="false">VLOOKUP((10000000*$I$11)+(1000000*$N$11)+(100*$W$11)+$A31,data!$A$2:$AN$65536,(M$14-$D$14+10),FALSE())</f>
        <v>11</v>
      </c>
      <c r="N31" s="33" t="n">
        <f aca="false">VLOOKUP((10000000*$I$11)+(1000000*$N$11)+(100*$W$11)+$A31,data!$A$2:$AN$65536,(N$14-$D$14+10),FALSE())</f>
        <v>28</v>
      </c>
      <c r="O31" s="33" t="n">
        <f aca="false">VLOOKUP((10000000*$I$11)+(1000000*$N$11)+(100*$W$11)+$A31,data!$A$2:$AN$65536,(O$14-$D$14+10),FALSE())</f>
        <v>32</v>
      </c>
      <c r="P31" s="33" t="n">
        <f aca="false">VLOOKUP((10000000*$I$11)+(1000000*$N$11)+(100*$W$11)+$A31,data!$A$2:$AN$65536,(P$14-$D$14+10),FALSE())</f>
        <v>28</v>
      </c>
      <c r="Q31" s="33" t="n">
        <f aca="false">VLOOKUP((10000000*$I$11)+(1000000*$N$11)+(100*$W$11)+$A31,data!$A$2:$AN$65536,(Q$14-$D$14+10),FALSE())</f>
        <v>27</v>
      </c>
      <c r="R31" s="33" t="n">
        <f aca="false">VLOOKUP((10000000*$I$11)+(1000000*$N$11)+(100*$W$11)+$A31,data!$A$2:$AN$65536,(R$14-$D$14+10),FALSE())</f>
        <v>17</v>
      </c>
      <c r="S31" s="33" t="n">
        <f aca="false">VLOOKUP((10000000*$I$11)+(1000000*$N$11)+(100*$W$11)+$A31,data!$A$2:$AN$65536,(S$14-$D$14+10),FALSE())</f>
        <v>23</v>
      </c>
      <c r="T31" s="33" t="n">
        <f aca="false">VLOOKUP((10000000*$I$11)+(1000000*$N$11)+(100*$W$11)+$A31,data!$A$2:$AN$65536,(T$14-$D$14+10),FALSE())</f>
        <v>24</v>
      </c>
      <c r="U31" s="33" t="n">
        <f aca="false">VLOOKUP((10000000*$I$11)+(1000000*$N$11)+(100*$W$11)+$A31,data!$A$2:$AN$65536,(U$14-$D$14+10),FALSE())</f>
        <v>34</v>
      </c>
      <c r="V31" s="33" t="n">
        <f aca="false">VLOOKUP((10000000*$I$11)+(1000000*$N$11)+(100*$W$11)+$A31,data!$A$2:$AN$65536,(V$14-$D$14+10),FALSE())</f>
        <v>34</v>
      </c>
      <c r="W31" s="33" t="n">
        <f aca="false">VLOOKUP((10000000*$I$11)+(1000000*$N$11)+(100*$W$11)+$A31,data!$A$2:$AN$65536,(W$14-$D$14+10),FALSE())</f>
        <v>32</v>
      </c>
      <c r="X31" s="33" t="n">
        <f aca="false">VLOOKUP((10000000*$I$11)+(1000000*$N$11)+(100*$W$11)+$A31,data!$A$2:$AN$65536,(X$14-$D$14+10),FALSE())</f>
        <v>30</v>
      </c>
      <c r="Y31" s="33" t="n">
        <f aca="false">VLOOKUP((10000000*$I$11)+(1000000*$N$11)+(100*$W$11)+$A31,data!$A$2:$AN$65536,(Y$14-$D$14+10),FALSE())</f>
        <v>32</v>
      </c>
      <c r="Z31" s="33" t="n">
        <f aca="false">VLOOKUP((10000000*$I$11)+(1000000*$N$11)+(100*$W$11)+$A31,data!$A$2:$AN$65536,(Z$14-$D$14+10),FALSE())</f>
        <v>36</v>
      </c>
      <c r="AA31" s="33" t="n">
        <f aca="false">VLOOKUP((10000000*$I$11)+(1000000*$N$11)+(100*$W$11)+$A31,data!$A$2:$AN$65536,(AA$14-$D$14+10),FALSE())</f>
        <v>36</v>
      </c>
      <c r="AB31" s="34" t="n">
        <f aca="false">VLOOKUP((10000000*$I$11)+(1000000*$N$11)+(100*$W$11)+$A31,data!$A$2:$AN$65536,(AB$14-$D$14+10),FALSE())</f>
        <v>35</v>
      </c>
    </row>
    <row r="32" s="35" customFormat="true" ht="12.75" hidden="false" customHeight="false" outlineLevel="0" collapsed="false">
      <c r="A32" s="23" t="n">
        <v>16</v>
      </c>
      <c r="B32" s="30" t="s">
        <v>27</v>
      </c>
      <c r="C32" s="36"/>
      <c r="D32" s="32" t="n">
        <f aca="false">VLOOKUP((10000000*$I$11)+(1000000*$N$11)+(100*$W$11)+$A32,data!$A$2:$AN$65536,(D$14-$D$14+10),FALSE())</f>
        <v>14</v>
      </c>
      <c r="E32" s="33" t="n">
        <f aca="false">VLOOKUP((10000000*$I$11)+(1000000*$N$11)+(100*$W$11)+$A32,data!$A$2:$AN$65536,(E$14-$D$14+10),FALSE())</f>
        <v>10</v>
      </c>
      <c r="F32" s="33" t="n">
        <f aca="false">VLOOKUP((10000000*$I$11)+(1000000*$N$11)+(100*$W$11)+$A32,data!$A$2:$AN$65536,(F$14-$D$14+10),FALSE())</f>
        <v>12</v>
      </c>
      <c r="G32" s="33" t="n">
        <f aca="false">VLOOKUP((10000000*$I$11)+(1000000*$N$11)+(100*$W$11)+$A32,data!$A$2:$AN$65536,(G$14-$D$14+10),FALSE())</f>
        <v>7</v>
      </c>
      <c r="H32" s="33" t="n">
        <f aca="false">VLOOKUP((10000000*$I$11)+(1000000*$N$11)+(100*$W$11)+$A32,data!$A$2:$AN$65536,(H$14-$D$14+10),FALSE())</f>
        <v>13</v>
      </c>
      <c r="I32" s="33" t="n">
        <f aca="false">VLOOKUP((10000000*$I$11)+(1000000*$N$11)+(100*$W$11)+$A32,data!$A$2:$AN$65536,(I$14-$D$14+10),FALSE())</f>
        <v>24</v>
      </c>
      <c r="J32" s="33" t="n">
        <f aca="false">VLOOKUP((10000000*$I$11)+(1000000*$N$11)+(100*$W$11)+$A32,data!$A$2:$AN$65536,(J$14-$D$14+10),FALSE())</f>
        <v>11</v>
      </c>
      <c r="K32" s="33" t="n">
        <f aca="false">VLOOKUP((10000000*$I$11)+(1000000*$N$11)+(100*$W$11)+$A32,data!$A$2:$AN$65536,(K$14-$D$14+10),FALSE())</f>
        <v>15</v>
      </c>
      <c r="L32" s="33" t="n">
        <f aca="false">VLOOKUP((10000000*$I$11)+(1000000*$N$11)+(100*$W$11)+$A32,data!$A$2:$AN$65536,(L$14-$D$14+10),FALSE())</f>
        <v>10</v>
      </c>
      <c r="M32" s="33" t="n">
        <f aca="false">VLOOKUP((10000000*$I$11)+(1000000*$N$11)+(100*$W$11)+$A32,data!$A$2:$AN$65536,(M$14-$D$14+10),FALSE())</f>
        <v>9</v>
      </c>
      <c r="N32" s="33" t="n">
        <f aca="false">VLOOKUP((10000000*$I$11)+(1000000*$N$11)+(100*$W$11)+$A32,data!$A$2:$AN$65536,(N$14-$D$14+10),FALSE())</f>
        <v>12</v>
      </c>
      <c r="O32" s="33" t="n">
        <f aca="false">VLOOKUP((10000000*$I$11)+(1000000*$N$11)+(100*$W$11)+$A32,data!$A$2:$AN$65536,(O$14-$D$14+10),FALSE())</f>
        <v>14</v>
      </c>
      <c r="P32" s="33" t="n">
        <f aca="false">VLOOKUP((10000000*$I$11)+(1000000*$N$11)+(100*$W$11)+$A32,data!$A$2:$AN$65536,(P$14-$D$14+10),FALSE())</f>
        <v>14</v>
      </c>
      <c r="Q32" s="33" t="n">
        <f aca="false">VLOOKUP((10000000*$I$11)+(1000000*$N$11)+(100*$W$11)+$A32,data!$A$2:$AN$65536,(Q$14-$D$14+10),FALSE())</f>
        <v>9</v>
      </c>
      <c r="R32" s="33" t="n">
        <f aca="false">VLOOKUP((10000000*$I$11)+(1000000*$N$11)+(100*$W$11)+$A32,data!$A$2:$AN$65536,(R$14-$D$14+10),FALSE())</f>
        <v>18</v>
      </c>
      <c r="S32" s="33" t="n">
        <f aca="false">VLOOKUP((10000000*$I$11)+(1000000*$N$11)+(100*$W$11)+$A32,data!$A$2:$AN$65536,(S$14-$D$14+10),FALSE())</f>
        <v>17</v>
      </c>
      <c r="T32" s="33" t="n">
        <f aca="false">VLOOKUP((10000000*$I$11)+(1000000*$N$11)+(100*$W$11)+$A32,data!$A$2:$AN$65536,(T$14-$D$14+10),FALSE())</f>
        <v>27</v>
      </c>
      <c r="U32" s="33" t="n">
        <f aca="false">VLOOKUP((10000000*$I$11)+(1000000*$N$11)+(100*$W$11)+$A32,data!$A$2:$AN$65536,(U$14-$D$14+10),FALSE())</f>
        <v>18</v>
      </c>
      <c r="V32" s="33" t="n">
        <f aca="false">VLOOKUP((10000000*$I$11)+(1000000*$N$11)+(100*$W$11)+$A32,data!$A$2:$AN$65536,(V$14-$D$14+10),FALSE())</f>
        <v>26</v>
      </c>
      <c r="W32" s="33" t="n">
        <f aca="false">VLOOKUP((10000000*$I$11)+(1000000*$N$11)+(100*$W$11)+$A32,data!$A$2:$AN$65536,(W$14-$D$14+10),FALSE())</f>
        <v>22</v>
      </c>
      <c r="X32" s="33" t="n">
        <f aca="false">VLOOKUP((10000000*$I$11)+(1000000*$N$11)+(100*$W$11)+$A32,data!$A$2:$AN$65536,(X$14-$D$14+10),FALSE())</f>
        <v>21</v>
      </c>
      <c r="Y32" s="33" t="n">
        <f aca="false">VLOOKUP((10000000*$I$11)+(1000000*$N$11)+(100*$W$11)+$A32,data!$A$2:$AN$65536,(Y$14-$D$14+10),FALSE())</f>
        <v>29</v>
      </c>
      <c r="Z32" s="33" t="n">
        <f aca="false">VLOOKUP((10000000*$I$11)+(1000000*$N$11)+(100*$W$11)+$A32,data!$A$2:$AN$65536,(Z$14-$D$14+10),FALSE())</f>
        <v>23</v>
      </c>
      <c r="AA32" s="33" t="n">
        <f aca="false">VLOOKUP((10000000*$I$11)+(1000000*$N$11)+(100*$W$11)+$A32,data!$A$2:$AN$65536,(AA$14-$D$14+10),FALSE())</f>
        <v>35</v>
      </c>
      <c r="AB32" s="34" t="n">
        <f aca="false">VLOOKUP((10000000*$I$11)+(1000000*$N$11)+(100*$W$11)+$A32,data!$A$2:$AN$65536,(AB$14-$D$14+10),FALSE())</f>
        <v>20</v>
      </c>
    </row>
    <row r="33" s="35" customFormat="true" ht="12.75" hidden="false" customHeight="false" outlineLevel="0" collapsed="false">
      <c r="A33" s="23" t="n">
        <v>17</v>
      </c>
      <c r="B33" s="30" t="s">
        <v>28</v>
      </c>
      <c r="C33" s="36"/>
      <c r="D33" s="32" t="n">
        <f aca="false">VLOOKUP((10000000*$I$11)+(1000000*$N$11)+(100*$W$11)+$A33,data!$A$2:$AN$65536,(D$14-$D$14+10),FALSE())</f>
        <v>3</v>
      </c>
      <c r="E33" s="33" t="n">
        <f aca="false">VLOOKUP((10000000*$I$11)+(1000000*$N$11)+(100*$W$11)+$A33,data!$A$2:$AN$65536,(E$14-$D$14+10),FALSE())</f>
        <v>2</v>
      </c>
      <c r="F33" s="33" t="n">
        <f aca="false">VLOOKUP((10000000*$I$11)+(1000000*$N$11)+(100*$W$11)+$A33,data!$A$2:$AN$65536,(F$14-$D$14+10),FALSE())</f>
        <v>3</v>
      </c>
      <c r="G33" s="33" t="n">
        <f aca="false">VLOOKUP((10000000*$I$11)+(1000000*$N$11)+(100*$W$11)+$A33,data!$A$2:$AN$65536,(G$14-$D$14+10),FALSE())</f>
        <v>6</v>
      </c>
      <c r="H33" s="33" t="n">
        <f aca="false">VLOOKUP((10000000*$I$11)+(1000000*$N$11)+(100*$W$11)+$A33,data!$A$2:$AN$65536,(H$14-$D$14+10),FALSE())</f>
        <v>6</v>
      </c>
      <c r="I33" s="33" t="n">
        <f aca="false">VLOOKUP((10000000*$I$11)+(1000000*$N$11)+(100*$W$11)+$A33,data!$A$2:$AN$65536,(I$14-$D$14+10),FALSE())</f>
        <v>7</v>
      </c>
      <c r="J33" s="33" t="n">
        <f aca="false">VLOOKUP((10000000*$I$11)+(1000000*$N$11)+(100*$W$11)+$A33,data!$A$2:$AN$65536,(J$14-$D$14+10),FALSE())</f>
        <v>10</v>
      </c>
      <c r="K33" s="33" t="n">
        <f aca="false">VLOOKUP((10000000*$I$11)+(1000000*$N$11)+(100*$W$11)+$A33,data!$A$2:$AN$65536,(K$14-$D$14+10),FALSE())</f>
        <v>13</v>
      </c>
      <c r="L33" s="33" t="n">
        <f aca="false">VLOOKUP((10000000*$I$11)+(1000000*$N$11)+(100*$W$11)+$A33,data!$A$2:$AN$65536,(L$14-$D$14+10),FALSE())</f>
        <v>9</v>
      </c>
      <c r="M33" s="33" t="n">
        <f aca="false">VLOOKUP((10000000*$I$11)+(1000000*$N$11)+(100*$W$11)+$A33,data!$A$2:$AN$65536,(M$14-$D$14+10),FALSE())</f>
        <v>7</v>
      </c>
      <c r="N33" s="33" t="n">
        <f aca="false">VLOOKUP((10000000*$I$11)+(1000000*$N$11)+(100*$W$11)+$A33,data!$A$2:$AN$65536,(N$14-$D$14+10),FALSE())</f>
        <v>11</v>
      </c>
      <c r="O33" s="33" t="n">
        <f aca="false">VLOOKUP((10000000*$I$11)+(1000000*$N$11)+(100*$W$11)+$A33,data!$A$2:$AN$65536,(O$14-$D$14+10),FALSE())</f>
        <v>19</v>
      </c>
      <c r="P33" s="33" t="n">
        <f aca="false">VLOOKUP((10000000*$I$11)+(1000000*$N$11)+(100*$W$11)+$A33,data!$A$2:$AN$65536,(P$14-$D$14+10),FALSE())</f>
        <v>11</v>
      </c>
      <c r="Q33" s="33" t="n">
        <f aca="false">VLOOKUP((10000000*$I$11)+(1000000*$N$11)+(100*$W$11)+$A33,data!$A$2:$AN$65536,(Q$14-$D$14+10),FALSE())</f>
        <v>7</v>
      </c>
      <c r="R33" s="33" t="n">
        <f aca="false">VLOOKUP((10000000*$I$11)+(1000000*$N$11)+(100*$W$11)+$A33,data!$A$2:$AN$65536,(R$14-$D$14+10),FALSE())</f>
        <v>7</v>
      </c>
      <c r="S33" s="33" t="n">
        <f aca="false">VLOOKUP((10000000*$I$11)+(1000000*$N$11)+(100*$W$11)+$A33,data!$A$2:$AN$65536,(S$14-$D$14+10),FALSE())</f>
        <v>13</v>
      </c>
      <c r="T33" s="33" t="n">
        <f aca="false">VLOOKUP((10000000*$I$11)+(1000000*$N$11)+(100*$W$11)+$A33,data!$A$2:$AN$65536,(T$14-$D$14+10),FALSE())</f>
        <v>11</v>
      </c>
      <c r="U33" s="33" t="n">
        <f aca="false">VLOOKUP((10000000*$I$11)+(1000000*$N$11)+(100*$W$11)+$A33,data!$A$2:$AN$65536,(U$14-$D$14+10),FALSE())</f>
        <v>12</v>
      </c>
      <c r="V33" s="33" t="n">
        <f aca="false">VLOOKUP((10000000*$I$11)+(1000000*$N$11)+(100*$W$11)+$A33,data!$A$2:$AN$65536,(V$14-$D$14+10),FALSE())</f>
        <v>10</v>
      </c>
      <c r="W33" s="33" t="n">
        <f aca="false">VLOOKUP((10000000*$I$11)+(1000000*$N$11)+(100*$W$11)+$A33,data!$A$2:$AN$65536,(W$14-$D$14+10),FALSE())</f>
        <v>11</v>
      </c>
      <c r="X33" s="33" t="n">
        <f aca="false">VLOOKUP((10000000*$I$11)+(1000000*$N$11)+(100*$W$11)+$A33,data!$A$2:$AN$65536,(X$14-$D$14+10),FALSE())</f>
        <v>13</v>
      </c>
      <c r="Y33" s="33" t="n">
        <f aca="false">VLOOKUP((10000000*$I$11)+(1000000*$N$11)+(100*$W$11)+$A33,data!$A$2:$AN$65536,(Y$14-$D$14+10),FALSE())</f>
        <v>14</v>
      </c>
      <c r="Z33" s="33" t="n">
        <f aca="false">VLOOKUP((10000000*$I$11)+(1000000*$N$11)+(100*$W$11)+$A33,data!$A$2:$AN$65536,(Z$14-$D$14+10),FALSE())</f>
        <v>13</v>
      </c>
      <c r="AA33" s="33" t="n">
        <f aca="false">VLOOKUP((10000000*$I$11)+(1000000*$N$11)+(100*$W$11)+$A33,data!$A$2:$AN$65536,(AA$14-$D$14+10),FALSE())</f>
        <v>12</v>
      </c>
      <c r="AB33" s="34" t="n">
        <f aca="false">VLOOKUP((10000000*$I$11)+(1000000*$N$11)+(100*$W$11)+$A33,data!$A$2:$AN$65536,(AB$14-$D$14+10),FALSE())</f>
        <v>15</v>
      </c>
    </row>
    <row r="34" s="35" customFormat="true" ht="12.75" hidden="false" customHeight="false" outlineLevel="0" collapsed="false">
      <c r="A34" s="18" t="n">
        <v>18</v>
      </c>
      <c r="B34" s="37" t="s">
        <v>29</v>
      </c>
      <c r="C34" s="36"/>
      <c r="D34" s="38" t="n">
        <f aca="false">VLOOKUP((10000000*$I$11)+(1000000*$N$11)+(100*$W$11)+$A34,data!$A$2:$AN$65536,(D$14-$D$14+10),FALSE())</f>
        <v>1</v>
      </c>
      <c r="E34" s="39" t="n">
        <f aca="false">VLOOKUP((10000000*$I$11)+(1000000*$N$11)+(100*$W$11)+$A34,data!$A$2:$AN$65536,(E$14-$D$14+10),FALSE())</f>
        <v>1</v>
      </c>
      <c r="F34" s="39" t="n">
        <f aca="false">VLOOKUP((10000000*$I$11)+(1000000*$N$11)+(100*$W$11)+$A34,data!$A$2:$AN$65536,(F$14-$D$14+10),FALSE())</f>
        <v>1</v>
      </c>
      <c r="G34" s="39" t="n">
        <f aca="false">VLOOKUP((10000000*$I$11)+(1000000*$N$11)+(100*$W$11)+$A34,data!$A$2:$AN$65536,(G$14-$D$14+10),FALSE())</f>
        <v>1</v>
      </c>
      <c r="H34" s="39" t="n">
        <f aca="false">VLOOKUP((10000000*$I$11)+(1000000*$N$11)+(100*$W$11)+$A34,data!$A$2:$AN$65536,(H$14-$D$14+10),FALSE())</f>
        <v>1</v>
      </c>
      <c r="I34" s="39" t="n">
        <f aca="false">VLOOKUP((10000000*$I$11)+(1000000*$N$11)+(100*$W$11)+$A34,data!$A$2:$AN$65536,(I$14-$D$14+10),FALSE())</f>
        <v>4</v>
      </c>
      <c r="J34" s="39" t="n">
        <f aca="false">VLOOKUP((10000000*$I$11)+(1000000*$N$11)+(100*$W$11)+$A34,data!$A$2:$AN$65536,(J$14-$D$14+10),FALSE())</f>
        <v>1</v>
      </c>
      <c r="K34" s="39" t="n">
        <f aca="false">VLOOKUP((10000000*$I$11)+(1000000*$N$11)+(100*$W$11)+$A34,data!$A$2:$AN$65536,(K$14-$D$14+10),FALSE())</f>
        <v>4</v>
      </c>
      <c r="L34" s="39" t="n">
        <f aca="false">VLOOKUP((10000000*$I$11)+(1000000*$N$11)+(100*$W$11)+$A34,data!$A$2:$AN$65536,(L$14-$D$14+10),FALSE())</f>
        <v>1</v>
      </c>
      <c r="M34" s="39" t="n">
        <f aca="false">VLOOKUP((10000000*$I$11)+(1000000*$N$11)+(100*$W$11)+$A34,data!$A$2:$AN$65536,(M$14-$D$14+10),FALSE())</f>
        <v>1</v>
      </c>
      <c r="N34" s="39" t="n">
        <f aca="false">VLOOKUP((10000000*$I$11)+(1000000*$N$11)+(100*$W$11)+$A34,data!$A$2:$AN$65536,(N$14-$D$14+10),FALSE())</f>
        <v>4</v>
      </c>
      <c r="O34" s="39" t="n">
        <f aca="false">VLOOKUP((10000000*$I$11)+(1000000*$N$11)+(100*$W$11)+$A34,data!$A$2:$AN$65536,(O$14-$D$14+10),FALSE())</f>
        <v>3</v>
      </c>
      <c r="P34" s="39" t="n">
        <f aca="false">VLOOKUP((10000000*$I$11)+(1000000*$N$11)+(100*$W$11)+$A34,data!$A$2:$AN$65536,(P$14-$D$14+10),FALSE())</f>
        <v>1</v>
      </c>
      <c r="Q34" s="39" t="n">
        <f aca="false">VLOOKUP((10000000*$I$11)+(1000000*$N$11)+(100*$W$11)+$A34,data!$A$2:$AN$65536,(Q$14-$D$14+10),FALSE())</f>
        <v>6</v>
      </c>
      <c r="R34" s="39" t="n">
        <f aca="false">VLOOKUP((10000000*$I$11)+(1000000*$N$11)+(100*$W$11)+$A34,data!$A$2:$AN$65536,(R$14-$D$14+10),FALSE())</f>
        <v>4</v>
      </c>
      <c r="S34" s="39" t="n">
        <f aca="false">VLOOKUP((10000000*$I$11)+(1000000*$N$11)+(100*$W$11)+$A34,data!$A$2:$AN$65536,(S$14-$D$14+10),FALSE())</f>
        <v>0</v>
      </c>
      <c r="T34" s="39" t="n">
        <f aca="false">VLOOKUP((10000000*$I$11)+(1000000*$N$11)+(100*$W$11)+$A34,data!$A$2:$AN$65536,(T$14-$D$14+10),FALSE())</f>
        <v>4</v>
      </c>
      <c r="U34" s="39" t="n">
        <f aca="false">VLOOKUP((10000000*$I$11)+(1000000*$N$11)+(100*$W$11)+$A34,data!$A$2:$AN$65536,(U$14-$D$14+10),FALSE())</f>
        <v>6</v>
      </c>
      <c r="V34" s="39" t="n">
        <f aca="false">VLOOKUP((10000000*$I$11)+(1000000*$N$11)+(100*$W$11)+$A34,data!$A$2:$AN$65536,(V$14-$D$14+10),FALSE())</f>
        <v>6</v>
      </c>
      <c r="W34" s="39" t="n">
        <f aca="false">VLOOKUP((10000000*$I$11)+(1000000*$N$11)+(100*$W$11)+$A34,data!$A$2:$AN$65536,(W$14-$D$14+10),FALSE())</f>
        <v>4</v>
      </c>
      <c r="X34" s="39" t="n">
        <f aca="false">VLOOKUP((10000000*$I$11)+(1000000*$N$11)+(100*$W$11)+$A34,data!$A$2:$AN$65536,(X$14-$D$14+10),FALSE())</f>
        <v>5</v>
      </c>
      <c r="Y34" s="39" t="n">
        <f aca="false">VLOOKUP((10000000*$I$11)+(1000000*$N$11)+(100*$W$11)+$A34,data!$A$2:$AN$65536,(Y$14-$D$14+10),FALSE())</f>
        <v>6</v>
      </c>
      <c r="Z34" s="39" t="n">
        <f aca="false">VLOOKUP((10000000*$I$11)+(1000000*$N$11)+(100*$W$11)+$A34,data!$A$2:$AN$65536,(Z$14-$D$14+10),FALSE())</f>
        <v>7</v>
      </c>
      <c r="AA34" s="39" t="n">
        <f aca="false">VLOOKUP((10000000*$I$11)+(1000000*$N$11)+(100*$W$11)+$A34,data!$A$2:$AN$65536,(AA$14-$D$14+10),FALSE())</f>
        <v>5</v>
      </c>
      <c r="AB34" s="40" t="n">
        <f aca="false">VLOOKUP((10000000*$I$11)+(1000000*$N$11)+(100*$W$11)+$A34,data!$A$2:$AN$65536,(AB$14-$D$14+10),FALSE())</f>
        <v>3</v>
      </c>
    </row>
    <row r="35" s="35" customFormat="true" ht="12.75" hidden="false" customHeight="false" outlineLevel="0" collapsed="false">
      <c r="A35" s="41" t="n">
        <v>19</v>
      </c>
      <c r="B35" s="42" t="s">
        <v>30</v>
      </c>
      <c r="C35" s="43"/>
      <c r="D35" s="44" t="n">
        <f aca="false">VLOOKUP((10000000*$I$11)+(1000000*$N$11)+(100*$W$11)+$A35,data!$A$2:$AN$65536,(D$14-$D$14+10),FALSE())</f>
        <v>108</v>
      </c>
      <c r="E35" s="45" t="n">
        <f aca="false">VLOOKUP((10000000*$I$11)+(1000000*$N$11)+(100*$W$11)+$A35,data!$A$2:$AN$65536,(E$14-$D$14+10),FALSE())</f>
        <v>107</v>
      </c>
      <c r="F35" s="45" t="n">
        <f aca="false">VLOOKUP((10000000*$I$11)+(1000000*$N$11)+(100*$W$11)+$A35,data!$A$2:$AN$65536,(F$14-$D$14+10),FALSE())</f>
        <v>119</v>
      </c>
      <c r="G35" s="45" t="n">
        <f aca="false">VLOOKUP((10000000*$I$11)+(1000000*$N$11)+(100*$W$11)+$A35,data!$A$2:$AN$65536,(G$14-$D$14+10),FALSE())</f>
        <v>120</v>
      </c>
      <c r="H35" s="45" t="n">
        <f aca="false">VLOOKUP((10000000*$I$11)+(1000000*$N$11)+(100*$W$11)+$A35,data!$A$2:$AN$65536,(H$14-$D$14+10),FALSE())</f>
        <v>142</v>
      </c>
      <c r="I35" s="45" t="n">
        <f aca="false">VLOOKUP((10000000*$I$11)+(1000000*$N$11)+(100*$W$11)+$A35,data!$A$2:$AN$65536,(I$14-$D$14+10),FALSE())</f>
        <v>139</v>
      </c>
      <c r="J35" s="45" t="n">
        <f aca="false">VLOOKUP((10000000*$I$11)+(1000000*$N$11)+(100*$W$11)+$A35,data!$A$2:$AN$65536,(J$14-$D$14+10),FALSE())</f>
        <v>140</v>
      </c>
      <c r="K35" s="45" t="n">
        <f aca="false">VLOOKUP((10000000*$I$11)+(1000000*$N$11)+(100*$W$11)+$A35,data!$A$2:$AN$65536,(K$14-$D$14+10),FALSE())</f>
        <v>166</v>
      </c>
      <c r="L35" s="45" t="n">
        <f aca="false">VLOOKUP((10000000*$I$11)+(1000000*$N$11)+(100*$W$11)+$A35,data!$A$2:$AN$65536,(L$14-$D$14+10),FALSE())</f>
        <v>144</v>
      </c>
      <c r="M35" s="45" t="n">
        <f aca="false">VLOOKUP((10000000*$I$11)+(1000000*$N$11)+(100*$W$11)+$A35,data!$A$2:$AN$65536,(M$14-$D$14+10),FALSE())</f>
        <v>140</v>
      </c>
      <c r="N35" s="45" t="n">
        <f aca="false">VLOOKUP((10000000*$I$11)+(1000000*$N$11)+(100*$W$11)+$A35,data!$A$2:$AN$65536,(N$14-$D$14+10),FALSE())</f>
        <v>178</v>
      </c>
      <c r="O35" s="45" t="n">
        <f aca="false">VLOOKUP((10000000*$I$11)+(1000000*$N$11)+(100*$W$11)+$A35,data!$A$2:$AN$65536,(O$14-$D$14+10),FALSE())</f>
        <v>212</v>
      </c>
      <c r="P35" s="45" t="n">
        <f aca="false">VLOOKUP((10000000*$I$11)+(1000000*$N$11)+(100*$W$11)+$A35,data!$A$2:$AN$65536,(P$14-$D$14+10),FALSE())</f>
        <v>166</v>
      </c>
      <c r="Q35" s="45" t="n">
        <f aca="false">VLOOKUP((10000000*$I$11)+(1000000*$N$11)+(100*$W$11)+$A35,data!$A$2:$AN$65536,(Q$14-$D$14+10),FALSE())</f>
        <v>155</v>
      </c>
      <c r="R35" s="45" t="n">
        <f aca="false">VLOOKUP((10000000*$I$11)+(1000000*$N$11)+(100*$W$11)+$A35,data!$A$2:$AN$65536,(R$14-$D$14+10),FALSE())</f>
        <v>182</v>
      </c>
      <c r="S35" s="45" t="n">
        <f aca="false">VLOOKUP((10000000*$I$11)+(1000000*$N$11)+(100*$W$11)+$A35,data!$A$2:$AN$65536,(S$14-$D$14+10),FALSE())</f>
        <v>190</v>
      </c>
      <c r="T35" s="45" t="n">
        <f aca="false">VLOOKUP((10000000*$I$11)+(1000000*$N$11)+(100*$W$11)+$A35,data!$A$2:$AN$65536,(T$14-$D$14+10),FALSE())</f>
        <v>186</v>
      </c>
      <c r="U35" s="45" t="n">
        <f aca="false">VLOOKUP((10000000*$I$11)+(1000000*$N$11)+(100*$W$11)+$A35,data!$A$2:$AN$65536,(U$14-$D$14+10),FALSE())</f>
        <v>185</v>
      </c>
      <c r="V35" s="45" t="n">
        <f aca="false">VLOOKUP((10000000*$I$11)+(1000000*$N$11)+(100*$W$11)+$A35,data!$A$2:$AN$65536,(V$14-$D$14+10),FALSE())</f>
        <v>201</v>
      </c>
      <c r="W35" s="45" t="n">
        <f aca="false">VLOOKUP((10000000*$I$11)+(1000000*$N$11)+(100*$W$11)+$A35,data!$A$2:$AN$65536,(W$14-$D$14+10),FALSE())</f>
        <v>231</v>
      </c>
      <c r="X35" s="45" t="n">
        <f aca="false">VLOOKUP((10000000*$I$11)+(1000000*$N$11)+(100*$W$11)+$A35,data!$A$2:$AN$65536,(X$14-$D$14+10),FALSE())</f>
        <v>231</v>
      </c>
      <c r="Y35" s="45" t="n">
        <f aca="false">VLOOKUP((10000000*$I$11)+(1000000*$N$11)+(100*$W$11)+$A35,data!$A$2:$AN$65536,(Y$14-$D$14+10),FALSE())</f>
        <v>244</v>
      </c>
      <c r="Z35" s="45" t="n">
        <f aca="false">VLOOKUP((10000000*$I$11)+(1000000*$N$11)+(100*$W$11)+$A35,data!$A$2:$AN$65536,(Z$14-$D$14+10),FALSE())</f>
        <v>228</v>
      </c>
      <c r="AA35" s="45" t="n">
        <f aca="false">VLOOKUP((10000000*$I$11)+(1000000*$N$11)+(100*$W$11)+$A35,data!$A$2:$AN$65536,(AA$14-$D$14+10),FALSE())</f>
        <v>259</v>
      </c>
      <c r="AB35" s="46" t="n">
        <f aca="false">VLOOKUP((10000000*$I$11)+(1000000*$N$11)+(100*$W$11)+$A35,data!$A$2:$AN$65536,(AB$14-$D$14+10),FALSE())</f>
        <v>231</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1.26019180119214</v>
      </c>
      <c r="E39" s="59" t="n">
        <f aca="false">VLOOKUP((10000000*$I$11)+(1000000*$N$11)+(100*$W$11)+$A39,data!$A$2:$AN$65536,(E$14-$D$14+10),FALSE())</f>
        <v>1.25098515080626</v>
      </c>
      <c r="F39" s="59" t="n">
        <f aca="false">VLOOKUP((10000000*$I$11)+(1000000*$N$11)+(100*$W$11)+$A39,data!$A$2:$AN$65536,(F$14-$D$14+10),FALSE())</f>
        <v>2.49401436552275</v>
      </c>
      <c r="G39" s="59" t="n">
        <f aca="false">VLOOKUP((10000000*$I$11)+(1000000*$N$11)+(100*$W$11)+$A39,data!$A$2:$AN$65536,(G$14-$D$14+10),FALSE())</f>
        <v>0</v>
      </c>
      <c r="H39" s="59" t="n">
        <f aca="false">VLOOKUP((10000000*$I$11)+(1000000*$N$11)+(100*$W$11)+$A39,data!$A$2:$AN$65536,(H$14-$D$14+10),FALSE())</f>
        <v>1.23205815314483</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2.4988130637947</v>
      </c>
      <c r="L39" s="59" t="n">
        <f aca="false">VLOOKUP((10000000*$I$11)+(1000000*$N$11)+(100*$W$11)+$A39,data!$A$2:$AN$65536,(L$14-$D$14+10),FALSE())</f>
        <v>0</v>
      </c>
      <c r="M39" s="59" t="n">
        <f aca="false">VLOOKUP((10000000*$I$11)+(1000000*$N$11)+(100*$W$11)+$A39,data!$A$2:$AN$65536,(M$14-$D$14+10),FALSE())</f>
        <v>2.6481998861274</v>
      </c>
      <c r="N39" s="59" t="n">
        <f aca="false">VLOOKUP((10000000*$I$11)+(1000000*$N$11)+(100*$W$11)+$A39,data!$A$2:$AN$65536,(N$14-$D$14+10),FALSE())</f>
        <v>1.35969325320208</v>
      </c>
      <c r="O39" s="59" t="n">
        <f aca="false">VLOOKUP((10000000*$I$11)+(1000000*$N$11)+(100*$W$11)+$A39,data!$A$2:$AN$65536,(O$14-$D$14+10),FALSE())</f>
        <v>1.39221473520076</v>
      </c>
      <c r="P39" s="59" t="n">
        <f aca="false">VLOOKUP((10000000*$I$11)+(1000000*$N$11)+(100*$W$11)+$A39,data!$A$2:$AN$65536,(P$14-$D$14+10),FALSE())</f>
        <v>0</v>
      </c>
      <c r="Q39" s="59" t="n">
        <f aca="false">VLOOKUP((10000000*$I$11)+(1000000*$N$11)+(100*$W$11)+$A39,data!$A$2:$AN$65536,(Q$14-$D$14+10),FALSE())</f>
        <v>2.94841743694072</v>
      </c>
      <c r="R39" s="59" t="n">
        <f aca="false">VLOOKUP((10000000*$I$11)+(1000000*$N$11)+(100*$W$11)+$A39,data!$A$2:$AN$65536,(R$14-$D$14+10),FALSE())</f>
        <v>6.04229607250755</v>
      </c>
      <c r="S39" s="59" t="n">
        <f aca="false">VLOOKUP((10000000*$I$11)+(1000000*$N$11)+(100*$W$11)+$A39,data!$A$2:$AN$65536,(S$14-$D$14+10),FALSE())</f>
        <v>3.06776697242078</v>
      </c>
      <c r="T39" s="59" t="n">
        <f aca="false">VLOOKUP((10000000*$I$11)+(1000000*$N$11)+(100*$W$11)+$A39,data!$A$2:$AN$65536,(T$14-$D$14+10),FALSE())</f>
        <v>1.5426385289399</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4.4236695813734</v>
      </c>
      <c r="X39" s="59" t="n">
        <f aca="false">VLOOKUP((10000000*$I$11)+(1000000*$N$11)+(100*$W$11)+$A39,data!$A$2:$AN$65536,(X$14-$D$14+10),FALSE())</f>
        <v>1.43548225026198</v>
      </c>
      <c r="Y39" s="59" t="n">
        <f aca="false">VLOOKUP((10000000*$I$11)+(1000000*$N$11)+(100*$W$11)+$A39,data!$A$2:$AN$65536,(Y$14-$D$14+10),FALSE())</f>
        <v>1.40059945656741</v>
      </c>
      <c r="Z39" s="59" t="n">
        <f aca="false">VLOOKUP((10000000*$I$11)+(1000000*$N$11)+(100*$W$11)+$A39,data!$A$2:$AN$65536,(Z$14-$D$14+10),FALSE())</f>
        <v>1.37336226549839</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1.23759312888295</v>
      </c>
      <c r="H40" s="59" t="n">
        <f aca="false">VLOOKUP((10000000*$I$11)+(1000000*$N$11)+(100*$W$11)+$A40,data!$A$2:$AN$65536,(H$14-$D$14+10),FALSE())</f>
        <v>1.23344105385204</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1.26914827459292</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1.33917212379307</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1.41434713736139</v>
      </c>
      <c r="X40" s="59" t="n">
        <f aca="false">VLOOKUP((10000000*$I$11)+(1000000*$N$11)+(100*$W$11)+$A40,data!$A$2:$AN$65536,(X$14-$D$14+10),FALSE())</f>
        <v>2.87228389654033</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1.22370562537476</v>
      </c>
      <c r="S41" s="59" t="n">
        <f aca="false">VLOOKUP((10000000*$I$11)+(1000000*$N$11)+(100*$W$11)+$A41,data!$A$2:$AN$65536,(S$14-$D$14+10),FALSE())</f>
        <v>0</v>
      </c>
      <c r="T41" s="59" t="n">
        <f aca="false">VLOOKUP((10000000*$I$11)+(1000000*$N$11)+(100*$W$11)+$A41,data!$A$2:$AN$65536,(T$14-$D$14+10),FALSE())</f>
        <v>1.22883334562167</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1.25476811885164</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1.23672071136175</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1.02490519626935</v>
      </c>
      <c r="G43" s="59" t="n">
        <f aca="false">VLOOKUP((10000000*$I$11)+(1000000*$N$11)+(100*$W$11)+$A43,data!$A$2:$AN$65536,(G$14-$D$14+10),FALSE())</f>
        <v>0</v>
      </c>
      <c r="H43" s="59" t="n">
        <f aca="false">VLOOKUP((10000000*$I$11)+(1000000*$N$11)+(100*$W$11)+$A43,data!$A$2:$AN$65536,(H$14-$D$14+10),FALSE())</f>
        <v>1.03375200289451</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1.12170499158721</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1.32147529501936</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1.18459551985974</v>
      </c>
      <c r="Y43" s="59" t="n">
        <f aca="false">VLOOKUP((10000000*$I$11)+(1000000*$N$11)+(100*$W$11)+$A43,data!$A$2:$AN$65536,(Y$14-$D$14+10),FALSE())</f>
        <v>0</v>
      </c>
      <c r="Z43" s="59" t="n">
        <f aca="false">VLOOKUP((10000000*$I$11)+(1000000*$N$11)+(100*$W$11)+$A43,data!$A$2:$AN$65536,(Z$14-$D$14+10),FALSE())</f>
        <v>2.29381472858437</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1.0338909451831</v>
      </c>
      <c r="F44" s="59" t="n">
        <f aca="false">VLOOKUP((10000000*$I$11)+(1000000*$N$11)+(100*$W$11)+$A44,data!$A$2:$AN$65536,(F$14-$D$14+10),FALSE())</f>
        <v>1.0218575326228</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1.00801370898644</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1.18695770869684</v>
      </c>
      <c r="P44" s="59" t="n">
        <f aca="false">VLOOKUP((10000000*$I$11)+(1000000*$N$11)+(100*$W$11)+$A44,data!$A$2:$AN$65536,(P$14-$D$14+10),FALSE())</f>
        <v>1.2482836100362</v>
      </c>
      <c r="Q44" s="59" t="n">
        <f aca="false">VLOOKUP((10000000*$I$11)+(1000000*$N$11)+(100*$W$11)+$A44,data!$A$2:$AN$65536,(Q$14-$D$14+10),FALSE())</f>
        <v>0</v>
      </c>
      <c r="R44" s="59" t="n">
        <f aca="false">VLOOKUP((10000000*$I$11)+(1000000*$N$11)+(100*$W$11)+$A44,data!$A$2:$AN$65536,(R$14-$D$14+10),FALSE())</f>
        <v>1.38153986433279</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1.26955108673573</v>
      </c>
      <c r="X44" s="59" t="n">
        <f aca="false">VLOOKUP((10000000*$I$11)+(1000000*$N$11)+(100*$W$11)+$A44,data!$A$2:$AN$65536,(X$14-$D$14+10),FALSE())</f>
        <v>1.22630171927501</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1.15505451857328</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0</v>
      </c>
      <c r="G45" s="59" t="n">
        <f aca="false">VLOOKUP((10000000*$I$11)+(1000000*$N$11)+(100*$W$11)+$A45,data!$A$2:$AN$65536,(G$14-$D$14+10),FALSE())</f>
        <v>0</v>
      </c>
      <c r="H45" s="59" t="n">
        <f aca="false">VLOOKUP((10000000*$I$11)+(1000000*$N$11)+(100*$W$11)+$A45,data!$A$2:$AN$65536,(H$14-$D$14+10),FALSE())</f>
        <v>1.04310093044603</v>
      </c>
      <c r="I45" s="59" t="n">
        <f aca="false">VLOOKUP((10000000*$I$11)+(1000000*$N$11)+(100*$W$11)+$A45,data!$A$2:$AN$65536,(I$14-$D$14+10),FALSE())</f>
        <v>0</v>
      </c>
      <c r="J45" s="59" t="n">
        <f aca="false">VLOOKUP((10000000*$I$11)+(1000000*$N$11)+(100*$W$11)+$A45,data!$A$2:$AN$65536,(J$14-$D$14+10),FALSE())</f>
        <v>1.00295872824833</v>
      </c>
      <c r="K45" s="59" t="n">
        <f aca="false">VLOOKUP((10000000*$I$11)+(1000000*$N$11)+(100*$W$11)+$A45,data!$A$2:$AN$65536,(K$14-$D$14+10),FALSE())</f>
        <v>0.994886284497682</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1.0400524186419</v>
      </c>
      <c r="P45" s="59" t="n">
        <f aca="false">VLOOKUP((10000000*$I$11)+(1000000*$N$11)+(100*$W$11)+$A45,data!$A$2:$AN$65536,(P$14-$D$14+10),FALSE())</f>
        <v>1.07234006047998</v>
      </c>
      <c r="Q45" s="59" t="n">
        <f aca="false">VLOOKUP((10000000*$I$11)+(1000000*$N$11)+(100*$W$11)+$A45,data!$A$2:$AN$65536,(Q$14-$D$14+10),FALSE())</f>
        <v>1.09668362870679</v>
      </c>
      <c r="R45" s="59" t="n">
        <f aca="false">VLOOKUP((10000000*$I$11)+(1000000*$N$11)+(100*$W$11)+$A45,data!$A$2:$AN$65536,(R$14-$D$14+10),FALSE())</f>
        <v>0</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1.2772697082716</v>
      </c>
      <c r="W45" s="59" t="n">
        <f aca="false">VLOOKUP((10000000*$I$11)+(1000000*$N$11)+(100*$W$11)+$A45,data!$A$2:$AN$65536,(W$14-$D$14+10),FALSE())</f>
        <v>1.30934611255139</v>
      </c>
      <c r="X45" s="59" t="n">
        <f aca="false">VLOOKUP((10000000*$I$11)+(1000000*$N$11)+(100*$W$11)+$A45,data!$A$2:$AN$65536,(X$14-$D$14+10),FALSE())</f>
        <v>1.33155792276964</v>
      </c>
      <c r="Y45" s="59" t="n">
        <f aca="false">VLOOKUP((10000000*$I$11)+(1000000*$N$11)+(100*$W$11)+$A45,data!$A$2:$AN$65536,(Y$14-$D$14+10),FALSE())</f>
        <v>1.31655168781926</v>
      </c>
      <c r="Z45" s="59" t="n">
        <f aca="false">VLOOKUP((10000000*$I$11)+(1000000*$N$11)+(100*$W$11)+$A45,data!$A$2:$AN$65536,(Z$14-$D$14+10),FALSE())</f>
        <v>2.56973621657737</v>
      </c>
      <c r="AA45" s="59" t="n">
        <f aca="false">VLOOKUP((10000000*$I$11)+(1000000*$N$11)+(100*$W$11)+$A45,data!$A$2:$AN$65536,(AA$14-$D$14+10),FALSE())</f>
        <v>1.25114166677093</v>
      </c>
      <c r="AB45" s="60" t="n">
        <f aca="false">VLOOKUP((10000000*$I$11)+(1000000*$N$11)+(100*$W$11)+$A45,data!$A$2:$AN$65536,(AB$14-$D$14+10),FALSE())</f>
        <v>1.21618992021794</v>
      </c>
    </row>
    <row r="46" s="61" customFormat="true" ht="12.75" hidden="false" customHeight="false" outlineLevel="0" collapsed="false">
      <c r="A46" s="23" t="n">
        <v>27</v>
      </c>
      <c r="B46" s="56" t="s">
        <v>18</v>
      </c>
      <c r="C46" s="57"/>
      <c r="D46" s="58" t="n">
        <f aca="false">VLOOKUP((10000000*$I$11)+(1000000*$N$11)+(100*$W$11)+$A46,data!$A$2:$AN$65536,(D$14-$D$14+10),FALSE())</f>
        <v>1.15768879009945</v>
      </c>
      <c r="E46" s="59" t="n">
        <f aca="false">VLOOKUP((10000000*$I$11)+(1000000*$N$11)+(100*$W$11)+$A46,data!$A$2:$AN$65536,(E$14-$D$14+10),FALSE())</f>
        <v>2.33127404126355</v>
      </c>
      <c r="F46" s="59" t="n">
        <f aca="false">VLOOKUP((10000000*$I$11)+(1000000*$N$11)+(100*$W$11)+$A46,data!$A$2:$AN$65536,(F$14-$D$14+10),FALSE())</f>
        <v>2.32123582595374</v>
      </c>
      <c r="G46" s="59" t="n">
        <f aca="false">VLOOKUP((10000000*$I$11)+(1000000*$N$11)+(100*$W$11)+$A46,data!$A$2:$AN$65536,(G$14-$D$14+10),FALSE())</f>
        <v>2.29523623718971</v>
      </c>
      <c r="H46" s="59" t="n">
        <f aca="false">VLOOKUP((10000000*$I$11)+(1000000*$N$11)+(100*$W$11)+$A46,data!$A$2:$AN$65536,(H$14-$D$14+10),FALSE())</f>
        <v>2.24678709445493</v>
      </c>
      <c r="I46" s="59" t="n">
        <f aca="false">VLOOKUP((10000000*$I$11)+(1000000*$N$11)+(100*$W$11)+$A46,data!$A$2:$AN$65536,(I$14-$D$14+10),FALSE())</f>
        <v>1.10218342536565</v>
      </c>
      <c r="J46" s="59" t="n">
        <f aca="false">VLOOKUP((10000000*$I$11)+(1000000*$N$11)+(100*$W$11)+$A46,data!$A$2:$AN$65536,(J$14-$D$14+10),FALSE())</f>
        <v>5.39316147125445</v>
      </c>
      <c r="K46" s="59" t="n">
        <f aca="false">VLOOKUP((10000000*$I$11)+(1000000*$N$11)+(100*$W$11)+$A46,data!$A$2:$AN$65536,(K$14-$D$14+10),FALSE())</f>
        <v>5.27604254600709</v>
      </c>
      <c r="L46" s="59" t="n">
        <f aca="false">VLOOKUP((10000000*$I$11)+(1000000*$N$11)+(100*$W$11)+$A46,data!$A$2:$AN$65536,(L$14-$D$14+10),FALSE())</f>
        <v>3.12545579563686</v>
      </c>
      <c r="M46" s="59" t="n">
        <f aca="false">VLOOKUP((10000000*$I$11)+(1000000*$N$11)+(100*$W$11)+$A46,data!$A$2:$AN$65536,(M$14-$D$14+10),FALSE())</f>
        <v>2.06228088265622</v>
      </c>
      <c r="N46" s="59" t="n">
        <f aca="false">VLOOKUP((10000000*$I$11)+(1000000*$N$11)+(100*$W$11)+$A46,data!$A$2:$AN$65536,(N$14-$D$14+10),FALSE())</f>
        <v>5.09580105992662</v>
      </c>
      <c r="O46" s="59" t="n">
        <f aca="false">VLOOKUP((10000000*$I$11)+(1000000*$N$11)+(100*$W$11)+$A46,data!$A$2:$AN$65536,(O$14-$D$14+10),FALSE())</f>
        <v>1.00892902184331</v>
      </c>
      <c r="P46" s="59" t="n">
        <f aca="false">VLOOKUP((10000000*$I$11)+(1000000*$N$11)+(100*$W$11)+$A46,data!$A$2:$AN$65536,(P$14-$D$14+10),FALSE())</f>
        <v>2.00573640612151</v>
      </c>
      <c r="Q46" s="59" t="n">
        <f aca="false">VLOOKUP((10000000*$I$11)+(1000000*$N$11)+(100*$W$11)+$A46,data!$A$2:$AN$65536,(Q$14-$D$14+10),FALSE())</f>
        <v>1.00446989101502</v>
      </c>
      <c r="R46" s="59" t="n">
        <f aca="false">VLOOKUP((10000000*$I$11)+(1000000*$N$11)+(100*$W$11)+$A46,data!$A$2:$AN$65536,(R$14-$D$14+10),FALSE())</f>
        <v>2.01895801576806</v>
      </c>
      <c r="S46" s="59" t="n">
        <f aca="false">VLOOKUP((10000000*$I$11)+(1000000*$N$11)+(100*$W$11)+$A46,data!$A$2:$AN$65536,(S$14-$D$14+10),FALSE())</f>
        <v>3.05860283022715</v>
      </c>
      <c r="T46" s="59" t="n">
        <f aca="false">VLOOKUP((10000000*$I$11)+(1000000*$N$11)+(100*$W$11)+$A46,data!$A$2:$AN$65536,(T$14-$D$14+10),FALSE())</f>
        <v>0</v>
      </c>
      <c r="U46" s="59" t="n">
        <f aca="false">VLOOKUP((10000000*$I$11)+(1000000*$N$11)+(100*$W$11)+$A46,data!$A$2:$AN$65536,(U$14-$D$14+10),FALSE())</f>
        <v>3.14208508766417</v>
      </c>
      <c r="V46" s="59" t="n">
        <f aca="false">VLOOKUP((10000000*$I$11)+(1000000*$N$11)+(100*$W$11)+$A46,data!$A$2:$AN$65536,(V$14-$D$14+10),FALSE())</f>
        <v>0</v>
      </c>
      <c r="W46" s="59" t="n">
        <f aca="false">VLOOKUP((10000000*$I$11)+(1000000*$N$11)+(100*$W$11)+$A46,data!$A$2:$AN$65536,(W$14-$D$14+10),FALSE())</f>
        <v>3.21295463308058</v>
      </c>
      <c r="X46" s="59" t="n">
        <f aca="false">VLOOKUP((10000000*$I$11)+(1000000*$N$11)+(100*$W$11)+$A46,data!$A$2:$AN$65536,(X$14-$D$14+10),FALSE())</f>
        <v>2.17917147900368</v>
      </c>
      <c r="Y46" s="59" t="n">
        <f aca="false">VLOOKUP((10000000*$I$11)+(1000000*$N$11)+(100*$W$11)+$A46,data!$A$2:$AN$65536,(Y$14-$D$14+10),FALSE())</f>
        <v>4.5058745339236</v>
      </c>
      <c r="Z46" s="59" t="n">
        <f aca="false">VLOOKUP((10000000*$I$11)+(1000000*$N$11)+(100*$W$11)+$A46,data!$A$2:$AN$65536,(Z$14-$D$14+10),FALSE())</f>
        <v>1.15975645114526</v>
      </c>
      <c r="AA46" s="59" t="n">
        <f aca="false">VLOOKUP((10000000*$I$11)+(1000000*$N$11)+(100*$W$11)+$A46,data!$A$2:$AN$65536,(AA$14-$D$14+10),FALSE())</f>
        <v>4.79300221676353</v>
      </c>
      <c r="AB46" s="60" t="n">
        <f aca="false">VLOOKUP((10000000*$I$11)+(1000000*$N$11)+(100*$W$11)+$A46,data!$A$2:$AN$65536,(AB$14-$D$14+10),FALSE())</f>
        <v>6.2216138866422</v>
      </c>
    </row>
    <row r="47" s="61" customFormat="true" ht="12.75" hidden="false" customHeight="false" outlineLevel="0" collapsed="false">
      <c r="A47" s="23" t="n">
        <v>28</v>
      </c>
      <c r="B47" s="56" t="s">
        <v>19</v>
      </c>
      <c r="C47" s="57"/>
      <c r="D47" s="58" t="n">
        <f aca="false">VLOOKUP((10000000*$I$11)+(1000000*$N$11)+(100*$W$11)+$A47,data!$A$2:$AN$65536,(D$14-$D$14+10),FALSE())</f>
        <v>2.33445776382291</v>
      </c>
      <c r="E47" s="59" t="n">
        <f aca="false">VLOOKUP((10000000*$I$11)+(1000000*$N$11)+(100*$W$11)+$A47,data!$A$2:$AN$65536,(E$14-$D$14+10),FALSE())</f>
        <v>4.49226207856966</v>
      </c>
      <c r="F47" s="59" t="n">
        <f aca="false">VLOOKUP((10000000*$I$11)+(1000000*$N$11)+(100*$W$11)+$A47,data!$A$2:$AN$65536,(F$14-$D$14+10),FALSE())</f>
        <v>1.08830507367825</v>
      </c>
      <c r="G47" s="59" t="n">
        <f aca="false">VLOOKUP((10000000*$I$11)+(1000000*$N$11)+(100*$W$11)+$A47,data!$A$2:$AN$65536,(G$14-$D$14+10),FALSE())</f>
        <v>2.12906385062488</v>
      </c>
      <c r="H47" s="59" t="n">
        <f aca="false">VLOOKUP((10000000*$I$11)+(1000000*$N$11)+(100*$W$11)+$A47,data!$A$2:$AN$65536,(H$14-$D$14+10),FALSE())</f>
        <v>4.43685249683874</v>
      </c>
      <c r="I47" s="59" t="n">
        <f aca="false">VLOOKUP((10000000*$I$11)+(1000000*$N$11)+(100*$W$11)+$A47,data!$A$2:$AN$65536,(I$14-$D$14+10),FALSE())</f>
        <v>0</v>
      </c>
      <c r="J47" s="59" t="n">
        <f aca="false">VLOOKUP((10000000*$I$11)+(1000000*$N$11)+(100*$W$11)+$A47,data!$A$2:$AN$65536,(J$14-$D$14+10),FALSE())</f>
        <v>9.04649900488511</v>
      </c>
      <c r="K47" s="59" t="n">
        <f aca="false">VLOOKUP((10000000*$I$11)+(1000000*$N$11)+(100*$W$11)+$A47,data!$A$2:$AN$65536,(K$14-$D$14+10),FALSE())</f>
        <v>4.52493806491024</v>
      </c>
      <c r="L47" s="59" t="n">
        <f aca="false">VLOOKUP((10000000*$I$11)+(1000000*$N$11)+(100*$W$11)+$A47,data!$A$2:$AN$65536,(L$14-$D$14+10),FALSE())</f>
        <v>3.37188522102708</v>
      </c>
      <c r="M47" s="59" t="n">
        <f aca="false">VLOOKUP((10000000*$I$11)+(1000000*$N$11)+(100*$W$11)+$A47,data!$A$2:$AN$65536,(M$14-$D$14+10),FALSE())</f>
        <v>5.53489195890896</v>
      </c>
      <c r="N47" s="59" t="n">
        <f aca="false">VLOOKUP((10000000*$I$11)+(1000000*$N$11)+(100*$W$11)+$A47,data!$A$2:$AN$65536,(N$14-$D$14+10),FALSE())</f>
        <v>3.27686207687518</v>
      </c>
      <c r="O47" s="59" t="n">
        <f aca="false">VLOOKUP((10000000*$I$11)+(1000000*$N$11)+(100*$W$11)+$A47,data!$A$2:$AN$65536,(O$14-$D$14+10),FALSE())</f>
        <v>4.30653948020068</v>
      </c>
      <c r="P47" s="59" t="n">
        <f aca="false">VLOOKUP((10000000*$I$11)+(1000000*$N$11)+(100*$W$11)+$A47,data!$A$2:$AN$65536,(P$14-$D$14+10),FALSE())</f>
        <v>0</v>
      </c>
      <c r="Q47" s="59" t="n">
        <f aca="false">VLOOKUP((10000000*$I$11)+(1000000*$N$11)+(100*$W$11)+$A47,data!$A$2:$AN$65536,(Q$14-$D$14+10),FALSE())</f>
        <v>3.1427104830346</v>
      </c>
      <c r="R47" s="59" t="n">
        <f aca="false">VLOOKUP((10000000*$I$11)+(1000000*$N$11)+(100*$W$11)+$A47,data!$A$2:$AN$65536,(R$14-$D$14+10),FALSE())</f>
        <v>3.08657852770204</v>
      </c>
      <c r="S47" s="59" t="n">
        <f aca="false">VLOOKUP((10000000*$I$11)+(1000000*$N$11)+(100*$W$11)+$A47,data!$A$2:$AN$65536,(S$14-$D$14+10),FALSE())</f>
        <v>2.02431198696343</v>
      </c>
      <c r="T47" s="59" t="n">
        <f aca="false">VLOOKUP((10000000*$I$11)+(1000000*$N$11)+(100*$W$11)+$A47,data!$A$2:$AN$65536,(T$14-$D$14+10),FALSE())</f>
        <v>4.97730349605798</v>
      </c>
      <c r="U47" s="59" t="n">
        <f aca="false">VLOOKUP((10000000*$I$11)+(1000000*$N$11)+(100*$W$11)+$A47,data!$A$2:$AN$65536,(U$14-$D$14+10),FALSE())</f>
        <v>5.85223116313094</v>
      </c>
      <c r="V47" s="59" t="n">
        <f aca="false">VLOOKUP((10000000*$I$11)+(1000000*$N$11)+(100*$W$11)+$A47,data!$A$2:$AN$65536,(V$14-$D$14+10),FALSE())</f>
        <v>2.90009183624148</v>
      </c>
      <c r="W47" s="59" t="n">
        <f aca="false">VLOOKUP((10000000*$I$11)+(1000000*$N$11)+(100*$W$11)+$A47,data!$A$2:$AN$65536,(W$14-$D$14+10),FALSE())</f>
        <v>2.88844813309969</v>
      </c>
      <c r="X47" s="59" t="n">
        <f aca="false">VLOOKUP((10000000*$I$11)+(1000000*$N$11)+(100*$W$11)+$A47,data!$A$2:$AN$65536,(X$14-$D$14+10),FALSE())</f>
        <v>5.82943085323436</v>
      </c>
      <c r="Y47" s="59" t="n">
        <f aca="false">VLOOKUP((10000000*$I$11)+(1000000*$N$11)+(100*$W$11)+$A47,data!$A$2:$AN$65536,(Y$14-$D$14+10),FALSE())</f>
        <v>6.8817035165505</v>
      </c>
      <c r="Z47" s="59" t="n">
        <f aca="false">VLOOKUP((10000000*$I$11)+(1000000*$N$11)+(100*$W$11)+$A47,data!$A$2:$AN$65536,(Z$14-$D$14+10),FALSE())</f>
        <v>9.04286317143259</v>
      </c>
      <c r="AA47" s="59" t="n">
        <f aca="false">VLOOKUP((10000000*$I$11)+(1000000*$N$11)+(100*$W$11)+$A47,data!$A$2:$AN$65536,(AA$14-$D$14+10),FALSE())</f>
        <v>11.1856823266219</v>
      </c>
      <c r="AB47" s="60" t="n">
        <f aca="false">VLOOKUP((10000000*$I$11)+(1000000*$N$11)+(100*$W$11)+$A47,data!$A$2:$AN$65536,(AB$14-$D$14+10),FALSE())</f>
        <v>4.15144470275656</v>
      </c>
    </row>
    <row r="48" s="61" customFormat="true" ht="12.75" hidden="false" customHeight="false" outlineLevel="0" collapsed="false">
      <c r="A48" s="23" t="n">
        <v>29</v>
      </c>
      <c r="B48" s="56" t="s">
        <v>20</v>
      </c>
      <c r="C48" s="57"/>
      <c r="D48" s="58" t="n">
        <f aca="false">VLOOKUP((10000000*$I$11)+(1000000*$N$11)+(100*$W$11)+$A48,data!$A$2:$AN$65536,(D$14-$D$14+10),FALSE())</f>
        <v>4.19815281276239</v>
      </c>
      <c r="E48" s="59" t="n">
        <f aca="false">VLOOKUP((10000000*$I$11)+(1000000*$N$11)+(100*$W$11)+$A48,data!$A$2:$AN$65536,(E$14-$D$14+10),FALSE())</f>
        <v>1.37106504332566</v>
      </c>
      <c r="F48" s="59" t="n">
        <f aca="false">VLOOKUP((10000000*$I$11)+(1000000*$N$11)+(100*$W$11)+$A48,data!$A$2:$AN$65536,(F$14-$D$14+10),FALSE())</f>
        <v>6.77433340559289</v>
      </c>
      <c r="G48" s="59" t="n">
        <f aca="false">VLOOKUP((10000000*$I$11)+(1000000*$N$11)+(100*$W$11)+$A48,data!$A$2:$AN$65536,(G$14-$D$14+10),FALSE())</f>
        <v>5.22104603657343</v>
      </c>
      <c r="H48" s="59" t="n">
        <f aca="false">VLOOKUP((10000000*$I$11)+(1000000*$N$11)+(100*$W$11)+$A48,data!$A$2:$AN$65536,(H$14-$D$14+10),FALSE())</f>
        <v>16.8271253260256</v>
      </c>
      <c r="I48" s="59" t="n">
        <f aca="false">VLOOKUP((10000000*$I$11)+(1000000*$N$11)+(100*$W$11)+$A48,data!$A$2:$AN$65536,(I$14-$D$14+10),FALSE())</f>
        <v>6.87167153410067</v>
      </c>
      <c r="J48" s="59" t="n">
        <f aca="false">VLOOKUP((10000000*$I$11)+(1000000*$N$11)+(100*$W$11)+$A48,data!$A$2:$AN$65536,(J$14-$D$14+10),FALSE())</f>
        <v>4.41140790083155</v>
      </c>
      <c r="K48" s="59" t="n">
        <f aca="false">VLOOKUP((10000000*$I$11)+(1000000*$N$11)+(100*$W$11)+$A48,data!$A$2:$AN$65536,(K$14-$D$14+10),FALSE())</f>
        <v>8.57237765609764</v>
      </c>
      <c r="L48" s="59" t="n">
        <f aca="false">VLOOKUP((10000000*$I$11)+(1000000*$N$11)+(100*$W$11)+$A48,data!$A$2:$AN$65536,(L$14-$D$14+10),FALSE())</f>
        <v>3.1669288179966</v>
      </c>
      <c r="M48" s="59" t="n">
        <f aca="false">VLOOKUP((10000000*$I$11)+(1000000*$N$11)+(100*$W$11)+$A48,data!$A$2:$AN$65536,(M$14-$D$14+10),FALSE())</f>
        <v>12.1518763601816</v>
      </c>
      <c r="N48" s="59" t="n">
        <f aca="false">VLOOKUP((10000000*$I$11)+(1000000*$N$11)+(100*$W$11)+$A48,data!$A$2:$AN$65536,(N$14-$D$14+10),FALSE())</f>
        <v>5.62309517650896</v>
      </c>
      <c r="O48" s="59" t="n">
        <f aca="false">VLOOKUP((10000000*$I$11)+(1000000*$N$11)+(100*$W$11)+$A48,data!$A$2:$AN$65536,(O$14-$D$14+10),FALSE())</f>
        <v>9.07091185341406</v>
      </c>
      <c r="P48" s="59" t="n">
        <f aca="false">VLOOKUP((10000000*$I$11)+(1000000*$N$11)+(100*$W$11)+$A48,data!$A$2:$AN$65536,(P$14-$D$14+10),FALSE())</f>
        <v>5.68194731698448</v>
      </c>
      <c r="Q48" s="59" t="n">
        <f aca="false">VLOOKUP((10000000*$I$11)+(1000000*$N$11)+(100*$W$11)+$A48,data!$A$2:$AN$65536,(Q$14-$D$14+10),FALSE())</f>
        <v>6.75485505206868</v>
      </c>
      <c r="R48" s="59" t="n">
        <f aca="false">VLOOKUP((10000000*$I$11)+(1000000*$N$11)+(100*$W$11)+$A48,data!$A$2:$AN$65536,(R$14-$D$14+10),FALSE())</f>
        <v>9.93059616678988</v>
      </c>
      <c r="S48" s="59" t="n">
        <f aca="false">VLOOKUP((10000000*$I$11)+(1000000*$N$11)+(100*$W$11)+$A48,data!$A$2:$AN$65536,(S$14-$D$14+10),FALSE())</f>
        <v>16.2869986318921</v>
      </c>
      <c r="T48" s="59" t="n">
        <f aca="false">VLOOKUP((10000000*$I$11)+(1000000*$N$11)+(100*$W$11)+$A48,data!$A$2:$AN$65536,(T$14-$D$14+10),FALSE())</f>
        <v>9.60491771787155</v>
      </c>
      <c r="U48" s="59" t="n">
        <f aca="false">VLOOKUP((10000000*$I$11)+(1000000*$N$11)+(100*$W$11)+$A48,data!$A$2:$AN$65536,(U$14-$D$14+10),FALSE())</f>
        <v>4.18195694675323</v>
      </c>
      <c r="V48" s="59" t="n">
        <f aca="false">VLOOKUP((10000000*$I$11)+(1000000*$N$11)+(100*$W$11)+$A48,data!$A$2:$AN$65536,(V$14-$D$14+10),FALSE())</f>
        <v>10.2748522989982</v>
      </c>
      <c r="W48" s="59" t="n">
        <f aca="false">VLOOKUP((10000000*$I$11)+(1000000*$N$11)+(100*$W$11)+$A48,data!$A$2:$AN$65536,(W$14-$D$14+10),FALSE())</f>
        <v>12.0824019815139</v>
      </c>
      <c r="X48" s="59" t="n">
        <f aca="false">VLOOKUP((10000000*$I$11)+(1000000*$N$11)+(100*$W$11)+$A48,data!$A$2:$AN$65536,(X$14-$D$14+10),FALSE())</f>
        <v>5.91488480761837</v>
      </c>
      <c r="Y48" s="59" t="n">
        <f aca="false">VLOOKUP((10000000*$I$11)+(1000000*$N$11)+(100*$W$11)+$A48,data!$A$2:$AN$65536,(Y$14-$D$14+10),FALSE())</f>
        <v>9.70421551121807</v>
      </c>
      <c r="Z48" s="59" t="n">
        <f aca="false">VLOOKUP((10000000*$I$11)+(1000000*$N$11)+(100*$W$11)+$A48,data!$A$2:$AN$65536,(Z$14-$D$14+10),FALSE())</f>
        <v>6.68028171702327</v>
      </c>
      <c r="AA48" s="59" t="n">
        <f aca="false">VLOOKUP((10000000*$I$11)+(1000000*$N$11)+(100*$W$11)+$A48,data!$A$2:$AN$65536,(AA$14-$D$14+10),FALSE())</f>
        <v>10.434848599833</v>
      </c>
      <c r="AB48" s="60" t="n">
        <f aca="false">VLOOKUP((10000000*$I$11)+(1000000*$N$11)+(100*$W$11)+$A48,data!$A$2:$AN$65536,(AB$14-$D$14+10),FALSE())</f>
        <v>8.57322486616243</v>
      </c>
    </row>
    <row r="49" s="61" customFormat="true" ht="12.75" hidden="false" customHeight="false" outlineLevel="0" collapsed="false">
      <c r="A49" s="23" t="n">
        <v>30</v>
      </c>
      <c r="B49" s="56" t="s">
        <v>21</v>
      </c>
      <c r="C49" s="57"/>
      <c r="D49" s="58" t="n">
        <f aca="false">VLOOKUP((10000000*$I$11)+(1000000*$N$11)+(100*$W$11)+$A49,data!$A$2:$AN$65536,(D$14-$D$14+10),FALSE())</f>
        <v>7.32922896511287</v>
      </c>
      <c r="E49" s="59" t="n">
        <f aca="false">VLOOKUP((10000000*$I$11)+(1000000*$N$11)+(100*$W$11)+$A49,data!$A$2:$AN$65536,(E$14-$D$14+10),FALSE())</f>
        <v>8.69640838333768</v>
      </c>
      <c r="F49" s="59" t="n">
        <f aca="false">VLOOKUP((10000000*$I$11)+(1000000*$N$11)+(100*$W$11)+$A49,data!$A$2:$AN$65536,(F$14-$D$14+10),FALSE())</f>
        <v>11.4243281067032</v>
      </c>
      <c r="G49" s="59" t="n">
        <f aca="false">VLOOKUP((10000000*$I$11)+(1000000*$N$11)+(100*$W$11)+$A49,data!$A$2:$AN$65536,(G$14-$D$14+10),FALSE())</f>
        <v>11.4660818964899</v>
      </c>
      <c r="H49" s="59" t="n">
        <f aca="false">VLOOKUP((10000000*$I$11)+(1000000*$N$11)+(100*$W$11)+$A49,data!$A$2:$AN$65536,(H$14-$D$14+10),FALSE())</f>
        <v>19.7455643000197</v>
      </c>
      <c r="I49" s="59" t="n">
        <f aca="false">VLOOKUP((10000000*$I$11)+(1000000*$N$11)+(100*$W$11)+$A49,data!$A$2:$AN$65536,(I$14-$D$14+10),FALSE())</f>
        <v>16.5839771141116</v>
      </c>
      <c r="J49" s="59" t="n">
        <f aca="false">VLOOKUP((10000000*$I$11)+(1000000*$N$11)+(100*$W$11)+$A49,data!$A$2:$AN$65536,(J$14-$D$14+10),FALSE())</f>
        <v>9.48098385523892</v>
      </c>
      <c r="K49" s="59" t="n">
        <f aca="false">VLOOKUP((10000000*$I$11)+(1000000*$N$11)+(100*$W$11)+$A49,data!$A$2:$AN$65536,(K$14-$D$14+10),FALSE())</f>
        <v>10.7290381417306</v>
      </c>
      <c r="L49" s="59" t="n">
        <f aca="false">VLOOKUP((10000000*$I$11)+(1000000*$N$11)+(100*$W$11)+$A49,data!$A$2:$AN$65536,(L$14-$D$14+10),FALSE())</f>
        <v>5.18921162902326</v>
      </c>
      <c r="M49" s="59" t="n">
        <f aca="false">VLOOKUP((10000000*$I$11)+(1000000*$N$11)+(100*$W$11)+$A49,data!$A$2:$AN$65536,(M$14-$D$14+10),FALSE())</f>
        <v>4.80065288879288</v>
      </c>
      <c r="N49" s="59" t="n">
        <f aca="false">VLOOKUP((10000000*$I$11)+(1000000*$N$11)+(100*$W$11)+$A49,data!$A$2:$AN$65536,(N$14-$D$14+10),FALSE())</f>
        <v>18.3741200519069</v>
      </c>
      <c r="O49" s="59" t="n">
        <f aca="false">VLOOKUP((10000000*$I$11)+(1000000*$N$11)+(100*$W$11)+$A49,data!$A$2:$AN$65536,(O$14-$D$14+10),FALSE())</f>
        <v>17.7807412346502</v>
      </c>
      <c r="P49" s="59" t="n">
        <f aca="false">VLOOKUP((10000000*$I$11)+(1000000*$N$11)+(100*$W$11)+$A49,data!$A$2:$AN$65536,(P$14-$D$14+10),FALSE())</f>
        <v>17.3045932879809</v>
      </c>
      <c r="Q49" s="59" t="n">
        <f aca="false">VLOOKUP((10000000*$I$11)+(1000000*$N$11)+(100*$W$11)+$A49,data!$A$2:$AN$65536,(Q$14-$D$14+10),FALSE())</f>
        <v>4.26062226388164</v>
      </c>
      <c r="R49" s="59" t="n">
        <f aca="false">VLOOKUP((10000000*$I$11)+(1000000*$N$11)+(100*$W$11)+$A49,data!$A$2:$AN$65536,(R$14-$D$14+10),FALSE())</f>
        <v>15.4827864591973</v>
      </c>
      <c r="S49" s="59" t="n">
        <f aca="false">VLOOKUP((10000000*$I$11)+(1000000*$N$11)+(100*$W$11)+$A49,data!$A$2:$AN$65536,(S$14-$D$14+10),FALSE())</f>
        <v>10.086632969841</v>
      </c>
      <c r="T49" s="59" t="n">
        <f aca="false">VLOOKUP((10000000*$I$11)+(1000000*$N$11)+(100*$W$11)+$A49,data!$A$2:$AN$65536,(T$14-$D$14+10),FALSE())</f>
        <v>17.974700608893</v>
      </c>
      <c r="U49" s="59" t="n">
        <f aca="false">VLOOKUP((10000000*$I$11)+(1000000*$N$11)+(100*$W$11)+$A49,data!$A$2:$AN$65536,(U$14-$D$14+10),FALSE())</f>
        <v>10.0733113212827</v>
      </c>
      <c r="V49" s="59" t="n">
        <f aca="false">VLOOKUP((10000000*$I$11)+(1000000*$N$11)+(100*$W$11)+$A49,data!$A$2:$AN$65536,(V$14-$D$14+10),FALSE())</f>
        <v>11.0702740999867</v>
      </c>
      <c r="W49" s="59" t="n">
        <f aca="false">VLOOKUP((10000000*$I$11)+(1000000*$N$11)+(100*$W$11)+$A49,data!$A$2:$AN$65536,(W$14-$D$14+10),FALSE())</f>
        <v>9.76467141880676</v>
      </c>
      <c r="X49" s="59" t="n">
        <f aca="false">VLOOKUP((10000000*$I$11)+(1000000*$N$11)+(100*$W$11)+$A49,data!$A$2:$AN$65536,(X$14-$D$14+10),FALSE())</f>
        <v>13.8808806884917</v>
      </c>
      <c r="Y49" s="59" t="n">
        <f aca="false">VLOOKUP((10000000*$I$11)+(1000000*$N$11)+(100*$W$11)+$A49,data!$A$2:$AN$65536,(Y$14-$D$14+10),FALSE())</f>
        <v>14.7317247692907</v>
      </c>
      <c r="Z49" s="59" t="n">
        <f aca="false">VLOOKUP((10000000*$I$11)+(1000000*$N$11)+(100*$W$11)+$A49,data!$A$2:$AN$65536,(Z$14-$D$14+10),FALSE())</f>
        <v>14.5071706872254</v>
      </c>
      <c r="AA49" s="59" t="n">
        <f aca="false">VLOOKUP((10000000*$I$11)+(1000000*$N$11)+(100*$W$11)+$A49,data!$A$2:$AN$65536,(AA$14-$D$14+10),FALSE())</f>
        <v>17.3689157709755</v>
      </c>
      <c r="AB49" s="60" t="n">
        <f aca="false">VLOOKUP((10000000*$I$11)+(1000000*$N$11)+(100*$W$11)+$A49,data!$A$2:$AN$65536,(AB$14-$D$14+10),FALSE())</f>
        <v>17.10399227302</v>
      </c>
    </row>
    <row r="50" s="61" customFormat="true" ht="12.75" hidden="false" customHeight="false" outlineLevel="0" collapsed="false">
      <c r="A50" s="23" t="n">
        <v>31</v>
      </c>
      <c r="B50" s="56" t="s">
        <v>22</v>
      </c>
      <c r="C50" s="57"/>
      <c r="D50" s="58" t="n">
        <f aca="false">VLOOKUP((10000000*$I$11)+(1000000*$N$11)+(100*$W$11)+$A50,data!$A$2:$AN$65536,(D$14-$D$14+10),FALSE())</f>
        <v>16.3829438660769</v>
      </c>
      <c r="E50" s="59" t="n">
        <f aca="false">VLOOKUP((10000000*$I$11)+(1000000*$N$11)+(100*$W$11)+$A50,data!$A$2:$AN$65536,(E$14-$D$14+10),FALSE())</f>
        <v>17.825047162104</v>
      </c>
      <c r="F50" s="59" t="n">
        <f aca="false">VLOOKUP((10000000*$I$11)+(1000000*$N$11)+(100*$W$11)+$A50,data!$A$2:$AN$65536,(F$14-$D$14+10),FALSE())</f>
        <v>19.3121889623412</v>
      </c>
      <c r="G50" s="59" t="n">
        <f aca="false">VLOOKUP((10000000*$I$11)+(1000000*$N$11)+(100*$W$11)+$A50,data!$A$2:$AN$65536,(G$14-$D$14+10),FALSE())</f>
        <v>35.6289247487419</v>
      </c>
      <c r="H50" s="59" t="n">
        <f aca="false">VLOOKUP((10000000*$I$11)+(1000000*$N$11)+(100*$W$11)+$A50,data!$A$2:$AN$65536,(H$14-$D$14+10),FALSE())</f>
        <v>16.3054756751949</v>
      </c>
      <c r="I50" s="59" t="n">
        <f aca="false">VLOOKUP((10000000*$I$11)+(1000000*$N$11)+(100*$W$11)+$A50,data!$A$2:$AN$65536,(I$14-$D$14+10),FALSE())</f>
        <v>13.1417557385667</v>
      </c>
      <c r="J50" s="59" t="n">
        <f aca="false">VLOOKUP((10000000*$I$11)+(1000000*$N$11)+(100*$W$11)+$A50,data!$A$2:$AN$65536,(J$14-$D$14+10),FALSE())</f>
        <v>15.9545151277812</v>
      </c>
      <c r="K50" s="59" t="n">
        <f aca="false">VLOOKUP((10000000*$I$11)+(1000000*$N$11)+(100*$W$11)+$A50,data!$A$2:$AN$65536,(K$14-$D$14+10),FALSE())</f>
        <v>17.183360778979</v>
      </c>
      <c r="L50" s="59" t="n">
        <f aca="false">VLOOKUP((10000000*$I$11)+(1000000*$N$11)+(100*$W$11)+$A50,data!$A$2:$AN$65536,(L$14-$D$14+10),FALSE())</f>
        <v>10.0735368187771</v>
      </c>
      <c r="M50" s="59" t="n">
        <f aca="false">VLOOKUP((10000000*$I$11)+(1000000*$N$11)+(100*$W$11)+$A50,data!$A$2:$AN$65536,(M$14-$D$14+10),FALSE())</f>
        <v>31.2039033246341</v>
      </c>
      <c r="N50" s="59" t="n">
        <f aca="false">VLOOKUP((10000000*$I$11)+(1000000*$N$11)+(100*$W$11)+$A50,data!$A$2:$AN$65536,(N$14-$D$14+10),FALSE())</f>
        <v>23.653161175423</v>
      </c>
      <c r="O50" s="59" t="n">
        <f aca="false">VLOOKUP((10000000*$I$11)+(1000000*$N$11)+(100*$W$11)+$A50,data!$A$2:$AN$65536,(O$14-$D$14+10),FALSE())</f>
        <v>23.149093781064</v>
      </c>
      <c r="P50" s="59" t="n">
        <f aca="false">VLOOKUP((10000000*$I$11)+(1000000*$N$11)+(100*$W$11)+$A50,data!$A$2:$AN$65536,(P$14-$D$14+10),FALSE())</f>
        <v>20.2762983589716</v>
      </c>
      <c r="Q50" s="59" t="n">
        <f aca="false">VLOOKUP((10000000*$I$11)+(1000000*$N$11)+(100*$W$11)+$A50,data!$A$2:$AN$65536,(Q$14-$D$14+10),FALSE())</f>
        <v>18.2724686105093</v>
      </c>
      <c r="R50" s="59" t="n">
        <f aca="false">VLOOKUP((10000000*$I$11)+(1000000*$N$11)+(100*$W$11)+$A50,data!$A$2:$AN$65536,(R$14-$D$14+10),FALSE())</f>
        <v>18.0949623624783</v>
      </c>
      <c r="S50" s="59" t="n">
        <f aca="false">VLOOKUP((10000000*$I$11)+(1000000*$N$11)+(100*$W$11)+$A50,data!$A$2:$AN$65536,(S$14-$D$14+10),FALSE())</f>
        <v>20.6956021845358</v>
      </c>
      <c r="T50" s="59" t="n">
        <f aca="false">VLOOKUP((10000000*$I$11)+(1000000*$N$11)+(100*$W$11)+$A50,data!$A$2:$AN$65536,(T$14-$D$14+10),FALSE())</f>
        <v>22.1170433936391</v>
      </c>
      <c r="U50" s="59" t="n">
        <f aca="false">VLOOKUP((10000000*$I$11)+(1000000*$N$11)+(100*$W$11)+$A50,data!$A$2:$AN$65536,(U$14-$D$14+10),FALSE())</f>
        <v>28.8872008302396</v>
      </c>
      <c r="V50" s="59" t="n">
        <f aca="false">VLOOKUP((10000000*$I$11)+(1000000*$N$11)+(100*$W$11)+$A50,data!$A$2:$AN$65536,(V$14-$D$14+10),FALSE())</f>
        <v>28.305743969304</v>
      </c>
      <c r="W50" s="59" t="n">
        <f aca="false">VLOOKUP((10000000*$I$11)+(1000000*$N$11)+(100*$W$11)+$A50,data!$A$2:$AN$65536,(W$14-$D$14+10),FALSE())</f>
        <v>22.8688417476151</v>
      </c>
      <c r="X50" s="59" t="n">
        <f aca="false">VLOOKUP((10000000*$I$11)+(1000000*$N$11)+(100*$W$11)+$A50,data!$A$2:$AN$65536,(X$14-$D$14+10),FALSE())</f>
        <v>24.3834857301191</v>
      </c>
      <c r="Y50" s="59" t="n">
        <f aca="false">VLOOKUP((10000000*$I$11)+(1000000*$N$11)+(100*$W$11)+$A50,data!$A$2:$AN$65536,(Y$14-$D$14+10),FALSE())</f>
        <v>31.3500682983631</v>
      </c>
      <c r="Z50" s="59" t="n">
        <f aca="false">VLOOKUP((10000000*$I$11)+(1000000*$N$11)+(100*$W$11)+$A50,data!$A$2:$AN$65536,(Z$14-$D$14+10),FALSE())</f>
        <v>22.4092146690719</v>
      </c>
      <c r="AA50" s="59" t="n">
        <f aca="false">VLOOKUP((10000000*$I$11)+(1000000*$N$11)+(100*$W$11)+$A50,data!$A$2:$AN$65536,(AA$14-$D$14+10),FALSE())</f>
        <v>25.5393806144997</v>
      </c>
      <c r="AB50" s="60" t="n">
        <f aca="false">VLOOKUP((10000000*$I$11)+(1000000*$N$11)+(100*$W$11)+$A50,data!$A$2:$AN$65536,(AB$14-$D$14+10),FALSE())</f>
        <v>19.6706262908849</v>
      </c>
    </row>
    <row r="51" s="61" customFormat="true" ht="12.75" hidden="false" customHeight="false" outlineLevel="0" collapsed="false">
      <c r="A51" s="23" t="n">
        <v>32</v>
      </c>
      <c r="B51" s="56" t="s">
        <v>23</v>
      </c>
      <c r="C51" s="57"/>
      <c r="D51" s="58" t="n">
        <f aca="false">VLOOKUP((10000000*$I$11)+(1000000*$N$11)+(100*$W$11)+$A51,data!$A$2:$AN$65536,(D$14-$D$14+10),FALSE())</f>
        <v>23.1814177755112</v>
      </c>
      <c r="E51" s="59" t="n">
        <f aca="false">VLOOKUP((10000000*$I$11)+(1000000*$N$11)+(100*$W$11)+$A51,data!$A$2:$AN$65536,(E$14-$D$14+10),FALSE())</f>
        <v>32.2451862543377</v>
      </c>
      <c r="F51" s="59" t="n">
        <f aca="false">VLOOKUP((10000000*$I$11)+(1000000*$N$11)+(100*$W$11)+$A51,data!$A$2:$AN$65536,(F$14-$D$14+10),FALSE())</f>
        <v>19.8409670182079</v>
      </c>
      <c r="G51" s="59" t="n">
        <f aca="false">VLOOKUP((10000000*$I$11)+(1000000*$N$11)+(100*$W$11)+$A51,data!$A$2:$AN$65536,(G$14-$D$14+10),FALSE())</f>
        <v>16.743025007991</v>
      </c>
      <c r="H51" s="59" t="n">
        <f aca="false">VLOOKUP((10000000*$I$11)+(1000000*$N$11)+(100*$W$11)+$A51,data!$A$2:$AN$65536,(H$14-$D$14+10),FALSE())</f>
        <v>28.7139186942723</v>
      </c>
      <c r="I51" s="59" t="n">
        <f aca="false">VLOOKUP((10000000*$I$11)+(1000000*$N$11)+(100*$W$11)+$A51,data!$A$2:$AN$65536,(I$14-$D$14+10),FALSE())</f>
        <v>28.8315629742033</v>
      </c>
      <c r="J51" s="59" t="n">
        <f aca="false">VLOOKUP((10000000*$I$11)+(1000000*$N$11)+(100*$W$11)+$A51,data!$A$2:$AN$65536,(J$14-$D$14+10),FALSE())</f>
        <v>24.2946946460567</v>
      </c>
      <c r="K51" s="59" t="n">
        <f aca="false">VLOOKUP((10000000*$I$11)+(1000000*$N$11)+(100*$W$11)+$A51,data!$A$2:$AN$65536,(K$14-$D$14+10),FALSE())</f>
        <v>30.4127003436635</v>
      </c>
      <c r="L51" s="59" t="n">
        <f aca="false">VLOOKUP((10000000*$I$11)+(1000000*$N$11)+(100*$W$11)+$A51,data!$A$2:$AN$65536,(L$14-$D$14+10),FALSE())</f>
        <v>36.4919109597373</v>
      </c>
      <c r="M51" s="59" t="n">
        <f aca="false">VLOOKUP((10000000*$I$11)+(1000000*$N$11)+(100*$W$11)+$A51,data!$A$2:$AN$65536,(M$14-$D$14+10),FALSE())</f>
        <v>38.0401704199635</v>
      </c>
      <c r="N51" s="59" t="n">
        <f aca="false">VLOOKUP((10000000*$I$11)+(1000000*$N$11)+(100*$W$11)+$A51,data!$A$2:$AN$65536,(N$14-$D$14+10),FALSE())</f>
        <v>36.0133249302242</v>
      </c>
      <c r="O51" s="59" t="n">
        <f aca="false">VLOOKUP((10000000*$I$11)+(1000000*$N$11)+(100*$W$11)+$A51,data!$A$2:$AN$65536,(O$14-$D$14+10),FALSE())</f>
        <v>38.7100616383289</v>
      </c>
      <c r="P51" s="59" t="n">
        <f aca="false">VLOOKUP((10000000*$I$11)+(1000000*$N$11)+(100*$W$11)+$A51,data!$A$2:$AN$65536,(P$14-$D$14+10),FALSE())</f>
        <v>35.1890679295632</v>
      </c>
      <c r="Q51" s="59" t="n">
        <f aca="false">VLOOKUP((10000000*$I$11)+(1000000*$N$11)+(100*$W$11)+$A51,data!$A$2:$AN$65536,(Q$14-$D$14+10),FALSE())</f>
        <v>39.6959583633503</v>
      </c>
      <c r="R51" s="59" t="n">
        <f aca="false">VLOOKUP((10000000*$I$11)+(1000000*$N$11)+(100*$W$11)+$A51,data!$A$2:$AN$65536,(R$14-$D$14+10),FALSE())</f>
        <v>26.0375229636487</v>
      </c>
      <c r="S51" s="59" t="n">
        <f aca="false">VLOOKUP((10000000*$I$11)+(1000000*$N$11)+(100*$W$11)+$A51,data!$A$2:$AN$65536,(S$14-$D$14+10),FALSE())</f>
        <v>31.1530891119954</v>
      </c>
      <c r="T51" s="59" t="n">
        <f aca="false">VLOOKUP((10000000*$I$11)+(1000000*$N$11)+(100*$W$11)+$A51,data!$A$2:$AN$65536,(T$14-$D$14+10),FALSE())</f>
        <v>26.181256975927</v>
      </c>
      <c r="U51" s="59" t="n">
        <f aca="false">VLOOKUP((10000000*$I$11)+(1000000*$N$11)+(100*$W$11)+$A51,data!$A$2:$AN$65536,(U$14-$D$14+10),FALSE())</f>
        <v>23.143736215863</v>
      </c>
      <c r="V51" s="59" t="n">
        <f aca="false">VLOOKUP((10000000*$I$11)+(1000000*$N$11)+(100*$W$11)+$A51,data!$A$2:$AN$65536,(V$14-$D$14+10),FALSE())</f>
        <v>24.9396198676888</v>
      </c>
      <c r="W51" s="59" t="n">
        <f aca="false">VLOOKUP((10000000*$I$11)+(1000000*$N$11)+(100*$W$11)+$A51,data!$A$2:$AN$65536,(W$14-$D$14+10),FALSE())</f>
        <v>29.0535796431252</v>
      </c>
      <c r="X51" s="59" t="n">
        <f aca="false">VLOOKUP((10000000*$I$11)+(1000000*$N$11)+(100*$W$11)+$A51,data!$A$2:$AN$65536,(X$14-$D$14+10),FALSE())</f>
        <v>45.0398429379836</v>
      </c>
      <c r="Y51" s="59" t="n">
        <f aca="false">VLOOKUP((10000000*$I$11)+(1000000*$N$11)+(100*$W$11)+$A51,data!$A$2:$AN$65536,(Y$14-$D$14+10),FALSE())</f>
        <v>35.7190695182391</v>
      </c>
      <c r="Z51" s="59" t="n">
        <f aca="false">VLOOKUP((10000000*$I$11)+(1000000*$N$11)+(100*$W$11)+$A51,data!$A$2:$AN$65536,(Z$14-$D$14+10),FALSE())</f>
        <v>45.5432661027977</v>
      </c>
      <c r="AA51" s="59" t="n">
        <f aca="false">VLOOKUP((10000000*$I$11)+(1000000*$N$11)+(100*$W$11)+$A51,data!$A$2:$AN$65536,(AA$14-$D$14+10),FALSE())</f>
        <v>41.6284183335824</v>
      </c>
      <c r="AB51" s="60" t="n">
        <f aca="false">VLOOKUP((10000000*$I$11)+(1000000*$N$11)+(100*$W$11)+$A51,data!$A$2:$AN$65536,(AB$14-$D$14+10),FALSE())</f>
        <v>37.9650721336371</v>
      </c>
    </row>
    <row r="52" s="61" customFormat="true" ht="12.75" hidden="false" customHeight="false" outlineLevel="0" collapsed="false">
      <c r="A52" s="23" t="n">
        <v>33</v>
      </c>
      <c r="B52" s="56" t="s">
        <v>24</v>
      </c>
      <c r="C52" s="57"/>
      <c r="D52" s="58" t="n">
        <f aca="false">VLOOKUP((10000000*$I$11)+(1000000*$N$11)+(100*$W$11)+$A52,data!$A$2:$AN$65536,(D$14-$D$14+10),FALSE())</f>
        <v>33.0633162506199</v>
      </c>
      <c r="E52" s="59" t="n">
        <f aca="false">VLOOKUP((10000000*$I$11)+(1000000*$N$11)+(100*$W$11)+$A52,data!$A$2:$AN$65536,(E$14-$D$14+10),FALSE())</f>
        <v>22.1312382427797</v>
      </c>
      <c r="F52" s="59" t="n">
        <f aca="false">VLOOKUP((10000000*$I$11)+(1000000*$N$11)+(100*$W$11)+$A52,data!$A$2:$AN$65536,(F$14-$D$14+10),FALSE())</f>
        <v>38.7121749790309</v>
      </c>
      <c r="G52" s="59" t="n">
        <f aca="false">VLOOKUP((10000000*$I$11)+(1000000*$N$11)+(100*$W$11)+$A52,data!$A$2:$AN$65536,(G$14-$D$14+10),FALSE())</f>
        <v>39.0466118929472</v>
      </c>
      <c r="H52" s="59" t="n">
        <f aca="false">VLOOKUP((10000000*$I$11)+(1000000*$N$11)+(100*$W$11)+$A52,data!$A$2:$AN$65536,(H$14-$D$14+10),FALSE())</f>
        <v>44.2448872574725</v>
      </c>
      <c r="I52" s="59" t="n">
        <f aca="false">VLOOKUP((10000000*$I$11)+(1000000*$N$11)+(100*$W$11)+$A52,data!$A$2:$AN$65536,(I$14-$D$14+10),FALSE())</f>
        <v>34.50088716567</v>
      </c>
      <c r="J52" s="59" t="n">
        <f aca="false">VLOOKUP((10000000*$I$11)+(1000000*$N$11)+(100*$W$11)+$A52,data!$A$2:$AN$65536,(J$14-$D$14+10),FALSE())</f>
        <v>45.9604083910574</v>
      </c>
      <c r="K52" s="59" t="n">
        <f aca="false">VLOOKUP((10000000*$I$11)+(1000000*$N$11)+(100*$W$11)+$A52,data!$A$2:$AN$65536,(K$14-$D$14+10),FALSE())</f>
        <v>45.7763172952736</v>
      </c>
      <c r="L52" s="59" t="n">
        <f aca="false">VLOOKUP((10000000*$I$11)+(1000000*$N$11)+(100*$W$11)+$A52,data!$A$2:$AN$65536,(L$14-$D$14+10),FALSE())</f>
        <v>45.7247370827618</v>
      </c>
      <c r="M52" s="59" t="n">
        <f aca="false">VLOOKUP((10000000*$I$11)+(1000000*$N$11)+(100*$W$11)+$A52,data!$A$2:$AN$65536,(M$14-$D$14+10),FALSE())</f>
        <v>35.6887937187723</v>
      </c>
      <c r="N52" s="59" t="n">
        <f aca="false">VLOOKUP((10000000*$I$11)+(1000000*$N$11)+(100*$W$11)+$A52,data!$A$2:$AN$65536,(N$14-$D$14+10),FALSE())</f>
        <v>42.1660368790646</v>
      </c>
      <c r="O52" s="59" t="n">
        <f aca="false">VLOOKUP((10000000*$I$11)+(1000000*$N$11)+(100*$W$11)+$A52,data!$A$2:$AN$65536,(O$14-$D$14+10),FALSE())</f>
        <v>56.7003628823224</v>
      </c>
      <c r="P52" s="59" t="n">
        <f aca="false">VLOOKUP((10000000*$I$11)+(1000000*$N$11)+(100*$W$11)+$A52,data!$A$2:$AN$65536,(P$14-$D$14+10),FALSE())</f>
        <v>51.7832869441388</v>
      </c>
      <c r="Q52" s="59" t="n">
        <f aca="false">VLOOKUP((10000000*$I$11)+(1000000*$N$11)+(100*$W$11)+$A52,data!$A$2:$AN$65536,(Q$14-$D$14+10),FALSE())</f>
        <v>25.7611618283985</v>
      </c>
      <c r="R52" s="59" t="n">
        <f aca="false">VLOOKUP((10000000*$I$11)+(1000000*$N$11)+(100*$W$11)+$A52,data!$A$2:$AN$65536,(R$14-$D$14+10),FALSE())</f>
        <v>54.6834791559444</v>
      </c>
      <c r="S52" s="59" t="n">
        <f aca="false">VLOOKUP((10000000*$I$11)+(1000000*$N$11)+(100*$W$11)+$A52,data!$A$2:$AN$65536,(S$14-$D$14+10),FALSE())</f>
        <v>37.9332690575163</v>
      </c>
      <c r="T52" s="59" t="n">
        <f aca="false">VLOOKUP((10000000*$I$11)+(1000000*$N$11)+(100*$W$11)+$A52,data!$A$2:$AN$65536,(T$14-$D$14+10),FALSE())</f>
        <v>43.58722894192</v>
      </c>
      <c r="U52" s="59" t="n">
        <f aca="false">VLOOKUP((10000000*$I$11)+(1000000*$N$11)+(100*$W$11)+$A52,data!$A$2:$AN$65536,(U$14-$D$14+10),FALSE())</f>
        <v>32.1140200636163</v>
      </c>
      <c r="V52" s="59" t="n">
        <f aca="false">VLOOKUP((10000000*$I$11)+(1000000*$N$11)+(100*$W$11)+$A52,data!$A$2:$AN$65536,(V$14-$D$14+10),FALSE())</f>
        <v>47.4673853126723</v>
      </c>
      <c r="W52" s="59" t="n">
        <f aca="false">VLOOKUP((10000000*$I$11)+(1000000*$N$11)+(100*$W$11)+$A52,data!$A$2:$AN$65536,(W$14-$D$14+10),FALSE())</f>
        <v>66.1296140435253</v>
      </c>
      <c r="X52" s="59" t="n">
        <f aca="false">VLOOKUP((10000000*$I$11)+(1000000*$N$11)+(100*$W$11)+$A52,data!$A$2:$AN$65536,(X$14-$D$14+10),FALSE())</f>
        <v>44.1572587173788</v>
      </c>
      <c r="Y52" s="59" t="n">
        <f aca="false">VLOOKUP((10000000*$I$11)+(1000000*$N$11)+(100*$W$11)+$A52,data!$A$2:$AN$65536,(Y$14-$D$14+10),FALSE())</f>
        <v>50.5524662381743</v>
      </c>
      <c r="Z52" s="59" t="n">
        <f aca="false">VLOOKUP((10000000*$I$11)+(1000000*$N$11)+(100*$W$11)+$A52,data!$A$2:$AN$65536,(Z$14-$D$14+10),FALSE())</f>
        <v>34.3780438893027</v>
      </c>
      <c r="AA52" s="59" t="n">
        <f aca="false">VLOOKUP((10000000*$I$11)+(1000000*$N$11)+(100*$W$11)+$A52,data!$A$2:$AN$65536,(AA$14-$D$14+10),FALSE())</f>
        <v>44.2251613527371</v>
      </c>
      <c r="AB52" s="60" t="n">
        <f aca="false">VLOOKUP((10000000*$I$11)+(1000000*$N$11)+(100*$W$11)+$A52,data!$A$2:$AN$65536,(AB$14-$D$14+10),FALSE())</f>
        <v>47.1337579617834</v>
      </c>
    </row>
    <row r="53" s="61" customFormat="true" ht="12.75" hidden="false" customHeight="false" outlineLevel="0" collapsed="false">
      <c r="A53" s="23" t="n">
        <v>34</v>
      </c>
      <c r="B53" s="56" t="s">
        <v>25</v>
      </c>
      <c r="C53" s="57"/>
      <c r="D53" s="58" t="n">
        <f aca="false">VLOOKUP((10000000*$I$11)+(1000000*$N$11)+(100*$W$11)+$A53,data!$A$2:$AN$65536,(D$14-$D$14+10),FALSE())</f>
        <v>30.0261656586454</v>
      </c>
      <c r="E53" s="59" t="n">
        <f aca="false">VLOOKUP((10000000*$I$11)+(1000000*$N$11)+(100*$W$11)+$A53,data!$A$2:$AN$65536,(E$14-$D$14+10),FALSE())</f>
        <v>40.351506456241</v>
      </c>
      <c r="F53" s="59" t="n">
        <f aca="false">VLOOKUP((10000000*$I$11)+(1000000*$N$11)+(100*$W$11)+$A53,data!$A$2:$AN$65536,(F$14-$D$14+10),FALSE())</f>
        <v>36.7599359944644</v>
      </c>
      <c r="G53" s="59" t="n">
        <f aca="false">VLOOKUP((10000000*$I$11)+(1000000*$N$11)+(100*$W$11)+$A53,data!$A$2:$AN$65536,(G$14-$D$14+10),FALSE())</f>
        <v>29.0764086481547</v>
      </c>
      <c r="H53" s="59" t="n">
        <f aca="false">VLOOKUP((10000000*$I$11)+(1000000*$N$11)+(100*$W$11)+$A53,data!$A$2:$AN$65536,(H$14-$D$14+10),FALSE())</f>
        <v>31.7271465397581</v>
      </c>
      <c r="I53" s="59" t="n">
        <f aca="false">VLOOKUP((10000000*$I$11)+(1000000*$N$11)+(100*$W$11)+$A53,data!$A$2:$AN$65536,(I$14-$D$14+10),FALSE())</f>
        <v>34.0213200272171</v>
      </c>
      <c r="J53" s="59" t="n">
        <f aca="false">VLOOKUP((10000000*$I$11)+(1000000*$N$11)+(100*$W$11)+$A53,data!$A$2:$AN$65536,(J$14-$D$14+10),FALSE())</f>
        <v>48.9973686598312</v>
      </c>
      <c r="K53" s="59" t="n">
        <f aca="false">VLOOKUP((10000000*$I$11)+(1000000*$N$11)+(100*$W$11)+$A53,data!$A$2:$AN$65536,(K$14-$D$14+10),FALSE())</f>
        <v>49.9629903774982</v>
      </c>
      <c r="L53" s="59" t="n">
        <f aca="false">VLOOKUP((10000000*$I$11)+(1000000*$N$11)+(100*$W$11)+$A53,data!$A$2:$AN$65536,(L$14-$D$14+10),FALSE())</f>
        <v>61.7041566163684</v>
      </c>
      <c r="M53" s="59" t="n">
        <f aca="false">VLOOKUP((10000000*$I$11)+(1000000*$N$11)+(100*$W$11)+$A53,data!$A$2:$AN$65536,(M$14-$D$14+10),FALSE())</f>
        <v>35.6968398902792</v>
      </c>
      <c r="N53" s="59" t="n">
        <f aca="false">VLOOKUP((10000000*$I$11)+(1000000*$N$11)+(100*$W$11)+$A53,data!$A$2:$AN$65536,(N$14-$D$14+10),FALSE())</f>
        <v>48.7804878048781</v>
      </c>
      <c r="O53" s="59" t="n">
        <f aca="false">VLOOKUP((10000000*$I$11)+(1000000*$N$11)+(100*$W$11)+$A53,data!$A$2:$AN$65536,(O$14-$D$14+10),FALSE())</f>
        <v>61.6638014799312</v>
      </c>
      <c r="P53" s="59" t="n">
        <f aca="false">VLOOKUP((10000000*$I$11)+(1000000*$N$11)+(100*$W$11)+$A53,data!$A$2:$AN$65536,(P$14-$D$14+10),FALSE())</f>
        <v>27.9137279714163</v>
      </c>
      <c r="Q53" s="59" t="n">
        <f aca="false">VLOOKUP((10000000*$I$11)+(1000000*$N$11)+(100*$W$11)+$A53,data!$A$2:$AN$65536,(Q$14-$D$14+10),FALSE())</f>
        <v>57.2748267898383</v>
      </c>
      <c r="R53" s="59" t="n">
        <f aca="false">VLOOKUP((10000000*$I$11)+(1000000*$N$11)+(100*$W$11)+$A53,data!$A$2:$AN$65536,(R$14-$D$14+10),FALSE())</f>
        <v>63.7197786192834</v>
      </c>
      <c r="S53" s="59" t="n">
        <f aca="false">VLOOKUP((10000000*$I$11)+(1000000*$N$11)+(100*$W$11)+$A53,data!$A$2:$AN$65536,(S$14-$D$14+10),FALSE())</f>
        <v>74.1920306901669</v>
      </c>
      <c r="T53" s="59" t="n">
        <f aca="false">VLOOKUP((10000000*$I$11)+(1000000*$N$11)+(100*$W$11)+$A53,data!$A$2:$AN$65536,(T$14-$D$14+10),FALSE())</f>
        <v>37.803099854188</v>
      </c>
      <c r="U53" s="59" t="n">
        <f aca="false">VLOOKUP((10000000*$I$11)+(1000000*$N$11)+(100*$W$11)+$A53,data!$A$2:$AN$65536,(U$14-$D$14+10),FALSE())</f>
        <v>49.8939753024822</v>
      </c>
      <c r="V53" s="59" t="n">
        <f aca="false">VLOOKUP((10000000*$I$11)+(1000000*$N$11)+(100*$W$11)+$A53,data!$A$2:$AN$65536,(V$14-$D$14+10),FALSE())</f>
        <v>42.4448217317487</v>
      </c>
      <c r="W53" s="59" t="n">
        <f aca="false">VLOOKUP((10000000*$I$11)+(1000000*$N$11)+(100*$W$11)+$A53,data!$A$2:$AN$65536,(W$14-$D$14+10),FALSE())</f>
        <v>70.1766697661362</v>
      </c>
      <c r="X53" s="59" t="n">
        <f aca="false">VLOOKUP((10000000*$I$11)+(1000000*$N$11)+(100*$W$11)+$A53,data!$A$2:$AN$65536,(X$14-$D$14+10),FALSE())</f>
        <v>65.4517895897206</v>
      </c>
      <c r="Y53" s="59" t="n">
        <f aca="false">VLOOKUP((10000000*$I$11)+(1000000*$N$11)+(100*$W$11)+$A53,data!$A$2:$AN$65536,(Y$14-$D$14+10),FALSE())</f>
        <v>52.7480006806194</v>
      </c>
      <c r="Z53" s="59" t="n">
        <f aca="false">VLOOKUP((10000000*$I$11)+(1000000*$N$11)+(100*$W$11)+$A53,data!$A$2:$AN$65536,(Z$14-$D$14+10),FALSE())</f>
        <v>45.2701116662754</v>
      </c>
      <c r="AA53" s="59" t="n">
        <f aca="false">VLOOKUP((10000000*$I$11)+(1000000*$N$11)+(100*$W$11)+$A53,data!$A$2:$AN$65536,(AA$14-$D$14+10),FALSE())</f>
        <v>53.6193029490617</v>
      </c>
      <c r="AB53" s="60" t="n">
        <f aca="false">VLOOKUP((10000000*$I$11)+(1000000*$N$11)+(100*$W$11)+$A53,data!$A$2:$AN$65536,(AB$14-$D$14+10),FALSE())</f>
        <v>54.6149645002731</v>
      </c>
    </row>
    <row r="54" s="61" customFormat="true" ht="12.75" hidden="false" customHeight="false" outlineLevel="0" collapsed="false">
      <c r="A54" s="23" t="n">
        <v>35</v>
      </c>
      <c r="B54" s="56" t="s">
        <v>26</v>
      </c>
      <c r="C54" s="57"/>
      <c r="D54" s="58" t="n">
        <f aca="false">VLOOKUP((10000000*$I$11)+(1000000*$N$11)+(100*$W$11)+$A54,data!$A$2:$AN$65536,(D$14-$D$14+10),FALSE())</f>
        <v>43.5455777046642</v>
      </c>
      <c r="E54" s="59" t="n">
        <f aca="false">VLOOKUP((10000000*$I$11)+(1000000*$N$11)+(100*$W$11)+$A54,data!$A$2:$AN$65536,(E$14-$D$14+10),FALSE())</f>
        <v>34.0533177661024</v>
      </c>
      <c r="F54" s="59" t="n">
        <f aca="false">VLOOKUP((10000000*$I$11)+(1000000*$N$11)+(100*$W$11)+$A54,data!$A$2:$AN$65536,(F$14-$D$14+10),FALSE())</f>
        <v>39.4798529375478</v>
      </c>
      <c r="G54" s="59" t="n">
        <f aca="false">VLOOKUP((10000000*$I$11)+(1000000*$N$11)+(100*$W$11)+$A54,data!$A$2:$AN$65536,(G$14-$D$14+10),FALSE())</f>
        <v>40.1042711048727</v>
      </c>
      <c r="H54" s="59" t="n">
        <f aca="false">VLOOKUP((10000000*$I$11)+(1000000*$N$11)+(100*$W$11)+$A54,data!$A$2:$AN$65536,(H$14-$D$14+10),FALSE())</f>
        <v>28.3096561663578</v>
      </c>
      <c r="I54" s="59" t="n">
        <f aca="false">VLOOKUP((10000000*$I$11)+(1000000*$N$11)+(100*$W$11)+$A54,data!$A$2:$AN$65536,(I$14-$D$14+10),FALSE())</f>
        <v>43.5575640432309</v>
      </c>
      <c r="J54" s="59" t="n">
        <f aca="false">VLOOKUP((10000000*$I$11)+(1000000*$N$11)+(100*$W$11)+$A54,data!$A$2:$AN$65536,(J$14-$D$14+10),FALSE())</f>
        <v>31.32921306713</v>
      </c>
      <c r="K54" s="59" t="n">
        <f aca="false">VLOOKUP((10000000*$I$11)+(1000000*$N$11)+(100*$W$11)+$A54,data!$A$2:$AN$65536,(K$14-$D$14+10),FALSE())</f>
        <v>49.0022595486347</v>
      </c>
      <c r="L54" s="59" t="n">
        <f aca="false">VLOOKUP((10000000*$I$11)+(1000000*$N$11)+(100*$W$11)+$A54,data!$A$2:$AN$65536,(L$14-$D$14+10),FALSE())</f>
        <v>49.5152715521735</v>
      </c>
      <c r="M54" s="59" t="n">
        <f aca="false">VLOOKUP((10000000*$I$11)+(1000000*$N$11)+(100*$W$11)+$A54,data!$A$2:$AN$65536,(M$14-$D$14+10),FALSE())</f>
        <v>27.1940667490729</v>
      </c>
      <c r="N54" s="59" t="n">
        <f aca="false">VLOOKUP((10000000*$I$11)+(1000000*$N$11)+(100*$W$11)+$A54,data!$A$2:$AN$65536,(N$14-$D$14+10),FALSE())</f>
        <v>65.7987498237534</v>
      </c>
      <c r="O54" s="59" t="n">
        <f aca="false">VLOOKUP((10000000*$I$11)+(1000000*$N$11)+(100*$W$11)+$A54,data!$A$2:$AN$65536,(O$14-$D$14+10),FALSE())</f>
        <v>71.8697361033128</v>
      </c>
      <c r="P54" s="59" t="n">
        <f aca="false">VLOOKUP((10000000*$I$11)+(1000000*$N$11)+(100*$W$11)+$A54,data!$A$2:$AN$65536,(P$14-$D$14+10),FALSE())</f>
        <v>63.7929463227923</v>
      </c>
      <c r="Q54" s="59" t="n">
        <f aca="false">VLOOKUP((10000000*$I$11)+(1000000*$N$11)+(100*$W$11)+$A54,data!$A$2:$AN$65536,(Q$14-$D$14+10),FALSE())</f>
        <v>61.5174299384826</v>
      </c>
      <c r="R54" s="59" t="n">
        <f aca="false">VLOOKUP((10000000*$I$11)+(1000000*$N$11)+(100*$W$11)+$A54,data!$A$2:$AN$65536,(R$14-$D$14+10),FALSE())</f>
        <v>38.9765223771093</v>
      </c>
      <c r="S54" s="59" t="n">
        <f aca="false">VLOOKUP((10000000*$I$11)+(1000000*$N$11)+(100*$W$11)+$A54,data!$A$2:$AN$65536,(S$14-$D$14+10),FALSE())</f>
        <v>52.2964984083674</v>
      </c>
      <c r="T54" s="59" t="n">
        <f aca="false">VLOOKUP((10000000*$I$11)+(1000000*$N$11)+(100*$W$11)+$A54,data!$A$2:$AN$65536,(T$14-$D$14+10),FALSE())</f>
        <v>54.1137742102771</v>
      </c>
      <c r="U54" s="59" t="n">
        <f aca="false">VLOOKUP((10000000*$I$11)+(1000000*$N$11)+(100*$W$11)+$A54,data!$A$2:$AN$65536,(U$14-$D$14+10),FALSE())</f>
        <v>75.7862826828344</v>
      </c>
      <c r="V54" s="59" t="n">
        <f aca="false">VLOOKUP((10000000*$I$11)+(1000000*$N$11)+(100*$W$11)+$A54,data!$A$2:$AN$65536,(V$14-$D$14+10),FALSE())</f>
        <v>74.769643524729</v>
      </c>
      <c r="W54" s="59" t="n">
        <f aca="false">VLOOKUP((10000000*$I$11)+(1000000*$N$11)+(100*$W$11)+$A54,data!$A$2:$AN$65536,(W$14-$D$14+10),FALSE())</f>
        <v>69.0637544783528</v>
      </c>
      <c r="X54" s="59" t="n">
        <f aca="false">VLOOKUP((10000000*$I$11)+(1000000*$N$11)+(100*$W$11)+$A54,data!$A$2:$AN$65536,(X$14-$D$14+10),FALSE())</f>
        <v>63.9849848568869</v>
      </c>
      <c r="Y54" s="59" t="n">
        <f aca="false">VLOOKUP((10000000*$I$11)+(1000000*$N$11)+(100*$W$11)+$A54,data!$A$2:$AN$65536,(Y$14-$D$14+10),FALSE())</f>
        <v>67.8469203858794</v>
      </c>
      <c r="Z54" s="59" t="n">
        <f aca="false">VLOOKUP((10000000*$I$11)+(1000000*$N$11)+(100*$W$11)+$A54,data!$A$2:$AN$65536,(Z$14-$D$14+10),FALSE())</f>
        <v>75.0641172668321</v>
      </c>
      <c r="AA54" s="59" t="n">
        <f aca="false">VLOOKUP((10000000*$I$11)+(1000000*$N$11)+(100*$W$11)+$A54,data!$A$2:$AN$65536,(AA$14-$D$14+10),FALSE())</f>
        <v>74.2788759130112</v>
      </c>
      <c r="AB54" s="60" t="n">
        <f aca="false">VLOOKUP((10000000*$I$11)+(1000000*$N$11)+(100*$W$11)+$A54,data!$A$2:$AN$65536,(AB$14-$D$14+10),FALSE())</f>
        <v>71.814022200792</v>
      </c>
    </row>
    <row r="55" s="61" customFormat="true" ht="12.75" hidden="false" customHeight="false" outlineLevel="0" collapsed="false">
      <c r="A55" s="23" t="n">
        <v>36</v>
      </c>
      <c r="B55" s="56" t="s">
        <v>27</v>
      </c>
      <c r="C55" s="57"/>
      <c r="D55" s="58" t="n">
        <f aca="false">VLOOKUP((10000000*$I$11)+(1000000*$N$11)+(100*$W$11)+$A55,data!$A$2:$AN$65536,(D$14-$D$14+10),FALSE())</f>
        <v>51.8249796401866</v>
      </c>
      <c r="E55" s="59" t="n">
        <f aca="false">VLOOKUP((10000000*$I$11)+(1000000*$N$11)+(100*$W$11)+$A55,data!$A$2:$AN$65536,(E$14-$D$14+10),FALSE())</f>
        <v>36.2884203650615</v>
      </c>
      <c r="F55" s="59" t="n">
        <f aca="false">VLOOKUP((10000000*$I$11)+(1000000*$N$11)+(100*$W$11)+$A55,data!$A$2:$AN$65536,(F$14-$D$14+10),FALSE())</f>
        <v>43.0122943474677</v>
      </c>
      <c r="G55" s="59" t="n">
        <f aca="false">VLOOKUP((10000000*$I$11)+(1000000*$N$11)+(100*$W$11)+$A55,data!$A$2:$AN$65536,(G$14-$D$14+10),FALSE())</f>
        <v>24.8844649840028</v>
      </c>
      <c r="H55" s="59" t="n">
        <f aca="false">VLOOKUP((10000000*$I$11)+(1000000*$N$11)+(100*$W$11)+$A55,data!$A$2:$AN$65536,(H$14-$D$14+10),FALSE())</f>
        <v>45.9575069820059</v>
      </c>
      <c r="I55" s="59" t="n">
        <f aca="false">VLOOKUP((10000000*$I$11)+(1000000*$N$11)+(100*$W$11)+$A55,data!$A$2:$AN$65536,(I$14-$D$14+10),FALSE())</f>
        <v>84.7188393519009</v>
      </c>
      <c r="J55" s="59" t="n">
        <f aca="false">VLOOKUP((10000000*$I$11)+(1000000*$N$11)+(100*$W$11)+$A55,data!$A$2:$AN$65536,(J$14-$D$14+10),FALSE())</f>
        <v>39.0541787971313</v>
      </c>
      <c r="K55" s="59" t="n">
        <f aca="false">VLOOKUP((10000000*$I$11)+(1000000*$N$11)+(100*$W$11)+$A55,data!$A$2:$AN$65536,(K$14-$D$14+10),FALSE())</f>
        <v>53.3883826879271</v>
      </c>
      <c r="L55" s="59" t="n">
        <f aca="false">VLOOKUP((10000000*$I$11)+(1000000*$N$11)+(100*$W$11)+$A55,data!$A$2:$AN$65536,(L$14-$D$14+10),FALSE())</f>
        <v>36.0256502629873</v>
      </c>
      <c r="M55" s="59" t="n">
        <f aca="false">VLOOKUP((10000000*$I$11)+(1000000*$N$11)+(100*$W$11)+$A55,data!$A$2:$AN$65536,(M$14-$D$14+10),FALSE())</f>
        <v>33.4672021419009</v>
      </c>
      <c r="N55" s="59" t="n">
        <f aca="false">VLOOKUP((10000000*$I$11)+(1000000*$N$11)+(100*$W$11)+$A55,data!$A$2:$AN$65536,(N$14-$D$14+10),FALSE())</f>
        <v>46.7198754136656</v>
      </c>
      <c r="O55" s="59" t="n">
        <f aca="false">VLOOKUP((10000000*$I$11)+(1000000*$N$11)+(100*$W$11)+$A55,data!$A$2:$AN$65536,(O$14-$D$14+10),FALSE())</f>
        <v>56.785917092561</v>
      </c>
      <c r="P55" s="59" t="n">
        <f aca="false">VLOOKUP((10000000*$I$11)+(1000000*$N$11)+(100*$W$11)+$A55,data!$A$2:$AN$65536,(P$14-$D$14+10),FALSE())</f>
        <v>53.2278914151015</v>
      </c>
      <c r="Q55" s="59" t="n">
        <f aca="false">VLOOKUP((10000000*$I$11)+(1000000*$N$11)+(100*$W$11)+$A55,data!$A$2:$AN$65536,(Q$14-$D$14+10),FALSE())</f>
        <v>32.3275862068966</v>
      </c>
      <c r="R55" s="59" t="n">
        <f aca="false">VLOOKUP((10000000*$I$11)+(1000000*$N$11)+(100*$W$11)+$A55,data!$A$2:$AN$65536,(R$14-$D$14+10),FALSE())</f>
        <v>59.0803164079168</v>
      </c>
      <c r="S55" s="59" t="n">
        <f aca="false">VLOOKUP((10000000*$I$11)+(1000000*$N$11)+(100*$W$11)+$A55,data!$A$2:$AN$65536,(S$14-$D$14+10),FALSE())</f>
        <v>53.6683924737972</v>
      </c>
      <c r="T55" s="59" t="n">
        <f aca="false">VLOOKUP((10000000*$I$11)+(1000000*$N$11)+(100*$W$11)+$A55,data!$A$2:$AN$65536,(T$14-$D$14+10),FALSE())</f>
        <v>81.4700823753055</v>
      </c>
      <c r="U55" s="59" t="n">
        <f aca="false">VLOOKUP((10000000*$I$11)+(1000000*$N$11)+(100*$W$11)+$A55,data!$A$2:$AN$65536,(U$14-$D$14+10),FALSE())</f>
        <v>55.1048522883821</v>
      </c>
      <c r="V55" s="59" t="n">
        <f aca="false">VLOOKUP((10000000*$I$11)+(1000000*$N$11)+(100*$W$11)+$A55,data!$A$2:$AN$65536,(V$14-$D$14+10),FALSE())</f>
        <v>80.0098473658296</v>
      </c>
      <c r="W55" s="59" t="n">
        <f aca="false">VLOOKUP((10000000*$I$11)+(1000000*$N$11)+(100*$W$11)+$A55,data!$A$2:$AN$65536,(W$14-$D$14+10),FALSE())</f>
        <v>67.4453539348233</v>
      </c>
      <c r="X55" s="59" t="n">
        <f aca="false">VLOOKUP((10000000*$I$11)+(1000000*$N$11)+(100*$W$11)+$A55,data!$A$2:$AN$65536,(X$14-$D$14+10),FALSE())</f>
        <v>63.6942675159236</v>
      </c>
      <c r="Y55" s="59" t="n">
        <f aca="false">VLOOKUP((10000000*$I$11)+(1000000*$N$11)+(100*$W$11)+$A55,data!$A$2:$AN$65536,(Y$14-$D$14+10),FALSE())</f>
        <v>86.5284201103983</v>
      </c>
      <c r="Z55" s="59" t="n">
        <f aca="false">VLOOKUP((10000000*$I$11)+(1000000*$N$11)+(100*$W$11)+$A55,data!$A$2:$AN$65536,(Z$14-$D$14+10),FALSE())</f>
        <v>67.668951719674</v>
      </c>
      <c r="AA55" s="59" t="n">
        <f aca="false">VLOOKUP((10000000*$I$11)+(1000000*$N$11)+(100*$W$11)+$A55,data!$A$2:$AN$65536,(AA$14-$D$14+10),FALSE())</f>
        <v>100.806451612903</v>
      </c>
      <c r="AB55" s="60" t="n">
        <f aca="false">VLOOKUP((10000000*$I$11)+(1000000*$N$11)+(100*$W$11)+$A55,data!$A$2:$AN$65536,(AB$14-$D$14+10),FALSE())</f>
        <v>56.2556255625563</v>
      </c>
    </row>
    <row r="56" s="61" customFormat="true" ht="12.75" hidden="false" customHeight="false" outlineLevel="0" collapsed="false">
      <c r="A56" s="23" t="n">
        <v>37</v>
      </c>
      <c r="B56" s="56" t="s">
        <v>28</v>
      </c>
      <c r="C56" s="57"/>
      <c r="D56" s="58" t="n">
        <f aca="false">VLOOKUP((10000000*$I$11)+(1000000*$N$11)+(100*$W$11)+$A56,data!$A$2:$AN$65536,(D$14-$D$14+10),FALSE())</f>
        <v>23.5700817096166</v>
      </c>
      <c r="E56" s="59" t="n">
        <f aca="false">VLOOKUP((10000000*$I$11)+(1000000*$N$11)+(100*$W$11)+$A56,data!$A$2:$AN$65536,(E$14-$D$14+10),FALSE())</f>
        <v>14.9555073655874</v>
      </c>
      <c r="F56" s="59" t="n">
        <f aca="false">VLOOKUP((10000000*$I$11)+(1000000*$N$11)+(100*$W$11)+$A56,data!$A$2:$AN$65536,(F$14-$D$14+10),FALSE())</f>
        <v>21.9330311449042</v>
      </c>
      <c r="G56" s="59" t="n">
        <f aca="false">VLOOKUP((10000000*$I$11)+(1000000*$N$11)+(100*$W$11)+$A56,data!$A$2:$AN$65536,(G$14-$D$14+10),FALSE())</f>
        <v>42.4718623911659</v>
      </c>
      <c r="H56" s="59" t="n">
        <f aca="false">VLOOKUP((10000000*$I$11)+(1000000*$N$11)+(100*$W$11)+$A56,data!$A$2:$AN$65536,(H$14-$D$14+10),FALSE())</f>
        <v>41.0537119397879</v>
      </c>
      <c r="I56" s="59" t="n">
        <f aca="false">VLOOKUP((10000000*$I$11)+(1000000*$N$11)+(100*$W$11)+$A56,data!$A$2:$AN$65536,(I$14-$D$14+10),FALSE())</f>
        <v>46.7726847521048</v>
      </c>
      <c r="J56" s="59" t="n">
        <f aca="false">VLOOKUP((10000000*$I$11)+(1000000*$N$11)+(100*$W$11)+$A56,data!$A$2:$AN$65536,(J$14-$D$14+10),FALSE())</f>
        <v>65.2230628750326</v>
      </c>
      <c r="K56" s="59" t="n">
        <f aca="false">VLOOKUP((10000000*$I$11)+(1000000*$N$11)+(100*$W$11)+$A56,data!$A$2:$AN$65536,(K$14-$D$14+10),FALSE())</f>
        <v>81.9827205650501</v>
      </c>
      <c r="L56" s="59" t="n">
        <f aca="false">VLOOKUP((10000000*$I$11)+(1000000*$N$11)+(100*$W$11)+$A56,data!$A$2:$AN$65536,(L$14-$D$14+10),FALSE())</f>
        <v>56.1938061938062</v>
      </c>
      <c r="M56" s="59" t="n">
        <f aca="false">VLOOKUP((10000000*$I$11)+(1000000*$N$11)+(100*$W$11)+$A56,data!$A$2:$AN$65536,(M$14-$D$14+10),FALSE())</f>
        <v>43.59197907585</v>
      </c>
      <c r="N56" s="59" t="n">
        <f aca="false">VLOOKUP((10000000*$I$11)+(1000000*$N$11)+(100*$W$11)+$A56,data!$A$2:$AN$65536,(N$14-$D$14+10),FALSE())</f>
        <v>67.3400673400673</v>
      </c>
      <c r="O56" s="59" t="n">
        <f aca="false">VLOOKUP((10000000*$I$11)+(1000000*$N$11)+(100*$W$11)+$A56,data!$A$2:$AN$65536,(O$14-$D$14+10),FALSE())</f>
        <v>116.514380327467</v>
      </c>
      <c r="P56" s="59" t="n">
        <f aca="false">VLOOKUP((10000000*$I$11)+(1000000*$N$11)+(100*$W$11)+$A56,data!$A$2:$AN$65536,(P$14-$D$14+10),FALSE())</f>
        <v>67.7089745168041</v>
      </c>
      <c r="Q56" s="59" t="n">
        <f aca="false">VLOOKUP((10000000*$I$11)+(1000000*$N$11)+(100*$W$11)+$A56,data!$A$2:$AN$65536,(Q$14-$D$14+10),FALSE())</f>
        <v>42.9026722235842</v>
      </c>
      <c r="R56" s="59" t="n">
        <f aca="false">VLOOKUP((10000000*$I$11)+(1000000*$N$11)+(100*$W$11)+$A56,data!$A$2:$AN$65536,(R$14-$D$14+10),FALSE())</f>
        <v>43.5188063413118</v>
      </c>
      <c r="S56" s="59" t="n">
        <f aca="false">VLOOKUP((10000000*$I$11)+(1000000*$N$11)+(100*$W$11)+$A56,data!$A$2:$AN$65536,(S$14-$D$14+10),FALSE())</f>
        <v>83.730516552879</v>
      </c>
      <c r="T56" s="59" t="n">
        <f aca="false">VLOOKUP((10000000*$I$11)+(1000000*$N$11)+(100*$W$11)+$A56,data!$A$2:$AN$65536,(T$14-$D$14+10),FALSE())</f>
        <v>72.9056203605514</v>
      </c>
      <c r="U56" s="59" t="n">
        <f aca="false">VLOOKUP((10000000*$I$11)+(1000000*$N$11)+(100*$W$11)+$A56,data!$A$2:$AN$65536,(U$14-$D$14+10),FALSE())</f>
        <v>72.5163161711385</v>
      </c>
      <c r="V56" s="59" t="n">
        <f aca="false">VLOOKUP((10000000*$I$11)+(1000000*$N$11)+(100*$W$11)+$A56,data!$A$2:$AN$65536,(V$14-$D$14+10),FALSE())</f>
        <v>55.7537912578055</v>
      </c>
      <c r="W56" s="59" t="n">
        <f aca="false">VLOOKUP((10000000*$I$11)+(1000000*$N$11)+(100*$W$11)+$A56,data!$A$2:$AN$65536,(W$14-$D$14+10),FALSE())</f>
        <v>58.2812334428314</v>
      </c>
      <c r="X56" s="59" t="n">
        <f aca="false">VLOOKUP((10000000*$I$11)+(1000000*$N$11)+(100*$W$11)+$A56,data!$A$2:$AN$65536,(X$14-$D$14+10),FALSE())</f>
        <v>66.1880759635456</v>
      </c>
      <c r="Y56" s="59" t="n">
        <f aca="false">VLOOKUP((10000000*$I$11)+(1000000*$N$11)+(100*$W$11)+$A56,data!$A$2:$AN$65536,(Y$14-$D$14+10),FALSE())</f>
        <v>68.1033224692319</v>
      </c>
      <c r="Z56" s="59" t="n">
        <f aca="false">VLOOKUP((10000000*$I$11)+(1000000*$N$11)+(100*$W$11)+$A56,data!$A$2:$AN$65536,(Z$14-$D$14+10),FALSE())</f>
        <v>63.6350286357629</v>
      </c>
      <c r="AA56" s="59" t="n">
        <f aca="false">VLOOKUP((10000000*$I$11)+(1000000*$N$11)+(100*$W$11)+$A56,data!$A$2:$AN$65536,(AA$14-$D$14+10),FALSE())</f>
        <v>58.8639262238791</v>
      </c>
      <c r="AB56" s="60" t="n">
        <f aca="false">VLOOKUP((10000000*$I$11)+(1000000*$N$11)+(100*$W$11)+$A56,data!$A$2:$AN$65536,(AB$14-$D$14+10),FALSE())</f>
        <v>72.9217306757414</v>
      </c>
    </row>
    <row r="57" s="61" customFormat="true" ht="12.75" hidden="false" customHeight="false" outlineLevel="0" collapsed="false">
      <c r="A57" s="18" t="n">
        <v>38</v>
      </c>
      <c r="B57" s="62" t="s">
        <v>29</v>
      </c>
      <c r="C57" s="63"/>
      <c r="D57" s="64" t="n">
        <f aca="false">VLOOKUP((10000000*$I$11)+(1000000*$N$11)+(100*$W$11)+$A57,data!$A$2:$AN$65536,(D$14-$D$14+10),FALSE())</f>
        <v>20.5803663305207</v>
      </c>
      <c r="E57" s="65" t="n">
        <f aca="false">VLOOKUP((10000000*$I$11)+(1000000*$N$11)+(100*$W$11)+$A57,data!$A$2:$AN$65536,(E$14-$D$14+10),FALSE())</f>
        <v>19.4024058983314</v>
      </c>
      <c r="F57" s="65" t="n">
        <f aca="false">VLOOKUP((10000000*$I$11)+(1000000*$N$11)+(100*$W$11)+$A57,data!$A$2:$AN$65536,(F$14-$D$14+10),FALSE())</f>
        <v>18.8501413760603</v>
      </c>
      <c r="G57" s="65" t="n">
        <f aca="false">VLOOKUP((10000000*$I$11)+(1000000*$N$11)+(100*$W$11)+$A57,data!$A$2:$AN$65536,(G$14-$D$14+10),FALSE())</f>
        <v>17.7304964539007</v>
      </c>
      <c r="H57" s="65" t="n">
        <f aca="false">VLOOKUP((10000000*$I$11)+(1000000*$N$11)+(100*$W$11)+$A57,data!$A$2:$AN$65536,(H$14-$D$14+10),FALSE())</f>
        <v>16.4095831965868</v>
      </c>
      <c r="I57" s="65" t="n">
        <f aca="false">VLOOKUP((10000000*$I$11)+(1000000*$N$11)+(100*$W$11)+$A57,data!$A$2:$AN$65536,(I$14-$D$14+10),FALSE())</f>
        <v>61.8716163959783</v>
      </c>
      <c r="J57" s="65" t="n">
        <f aca="false">VLOOKUP((10000000*$I$11)+(1000000*$N$11)+(100*$W$11)+$A57,data!$A$2:$AN$65536,(J$14-$D$14+10),FALSE())</f>
        <v>15.0262960180316</v>
      </c>
      <c r="K57" s="65" t="n">
        <f aca="false">VLOOKUP((10000000*$I$11)+(1000000*$N$11)+(100*$W$11)+$A57,data!$A$2:$AN$65536,(K$14-$D$14+10),FALSE())</f>
        <v>57.4382538770821</v>
      </c>
      <c r="L57" s="65" t="n">
        <f aca="false">VLOOKUP((10000000*$I$11)+(1000000*$N$11)+(100*$W$11)+$A57,data!$A$2:$AN$65536,(L$14-$D$14+10),FALSE())</f>
        <v>13.8064337981499</v>
      </c>
      <c r="M57" s="65" t="n">
        <f aca="false">VLOOKUP((10000000*$I$11)+(1000000*$N$11)+(100*$W$11)+$A57,data!$A$2:$AN$65536,(M$14-$D$14+10),FALSE())</f>
        <v>13.3280021324803</v>
      </c>
      <c r="N57" s="65" t="n">
        <f aca="false">VLOOKUP((10000000*$I$11)+(1000000*$N$11)+(100*$W$11)+$A57,data!$A$2:$AN$65536,(N$14-$D$14+10),FALSE())</f>
        <v>52.8331792365606</v>
      </c>
      <c r="O57" s="65" t="n">
        <f aca="false">VLOOKUP((10000000*$I$11)+(1000000*$N$11)+(100*$W$11)+$A57,data!$A$2:$AN$65536,(O$14-$D$14+10),FALSE())</f>
        <v>38.3239652529382</v>
      </c>
      <c r="P57" s="65" t="n">
        <f aca="false">VLOOKUP((10000000*$I$11)+(1000000*$N$11)+(100*$W$11)+$A57,data!$A$2:$AN$65536,(P$14-$D$14+10),FALSE())</f>
        <v>12.0394895256441</v>
      </c>
      <c r="Q57" s="65" t="n">
        <f aca="false">VLOOKUP((10000000*$I$11)+(1000000*$N$11)+(100*$W$11)+$A57,data!$A$2:$AN$65536,(Q$14-$D$14+10),FALSE())</f>
        <v>69.9137730132836</v>
      </c>
      <c r="R57" s="65" t="n">
        <f aca="false">VLOOKUP((10000000*$I$11)+(1000000*$N$11)+(100*$W$11)+$A57,data!$A$2:$AN$65536,(R$14-$D$14+10),FALSE())</f>
        <v>53.184416965829</v>
      </c>
      <c r="S57" s="65" t="n">
        <f aca="false">VLOOKUP((10000000*$I$11)+(1000000*$N$11)+(100*$W$11)+$A57,data!$A$2:$AN$65536,(S$14-$D$14+10),FALSE())</f>
        <v>0</v>
      </c>
      <c r="T57" s="65" t="n">
        <f aca="false">VLOOKUP((10000000*$I$11)+(1000000*$N$11)+(100*$W$11)+$A57,data!$A$2:$AN$65536,(T$14-$D$14+10),FALSE())</f>
        <v>51.2623349993592</v>
      </c>
      <c r="U57" s="65" t="n">
        <f aca="false">VLOOKUP((10000000*$I$11)+(1000000*$N$11)+(100*$W$11)+$A57,data!$A$2:$AN$65536,(U$14-$D$14+10),FALSE())</f>
        <v>74.8502994011976</v>
      </c>
      <c r="V57" s="65" t="n">
        <f aca="false">VLOOKUP((10000000*$I$11)+(1000000*$N$11)+(100*$W$11)+$A57,data!$A$2:$AN$65536,(V$14-$D$14+10),FALSE())</f>
        <v>73.5294117647059</v>
      </c>
      <c r="W57" s="65" t="n">
        <f aca="false">VLOOKUP((10000000*$I$11)+(1000000*$N$11)+(100*$W$11)+$A57,data!$A$2:$AN$65536,(W$14-$D$14+10),FALSE())</f>
        <v>49.5540138751239</v>
      </c>
      <c r="X57" s="65" t="n">
        <f aca="false">VLOOKUP((10000000*$I$11)+(1000000*$N$11)+(100*$W$11)+$A57,data!$A$2:$AN$65536,(X$14-$D$14+10),FALSE())</f>
        <v>62.4765712857678</v>
      </c>
      <c r="Y57" s="65" t="n">
        <f aca="false">VLOOKUP((10000000*$I$11)+(1000000*$N$11)+(100*$W$11)+$A57,data!$A$2:$AN$65536,(Y$14-$D$14+10),FALSE())</f>
        <v>73.882526782416</v>
      </c>
      <c r="Z57" s="65" t="n">
        <f aca="false">VLOOKUP((10000000*$I$11)+(1000000*$N$11)+(100*$W$11)+$A57,data!$A$2:$AN$65536,(Z$14-$D$14+10),FALSE())</f>
        <v>77.1010023130301</v>
      </c>
      <c r="AA57" s="65" t="n">
        <f aca="false">VLOOKUP((10000000*$I$11)+(1000000*$N$11)+(100*$W$11)+$A57,data!$A$2:$AN$65536,(AA$14-$D$14+10),FALSE())</f>
        <v>50.6534292371594</v>
      </c>
      <c r="AB57" s="66" t="n">
        <f aca="false">VLOOKUP((10000000*$I$11)+(1000000*$N$11)+(100*$W$11)+$A57,data!$A$2:$AN$65536,(AB$14-$D$14+10),FALSE())</f>
        <v>28.7797390636992</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8.60194499534061</v>
      </c>
      <c r="E59" s="59" t="n">
        <f aca="false">VLOOKUP((10000000*$I$11)+(1000000*$N$11)+(100*$W$11)+$A59,data!$A$2:$AN$65536,(E$14-$D$14+10),FALSE())</f>
        <v>8.49186130488957</v>
      </c>
      <c r="F59" s="59" t="n">
        <f aca="false">VLOOKUP((10000000*$I$11)+(1000000*$N$11)+(100*$W$11)+$A59,data!$A$2:$AN$65536,(F$14-$D$14+10),FALSE())</f>
        <v>9.39916434320377</v>
      </c>
      <c r="G59" s="59" t="n">
        <f aca="false">VLOOKUP((10000000*$I$11)+(1000000*$N$11)+(100*$W$11)+$A59,data!$A$2:$AN$65536,(G$14-$D$14+10),FALSE())</f>
        <v>9.4192262105668</v>
      </c>
      <c r="H59" s="59" t="n">
        <f aca="false">VLOOKUP((10000000*$I$11)+(1000000*$N$11)+(100*$W$11)+$A59,data!$A$2:$AN$65536,(H$14-$D$14+10),FALSE())</f>
        <v>11.054799106274</v>
      </c>
      <c r="I59" s="59" t="n">
        <f aca="false">VLOOKUP((10000000*$I$11)+(1000000*$N$11)+(100*$W$11)+$A59,data!$A$2:$AN$65536,(I$14-$D$14+10),FALSE())</f>
        <v>10.7502764909241</v>
      </c>
      <c r="J59" s="59" t="n">
        <f aca="false">VLOOKUP((10000000*$I$11)+(1000000*$N$11)+(100*$W$11)+$A59,data!$A$2:$AN$65536,(J$14-$D$14+10),FALSE())</f>
        <v>10.7705563761694</v>
      </c>
      <c r="K59" s="59" t="n">
        <f aca="false">VLOOKUP((10000000*$I$11)+(1000000*$N$11)+(100*$W$11)+$A59,data!$A$2:$AN$65536,(K$14-$D$14+10),FALSE())</f>
        <v>12.7415913172963</v>
      </c>
      <c r="L59" s="59" t="n">
        <f aca="false">VLOOKUP((10000000*$I$11)+(1000000*$N$11)+(100*$W$11)+$A59,data!$A$2:$AN$65536,(L$14-$D$14+10),FALSE())</f>
        <v>11.074793308979</v>
      </c>
      <c r="M59" s="59" t="n">
        <f aca="false">VLOOKUP((10000000*$I$11)+(1000000*$N$11)+(100*$W$11)+$A59,data!$A$2:$AN$65536,(M$14-$D$14+10),FALSE())</f>
        <v>10.7974703069567</v>
      </c>
      <c r="N59" s="59" t="n">
        <f aca="false">VLOOKUP((10000000*$I$11)+(1000000*$N$11)+(100*$W$11)+$A59,data!$A$2:$AN$65536,(N$14-$D$14+10),FALSE())</f>
        <v>13.7656894058326</v>
      </c>
      <c r="O59" s="59" t="n">
        <f aca="false">VLOOKUP((10000000*$I$11)+(1000000*$N$11)+(100*$W$11)+$A59,data!$A$2:$AN$65536,(O$14-$D$14+10),FALSE())</f>
        <v>16.4165466400285</v>
      </c>
      <c r="P59" s="59" t="n">
        <f aca="false">VLOOKUP((10000000*$I$11)+(1000000*$N$11)+(100*$W$11)+$A59,data!$A$2:$AN$65536,(P$14-$D$14+10),FALSE())</f>
        <v>12.9087445079513</v>
      </c>
      <c r="Q59" s="59" t="n">
        <f aca="false">VLOOKUP((10000000*$I$11)+(1000000*$N$11)+(100*$W$11)+$A59,data!$A$2:$AN$65536,(Q$14-$D$14+10),FALSE())</f>
        <v>12.0862411789933</v>
      </c>
      <c r="R59" s="59" t="n">
        <f aca="false">VLOOKUP((10000000*$I$11)+(1000000*$N$11)+(100*$W$11)+$A59,data!$A$2:$AN$65536,(R$14-$D$14+10),FALSE())</f>
        <v>14.1750068149071</v>
      </c>
      <c r="S59" s="59" t="n">
        <f aca="false">VLOOKUP((10000000*$I$11)+(1000000*$N$11)+(100*$W$11)+$A59,data!$A$2:$AN$65536,(S$14-$D$14+10),FALSE())</f>
        <v>14.7450274335116</v>
      </c>
      <c r="T59" s="59" t="n">
        <f aca="false">VLOOKUP((10000000*$I$11)+(1000000*$N$11)+(100*$W$11)+$A59,data!$A$2:$AN$65536,(T$14-$D$14+10),FALSE())</f>
        <v>14.3547316591291</v>
      </c>
      <c r="U59" s="59" t="n">
        <f aca="false">VLOOKUP((10000000*$I$11)+(1000000*$N$11)+(100*$W$11)+$A59,data!$A$2:$AN$65536,(U$14-$D$14+10),FALSE())</f>
        <v>14.1545524100995</v>
      </c>
      <c r="V59" s="59" t="n">
        <f aca="false">VLOOKUP((10000000*$I$11)+(1000000*$N$11)+(100*$W$11)+$A59,data!$A$2:$AN$65536,(V$14-$D$14+10),FALSE())</f>
        <v>15.2489909871635</v>
      </c>
      <c r="W59" s="59" t="n">
        <f aca="false">VLOOKUP((10000000*$I$11)+(1000000*$N$11)+(100*$W$11)+$A59,data!$A$2:$AN$65536,(W$14-$D$14+10),FALSE())</f>
        <v>17.3475518173626</v>
      </c>
      <c r="X59" s="59" t="n">
        <f aca="false">VLOOKUP((10000000*$I$11)+(1000000*$N$11)+(100*$W$11)+$A59,data!$A$2:$AN$65536,(X$14-$D$14+10),FALSE())</f>
        <v>17.2002978406553</v>
      </c>
      <c r="Y59" s="59" t="n">
        <f aca="false">VLOOKUP((10000000*$I$11)+(1000000*$N$11)+(100*$W$11)+$A59,data!$A$2:$AN$65536,(Y$14-$D$14+10),FALSE())</f>
        <v>18.0346649913153</v>
      </c>
      <c r="Z59" s="59" t="n">
        <f aca="false">VLOOKUP((10000000*$I$11)+(1000000*$N$11)+(100*$W$11)+$A59,data!$A$2:$AN$65536,(Z$14-$D$14+10),FALSE())</f>
        <v>16.7258428944511</v>
      </c>
      <c r="AA59" s="59" t="n">
        <f aca="false">VLOOKUP((10000000*$I$11)+(1000000*$N$11)+(100*$W$11)+$A59,data!$A$2:$AN$65536,(AA$14-$D$14+10),FALSE())</f>
        <v>18.8521994839301</v>
      </c>
      <c r="AB59" s="60" t="n">
        <f aca="false">VLOOKUP((10000000*$I$11)+(1000000*$N$11)+(100*$W$11)+$A59,data!$A$2:$AN$65536,(AB$14-$D$14+10),FALSE())</f>
        <v>16.77218866171</v>
      </c>
    </row>
    <row r="60" s="76" customFormat="true" ht="12.75" hidden="false" customHeight="false" outlineLevel="0" collapsed="false">
      <c r="A60" s="23" t="n">
        <v>40</v>
      </c>
      <c r="B60" s="71" t="s">
        <v>33</v>
      </c>
      <c r="C60" s="72"/>
      <c r="D60" s="73" t="n">
        <f aca="false">VLOOKUP((10000000*$I$11)+(1000000*$N$11)+(100*$W$11)+$A60,data!$A$2:$AN$65536,(D$14-$D$14+10),FALSE())</f>
        <v>7.0563422067799</v>
      </c>
      <c r="E60" s="74" t="n">
        <f aca="false">VLOOKUP((10000000*$I$11)+(1000000*$N$11)+(100*$W$11)+$A60,data!$A$2:$AN$65536,(E$14-$D$14+10),FALSE())</f>
        <v>6.95928527075037</v>
      </c>
      <c r="F60" s="74" t="n">
        <f aca="false">VLOOKUP((10000000*$I$11)+(1000000*$N$11)+(100*$W$11)+$A60,data!$A$2:$AN$65536,(F$14-$D$14+10),FALSE())</f>
        <v>7.78642833154821</v>
      </c>
      <c r="G60" s="74" t="n">
        <f aca="false">VLOOKUP((10000000*$I$11)+(1000000*$N$11)+(100*$W$11)+$A60,data!$A$2:$AN$65536,(G$14-$D$14+10),FALSE())</f>
        <v>7.80947461329673</v>
      </c>
      <c r="H60" s="74" t="n">
        <f aca="false">VLOOKUP((10000000*$I$11)+(1000000*$N$11)+(100*$W$11)+$A60,data!$A$2:$AN$65536,(H$14-$D$14+10),FALSE())</f>
        <v>9.31136511718927</v>
      </c>
      <c r="I60" s="74" t="n">
        <f aca="false">VLOOKUP((10000000*$I$11)+(1000000*$N$11)+(100*$W$11)+$A60,data!$A$2:$AN$65536,(I$14-$D$14+10),FALSE())</f>
        <v>9.03747064552466</v>
      </c>
      <c r="J60" s="74" t="n">
        <f aca="false">VLOOKUP((10000000*$I$11)+(1000000*$N$11)+(100*$W$11)+$A60,data!$A$2:$AN$65536,(J$14-$D$14+10),FALSE())</f>
        <v>9.06038983515279</v>
      </c>
      <c r="K60" s="74" t="n">
        <f aca="false">VLOOKUP((10000000*$I$11)+(1000000*$N$11)+(100*$W$11)+$A60,data!$A$2:$AN$65536,(K$14-$D$14+10),FALSE())</f>
        <v>10.8769978217508</v>
      </c>
      <c r="L60" s="74" t="n">
        <f aca="false">VLOOKUP((10000000*$I$11)+(1000000*$N$11)+(100*$W$11)+$A60,data!$A$2:$AN$65536,(L$14-$D$14+10),FALSE())</f>
        <v>9.33985165913212</v>
      </c>
      <c r="M60" s="74" t="n">
        <f aca="false">VLOOKUP((10000000*$I$11)+(1000000*$N$11)+(100*$W$11)+$A60,data!$A$2:$AN$65536,(M$14-$D$14+10),FALSE())</f>
        <v>9.08303032803101</v>
      </c>
      <c r="N60" s="74" t="n">
        <f aca="false">VLOOKUP((10000000*$I$11)+(1000000*$N$11)+(100*$W$11)+$A60,data!$A$2:$AN$65536,(N$14-$D$14+10),FALSE())</f>
        <v>11.8176481610761</v>
      </c>
      <c r="O60" s="74" t="n">
        <f aca="false">VLOOKUP((10000000*$I$11)+(1000000*$N$11)+(100*$W$11)+$A60,data!$A$2:$AN$65536,(O$14-$D$14+10),FALSE())</f>
        <v>14.2809338853098</v>
      </c>
      <c r="P60" s="74" t="n">
        <f aca="false">VLOOKUP((10000000*$I$11)+(1000000*$N$11)+(100*$W$11)+$A60,data!$A$2:$AN$65536,(P$14-$D$14+10),FALSE())</f>
        <v>11.0196899585003</v>
      </c>
      <c r="Q60" s="74" t="n">
        <f aca="false">VLOOKUP((10000000*$I$11)+(1000000*$N$11)+(100*$W$11)+$A60,data!$A$2:$AN$65536,(Q$14-$D$14+10),FALSE())</f>
        <v>10.2584234987546</v>
      </c>
      <c r="R60" s="74" t="n">
        <f aca="false">VLOOKUP((10000000*$I$11)+(1000000*$N$11)+(100*$W$11)+$A60,data!$A$2:$AN$65536,(R$14-$D$14+10),FALSE())</f>
        <v>12.1903618428453</v>
      </c>
      <c r="S60" s="74" t="n">
        <f aca="false">VLOOKUP((10000000*$I$11)+(1000000*$N$11)+(100*$W$11)+$A60,data!$A$2:$AN$65536,(S$14-$D$14+10),FALSE())</f>
        <v>12.7228646463613</v>
      </c>
      <c r="T60" s="74" t="n">
        <f aca="false">VLOOKUP((10000000*$I$11)+(1000000*$N$11)+(100*$W$11)+$A60,data!$A$2:$AN$65536,(T$14-$D$14+10),FALSE())</f>
        <v>12.3658323748183</v>
      </c>
      <c r="U60" s="74" t="n">
        <f aca="false">VLOOKUP((10000000*$I$11)+(1000000*$N$11)+(100*$W$11)+$A60,data!$A$2:$AN$65536,(U$14-$D$14+10),FALSE())</f>
        <v>12.1882954058875</v>
      </c>
      <c r="V60" s="74" t="n">
        <f aca="false">VLOOKUP((10000000*$I$11)+(1000000*$N$11)+(100*$W$11)+$A60,data!$A$2:$AN$65536,(V$14-$D$14+10),FALSE())</f>
        <v>13.2136410493123</v>
      </c>
      <c r="W60" s="74" t="n">
        <f aca="false">VLOOKUP((10000000*$I$11)+(1000000*$N$11)+(100*$W$11)+$A60,data!$A$2:$AN$65536,(W$14-$D$14+10),FALSE())</f>
        <v>15.1824338057564</v>
      </c>
      <c r="X60" s="74" t="n">
        <f aca="false">VLOOKUP((10000000*$I$11)+(1000000*$N$11)+(100*$W$11)+$A60,data!$A$2:$AN$65536,(X$14-$D$14+10),FALSE())</f>
        <v>15.0535583438162</v>
      </c>
      <c r="Y60" s="74" t="n">
        <f aca="false">VLOOKUP((10000000*$I$11)+(1000000*$N$11)+(100*$W$11)+$A60,data!$A$2:$AN$65536,(Y$14-$D$14+10),FALSE())</f>
        <v>15.8425852367832</v>
      </c>
      <c r="Z60" s="74" t="n">
        <f aca="false">VLOOKUP((10000000*$I$11)+(1000000*$N$11)+(100*$W$11)+$A60,data!$A$2:$AN$65536,(Z$14-$D$14+10),FALSE())</f>
        <v>14.625093536547</v>
      </c>
      <c r="AA60" s="74" t="n">
        <f aca="false">VLOOKUP((10000000*$I$11)+(1000000*$N$11)+(100*$W$11)+$A60,data!$A$2:$AN$65536,(AA$14-$D$14+10),FALSE())</f>
        <v>16.6259608157897</v>
      </c>
      <c r="AB60" s="75" t="n">
        <f aca="false">VLOOKUP((10000000*$I$11)+(1000000*$N$11)+(100*$W$11)+$A60,data!$A$2:$AN$65536,(AB$14-$D$14+10),FALSE())</f>
        <v>14.678880732854</v>
      </c>
    </row>
    <row r="61" s="76" customFormat="true" ht="12.75" hidden="false" customHeight="false" outlineLevel="0" collapsed="false">
      <c r="A61" s="18" t="n">
        <v>41</v>
      </c>
      <c r="B61" s="77" t="s">
        <v>34</v>
      </c>
      <c r="C61" s="78"/>
      <c r="D61" s="79" t="n">
        <f aca="false">VLOOKUP((10000000*$I$11)+(1000000*$N$11)+(100*$W$11)+$A61,data!$A$2:$AN$65536,(D$14-$D$14+10),FALSE())</f>
        <v>10.3854714973198</v>
      </c>
      <c r="E61" s="80" t="n">
        <f aca="false">VLOOKUP((10000000*$I$11)+(1000000*$N$11)+(100*$W$11)+$A61,data!$A$2:$AN$65536,(E$14-$D$14+10),FALSE())</f>
        <v>10.261545144235</v>
      </c>
      <c r="F61" s="80" t="n">
        <f aca="false">VLOOKUP((10000000*$I$11)+(1000000*$N$11)+(100*$W$11)+$A61,data!$A$2:$AN$65536,(F$14-$D$14+10),FALSE())</f>
        <v>11.2475014707076</v>
      </c>
      <c r="G61" s="80" t="n">
        <f aca="false">VLOOKUP((10000000*$I$11)+(1000000*$N$11)+(100*$W$11)+$A61,data!$A$2:$AN$65536,(G$14-$D$14+10),FALSE())</f>
        <v>11.2630856890048</v>
      </c>
      <c r="H61" s="80" t="n">
        <f aca="false">VLOOKUP((10000000*$I$11)+(1000000*$N$11)+(100*$W$11)+$A61,data!$A$2:$AN$65536,(H$14-$D$14+10),FALSE())</f>
        <v>13.0298772239222</v>
      </c>
      <c r="I61" s="80" t="n">
        <f aca="false">VLOOKUP((10000000*$I$11)+(1000000*$N$11)+(100*$W$11)+$A61,data!$A$2:$AN$65536,(I$14-$D$14+10),FALSE())</f>
        <v>12.6932736761272</v>
      </c>
      <c r="J61" s="80" t="n">
        <f aca="false">VLOOKUP((10000000*$I$11)+(1000000*$N$11)+(100*$W$11)+$A61,data!$A$2:$AN$65536,(J$14-$D$14+10),FALSE())</f>
        <v>12.7096789143872</v>
      </c>
      <c r="K61" s="80" t="n">
        <f aca="false">VLOOKUP((10000000*$I$11)+(1000000*$N$11)+(100*$W$11)+$A61,data!$A$2:$AN$65536,(K$14-$D$14+10),FALSE())</f>
        <v>14.8341113968693</v>
      </c>
      <c r="L61" s="80" t="n">
        <f aca="false">VLOOKUP((10000000*$I$11)+(1000000*$N$11)+(100*$W$11)+$A61,data!$A$2:$AN$65536,(L$14-$D$14+10),FALSE())</f>
        <v>13.0385320474941</v>
      </c>
      <c r="M61" s="80" t="n">
        <f aca="false">VLOOKUP((10000000*$I$11)+(1000000*$N$11)+(100*$W$11)+$A61,data!$A$2:$AN$65536,(M$14-$D$14+10),FALSE())</f>
        <v>12.7414384082038</v>
      </c>
      <c r="N61" s="80" t="n">
        <f aca="false">VLOOKUP((10000000*$I$11)+(1000000*$N$11)+(100*$W$11)+$A61,data!$A$2:$AN$65536,(N$14-$D$14+10),FALSE())</f>
        <v>15.943178950691</v>
      </c>
      <c r="O61" s="80" t="n">
        <f aca="false">VLOOKUP((10000000*$I$11)+(1000000*$N$11)+(100*$W$11)+$A61,data!$A$2:$AN$65536,(O$14-$D$14+10),FALSE())</f>
        <v>18.7814426261161</v>
      </c>
      <c r="P61" s="80" t="n">
        <f aca="false">VLOOKUP((10000000*$I$11)+(1000000*$N$11)+(100*$W$11)+$A61,data!$A$2:$AN$65536,(P$14-$D$14+10),FALSE())</f>
        <v>15.0287157432787</v>
      </c>
      <c r="Q61" s="80" t="n">
        <f aca="false">VLOOKUP((10000000*$I$11)+(1000000*$N$11)+(100*$W$11)+$A61,data!$A$2:$AN$65536,(Q$14-$D$14+10),FALSE())</f>
        <v>14.1458074373703</v>
      </c>
      <c r="R61" s="80" t="n">
        <f aca="false">VLOOKUP((10000000*$I$11)+(1000000*$N$11)+(100*$W$11)+$A61,data!$A$2:$AN$65536,(R$14-$D$14+10),FALSE())</f>
        <v>16.3906681397529</v>
      </c>
      <c r="S61" s="80" t="n">
        <f aca="false">VLOOKUP((10000000*$I$11)+(1000000*$N$11)+(100*$W$11)+$A61,data!$A$2:$AN$65536,(S$14-$D$14+10),FALSE())</f>
        <v>16.9972610927718</v>
      </c>
      <c r="T61" s="80" t="n">
        <f aca="false">VLOOKUP((10000000*$I$11)+(1000000*$N$11)+(100*$W$11)+$A61,data!$A$2:$AN$65536,(T$14-$D$14+10),FALSE())</f>
        <v>16.5724860590793</v>
      </c>
      <c r="U61" s="80" t="n">
        <f aca="false">VLOOKUP((10000000*$I$11)+(1000000*$N$11)+(100*$W$11)+$A61,data!$A$2:$AN$65536,(U$14-$D$14+10),FALSE())</f>
        <v>16.3477074064707</v>
      </c>
      <c r="V61" s="80" t="n">
        <f aca="false">VLOOKUP((10000000*$I$11)+(1000000*$N$11)+(100*$W$11)+$A61,data!$A$2:$AN$65536,(V$14-$D$14+10),FALSE())</f>
        <v>17.5091076805499</v>
      </c>
      <c r="W61" s="80" t="n">
        <f aca="false">VLOOKUP((10000000*$I$11)+(1000000*$N$11)+(100*$W$11)+$A61,data!$A$2:$AN$65536,(W$14-$D$14+10),FALSE())</f>
        <v>19.7348198313136</v>
      </c>
      <c r="X61" s="80" t="n">
        <f aca="false">VLOOKUP((10000000*$I$11)+(1000000*$N$11)+(100*$W$11)+$A61,data!$A$2:$AN$65536,(X$14-$D$14+10),FALSE())</f>
        <v>19.5673016287247</v>
      </c>
      <c r="Y61" s="80" t="n">
        <f aca="false">VLOOKUP((10000000*$I$11)+(1000000*$N$11)+(100*$W$11)+$A61,data!$A$2:$AN$65536,(Y$14-$D$14+10),FALSE())</f>
        <v>20.445263036582</v>
      </c>
      <c r="Z61" s="80" t="n">
        <f aca="false">VLOOKUP((10000000*$I$11)+(1000000*$N$11)+(100*$W$11)+$A61,data!$A$2:$AN$65536,(Z$14-$D$14+10),FALSE())</f>
        <v>19.0436294011699</v>
      </c>
      <c r="AA61" s="80" t="n">
        <f aca="false">VLOOKUP((10000000*$I$11)+(1000000*$N$11)+(100*$W$11)+$A61,data!$A$2:$AN$65536,(AA$14-$D$14+10),FALSE())</f>
        <v>21.2935013707241</v>
      </c>
      <c r="AB61" s="81" t="n">
        <f aca="false">VLOOKUP((10000000*$I$11)+(1000000*$N$11)+(100*$W$11)+$A61,data!$A$2:$AN$65536,(AB$14-$D$14+10),FALSE())</f>
        <v>19.0802785834233</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0.9509419000493</v>
      </c>
      <c r="E63" s="59" t="n">
        <f aca="false">VLOOKUP((10000000*$I$11)+(1000000*$N$11)+(100*$W$11)+$A63,data!$A$2:$AN$65536,(E$14-$D$14+10),FALSE())</f>
        <v>10.8676379922589</v>
      </c>
      <c r="F63" s="59" t="n">
        <f aca="false">VLOOKUP((10000000*$I$11)+(1000000*$N$11)+(100*$W$11)+$A63,data!$A$2:$AN$65536,(F$14-$D$14+10),FALSE())</f>
        <v>11.8217694095336</v>
      </c>
      <c r="G63" s="59" t="n">
        <f aca="false">VLOOKUP((10000000*$I$11)+(1000000*$N$11)+(100*$W$11)+$A63,data!$A$2:$AN$65536,(G$14-$D$14+10),FALSE())</f>
        <v>12.5100843411239</v>
      </c>
      <c r="H63" s="59" t="n">
        <f aca="false">VLOOKUP((10000000*$I$11)+(1000000*$N$11)+(100*$W$11)+$A63,data!$A$2:$AN$65536,(H$14-$D$14+10),FALSE())</f>
        <v>13.4983304611089</v>
      </c>
      <c r="I63" s="59" t="n">
        <f aca="false">VLOOKUP((10000000*$I$11)+(1000000*$N$11)+(100*$W$11)+$A63,data!$A$2:$AN$65536,(I$14-$D$14+10),FALSE())</f>
        <v>14.2307362725191</v>
      </c>
      <c r="J63" s="59" t="n">
        <f aca="false">VLOOKUP((10000000*$I$11)+(1000000*$N$11)+(100*$W$11)+$A63,data!$A$2:$AN$65536,(J$14-$D$14+10),FALSE())</f>
        <v>13.1318896784313</v>
      </c>
      <c r="K63" s="59" t="n">
        <f aca="false">VLOOKUP((10000000*$I$11)+(1000000*$N$11)+(100*$W$11)+$A63,data!$A$2:$AN$65536,(K$14-$D$14+10),FALSE())</f>
        <v>15.722026471423</v>
      </c>
      <c r="L63" s="59" t="n">
        <f aca="false">VLOOKUP((10000000*$I$11)+(1000000*$N$11)+(100*$W$11)+$A63,data!$A$2:$AN$65536,(L$14-$D$14+10),FALSE())</f>
        <v>14.291280170692</v>
      </c>
      <c r="M63" s="59" t="n">
        <f aca="false">VLOOKUP((10000000*$I$11)+(1000000*$N$11)+(100*$W$11)+$A63,data!$A$2:$AN$65536,(M$14-$D$14+10),FALSE())</f>
        <v>13.2845490809191</v>
      </c>
      <c r="N63" s="59" t="n">
        <f aca="false">VLOOKUP((10000000*$I$11)+(1000000*$N$11)+(100*$W$11)+$A63,data!$A$2:$AN$65536,(N$14-$D$14+10),FALSE())</f>
        <v>17.1586380268859</v>
      </c>
      <c r="O63" s="59" t="n">
        <f aca="false">VLOOKUP((10000000*$I$11)+(1000000*$N$11)+(100*$W$11)+$A63,data!$A$2:$AN$65536,(O$14-$D$14+10),FALSE())</f>
        <v>19.2952714736804</v>
      </c>
      <c r="P63" s="59" t="n">
        <f aca="false">VLOOKUP((10000000*$I$11)+(1000000*$N$11)+(100*$W$11)+$A63,data!$A$2:$AN$65536,(P$14-$D$14+10),FALSE())</f>
        <v>14.9337692453592</v>
      </c>
      <c r="Q63" s="59" t="n">
        <f aca="false">VLOOKUP((10000000*$I$11)+(1000000*$N$11)+(100*$W$11)+$A63,data!$A$2:$AN$65536,(Q$14-$D$14+10),FALSE())</f>
        <v>14.7891245184238</v>
      </c>
      <c r="R63" s="59" t="n">
        <f aca="false">VLOOKUP((10000000*$I$11)+(1000000*$N$11)+(100*$W$11)+$A63,data!$A$2:$AN$65536,(R$14-$D$14+10),FALSE())</f>
        <v>16.6858300881125</v>
      </c>
      <c r="S63" s="59" t="n">
        <f aca="false">VLOOKUP((10000000*$I$11)+(1000000*$N$11)+(100*$W$11)+$A63,data!$A$2:$AN$65536,(S$14-$D$14+10),FALSE())</f>
        <v>16.8404593877987</v>
      </c>
      <c r="T63" s="59" t="n">
        <f aca="false">VLOOKUP((10000000*$I$11)+(1000000*$N$11)+(100*$W$11)+$A63,data!$A$2:$AN$65536,(T$14-$D$14+10),FALSE())</f>
        <v>16.827599019734</v>
      </c>
      <c r="U63" s="59" t="n">
        <f aca="false">VLOOKUP((10000000*$I$11)+(1000000*$N$11)+(100*$W$11)+$A63,data!$A$2:$AN$65536,(U$14-$D$14+10),FALSE())</f>
        <v>15.9320962409642</v>
      </c>
      <c r="V63" s="59" t="n">
        <f aca="false">VLOOKUP((10000000*$I$11)+(1000000*$N$11)+(100*$W$11)+$A63,data!$A$2:$AN$65536,(V$14-$D$14+10),FALSE())</f>
        <v>17.6538135512565</v>
      </c>
      <c r="W63" s="59" t="n">
        <f aca="false">VLOOKUP((10000000*$I$11)+(1000000*$N$11)+(100*$W$11)+$A63,data!$A$2:$AN$65536,(W$14-$D$14+10),FALSE())</f>
        <v>18.7226891509397</v>
      </c>
      <c r="X63" s="59" t="n">
        <f aca="false">VLOOKUP((10000000*$I$11)+(1000000*$N$11)+(100*$W$11)+$A63,data!$A$2:$AN$65536,(X$14-$D$14+10),FALSE())</f>
        <v>18.4563067117534</v>
      </c>
      <c r="Y63" s="59" t="n">
        <f aca="false">VLOOKUP((10000000*$I$11)+(1000000*$N$11)+(100*$W$11)+$A63,data!$A$2:$AN$65536,(Y$14-$D$14+10),FALSE())</f>
        <v>19.6826684478589</v>
      </c>
      <c r="Z63" s="59" t="n">
        <f aca="false">VLOOKUP((10000000*$I$11)+(1000000*$N$11)+(100*$W$11)+$A63,data!$A$2:$AN$65536,(Z$14-$D$14+10),FALSE())</f>
        <v>17.8203315055183</v>
      </c>
      <c r="AA63" s="59" t="n">
        <f aca="false">VLOOKUP((10000000*$I$11)+(1000000*$N$11)+(100*$W$11)+$A63,data!$A$2:$AN$65536,(AA$14-$D$14+10),FALSE())</f>
        <v>19.8977943061279</v>
      </c>
      <c r="AB63" s="60" t="n">
        <f aca="false">VLOOKUP((10000000*$I$11)+(1000000*$N$11)+(100*$W$11)+$A63,data!$A$2:$AN$65536,(AB$14-$D$14+10),FALSE())</f>
        <v>17.588470892984</v>
      </c>
    </row>
    <row r="64" s="76" customFormat="true" ht="12.75" hidden="false" customHeight="false" outlineLevel="0" collapsed="false">
      <c r="A64" s="23" t="n">
        <v>44</v>
      </c>
      <c r="B64" s="71" t="s">
        <v>33</v>
      </c>
      <c r="C64" s="72"/>
      <c r="D64" s="73" t="n">
        <f aca="false">VLOOKUP((10000000*$I$11)+(1000000*$N$11)+(100*$W$11)+$A64,data!$A$2:$AN$65536,(D$14-$D$14+10),FALSE())</f>
        <v>8.81965205799861</v>
      </c>
      <c r="E64" s="74" t="n">
        <f aca="false">VLOOKUP((10000000*$I$11)+(1000000*$N$11)+(100*$W$11)+$A64,data!$A$2:$AN$65536,(E$14-$D$14+10),FALSE())</f>
        <v>8.84303390258554</v>
      </c>
      <c r="F64" s="74" t="n">
        <f aca="false">VLOOKUP((10000000*$I$11)+(1000000*$N$11)+(100*$W$11)+$A64,data!$A$2:$AN$65536,(F$14-$D$14+10),FALSE())</f>
        <v>9.7531908998906</v>
      </c>
      <c r="G64" s="74" t="n">
        <f aca="false">VLOOKUP((10000000*$I$11)+(1000000*$N$11)+(100*$W$11)+$A64,data!$A$2:$AN$65536,(G$14-$D$14+10),FALSE())</f>
        <v>10.2085894944287</v>
      </c>
      <c r="H64" s="74" t="n">
        <f aca="false">VLOOKUP((10000000*$I$11)+(1000000*$N$11)+(100*$W$11)+$A64,data!$A$2:$AN$65536,(H$14-$D$14+10),FALSE())</f>
        <v>11.316295387411</v>
      </c>
      <c r="I64" s="74" t="n">
        <f aca="false">VLOOKUP((10000000*$I$11)+(1000000*$N$11)+(100*$W$11)+$A64,data!$A$2:$AN$65536,(I$14-$D$14+10),FALSE())</f>
        <v>11.7860858388962</v>
      </c>
      <c r="J64" s="74" t="n">
        <f aca="false">VLOOKUP((10000000*$I$11)+(1000000*$N$11)+(100*$W$11)+$A64,data!$A$2:$AN$65536,(J$14-$D$14+10),FALSE())</f>
        <v>10.9963280060576</v>
      </c>
      <c r="K64" s="74" t="n">
        <f aca="false">VLOOKUP((10000000*$I$11)+(1000000*$N$11)+(100*$W$11)+$A64,data!$A$2:$AN$65536,(K$14-$D$14+10),FALSE())</f>
        <v>13.307294216505</v>
      </c>
      <c r="L64" s="74" t="n">
        <f aca="false">VLOOKUP((10000000*$I$11)+(1000000*$N$11)+(100*$W$11)+$A64,data!$A$2:$AN$65536,(L$14-$D$14+10),FALSE())</f>
        <v>11.9558033805258</v>
      </c>
      <c r="M64" s="74" t="n">
        <f aca="false">VLOOKUP((10000000*$I$11)+(1000000*$N$11)+(100*$W$11)+$A64,data!$A$2:$AN$65536,(M$14-$D$14+10),FALSE())</f>
        <v>11.0885379702474</v>
      </c>
      <c r="N64" s="74" t="n">
        <f aca="false">VLOOKUP((10000000*$I$11)+(1000000*$N$11)+(100*$W$11)+$A64,data!$A$2:$AN$65536,(N$14-$D$14+10),FALSE())</f>
        <v>14.6118232588419</v>
      </c>
      <c r="O64" s="74" t="n">
        <f aca="false">VLOOKUP((10000000*$I$11)+(1000000*$N$11)+(100*$W$11)+$A64,data!$A$2:$AN$65536,(O$14-$D$14+10),FALSE())</f>
        <v>16.7303226376875</v>
      </c>
      <c r="P64" s="74" t="n">
        <f aca="false">VLOOKUP((10000000*$I$11)+(1000000*$N$11)+(100*$W$11)+$A64,data!$A$2:$AN$65536,(P$14-$D$14+10),FALSE())</f>
        <v>12.7108257956001</v>
      </c>
      <c r="Q64" s="74" t="n">
        <f aca="false">VLOOKUP((10000000*$I$11)+(1000000*$N$11)+(100*$W$11)+$A64,data!$A$2:$AN$65536,(Q$14-$D$14+10),FALSE())</f>
        <v>12.4585554462226</v>
      </c>
      <c r="R64" s="74" t="n">
        <f aca="false">VLOOKUP((10000000*$I$11)+(1000000*$N$11)+(100*$W$11)+$A64,data!$A$2:$AN$65536,(R$14-$D$14+10),FALSE())</f>
        <v>14.2435528556401</v>
      </c>
      <c r="S64" s="74" t="n">
        <f aca="false">VLOOKUP((10000000*$I$11)+(1000000*$N$11)+(100*$W$11)+$A64,data!$A$2:$AN$65536,(S$14-$D$14+10),FALSE())</f>
        <v>14.4773633810586</v>
      </c>
      <c r="T64" s="74" t="n">
        <f aca="false">VLOOKUP((10000000*$I$11)+(1000000*$N$11)+(100*$W$11)+$A64,data!$A$2:$AN$65536,(T$14-$D$14+10),FALSE())</f>
        <v>14.3837684386449</v>
      </c>
      <c r="U64" s="74" t="n">
        <f aca="false">VLOOKUP((10000000*$I$11)+(1000000*$N$11)+(100*$W$11)+$A64,data!$A$2:$AN$65536,(U$14-$D$14+10),FALSE())</f>
        <v>13.6278918847339</v>
      </c>
      <c r="V64" s="74" t="n">
        <f aca="false">VLOOKUP((10000000*$I$11)+(1000000*$N$11)+(100*$W$11)+$A64,data!$A$2:$AN$65536,(V$14-$D$14+10),FALSE())</f>
        <v>15.178570664493</v>
      </c>
      <c r="W64" s="74" t="n">
        <f aca="false">VLOOKUP((10000000*$I$11)+(1000000*$N$11)+(100*$W$11)+$A64,data!$A$2:$AN$65536,(W$14-$D$14+10),FALSE())</f>
        <v>16.3587496308803</v>
      </c>
      <c r="X64" s="74" t="n">
        <f aca="false">VLOOKUP((10000000*$I$11)+(1000000*$N$11)+(100*$W$11)+$A64,data!$A$2:$AN$65536,(X$14-$D$14+10),FALSE())</f>
        <v>16.0818658288192</v>
      </c>
      <c r="Y64" s="74" t="n">
        <f aca="false">VLOOKUP((10000000*$I$11)+(1000000*$N$11)+(100*$W$11)+$A64,data!$A$2:$AN$65536,(Y$14-$D$14+10),FALSE())</f>
        <v>17.205262551866</v>
      </c>
      <c r="Z64" s="74" t="n">
        <f aca="false">VLOOKUP((10000000*$I$11)+(1000000*$N$11)+(100*$W$11)+$A64,data!$A$2:$AN$65536,(Z$14-$D$14+10),FALSE())</f>
        <v>15.5163121468715</v>
      </c>
      <c r="AA64" s="74" t="n">
        <f aca="false">VLOOKUP((10000000*$I$11)+(1000000*$N$11)+(100*$W$11)+$A64,data!$A$2:$AN$65536,(AA$14-$D$14+10),FALSE())</f>
        <v>17.5054308834534</v>
      </c>
      <c r="AB64" s="75" t="n">
        <f aca="false">VLOOKUP((10000000*$I$11)+(1000000*$N$11)+(100*$W$11)+$A64,data!$A$2:$AN$65536,(AB$14-$D$14+10),FALSE())</f>
        <v>15.3635667579748</v>
      </c>
    </row>
    <row r="65" s="76" customFormat="true" ht="12.75" hidden="false" customHeight="false" outlineLevel="0" collapsed="false">
      <c r="A65" s="18" t="n">
        <v>45</v>
      </c>
      <c r="B65" s="77" t="s">
        <v>34</v>
      </c>
      <c r="C65" s="78"/>
      <c r="D65" s="79" t="n">
        <f aca="false">VLOOKUP((10000000*$I$11)+(1000000*$N$11)+(100*$W$11)+$A65,data!$A$2:$AN$65536,(D$14-$D$14+10),FALSE())</f>
        <v>13.3094188136614</v>
      </c>
      <c r="E65" s="80" t="n">
        <f aca="false">VLOOKUP((10000000*$I$11)+(1000000*$N$11)+(100*$W$11)+$A65,data!$A$2:$AN$65536,(E$14-$D$14+10),FALSE())</f>
        <v>13.0978139785062</v>
      </c>
      <c r="F65" s="80" t="n">
        <f aca="false">VLOOKUP((10000000*$I$11)+(1000000*$N$11)+(100*$W$11)+$A65,data!$A$2:$AN$65536,(F$14-$D$14+10),FALSE())</f>
        <v>14.0863280925261</v>
      </c>
      <c r="G65" s="80" t="n">
        <f aca="false">VLOOKUP((10000000*$I$11)+(1000000*$N$11)+(100*$W$11)+$A65,data!$A$2:$AN$65536,(G$14-$D$14+10),FALSE())</f>
        <v>15.0420338955764</v>
      </c>
      <c r="H65" s="80" t="n">
        <f aca="false">VLOOKUP((10000000*$I$11)+(1000000*$N$11)+(100*$W$11)+$A65,data!$A$2:$AN$65536,(H$14-$D$14+10),FALSE())</f>
        <v>15.8698866640468</v>
      </c>
      <c r="I65" s="80" t="n">
        <f aca="false">VLOOKUP((10000000*$I$11)+(1000000*$N$11)+(100*$W$11)+$A65,data!$A$2:$AN$65536,(I$14-$D$14+10),FALSE())</f>
        <v>16.9023481381652</v>
      </c>
      <c r="J65" s="80" t="n">
        <f aca="false">VLOOKUP((10000000*$I$11)+(1000000*$N$11)+(100*$W$11)+$A65,data!$A$2:$AN$65536,(J$14-$D$14+10),FALSE())</f>
        <v>15.4541549634271</v>
      </c>
      <c r="K65" s="80" t="n">
        <f aca="false">VLOOKUP((10000000*$I$11)+(1000000*$N$11)+(100*$W$11)+$A65,data!$A$2:$AN$65536,(K$14-$D$14+10),FALSE())</f>
        <v>18.3351152874494</v>
      </c>
      <c r="L65" s="80" t="n">
        <f aca="false">VLOOKUP((10000000*$I$11)+(1000000*$N$11)+(100*$W$11)+$A65,data!$A$2:$AN$65536,(L$14-$D$14+10),FALSE())</f>
        <v>16.832030603539</v>
      </c>
      <c r="M65" s="80" t="n">
        <f aca="false">VLOOKUP((10000000*$I$11)+(1000000*$N$11)+(100*$W$11)+$A65,data!$A$2:$AN$65536,(M$14-$D$14+10),FALSE())</f>
        <v>15.6760146807178</v>
      </c>
      <c r="N65" s="80" t="n">
        <f aca="false">VLOOKUP((10000000*$I$11)+(1000000*$N$11)+(100*$W$11)+$A65,data!$A$2:$AN$65536,(N$14-$D$14+10),FALSE())</f>
        <v>19.9070382002341</v>
      </c>
      <c r="O65" s="80" t="n">
        <f aca="false">VLOOKUP((10000000*$I$11)+(1000000*$N$11)+(100*$W$11)+$A65,data!$A$2:$AN$65536,(O$14-$D$14+10),FALSE())</f>
        <v>22.040472597138</v>
      </c>
      <c r="P65" s="80" t="n">
        <f aca="false">VLOOKUP((10000000*$I$11)+(1000000*$N$11)+(100*$W$11)+$A65,data!$A$2:$AN$65536,(P$14-$D$14+10),FALSE())</f>
        <v>17.3332104601772</v>
      </c>
      <c r="Q65" s="80" t="n">
        <f aca="false">VLOOKUP((10000000*$I$11)+(1000000*$N$11)+(100*$W$11)+$A65,data!$A$2:$AN$65536,(Q$14-$D$14+10),FALSE())</f>
        <v>17.3165664592561</v>
      </c>
      <c r="R65" s="80" t="n">
        <f aca="false">VLOOKUP((10000000*$I$11)+(1000000*$N$11)+(100*$W$11)+$A65,data!$A$2:$AN$65536,(R$14-$D$14+10),FALSE())</f>
        <v>19.3185151271654</v>
      </c>
      <c r="S65" s="80" t="n">
        <f aca="false">VLOOKUP((10000000*$I$11)+(1000000*$N$11)+(100*$W$11)+$A65,data!$A$2:$AN$65536,(S$14-$D$14+10),FALSE())</f>
        <v>19.3795809445491</v>
      </c>
      <c r="T65" s="80" t="n">
        <f aca="false">VLOOKUP((10000000*$I$11)+(1000000*$N$11)+(100*$W$11)+$A65,data!$A$2:$AN$65536,(T$14-$D$14+10),FALSE())</f>
        <v>19.4603519860869</v>
      </c>
      <c r="U65" s="80" t="n">
        <f aca="false">VLOOKUP((10000000*$I$11)+(1000000*$N$11)+(100*$W$11)+$A65,data!$A$2:$AN$65536,(U$14-$D$14+10),FALSE())</f>
        <v>18.4136319882275</v>
      </c>
      <c r="V65" s="80" t="n">
        <f aca="false">VLOOKUP((10000000*$I$11)+(1000000*$N$11)+(100*$W$11)+$A65,data!$A$2:$AN$65536,(V$14-$D$14+10),FALSE())</f>
        <v>20.3132762398649</v>
      </c>
      <c r="W65" s="80" t="n">
        <f aca="false">VLOOKUP((10000000*$I$11)+(1000000*$N$11)+(100*$W$11)+$A65,data!$A$2:$AN$65536,(W$14-$D$14+10),FALSE())</f>
        <v>21.2438358340923</v>
      </c>
      <c r="X65" s="80" t="n">
        <f aca="false">VLOOKUP((10000000*$I$11)+(1000000*$N$11)+(100*$W$11)+$A65,data!$A$2:$AN$65536,(X$14-$D$14+10),FALSE())</f>
        <v>20.991856854123</v>
      </c>
      <c r="Y65" s="80" t="n">
        <f aca="false">VLOOKUP((10000000*$I$11)+(1000000*$N$11)+(100*$W$11)+$A65,data!$A$2:$AN$65536,(Y$14-$D$14+10),FALSE())</f>
        <v>22.3242783001691</v>
      </c>
      <c r="Z65" s="80" t="n">
        <f aca="false">VLOOKUP((10000000*$I$11)+(1000000*$N$11)+(100*$W$11)+$A65,data!$A$2:$AN$65536,(Z$14-$D$14+10),FALSE())</f>
        <v>20.2815147249157</v>
      </c>
      <c r="AA65" s="80" t="n">
        <f aca="false">VLOOKUP((10000000*$I$11)+(1000000*$N$11)+(100*$W$11)+$A65,data!$A$2:$AN$65536,(AA$14-$D$14+10),FALSE())</f>
        <v>22.4411565702069</v>
      </c>
      <c r="AB65" s="81" t="n">
        <f aca="false">VLOOKUP((10000000*$I$11)+(1000000*$N$11)+(100*$W$11)+$A65,data!$A$2:$AN$65536,(AB$14-$D$14+10),FALSE())</f>
        <v>19.9616332202592</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5.07059197204798</v>
      </c>
      <c r="E67" s="59" t="n">
        <f aca="false">VLOOKUP((10000000*$I$11)+(1000000*$N$11)+(100*$W$11)+$A67,data!$A$2:$AN$65536,(E$14-$D$14+10),FALSE())</f>
        <v>5.41863689219013</v>
      </c>
      <c r="F67" s="59" t="n">
        <f aca="false">VLOOKUP((10000000*$I$11)+(1000000*$N$11)+(100*$W$11)+$A67,data!$A$2:$AN$65536,(F$14-$D$14+10),FALSE())</f>
        <v>5.97850020762637</v>
      </c>
      <c r="G67" s="59" t="n">
        <f aca="false">VLOOKUP((10000000*$I$11)+(1000000*$N$11)+(100*$W$11)+$A67,data!$A$2:$AN$65536,(G$14-$D$14+10),FALSE())</f>
        <v>6.07901219020883</v>
      </c>
      <c r="H67" s="59" t="n">
        <f aca="false">VLOOKUP((10000000*$I$11)+(1000000*$N$11)+(100*$W$11)+$A67,data!$A$2:$AN$65536,(H$14-$D$14+10),FALSE())</f>
        <v>7.4045192381917</v>
      </c>
      <c r="I67" s="59" t="n">
        <f aca="false">VLOOKUP((10000000*$I$11)+(1000000*$N$11)+(100*$W$11)+$A67,data!$A$2:$AN$65536,(I$14-$D$14+10),FALSE())</f>
        <v>6.24283281895488</v>
      </c>
      <c r="J67" s="59" t="n">
        <f aca="false">VLOOKUP((10000000*$I$11)+(1000000*$N$11)+(100*$W$11)+$A67,data!$A$2:$AN$65536,(J$14-$D$14+10),FALSE())</f>
        <v>6.53487774633871</v>
      </c>
      <c r="K67" s="59" t="n">
        <f aca="false">VLOOKUP((10000000*$I$11)+(1000000*$N$11)+(100*$W$11)+$A67,data!$A$2:$AN$65536,(K$14-$D$14+10),FALSE())</f>
        <v>7.63533011397798</v>
      </c>
      <c r="L67" s="59" t="n">
        <f aca="false">VLOOKUP((10000000*$I$11)+(1000000*$N$11)+(100*$W$11)+$A67,data!$A$2:$AN$65536,(L$14-$D$14+10),FALSE())</f>
        <v>6.43696890882194</v>
      </c>
      <c r="M67" s="59" t="n">
        <f aca="false">VLOOKUP((10000000*$I$11)+(1000000*$N$11)+(100*$W$11)+$A67,data!$A$2:$AN$65536,(M$14-$D$14+10),FALSE())</f>
        <v>7.08553900466306</v>
      </c>
      <c r="N67" s="59" t="n">
        <f aca="false">VLOOKUP((10000000*$I$11)+(1000000*$N$11)+(100*$W$11)+$A67,data!$A$2:$AN$65536,(N$14-$D$14+10),FALSE())</f>
        <v>8.00210759254365</v>
      </c>
      <c r="O67" s="59" t="n">
        <f aca="false">VLOOKUP((10000000*$I$11)+(1000000*$N$11)+(100*$W$11)+$A67,data!$A$2:$AN$65536,(O$14-$D$14+10),FALSE())</f>
        <v>9.21531823734515</v>
      </c>
      <c r="P67" s="59" t="n">
        <f aca="false">VLOOKUP((10000000*$I$11)+(1000000*$N$11)+(100*$W$11)+$A67,data!$A$2:$AN$65536,(P$14-$D$14+10),FALSE())</f>
        <v>7.18716436955726</v>
      </c>
      <c r="Q67" s="59" t="n">
        <f aca="false">VLOOKUP((10000000*$I$11)+(1000000*$N$11)+(100*$W$11)+$A67,data!$A$2:$AN$65536,(Q$14-$D$14+10),FALSE())</f>
        <v>6.91152240371806</v>
      </c>
      <c r="R67" s="59" t="n">
        <f aca="false">VLOOKUP((10000000*$I$11)+(1000000*$N$11)+(100*$W$11)+$A67,data!$A$2:$AN$65536,(R$14-$D$14+10),FALSE())</f>
        <v>8.47207453695217</v>
      </c>
      <c r="S67" s="59" t="n">
        <f aca="false">VLOOKUP((10000000*$I$11)+(1000000*$N$11)+(100*$W$11)+$A67,data!$A$2:$AN$65536,(S$14-$D$14+10),FALSE())</f>
        <v>8.27007390475991</v>
      </c>
      <c r="T67" s="59" t="n">
        <f aca="false">VLOOKUP((10000000*$I$11)+(1000000*$N$11)+(100*$W$11)+$A67,data!$A$2:$AN$65536,(T$14-$D$14+10),FALSE())</f>
        <v>7.66289530352711</v>
      </c>
      <c r="U67" s="59" t="n">
        <f aca="false">VLOOKUP((10000000*$I$11)+(1000000*$N$11)+(100*$W$11)+$A67,data!$A$2:$AN$65536,(U$14-$D$14+10),FALSE())</f>
        <v>6.87942121682023</v>
      </c>
      <c r="V67" s="59" t="n">
        <f aca="false">VLOOKUP((10000000*$I$11)+(1000000*$N$11)+(100*$W$11)+$A67,data!$A$2:$AN$65536,(V$14-$D$14+10),FALSE())</f>
        <v>7.5332993822461</v>
      </c>
      <c r="W67" s="59" t="n">
        <f aca="false">VLOOKUP((10000000*$I$11)+(1000000*$N$11)+(100*$W$11)+$A67,data!$A$2:$AN$65536,(W$14-$D$14+10),FALSE())</f>
        <v>9.27753416982081</v>
      </c>
      <c r="X67" s="59" t="n">
        <f aca="false">VLOOKUP((10000000*$I$11)+(1000000*$N$11)+(100*$W$11)+$A67,data!$A$2:$AN$65536,(X$14-$D$14+10),FALSE())</f>
        <v>9.01973634476689</v>
      </c>
      <c r="Y67" s="59" t="n">
        <f aca="false">VLOOKUP((10000000*$I$11)+(1000000*$N$11)+(100*$W$11)+$A67,data!$A$2:$AN$65536,(Y$14-$D$14+10),FALSE())</f>
        <v>9.15199001646591</v>
      </c>
      <c r="Z67" s="59" t="n">
        <f aca="false">VLOOKUP((10000000*$I$11)+(1000000*$N$11)+(100*$W$11)+$A67,data!$A$2:$AN$65536,(Z$14-$D$14+10),FALSE())</f>
        <v>8.42738706809158</v>
      </c>
      <c r="AA67" s="59" t="n">
        <f aca="false">VLOOKUP((10000000*$I$11)+(1000000*$N$11)+(100*$W$11)+$A67,data!$A$2:$AN$65536,(AA$14-$D$14+10),FALSE())</f>
        <v>9.373830124669</v>
      </c>
      <c r="AB67" s="60" t="n">
        <f aca="false">VLOOKUP((10000000*$I$11)+(1000000*$N$11)+(100*$W$11)+$A67,data!$A$2:$AN$65536,(AB$14-$D$14+10),FALSE())</f>
        <v>8.30626115608289</v>
      </c>
    </row>
    <row r="68" s="76" customFormat="true" ht="12.75" hidden="false" customHeight="false" outlineLevel="0" collapsed="false">
      <c r="A68" s="23" t="n">
        <v>48</v>
      </c>
      <c r="B68" s="71" t="s">
        <v>33</v>
      </c>
      <c r="C68" s="72"/>
      <c r="D68" s="73" t="n">
        <f aca="false">VLOOKUP((10000000*$I$11)+(1000000*$N$11)+(100*$W$11)+$A68,data!$A$2:$AN$65536,(D$14-$D$14+10),FALSE())</f>
        <v>4.07303571015151</v>
      </c>
      <c r="E68" s="74" t="n">
        <f aca="false">VLOOKUP((10000000*$I$11)+(1000000*$N$11)+(100*$W$11)+$A68,data!$A$2:$AN$65536,(E$14-$D$14+10),FALSE())</f>
        <v>4.37318628487457</v>
      </c>
      <c r="F68" s="74" t="n">
        <f aca="false">VLOOKUP((10000000*$I$11)+(1000000*$N$11)+(100*$W$11)+$A68,data!$A$2:$AN$65536,(F$14-$D$14+10),FALSE())</f>
        <v>4.86418185497898</v>
      </c>
      <c r="G68" s="74" t="n">
        <f aca="false">VLOOKUP((10000000*$I$11)+(1000000*$N$11)+(100*$W$11)+$A68,data!$A$2:$AN$65536,(G$14-$D$14+10),FALSE())</f>
        <v>4.98193191826827</v>
      </c>
      <c r="H68" s="74" t="n">
        <f aca="false">VLOOKUP((10000000*$I$11)+(1000000*$N$11)+(100*$W$11)+$A68,data!$A$2:$AN$65536,(H$14-$D$14+10),FALSE())</f>
        <v>6.15068261838934</v>
      </c>
      <c r="I68" s="74" t="n">
        <f aca="false">VLOOKUP((10000000*$I$11)+(1000000*$N$11)+(100*$W$11)+$A68,data!$A$2:$AN$65536,(I$14-$D$14+10),FALSE())</f>
        <v>5.16452037823864</v>
      </c>
      <c r="J68" s="74" t="n">
        <f aca="false">VLOOKUP((10000000*$I$11)+(1000000*$N$11)+(100*$W$11)+$A68,data!$A$2:$AN$65536,(J$14-$D$14+10),FALSE())</f>
        <v>5.4332596190684</v>
      </c>
      <c r="K68" s="74" t="n">
        <f aca="false">VLOOKUP((10000000*$I$11)+(1000000*$N$11)+(100*$W$11)+$A68,data!$A$2:$AN$65536,(K$14-$D$14+10),FALSE())</f>
        <v>6.4125190451256</v>
      </c>
      <c r="L68" s="74" t="n">
        <f aca="false">VLOOKUP((10000000*$I$11)+(1000000*$N$11)+(100*$W$11)+$A68,data!$A$2:$AN$65536,(L$14-$D$14+10),FALSE())</f>
        <v>5.37697932308566</v>
      </c>
      <c r="M68" s="74" t="n">
        <f aca="false">VLOOKUP((10000000*$I$11)+(1000000*$N$11)+(100*$W$11)+$A68,data!$A$2:$AN$65536,(M$14-$D$14+10),FALSE())</f>
        <v>5.88183992380541</v>
      </c>
      <c r="N68" s="74" t="n">
        <f aca="false">VLOOKUP((10000000*$I$11)+(1000000*$N$11)+(100*$W$11)+$A68,data!$A$2:$AN$65536,(N$14-$D$14+10),FALSE())</f>
        <v>6.7869413849926</v>
      </c>
      <c r="O68" s="74" t="n">
        <f aca="false">VLOOKUP((10000000*$I$11)+(1000000*$N$11)+(100*$W$11)+$A68,data!$A$2:$AN$65536,(O$14-$D$14+10),FALSE())</f>
        <v>7.90802728234119</v>
      </c>
      <c r="P68" s="74" t="n">
        <f aca="false">VLOOKUP((10000000*$I$11)+(1000000*$N$11)+(100*$W$11)+$A68,data!$A$2:$AN$65536,(P$14-$D$14+10),FALSE())</f>
        <v>6.05444351211085</v>
      </c>
      <c r="Q68" s="74" t="n">
        <f aca="false">VLOOKUP((10000000*$I$11)+(1000000*$N$11)+(100*$W$11)+$A68,data!$A$2:$AN$65536,(Q$14-$D$14+10),FALSE())</f>
        <v>5.74869137332376</v>
      </c>
      <c r="R68" s="74" t="n">
        <f aca="false">VLOOKUP((10000000*$I$11)+(1000000*$N$11)+(100*$W$11)+$A68,data!$A$2:$AN$65536,(R$14-$D$14+10),FALSE())</f>
        <v>7.11826131480705</v>
      </c>
      <c r="S68" s="74" t="n">
        <f aca="false">VLOOKUP((10000000*$I$11)+(1000000*$N$11)+(100*$W$11)+$A68,data!$A$2:$AN$65536,(S$14-$D$14+10),FALSE())</f>
        <v>7.00558873616987</v>
      </c>
      <c r="T68" s="74" t="n">
        <f aca="false">VLOOKUP((10000000*$I$11)+(1000000*$N$11)+(100*$W$11)+$A68,data!$A$2:$AN$65536,(T$14-$D$14+10),FALSE())</f>
        <v>6.49534840523023</v>
      </c>
      <c r="U68" s="74" t="n">
        <f aca="false">VLOOKUP((10000000*$I$11)+(1000000*$N$11)+(100*$W$11)+$A68,data!$A$2:$AN$65536,(U$14-$D$14+10),FALSE())</f>
        <v>5.85444803312688</v>
      </c>
      <c r="V68" s="74" t="n">
        <f aca="false">VLOOKUP((10000000*$I$11)+(1000000*$N$11)+(100*$W$11)+$A68,data!$A$2:$AN$65536,(V$14-$D$14+10),FALSE())</f>
        <v>6.45905170559737</v>
      </c>
      <c r="W68" s="74" t="n">
        <f aca="false">VLOOKUP((10000000*$I$11)+(1000000*$N$11)+(100*$W$11)+$A68,data!$A$2:$AN$65536,(W$14-$D$14+10),FALSE())</f>
        <v>7.95743844873883</v>
      </c>
      <c r="X68" s="74" t="n">
        <f aca="false">VLOOKUP((10000000*$I$11)+(1000000*$N$11)+(100*$W$11)+$A68,data!$A$2:$AN$65536,(X$14-$D$14+10),FALSE())</f>
        <v>7.76200026950126</v>
      </c>
      <c r="Y68" s="74" t="n">
        <f aca="false">VLOOKUP((10000000*$I$11)+(1000000*$N$11)+(100*$W$11)+$A68,data!$A$2:$AN$65536,(Y$14-$D$14+10),FALSE())</f>
        <v>7.94107351832184</v>
      </c>
      <c r="Z68" s="74" t="n">
        <f aca="false">VLOOKUP((10000000*$I$11)+(1000000*$N$11)+(100*$W$11)+$A68,data!$A$2:$AN$65536,(Z$14-$D$14+10),FALSE())</f>
        <v>7.26238385183242</v>
      </c>
      <c r="AA68" s="74" t="n">
        <f aca="false">VLOOKUP((10000000*$I$11)+(1000000*$N$11)+(100*$W$11)+$A68,data!$A$2:$AN$65536,(AA$14-$D$14+10),FALSE())</f>
        <v>8.17657593479181</v>
      </c>
      <c r="AB68" s="75" t="n">
        <f aca="false">VLOOKUP((10000000*$I$11)+(1000000*$N$11)+(100*$W$11)+$A68,data!$A$2:$AN$65536,(AB$14-$D$14+10),FALSE())</f>
        <v>7.19393886652385</v>
      </c>
    </row>
    <row r="69" s="76" customFormat="true" ht="12.75" hidden="false" customHeight="false" outlineLevel="0" collapsed="false">
      <c r="A69" s="18" t="n">
        <v>49</v>
      </c>
      <c r="B69" s="77" t="s">
        <v>34</v>
      </c>
      <c r="C69" s="78"/>
      <c r="D69" s="79" t="n">
        <f aca="false">VLOOKUP((10000000*$I$11)+(1000000*$N$11)+(100*$W$11)+$A69,data!$A$2:$AN$65536,(D$14-$D$14+10),FALSE())</f>
        <v>6.17577296128924</v>
      </c>
      <c r="E69" s="80" t="n">
        <f aca="false">VLOOKUP((10000000*$I$11)+(1000000*$N$11)+(100*$W$11)+$A69,data!$A$2:$AN$65536,(E$14-$D$14+10),FALSE())</f>
        <v>6.57445366404749</v>
      </c>
      <c r="F69" s="80" t="n">
        <f aca="false">VLOOKUP((10000000*$I$11)+(1000000*$N$11)+(100*$W$11)+$A69,data!$A$2:$AN$65536,(F$14-$D$14+10),FALSE())</f>
        <v>7.20602466095654</v>
      </c>
      <c r="G69" s="80" t="n">
        <f aca="false">VLOOKUP((10000000*$I$11)+(1000000*$N$11)+(100*$W$11)+$A69,data!$A$2:$AN$65536,(G$14-$D$14+10),FALSE())</f>
        <v>7.2836357905197</v>
      </c>
      <c r="H69" s="80" t="n">
        <f aca="false">VLOOKUP((10000000*$I$11)+(1000000*$N$11)+(100*$W$11)+$A69,data!$A$2:$AN$65536,(H$14-$D$14+10),FALSE())</f>
        <v>8.77293835483353</v>
      </c>
      <c r="I69" s="80" t="n">
        <f aca="false">VLOOKUP((10000000*$I$11)+(1000000*$N$11)+(100*$W$11)+$A69,data!$A$2:$AN$65536,(I$14-$D$14+10),FALSE())</f>
        <v>7.42186008132713</v>
      </c>
      <c r="J69" s="80" t="n">
        <f aca="false">VLOOKUP((10000000*$I$11)+(1000000*$N$11)+(100*$W$11)+$A69,data!$A$2:$AN$65536,(J$14-$D$14+10),FALSE())</f>
        <v>7.73667302860516</v>
      </c>
      <c r="K69" s="80" t="n">
        <f aca="false">VLOOKUP((10000000*$I$11)+(1000000*$N$11)+(100*$W$11)+$A69,data!$A$2:$AN$65536,(K$14-$D$14+10),FALSE())</f>
        <v>8.96327315052448</v>
      </c>
      <c r="L69" s="80" t="n">
        <f aca="false">VLOOKUP((10000000*$I$11)+(1000000*$N$11)+(100*$W$11)+$A69,data!$A$2:$AN$65536,(L$14-$D$14+10),FALSE())</f>
        <v>7.59090730975162</v>
      </c>
      <c r="M69" s="80" t="n">
        <f aca="false">VLOOKUP((10000000*$I$11)+(1000000*$N$11)+(100*$W$11)+$A69,data!$A$2:$AN$65536,(M$14-$D$14+10),FALSE())</f>
        <v>8.39962916300271</v>
      </c>
      <c r="N69" s="80" t="n">
        <f aca="false">VLOOKUP((10000000*$I$11)+(1000000*$N$11)+(100*$W$11)+$A69,data!$A$2:$AN$65536,(N$14-$D$14+10),FALSE())</f>
        <v>9.31587019314604</v>
      </c>
      <c r="O69" s="80" t="n">
        <f aca="false">VLOOKUP((10000000*$I$11)+(1000000*$N$11)+(100*$W$11)+$A69,data!$A$2:$AN$65536,(O$14-$D$14+10),FALSE())</f>
        <v>10.6211417723647</v>
      </c>
      <c r="P69" s="80" t="n">
        <f aca="false">VLOOKUP((10000000*$I$11)+(1000000*$N$11)+(100*$W$11)+$A69,data!$A$2:$AN$65536,(P$14-$D$14+10),FALSE())</f>
        <v>8.415583020301</v>
      </c>
      <c r="Q69" s="80" t="n">
        <f aca="false">VLOOKUP((10000000*$I$11)+(1000000*$N$11)+(100*$W$11)+$A69,data!$A$2:$AN$65536,(Q$14-$D$14+10),FALSE())</f>
        <v>8.17987028027688</v>
      </c>
      <c r="R69" s="80" t="n">
        <f aca="false">VLOOKUP((10000000*$I$11)+(1000000*$N$11)+(100*$W$11)+$A69,data!$A$2:$AN$65536,(R$14-$D$14+10),FALSE())</f>
        <v>9.94200165750231</v>
      </c>
      <c r="S69" s="80" t="n">
        <f aca="false">VLOOKUP((10000000*$I$11)+(1000000*$N$11)+(100*$W$11)+$A69,data!$A$2:$AN$65536,(S$14-$D$14+10),FALSE())</f>
        <v>9.63792314709055</v>
      </c>
      <c r="T69" s="80" t="n">
        <f aca="false">VLOOKUP((10000000*$I$11)+(1000000*$N$11)+(100*$W$11)+$A69,data!$A$2:$AN$65536,(T$14-$D$14+10),FALSE())</f>
        <v>8.92551935216912</v>
      </c>
      <c r="U69" s="80" t="n">
        <f aca="false">VLOOKUP((10000000*$I$11)+(1000000*$N$11)+(100*$W$11)+$A69,data!$A$2:$AN$65536,(U$14-$D$14+10),FALSE())</f>
        <v>7.98585835627871</v>
      </c>
      <c r="V69" s="80" t="n">
        <f aca="false">VLOOKUP((10000000*$I$11)+(1000000*$N$11)+(100*$W$11)+$A69,data!$A$2:$AN$65536,(V$14-$D$14+10),FALSE())</f>
        <v>8.68897095768177</v>
      </c>
      <c r="W69" s="80" t="n">
        <f aca="false">VLOOKUP((10000000*$I$11)+(1000000*$N$11)+(100*$W$11)+$A69,data!$A$2:$AN$65536,(W$14-$D$14+10),FALSE())</f>
        <v>10.6974524871574</v>
      </c>
      <c r="X69" s="80" t="n">
        <f aca="false">VLOOKUP((10000000*$I$11)+(1000000*$N$11)+(100*$W$11)+$A69,data!$A$2:$AN$65536,(X$14-$D$14+10),FALSE())</f>
        <v>10.3705280856117</v>
      </c>
      <c r="Y69" s="80" t="n">
        <f aca="false">VLOOKUP((10000000*$I$11)+(1000000*$N$11)+(100*$W$11)+$A69,data!$A$2:$AN$65536,(Y$14-$D$14+10),FALSE())</f>
        <v>10.4475791244982</v>
      </c>
      <c r="Z69" s="80" t="n">
        <f aca="false">VLOOKUP((10000000*$I$11)+(1000000*$N$11)+(100*$W$11)+$A69,data!$A$2:$AN$65536,(Z$14-$D$14+10),FALSE())</f>
        <v>9.67778421546512</v>
      </c>
      <c r="AA69" s="80" t="n">
        <f aca="false">VLOOKUP((10000000*$I$11)+(1000000*$N$11)+(100*$W$11)+$A69,data!$A$2:$AN$65536,(AA$14-$D$14+10),FALSE())</f>
        <v>10.6516926873091</v>
      </c>
      <c r="AB69" s="81" t="n">
        <f aca="false">VLOOKUP((10000000*$I$11)+(1000000*$N$11)+(100*$W$11)+$A69,data!$A$2:$AN$65536,(AB$14-$D$14+10),FALSE())</f>
        <v>9.49737382923543</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9.9227739993331</v>
      </c>
      <c r="E71" s="59" t="n">
        <f aca="false">VLOOKUP((10000000*$I$11)+(1000000*$N$11)+(100*$W$11)+$A71,data!$A$2:$AN$65536,(E$14-$D$14+10),FALSE())</f>
        <v>100.336750694647</v>
      </c>
      <c r="F71" s="59" t="n">
        <f aca="false">VLOOKUP((10000000*$I$11)+(1000000*$N$11)+(100*$W$11)+$A71,data!$A$2:$AN$65536,(F$14-$D$14+10),FALSE())</f>
        <v>102.228086658538</v>
      </c>
      <c r="G71" s="59" t="n">
        <f aca="false">VLOOKUP((10000000*$I$11)+(1000000*$N$11)+(100*$W$11)+$A71,data!$A$2:$AN$65536,(G$14-$D$14+10),FALSE())</f>
        <v>98.4150537351353</v>
      </c>
      <c r="H71" s="59" t="n">
        <f aca="false">VLOOKUP((10000000*$I$11)+(1000000*$N$11)+(100*$W$11)+$A71,data!$A$2:$AN$65536,(H$14-$D$14+10),FALSE())</f>
        <v>117.804293705537</v>
      </c>
      <c r="I71" s="59" t="n">
        <f aca="false">VLOOKUP((10000000*$I$11)+(1000000*$N$11)+(100*$W$11)+$A71,data!$A$2:$AN$65536,(I$14-$D$14+10),FALSE())</f>
        <v>113.988749417729</v>
      </c>
      <c r="J71" s="59" t="n">
        <f aca="false">VLOOKUP((10000000*$I$11)+(1000000*$N$11)+(100*$W$11)+$A71,data!$A$2:$AN$65536,(J$14-$D$14+10),FALSE())</f>
        <v>101.326462791629</v>
      </c>
      <c r="K71" s="59" t="n">
        <f aca="false">VLOOKUP((10000000*$I$11)+(1000000*$N$11)+(100*$W$11)+$A71,data!$A$2:$AN$65536,(K$14-$D$14+10),FALSE())</f>
        <v>119.454253068262</v>
      </c>
      <c r="L71" s="59" t="n">
        <f aca="false">VLOOKUP((10000000*$I$11)+(1000000*$N$11)+(100*$W$11)+$A71,data!$A$2:$AN$65536,(L$14-$D$14+10),FALSE())</f>
        <v>92.9501458966424</v>
      </c>
      <c r="M71" s="59" t="n">
        <f aca="false">VLOOKUP((10000000*$I$11)+(1000000*$N$11)+(100*$W$11)+$A71,data!$A$2:$AN$65536,(M$14-$D$14+10),FALSE())</f>
        <v>95.9729208050015</v>
      </c>
      <c r="N71" s="59" t="n">
        <f aca="false">VLOOKUP((10000000*$I$11)+(1000000*$N$11)+(100*$W$11)+$A71,data!$A$2:$AN$65536,(N$14-$D$14+10),FALSE())</f>
        <v>110.98113443281</v>
      </c>
      <c r="O71" s="59" t="n">
        <f aca="false">VLOOKUP((10000000*$I$11)+(1000000*$N$11)+(100*$W$11)+$A71,data!$A$2:$AN$65536,(O$14-$D$14+10),FALSE())</f>
        <v>129.015560130491</v>
      </c>
      <c r="P71" s="59" t="n">
        <f aca="false">VLOOKUP((10000000*$I$11)+(1000000*$N$11)+(100*$W$11)+$A71,data!$A$2:$AN$65536,(P$14-$D$14+10),FALSE())</f>
        <v>106.8857593417</v>
      </c>
      <c r="Q71" s="59" t="n">
        <f aca="false">VLOOKUP((10000000*$I$11)+(1000000*$N$11)+(100*$W$11)+$A71,data!$A$2:$AN$65536,(Q$14-$D$14+10),FALSE())</f>
        <v>97.8874739638002</v>
      </c>
      <c r="R71" s="59" t="n">
        <f aca="false">VLOOKUP((10000000*$I$11)+(1000000*$N$11)+(100*$W$11)+$A71,data!$A$2:$AN$65536,(R$14-$D$14+10),FALSE())</f>
        <v>111.920374561239</v>
      </c>
      <c r="S71" s="59" t="n">
        <f aca="false">VLOOKUP((10000000*$I$11)+(1000000*$N$11)+(100*$W$11)+$A71,data!$A$2:$AN$65536,(S$14-$D$14+10),FALSE())</f>
        <v>113.315752500298</v>
      </c>
      <c r="T71" s="59" t="n">
        <f aca="false">VLOOKUP((10000000*$I$11)+(1000000*$N$11)+(100*$W$11)+$A71,data!$A$2:$AN$65536,(T$14-$D$14+10),FALSE())</f>
        <v>102.68607446816</v>
      </c>
      <c r="U71" s="59" t="n">
        <f aca="false">VLOOKUP((10000000*$I$11)+(1000000*$N$11)+(100*$W$11)+$A71,data!$A$2:$AN$65536,(U$14-$D$14+10),FALSE())</f>
        <v>99.1810183423009</v>
      </c>
      <c r="V71" s="59" t="n">
        <f aca="false">VLOOKUP((10000000*$I$11)+(1000000*$N$11)+(100*$W$11)+$A71,data!$A$2:$AN$65536,(V$14-$D$14+10),FALSE())</f>
        <v>102.571550893154</v>
      </c>
      <c r="W71" s="59" t="n">
        <f aca="false">VLOOKUP((10000000*$I$11)+(1000000*$N$11)+(100*$W$11)+$A71,data!$A$2:$AN$65536,(W$14-$D$14+10),FALSE())</f>
        <v>103.235499589924</v>
      </c>
      <c r="X71" s="59" t="n">
        <f aca="false">VLOOKUP((10000000*$I$11)+(1000000*$N$11)+(100*$W$11)+$A71,data!$A$2:$AN$65536,(X$14-$D$14+10),FALSE())</f>
        <v>101.844730080559</v>
      </c>
      <c r="Y71" s="59" t="n">
        <f aca="false">VLOOKUP((10000000*$I$11)+(1000000*$N$11)+(100*$W$11)+$A71,data!$A$2:$AN$65536,(Y$14-$D$14+10),FALSE())</f>
        <v>102.190894064647</v>
      </c>
      <c r="Z71" s="59" t="n">
        <f aca="false">VLOOKUP((10000000*$I$11)+(1000000*$N$11)+(100*$W$11)+$A71,data!$A$2:$AN$65536,(Z$14-$D$14+10),FALSE())</f>
        <v>90.8285271463724</v>
      </c>
      <c r="AA71" s="59" t="n">
        <f aca="false">VLOOKUP((10000000*$I$11)+(1000000*$N$11)+(100*$W$11)+$A71,data!$A$2:$AN$65536,(AA$14-$D$14+10),FALSE())</f>
        <v>104.345758068296</v>
      </c>
      <c r="AB71" s="60" t="n">
        <f aca="false">VLOOKUP((10000000*$I$11)+(1000000*$N$11)+(100*$W$11)+$A71,data!$A$2:$AN$65536,(AB$14-$D$14+10),FALSE())</f>
        <v>101.295918767216</v>
      </c>
    </row>
    <row r="72" s="76" customFormat="true" ht="12.75" hidden="false" customHeight="false" outlineLevel="0" collapsed="false">
      <c r="A72" s="23" t="n">
        <v>51</v>
      </c>
      <c r="B72" s="71" t="s">
        <v>33</v>
      </c>
      <c r="C72" s="85"/>
      <c r="D72" s="73" t="n">
        <f aca="false">VLOOKUP((10000000*$I$11)+(1000000*$N$11)+(100*$W$11)+$A72,data!$A$2:$AN$65536,(D$14-$D$14+10),FALSE())</f>
        <v>81.9685882636946</v>
      </c>
      <c r="E72" s="74" t="n">
        <f aca="false">VLOOKUP((10000000*$I$11)+(1000000*$N$11)+(100*$W$11)+$A72,data!$A$2:$AN$65536,(E$14-$D$14+10),FALSE())</f>
        <v>82.228388589219</v>
      </c>
      <c r="F72" s="74" t="n">
        <f aca="false">VLOOKUP((10000000*$I$11)+(1000000*$N$11)+(100*$W$11)+$A72,data!$A$2:$AN$65536,(F$14-$D$14+10),FALSE())</f>
        <v>84.687493608255</v>
      </c>
      <c r="G72" s="74" t="n">
        <f aca="false">VLOOKUP((10000000*$I$11)+(1000000*$N$11)+(100*$W$11)+$A72,data!$A$2:$AN$65536,(G$14-$D$14+10),FALSE())</f>
        <v>81.5958600557406</v>
      </c>
      <c r="H72" s="74" t="n">
        <f aca="false">VLOOKUP((10000000*$I$11)+(1000000*$N$11)+(100*$W$11)+$A72,data!$A$2:$AN$65536,(H$14-$D$14+10),FALSE())</f>
        <v>99.2255743880784</v>
      </c>
      <c r="I72" s="74" t="n">
        <f aca="false">VLOOKUP((10000000*$I$11)+(1000000*$N$11)+(100*$W$11)+$A72,data!$A$2:$AN$65536,(I$14-$D$14+10),FALSE())</f>
        <v>95.8273005957114</v>
      </c>
      <c r="J72" s="74" t="n">
        <f aca="false">VLOOKUP((10000000*$I$11)+(1000000*$N$11)+(100*$W$11)+$A72,data!$A$2:$AN$65536,(J$14-$D$14+10),FALSE())</f>
        <v>85.2376814572486</v>
      </c>
      <c r="K72" s="74" t="n">
        <f aca="false">VLOOKUP((10000000*$I$11)+(1000000*$N$11)+(100*$W$11)+$A72,data!$A$2:$AN$65536,(K$14-$D$14+10),FALSE())</f>
        <v>101.973420592967</v>
      </c>
      <c r="L72" s="74" t="n">
        <f aca="false">VLOOKUP((10000000*$I$11)+(1000000*$N$11)+(100*$W$11)+$A72,data!$A$2:$AN$65536,(L$14-$D$14+10),FALSE())</f>
        <v>78.3888737377583</v>
      </c>
      <c r="M72" s="74" t="n">
        <f aca="false">VLOOKUP((10000000*$I$11)+(1000000*$N$11)+(100*$W$11)+$A72,data!$A$2:$AN$65536,(M$14-$D$14+10),FALSE())</f>
        <v>80.7341836152035</v>
      </c>
      <c r="N72" s="74" t="n">
        <f aca="false">VLOOKUP((10000000*$I$11)+(1000000*$N$11)+(100*$W$11)+$A72,data!$A$2:$AN$65536,(N$14-$D$14+10),FALSE())</f>
        <v>95.2757221653081</v>
      </c>
      <c r="O72" s="74" t="n">
        <f aca="false">VLOOKUP((10000000*$I$11)+(1000000*$N$11)+(100*$W$11)+$A72,data!$A$2:$AN$65536,(O$14-$D$14+10),FALSE())</f>
        <v>112.232050065102</v>
      </c>
      <c r="P72" s="74" t="n">
        <f aca="false">VLOOKUP((10000000*$I$11)+(1000000*$N$11)+(100*$W$11)+$A72,data!$A$2:$AN$65536,(P$14-$D$14+10),FALSE())</f>
        <v>91.244189409659</v>
      </c>
      <c r="Q72" s="74" t="n">
        <f aca="false">VLOOKUP((10000000*$I$11)+(1000000*$N$11)+(100*$W$11)+$A72,data!$A$2:$AN$65536,(Q$14-$D$14+10),FALSE())</f>
        <v>83.0838263338064</v>
      </c>
      <c r="R72" s="74" t="n">
        <f aca="false">VLOOKUP((10000000*$I$11)+(1000000*$N$11)+(100*$W$11)+$A72,data!$A$2:$AN$65536,(R$14-$D$14+10),FALSE())</f>
        <v>96.250385012405</v>
      </c>
      <c r="S72" s="74" t="n">
        <f aca="false">VLOOKUP((10000000*$I$11)+(1000000*$N$11)+(100*$W$11)+$A72,data!$A$2:$AN$65536,(S$14-$D$14+10),FALSE())</f>
        <v>97.7754017659718</v>
      </c>
      <c r="T72" s="74" t="n">
        <f aca="false">VLOOKUP((10000000*$I$11)+(1000000*$N$11)+(100*$W$11)+$A72,data!$A$2:$AN$65536,(T$14-$D$14+10),FALSE())</f>
        <v>88.4585525006191</v>
      </c>
      <c r="U72" s="74" t="n">
        <f aca="false">VLOOKUP((10000000*$I$11)+(1000000*$N$11)+(100*$W$11)+$A72,data!$A$2:$AN$65536,(U$14-$D$14+10),FALSE())</f>
        <v>85.4034458447574</v>
      </c>
      <c r="V72" s="74" t="n">
        <f aca="false">VLOOKUP((10000000*$I$11)+(1000000*$N$11)+(100*$W$11)+$A72,data!$A$2:$AN$65536,(V$14-$D$14+10),FALSE())</f>
        <v>88.8808745781488</v>
      </c>
      <c r="W72" s="74" t="n">
        <f aca="false">VLOOKUP((10000000*$I$11)+(1000000*$N$11)+(100*$W$11)+$A72,data!$A$2:$AN$65536,(W$14-$D$14+10),FALSE())</f>
        <v>90.3508550041908</v>
      </c>
      <c r="X72" s="74" t="n">
        <f aca="false">VLOOKUP((10000000*$I$11)+(1000000*$N$11)+(100*$W$11)+$A72,data!$A$2:$AN$65536,(X$14-$D$14+10),FALSE())</f>
        <v>89.1336650377158</v>
      </c>
      <c r="Y72" s="74" t="n">
        <f aca="false">VLOOKUP((10000000*$I$11)+(1000000*$N$11)+(100*$W$11)+$A72,data!$A$2:$AN$65536,(Y$14-$D$14+10),FALSE())</f>
        <v>89.7697822732989</v>
      </c>
      <c r="Z72" s="74" t="n">
        <f aca="false">VLOOKUP((10000000*$I$11)+(1000000*$N$11)+(100*$W$11)+$A72,data!$A$2:$AN$65536,(Z$14-$D$14+10),FALSE())</f>
        <v>79.4205537912345</v>
      </c>
      <c r="AA72" s="74" t="n">
        <f aca="false">VLOOKUP((10000000*$I$11)+(1000000*$N$11)+(100*$W$11)+$A72,data!$A$2:$AN$65536,(AA$14-$D$14+10),FALSE())</f>
        <v>92.023664740879</v>
      </c>
      <c r="AB72" s="75" t="n">
        <f aca="false">VLOOKUP((10000000*$I$11)+(1000000*$N$11)+(100*$W$11)+$A72,data!$A$2:$AN$65536,(AB$14-$D$14+10),FALSE())</f>
        <v>88.6533499174959</v>
      </c>
    </row>
    <row r="73" s="76" customFormat="true" ht="12.75" hidden="false" customHeight="false" outlineLevel="0" collapsed="false">
      <c r="A73" s="18" t="n">
        <v>52</v>
      </c>
      <c r="B73" s="77" t="s">
        <v>34</v>
      </c>
      <c r="C73" s="95"/>
      <c r="D73" s="79" t="n">
        <f aca="false">VLOOKUP((10000000*$I$11)+(1000000*$N$11)+(100*$W$11)+$A73,data!$A$2:$AN$65536,(D$14-$D$14+10),FALSE())</f>
        <v>120.640752976834</v>
      </c>
      <c r="E73" s="80" t="n">
        <f aca="false">VLOOKUP((10000000*$I$11)+(1000000*$N$11)+(100*$W$11)+$A73,data!$A$2:$AN$65536,(E$14-$D$14+10),FALSE())</f>
        <v>121.246692557983</v>
      </c>
      <c r="F73" s="80" t="n">
        <f aca="false">VLOOKUP((10000000*$I$11)+(1000000*$N$11)+(100*$W$11)+$A73,data!$A$2:$AN$65536,(F$14-$D$14+10),FALSE())</f>
        <v>122.331147009992</v>
      </c>
      <c r="G73" s="80" t="n">
        <f aca="false">VLOOKUP((10000000*$I$11)+(1000000*$N$11)+(100*$W$11)+$A73,data!$A$2:$AN$65536,(G$14-$D$14+10),FALSE())</f>
        <v>117.68028058009</v>
      </c>
      <c r="H73" s="80" t="n">
        <f aca="false">VLOOKUP((10000000*$I$11)+(1000000*$N$11)+(100*$W$11)+$A73,data!$A$2:$AN$65536,(H$14-$D$14+10),FALSE())</f>
        <v>138.85150410041</v>
      </c>
      <c r="I73" s="80" t="n">
        <f aca="false">VLOOKUP((10000000*$I$11)+(1000000*$N$11)+(100*$W$11)+$A73,data!$A$2:$AN$65536,(I$14-$D$14+10),FALSE())</f>
        <v>134.590993411217</v>
      </c>
      <c r="J73" s="80" t="n">
        <f aca="false">VLOOKUP((10000000*$I$11)+(1000000*$N$11)+(100*$W$11)+$A73,data!$A$2:$AN$65536,(J$14-$D$14+10),FALSE())</f>
        <v>119.569199829047</v>
      </c>
      <c r="K73" s="80" t="n">
        <f aca="false">VLOOKUP((10000000*$I$11)+(1000000*$N$11)+(100*$W$11)+$A73,data!$A$2:$AN$65536,(K$14-$D$14+10),FALSE())</f>
        <v>139.071930084508</v>
      </c>
      <c r="L73" s="80" t="n">
        <f aca="false">VLOOKUP((10000000*$I$11)+(1000000*$N$11)+(100*$W$11)+$A73,data!$A$2:$AN$65536,(L$14-$D$14+10),FALSE())</f>
        <v>109.431699741974</v>
      </c>
      <c r="M73" s="80" t="n">
        <f aca="false">VLOOKUP((10000000*$I$11)+(1000000*$N$11)+(100*$W$11)+$A73,data!$A$2:$AN$65536,(M$14-$D$14+10),FALSE())</f>
        <v>113.251810334176</v>
      </c>
      <c r="N73" s="80" t="n">
        <f aca="false">VLOOKUP((10000000*$I$11)+(1000000*$N$11)+(100*$W$11)+$A73,data!$A$2:$AN$65536,(N$14-$D$14+10),FALSE())</f>
        <v>128.536394672923</v>
      </c>
      <c r="O73" s="80" t="n">
        <f aca="false">VLOOKUP((10000000*$I$11)+(1000000*$N$11)+(100*$W$11)+$A73,data!$A$2:$AN$65536,(O$14-$D$14+10),FALSE())</f>
        <v>147.600978061903</v>
      </c>
      <c r="P73" s="80" t="n">
        <f aca="false">VLOOKUP((10000000*$I$11)+(1000000*$N$11)+(100*$W$11)+$A73,data!$A$2:$AN$65536,(P$14-$D$14+10),FALSE())</f>
        <v>124.439343668274</v>
      </c>
      <c r="Q73" s="80" t="n">
        <f aca="false">VLOOKUP((10000000*$I$11)+(1000000*$N$11)+(100*$W$11)+$A73,data!$A$2:$AN$65536,(Q$14-$D$14+10),FALSE())</f>
        <v>114.568072630324</v>
      </c>
      <c r="R73" s="80" t="n">
        <f aca="false">VLOOKUP((10000000*$I$11)+(1000000*$N$11)+(100*$W$11)+$A73,data!$A$2:$AN$65536,(R$14-$D$14+10),FALSE())</f>
        <v>129.414379933906</v>
      </c>
      <c r="S73" s="80" t="n">
        <f aca="false">VLOOKUP((10000000*$I$11)+(1000000*$N$11)+(100*$W$11)+$A73,data!$A$2:$AN$65536,(S$14-$D$14+10),FALSE())</f>
        <v>130.624201267612</v>
      </c>
      <c r="T73" s="80" t="n">
        <f aca="false">VLOOKUP((10000000*$I$11)+(1000000*$N$11)+(100*$W$11)+$A73,data!$A$2:$AN$65536,(T$14-$D$14+10),FALSE())</f>
        <v>118.550703558635</v>
      </c>
      <c r="U73" s="80" t="n">
        <f aca="false">VLOOKUP((10000000*$I$11)+(1000000*$N$11)+(100*$W$11)+$A73,data!$A$2:$AN$65536,(U$14-$D$14+10),FALSE())</f>
        <v>114.54846618667</v>
      </c>
      <c r="V73" s="80" t="n">
        <f aca="false">VLOOKUP((10000000*$I$11)+(1000000*$N$11)+(100*$W$11)+$A73,data!$A$2:$AN$65536,(V$14-$D$14+10),FALSE())</f>
        <v>117.774109189325</v>
      </c>
      <c r="W73" s="80" t="n">
        <f aca="false">VLOOKUP((10000000*$I$11)+(1000000*$N$11)+(100*$W$11)+$A73,data!$A$2:$AN$65536,(W$14-$D$14+10),FALSE())</f>
        <v>117.442161640567</v>
      </c>
      <c r="X73" s="80" t="n">
        <f aca="false">VLOOKUP((10000000*$I$11)+(1000000*$N$11)+(100*$W$11)+$A73,data!$A$2:$AN$65536,(X$14-$D$14+10),FALSE())</f>
        <v>115.860002614143</v>
      </c>
      <c r="Y73" s="80" t="n">
        <f aca="false">VLOOKUP((10000000*$I$11)+(1000000*$N$11)+(100*$W$11)+$A73,data!$A$2:$AN$65536,(Y$14-$D$14+10),FALSE())</f>
        <v>115.850209033621</v>
      </c>
      <c r="Z73" s="80" t="n">
        <f aca="false">VLOOKUP((10000000*$I$11)+(1000000*$N$11)+(100*$W$11)+$A73,data!$A$2:$AN$65536,(Z$14-$D$14+10),FALSE())</f>
        <v>103.415105650876</v>
      </c>
      <c r="AA73" s="80" t="n">
        <f aca="false">VLOOKUP((10000000*$I$11)+(1000000*$N$11)+(100*$W$11)+$A73,data!$A$2:$AN$65536,(AA$14-$D$14+10),FALSE())</f>
        <v>117.858213008538</v>
      </c>
      <c r="AB73" s="81" t="n">
        <f aca="false">VLOOKUP((10000000*$I$11)+(1000000*$N$11)+(100*$W$11)+$A73,data!$A$2:$AN$65536,(AB$14-$D$14+10),FALSE())</f>
        <v>115.235667116879</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0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26</v>
      </c>
      <c r="E16" s="39" t="n">
        <f aca="false">VLOOKUP((10000000*$I$11)+(1000000*$N$11)+(100*$W$11)+$A16,data!$A$2:$AN$65536,(E$14-$D$14+10),FALSE())</f>
        <v>28</v>
      </c>
      <c r="F16" s="39" t="n">
        <f aca="false">VLOOKUP((10000000*$I$11)+(1000000*$N$11)+(100*$W$11)+$A16,data!$A$2:$AN$65536,(F$14-$D$14+10),FALSE())</f>
        <v>38</v>
      </c>
      <c r="G16" s="39" t="n">
        <f aca="false">VLOOKUP((10000000*$I$11)+(1000000*$N$11)+(100*$W$11)+$A16,data!$A$2:$AN$65536,(G$14-$D$14+10),FALSE())</f>
        <v>22</v>
      </c>
      <c r="H16" s="39" t="n">
        <f aca="false">VLOOKUP((10000000*$I$11)+(1000000*$N$11)+(100*$W$11)+$A16,data!$A$2:$AN$65536,(H$14-$D$14+10),FALSE())</f>
        <v>26</v>
      </c>
      <c r="I16" s="39" t="n">
        <f aca="false">VLOOKUP((10000000*$I$11)+(1000000*$N$11)+(100*$W$11)+$A16,data!$A$2:$AN$65536,(I$14-$D$14+10),FALSE())</f>
        <v>39</v>
      </c>
      <c r="J16" s="39" t="n">
        <f aca="false">VLOOKUP((10000000*$I$11)+(1000000*$N$11)+(100*$W$11)+$A16,data!$A$2:$AN$65536,(J$14-$D$14+10),FALSE())</f>
        <v>41</v>
      </c>
      <c r="K16" s="39" t="n">
        <f aca="false">VLOOKUP((10000000*$I$11)+(1000000*$N$11)+(100*$W$11)+$A16,data!$A$2:$AN$65536,(K$14-$D$14+10),FALSE())</f>
        <v>29</v>
      </c>
      <c r="L16" s="39" t="n">
        <f aca="false">VLOOKUP((10000000*$I$11)+(1000000*$N$11)+(100*$W$11)+$A16,data!$A$2:$AN$65536,(L$14-$D$14+10),FALSE())</f>
        <v>39</v>
      </c>
      <c r="M16" s="39" t="n">
        <f aca="false">VLOOKUP((10000000*$I$11)+(1000000*$N$11)+(100*$W$11)+$A16,data!$A$2:$AN$65536,(M$14-$D$14+10),FALSE())</f>
        <v>37</v>
      </c>
      <c r="N16" s="39" t="n">
        <f aca="false">VLOOKUP((10000000*$I$11)+(1000000*$N$11)+(100*$W$11)+$A16,data!$A$2:$AN$65536,(N$14-$D$14+10),FALSE())</f>
        <v>41</v>
      </c>
      <c r="O16" s="39" t="n">
        <f aca="false">VLOOKUP((10000000*$I$11)+(1000000*$N$11)+(100*$W$11)+$A16,data!$A$2:$AN$65536,(O$14-$D$14+10),FALSE())</f>
        <v>31</v>
      </c>
      <c r="P16" s="39" t="n">
        <f aca="false">VLOOKUP((10000000*$I$11)+(1000000*$N$11)+(100*$W$11)+$A16,data!$A$2:$AN$65536,(P$14-$D$14+10),FALSE())</f>
        <v>33</v>
      </c>
      <c r="Q16" s="39" t="n">
        <f aca="false">VLOOKUP((10000000*$I$11)+(1000000*$N$11)+(100*$W$11)+$A16,data!$A$2:$AN$65536,(Q$14-$D$14+10),FALSE())</f>
        <v>49</v>
      </c>
      <c r="R16" s="39" t="n">
        <f aca="false">VLOOKUP((10000000*$I$11)+(1000000*$N$11)+(100*$W$11)+$A16,data!$A$2:$AN$65536,(R$14-$D$14+10),FALSE())</f>
        <v>44</v>
      </c>
      <c r="S16" s="39" t="n">
        <f aca="false">VLOOKUP((10000000*$I$11)+(1000000*$N$11)+(100*$W$11)+$A16,data!$A$2:$AN$65536,(S$14-$D$14+10),FALSE())</f>
        <v>56</v>
      </c>
      <c r="T16" s="39" t="n">
        <f aca="false">VLOOKUP((10000000*$I$11)+(1000000*$N$11)+(100*$W$11)+$A16,data!$A$2:$AN$65536,(T$14-$D$14+10),FALSE())</f>
        <v>47</v>
      </c>
      <c r="U16" s="39" t="n">
        <f aca="false">VLOOKUP((10000000*$I$11)+(1000000*$N$11)+(100*$W$11)+$A16,data!$A$2:$AN$65536,(U$14-$D$14+10),FALSE())</f>
        <v>51</v>
      </c>
      <c r="V16" s="39" t="n">
        <f aca="false">VLOOKUP((10000000*$I$11)+(1000000*$N$11)+(100*$W$11)+$A16,data!$A$2:$AN$65536,(V$14-$D$14+10),FALSE())</f>
        <v>63</v>
      </c>
      <c r="W16" s="39" t="n">
        <f aca="false">VLOOKUP((10000000*$I$11)+(1000000*$N$11)+(100*$W$11)+$A16,data!$A$2:$AN$65536,(W$14-$D$14+10),FALSE())</f>
        <v>54</v>
      </c>
      <c r="X16" s="39" t="n">
        <f aca="false">VLOOKUP((10000000*$I$11)+(1000000*$N$11)+(100*$W$11)+$A16,data!$A$2:$AN$65536,(X$14-$D$14+10),FALSE())</f>
        <v>59</v>
      </c>
      <c r="Y16" s="39" t="n">
        <f aca="false">VLOOKUP((10000000*$I$11)+(1000000*$N$11)+(100*$W$11)+$A16,data!$A$2:$AN$65536,(Y$14-$D$14+10),FALSE())</f>
        <v>66</v>
      </c>
      <c r="Z16" s="39" t="n">
        <f aca="false">VLOOKUP((10000000*$I$11)+(1000000*$N$11)+(100*$W$11)+$A16,data!$A$2:$AN$65536,(Z$14-$D$14+10),FALSE())</f>
        <v>67</v>
      </c>
      <c r="AA16" s="39" t="n">
        <f aca="false">VLOOKUP((10000000*$I$11)+(1000000*$N$11)+(100*$W$11)+$A16,data!$A$2:$AN$65536,(AA$14-$D$14+10),FALSE())</f>
        <v>61</v>
      </c>
      <c r="AB16" s="40" t="n">
        <f aca="false">VLOOKUP((10000000*$I$11)+(1000000*$N$11)+(100*$W$11)+$A16,data!$A$2:$AN$65536,(AB$14-$D$14+10),FALSE())</f>
        <v>67</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6.93518271539077</v>
      </c>
      <c r="E18" s="59" t="n">
        <f aca="false">VLOOKUP((10000000*$I$11)+(1000000*$N$11)+(100*$W$11)+$A18,data!$A$2:$AN$65536,(E$14-$D$14+10),FALSE())</f>
        <v>7.46427809767541</v>
      </c>
      <c r="F18" s="59" t="n">
        <f aca="false">VLOOKUP((10000000*$I$11)+(1000000*$N$11)+(100*$W$11)+$A18,data!$A$2:$AN$65536,(F$14-$D$14+10),FALSE())</f>
        <v>10.1273919300677</v>
      </c>
      <c r="G18" s="59" t="n">
        <f aca="false">VLOOKUP((10000000*$I$11)+(1000000*$N$11)+(100*$W$11)+$A18,data!$A$2:$AN$65536,(G$14-$D$14+10),FALSE())</f>
        <v>5.863539445629</v>
      </c>
      <c r="H18" s="59" t="n">
        <f aca="false">VLOOKUP((10000000*$I$11)+(1000000*$N$11)+(100*$W$11)+$A18,data!$A$2:$AN$65536,(H$14-$D$14+10),FALSE())</f>
        <v>6.94055150690051</v>
      </c>
      <c r="I18" s="59" t="n">
        <f aca="false">VLOOKUP((10000000*$I$11)+(1000000*$N$11)+(100*$W$11)+$A18,data!$A$2:$AN$65536,(I$14-$D$14+10),FALSE())</f>
        <v>10.414441358684</v>
      </c>
      <c r="J18" s="59" t="n">
        <f aca="false">VLOOKUP((10000000*$I$11)+(1000000*$N$11)+(100*$W$11)+$A18,data!$A$2:$AN$65536,(J$14-$D$14+10),FALSE())</f>
        <v>10.9523173500735</v>
      </c>
      <c r="K18" s="59" t="n">
        <f aca="false">VLOOKUP((10000000*$I$11)+(1000000*$N$11)+(100*$W$11)+$A18,data!$A$2:$AN$65536,(K$14-$D$14+10),FALSE())</f>
        <v>7.74965928222121</v>
      </c>
      <c r="L18" s="59" t="n">
        <f aca="false">VLOOKUP((10000000*$I$11)+(1000000*$N$11)+(100*$W$11)+$A18,data!$A$2:$AN$65536,(L$14-$D$14+10),FALSE())</f>
        <v>10.4515610344366</v>
      </c>
      <c r="M18" s="59" t="n">
        <f aca="false">VLOOKUP((10000000*$I$11)+(1000000*$N$11)+(100*$W$11)+$A18,data!$A$2:$AN$65536,(M$14-$D$14+10),FALSE())</f>
        <v>9.92622401073105</v>
      </c>
      <c r="N18" s="59" t="n">
        <f aca="false">VLOOKUP((10000000*$I$11)+(1000000*$N$11)+(100*$W$11)+$A18,data!$A$2:$AN$65536,(N$14-$D$14+10),FALSE())</f>
        <v>11.0277307081955</v>
      </c>
      <c r="O18" s="59" t="n">
        <f aca="false">VLOOKUP((10000000*$I$11)+(1000000*$N$11)+(100*$W$11)+$A18,data!$A$2:$AN$65536,(O$14-$D$14+10),FALSE())</f>
        <v>8.36571675302245</v>
      </c>
      <c r="P18" s="59" t="n">
        <f aca="false">VLOOKUP((10000000*$I$11)+(1000000*$N$11)+(100*$W$11)+$A18,data!$A$2:$AN$65536,(P$14-$D$14+10),FALSE())</f>
        <v>8.94866719093202</v>
      </c>
      <c r="Q18" s="59" t="n">
        <f aca="false">VLOOKUP((10000000*$I$11)+(1000000*$N$11)+(100*$W$11)+$A18,data!$A$2:$AN$65536,(Q$14-$D$14+10),FALSE())</f>
        <v>13.3047326834831</v>
      </c>
      <c r="R18" s="59" t="n">
        <f aca="false">VLOOKUP((10000000*$I$11)+(1000000*$N$11)+(100*$W$11)+$A18,data!$A$2:$AN$65536,(R$14-$D$14+10),FALSE())</f>
        <v>11.9734407314684</v>
      </c>
      <c r="S18" s="59" t="n">
        <f aca="false">VLOOKUP((10000000*$I$11)+(1000000*$N$11)+(100*$W$11)+$A18,data!$A$2:$AN$65536,(S$14-$D$14+10),FALSE())</f>
        <v>15.229392727965</v>
      </c>
      <c r="T18" s="59" t="n">
        <f aca="false">VLOOKUP((10000000*$I$11)+(1000000*$N$11)+(100*$W$11)+$A18,data!$A$2:$AN$65536,(T$14-$D$14+10),FALSE())</f>
        <v>12.7533715029984</v>
      </c>
      <c r="U18" s="59" t="n">
        <f aca="false">VLOOKUP((10000000*$I$11)+(1000000*$N$11)+(100*$W$11)+$A18,data!$A$2:$AN$65536,(U$14-$D$14+10),FALSE())</f>
        <v>13.8215127781241</v>
      </c>
      <c r="V18" s="59" t="n">
        <f aca="false">VLOOKUP((10000000*$I$11)+(1000000*$N$11)+(100*$W$11)+$A18,data!$A$2:$AN$65536,(V$14-$D$14+10),FALSE())</f>
        <v>17.0593013809911</v>
      </c>
      <c r="W18" s="59" t="n">
        <f aca="false">VLOOKUP((10000000*$I$11)+(1000000*$N$11)+(100*$W$11)+$A18,data!$A$2:$AN$65536,(W$14-$D$14+10),FALSE())</f>
        <v>14.5662494605093</v>
      </c>
      <c r="X18" s="59" t="n">
        <f aca="false">VLOOKUP((10000000*$I$11)+(1000000*$N$11)+(100*$W$11)+$A18,data!$A$2:$AN$65536,(X$14-$D$14+10),FALSE())</f>
        <v>15.8568049881746</v>
      </c>
      <c r="Y18" s="59" t="n">
        <f aca="false">VLOOKUP((10000000*$I$11)+(1000000*$N$11)+(100*$W$11)+$A18,data!$A$2:$AN$65536,(Y$14-$D$14+10),FALSE())</f>
        <v>17.7238304957302</v>
      </c>
      <c r="Z18" s="59" t="n">
        <f aca="false">VLOOKUP((10000000*$I$11)+(1000000*$N$11)+(100*$W$11)+$A18,data!$A$2:$AN$65536,(Z$14-$D$14+10),FALSE())</f>
        <v>17.9721030042918</v>
      </c>
      <c r="AA18" s="59" t="n">
        <f aca="false">VLOOKUP((10000000*$I$11)+(1000000*$N$11)+(100*$W$11)+$A18,data!$A$2:$AN$65536,(AA$14-$D$14+10),FALSE())</f>
        <v>16.3207208942685</v>
      </c>
      <c r="AB18" s="60" t="n">
        <f aca="false">VLOOKUP((10000000*$I$11)+(1000000*$N$11)+(100*$W$11)+$A18,data!$A$2:$AN$65536,(AB$14-$D$14+10),FALSE())</f>
        <v>17.9533694723049</v>
      </c>
    </row>
    <row r="19" s="76" customFormat="true" ht="12.75" hidden="false" customHeight="false" outlineLevel="0" collapsed="false">
      <c r="A19" s="23" t="n">
        <v>40</v>
      </c>
      <c r="B19" s="71" t="s">
        <v>33</v>
      </c>
      <c r="C19" s="72"/>
      <c r="D19" s="73" t="n">
        <f aca="false">VLOOKUP((10000000*$I$11)+(1000000*$N$11)+(100*$W$11)+$A19,data!$A$2:$AN$65536,(D$14-$D$14+10),FALSE())</f>
        <v>4.53029160191953</v>
      </c>
      <c r="E19" s="74" t="n">
        <f aca="false">VLOOKUP((10000000*$I$11)+(1000000*$N$11)+(100*$W$11)+$A19,data!$A$2:$AN$65536,(E$14-$D$14+10),FALSE())</f>
        <v>4.95995858814714</v>
      </c>
      <c r="F19" s="74" t="n">
        <f aca="false">VLOOKUP((10000000*$I$11)+(1000000*$N$11)+(100*$W$11)+$A19,data!$A$2:$AN$65536,(F$14-$D$14+10),FALSE())</f>
        <v>7.16674528148716</v>
      </c>
      <c r="G19" s="74" t="n">
        <f aca="false">VLOOKUP((10000000*$I$11)+(1000000*$N$11)+(100*$W$11)+$A19,data!$A$2:$AN$65536,(G$14-$D$14+10),FALSE())</f>
        <v>3.67464895315288</v>
      </c>
      <c r="H19" s="74" t="n">
        <f aca="false">VLOOKUP((10000000*$I$11)+(1000000*$N$11)+(100*$W$11)+$A19,data!$A$2:$AN$65536,(H$14-$D$14+10),FALSE())</f>
        <v>4.53379867478079</v>
      </c>
      <c r="I19" s="74" t="n">
        <f aca="false">VLOOKUP((10000000*$I$11)+(1000000*$N$11)+(100*$W$11)+$A19,data!$A$2:$AN$65536,(I$14-$D$14+10),FALSE())</f>
        <v>7.40568588160556</v>
      </c>
      <c r="J19" s="74" t="n">
        <f aca="false">VLOOKUP((10000000*$I$11)+(1000000*$N$11)+(100*$W$11)+$A19,data!$A$2:$AN$65536,(J$14-$D$14+10),FALSE())</f>
        <v>7.85957202309479</v>
      </c>
      <c r="K19" s="74" t="n">
        <f aca="false">VLOOKUP((10000000*$I$11)+(1000000*$N$11)+(100*$W$11)+$A19,data!$A$2:$AN$65536,(K$14-$D$14+10),FALSE())</f>
        <v>5.19006844754228</v>
      </c>
      <c r="L19" s="74" t="n">
        <f aca="false">VLOOKUP((10000000*$I$11)+(1000000*$N$11)+(100*$W$11)+$A19,data!$A$2:$AN$65536,(L$14-$D$14+10),FALSE())</f>
        <v>7.43208159974179</v>
      </c>
      <c r="M19" s="74" t="n">
        <f aca="false">VLOOKUP((10000000*$I$11)+(1000000*$N$11)+(100*$W$11)+$A19,data!$A$2:$AN$65536,(M$14-$D$14+10),FALSE())</f>
        <v>6.988977751068</v>
      </c>
      <c r="N19" s="74" t="n">
        <f aca="false">VLOOKUP((10000000*$I$11)+(1000000*$N$11)+(100*$W$11)+$A19,data!$A$2:$AN$65536,(N$14-$D$14+10),FALSE())</f>
        <v>7.91368995090114</v>
      </c>
      <c r="O19" s="74" t="n">
        <f aca="false">VLOOKUP((10000000*$I$11)+(1000000*$N$11)+(100*$W$11)+$A19,data!$A$2:$AN$65536,(O$14-$D$14+10),FALSE())</f>
        <v>5.68409865585649</v>
      </c>
      <c r="P19" s="74" t="n">
        <f aca="false">VLOOKUP((10000000*$I$11)+(1000000*$N$11)+(100*$W$11)+$A19,data!$A$2:$AN$65536,(P$14-$D$14+10),FALSE())</f>
        <v>6.15985073968324</v>
      </c>
      <c r="Q19" s="74" t="n">
        <f aca="false">VLOOKUP((10000000*$I$11)+(1000000*$N$11)+(100*$W$11)+$A19,data!$A$2:$AN$65536,(Q$14-$D$14+10),FALSE())</f>
        <v>9.84291448283394</v>
      </c>
      <c r="R19" s="74" t="n">
        <f aca="false">VLOOKUP((10000000*$I$11)+(1000000*$N$11)+(100*$W$11)+$A19,data!$A$2:$AN$65536,(R$14-$D$14+10),FALSE())</f>
        <v>8.69992036522922</v>
      </c>
      <c r="S19" s="74" t="n">
        <f aca="false">VLOOKUP((10000000*$I$11)+(1000000*$N$11)+(100*$W$11)+$A19,data!$A$2:$AN$65536,(S$14-$D$14+10),FALSE())</f>
        <v>11.5041196003998</v>
      </c>
      <c r="T19" s="74" t="n">
        <f aca="false">VLOOKUP((10000000*$I$11)+(1000000*$N$11)+(100*$W$11)+$A19,data!$A$2:$AN$65536,(T$14-$D$14+10),FALSE())</f>
        <v>9.37069768188905</v>
      </c>
      <c r="U19" s="74" t="n">
        <f aca="false">VLOOKUP((10000000*$I$11)+(1000000*$N$11)+(100*$W$11)+$A19,data!$A$2:$AN$65536,(U$14-$D$14+10),FALSE())</f>
        <v>10.291024103171</v>
      </c>
      <c r="V19" s="74" t="n">
        <f aca="false">VLOOKUP((10000000*$I$11)+(1000000*$N$11)+(100*$W$11)+$A19,data!$A$2:$AN$65536,(V$14-$D$14+10),FALSE())</f>
        <v>13.1088355796066</v>
      </c>
      <c r="W19" s="74" t="n">
        <f aca="false">VLOOKUP((10000000*$I$11)+(1000000*$N$11)+(100*$W$11)+$A19,data!$A$2:$AN$65536,(W$14-$D$14+10),FALSE())</f>
        <v>10.9426149041176</v>
      </c>
      <c r="X19" s="74" t="n">
        <f aca="false">VLOOKUP((10000000*$I$11)+(1000000*$N$11)+(100*$W$11)+$A19,data!$A$2:$AN$65536,(X$14-$D$14+10),FALSE())</f>
        <v>12.0709346454239</v>
      </c>
      <c r="Y19" s="74" t="n">
        <f aca="false">VLOOKUP((10000000*$I$11)+(1000000*$N$11)+(100*$W$11)+$A19,data!$A$2:$AN$65536,(Y$14-$D$14+10),FALSE())</f>
        <v>13.7076092213979</v>
      </c>
      <c r="Z19" s="74" t="n">
        <f aca="false">VLOOKUP((10000000*$I$11)+(1000000*$N$11)+(100*$W$11)+$A19,data!$A$2:$AN$65536,(Z$14-$D$14+10),FALSE())</f>
        <v>13.9281329734981</v>
      </c>
      <c r="AA19" s="74" t="n">
        <f aca="false">VLOOKUP((10000000*$I$11)+(1000000*$N$11)+(100*$W$11)+$A19,data!$A$2:$AN$65536,(AA$14-$D$14+10),FALSE())</f>
        <v>12.4840582839652</v>
      </c>
      <c r="AB19" s="75" t="n">
        <f aca="false">VLOOKUP((10000000*$I$11)+(1000000*$N$11)+(100*$W$11)+$A19,data!$A$2:$AN$65536,(AB$14-$D$14+10),FALSE())</f>
        <v>13.9136147435216</v>
      </c>
    </row>
    <row r="20" s="76" customFormat="true" ht="12.75" hidden="false" customHeight="false" outlineLevel="0" collapsed="false">
      <c r="A20" s="23" t="n">
        <v>41</v>
      </c>
      <c r="B20" s="71" t="s">
        <v>34</v>
      </c>
      <c r="C20" s="72"/>
      <c r="D20" s="73" t="n">
        <f aca="false">VLOOKUP((10000000*$I$11)+(1000000*$N$11)+(100*$W$11)+$A20,data!$A$2:$AN$65536,(D$14-$D$14+10),FALSE())</f>
        <v>10.1616495287077</v>
      </c>
      <c r="E20" s="102" t="n">
        <f aca="false">VLOOKUP((10000000*$I$11)+(1000000*$N$11)+(100*$W$11)+$A20,data!$A$2:$AN$65536,(E$14-$D$14+10),FALSE())</f>
        <v>10.7879601043048</v>
      </c>
      <c r="F20" s="102" t="n">
        <f aca="false">VLOOKUP((10000000*$I$11)+(1000000*$N$11)+(100*$W$11)+$A20,data!$A$2:$AN$65536,(F$14-$D$14+10),FALSE())</f>
        <v>13.9006366716219</v>
      </c>
      <c r="G20" s="102" t="n">
        <f aca="false">VLOOKUP((10000000*$I$11)+(1000000*$N$11)+(100*$W$11)+$A20,data!$A$2:$AN$65536,(G$14-$D$14+10),FALSE())</f>
        <v>8.87746918633402</v>
      </c>
      <c r="H20" s="102" t="n">
        <f aca="false">VLOOKUP((10000000*$I$11)+(1000000*$N$11)+(100*$W$11)+$A20,data!$A$2:$AN$65536,(H$14-$D$14+10),FALSE())</f>
        <v>10.1695160521943</v>
      </c>
      <c r="I20" s="102" t="n">
        <f aca="false">VLOOKUP((10000000*$I$11)+(1000000*$N$11)+(100*$W$11)+$A20,data!$A$2:$AN$65536,(I$14-$D$14+10),FALSE())</f>
        <v>14.2368841769475</v>
      </c>
      <c r="J20" s="102" t="n">
        <f aca="false">VLOOKUP((10000000*$I$11)+(1000000*$N$11)+(100*$W$11)+$A20,data!$A$2:$AN$65536,(J$14-$D$14+10),FALSE())</f>
        <v>14.858055179841</v>
      </c>
      <c r="K20" s="102" t="n">
        <f aca="false">VLOOKUP((10000000*$I$11)+(1000000*$N$11)+(100*$W$11)+$A20,data!$A$2:$AN$65536,(K$14-$D$14+10),FALSE())</f>
        <v>11.1298034361953</v>
      </c>
      <c r="L20" s="102" t="n">
        <f aca="false">VLOOKUP((10000000*$I$11)+(1000000*$N$11)+(100*$W$11)+$A20,data!$A$2:$AN$65536,(L$14-$D$14+10),FALSE())</f>
        <v>14.2876279956674</v>
      </c>
      <c r="M20" s="102" t="n">
        <f aca="false">VLOOKUP((10000000*$I$11)+(1000000*$N$11)+(100*$W$11)+$A20,data!$A$2:$AN$65536,(M$14-$D$14+10),FALSE())</f>
        <v>13.6819922580633</v>
      </c>
      <c r="N20" s="102" t="n">
        <f aca="false">VLOOKUP((10000000*$I$11)+(1000000*$N$11)+(100*$W$11)+$A20,data!$A$2:$AN$65536,(N$14-$D$14+10),FALSE())</f>
        <v>14.9603619155262</v>
      </c>
      <c r="O20" s="102" t="n">
        <f aca="false">VLOOKUP((10000000*$I$11)+(1000000*$N$11)+(100*$W$11)+$A20,data!$A$2:$AN$65536,(O$14-$D$14+10),FALSE())</f>
        <v>11.8744671586919</v>
      </c>
      <c r="P20" s="102" t="n">
        <f aca="false">VLOOKUP((10000000*$I$11)+(1000000*$N$11)+(100*$W$11)+$A20,data!$A$2:$AN$65536,(P$14-$D$14+10),FALSE())</f>
        <v>12.5672558150525</v>
      </c>
      <c r="Q20" s="102" t="n">
        <f aca="false">VLOOKUP((10000000*$I$11)+(1000000*$N$11)+(100*$W$11)+$A20,data!$A$2:$AN$65536,(Q$14-$D$14+10),FALSE())</f>
        <v>17.5895621909143</v>
      </c>
      <c r="R20" s="102" t="n">
        <f aca="false">VLOOKUP((10000000*$I$11)+(1000000*$N$11)+(100*$W$11)+$A20,data!$A$2:$AN$65536,(R$14-$D$14+10),FALSE())</f>
        <v>16.0737853162915</v>
      </c>
      <c r="S20" s="102" t="n">
        <f aca="false">VLOOKUP((10000000*$I$11)+(1000000*$N$11)+(100*$W$11)+$A20,data!$A$2:$AN$65536,(S$14-$D$14+10),FALSE())</f>
        <v>19.7766332184561</v>
      </c>
      <c r="T20" s="102" t="n">
        <f aca="false">VLOOKUP((10000000*$I$11)+(1000000*$N$11)+(100*$W$11)+$A20,data!$A$2:$AN$65536,(T$14-$D$14+10),FALSE())</f>
        <v>16.9592804766632</v>
      </c>
      <c r="U20" s="102" t="n">
        <f aca="false">VLOOKUP((10000000*$I$11)+(1000000*$N$11)+(100*$W$11)+$A20,data!$A$2:$AN$65536,(U$14-$D$14+10),FALSE())</f>
        <v>18.1727367615935</v>
      </c>
      <c r="V20" s="102" t="n">
        <f aca="false">VLOOKUP((10000000*$I$11)+(1000000*$N$11)+(100*$W$11)+$A20,data!$A$2:$AN$65536,(V$14-$D$14+10),FALSE())</f>
        <v>21.8262570503359</v>
      </c>
      <c r="W20" s="102" t="n">
        <f aca="false">VLOOKUP((10000000*$I$11)+(1000000*$N$11)+(100*$W$11)+$A20,data!$A$2:$AN$65536,(W$14-$D$14+10),FALSE())</f>
        <v>19.0057958550148</v>
      </c>
      <c r="X20" s="102" t="n">
        <f aca="false">VLOOKUP((10000000*$I$11)+(1000000*$N$11)+(100*$W$11)+$A20,data!$A$2:$AN$65536,(X$14-$D$14+10),FALSE())</f>
        <v>20.454123135502</v>
      </c>
      <c r="Y20" s="102" t="n">
        <f aca="false">VLOOKUP((10000000*$I$11)+(1000000*$N$11)+(100*$W$11)+$A20,data!$A$2:$AN$65536,(Y$14-$D$14+10),FALSE())</f>
        <v>22.5490580703869</v>
      </c>
      <c r="Z20" s="102" t="n">
        <f aca="false">VLOOKUP((10000000*$I$11)+(1000000*$N$11)+(100*$W$11)+$A20,data!$A$2:$AN$65536,(Z$14-$D$14+10),FALSE())</f>
        <v>22.8239355224775</v>
      </c>
      <c r="AA20" s="102" t="n">
        <f aca="false">VLOOKUP((10000000*$I$11)+(1000000*$N$11)+(100*$W$11)+$A20,data!$A$2:$AN$65536,(AA$14-$D$14+10),FALSE())</f>
        <v>20.9646487606515</v>
      </c>
      <c r="AB20" s="75" t="n">
        <f aca="false">VLOOKUP((10000000*$I$11)+(1000000*$N$11)+(100*$W$11)+$A20,data!$A$2:$AN$65536,(AB$14-$D$14+10),FALSE())</f>
        <v>22.8001445990628</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9.84851138190862</v>
      </c>
      <c r="E22" s="59" t="n">
        <f aca="false">VLOOKUP((10000000*$I$11)+(1000000*$N$11)+(100*$W$11)+$A22,data!$A$2:$AN$65536,(E$14-$D$14+10),FALSE())</f>
        <v>9.11091162701714</v>
      </c>
      <c r="F22" s="59" t="n">
        <f aca="false">VLOOKUP((10000000*$I$11)+(1000000*$N$11)+(100*$W$11)+$A22,data!$A$2:$AN$65536,(F$14-$D$14+10),FALSE())</f>
        <v>12.8952721767094</v>
      </c>
      <c r="G22" s="59" t="n">
        <f aca="false">VLOOKUP((10000000*$I$11)+(1000000*$N$11)+(100*$W$11)+$A22,data!$A$2:$AN$65536,(G$14-$D$14+10),FALSE())</f>
        <v>6.80125930995333</v>
      </c>
      <c r="H22" s="59" t="n">
        <f aca="false">VLOOKUP((10000000*$I$11)+(1000000*$N$11)+(100*$W$11)+$A22,data!$A$2:$AN$65536,(H$14-$D$14+10),FALSE())</f>
        <v>9.67260308067481</v>
      </c>
      <c r="I22" s="59" t="n">
        <f aca="false">VLOOKUP((10000000*$I$11)+(1000000*$N$11)+(100*$W$11)+$A22,data!$A$2:$AN$65536,(I$14-$D$14+10),FALSE())</f>
        <v>12.8537837160268</v>
      </c>
      <c r="J22" s="59" t="n">
        <f aca="false">VLOOKUP((10000000*$I$11)+(1000000*$N$11)+(100*$W$11)+$A22,data!$A$2:$AN$65536,(J$14-$D$14+10),FALSE())</f>
        <v>12.3616385129993</v>
      </c>
      <c r="K22" s="59" t="n">
        <f aca="false">VLOOKUP((10000000*$I$11)+(1000000*$N$11)+(100*$W$11)+$A22,data!$A$2:$AN$65536,(K$14-$D$14+10),FALSE())</f>
        <v>9.13483978433531</v>
      </c>
      <c r="L22" s="59" t="n">
        <f aca="false">VLOOKUP((10000000*$I$11)+(1000000*$N$11)+(100*$W$11)+$A22,data!$A$2:$AN$65536,(L$14-$D$14+10),FALSE())</f>
        <v>11.6946490544851</v>
      </c>
      <c r="M22" s="59" t="n">
        <f aca="false">VLOOKUP((10000000*$I$11)+(1000000*$N$11)+(100*$W$11)+$A22,data!$A$2:$AN$65536,(M$14-$D$14+10),FALSE())</f>
        <v>12.5135227792634</v>
      </c>
      <c r="N22" s="59" t="n">
        <f aca="false">VLOOKUP((10000000*$I$11)+(1000000*$N$11)+(100*$W$11)+$A22,data!$A$2:$AN$65536,(N$14-$D$14+10),FALSE())</f>
        <v>13.9765141967262</v>
      </c>
      <c r="O22" s="59" t="n">
        <f aca="false">VLOOKUP((10000000*$I$11)+(1000000*$N$11)+(100*$W$11)+$A22,data!$A$2:$AN$65536,(O$14-$D$14+10),FALSE())</f>
        <v>9.72085181707927</v>
      </c>
      <c r="P22" s="59" t="n">
        <f aca="false">VLOOKUP((10000000*$I$11)+(1000000*$N$11)+(100*$W$11)+$A22,data!$A$2:$AN$65536,(P$14-$D$14+10),FALSE())</f>
        <v>9.40883553757535</v>
      </c>
      <c r="Q22" s="59" t="n">
        <f aca="false">VLOOKUP((10000000*$I$11)+(1000000*$N$11)+(100*$W$11)+$A22,data!$A$2:$AN$65536,(Q$14-$D$14+10),FALSE())</f>
        <v>14.5207188544248</v>
      </c>
      <c r="R22" s="59" t="n">
        <f aca="false">VLOOKUP((10000000*$I$11)+(1000000*$N$11)+(100*$W$11)+$A22,data!$A$2:$AN$65536,(R$14-$D$14+10),FALSE())</f>
        <v>13.8941828478559</v>
      </c>
      <c r="S22" s="59" t="n">
        <f aca="false">VLOOKUP((10000000*$I$11)+(1000000*$N$11)+(100*$W$11)+$A22,data!$A$2:$AN$65536,(S$14-$D$14+10),FALSE())</f>
        <v>17.9667920059909</v>
      </c>
      <c r="T22" s="59" t="n">
        <f aca="false">VLOOKUP((10000000*$I$11)+(1000000*$N$11)+(100*$W$11)+$A22,data!$A$2:$AN$65536,(T$14-$D$14+10),FALSE())</f>
        <v>13.2223357078626</v>
      </c>
      <c r="U22" s="59" t="n">
        <f aca="false">VLOOKUP((10000000*$I$11)+(1000000*$N$11)+(100*$W$11)+$A22,data!$A$2:$AN$65536,(U$14-$D$14+10),FALSE())</f>
        <v>15.946120206535</v>
      </c>
      <c r="V22" s="59" t="n">
        <f aca="false">VLOOKUP((10000000*$I$11)+(1000000*$N$11)+(100*$W$11)+$A22,data!$A$2:$AN$65536,(V$14-$D$14+10),FALSE())</f>
        <v>18.0204154548379</v>
      </c>
      <c r="W22" s="59" t="n">
        <f aca="false">VLOOKUP((10000000*$I$11)+(1000000*$N$11)+(100*$W$11)+$A22,data!$A$2:$AN$65536,(W$14-$D$14+10),FALSE())</f>
        <v>15.0634493240129</v>
      </c>
      <c r="X22" s="59" t="n">
        <f aca="false">VLOOKUP((10000000*$I$11)+(1000000*$N$11)+(100*$W$11)+$A22,data!$A$2:$AN$65536,(X$14-$D$14+10),FALSE())</f>
        <v>17.225185130566</v>
      </c>
      <c r="Y22" s="59" t="n">
        <f aca="false">VLOOKUP((10000000*$I$11)+(1000000*$N$11)+(100*$W$11)+$A22,data!$A$2:$AN$65536,(Y$14-$D$14+10),FALSE())</f>
        <v>18.23453164807</v>
      </c>
      <c r="Z22" s="59" t="n">
        <f aca="false">VLOOKUP((10000000*$I$11)+(1000000*$N$11)+(100*$W$11)+$A22,data!$A$2:$AN$65536,(Z$14-$D$14+10),FALSE())</f>
        <v>18.2157961468249</v>
      </c>
      <c r="AA22" s="59" t="n">
        <f aca="false">VLOOKUP((10000000*$I$11)+(1000000*$N$11)+(100*$W$11)+$A22,data!$A$2:$AN$65536,(AA$14-$D$14+10),FALSE())</f>
        <v>16.0296203453993</v>
      </c>
      <c r="AB22" s="60" t="n">
        <f aca="false">VLOOKUP((10000000*$I$11)+(1000000*$N$11)+(100*$W$11)+$A22,data!$A$2:$AN$65536,(AB$14-$D$14+10),FALSE())</f>
        <v>18.014810458706</v>
      </c>
    </row>
    <row r="23" s="76" customFormat="true" ht="12.75" hidden="false" customHeight="false" outlineLevel="0" collapsed="false">
      <c r="A23" s="23" t="n">
        <v>44</v>
      </c>
      <c r="B23" s="71" t="s">
        <v>33</v>
      </c>
      <c r="C23" s="72"/>
      <c r="D23" s="73" t="n">
        <f aca="false">VLOOKUP((10000000*$I$11)+(1000000*$N$11)+(100*$W$11)+$A23,data!$A$2:$AN$65536,(D$14-$D$14+10),FALSE())</f>
        <v>6.20233564763719</v>
      </c>
      <c r="E23" s="74" t="n">
        <f aca="false">VLOOKUP((10000000*$I$11)+(1000000*$N$11)+(100*$W$11)+$A23,data!$A$2:$AN$65536,(E$14-$D$14+10),FALSE())</f>
        <v>5.99943015590501</v>
      </c>
      <c r="F23" s="74" t="n">
        <f aca="false">VLOOKUP((10000000*$I$11)+(1000000*$N$11)+(100*$W$11)+$A23,data!$A$2:$AN$65536,(F$14-$D$14+10),FALSE())</f>
        <v>8.9632833697418</v>
      </c>
      <c r="G23" s="74" t="n">
        <f aca="false">VLOOKUP((10000000*$I$11)+(1000000*$N$11)+(100*$W$11)+$A23,data!$A$2:$AN$65536,(G$14-$D$14+10),FALSE())</f>
        <v>4.20639653984486</v>
      </c>
      <c r="H23" s="74" t="n">
        <f aca="false">VLOOKUP((10000000*$I$11)+(1000000*$N$11)+(100*$W$11)+$A23,data!$A$2:$AN$65536,(H$14-$D$14+10),FALSE())</f>
        <v>6.10063876772002</v>
      </c>
      <c r="I23" s="74" t="n">
        <f aca="false">VLOOKUP((10000000*$I$11)+(1000000*$N$11)+(100*$W$11)+$A23,data!$A$2:$AN$65536,(I$14-$D$14+10),FALSE())</f>
        <v>8.9967657061957</v>
      </c>
      <c r="J23" s="74" t="n">
        <f aca="false">VLOOKUP((10000000*$I$11)+(1000000*$N$11)+(100*$W$11)+$A23,data!$A$2:$AN$65536,(J$14-$D$14+10),FALSE())</f>
        <v>8.81320714572065</v>
      </c>
      <c r="K23" s="74" t="n">
        <f aca="false">VLOOKUP((10000000*$I$11)+(1000000*$N$11)+(100*$W$11)+$A23,data!$A$2:$AN$65536,(K$14-$D$14+10),FALSE())</f>
        <v>6.06505129029379</v>
      </c>
      <c r="L23" s="74" t="n">
        <f aca="false">VLOOKUP((10000000*$I$11)+(1000000*$N$11)+(100*$W$11)+$A23,data!$A$2:$AN$65536,(L$14-$D$14+10),FALSE())</f>
        <v>8.21492309320846</v>
      </c>
      <c r="M23" s="74" t="n">
        <f aca="false">VLOOKUP((10000000*$I$11)+(1000000*$N$11)+(100*$W$11)+$A23,data!$A$2:$AN$65536,(M$14-$D$14+10),FALSE())</f>
        <v>8.66427295673121</v>
      </c>
      <c r="N23" s="74" t="n">
        <f aca="false">VLOOKUP((10000000*$I$11)+(1000000*$N$11)+(100*$W$11)+$A23,data!$A$2:$AN$65536,(N$14-$D$14+10),FALSE())</f>
        <v>9.90169936683259</v>
      </c>
      <c r="O23" s="74" t="n">
        <f aca="false">VLOOKUP((10000000*$I$11)+(1000000*$N$11)+(100*$W$11)+$A23,data!$A$2:$AN$65536,(O$14-$D$14+10),FALSE())</f>
        <v>6.5211832492383</v>
      </c>
      <c r="P23" s="74" t="n">
        <f aca="false">VLOOKUP((10000000*$I$11)+(1000000*$N$11)+(100*$W$11)+$A23,data!$A$2:$AN$65536,(P$14-$D$14+10),FALSE())</f>
        <v>6.44693007293552</v>
      </c>
      <c r="Q23" s="74" t="n">
        <f aca="false">VLOOKUP((10000000*$I$11)+(1000000*$N$11)+(100*$W$11)+$A23,data!$A$2:$AN$65536,(Q$14-$D$14+10),FALSE())</f>
        <v>10.6835342094943</v>
      </c>
      <c r="R23" s="74" t="n">
        <f aca="false">VLOOKUP((10000000*$I$11)+(1000000*$N$11)+(100*$W$11)+$A23,data!$A$2:$AN$65536,(R$14-$D$14+10),FALSE())</f>
        <v>10.010952558187</v>
      </c>
      <c r="S23" s="74" t="n">
        <f aca="false">VLOOKUP((10000000*$I$11)+(1000000*$N$11)+(100*$W$11)+$A23,data!$A$2:$AN$65536,(S$14-$D$14+10),FALSE())</f>
        <v>13.2252045460508</v>
      </c>
      <c r="T23" s="74" t="n">
        <f aca="false">VLOOKUP((10000000*$I$11)+(1000000*$N$11)+(100*$W$11)+$A23,data!$A$2:$AN$65536,(T$14-$D$14+10),FALSE())</f>
        <v>9.68439637624252</v>
      </c>
      <c r="U23" s="74" t="n">
        <f aca="false">VLOOKUP((10000000*$I$11)+(1000000*$N$11)+(100*$W$11)+$A23,data!$A$2:$AN$65536,(U$14-$D$14+10),FALSE())</f>
        <v>11.630867218143</v>
      </c>
      <c r="V23" s="74" t="n">
        <f aca="false">VLOOKUP((10000000*$I$11)+(1000000*$N$11)+(100*$W$11)+$A23,data!$A$2:$AN$65536,(V$14-$D$14+10),FALSE())</f>
        <v>13.767534613117</v>
      </c>
      <c r="W23" s="74" t="n">
        <f aca="false">VLOOKUP((10000000*$I$11)+(1000000*$N$11)+(100*$W$11)+$A23,data!$A$2:$AN$65536,(W$14-$D$14+10),FALSE())</f>
        <v>11.2523650265357</v>
      </c>
      <c r="X23" s="74" t="n">
        <f aca="false">VLOOKUP((10000000*$I$11)+(1000000*$N$11)+(100*$W$11)+$A23,data!$A$2:$AN$65536,(X$14-$D$14+10),FALSE())</f>
        <v>12.9051713496371</v>
      </c>
      <c r="Y23" s="74" t="n">
        <f aca="false">VLOOKUP((10000000*$I$11)+(1000000*$N$11)+(100*$W$11)+$A23,data!$A$2:$AN$65536,(Y$14-$D$14+10),FALSE())</f>
        <v>13.8876009792255</v>
      </c>
      <c r="Z23" s="74" t="n">
        <f aca="false">VLOOKUP((10000000*$I$11)+(1000000*$N$11)+(100*$W$11)+$A23,data!$A$2:$AN$65536,(Z$14-$D$14+10),FALSE())</f>
        <v>13.9669594717637</v>
      </c>
      <c r="AA23" s="74" t="n">
        <f aca="false">VLOOKUP((10000000*$I$11)+(1000000*$N$11)+(100*$W$11)+$A23,data!$A$2:$AN$65536,(AA$14-$D$14+10),FALSE())</f>
        <v>12.2143472372737</v>
      </c>
      <c r="AB23" s="75" t="n">
        <f aca="false">VLOOKUP((10000000*$I$11)+(1000000*$N$11)+(100*$W$11)+$A23,data!$A$2:$AN$65536,(AB$14-$D$14+10),FALSE())</f>
        <v>13.8480832559254</v>
      </c>
    </row>
    <row r="24" s="76" customFormat="true" ht="12.75" hidden="false" customHeight="false" outlineLevel="0" collapsed="false">
      <c r="A24" s="23" t="n">
        <v>45</v>
      </c>
      <c r="B24" s="71" t="s">
        <v>34</v>
      </c>
      <c r="C24" s="72"/>
      <c r="D24" s="73" t="n">
        <f aca="false">VLOOKUP((10000000*$I$11)+(1000000*$N$11)+(100*$W$11)+$A24,data!$A$2:$AN$65536,(D$14-$D$14+10),FALSE())</f>
        <v>14.3241340804431</v>
      </c>
      <c r="E24" s="102" t="n">
        <f aca="false">VLOOKUP((10000000*$I$11)+(1000000*$N$11)+(100*$W$11)+$A24,data!$A$2:$AN$65536,(E$14-$D$14+10),FALSE())</f>
        <v>12.8620627742068</v>
      </c>
      <c r="F24" s="102" t="n">
        <f aca="false">VLOOKUP((10000000*$I$11)+(1000000*$N$11)+(100*$W$11)+$A24,data!$A$2:$AN$65536,(F$14-$D$14+10),FALSE())</f>
        <v>17.5311249468756</v>
      </c>
      <c r="G24" s="102" t="n">
        <f aca="false">VLOOKUP((10000000*$I$11)+(1000000*$N$11)+(100*$W$11)+$A24,data!$A$2:$AN$65536,(G$14-$D$14+10),FALSE())</f>
        <v>10.0094884783252</v>
      </c>
      <c r="H24" s="102" t="n">
        <f aca="false">VLOOKUP((10000000*$I$11)+(1000000*$N$11)+(100*$W$11)+$A24,data!$A$2:$AN$65536,(H$14-$D$14+10),FALSE())</f>
        <v>14.0545159089898</v>
      </c>
      <c r="I24" s="102" t="n">
        <f aca="false">VLOOKUP((10000000*$I$11)+(1000000*$N$11)+(100*$W$11)+$A24,data!$A$2:$AN$65536,(I$14-$D$14+10),FALSE())</f>
        <v>17.3880683960854</v>
      </c>
      <c r="J24" s="102" t="n">
        <f aca="false">VLOOKUP((10000000*$I$11)+(1000000*$N$11)+(100*$W$11)+$A24,data!$A$2:$AN$65536,(J$14-$D$14+10),FALSE())</f>
        <v>16.501016692353</v>
      </c>
      <c r="K24" s="102" t="n">
        <f aca="false">VLOOKUP((10000000*$I$11)+(1000000*$N$11)+(100*$W$11)+$A24,data!$A$2:$AN$65536,(K$14-$D$14+10),FALSE())</f>
        <v>12.8232738086176</v>
      </c>
      <c r="L24" s="102" t="n">
        <f aca="false">VLOOKUP((10000000*$I$11)+(1000000*$N$11)+(100*$W$11)+$A24,data!$A$2:$AN$65536,(L$14-$D$14+10),FALSE())</f>
        <v>15.7792452605888</v>
      </c>
      <c r="M24" s="102" t="n">
        <f aca="false">VLOOKUP((10000000*$I$11)+(1000000*$N$11)+(100*$W$11)+$A24,data!$A$2:$AN$65536,(M$14-$D$14+10),FALSE())</f>
        <v>17.0591578961906</v>
      </c>
      <c r="N24" s="102" t="n">
        <f aca="false">VLOOKUP((10000000*$I$11)+(1000000*$N$11)+(100*$W$11)+$A24,data!$A$2:$AN$65536,(N$14-$D$14+10),FALSE())</f>
        <v>18.7426043086587</v>
      </c>
      <c r="O24" s="102" t="n">
        <f aca="false">VLOOKUP((10000000*$I$11)+(1000000*$N$11)+(100*$W$11)+$A24,data!$A$2:$AN$65536,(O$14-$D$14+10),FALSE())</f>
        <v>13.5490924195474</v>
      </c>
      <c r="P24" s="102" t="n">
        <f aca="false">VLOOKUP((10000000*$I$11)+(1000000*$N$11)+(100*$W$11)+$A24,data!$A$2:$AN$65536,(P$14-$D$14+10),FALSE())</f>
        <v>12.9217929072637</v>
      </c>
      <c r="Q24" s="102" t="n">
        <f aca="false">VLOOKUP((10000000*$I$11)+(1000000*$N$11)+(100*$W$11)+$A24,data!$A$2:$AN$65536,(Q$14-$D$14+10),FALSE())</f>
        <v>18.9375725547248</v>
      </c>
      <c r="R24" s="102" t="n">
        <f aca="false">VLOOKUP((10000000*$I$11)+(1000000*$N$11)+(100*$W$11)+$A24,data!$A$2:$AN$65536,(R$14-$D$14+10),FALSE())</f>
        <v>18.403967080866</v>
      </c>
      <c r="S24" s="102" t="n">
        <f aca="false">VLOOKUP((10000000*$I$11)+(1000000*$N$11)+(100*$W$11)+$A24,data!$A$2:$AN$65536,(S$14-$D$14+10),FALSE())</f>
        <v>23.4235720136216</v>
      </c>
      <c r="T24" s="102" t="n">
        <f aca="false">VLOOKUP((10000000*$I$11)+(1000000*$N$11)+(100*$W$11)+$A24,data!$A$2:$AN$65536,(T$14-$D$14+10),FALSE())</f>
        <v>17.3025976968286</v>
      </c>
      <c r="U24" s="102" t="n">
        <f aca="false">VLOOKUP((10000000*$I$11)+(1000000*$N$11)+(100*$W$11)+$A24,data!$A$2:$AN$65536,(U$14-$D$14+10),FALSE())</f>
        <v>20.9316749306834</v>
      </c>
      <c r="V24" s="102" t="n">
        <f aca="false">VLOOKUP((10000000*$I$11)+(1000000*$N$11)+(100*$W$11)+$A24,data!$A$2:$AN$65536,(V$14-$D$14+10),FALSE())</f>
        <v>22.8369726179876</v>
      </c>
      <c r="W24" s="102" t="n">
        <f aca="false">VLOOKUP((10000000*$I$11)+(1000000*$N$11)+(100*$W$11)+$A24,data!$A$2:$AN$65536,(W$14-$D$14+10),FALSE())</f>
        <v>19.4218184534217</v>
      </c>
      <c r="X24" s="102" t="n">
        <f aca="false">VLOOKUP((10000000*$I$11)+(1000000*$N$11)+(100*$W$11)+$A24,data!$A$2:$AN$65536,(X$14-$D$14+10),FALSE())</f>
        <v>22.1593048442</v>
      </c>
      <c r="Y24" s="102" t="n">
        <f aca="false">VLOOKUP((10000000*$I$11)+(1000000*$N$11)+(100*$W$11)+$A24,data!$A$2:$AN$65536,(Y$14-$D$14+10),FALSE())</f>
        <v>23.1642914711755</v>
      </c>
      <c r="Z24" s="102" t="n">
        <f aca="false">VLOOKUP((10000000*$I$11)+(1000000*$N$11)+(100*$W$11)+$A24,data!$A$2:$AN$65536,(Z$14-$D$14+10),FALSE())</f>
        <v>23.0202565347081</v>
      </c>
      <c r="AA24" s="102" t="n">
        <f aca="false">VLOOKUP((10000000*$I$11)+(1000000*$N$11)+(100*$W$11)+$A24,data!$A$2:$AN$65536,(AA$14-$D$14+10),FALSE())</f>
        <v>20.3555123274735</v>
      </c>
      <c r="AB24" s="75" t="n">
        <f aca="false">VLOOKUP((10000000*$I$11)+(1000000*$N$11)+(100*$W$11)+$A24,data!$A$2:$AN$65536,(AB$14-$D$14+10),FALSE())</f>
        <v>22.7212041882201</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4.44156216495471</v>
      </c>
      <c r="E26" s="59" t="n">
        <f aca="false">VLOOKUP((10000000*$I$11)+(1000000*$N$11)+(100*$W$11)+$A26,data!$A$2:$AN$65536,(E$14-$D$14+10),FALSE())</f>
        <v>5.44242020922691</v>
      </c>
      <c r="F26" s="59" t="n">
        <f aca="false">VLOOKUP((10000000*$I$11)+(1000000*$N$11)+(100*$W$11)+$A26,data!$A$2:$AN$65536,(F$14-$D$14+10),FALSE())</f>
        <v>6.95949317194697</v>
      </c>
      <c r="G26" s="59" t="n">
        <f aca="false">VLOOKUP((10000000*$I$11)+(1000000*$N$11)+(100*$W$11)+$A26,data!$A$2:$AN$65536,(G$14-$D$14+10),FALSE())</f>
        <v>3.04708522255629</v>
      </c>
      <c r="H26" s="59" t="n">
        <f aca="false">VLOOKUP((10000000*$I$11)+(1000000*$N$11)+(100*$W$11)+$A26,data!$A$2:$AN$65536,(H$14-$D$14+10),FALSE())</f>
        <v>4.02023875627921</v>
      </c>
      <c r="I26" s="59" t="n">
        <f aca="false">VLOOKUP((10000000*$I$11)+(1000000*$N$11)+(100*$W$11)+$A26,data!$A$2:$AN$65536,(I$14-$D$14+10),FALSE())</f>
        <v>5.65193183303555</v>
      </c>
      <c r="J26" s="59" t="n">
        <f aca="false">VLOOKUP((10000000*$I$11)+(1000000*$N$11)+(100*$W$11)+$A26,data!$A$2:$AN$65536,(J$14-$D$14+10),FALSE())</f>
        <v>7.1526038386771</v>
      </c>
      <c r="K26" s="59" t="n">
        <f aca="false">VLOOKUP((10000000*$I$11)+(1000000*$N$11)+(100*$W$11)+$A26,data!$A$2:$AN$65536,(K$14-$D$14+10),FALSE())</f>
        <v>4.30999629401143</v>
      </c>
      <c r="L26" s="59" t="n">
        <f aca="false">VLOOKUP((10000000*$I$11)+(1000000*$N$11)+(100*$W$11)+$A26,data!$A$2:$AN$65536,(L$14-$D$14+10),FALSE())</f>
        <v>6.24639375244979</v>
      </c>
      <c r="M26" s="59" t="n">
        <f aca="false">VLOOKUP((10000000*$I$11)+(1000000*$N$11)+(100*$W$11)+$A26,data!$A$2:$AN$65536,(M$14-$D$14+10),FALSE())</f>
        <v>6.07781661862651</v>
      </c>
      <c r="N26" s="59" t="n">
        <f aca="false">VLOOKUP((10000000*$I$11)+(1000000*$N$11)+(100*$W$11)+$A26,data!$A$2:$AN$65536,(N$14-$D$14+10),FALSE())</f>
        <v>6.12254574001047</v>
      </c>
      <c r="O26" s="59" t="n">
        <f aca="false">VLOOKUP((10000000*$I$11)+(1000000*$N$11)+(100*$W$11)+$A26,data!$A$2:$AN$65536,(O$14-$D$14+10),FALSE())</f>
        <v>4.84233220882832</v>
      </c>
      <c r="P26" s="59" t="n">
        <f aca="false">VLOOKUP((10000000*$I$11)+(1000000*$N$11)+(100*$W$11)+$A26,data!$A$2:$AN$65536,(P$14-$D$14+10),FALSE())</f>
        <v>5.70323098199474</v>
      </c>
      <c r="Q26" s="59" t="n">
        <f aca="false">VLOOKUP((10000000*$I$11)+(1000000*$N$11)+(100*$W$11)+$A26,data!$A$2:$AN$65536,(Q$14-$D$14+10),FALSE())</f>
        <v>7.0358587923257</v>
      </c>
      <c r="R26" s="59" t="n">
        <f aca="false">VLOOKUP((10000000*$I$11)+(1000000*$N$11)+(100*$W$11)+$A26,data!$A$2:$AN$65536,(R$14-$D$14+10),FALSE())</f>
        <v>5.56874511028966</v>
      </c>
      <c r="S26" s="59" t="n">
        <f aca="false">VLOOKUP((10000000*$I$11)+(1000000*$N$11)+(100*$W$11)+$A26,data!$A$2:$AN$65536,(S$14-$D$14+10),FALSE())</f>
        <v>7.75913265280047</v>
      </c>
      <c r="T26" s="59" t="n">
        <f aca="false">VLOOKUP((10000000*$I$11)+(1000000*$N$11)+(100*$W$11)+$A26,data!$A$2:$AN$65536,(T$14-$D$14+10),FALSE())</f>
        <v>7.06881359519738</v>
      </c>
      <c r="U26" s="59" t="n">
        <f aca="false">VLOOKUP((10000000*$I$11)+(1000000*$N$11)+(100*$W$11)+$A26,data!$A$2:$AN$65536,(U$14-$D$14+10),FALSE())</f>
        <v>7.40488559982716</v>
      </c>
      <c r="V26" s="59" t="n">
        <f aca="false">VLOOKUP((10000000*$I$11)+(1000000*$N$11)+(100*$W$11)+$A26,data!$A$2:$AN$65536,(V$14-$D$14+10),FALSE())</f>
        <v>8.08634006577703</v>
      </c>
      <c r="W26" s="59" t="n">
        <f aca="false">VLOOKUP((10000000*$I$11)+(1000000*$N$11)+(100*$W$11)+$A26,data!$A$2:$AN$65536,(W$14-$D$14+10),FALSE())</f>
        <v>7.61146870895891</v>
      </c>
      <c r="X26" s="59" t="n">
        <f aca="false">VLOOKUP((10000000*$I$11)+(1000000*$N$11)+(100*$W$11)+$A26,data!$A$2:$AN$65536,(X$14-$D$14+10),FALSE())</f>
        <v>7.98460940261544</v>
      </c>
      <c r="Y26" s="59" t="n">
        <f aca="false">VLOOKUP((10000000*$I$11)+(1000000*$N$11)+(100*$W$11)+$A26,data!$A$2:$AN$65536,(Y$14-$D$14+10),FALSE())</f>
        <v>8.57036776553624</v>
      </c>
      <c r="Z26" s="59" t="n">
        <f aca="false">VLOOKUP((10000000*$I$11)+(1000000*$N$11)+(100*$W$11)+$A26,data!$A$2:$AN$65536,(Z$14-$D$14+10),FALSE())</f>
        <v>8.04196333059061</v>
      </c>
      <c r="AA26" s="59" t="n">
        <f aca="false">VLOOKUP((10000000*$I$11)+(1000000*$N$11)+(100*$W$11)+$A26,data!$A$2:$AN$65536,(AA$14-$D$14+10),FALSE())</f>
        <v>7.53371602249629</v>
      </c>
      <c r="AB26" s="60" t="n">
        <f aca="false">VLOOKUP((10000000*$I$11)+(1000000*$N$11)+(100*$W$11)+$A26,data!$A$2:$AN$65536,(AB$14-$D$14+10),FALSE())</f>
        <v>8.77435300563012</v>
      </c>
    </row>
    <row r="27" s="76" customFormat="true" ht="12.75" hidden="false" customHeight="false" outlineLevel="0" collapsed="false">
      <c r="A27" s="23" t="n">
        <v>48</v>
      </c>
      <c r="B27" s="71" t="s">
        <v>33</v>
      </c>
      <c r="C27" s="72"/>
      <c r="D27" s="73" t="n">
        <f aca="false">VLOOKUP((10000000*$I$11)+(1000000*$N$11)+(100*$W$11)+$A27,data!$A$2:$AN$65536,(D$14-$D$14+10),FALSE())</f>
        <v>2.82246023889507</v>
      </c>
      <c r="E27" s="74" t="n">
        <f aca="false">VLOOKUP((10000000*$I$11)+(1000000*$N$11)+(100*$W$11)+$A27,data!$A$2:$AN$65536,(E$14-$D$14+10),FALSE())</f>
        <v>3.42527552978099</v>
      </c>
      <c r="F27" s="74" t="n">
        <f aca="false">VLOOKUP((10000000*$I$11)+(1000000*$N$11)+(100*$W$11)+$A27,data!$A$2:$AN$65536,(F$14-$D$14+10),FALSE())</f>
        <v>4.76433534843622</v>
      </c>
      <c r="G27" s="74" t="n">
        <f aca="false">VLOOKUP((10000000*$I$11)+(1000000*$N$11)+(100*$W$11)+$A27,data!$A$2:$AN$65536,(G$14-$D$14+10),FALSE())</f>
        <v>1.80333583055845</v>
      </c>
      <c r="H27" s="74" t="n">
        <f aca="false">VLOOKUP((10000000*$I$11)+(1000000*$N$11)+(100*$W$11)+$A27,data!$A$2:$AN$65536,(H$14-$D$14+10),FALSE())</f>
        <v>2.5171350118762</v>
      </c>
      <c r="I27" s="74" t="n">
        <f aca="false">VLOOKUP((10000000*$I$11)+(1000000*$N$11)+(100*$W$11)+$A27,data!$A$2:$AN$65536,(I$14-$D$14+10),FALSE())</f>
        <v>3.92251587783623</v>
      </c>
      <c r="J27" s="74" t="n">
        <f aca="false">VLOOKUP((10000000*$I$11)+(1000000*$N$11)+(100*$W$11)+$A27,data!$A$2:$AN$65536,(J$14-$D$14+10),FALSE())</f>
        <v>4.98651350557203</v>
      </c>
      <c r="K27" s="74" t="n">
        <f aca="false">VLOOKUP((10000000*$I$11)+(1000000*$N$11)+(100*$W$11)+$A27,data!$A$2:$AN$65536,(K$14-$D$14+10),FALSE())</f>
        <v>2.81641008512479</v>
      </c>
      <c r="L27" s="74" t="n">
        <f aca="false">VLOOKUP((10000000*$I$11)+(1000000*$N$11)+(100*$W$11)+$A27,data!$A$2:$AN$65536,(L$14-$D$14+10),FALSE())</f>
        <v>4.11946004216067</v>
      </c>
      <c r="M27" s="74" t="n">
        <f aca="false">VLOOKUP((10000000*$I$11)+(1000000*$N$11)+(100*$W$11)+$A27,data!$A$2:$AN$65536,(M$14-$D$14+10),FALSE())</f>
        <v>4.23833399270403</v>
      </c>
      <c r="N27" s="74" t="n">
        <f aca="false">VLOOKUP((10000000*$I$11)+(1000000*$N$11)+(100*$W$11)+$A27,data!$A$2:$AN$65536,(N$14-$D$14+10),FALSE())</f>
        <v>4.29423608992873</v>
      </c>
      <c r="O27" s="74" t="n">
        <f aca="false">VLOOKUP((10000000*$I$11)+(1000000*$N$11)+(100*$W$11)+$A27,data!$A$2:$AN$65536,(O$14-$D$14+10),FALSE())</f>
        <v>3.14211450921468</v>
      </c>
      <c r="P27" s="74" t="n">
        <f aca="false">VLOOKUP((10000000*$I$11)+(1000000*$N$11)+(100*$W$11)+$A27,data!$A$2:$AN$65536,(P$14-$D$14+10),FALSE())</f>
        <v>3.69146896806399</v>
      </c>
      <c r="Q27" s="74" t="n">
        <f aca="false">VLOOKUP((10000000*$I$11)+(1000000*$N$11)+(100*$W$11)+$A27,data!$A$2:$AN$65536,(Q$14-$D$14+10),FALSE())</f>
        <v>5.08640272116484</v>
      </c>
      <c r="R27" s="74" t="n">
        <f aca="false">VLOOKUP((10000000*$I$11)+(1000000*$N$11)+(100*$W$11)+$A27,data!$A$2:$AN$65536,(R$14-$D$14+10),FALSE())</f>
        <v>3.92511248857009</v>
      </c>
      <c r="S27" s="74" t="n">
        <f aca="false">VLOOKUP((10000000*$I$11)+(1000000*$N$11)+(100*$W$11)+$A27,data!$A$2:$AN$65536,(S$14-$D$14+10),FALSE())</f>
        <v>5.73328464371404</v>
      </c>
      <c r="T27" s="74" t="n">
        <f aca="false">VLOOKUP((10000000*$I$11)+(1000000*$N$11)+(100*$W$11)+$A27,data!$A$2:$AN$65536,(T$14-$D$14+10),FALSE())</f>
        <v>4.89225822279002</v>
      </c>
      <c r="U27" s="74" t="n">
        <f aca="false">VLOOKUP((10000000*$I$11)+(1000000*$N$11)+(100*$W$11)+$A27,data!$A$2:$AN$65536,(U$14-$D$14+10),FALSE())</f>
        <v>5.31695932112452</v>
      </c>
      <c r="V27" s="74" t="n">
        <f aca="false">VLOOKUP((10000000*$I$11)+(1000000*$N$11)+(100*$W$11)+$A27,data!$A$2:$AN$65536,(V$14-$D$14+10),FALSE())</f>
        <v>6.06726177131356</v>
      </c>
      <c r="W27" s="74" t="n">
        <f aca="false">VLOOKUP((10000000*$I$11)+(1000000*$N$11)+(100*$W$11)+$A27,data!$A$2:$AN$65536,(W$14-$D$14+10),FALSE())</f>
        <v>5.57595062153806</v>
      </c>
      <c r="X27" s="74" t="n">
        <f aca="false">VLOOKUP((10000000*$I$11)+(1000000*$N$11)+(100*$W$11)+$A27,data!$A$2:$AN$65536,(X$14-$D$14+10),FALSE())</f>
        <v>5.9793684064182</v>
      </c>
      <c r="Y27" s="74" t="n">
        <f aca="false">VLOOKUP((10000000*$I$11)+(1000000*$N$11)+(100*$W$11)+$A27,data!$A$2:$AN$65536,(Y$14-$D$14+10),FALSE())</f>
        <v>6.52615232447023</v>
      </c>
      <c r="Z27" s="74" t="n">
        <f aca="false">VLOOKUP((10000000*$I$11)+(1000000*$N$11)+(100*$W$11)+$A27,data!$A$2:$AN$65536,(Z$14-$D$14+10),FALSE())</f>
        <v>6.09478678606328</v>
      </c>
      <c r="AA27" s="74" t="n">
        <f aca="false">VLOOKUP((10000000*$I$11)+(1000000*$N$11)+(100*$W$11)+$A27,data!$A$2:$AN$65536,(AA$14-$D$14+10),FALSE())</f>
        <v>5.59473780101919</v>
      </c>
      <c r="AB27" s="75" t="n">
        <f aca="false">VLOOKUP((10000000*$I$11)+(1000000*$N$11)+(100*$W$11)+$A27,data!$A$2:$AN$65536,(AB$14-$D$14+10),FALSE())</f>
        <v>6.45740133304978</v>
      </c>
    </row>
    <row r="28" s="76" customFormat="true" ht="12.75" hidden="false" customHeight="false" outlineLevel="0" collapsed="false">
      <c r="A28" s="23" t="n">
        <v>49</v>
      </c>
      <c r="B28" s="71" t="s">
        <v>34</v>
      </c>
      <c r="C28" s="72"/>
      <c r="D28" s="73" t="n">
        <f aca="false">VLOOKUP((10000000*$I$11)+(1000000*$N$11)+(100*$W$11)+$A28,data!$A$2:$AN$65536,(D$14-$D$14+10),FALSE())</f>
        <v>6.42183024525722</v>
      </c>
      <c r="E28" s="102" t="n">
        <f aca="false">VLOOKUP((10000000*$I$11)+(1000000*$N$11)+(100*$W$11)+$A28,data!$A$2:$AN$65536,(E$14-$D$14+10),FALSE())</f>
        <v>7.91907480394721</v>
      </c>
      <c r="F28" s="102" t="n">
        <f aca="false">VLOOKUP((10000000*$I$11)+(1000000*$N$11)+(100*$W$11)+$A28,data!$A$2:$AN$65536,(F$14-$D$14+10),FALSE())</f>
        <v>9.56402819466414</v>
      </c>
      <c r="G28" s="102" t="n">
        <f aca="false">VLOOKUP((10000000*$I$11)+(1000000*$N$11)+(100*$W$11)+$A28,data!$A$2:$AN$65536,(G$14-$D$14+10),FALSE())</f>
        <v>4.61173065661144</v>
      </c>
      <c r="H28" s="102" t="n">
        <f aca="false">VLOOKUP((10000000*$I$11)+(1000000*$N$11)+(100*$W$11)+$A28,data!$A$2:$AN$65536,(H$14-$D$14+10),FALSE())</f>
        <v>5.86957655350617</v>
      </c>
      <c r="I28" s="102" t="n">
        <f aca="false">VLOOKUP((10000000*$I$11)+(1000000*$N$11)+(100*$W$11)+$A28,data!$A$2:$AN$65536,(I$14-$D$14+10),FALSE())</f>
        <v>7.69224018923939</v>
      </c>
      <c r="J28" s="102" t="n">
        <f aca="false">VLOOKUP((10000000*$I$11)+(1000000*$N$11)+(100*$W$11)+$A28,data!$A$2:$AN$65536,(J$14-$D$14+10),FALSE())</f>
        <v>9.70326886448694</v>
      </c>
      <c r="K28" s="102" t="n">
        <f aca="false">VLOOKUP((10000000*$I$11)+(1000000*$N$11)+(100*$W$11)+$A28,data!$A$2:$AN$65536,(K$14-$D$14+10),FALSE())</f>
        <v>6.11626502670211</v>
      </c>
      <c r="L28" s="102" t="n">
        <f aca="false">VLOOKUP((10000000*$I$11)+(1000000*$N$11)+(100*$W$11)+$A28,data!$A$2:$AN$65536,(L$14-$D$14+10),FALSE())</f>
        <v>8.80899533227526</v>
      </c>
      <c r="M28" s="102" t="n">
        <f aca="false">VLOOKUP((10000000*$I$11)+(1000000*$N$11)+(100*$W$11)+$A28,data!$A$2:$AN$65536,(M$14-$D$14+10),FALSE())</f>
        <v>8.24364925467578</v>
      </c>
      <c r="N28" s="102" t="n">
        <f aca="false">VLOOKUP((10000000*$I$11)+(1000000*$N$11)+(100*$W$11)+$A28,data!$A$2:$AN$65536,(N$14-$D$14+10),FALSE())</f>
        <v>8.27003820247807</v>
      </c>
      <c r="O28" s="102" t="n">
        <f aca="false">VLOOKUP((10000000*$I$11)+(1000000*$N$11)+(100*$W$11)+$A28,data!$A$2:$AN$65536,(O$14-$D$14+10),FALSE())</f>
        <v>6.90435922596163</v>
      </c>
      <c r="P28" s="102" t="n">
        <f aca="false">VLOOKUP((10000000*$I$11)+(1000000*$N$11)+(100*$W$11)+$A28,data!$A$2:$AN$65536,(P$14-$D$14+10),FALSE())</f>
        <v>8.14557699180762</v>
      </c>
      <c r="Q28" s="102" t="n">
        <f aca="false">VLOOKUP((10000000*$I$11)+(1000000*$N$11)+(100*$W$11)+$A28,data!$A$2:$AN$65536,(Q$14-$D$14+10),FALSE())</f>
        <v>9.29665867596387</v>
      </c>
      <c r="R28" s="102" t="n">
        <f aca="false">VLOOKUP((10000000*$I$11)+(1000000*$N$11)+(100*$W$11)+$A28,data!$A$2:$AN$65536,(R$14-$D$14+10),FALSE())</f>
        <v>7.49533934215764</v>
      </c>
      <c r="S28" s="102" t="n">
        <f aca="false">VLOOKUP((10000000*$I$11)+(1000000*$N$11)+(100*$W$11)+$A28,data!$A$2:$AN$65536,(S$14-$D$14+10),FALSE())</f>
        <v>10.0867486352491</v>
      </c>
      <c r="T28" s="102" t="n">
        <f aca="false">VLOOKUP((10000000*$I$11)+(1000000*$N$11)+(100*$W$11)+$A28,data!$A$2:$AN$65536,(T$14-$D$14+10),FALSE())</f>
        <v>9.63961006499014</v>
      </c>
      <c r="U28" s="102" t="n">
        <f aca="false">VLOOKUP((10000000*$I$11)+(1000000*$N$11)+(100*$W$11)+$A28,data!$A$2:$AN$65536,(U$14-$D$14+10),FALSE())</f>
        <v>9.833238144895</v>
      </c>
      <c r="V28" s="102" t="n">
        <f aca="false">VLOOKUP((10000000*$I$11)+(1000000*$N$11)+(100*$W$11)+$A28,data!$A$2:$AN$65536,(V$14-$D$14+10),FALSE())</f>
        <v>10.3909772525785</v>
      </c>
      <c r="W28" s="102" t="n">
        <f aca="false">VLOOKUP((10000000*$I$11)+(1000000*$N$11)+(100*$W$11)+$A28,data!$A$2:$AN$65536,(W$14-$D$14+10),FALSE())</f>
        <v>9.95881199699716</v>
      </c>
      <c r="X28" s="102" t="n">
        <f aca="false">VLOOKUP((10000000*$I$11)+(1000000*$N$11)+(100*$W$11)+$A28,data!$A$2:$AN$65536,(X$14-$D$14+10),FALSE())</f>
        <v>10.2753569114128</v>
      </c>
      <c r="Y28" s="102" t="n">
        <f aca="false">VLOOKUP((10000000*$I$11)+(1000000*$N$11)+(100*$W$11)+$A28,data!$A$2:$AN$65536,(Y$14-$D$14+10),FALSE())</f>
        <v>10.8888454314085</v>
      </c>
      <c r="Z28" s="102" t="n">
        <f aca="false">VLOOKUP((10000000*$I$11)+(1000000*$N$11)+(100*$W$11)+$A28,data!$A$2:$AN$65536,(Z$14-$D$14+10),FALSE())</f>
        <v>10.2549275460195</v>
      </c>
      <c r="AA28" s="102" t="n">
        <f aca="false">VLOOKUP((10000000*$I$11)+(1000000*$N$11)+(100*$W$11)+$A28,data!$A$2:$AN$65536,(AA$14-$D$14+10),FALSE())</f>
        <v>9.75673677034777</v>
      </c>
      <c r="AB28" s="75" t="n">
        <f aca="false">VLOOKUP((10000000*$I$11)+(1000000*$N$11)+(100*$W$11)+$A28,data!$A$2:$AN$65536,(AB$14-$D$14+10),FALSE())</f>
        <v>11.4410173241311</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80.4450013284994</v>
      </c>
      <c r="E30" s="59" t="n">
        <f aca="false">VLOOKUP((10000000*$I$11)+(1000000*$N$11)+(100*$W$11)+$A30,data!$A$2:$AN$65536,(E$14-$D$14+10),FALSE())</f>
        <v>87.4729819332287</v>
      </c>
      <c r="F30" s="59" t="n">
        <f aca="false">VLOOKUP((10000000*$I$11)+(1000000*$N$11)+(100*$W$11)+$A30,data!$A$2:$AN$65536,(F$14-$D$14+10),FALSE())</f>
        <v>108.914332229138</v>
      </c>
      <c r="G30" s="59" t="n">
        <f aca="false">VLOOKUP((10000000*$I$11)+(1000000*$N$11)+(100*$W$11)+$A30,data!$A$2:$AN$65536,(G$14-$D$14+10),FALSE())</f>
        <v>60.6377353528463</v>
      </c>
      <c r="H30" s="59" t="n">
        <f aca="false">VLOOKUP((10000000*$I$11)+(1000000*$N$11)+(100*$W$11)+$A30,data!$A$2:$AN$65536,(H$14-$D$14+10),FALSE())</f>
        <v>72.8641339633781</v>
      </c>
      <c r="I30" s="59" t="n">
        <f aca="false">VLOOKUP((10000000*$I$11)+(1000000*$N$11)+(100*$W$11)+$A30,data!$A$2:$AN$65536,(I$14-$D$14+10),FALSE())</f>
        <v>108.461320944311</v>
      </c>
      <c r="J30" s="59" t="n">
        <f aca="false">VLOOKUP((10000000*$I$11)+(1000000*$N$11)+(100*$W$11)+$A30,data!$A$2:$AN$65536,(J$14-$D$14+10),FALSE())</f>
        <v>100.134177075649</v>
      </c>
      <c r="K30" s="59" t="n">
        <f aca="false">VLOOKUP((10000000*$I$11)+(1000000*$N$11)+(100*$W$11)+$A30,data!$A$2:$AN$65536,(K$14-$D$14+10),FALSE())</f>
        <v>70.8537629165793</v>
      </c>
      <c r="L30" s="59" t="n">
        <f aca="false">VLOOKUP((10000000*$I$11)+(1000000*$N$11)+(100*$W$11)+$A30,data!$A$2:$AN$65536,(L$14-$D$14+10),FALSE())</f>
        <v>85.0000049341136</v>
      </c>
      <c r="M30" s="59" t="n">
        <f aca="false">VLOOKUP((10000000*$I$11)+(1000000*$N$11)+(100*$W$11)+$A30,data!$A$2:$AN$65536,(M$14-$D$14+10),FALSE())</f>
        <v>85.7888370317722</v>
      </c>
      <c r="N30" s="59" t="n">
        <f aca="false">VLOOKUP((10000000*$I$11)+(1000000*$N$11)+(100*$W$11)+$A30,data!$A$2:$AN$65536,(N$14-$D$14+10),FALSE())</f>
        <v>86.9831954755274</v>
      </c>
      <c r="O30" s="59" t="n">
        <f aca="false">VLOOKUP((10000000*$I$11)+(1000000*$N$11)+(100*$W$11)+$A30,data!$A$2:$AN$65536,(O$14-$D$14+10),FALSE())</f>
        <v>64.357428334741</v>
      </c>
      <c r="P30" s="59" t="n">
        <f aca="false">VLOOKUP((10000000*$I$11)+(1000000*$N$11)+(100*$W$11)+$A30,data!$A$2:$AN$65536,(P$14-$D$14+10),FALSE())</f>
        <v>72.2829787618554</v>
      </c>
      <c r="Q30" s="59" t="n">
        <f aca="false">VLOOKUP((10000000*$I$11)+(1000000*$N$11)+(100*$W$11)+$A30,data!$A$2:$AN$65536,(Q$14-$D$14+10),FALSE())</f>
        <v>105.96874338701</v>
      </c>
      <c r="R30" s="59" t="n">
        <f aca="false">VLOOKUP((10000000*$I$11)+(1000000*$N$11)+(100*$W$11)+$A30,data!$A$2:$AN$65536,(R$14-$D$14+10),FALSE())</f>
        <v>92.5853335173951</v>
      </c>
      <c r="S30" s="59" t="n">
        <f aca="false">VLOOKUP((10000000*$I$11)+(1000000*$N$11)+(100*$W$11)+$A30,data!$A$2:$AN$65536,(S$14-$D$14+10),FALSE())</f>
        <v>114.835766204047</v>
      </c>
      <c r="T30" s="59" t="n">
        <f aca="false">VLOOKUP((10000000*$I$11)+(1000000*$N$11)+(100*$W$11)+$A30,data!$A$2:$AN$65536,(T$14-$D$14+10),FALSE())</f>
        <v>89.512044864032</v>
      </c>
      <c r="U30" s="59" t="n">
        <f aca="false">VLOOKUP((10000000*$I$11)+(1000000*$N$11)+(100*$W$11)+$A30,data!$A$2:$AN$65536,(U$14-$D$14+10),FALSE())</f>
        <v>94.690851488791</v>
      </c>
      <c r="V30" s="59" t="n">
        <f aca="false">VLOOKUP((10000000*$I$11)+(1000000*$N$11)+(100*$W$11)+$A30,data!$A$2:$AN$65536,(V$14-$D$14+10),FALSE())</f>
        <v>111.799174087136</v>
      </c>
      <c r="W30" s="59" t="n">
        <f aca="false">VLOOKUP((10000000*$I$11)+(1000000*$N$11)+(100*$W$11)+$A30,data!$A$2:$AN$65536,(W$14-$D$14+10),FALSE())</f>
        <v>84.1006965381249</v>
      </c>
      <c r="X30" s="59" t="n">
        <f aca="false">VLOOKUP((10000000*$I$11)+(1000000*$N$11)+(100*$W$11)+$A30,data!$A$2:$AN$65536,(X$14-$D$14+10),FALSE())</f>
        <v>90.785373088839</v>
      </c>
      <c r="Y30" s="59" t="n">
        <f aca="false">VLOOKUP((10000000*$I$11)+(1000000*$N$11)+(100*$W$11)+$A30,data!$A$2:$AN$65536,(Y$14-$D$14+10),FALSE())</f>
        <v>96.5385326301525</v>
      </c>
      <c r="Z30" s="59" t="n">
        <f aca="false">VLOOKUP((10000000*$I$11)+(1000000*$N$11)+(100*$W$11)+$A30,data!$A$2:$AN$65536,(Z$14-$D$14+10),FALSE())</f>
        <v>93.4713770791745</v>
      </c>
      <c r="AA30" s="59" t="n">
        <f aca="false">VLOOKUP((10000000*$I$11)+(1000000*$N$11)+(100*$W$11)+$A30,data!$A$2:$AN$65536,(AA$14-$D$14+10),FALSE())</f>
        <v>86.353505490003</v>
      </c>
      <c r="AB30" s="60" t="n">
        <f aca="false">VLOOKUP((10000000*$I$11)+(1000000*$N$11)+(100*$W$11)+$A30,data!$A$2:$AN$65536,(AB$14-$D$14+10),FALSE())</f>
        <v>102.660888550138</v>
      </c>
    </row>
    <row r="31" s="76" customFormat="true" ht="12.75" hidden="false" customHeight="false" outlineLevel="0" collapsed="false">
      <c r="A31" s="23" t="n">
        <v>51</v>
      </c>
      <c r="B31" s="71" t="s">
        <v>33</v>
      </c>
      <c r="C31" s="85"/>
      <c r="D31" s="73" t="n">
        <f aca="false">VLOOKUP((10000000*$I$11)+(1000000*$N$11)+(100*$W$11)+$A31,data!$A$2:$AN$65536,(D$14-$D$14+10),FALSE())</f>
        <v>52.5493456900756</v>
      </c>
      <c r="E31" s="74" t="n">
        <f aca="false">VLOOKUP((10000000*$I$11)+(1000000*$N$11)+(100*$W$11)+$A31,data!$A$2:$AN$65536,(E$14-$D$14+10),FALSE())</f>
        <v>58.1251612403983</v>
      </c>
      <c r="F31" s="74" t="n">
        <f aca="false">VLOOKUP((10000000*$I$11)+(1000000*$N$11)+(100*$W$11)+$A31,data!$A$2:$AN$65536,(F$14-$D$14+10),FALSE())</f>
        <v>77.0742637373451</v>
      </c>
      <c r="G31" s="74" t="n">
        <f aca="false">VLOOKUP((10000000*$I$11)+(1000000*$N$11)+(100*$W$11)+$A31,data!$A$2:$AN$65536,(G$14-$D$14+10),FALSE())</f>
        <v>38.0013459109587</v>
      </c>
      <c r="H31" s="74" t="n">
        <f aca="false">VLOOKUP((10000000*$I$11)+(1000000*$N$11)+(100*$W$11)+$A31,data!$A$2:$AN$65536,(H$14-$D$14+10),FALSE())</f>
        <v>47.5972714378344</v>
      </c>
      <c r="I31" s="74" t="n">
        <f aca="false">VLOOKUP((10000000*$I$11)+(1000000*$N$11)+(100*$W$11)+$A31,data!$A$2:$AN$65536,(I$14-$D$14+10),FALSE())</f>
        <v>77.1266019514149</v>
      </c>
      <c r="J31" s="74" t="n">
        <f aca="false">VLOOKUP((10000000*$I$11)+(1000000*$N$11)+(100*$W$11)+$A31,data!$A$2:$AN$65536,(J$14-$D$14+10),FALSE())</f>
        <v>71.8580142944921</v>
      </c>
      <c r="K31" s="74" t="n">
        <f aca="false">VLOOKUP((10000000*$I$11)+(1000000*$N$11)+(100*$W$11)+$A31,data!$A$2:$AN$65536,(K$14-$D$14+10),FALSE())</f>
        <v>47.4518770324028</v>
      </c>
      <c r="L31" s="74" t="n">
        <f aca="false">VLOOKUP((10000000*$I$11)+(1000000*$N$11)+(100*$W$11)+$A31,data!$A$2:$AN$65536,(L$14-$D$14+10),FALSE())</f>
        <v>60.4433127804859</v>
      </c>
      <c r="M31" s="74" t="n">
        <f aca="false">VLOOKUP((10000000*$I$11)+(1000000*$N$11)+(100*$W$11)+$A31,data!$A$2:$AN$65536,(M$14-$D$14+10),FALSE())</f>
        <v>60.4032583444484</v>
      </c>
      <c r="N31" s="74" t="n">
        <f aca="false">VLOOKUP((10000000*$I$11)+(1000000*$N$11)+(100*$W$11)+$A31,data!$A$2:$AN$65536,(N$14-$D$14+10),FALSE())</f>
        <v>62.420642845439</v>
      </c>
      <c r="O31" s="74" t="n">
        <f aca="false">VLOOKUP((10000000*$I$11)+(1000000*$N$11)+(100*$W$11)+$A31,data!$A$2:$AN$65536,(O$14-$D$14+10),FALSE())</f>
        <v>43.7277501368567</v>
      </c>
      <c r="P31" s="74" t="n">
        <f aca="false">VLOOKUP((10000000*$I$11)+(1000000*$N$11)+(100*$W$11)+$A31,data!$A$2:$AN$65536,(P$14-$D$14+10),FALSE())</f>
        <v>49.7562766267486</v>
      </c>
      <c r="Q31" s="74" t="n">
        <f aca="false">VLOOKUP((10000000*$I$11)+(1000000*$N$11)+(100*$W$11)+$A31,data!$A$2:$AN$65536,(Q$14-$D$14+10),FALSE())</f>
        <v>78.3962597239232</v>
      </c>
      <c r="R31" s="74" t="n">
        <f aca="false">VLOOKUP((10000000*$I$11)+(1000000*$N$11)+(100*$W$11)+$A31,data!$A$2:$AN$65536,(R$14-$D$14+10),FALSE())</f>
        <v>67.2726450695634</v>
      </c>
      <c r="S31" s="74" t="n">
        <f aca="false">VLOOKUP((10000000*$I$11)+(1000000*$N$11)+(100*$W$11)+$A31,data!$A$2:$AN$65536,(S$14-$D$14+10),FALSE())</f>
        <v>86.7457036805588</v>
      </c>
      <c r="T31" s="74" t="n">
        <f aca="false">VLOOKUP((10000000*$I$11)+(1000000*$N$11)+(100*$W$11)+$A31,data!$A$2:$AN$65536,(T$14-$D$14+10),FALSE())</f>
        <v>65.7700837077731</v>
      </c>
      <c r="U31" s="74" t="n">
        <f aca="false">VLOOKUP((10000000*$I$11)+(1000000*$N$11)+(100*$W$11)+$A31,data!$A$2:$AN$65536,(U$14-$D$14+10),FALSE())</f>
        <v>70.5035585224266</v>
      </c>
      <c r="V31" s="74" t="n">
        <f aca="false">VLOOKUP((10000000*$I$11)+(1000000*$N$11)+(100*$W$11)+$A31,data!$A$2:$AN$65536,(V$14-$D$14+10),FALSE())</f>
        <v>85.9095550464411</v>
      </c>
      <c r="W31" s="74" t="n">
        <f aca="false">VLOOKUP((10000000*$I$11)+(1000000*$N$11)+(100*$W$11)+$A31,data!$A$2:$AN$65536,(W$14-$D$14+10),FALSE())</f>
        <v>63.1790316292291</v>
      </c>
      <c r="X31" s="74" t="n">
        <f aca="false">VLOOKUP((10000000*$I$11)+(1000000*$N$11)+(100*$W$11)+$A31,data!$A$2:$AN$65536,(X$14-$D$14+10),FALSE())</f>
        <v>69.1100323257464</v>
      </c>
      <c r="Y31" s="74" t="n">
        <f aca="false">VLOOKUP((10000000*$I$11)+(1000000*$N$11)+(100*$W$11)+$A31,data!$A$2:$AN$65536,(Y$14-$D$14+10),FALSE())</f>
        <v>74.6628941424426</v>
      </c>
      <c r="Z31" s="74" t="n">
        <f aca="false">VLOOKUP((10000000*$I$11)+(1000000*$N$11)+(100*$W$11)+$A31,data!$A$2:$AN$65536,(Z$14-$D$14+10),FALSE())</f>
        <v>72.4390333654233</v>
      </c>
      <c r="AA31" s="74" t="n">
        <f aca="false">VLOOKUP((10000000*$I$11)+(1000000*$N$11)+(100*$W$11)+$A31,data!$A$2:$AN$65536,(AA$14-$D$14+10),FALSE())</f>
        <v>66.0535893325946</v>
      </c>
      <c r="AB31" s="75" t="n">
        <f aca="false">VLOOKUP((10000000*$I$11)+(1000000*$N$11)+(100*$W$11)+$A31,data!$A$2:$AN$65536,(AB$14-$D$14+10),FALSE())</f>
        <v>79.560778533393</v>
      </c>
    </row>
    <row r="32" s="76" customFormat="true" ht="12.75" hidden="false" customHeight="false" outlineLevel="0" collapsed="false">
      <c r="A32" s="18" t="n">
        <v>52</v>
      </c>
      <c r="B32" s="77" t="s">
        <v>34</v>
      </c>
      <c r="C32" s="104"/>
      <c r="D32" s="79" t="n">
        <f aca="false">VLOOKUP((10000000*$I$11)+(1000000*$N$11)+(100*$W$11)+$A32,data!$A$2:$AN$65536,(D$14-$D$14+10),FALSE())</f>
        <v>117.870565691444</v>
      </c>
      <c r="E32" s="80" t="n">
        <f aca="false">VLOOKUP((10000000*$I$11)+(1000000*$N$11)+(100*$W$11)+$A32,data!$A$2:$AN$65536,(E$14-$D$14+10),FALSE())</f>
        <v>126.422813693681</v>
      </c>
      <c r="F32" s="80" t="n">
        <f aca="false">VLOOKUP((10000000*$I$11)+(1000000*$N$11)+(100*$W$11)+$A32,data!$A$2:$AN$65536,(F$14-$D$14+10),FALSE())</f>
        <v>149.493430401823</v>
      </c>
      <c r="G32" s="80" t="n">
        <f aca="false">VLOOKUP((10000000*$I$11)+(1000000*$N$11)+(100*$W$11)+$A32,data!$A$2:$AN$65536,(G$14-$D$14+10),FALSE())</f>
        <v>91.8062600440516</v>
      </c>
      <c r="H32" s="80" t="n">
        <f aca="false">VLOOKUP((10000000*$I$11)+(1000000*$N$11)+(100*$W$11)+$A32,data!$A$2:$AN$65536,(H$14-$D$14+10),FALSE())</f>
        <v>106.76283854865</v>
      </c>
      <c r="I32" s="80" t="n">
        <f aca="false">VLOOKUP((10000000*$I$11)+(1000000*$N$11)+(100*$W$11)+$A32,data!$A$2:$AN$65536,(I$14-$D$14+10),FALSE())</f>
        <v>148.27019623816</v>
      </c>
      <c r="J32" s="80" t="n">
        <f aca="false">VLOOKUP((10000000*$I$11)+(1000000*$N$11)+(100*$W$11)+$A32,data!$A$2:$AN$65536,(J$14-$D$14+10),FALSE())</f>
        <v>135.843317977633</v>
      </c>
      <c r="K32" s="80" t="n">
        <f aca="false">VLOOKUP((10000000*$I$11)+(1000000*$N$11)+(100*$W$11)+$A32,data!$A$2:$AN$65536,(K$14-$D$14+10),FALSE())</f>
        <v>101.757822538785</v>
      </c>
      <c r="L32" s="80" t="n">
        <f aca="false">VLOOKUP((10000000*$I$11)+(1000000*$N$11)+(100*$W$11)+$A32,data!$A$2:$AN$65536,(L$14-$D$14+10),FALSE())</f>
        <v>116.197804914219</v>
      </c>
      <c r="M32" s="80" t="n">
        <f aca="false">VLOOKUP((10000000*$I$11)+(1000000*$N$11)+(100*$W$11)+$A32,data!$A$2:$AN$65536,(M$14-$D$14+10),FALSE())</f>
        <v>118.248611237066</v>
      </c>
      <c r="N32" s="80" t="n">
        <f aca="false">VLOOKUP((10000000*$I$11)+(1000000*$N$11)+(100*$W$11)+$A32,data!$A$2:$AN$65536,(N$14-$D$14+10),FALSE())</f>
        <v>118.002526477706</v>
      </c>
      <c r="O32" s="80" t="n">
        <f aca="false">VLOOKUP((10000000*$I$11)+(1000000*$N$11)+(100*$W$11)+$A32,data!$A$2:$AN$65536,(O$14-$D$14+10),FALSE())</f>
        <v>91.3502323518961</v>
      </c>
      <c r="P32" s="80" t="n">
        <f aca="false">VLOOKUP((10000000*$I$11)+(1000000*$N$11)+(100*$W$11)+$A32,data!$A$2:$AN$65536,(P$14-$D$14+10),FALSE())</f>
        <v>101.512176706578</v>
      </c>
      <c r="Q32" s="80" t="n">
        <f aca="false">VLOOKUP((10000000*$I$11)+(1000000*$N$11)+(100*$W$11)+$A32,data!$A$2:$AN$65536,(Q$14-$D$14+10),FALSE())</f>
        <v>140.096298545915</v>
      </c>
      <c r="R32" s="80" t="n">
        <f aca="false">VLOOKUP((10000000*$I$11)+(1000000*$N$11)+(100*$W$11)+$A32,data!$A$2:$AN$65536,(R$14-$D$14+10),FALSE())</f>
        <v>124.291488785225</v>
      </c>
      <c r="S32" s="80" t="n">
        <f aca="false">VLOOKUP((10000000*$I$11)+(1000000*$N$11)+(100*$W$11)+$A32,data!$A$2:$AN$65536,(S$14-$D$14+10),FALSE())</f>
        <v>149.12379430649</v>
      </c>
      <c r="T32" s="80" t="n">
        <f aca="false">VLOOKUP((10000000*$I$11)+(1000000*$N$11)+(100*$W$11)+$A32,data!$A$2:$AN$65536,(T$14-$D$14+10),FALSE())</f>
        <v>119.032043764417</v>
      </c>
      <c r="U32" s="80" t="n">
        <f aca="false">VLOOKUP((10000000*$I$11)+(1000000*$N$11)+(100*$W$11)+$A32,data!$A$2:$AN$65536,(U$14-$D$14+10),FALSE())</f>
        <v>124.500982306402</v>
      </c>
      <c r="V32" s="80" t="n">
        <f aca="false">VLOOKUP((10000000*$I$11)+(1000000*$N$11)+(100*$W$11)+$A32,data!$A$2:$AN$65536,(V$14-$D$14+10),FALSE())</f>
        <v>143.039709372866</v>
      </c>
      <c r="W32" s="80" t="n">
        <f aca="false">VLOOKUP((10000000*$I$11)+(1000000*$N$11)+(100*$W$11)+$A32,data!$A$2:$AN$65536,(W$14-$D$14+10),FALSE())</f>
        <v>109.733165973959</v>
      </c>
      <c r="X32" s="80" t="n">
        <f aca="false">VLOOKUP((10000000*$I$11)+(1000000*$N$11)+(100*$W$11)+$A32,data!$A$2:$AN$65536,(X$14-$D$14+10),FALSE())</f>
        <v>117.106516820156</v>
      </c>
      <c r="Y32" s="80" t="n">
        <f aca="false">VLOOKUP((10000000*$I$11)+(1000000*$N$11)+(100*$W$11)+$A32,data!$A$2:$AN$65536,(Y$14-$D$14+10),FALSE())</f>
        <v>122.820683645766</v>
      </c>
      <c r="Z32" s="80" t="n">
        <f aca="false">VLOOKUP((10000000*$I$11)+(1000000*$N$11)+(100*$W$11)+$A32,data!$A$2:$AN$65536,(Z$14-$D$14+10),FALSE())</f>
        <v>118.705344785905</v>
      </c>
      <c r="AA32" s="80" t="n">
        <f aca="false">VLOOKUP((10000000*$I$11)+(1000000*$N$11)+(100*$W$11)+$A32,data!$A$2:$AN$65536,(AA$14-$D$14+10),FALSE())</f>
        <v>110.924690372266</v>
      </c>
      <c r="AB32" s="81" t="n">
        <f aca="false">VLOOKUP((10000000*$I$11)+(1000000*$N$11)+(100*$W$11)+$A32,data!$A$2:$AN$65536,(AB$14-$D$14+10),FALSE())</f>
        <v>130.375699515469</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10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101000</v>
      </c>
      <c r="B2" s="0" t="n">
        <v>1</v>
      </c>
      <c r="C2" s="0" t="s">
        <v>5</v>
      </c>
      <c r="D2" s="0" t="n">
        <v>1010</v>
      </c>
      <c r="E2" s="0" t="s">
        <v>7</v>
      </c>
      <c r="F2" s="0" t="n">
        <v>0</v>
      </c>
      <c r="G2" s="0" t="s">
        <v>6</v>
      </c>
      <c r="H2" s="0" t="n">
        <v>0</v>
      </c>
      <c r="I2" s="0" t="s">
        <v>124</v>
      </c>
      <c r="J2" s="0" t="n">
        <v>5</v>
      </c>
      <c r="K2" s="0" t="n">
        <v>5</v>
      </c>
      <c r="L2" s="0" t="n">
        <v>6</v>
      </c>
      <c r="M2" s="0" t="n">
        <v>2</v>
      </c>
      <c r="N2" s="0" t="n">
        <v>7</v>
      </c>
      <c r="O2" s="0" t="n">
        <v>3</v>
      </c>
      <c r="P2" s="0" t="n">
        <v>4</v>
      </c>
      <c r="Q2" s="0" t="n">
        <v>7</v>
      </c>
      <c r="R2" s="0" t="n">
        <v>7</v>
      </c>
      <c r="S2" s="0" t="n">
        <v>5</v>
      </c>
      <c r="T2" s="0" t="n">
        <v>5</v>
      </c>
      <c r="U2" s="0" t="n">
        <v>2</v>
      </c>
      <c r="V2" s="0" t="n">
        <v>3</v>
      </c>
      <c r="W2" s="0" t="n">
        <v>7</v>
      </c>
      <c r="X2" s="0" t="n">
        <v>9</v>
      </c>
      <c r="Y2" s="0" t="n">
        <v>6</v>
      </c>
      <c r="Z2" s="0" t="n">
        <v>4</v>
      </c>
      <c r="AA2" s="0" t="n">
        <v>2</v>
      </c>
      <c r="AB2" s="0" t="n">
        <v>3</v>
      </c>
      <c r="AC2" s="0" t="n">
        <v>4</v>
      </c>
      <c r="AD2" s="0" t="n">
        <v>4</v>
      </c>
      <c r="AE2" s="0" t="n">
        <v>4</v>
      </c>
      <c r="AF2" s="0" t="n">
        <v>6</v>
      </c>
      <c r="AG2" s="0" t="n">
        <v>1</v>
      </c>
      <c r="AH2" s="0" t="n">
        <v>3</v>
      </c>
    </row>
    <row r="3" customFormat="false" ht="12.75" hidden="false" customHeight="false" outlineLevel="0" collapsed="false">
      <c r="A3" s="0" t="n">
        <v>10101001</v>
      </c>
      <c r="B3" s="0" t="n">
        <v>1</v>
      </c>
      <c r="C3" s="0" t="s">
        <v>5</v>
      </c>
      <c r="D3" s="0" t="n">
        <v>1010</v>
      </c>
      <c r="E3" s="0" t="s">
        <v>7</v>
      </c>
      <c r="F3" s="0" t="n">
        <v>0</v>
      </c>
      <c r="G3" s="0" t="s">
        <v>6</v>
      </c>
      <c r="H3" s="0" t="n">
        <v>1</v>
      </c>
      <c r="I3" s="0" t="s">
        <v>125</v>
      </c>
      <c r="J3" s="0" t="n">
        <v>1</v>
      </c>
      <c r="K3" s="0" t="n">
        <v>0</v>
      </c>
      <c r="L3" s="0" t="n">
        <v>0</v>
      </c>
      <c r="M3" s="0" t="n">
        <v>2</v>
      </c>
      <c r="N3" s="0" t="n">
        <v>3</v>
      </c>
      <c r="O3" s="0" t="n">
        <v>1</v>
      </c>
      <c r="P3" s="0" t="n">
        <v>2</v>
      </c>
      <c r="Q3" s="0" t="n">
        <v>0</v>
      </c>
      <c r="R3" s="0" t="n">
        <v>0</v>
      </c>
      <c r="S3" s="0" t="n">
        <v>0</v>
      </c>
      <c r="T3" s="0" t="n">
        <v>1</v>
      </c>
      <c r="U3" s="0" t="n">
        <v>0</v>
      </c>
      <c r="V3" s="0" t="n">
        <v>2</v>
      </c>
      <c r="W3" s="0" t="n">
        <v>1</v>
      </c>
      <c r="X3" s="0" t="n">
        <v>0</v>
      </c>
      <c r="Y3" s="0" t="n">
        <v>1</v>
      </c>
      <c r="Z3" s="0" t="n">
        <v>1</v>
      </c>
      <c r="AA3" s="0" t="n">
        <v>1</v>
      </c>
      <c r="AB3" s="0" t="n">
        <v>2</v>
      </c>
      <c r="AC3" s="0" t="n">
        <v>2</v>
      </c>
      <c r="AD3" s="0" t="n">
        <v>4</v>
      </c>
      <c r="AE3" s="0" t="n">
        <v>0</v>
      </c>
      <c r="AF3" s="0" t="n">
        <v>0</v>
      </c>
      <c r="AG3" s="0" t="n">
        <v>0</v>
      </c>
      <c r="AH3" s="0" t="n">
        <v>0</v>
      </c>
    </row>
    <row r="4" customFormat="false" ht="12.75" hidden="false" customHeight="false" outlineLevel="0" collapsed="false">
      <c r="A4" s="0" t="n">
        <v>10101002</v>
      </c>
      <c r="B4" s="0" t="n">
        <v>1</v>
      </c>
      <c r="C4" s="0" t="s">
        <v>5</v>
      </c>
      <c r="D4" s="0" t="n">
        <v>1010</v>
      </c>
      <c r="E4" s="0" t="s">
        <v>7</v>
      </c>
      <c r="F4" s="0" t="n">
        <v>0</v>
      </c>
      <c r="G4" s="0" t="s">
        <v>6</v>
      </c>
      <c r="H4" s="0" t="n">
        <v>2</v>
      </c>
      <c r="I4" s="0" t="s">
        <v>126</v>
      </c>
      <c r="J4" s="0" t="n">
        <v>0</v>
      </c>
      <c r="K4" s="0" t="n">
        <v>0</v>
      </c>
      <c r="L4" s="0" t="n">
        <v>0</v>
      </c>
      <c r="M4" s="0" t="n">
        <v>2</v>
      </c>
      <c r="N4" s="0" t="n">
        <v>0</v>
      </c>
      <c r="O4" s="0" t="n">
        <v>0</v>
      </c>
      <c r="P4" s="0" t="n">
        <v>0</v>
      </c>
      <c r="Q4" s="0" t="n">
        <v>0</v>
      </c>
      <c r="R4" s="0" t="n">
        <v>0</v>
      </c>
      <c r="S4" s="0" t="n">
        <v>0</v>
      </c>
      <c r="T4" s="0" t="n">
        <v>1</v>
      </c>
      <c r="U4" s="0" t="n">
        <v>0</v>
      </c>
      <c r="V4" s="0" t="n">
        <v>1</v>
      </c>
      <c r="W4" s="0" t="n">
        <v>0</v>
      </c>
      <c r="X4" s="0" t="n">
        <v>2</v>
      </c>
      <c r="Y4" s="0" t="n">
        <v>0</v>
      </c>
      <c r="Z4" s="0" t="n">
        <v>1</v>
      </c>
      <c r="AA4" s="0" t="n">
        <v>1</v>
      </c>
      <c r="AB4" s="0" t="n">
        <v>1</v>
      </c>
      <c r="AC4" s="0" t="n">
        <v>0</v>
      </c>
      <c r="AD4" s="0" t="n">
        <v>0</v>
      </c>
      <c r="AE4" s="0" t="n">
        <v>0</v>
      </c>
      <c r="AF4" s="0" t="n">
        <v>0</v>
      </c>
      <c r="AG4" s="0" t="n">
        <v>0</v>
      </c>
      <c r="AH4" s="0" t="n">
        <v>0</v>
      </c>
    </row>
    <row r="5" customFormat="false" ht="12.75" hidden="false" customHeight="false" outlineLevel="0" collapsed="false">
      <c r="A5" s="0" t="n">
        <v>10101003</v>
      </c>
      <c r="B5" s="0" t="n">
        <v>1</v>
      </c>
      <c r="C5" s="0" t="s">
        <v>5</v>
      </c>
      <c r="D5" s="0" t="n">
        <v>1010</v>
      </c>
      <c r="E5" s="0" t="s">
        <v>7</v>
      </c>
      <c r="F5" s="0" t="n">
        <v>0</v>
      </c>
      <c r="G5" s="0" t="s">
        <v>6</v>
      </c>
      <c r="H5" s="0" t="n">
        <v>3</v>
      </c>
      <c r="I5" s="0" t="s">
        <v>127</v>
      </c>
      <c r="J5" s="0" t="n">
        <v>0</v>
      </c>
      <c r="K5" s="0" t="n">
        <v>0</v>
      </c>
      <c r="L5" s="0" t="n">
        <v>0</v>
      </c>
      <c r="M5" s="0" t="n">
        <v>0</v>
      </c>
      <c r="N5" s="0" t="n">
        <v>0</v>
      </c>
      <c r="O5" s="0" t="n">
        <v>1</v>
      </c>
      <c r="P5" s="0" t="n">
        <v>0</v>
      </c>
      <c r="Q5" s="0" t="n">
        <v>0</v>
      </c>
      <c r="R5" s="0" t="n">
        <v>0</v>
      </c>
      <c r="S5" s="0" t="n">
        <v>0</v>
      </c>
      <c r="T5" s="0" t="n">
        <v>0</v>
      </c>
      <c r="U5" s="0" t="n">
        <v>1</v>
      </c>
      <c r="V5" s="0" t="n">
        <v>0</v>
      </c>
      <c r="W5" s="0" t="n">
        <v>0</v>
      </c>
      <c r="X5" s="0" t="n">
        <v>1</v>
      </c>
      <c r="Y5" s="0" t="n">
        <v>0</v>
      </c>
      <c r="Z5" s="0" t="n">
        <v>0</v>
      </c>
      <c r="AA5" s="0" t="n">
        <v>1</v>
      </c>
      <c r="AB5" s="0" t="n">
        <v>0</v>
      </c>
      <c r="AC5" s="0" t="n">
        <v>1</v>
      </c>
      <c r="AD5" s="0" t="n">
        <v>0</v>
      </c>
      <c r="AE5" s="0" t="n">
        <v>0</v>
      </c>
      <c r="AF5" s="0" t="n">
        <v>0</v>
      </c>
      <c r="AG5" s="0" t="n">
        <v>0</v>
      </c>
      <c r="AH5" s="0" t="n">
        <v>0</v>
      </c>
    </row>
    <row r="6" customFormat="false" ht="12.75" hidden="false" customHeight="false" outlineLevel="0" collapsed="false">
      <c r="A6" s="0" t="n">
        <v>10101004</v>
      </c>
      <c r="B6" s="0" t="n">
        <v>1</v>
      </c>
      <c r="C6" s="0" t="s">
        <v>5</v>
      </c>
      <c r="D6" s="0" t="n">
        <v>1010</v>
      </c>
      <c r="E6" s="0" t="s">
        <v>7</v>
      </c>
      <c r="F6" s="0" t="n">
        <v>0</v>
      </c>
      <c r="G6" s="0" t="s">
        <v>6</v>
      </c>
      <c r="H6" s="0" t="n">
        <v>4</v>
      </c>
      <c r="I6" s="0" t="s">
        <v>128</v>
      </c>
      <c r="J6" s="0" t="n">
        <v>1</v>
      </c>
      <c r="K6" s="0" t="n">
        <v>0</v>
      </c>
      <c r="L6" s="0" t="n">
        <v>1</v>
      </c>
      <c r="M6" s="0" t="n">
        <v>1</v>
      </c>
      <c r="N6" s="0" t="n">
        <v>1</v>
      </c>
      <c r="O6" s="0" t="n">
        <v>0</v>
      </c>
      <c r="P6" s="0" t="n">
        <v>0</v>
      </c>
      <c r="Q6" s="0" t="n">
        <v>2</v>
      </c>
      <c r="R6" s="0" t="n">
        <v>1</v>
      </c>
      <c r="S6" s="0" t="n">
        <v>0</v>
      </c>
      <c r="T6" s="0" t="n">
        <v>0</v>
      </c>
      <c r="U6" s="0" t="n">
        <v>2</v>
      </c>
      <c r="V6" s="0" t="n">
        <v>2</v>
      </c>
      <c r="W6" s="0" t="n">
        <v>1</v>
      </c>
      <c r="X6" s="0" t="n">
        <v>1</v>
      </c>
      <c r="Y6" s="0" t="n">
        <v>0</v>
      </c>
      <c r="Z6" s="0" t="n">
        <v>1</v>
      </c>
      <c r="AA6" s="0" t="n">
        <v>0</v>
      </c>
      <c r="AB6" s="0" t="n">
        <v>0</v>
      </c>
      <c r="AC6" s="0" t="n">
        <v>2</v>
      </c>
      <c r="AD6" s="0" t="n">
        <v>2</v>
      </c>
      <c r="AE6" s="0" t="n">
        <v>0</v>
      </c>
      <c r="AF6" s="0" t="n">
        <v>3</v>
      </c>
      <c r="AG6" s="0" t="n">
        <v>0</v>
      </c>
      <c r="AH6" s="0" t="n">
        <v>1</v>
      </c>
    </row>
    <row r="7" customFormat="false" ht="12.75" hidden="false" customHeight="false" outlineLevel="0" collapsed="false">
      <c r="A7" s="0" t="n">
        <v>10101005</v>
      </c>
      <c r="B7" s="0" t="n">
        <v>1</v>
      </c>
      <c r="C7" s="0" t="s">
        <v>5</v>
      </c>
      <c r="D7" s="0" t="n">
        <v>1010</v>
      </c>
      <c r="E7" s="0" t="s">
        <v>7</v>
      </c>
      <c r="F7" s="0" t="n">
        <v>0</v>
      </c>
      <c r="G7" s="0" t="s">
        <v>6</v>
      </c>
      <c r="H7" s="0" t="n">
        <v>5</v>
      </c>
      <c r="I7" s="0" t="s">
        <v>129</v>
      </c>
      <c r="J7" s="0" t="n">
        <v>1</v>
      </c>
      <c r="K7" s="0" t="n">
        <v>1</v>
      </c>
      <c r="L7" s="0" t="n">
        <v>2</v>
      </c>
      <c r="M7" s="0" t="n">
        <v>1</v>
      </c>
      <c r="N7" s="0" t="n">
        <v>0</v>
      </c>
      <c r="O7" s="0" t="n">
        <v>3</v>
      </c>
      <c r="P7" s="0" t="n">
        <v>3</v>
      </c>
      <c r="Q7" s="0" t="n">
        <v>0</v>
      </c>
      <c r="R7" s="0" t="n">
        <v>1</v>
      </c>
      <c r="S7" s="0" t="n">
        <v>0</v>
      </c>
      <c r="T7" s="0" t="n">
        <v>0</v>
      </c>
      <c r="U7" s="0" t="n">
        <v>2</v>
      </c>
      <c r="V7" s="0" t="n">
        <v>2</v>
      </c>
      <c r="W7" s="0" t="n">
        <v>0</v>
      </c>
      <c r="X7" s="0" t="n">
        <v>2</v>
      </c>
      <c r="Y7" s="0" t="n">
        <v>0</v>
      </c>
      <c r="Z7" s="0" t="n">
        <v>0</v>
      </c>
      <c r="AA7" s="0" t="n">
        <v>0</v>
      </c>
      <c r="AB7" s="0" t="n">
        <v>0</v>
      </c>
      <c r="AC7" s="0" t="n">
        <v>1</v>
      </c>
      <c r="AD7" s="0" t="n">
        <v>3</v>
      </c>
      <c r="AE7" s="0" t="n">
        <v>0</v>
      </c>
      <c r="AF7" s="0" t="n">
        <v>0</v>
      </c>
      <c r="AG7" s="0" t="n">
        <v>3</v>
      </c>
      <c r="AH7" s="0" t="n">
        <v>3</v>
      </c>
    </row>
    <row r="8" customFormat="false" ht="12.75" hidden="false" customHeight="false" outlineLevel="0" collapsed="false">
      <c r="A8" s="0" t="n">
        <v>10101006</v>
      </c>
      <c r="B8" s="0" t="n">
        <v>1</v>
      </c>
      <c r="C8" s="0" t="s">
        <v>5</v>
      </c>
      <c r="D8" s="0" t="n">
        <v>1010</v>
      </c>
      <c r="E8" s="0" t="s">
        <v>7</v>
      </c>
      <c r="F8" s="0" t="n">
        <v>0</v>
      </c>
      <c r="G8" s="0" t="s">
        <v>6</v>
      </c>
      <c r="H8" s="0" t="n">
        <v>6</v>
      </c>
      <c r="I8" s="0" t="s">
        <v>130</v>
      </c>
      <c r="J8" s="0" t="n">
        <v>2</v>
      </c>
      <c r="K8" s="0" t="n">
        <v>1</v>
      </c>
      <c r="L8" s="0" t="n">
        <v>3</v>
      </c>
      <c r="M8" s="0" t="n">
        <v>0</v>
      </c>
      <c r="N8" s="0" t="n">
        <v>3</v>
      </c>
      <c r="O8" s="0" t="n">
        <v>2</v>
      </c>
      <c r="P8" s="0" t="n">
        <v>4</v>
      </c>
      <c r="Q8" s="0" t="n">
        <v>3</v>
      </c>
      <c r="R8" s="0" t="n">
        <v>3</v>
      </c>
      <c r="S8" s="0" t="n">
        <v>3</v>
      </c>
      <c r="T8" s="0" t="n">
        <v>1</v>
      </c>
      <c r="U8" s="0" t="n">
        <v>1</v>
      </c>
      <c r="V8" s="0" t="n">
        <v>3</v>
      </c>
      <c r="W8" s="0" t="n">
        <v>4</v>
      </c>
      <c r="X8" s="0" t="n">
        <v>2</v>
      </c>
      <c r="Y8" s="0" t="n">
        <v>3</v>
      </c>
      <c r="Z8" s="0" t="n">
        <v>1</v>
      </c>
      <c r="AA8" s="0" t="n">
        <v>4</v>
      </c>
      <c r="AB8" s="0" t="n">
        <v>5</v>
      </c>
      <c r="AC8" s="0" t="n">
        <v>3</v>
      </c>
      <c r="AD8" s="0" t="n">
        <v>4</v>
      </c>
      <c r="AE8" s="0" t="n">
        <v>3</v>
      </c>
      <c r="AF8" s="0" t="n">
        <v>6</v>
      </c>
      <c r="AG8" s="0" t="n">
        <v>9</v>
      </c>
      <c r="AH8" s="0" t="n">
        <v>2</v>
      </c>
    </row>
    <row r="9" customFormat="false" ht="12.75" hidden="false" customHeight="false" outlineLevel="0" collapsed="false">
      <c r="A9" s="0" t="n">
        <v>10101007</v>
      </c>
      <c r="B9" s="0" t="n">
        <v>1</v>
      </c>
      <c r="C9" s="0" t="s">
        <v>5</v>
      </c>
      <c r="D9" s="0" t="n">
        <v>1010</v>
      </c>
      <c r="E9" s="0" t="s">
        <v>7</v>
      </c>
      <c r="F9" s="0" t="n">
        <v>0</v>
      </c>
      <c r="G9" s="0" t="s">
        <v>6</v>
      </c>
      <c r="H9" s="0" t="n">
        <v>7</v>
      </c>
      <c r="I9" s="0" t="s">
        <v>131</v>
      </c>
      <c r="J9" s="0" t="n">
        <v>5</v>
      </c>
      <c r="K9" s="0" t="n">
        <v>7</v>
      </c>
      <c r="L9" s="0" t="n">
        <v>5</v>
      </c>
      <c r="M9" s="0" t="n">
        <v>8</v>
      </c>
      <c r="N9" s="0" t="n">
        <v>4</v>
      </c>
      <c r="O9" s="0" t="n">
        <v>6</v>
      </c>
      <c r="P9" s="0" t="n">
        <v>11</v>
      </c>
      <c r="Q9" s="0" t="n">
        <v>7</v>
      </c>
      <c r="R9" s="0" t="n">
        <v>9</v>
      </c>
      <c r="S9" s="0" t="n">
        <v>4</v>
      </c>
      <c r="T9" s="0" t="n">
        <v>14</v>
      </c>
      <c r="U9" s="0" t="n">
        <v>3</v>
      </c>
      <c r="V9" s="0" t="n">
        <v>5</v>
      </c>
      <c r="W9" s="0" t="n">
        <v>7</v>
      </c>
      <c r="X9" s="0" t="n">
        <v>6</v>
      </c>
      <c r="Y9" s="0" t="n">
        <v>6</v>
      </c>
      <c r="Z9" s="0" t="n">
        <v>8</v>
      </c>
      <c r="AA9" s="0" t="n">
        <v>8</v>
      </c>
      <c r="AB9" s="0" t="n">
        <v>12</v>
      </c>
      <c r="AC9" s="0" t="n">
        <v>14</v>
      </c>
      <c r="AD9" s="0" t="n">
        <v>9</v>
      </c>
      <c r="AE9" s="0" t="n">
        <v>10</v>
      </c>
      <c r="AF9" s="0" t="n">
        <v>7</v>
      </c>
      <c r="AG9" s="0" t="n">
        <v>11</v>
      </c>
      <c r="AH9" s="0" t="n">
        <v>11</v>
      </c>
    </row>
    <row r="10" customFormat="false" ht="12.75" hidden="false" customHeight="false" outlineLevel="0" collapsed="false">
      <c r="A10" s="0" t="n">
        <v>10101008</v>
      </c>
      <c r="B10" s="0" t="n">
        <v>1</v>
      </c>
      <c r="C10" s="0" t="s">
        <v>5</v>
      </c>
      <c r="D10" s="0" t="n">
        <v>1010</v>
      </c>
      <c r="E10" s="0" t="s">
        <v>7</v>
      </c>
      <c r="F10" s="0" t="n">
        <v>0</v>
      </c>
      <c r="G10" s="0" t="s">
        <v>6</v>
      </c>
      <c r="H10" s="0" t="n">
        <v>8</v>
      </c>
      <c r="I10" s="0" t="s">
        <v>132</v>
      </c>
      <c r="J10" s="0" t="n">
        <v>8</v>
      </c>
      <c r="K10" s="0" t="n">
        <v>12</v>
      </c>
      <c r="L10" s="0" t="n">
        <v>7</v>
      </c>
      <c r="M10" s="0" t="n">
        <v>12</v>
      </c>
      <c r="N10" s="0" t="n">
        <v>13</v>
      </c>
      <c r="O10" s="0" t="n">
        <v>7</v>
      </c>
      <c r="P10" s="0" t="n">
        <v>20</v>
      </c>
      <c r="Q10" s="0" t="n">
        <v>14</v>
      </c>
      <c r="R10" s="0" t="n">
        <v>13</v>
      </c>
      <c r="S10" s="0" t="n">
        <v>13</v>
      </c>
      <c r="T10" s="0" t="n">
        <v>14</v>
      </c>
      <c r="U10" s="0" t="n">
        <v>18</v>
      </c>
      <c r="V10" s="0" t="n">
        <v>14</v>
      </c>
      <c r="W10" s="0" t="n">
        <v>16</v>
      </c>
      <c r="X10" s="0" t="n">
        <v>10</v>
      </c>
      <c r="Y10" s="0" t="n">
        <v>12</v>
      </c>
      <c r="Z10" s="0" t="n">
        <v>17</v>
      </c>
      <c r="AA10" s="0" t="n">
        <v>21</v>
      </c>
      <c r="AB10" s="0" t="n">
        <v>16</v>
      </c>
      <c r="AC10" s="0" t="n">
        <v>20</v>
      </c>
      <c r="AD10" s="0" t="n">
        <v>28</v>
      </c>
      <c r="AE10" s="0" t="n">
        <v>20</v>
      </c>
      <c r="AF10" s="0" t="n">
        <v>34</v>
      </c>
      <c r="AG10" s="0" t="n">
        <v>30</v>
      </c>
      <c r="AH10" s="0" t="n">
        <v>25</v>
      </c>
    </row>
    <row r="11" customFormat="false" ht="12.75" hidden="false" customHeight="false" outlineLevel="0" collapsed="false">
      <c r="A11" s="0" t="n">
        <v>10101009</v>
      </c>
      <c r="B11" s="0" t="n">
        <v>1</v>
      </c>
      <c r="C11" s="0" t="s">
        <v>5</v>
      </c>
      <c r="D11" s="0" t="n">
        <v>1010</v>
      </c>
      <c r="E11" s="0" t="s">
        <v>7</v>
      </c>
      <c r="F11" s="0" t="n">
        <v>0</v>
      </c>
      <c r="G11" s="0" t="s">
        <v>6</v>
      </c>
      <c r="H11" s="0" t="n">
        <v>9</v>
      </c>
      <c r="I11" s="0" t="s">
        <v>133</v>
      </c>
      <c r="J11" s="0" t="n">
        <v>18</v>
      </c>
      <c r="K11" s="0" t="n">
        <v>17</v>
      </c>
      <c r="L11" s="0" t="n">
        <v>31</v>
      </c>
      <c r="M11" s="0" t="n">
        <v>24</v>
      </c>
      <c r="N11" s="0" t="n">
        <v>30</v>
      </c>
      <c r="O11" s="0" t="n">
        <v>22</v>
      </c>
      <c r="P11" s="0" t="n">
        <v>26</v>
      </c>
      <c r="Q11" s="0" t="n">
        <v>22</v>
      </c>
      <c r="R11" s="0" t="n">
        <v>29</v>
      </c>
      <c r="S11" s="0" t="n">
        <v>30</v>
      </c>
      <c r="T11" s="0" t="n">
        <v>27</v>
      </c>
      <c r="U11" s="0" t="n">
        <v>27</v>
      </c>
      <c r="V11" s="0" t="n">
        <v>26</v>
      </c>
      <c r="W11" s="0" t="n">
        <v>25</v>
      </c>
      <c r="X11" s="0" t="n">
        <v>28</v>
      </c>
      <c r="Y11" s="0" t="n">
        <v>40</v>
      </c>
      <c r="Z11" s="0" t="n">
        <v>20</v>
      </c>
      <c r="AA11" s="0" t="n">
        <v>21</v>
      </c>
      <c r="AB11" s="0" t="n">
        <v>40</v>
      </c>
      <c r="AC11" s="0" t="n">
        <v>37</v>
      </c>
      <c r="AD11" s="0" t="n">
        <v>32</v>
      </c>
      <c r="AE11" s="0" t="n">
        <v>30</v>
      </c>
      <c r="AF11" s="0" t="n">
        <v>41</v>
      </c>
      <c r="AG11" s="0" t="n">
        <v>35</v>
      </c>
      <c r="AH11" s="0" t="n">
        <v>38</v>
      </c>
    </row>
    <row r="12" customFormat="false" ht="12.75" hidden="false" customHeight="false" outlineLevel="0" collapsed="false">
      <c r="A12" s="0" t="n">
        <v>10101010</v>
      </c>
      <c r="B12" s="0" t="n">
        <v>1</v>
      </c>
      <c r="C12" s="0" t="s">
        <v>5</v>
      </c>
      <c r="D12" s="0" t="n">
        <v>1010</v>
      </c>
      <c r="E12" s="0" t="s">
        <v>7</v>
      </c>
      <c r="F12" s="0" t="n">
        <v>0</v>
      </c>
      <c r="G12" s="0" t="s">
        <v>6</v>
      </c>
      <c r="H12" s="0" t="n">
        <v>10</v>
      </c>
      <c r="I12" s="0" t="s">
        <v>134</v>
      </c>
      <c r="J12" s="0" t="n">
        <v>24</v>
      </c>
      <c r="K12" s="0" t="n">
        <v>28</v>
      </c>
      <c r="L12" s="0" t="n">
        <v>34</v>
      </c>
      <c r="M12" s="0" t="n">
        <v>28</v>
      </c>
      <c r="N12" s="0" t="n">
        <v>37</v>
      </c>
      <c r="O12" s="0" t="n">
        <v>26</v>
      </c>
      <c r="P12" s="0" t="n">
        <v>33</v>
      </c>
      <c r="Q12" s="0" t="n">
        <v>34</v>
      </c>
      <c r="R12" s="0" t="n">
        <v>29</v>
      </c>
      <c r="S12" s="0" t="n">
        <v>32</v>
      </c>
      <c r="T12" s="0" t="n">
        <v>47</v>
      </c>
      <c r="U12" s="0" t="n">
        <v>46</v>
      </c>
      <c r="V12" s="0" t="n">
        <v>42</v>
      </c>
      <c r="W12" s="0" t="n">
        <v>33</v>
      </c>
      <c r="X12" s="0" t="n">
        <v>39</v>
      </c>
      <c r="Y12" s="0" t="n">
        <v>44</v>
      </c>
      <c r="Z12" s="0" t="n">
        <v>53</v>
      </c>
      <c r="AA12" s="0" t="n">
        <v>39</v>
      </c>
      <c r="AB12" s="0" t="n">
        <v>42</v>
      </c>
      <c r="AC12" s="0" t="n">
        <v>53</v>
      </c>
      <c r="AD12" s="0" t="n">
        <v>59</v>
      </c>
      <c r="AE12" s="0" t="n">
        <v>62</v>
      </c>
      <c r="AF12" s="0" t="n">
        <v>50</v>
      </c>
      <c r="AG12" s="0" t="n">
        <v>63</v>
      </c>
      <c r="AH12" s="0" t="n">
        <v>63</v>
      </c>
    </row>
    <row r="13" customFormat="false" ht="12.75" hidden="false" customHeight="false" outlineLevel="0" collapsed="false">
      <c r="A13" s="0" t="n">
        <v>10101011</v>
      </c>
      <c r="B13" s="0" t="n">
        <v>1</v>
      </c>
      <c r="C13" s="0" t="s">
        <v>5</v>
      </c>
      <c r="D13" s="0" t="n">
        <v>1010</v>
      </c>
      <c r="E13" s="0" t="s">
        <v>7</v>
      </c>
      <c r="F13" s="0" t="n">
        <v>0</v>
      </c>
      <c r="G13" s="0" t="s">
        <v>6</v>
      </c>
      <c r="H13" s="0" t="n">
        <v>11</v>
      </c>
      <c r="I13" s="0" t="s">
        <v>135</v>
      </c>
      <c r="J13" s="0" t="n">
        <v>42</v>
      </c>
      <c r="K13" s="0" t="n">
        <v>40</v>
      </c>
      <c r="L13" s="0" t="n">
        <v>41</v>
      </c>
      <c r="M13" s="0" t="n">
        <v>63</v>
      </c>
      <c r="N13" s="0" t="n">
        <v>42</v>
      </c>
      <c r="O13" s="0" t="n">
        <v>44</v>
      </c>
      <c r="P13" s="0" t="n">
        <v>59</v>
      </c>
      <c r="Q13" s="0" t="n">
        <v>55</v>
      </c>
      <c r="R13" s="0" t="n">
        <v>48</v>
      </c>
      <c r="S13" s="0" t="n">
        <v>63</v>
      </c>
      <c r="T13" s="0" t="n">
        <v>50</v>
      </c>
      <c r="U13" s="0" t="n">
        <v>55</v>
      </c>
      <c r="V13" s="0" t="n">
        <v>61</v>
      </c>
      <c r="W13" s="0" t="n">
        <v>58</v>
      </c>
      <c r="X13" s="0" t="n">
        <v>56</v>
      </c>
      <c r="Y13" s="0" t="n">
        <v>57</v>
      </c>
      <c r="Z13" s="0" t="n">
        <v>61</v>
      </c>
      <c r="AA13" s="0" t="n">
        <v>81</v>
      </c>
      <c r="AB13" s="0" t="n">
        <v>82</v>
      </c>
      <c r="AC13" s="0" t="n">
        <v>77</v>
      </c>
      <c r="AD13" s="0" t="n">
        <v>92</v>
      </c>
      <c r="AE13" s="0" t="n">
        <v>89</v>
      </c>
      <c r="AF13" s="0" t="n">
        <v>94</v>
      </c>
      <c r="AG13" s="0" t="n">
        <v>95</v>
      </c>
      <c r="AH13" s="0" t="n">
        <v>72</v>
      </c>
    </row>
    <row r="14" customFormat="false" ht="12.75" hidden="false" customHeight="false" outlineLevel="0" collapsed="false">
      <c r="A14" s="0" t="n">
        <v>10101012</v>
      </c>
      <c r="B14" s="0" t="n">
        <v>1</v>
      </c>
      <c r="C14" s="0" t="s">
        <v>5</v>
      </c>
      <c r="D14" s="0" t="n">
        <v>1010</v>
      </c>
      <c r="E14" s="0" t="s">
        <v>7</v>
      </c>
      <c r="F14" s="0" t="n">
        <v>0</v>
      </c>
      <c r="G14" s="0" t="s">
        <v>6</v>
      </c>
      <c r="H14" s="0" t="n">
        <v>12</v>
      </c>
      <c r="I14" s="0" t="s">
        <v>136</v>
      </c>
      <c r="J14" s="0" t="n">
        <v>57</v>
      </c>
      <c r="K14" s="0" t="n">
        <v>66</v>
      </c>
      <c r="L14" s="0" t="n">
        <v>60</v>
      </c>
      <c r="M14" s="0" t="n">
        <v>62</v>
      </c>
      <c r="N14" s="0" t="n">
        <v>57</v>
      </c>
      <c r="O14" s="0" t="n">
        <v>62</v>
      </c>
      <c r="P14" s="0" t="n">
        <v>70</v>
      </c>
      <c r="Q14" s="0" t="n">
        <v>61</v>
      </c>
      <c r="R14" s="0" t="n">
        <v>81</v>
      </c>
      <c r="S14" s="0" t="n">
        <v>79</v>
      </c>
      <c r="T14" s="0" t="n">
        <v>81</v>
      </c>
      <c r="U14" s="0" t="n">
        <v>77</v>
      </c>
      <c r="V14" s="0" t="n">
        <v>90</v>
      </c>
      <c r="W14" s="0" t="n">
        <v>84</v>
      </c>
      <c r="X14" s="0" t="n">
        <v>65</v>
      </c>
      <c r="Y14" s="0" t="n">
        <v>68</v>
      </c>
      <c r="Z14" s="0" t="n">
        <v>80</v>
      </c>
      <c r="AA14" s="0" t="n">
        <v>70</v>
      </c>
      <c r="AB14" s="0" t="n">
        <v>60</v>
      </c>
      <c r="AC14" s="0" t="n">
        <v>87</v>
      </c>
      <c r="AD14" s="0" t="n">
        <v>119</v>
      </c>
      <c r="AE14" s="0" t="n">
        <v>120</v>
      </c>
      <c r="AF14" s="0" t="n">
        <v>136</v>
      </c>
      <c r="AG14" s="0" t="n">
        <v>129</v>
      </c>
      <c r="AH14" s="0" t="n">
        <v>109</v>
      </c>
    </row>
    <row r="15" customFormat="false" ht="12.75" hidden="false" customHeight="false" outlineLevel="0" collapsed="false">
      <c r="A15" s="0" t="n">
        <v>10101013</v>
      </c>
      <c r="B15" s="0" t="n">
        <v>1</v>
      </c>
      <c r="C15" s="0" t="s">
        <v>5</v>
      </c>
      <c r="D15" s="0" t="n">
        <v>1010</v>
      </c>
      <c r="E15" s="0" t="s">
        <v>7</v>
      </c>
      <c r="F15" s="0" t="n">
        <v>0</v>
      </c>
      <c r="G15" s="0" t="s">
        <v>6</v>
      </c>
      <c r="H15" s="0" t="n">
        <v>13</v>
      </c>
      <c r="I15" s="0" t="s">
        <v>137</v>
      </c>
      <c r="J15" s="0" t="n">
        <v>87</v>
      </c>
      <c r="K15" s="0" t="n">
        <v>74</v>
      </c>
      <c r="L15" s="0" t="n">
        <v>69</v>
      </c>
      <c r="M15" s="0" t="n">
        <v>73</v>
      </c>
      <c r="N15" s="0" t="n">
        <v>75</v>
      </c>
      <c r="O15" s="0" t="n">
        <v>66</v>
      </c>
      <c r="P15" s="0" t="n">
        <v>82</v>
      </c>
      <c r="Q15" s="0" t="n">
        <v>82</v>
      </c>
      <c r="R15" s="0" t="n">
        <v>99</v>
      </c>
      <c r="S15" s="0" t="n">
        <v>99</v>
      </c>
      <c r="T15" s="0" t="n">
        <v>84</v>
      </c>
      <c r="U15" s="0" t="n">
        <v>98</v>
      </c>
      <c r="V15" s="0" t="n">
        <v>93</v>
      </c>
      <c r="W15" s="0" t="n">
        <v>80</v>
      </c>
      <c r="X15" s="0" t="n">
        <v>90</v>
      </c>
      <c r="Y15" s="0" t="n">
        <v>83</v>
      </c>
      <c r="Z15" s="0" t="n">
        <v>108</v>
      </c>
      <c r="AA15" s="0" t="n">
        <v>100</v>
      </c>
      <c r="AB15" s="0" t="n">
        <v>110</v>
      </c>
      <c r="AC15" s="0" t="n">
        <v>132</v>
      </c>
      <c r="AD15" s="0" t="n">
        <v>106</v>
      </c>
      <c r="AE15" s="0" t="n">
        <v>116</v>
      </c>
      <c r="AF15" s="0" t="n">
        <v>108</v>
      </c>
      <c r="AG15" s="0" t="n">
        <v>112</v>
      </c>
      <c r="AH15" s="0" t="n">
        <v>125</v>
      </c>
    </row>
    <row r="16" customFormat="false" ht="12.75" hidden="false" customHeight="false" outlineLevel="0" collapsed="false">
      <c r="A16" s="0" t="n">
        <v>10101014</v>
      </c>
      <c r="B16" s="0" t="n">
        <v>1</v>
      </c>
      <c r="C16" s="0" t="s">
        <v>5</v>
      </c>
      <c r="D16" s="0" t="n">
        <v>1010</v>
      </c>
      <c r="E16" s="0" t="s">
        <v>7</v>
      </c>
      <c r="F16" s="0" t="n">
        <v>0</v>
      </c>
      <c r="G16" s="0" t="s">
        <v>6</v>
      </c>
      <c r="H16" s="0" t="n">
        <v>14</v>
      </c>
      <c r="I16" s="0" t="s">
        <v>138</v>
      </c>
      <c r="J16" s="0" t="n">
        <v>60</v>
      </c>
      <c r="K16" s="0" t="n">
        <v>68</v>
      </c>
      <c r="L16" s="0" t="n">
        <v>74</v>
      </c>
      <c r="M16" s="0" t="n">
        <v>74</v>
      </c>
      <c r="N16" s="0" t="n">
        <v>68</v>
      </c>
      <c r="O16" s="0" t="n">
        <v>73</v>
      </c>
      <c r="P16" s="0" t="n">
        <v>94</v>
      </c>
      <c r="Q16" s="0" t="n">
        <v>90</v>
      </c>
      <c r="R16" s="0" t="n">
        <v>115</v>
      </c>
      <c r="S16" s="0" t="n">
        <v>106</v>
      </c>
      <c r="T16" s="0" t="n">
        <v>98</v>
      </c>
      <c r="U16" s="0" t="n">
        <v>103</v>
      </c>
      <c r="V16" s="0" t="n">
        <v>73</v>
      </c>
      <c r="W16" s="0" t="n">
        <v>96</v>
      </c>
      <c r="X16" s="0" t="n">
        <v>106</v>
      </c>
      <c r="Y16" s="0" t="n">
        <v>109</v>
      </c>
      <c r="Z16" s="0" t="n">
        <v>97</v>
      </c>
      <c r="AA16" s="0" t="n">
        <v>108</v>
      </c>
      <c r="AB16" s="0" t="n">
        <v>112</v>
      </c>
      <c r="AC16" s="0" t="n">
        <v>114</v>
      </c>
      <c r="AD16" s="0" t="n">
        <v>145</v>
      </c>
      <c r="AE16" s="0" t="n">
        <v>132</v>
      </c>
      <c r="AF16" s="0" t="n">
        <v>132</v>
      </c>
      <c r="AG16" s="0" t="n">
        <v>116</v>
      </c>
      <c r="AH16" s="0" t="n">
        <v>131</v>
      </c>
    </row>
    <row r="17" customFormat="false" ht="12.75" hidden="false" customHeight="false" outlineLevel="0" collapsed="false">
      <c r="A17" s="0" t="n">
        <v>10101015</v>
      </c>
      <c r="B17" s="0" t="n">
        <v>1</v>
      </c>
      <c r="C17" s="0" t="s">
        <v>5</v>
      </c>
      <c r="D17" s="0" t="n">
        <v>1010</v>
      </c>
      <c r="E17" s="0" t="s">
        <v>7</v>
      </c>
      <c r="F17" s="0" t="n">
        <v>0</v>
      </c>
      <c r="G17" s="0" t="s">
        <v>6</v>
      </c>
      <c r="H17" s="0" t="n">
        <v>15</v>
      </c>
      <c r="I17" s="0" t="s">
        <v>139</v>
      </c>
      <c r="J17" s="0" t="n">
        <v>66</v>
      </c>
      <c r="K17" s="0" t="n">
        <v>51</v>
      </c>
      <c r="L17" s="0" t="n">
        <v>62</v>
      </c>
      <c r="M17" s="0" t="n">
        <v>61</v>
      </c>
      <c r="N17" s="0" t="n">
        <v>53</v>
      </c>
      <c r="O17" s="0" t="n">
        <v>58</v>
      </c>
      <c r="P17" s="0" t="n">
        <v>61</v>
      </c>
      <c r="Q17" s="0" t="n">
        <v>62</v>
      </c>
      <c r="R17" s="0" t="n">
        <v>73</v>
      </c>
      <c r="S17" s="0" t="n">
        <v>63</v>
      </c>
      <c r="T17" s="0" t="n">
        <v>86</v>
      </c>
      <c r="U17" s="0" t="n">
        <v>97</v>
      </c>
      <c r="V17" s="0" t="n">
        <v>80</v>
      </c>
      <c r="W17" s="0" t="n">
        <v>84</v>
      </c>
      <c r="X17" s="0" t="n">
        <v>95</v>
      </c>
      <c r="Y17" s="0" t="n">
        <v>82</v>
      </c>
      <c r="Z17" s="0" t="n">
        <v>92</v>
      </c>
      <c r="AA17" s="0" t="n">
        <v>101</v>
      </c>
      <c r="AB17" s="0" t="n">
        <v>102</v>
      </c>
      <c r="AC17" s="0" t="n">
        <v>115</v>
      </c>
      <c r="AD17" s="0" t="n">
        <v>101</v>
      </c>
      <c r="AE17" s="0" t="n">
        <v>127</v>
      </c>
      <c r="AF17" s="0" t="n">
        <v>134</v>
      </c>
      <c r="AG17" s="0" t="n">
        <v>130</v>
      </c>
      <c r="AH17" s="0" t="n">
        <v>108</v>
      </c>
    </row>
    <row r="18" customFormat="false" ht="12.75" hidden="false" customHeight="false" outlineLevel="0" collapsed="false">
      <c r="A18" s="0" t="n">
        <v>10101016</v>
      </c>
      <c r="B18" s="0" t="n">
        <v>1</v>
      </c>
      <c r="C18" s="0" t="s">
        <v>5</v>
      </c>
      <c r="D18" s="0" t="n">
        <v>1010</v>
      </c>
      <c r="E18" s="0" t="s">
        <v>7</v>
      </c>
      <c r="F18" s="0" t="n">
        <v>0</v>
      </c>
      <c r="G18" s="0" t="s">
        <v>6</v>
      </c>
      <c r="H18" s="0" t="n">
        <v>16</v>
      </c>
      <c r="I18" s="0" t="s">
        <v>140</v>
      </c>
      <c r="J18" s="0" t="n">
        <v>28</v>
      </c>
      <c r="K18" s="0" t="n">
        <v>38</v>
      </c>
      <c r="L18" s="0" t="n">
        <v>46</v>
      </c>
      <c r="M18" s="0" t="n">
        <v>35</v>
      </c>
      <c r="N18" s="0" t="n">
        <v>42</v>
      </c>
      <c r="O18" s="0" t="n">
        <v>56</v>
      </c>
      <c r="P18" s="0" t="n">
        <v>32</v>
      </c>
      <c r="Q18" s="0" t="n">
        <v>40</v>
      </c>
      <c r="R18" s="0" t="n">
        <v>51</v>
      </c>
      <c r="S18" s="0" t="n">
        <v>30</v>
      </c>
      <c r="T18" s="0" t="n">
        <v>53</v>
      </c>
      <c r="U18" s="0" t="n">
        <v>40</v>
      </c>
      <c r="V18" s="0" t="n">
        <v>55</v>
      </c>
      <c r="W18" s="0" t="n">
        <v>54</v>
      </c>
      <c r="X18" s="0" t="n">
        <v>60</v>
      </c>
      <c r="Y18" s="0" t="n">
        <v>73</v>
      </c>
      <c r="Z18" s="0" t="n">
        <v>76</v>
      </c>
      <c r="AA18" s="0" t="n">
        <v>72</v>
      </c>
      <c r="AB18" s="0" t="n">
        <v>81</v>
      </c>
      <c r="AC18" s="0" t="n">
        <v>92</v>
      </c>
      <c r="AD18" s="0" t="n">
        <v>76</v>
      </c>
      <c r="AE18" s="0" t="n">
        <v>94</v>
      </c>
      <c r="AF18" s="0" t="n">
        <v>92</v>
      </c>
      <c r="AG18" s="0" t="n">
        <v>112</v>
      </c>
      <c r="AH18" s="0" t="n">
        <v>87</v>
      </c>
    </row>
    <row r="19" customFormat="false" ht="12.75" hidden="false" customHeight="false" outlineLevel="0" collapsed="false">
      <c r="A19" s="0" t="n">
        <v>10101017</v>
      </c>
      <c r="B19" s="0" t="n">
        <v>1</v>
      </c>
      <c r="C19" s="0" t="s">
        <v>5</v>
      </c>
      <c r="D19" s="0" t="n">
        <v>1010</v>
      </c>
      <c r="E19" s="0" t="s">
        <v>7</v>
      </c>
      <c r="F19" s="0" t="n">
        <v>0</v>
      </c>
      <c r="G19" s="0" t="s">
        <v>6</v>
      </c>
      <c r="H19" s="0" t="n">
        <v>17</v>
      </c>
      <c r="I19" s="0" t="s">
        <v>141</v>
      </c>
      <c r="J19" s="0" t="n">
        <v>18</v>
      </c>
      <c r="K19" s="0" t="n">
        <v>9</v>
      </c>
      <c r="L19" s="0" t="n">
        <v>15</v>
      </c>
      <c r="M19" s="0" t="n">
        <v>24</v>
      </c>
      <c r="N19" s="0" t="n">
        <v>25</v>
      </c>
      <c r="O19" s="0" t="n">
        <v>28</v>
      </c>
      <c r="P19" s="0" t="n">
        <v>24</v>
      </c>
      <c r="Q19" s="0" t="n">
        <v>40</v>
      </c>
      <c r="R19" s="0" t="n">
        <v>34</v>
      </c>
      <c r="S19" s="0" t="n">
        <v>22</v>
      </c>
      <c r="T19" s="0" t="n">
        <v>34</v>
      </c>
      <c r="U19" s="0" t="n">
        <v>41</v>
      </c>
      <c r="V19" s="0" t="n">
        <v>32</v>
      </c>
      <c r="W19" s="0" t="n">
        <v>32</v>
      </c>
      <c r="X19" s="0" t="n">
        <v>27</v>
      </c>
      <c r="Y19" s="0" t="n">
        <v>31</v>
      </c>
      <c r="Z19" s="0" t="n">
        <v>37</v>
      </c>
      <c r="AA19" s="0" t="n">
        <v>40</v>
      </c>
      <c r="AB19" s="0" t="n">
        <v>43</v>
      </c>
      <c r="AC19" s="0" t="n">
        <v>57</v>
      </c>
      <c r="AD19" s="0" t="n">
        <v>36</v>
      </c>
      <c r="AE19" s="0" t="n">
        <v>45</v>
      </c>
      <c r="AF19" s="0" t="n">
        <v>49</v>
      </c>
      <c r="AG19" s="0" t="n">
        <v>49</v>
      </c>
      <c r="AH19" s="0" t="n">
        <v>46</v>
      </c>
    </row>
    <row r="20" customFormat="false" ht="12.75" hidden="false" customHeight="false" outlineLevel="0" collapsed="false">
      <c r="A20" s="0" t="n">
        <v>10101018</v>
      </c>
      <c r="B20" s="0" t="n">
        <v>1</v>
      </c>
      <c r="C20" s="0" t="s">
        <v>5</v>
      </c>
      <c r="D20" s="0" t="n">
        <v>1010</v>
      </c>
      <c r="E20" s="0" t="s">
        <v>7</v>
      </c>
      <c r="F20" s="0" t="n">
        <v>0</v>
      </c>
      <c r="G20" s="0" t="s">
        <v>6</v>
      </c>
      <c r="H20" s="0" t="n">
        <v>18</v>
      </c>
      <c r="I20" s="0" t="s">
        <v>142</v>
      </c>
      <c r="J20" s="0" t="n">
        <v>6</v>
      </c>
      <c r="K20" s="0" t="n">
        <v>5</v>
      </c>
      <c r="L20" s="0" t="n">
        <v>3</v>
      </c>
      <c r="M20" s="0" t="n">
        <v>5</v>
      </c>
      <c r="N20" s="0" t="n">
        <v>8</v>
      </c>
      <c r="O20" s="0" t="n">
        <v>12</v>
      </c>
      <c r="P20" s="0" t="n">
        <v>10</v>
      </c>
      <c r="Q20" s="0" t="n">
        <v>14</v>
      </c>
      <c r="R20" s="0" t="n">
        <v>3</v>
      </c>
      <c r="S20" s="0" t="n">
        <v>10</v>
      </c>
      <c r="T20" s="0" t="n">
        <v>15</v>
      </c>
      <c r="U20" s="0" t="n">
        <v>11</v>
      </c>
      <c r="V20" s="0" t="n">
        <v>6</v>
      </c>
      <c r="W20" s="0" t="n">
        <v>16</v>
      </c>
      <c r="X20" s="0" t="n">
        <v>14</v>
      </c>
      <c r="Y20" s="0" t="n">
        <v>13</v>
      </c>
      <c r="Z20" s="0" t="n">
        <v>17</v>
      </c>
      <c r="AA20" s="0" t="n">
        <v>21</v>
      </c>
      <c r="AB20" s="0" t="n">
        <v>13</v>
      </c>
      <c r="AC20" s="0" t="n">
        <v>14</v>
      </c>
      <c r="AD20" s="0" t="n">
        <v>15</v>
      </c>
      <c r="AE20" s="0" t="n">
        <v>24</v>
      </c>
      <c r="AF20" s="0" t="n">
        <v>29</v>
      </c>
      <c r="AG20" s="0" t="n">
        <v>16</v>
      </c>
      <c r="AH20" s="0" t="n">
        <v>14</v>
      </c>
    </row>
    <row r="21" customFormat="false" ht="12.75" hidden="false" customHeight="false" outlineLevel="0" collapsed="false">
      <c r="A21" s="0" t="n">
        <v>10101019</v>
      </c>
      <c r="B21" s="0" t="n">
        <v>1</v>
      </c>
      <c r="C21" s="0" t="s">
        <v>5</v>
      </c>
      <c r="D21" s="0" t="n">
        <v>1010</v>
      </c>
      <c r="E21" s="0" t="s">
        <v>7</v>
      </c>
      <c r="F21" s="0" t="n">
        <v>0</v>
      </c>
      <c r="G21" s="0" t="s">
        <v>6</v>
      </c>
      <c r="H21" s="0" t="n">
        <v>19</v>
      </c>
      <c r="I21" s="0" t="s">
        <v>143</v>
      </c>
      <c r="J21" s="0" t="n">
        <v>429</v>
      </c>
      <c r="K21" s="0" t="n">
        <v>422</v>
      </c>
      <c r="L21" s="0" t="n">
        <v>459</v>
      </c>
      <c r="M21" s="0" t="n">
        <v>477</v>
      </c>
      <c r="N21" s="0" t="n">
        <v>468</v>
      </c>
      <c r="O21" s="0" t="n">
        <v>470</v>
      </c>
      <c r="P21" s="0" t="n">
        <v>535</v>
      </c>
      <c r="Q21" s="0" t="n">
        <v>533</v>
      </c>
      <c r="R21" s="0" t="n">
        <v>596</v>
      </c>
      <c r="S21" s="0" t="n">
        <v>559</v>
      </c>
      <c r="T21" s="0" t="n">
        <v>611</v>
      </c>
      <c r="U21" s="0" t="n">
        <v>624</v>
      </c>
      <c r="V21" s="0" t="n">
        <v>590</v>
      </c>
      <c r="W21" s="0" t="n">
        <v>598</v>
      </c>
      <c r="X21" s="0" t="n">
        <v>613</v>
      </c>
      <c r="Y21" s="0" t="n">
        <v>628</v>
      </c>
      <c r="Z21" s="0" t="n">
        <v>674</v>
      </c>
      <c r="AA21" s="0" t="n">
        <v>691</v>
      </c>
      <c r="AB21" s="0" t="n">
        <v>724</v>
      </c>
      <c r="AC21" s="0" t="n">
        <v>825</v>
      </c>
      <c r="AD21" s="0" t="n">
        <v>835</v>
      </c>
      <c r="AE21" s="0" t="n">
        <v>876</v>
      </c>
      <c r="AF21" s="0" t="n">
        <v>921</v>
      </c>
      <c r="AG21" s="0" t="n">
        <v>911</v>
      </c>
      <c r="AH21" s="0" t="n">
        <v>838</v>
      </c>
    </row>
    <row r="22" customFormat="false" ht="12.75" hidden="false" customHeight="false" outlineLevel="0" collapsed="false">
      <c r="A22" s="0" t="n">
        <v>10101020</v>
      </c>
      <c r="B22" s="0" t="n">
        <v>1</v>
      </c>
      <c r="C22" s="0" t="s">
        <v>5</v>
      </c>
      <c r="D22" s="0" t="n">
        <v>1010</v>
      </c>
      <c r="E22" s="0" t="s">
        <v>7</v>
      </c>
      <c r="F22" s="0" t="n">
        <v>0</v>
      </c>
      <c r="G22" s="0" t="s">
        <v>6</v>
      </c>
      <c r="H22" s="0" t="n">
        <v>20</v>
      </c>
      <c r="I22" s="0" t="s">
        <v>144</v>
      </c>
      <c r="J22" s="0" t="n">
        <v>1.55057991688892</v>
      </c>
      <c r="K22" s="0" t="n">
        <v>1.53817283525246</v>
      </c>
      <c r="L22" s="0" t="n">
        <v>1.84719964533767</v>
      </c>
      <c r="M22" s="0" t="n">
        <v>0.617087777650932</v>
      </c>
      <c r="N22" s="0" t="n">
        <v>2.15343534464195</v>
      </c>
      <c r="O22" s="0" t="n">
        <v>0.928855835381977</v>
      </c>
      <c r="P22" s="0" t="n">
        <v>1.24139942957696</v>
      </c>
      <c r="Q22" s="0" t="n">
        <v>2.19900353725426</v>
      </c>
      <c r="R22" s="0" t="n">
        <v>2.25746009939274</v>
      </c>
      <c r="S22" s="0" t="n">
        <v>1.65177317850713</v>
      </c>
      <c r="T22" s="0" t="n">
        <v>1.68696080515265</v>
      </c>
      <c r="U22" s="0" t="n">
        <v>0.688916368997386</v>
      </c>
      <c r="V22" s="0" t="n">
        <v>1.05927340905961</v>
      </c>
      <c r="W22" s="0" t="n">
        <v>2.53383575676625</v>
      </c>
      <c r="X22" s="0" t="n">
        <v>3.33596503908639</v>
      </c>
      <c r="Y22" s="0" t="n">
        <v>2.26313466782841</v>
      </c>
      <c r="Z22" s="0" t="n">
        <v>1.51671994145461</v>
      </c>
      <c r="AA22" s="0" t="n">
        <v>0.753324042336811</v>
      </c>
      <c r="AB22" s="0" t="n">
        <v>1.11987935166451</v>
      </c>
      <c r="AC22" s="0" t="n">
        <v>1.45824674993256</v>
      </c>
      <c r="AD22" s="0" t="n">
        <v>1.41801732817175</v>
      </c>
      <c r="AE22" s="0" t="n">
        <v>1.39120756816917</v>
      </c>
      <c r="AF22" s="0" t="n">
        <v>2.06257154545048</v>
      </c>
      <c r="AG22" s="0" t="n">
        <v>0.340615696933778</v>
      </c>
      <c r="AH22" s="0" t="n">
        <v>1.01395540624123</v>
      </c>
    </row>
    <row r="23" customFormat="false" ht="12.75" hidden="false" customHeight="false" outlineLevel="0" collapsed="false">
      <c r="A23" s="0" t="n">
        <v>10101021</v>
      </c>
      <c r="B23" s="0" t="n">
        <v>1</v>
      </c>
      <c r="C23" s="0" t="s">
        <v>5</v>
      </c>
      <c r="D23" s="0" t="n">
        <v>1010</v>
      </c>
      <c r="E23" s="0" t="s">
        <v>7</v>
      </c>
      <c r="F23" s="0" t="n">
        <v>0</v>
      </c>
      <c r="G23" s="0" t="s">
        <v>6</v>
      </c>
      <c r="H23" s="0" t="n">
        <v>21</v>
      </c>
      <c r="I23" s="0" t="s">
        <v>145</v>
      </c>
      <c r="J23" s="0" t="n">
        <v>0.310518503797641</v>
      </c>
      <c r="K23" s="0" t="n">
        <v>0</v>
      </c>
      <c r="L23" s="0" t="n">
        <v>0</v>
      </c>
      <c r="M23" s="0" t="n">
        <v>0.624219725343321</v>
      </c>
      <c r="N23" s="0" t="n">
        <v>0.936730124928574</v>
      </c>
      <c r="O23" s="0" t="n">
        <v>0.309151502785455</v>
      </c>
      <c r="P23" s="0" t="n">
        <v>0.613798183157378</v>
      </c>
      <c r="Q23" s="0" t="n">
        <v>0</v>
      </c>
      <c r="R23" s="0" t="n">
        <v>0</v>
      </c>
      <c r="S23" s="0" t="n">
        <v>0</v>
      </c>
      <c r="T23" s="0" t="n">
        <v>0.311815953751458</v>
      </c>
      <c r="U23" s="0" t="n">
        <v>0</v>
      </c>
      <c r="V23" s="0" t="n">
        <v>0.63828021778121</v>
      </c>
      <c r="W23" s="0" t="n">
        <v>0.326997217253681</v>
      </c>
      <c r="X23" s="0" t="n">
        <v>0</v>
      </c>
      <c r="Y23" s="0" t="n">
        <v>0.338119985257969</v>
      </c>
      <c r="Z23" s="0" t="n">
        <v>0.34245285280349</v>
      </c>
      <c r="AA23" s="0" t="n">
        <v>0.347120978603463</v>
      </c>
      <c r="AB23" s="0" t="n">
        <v>0.7062695548383</v>
      </c>
      <c r="AC23" s="0" t="n">
        <v>0.721948683887549</v>
      </c>
      <c r="AD23" s="0" t="n">
        <v>1.46941054595949</v>
      </c>
      <c r="AE23" s="0" t="n">
        <v>0</v>
      </c>
      <c r="AF23" s="0" t="n">
        <v>0</v>
      </c>
      <c r="AG23" s="0" t="n">
        <v>0</v>
      </c>
      <c r="AH23" s="0" t="n">
        <v>0</v>
      </c>
    </row>
    <row r="24" customFormat="false" ht="12.75" hidden="false" customHeight="false" outlineLevel="0" collapsed="false">
      <c r="A24" s="0" t="n">
        <v>10101022</v>
      </c>
      <c r="B24" s="0" t="n">
        <v>1</v>
      </c>
      <c r="C24" s="0" t="s">
        <v>5</v>
      </c>
      <c r="D24" s="0" t="n">
        <v>1010</v>
      </c>
      <c r="E24" s="0" t="s">
        <v>7</v>
      </c>
      <c r="F24" s="0" t="n">
        <v>0</v>
      </c>
      <c r="G24" s="0" t="s">
        <v>6</v>
      </c>
      <c r="H24" s="0" t="n">
        <v>22</v>
      </c>
      <c r="I24" s="0" t="s">
        <v>146</v>
      </c>
      <c r="J24" s="0" t="n">
        <v>0</v>
      </c>
      <c r="K24" s="0" t="n">
        <v>0</v>
      </c>
      <c r="L24" s="0" t="n">
        <v>0</v>
      </c>
      <c r="M24" s="0" t="n">
        <v>0.638526790987833</v>
      </c>
      <c r="N24" s="0" t="n">
        <v>0</v>
      </c>
      <c r="O24" s="0" t="n">
        <v>0</v>
      </c>
      <c r="P24" s="0" t="n">
        <v>0</v>
      </c>
      <c r="Q24" s="0" t="n">
        <v>0</v>
      </c>
      <c r="R24" s="0" t="n">
        <v>0</v>
      </c>
      <c r="S24" s="0" t="n">
        <v>0</v>
      </c>
      <c r="T24" s="0" t="n">
        <v>0.3092298938723</v>
      </c>
      <c r="U24" s="0" t="n">
        <v>0</v>
      </c>
      <c r="V24" s="0" t="n">
        <v>0.309708749891602</v>
      </c>
      <c r="W24" s="0" t="n">
        <v>0</v>
      </c>
      <c r="X24" s="0" t="n">
        <v>0.619166292587032</v>
      </c>
      <c r="Y24" s="0" t="n">
        <v>0</v>
      </c>
      <c r="Z24" s="0" t="n">
        <v>0.313582840746954</v>
      </c>
      <c r="AA24" s="0" t="n">
        <v>0.316991371494868</v>
      </c>
      <c r="AB24" s="0" t="n">
        <v>0.322167024272064</v>
      </c>
      <c r="AC24" s="0" t="n">
        <v>0</v>
      </c>
      <c r="AD24" s="0" t="n">
        <v>0</v>
      </c>
      <c r="AE24" s="0" t="n">
        <v>0</v>
      </c>
      <c r="AF24" s="0" t="n">
        <v>0</v>
      </c>
      <c r="AG24" s="0" t="n">
        <v>0</v>
      </c>
      <c r="AH24" s="0" t="n">
        <v>0</v>
      </c>
    </row>
    <row r="25" customFormat="false" ht="12.75" hidden="false" customHeight="false" outlineLevel="0" collapsed="false">
      <c r="A25" s="0" t="n">
        <v>10101023</v>
      </c>
      <c r="B25" s="0" t="n">
        <v>1</v>
      </c>
      <c r="C25" s="0" t="s">
        <v>5</v>
      </c>
      <c r="D25" s="0" t="n">
        <v>1010</v>
      </c>
      <c r="E25" s="0" t="s">
        <v>7</v>
      </c>
      <c r="F25" s="0" t="n">
        <v>0</v>
      </c>
      <c r="G25" s="0" t="s">
        <v>6</v>
      </c>
      <c r="H25" s="0" t="n">
        <v>23</v>
      </c>
      <c r="I25" s="0" t="s">
        <v>147</v>
      </c>
      <c r="J25" s="0" t="n">
        <v>0</v>
      </c>
      <c r="K25" s="0" t="n">
        <v>0</v>
      </c>
      <c r="L25" s="0" t="n">
        <v>0</v>
      </c>
      <c r="M25" s="0" t="n">
        <v>0</v>
      </c>
      <c r="N25" s="0" t="n">
        <v>0</v>
      </c>
      <c r="O25" s="0" t="n">
        <v>0.324127044836494</v>
      </c>
      <c r="P25" s="0" t="n">
        <v>0</v>
      </c>
      <c r="Q25" s="0" t="n">
        <v>0</v>
      </c>
      <c r="R25" s="0" t="n">
        <v>0</v>
      </c>
      <c r="S25" s="0" t="n">
        <v>0</v>
      </c>
      <c r="T25" s="0" t="n">
        <v>0</v>
      </c>
      <c r="U25" s="0" t="n">
        <v>0.314787125206579</v>
      </c>
      <c r="V25" s="0" t="n">
        <v>0</v>
      </c>
      <c r="W25" s="0" t="n">
        <v>0</v>
      </c>
      <c r="X25" s="0" t="n">
        <v>0.313851523121442</v>
      </c>
      <c r="Y25" s="0" t="n">
        <v>0</v>
      </c>
      <c r="Z25" s="0" t="n">
        <v>0</v>
      </c>
      <c r="AA25" s="0" t="n">
        <v>0.309806618708602</v>
      </c>
      <c r="AB25" s="0" t="n">
        <v>0</v>
      </c>
      <c r="AC25" s="0" t="n">
        <v>0.303729801968169</v>
      </c>
      <c r="AD25" s="0" t="n">
        <v>0</v>
      </c>
      <c r="AE25" s="0" t="n">
        <v>0</v>
      </c>
      <c r="AF25" s="0" t="n">
        <v>0</v>
      </c>
      <c r="AG25" s="0" t="n">
        <v>0</v>
      </c>
      <c r="AH25" s="0" t="n">
        <v>0</v>
      </c>
    </row>
    <row r="26" customFormat="false" ht="12.75" hidden="false" customHeight="false" outlineLevel="0" collapsed="false">
      <c r="A26" s="0" t="n">
        <v>10101024</v>
      </c>
      <c r="B26" s="0" t="n">
        <v>1</v>
      </c>
      <c r="C26" s="0" t="s">
        <v>5</v>
      </c>
      <c r="D26" s="0" t="n">
        <v>1010</v>
      </c>
      <c r="E26" s="0" t="s">
        <v>7</v>
      </c>
      <c r="F26" s="0" t="n">
        <v>0</v>
      </c>
      <c r="G26" s="0" t="s">
        <v>6</v>
      </c>
      <c r="H26" s="0" t="n">
        <v>24</v>
      </c>
      <c r="I26" s="0" t="s">
        <v>148</v>
      </c>
      <c r="J26" s="0" t="n">
        <v>0.232859774172591</v>
      </c>
      <c r="K26" s="0" t="n">
        <v>0</v>
      </c>
      <c r="L26" s="0" t="n">
        <v>0.242373123729056</v>
      </c>
      <c r="M26" s="0" t="n">
        <v>0.244675853429377</v>
      </c>
      <c r="N26" s="0" t="n">
        <v>0.251387027926585</v>
      </c>
      <c r="O26" s="0" t="n">
        <v>0</v>
      </c>
      <c r="P26" s="0" t="n">
        <v>0</v>
      </c>
      <c r="Q26" s="0" t="n">
        <v>0.559785042543663</v>
      </c>
      <c r="R26" s="0" t="n">
        <v>0.29373147655876</v>
      </c>
      <c r="S26" s="0" t="n">
        <v>0</v>
      </c>
      <c r="T26" s="0" t="n">
        <v>0</v>
      </c>
      <c r="U26" s="0" t="n">
        <v>0.650656186764352</v>
      </c>
      <c r="V26" s="0" t="n">
        <v>0.645984399476753</v>
      </c>
      <c r="W26" s="0" t="n">
        <v>0.317062730861301</v>
      </c>
      <c r="X26" s="0" t="n">
        <v>0.309429875454475</v>
      </c>
      <c r="Y26" s="0" t="n">
        <v>0</v>
      </c>
      <c r="Z26" s="0" t="n">
        <v>0.302915562287013</v>
      </c>
      <c r="AA26" s="0" t="n">
        <v>0</v>
      </c>
      <c r="AB26" s="0" t="n">
        <v>0</v>
      </c>
      <c r="AC26" s="0" t="n">
        <v>0.585529802003098</v>
      </c>
      <c r="AD26" s="0" t="n">
        <v>0.576850970551758</v>
      </c>
      <c r="AE26" s="0" t="n">
        <v>0</v>
      </c>
      <c r="AF26" s="0" t="n">
        <v>0.848138054258218</v>
      </c>
      <c r="AG26" s="0" t="n">
        <v>0</v>
      </c>
      <c r="AH26" s="0" t="n">
        <v>0.26980431093328</v>
      </c>
    </row>
    <row r="27" customFormat="false" ht="12.75" hidden="false" customHeight="false" outlineLevel="0" collapsed="false">
      <c r="A27" s="0" t="n">
        <v>10101025</v>
      </c>
      <c r="B27" s="0" t="n">
        <v>1</v>
      </c>
      <c r="C27" s="0" t="s">
        <v>5</v>
      </c>
      <c r="D27" s="0" t="n">
        <v>1010</v>
      </c>
      <c r="E27" s="0" t="s">
        <v>7</v>
      </c>
      <c r="F27" s="0" t="n">
        <v>0</v>
      </c>
      <c r="G27" s="0" t="s">
        <v>6</v>
      </c>
      <c r="H27" s="0" t="n">
        <v>25</v>
      </c>
      <c r="I27" s="0" t="s">
        <v>149</v>
      </c>
      <c r="J27" s="0" t="n">
        <v>0.248070630669964</v>
      </c>
      <c r="K27" s="0" t="n">
        <v>0.245250719810863</v>
      </c>
      <c r="L27" s="0" t="n">
        <v>0.484314271530796</v>
      </c>
      <c r="M27" s="0" t="n">
        <v>0.242974395358217</v>
      </c>
      <c r="N27" s="0" t="n">
        <v>0</v>
      </c>
      <c r="O27" s="0" t="n">
        <v>0.731578844690689</v>
      </c>
      <c r="P27" s="0" t="n">
        <v>0.738154466203598</v>
      </c>
      <c r="Q27" s="0" t="n">
        <v>0</v>
      </c>
      <c r="R27" s="0" t="n">
        <v>0.255477436232832</v>
      </c>
      <c r="S27" s="0" t="n">
        <v>0</v>
      </c>
      <c r="T27" s="0" t="n">
        <v>0</v>
      </c>
      <c r="U27" s="0" t="n">
        <v>0.577987908492954</v>
      </c>
      <c r="V27" s="0" t="n">
        <v>0.606112033748318</v>
      </c>
      <c r="W27" s="0" t="n">
        <v>0</v>
      </c>
      <c r="X27" s="0" t="n">
        <v>0.663636061983608</v>
      </c>
      <c r="Y27" s="0" t="n">
        <v>0</v>
      </c>
      <c r="Z27" s="0" t="n">
        <v>0</v>
      </c>
      <c r="AA27" s="0" t="n">
        <v>0</v>
      </c>
      <c r="AB27" s="0" t="n">
        <v>0</v>
      </c>
      <c r="AC27" s="0" t="n">
        <v>0.306231817485837</v>
      </c>
      <c r="AD27" s="0" t="n">
        <v>0.891533110053819</v>
      </c>
      <c r="AE27" s="0" t="n">
        <v>0</v>
      </c>
      <c r="AF27" s="0" t="n">
        <v>0</v>
      </c>
      <c r="AG27" s="0" t="n">
        <v>0.866178334570044</v>
      </c>
      <c r="AH27" s="0" t="n">
        <v>0.864428756663305</v>
      </c>
    </row>
    <row r="28" customFormat="false" ht="12.75" hidden="false" customHeight="false" outlineLevel="0" collapsed="false">
      <c r="A28" s="0" t="n">
        <v>10101026</v>
      </c>
      <c r="B28" s="0" t="n">
        <v>1</v>
      </c>
      <c r="C28" s="0" t="s">
        <v>5</v>
      </c>
      <c r="D28" s="0" t="n">
        <v>1010</v>
      </c>
      <c r="E28" s="0" t="s">
        <v>7</v>
      </c>
      <c r="F28" s="0" t="n">
        <v>0</v>
      </c>
      <c r="G28" s="0" t="s">
        <v>6</v>
      </c>
      <c r="H28" s="0" t="n">
        <v>26</v>
      </c>
      <c r="I28" s="0" t="s">
        <v>150</v>
      </c>
      <c r="J28" s="0" t="n">
        <v>0.562243125172187</v>
      </c>
      <c r="K28" s="0" t="n">
        <v>0.274651330136392</v>
      </c>
      <c r="L28" s="0" t="n">
        <v>0.799872020476724</v>
      </c>
      <c r="M28" s="0" t="n">
        <v>0</v>
      </c>
      <c r="N28" s="0" t="n">
        <v>0.767114320490135</v>
      </c>
      <c r="O28" s="0" t="n">
        <v>0.502279091377124</v>
      </c>
      <c r="P28" s="0" t="n">
        <v>0.988821374362828</v>
      </c>
      <c r="Q28" s="0" t="n">
        <v>0.734620715324678</v>
      </c>
      <c r="R28" s="0" t="n">
        <v>0.737776881515492</v>
      </c>
      <c r="S28" s="0" t="n">
        <v>0.739316871211001</v>
      </c>
      <c r="T28" s="0" t="n">
        <v>0.248582458530231</v>
      </c>
      <c r="U28" s="0" t="n">
        <v>0.252201084969068</v>
      </c>
      <c r="V28" s="0" t="n">
        <v>0.775728991319593</v>
      </c>
      <c r="W28" s="0" t="n">
        <v>1.04921610441799</v>
      </c>
      <c r="X28" s="0" t="n">
        <v>0.539642109353077</v>
      </c>
      <c r="Y28" s="0" t="n">
        <v>0.836617055275289</v>
      </c>
      <c r="Z28" s="0" t="n">
        <v>0.289938272141861</v>
      </c>
      <c r="AA28" s="0" t="n">
        <v>1.19733951160521</v>
      </c>
      <c r="AB28" s="0" t="n">
        <v>1.55382287040807</v>
      </c>
      <c r="AC28" s="0" t="n">
        <v>0.962772785622593</v>
      </c>
      <c r="AD28" s="0" t="n">
        <v>1.30496768573768</v>
      </c>
      <c r="AE28" s="0" t="n">
        <v>0.9694494173609</v>
      </c>
      <c r="AF28" s="0" t="n">
        <v>1.90155039742403</v>
      </c>
      <c r="AG28" s="0" t="n">
        <v>2.77961369546552</v>
      </c>
      <c r="AH28" s="0" t="n">
        <v>0.600669145428007</v>
      </c>
    </row>
    <row r="29" customFormat="false" ht="12.75" hidden="false" customHeight="false" outlineLevel="0" collapsed="false">
      <c r="A29" s="0" t="n">
        <v>10101027</v>
      </c>
      <c r="B29" s="0" t="n">
        <v>1</v>
      </c>
      <c r="C29" s="0" t="s">
        <v>5</v>
      </c>
      <c r="D29" s="0" t="n">
        <v>1010</v>
      </c>
      <c r="E29" s="0" t="s">
        <v>7</v>
      </c>
      <c r="F29" s="0" t="n">
        <v>0</v>
      </c>
      <c r="G29" s="0" t="s">
        <v>6</v>
      </c>
      <c r="H29" s="0" t="n">
        <v>27</v>
      </c>
      <c r="I29" s="0" t="s">
        <v>151</v>
      </c>
      <c r="J29" s="0" t="n">
        <v>1.48900370761923</v>
      </c>
      <c r="K29" s="0" t="n">
        <v>2.09745369121886</v>
      </c>
      <c r="L29" s="0" t="n">
        <v>1.49197615225318</v>
      </c>
      <c r="M29" s="0" t="n">
        <v>2.35730913162625</v>
      </c>
      <c r="N29" s="0" t="n">
        <v>1.15123815663746</v>
      </c>
      <c r="O29" s="0" t="n">
        <v>1.68718945169155</v>
      </c>
      <c r="P29" s="0" t="n">
        <v>3.013112517839</v>
      </c>
      <c r="Q29" s="0" t="n">
        <v>1.86718947972099</v>
      </c>
      <c r="R29" s="0" t="n">
        <v>2.3552071012111</v>
      </c>
      <c r="S29" s="0" t="n">
        <v>1.02943674368569</v>
      </c>
      <c r="T29" s="0" t="n">
        <v>3.55044291775399</v>
      </c>
      <c r="U29" s="0" t="n">
        <v>0.751717674887117</v>
      </c>
      <c r="V29" s="0" t="n">
        <v>1.24051625324395</v>
      </c>
      <c r="W29" s="0" t="n">
        <v>1.73597333544957</v>
      </c>
      <c r="X29" s="0" t="n">
        <v>1.48991328704669</v>
      </c>
      <c r="Y29" s="0" t="n">
        <v>1.49871110844674</v>
      </c>
      <c r="Z29" s="0" t="n">
        <v>2.01604265946267</v>
      </c>
      <c r="AA29" s="0" t="n">
        <v>2.05110849594778</v>
      </c>
      <c r="AB29" s="0" t="n">
        <v>3.10478654592497</v>
      </c>
      <c r="AC29" s="0" t="n">
        <v>3.68614090010295</v>
      </c>
      <c r="AD29" s="0" t="n">
        <v>2.43326105646788</v>
      </c>
      <c r="AE29" s="0" t="n">
        <v>2.79733581736754</v>
      </c>
      <c r="AF29" s="0" t="n">
        <v>2.01774462271058</v>
      </c>
      <c r="AG29" s="0" t="n">
        <v>3.27282572798058</v>
      </c>
      <c r="AH29" s="0" t="n">
        <v>3.4160641971628</v>
      </c>
    </row>
    <row r="30" customFormat="false" ht="12.75" hidden="false" customHeight="false" outlineLevel="0" collapsed="false">
      <c r="A30" s="0" t="n">
        <v>10101028</v>
      </c>
      <c r="B30" s="0" t="n">
        <v>1</v>
      </c>
      <c r="C30" s="0" t="s">
        <v>5</v>
      </c>
      <c r="D30" s="0" t="n">
        <v>1010</v>
      </c>
      <c r="E30" s="0" t="s">
        <v>7</v>
      </c>
      <c r="F30" s="0" t="n">
        <v>0</v>
      </c>
      <c r="G30" s="0" t="s">
        <v>6</v>
      </c>
      <c r="H30" s="0" t="n">
        <v>28</v>
      </c>
      <c r="I30" s="0" t="s">
        <v>152</v>
      </c>
      <c r="J30" s="0" t="n">
        <v>2.38129256560461</v>
      </c>
      <c r="K30" s="0" t="n">
        <v>3.48733805673899</v>
      </c>
      <c r="L30" s="0" t="n">
        <v>1.98829180170482</v>
      </c>
      <c r="M30" s="0" t="n">
        <v>3.36370007007708</v>
      </c>
      <c r="N30" s="0" t="n">
        <v>3.80517503805175</v>
      </c>
      <c r="O30" s="0" t="n">
        <v>2.08472935745663</v>
      </c>
      <c r="P30" s="0" t="n">
        <v>5.97646468208196</v>
      </c>
      <c r="Q30" s="0" t="n">
        <v>4.17009209946265</v>
      </c>
      <c r="R30" s="0" t="n">
        <v>3.82561099421744</v>
      </c>
      <c r="S30" s="0" t="n">
        <v>3.74195479718605</v>
      </c>
      <c r="T30" s="0" t="n">
        <v>3.94256249665586</v>
      </c>
      <c r="U30" s="0" t="n">
        <v>4.95712090417885</v>
      </c>
      <c r="V30" s="0" t="n">
        <v>3.77049533535863</v>
      </c>
      <c r="W30" s="0" t="n">
        <v>4.22288380735204</v>
      </c>
      <c r="X30" s="0" t="n">
        <v>2.58947275745186</v>
      </c>
      <c r="Y30" s="0" t="n">
        <v>3.05434442314888</v>
      </c>
      <c r="Z30" s="0" t="n">
        <v>4.25943464774475</v>
      </c>
      <c r="AA30" s="0" t="n">
        <v>5.17177687476912</v>
      </c>
      <c r="AB30" s="0" t="n">
        <v>3.92440612697907</v>
      </c>
      <c r="AC30" s="0" t="n">
        <v>4.88830229261378</v>
      </c>
      <c r="AD30" s="0" t="n">
        <v>6.86664966353417</v>
      </c>
      <c r="AE30" s="0" t="n">
        <v>4.95075239059456</v>
      </c>
      <c r="AF30" s="0" t="n">
        <v>8.56980102938434</v>
      </c>
      <c r="AG30" s="0" t="n">
        <v>7.62071207933669</v>
      </c>
      <c r="AH30" s="0" t="n">
        <v>6.48575727701966</v>
      </c>
    </row>
    <row r="31" customFormat="false" ht="12.75" hidden="false" customHeight="false" outlineLevel="0" collapsed="false">
      <c r="A31" s="0" t="n">
        <v>10101029</v>
      </c>
      <c r="B31" s="0" t="n">
        <v>1</v>
      </c>
      <c r="C31" s="0" t="s">
        <v>5</v>
      </c>
      <c r="D31" s="0" t="n">
        <v>1010</v>
      </c>
      <c r="E31" s="0" t="s">
        <v>7</v>
      </c>
      <c r="F31" s="0" t="n">
        <v>0</v>
      </c>
      <c r="G31" s="0" t="s">
        <v>6</v>
      </c>
      <c r="H31" s="0" t="n">
        <v>29</v>
      </c>
      <c r="I31" s="0" t="s">
        <v>153</v>
      </c>
      <c r="J31" s="0" t="n">
        <v>6.25028213079063</v>
      </c>
      <c r="K31" s="0" t="n">
        <v>5.82401205913085</v>
      </c>
      <c r="L31" s="0" t="n">
        <v>10.5581156147718</v>
      </c>
      <c r="M31" s="0" t="n">
        <v>7.99904011518618</v>
      </c>
      <c r="N31" s="0" t="n">
        <v>9.31740677934517</v>
      </c>
      <c r="O31" s="0" t="n">
        <v>6.58028546474762</v>
      </c>
      <c r="P31" s="0" t="n">
        <v>7.58541616218787</v>
      </c>
      <c r="Q31" s="0" t="n">
        <v>6.2725956000593</v>
      </c>
      <c r="R31" s="0" t="n">
        <v>8.16503506741785</v>
      </c>
      <c r="S31" s="0" t="n">
        <v>8.81971618153328</v>
      </c>
      <c r="T31" s="0" t="n">
        <v>8.07904296255513</v>
      </c>
      <c r="U31" s="0" t="n">
        <v>8.1186892225904</v>
      </c>
      <c r="V31" s="0" t="n">
        <v>7.79946963606475</v>
      </c>
      <c r="W31" s="0" t="n">
        <v>7.39190084208534</v>
      </c>
      <c r="X31" s="0" t="n">
        <v>8.08802077465908</v>
      </c>
      <c r="Y31" s="0" t="n">
        <v>11.3111935571442</v>
      </c>
      <c r="Z31" s="0" t="n">
        <v>5.52356490879213</v>
      </c>
      <c r="AA31" s="0" t="n">
        <v>5.66237674219199</v>
      </c>
      <c r="AB31" s="0" t="n">
        <v>10.5615301544888</v>
      </c>
      <c r="AC31" s="0" t="n">
        <v>9.55938964588921</v>
      </c>
      <c r="AD31" s="0" t="n">
        <v>8.09726843710067</v>
      </c>
      <c r="AE31" s="0" t="n">
        <v>7.47058457324286</v>
      </c>
      <c r="AF31" s="0" t="n">
        <v>10.0378008892023</v>
      </c>
      <c r="AG31" s="0" t="n">
        <v>8.52060403779253</v>
      </c>
      <c r="AH31" s="0" t="n">
        <v>9.26140310257004</v>
      </c>
    </row>
    <row r="32" customFormat="false" ht="12.75" hidden="false" customHeight="false" outlineLevel="0" collapsed="false">
      <c r="A32" s="0" t="n">
        <v>10101030</v>
      </c>
      <c r="B32" s="0" t="n">
        <v>1</v>
      </c>
      <c r="C32" s="0" t="s">
        <v>5</v>
      </c>
      <c r="D32" s="0" t="n">
        <v>1010</v>
      </c>
      <c r="E32" s="0" t="s">
        <v>7</v>
      </c>
      <c r="F32" s="0" t="n">
        <v>0</v>
      </c>
      <c r="G32" s="0" t="s">
        <v>6</v>
      </c>
      <c r="H32" s="0" t="n">
        <v>30</v>
      </c>
      <c r="I32" s="0" t="s">
        <v>154</v>
      </c>
      <c r="J32" s="0" t="n">
        <v>8.54506095476815</v>
      </c>
      <c r="K32" s="0" t="n">
        <v>9.90929456439803</v>
      </c>
      <c r="L32" s="0" t="n">
        <v>12.0084907093133</v>
      </c>
      <c r="M32" s="0" t="n">
        <v>9.98274411374624</v>
      </c>
      <c r="N32" s="0" t="n">
        <v>13.1810036799937</v>
      </c>
      <c r="O32" s="0" t="n">
        <v>9.16054202222489</v>
      </c>
      <c r="P32" s="0" t="n">
        <v>11.4582139769377</v>
      </c>
      <c r="Q32" s="0" t="n">
        <v>11.7201773193886</v>
      </c>
      <c r="R32" s="0" t="n">
        <v>9.77724733401437</v>
      </c>
      <c r="S32" s="0" t="n">
        <v>10.0561889557905</v>
      </c>
      <c r="T32" s="0" t="n">
        <v>14.2386272751509</v>
      </c>
      <c r="U32" s="0" t="n">
        <v>13.6095882507833</v>
      </c>
      <c r="V32" s="0" t="n">
        <v>12.1435366026432</v>
      </c>
      <c r="W32" s="0" t="n">
        <v>9.40484434982601</v>
      </c>
      <c r="X32" s="0" t="n">
        <v>11.5722538893158</v>
      </c>
      <c r="Y32" s="0" t="n">
        <v>13.2713601032753</v>
      </c>
      <c r="Z32" s="0" t="n">
        <v>16.0417448575614</v>
      </c>
      <c r="AA32" s="0" t="n">
        <v>11.7518727663909</v>
      </c>
      <c r="AB32" s="0" t="n">
        <v>12.4779407832582</v>
      </c>
      <c r="AC32" s="0" t="n">
        <v>15.3600482247552</v>
      </c>
      <c r="AD32" s="0" t="n">
        <v>16.726864478377</v>
      </c>
      <c r="AE32" s="0" t="n">
        <v>17.1694262365448</v>
      </c>
      <c r="AF32" s="0" t="n">
        <v>13.5461707684472</v>
      </c>
      <c r="AG32" s="0" t="n">
        <v>16.6968358170981</v>
      </c>
      <c r="AH32" s="0" t="n">
        <v>16.3760992131674</v>
      </c>
    </row>
    <row r="33" customFormat="false" ht="12.75" hidden="false" customHeight="false" outlineLevel="0" collapsed="false">
      <c r="A33" s="0" t="n">
        <v>10101031</v>
      </c>
      <c r="B33" s="0" t="n">
        <v>1</v>
      </c>
      <c r="C33" s="0" t="s">
        <v>5</v>
      </c>
      <c r="D33" s="0" t="n">
        <v>1010</v>
      </c>
      <c r="E33" s="0" t="s">
        <v>7</v>
      </c>
      <c r="F33" s="0" t="n">
        <v>0</v>
      </c>
      <c r="G33" s="0" t="s">
        <v>6</v>
      </c>
      <c r="H33" s="0" t="n">
        <v>31</v>
      </c>
      <c r="I33" s="0" t="s">
        <v>155</v>
      </c>
      <c r="J33" s="0" t="n">
        <v>15.1132413584645</v>
      </c>
      <c r="K33" s="0" t="n">
        <v>14.4954846565295</v>
      </c>
      <c r="L33" s="0" t="n">
        <v>14.9731761028109</v>
      </c>
      <c r="M33" s="0" t="n">
        <v>23.1549544251691</v>
      </c>
      <c r="N33" s="0" t="n">
        <v>15.4884389866136</v>
      </c>
      <c r="O33" s="0" t="n">
        <v>16.1037078787391</v>
      </c>
      <c r="P33" s="0" t="n">
        <v>21.4619595860388</v>
      </c>
      <c r="Q33" s="0" t="n">
        <v>19.9610215687911</v>
      </c>
      <c r="R33" s="0" t="n">
        <v>17.5824819871135</v>
      </c>
      <c r="S33" s="0" t="n">
        <v>23.0590164414447</v>
      </c>
      <c r="T33" s="0" t="n">
        <v>18.087107509767</v>
      </c>
      <c r="U33" s="0" t="n">
        <v>19.588917658875</v>
      </c>
      <c r="V33" s="0" t="n">
        <v>21.5553034880721</v>
      </c>
      <c r="W33" s="0" t="n">
        <v>19.9904872853608</v>
      </c>
      <c r="X33" s="0" t="n">
        <v>17.9517674476754</v>
      </c>
      <c r="Y33" s="0" t="n">
        <v>17.5929726876815</v>
      </c>
      <c r="Z33" s="0" t="n">
        <v>18.329547230135</v>
      </c>
      <c r="AA33" s="0" t="n">
        <v>23.733620871522</v>
      </c>
      <c r="AB33" s="0" t="n">
        <v>23.6730121887143</v>
      </c>
      <c r="AC33" s="0" t="n">
        <v>23.121803861041</v>
      </c>
      <c r="AD33" s="0" t="n">
        <v>28.076171875</v>
      </c>
      <c r="AE33" s="0" t="n">
        <v>27.2972641393694</v>
      </c>
      <c r="AF33" s="0" t="n">
        <v>28.7226371047582</v>
      </c>
      <c r="AG33" s="0" t="n">
        <v>28.6210096287102</v>
      </c>
      <c r="AH33" s="0" t="n">
        <v>21.2209096696612</v>
      </c>
    </row>
    <row r="34" customFormat="false" ht="12.75" hidden="false" customHeight="false" outlineLevel="0" collapsed="false">
      <c r="A34" s="0" t="n">
        <v>10101032</v>
      </c>
      <c r="B34" s="0" t="n">
        <v>1</v>
      </c>
      <c r="C34" s="0" t="s">
        <v>5</v>
      </c>
      <c r="D34" s="0" t="n">
        <v>1010</v>
      </c>
      <c r="E34" s="0" t="s">
        <v>7</v>
      </c>
      <c r="F34" s="0" t="n">
        <v>0</v>
      </c>
      <c r="G34" s="0" t="s">
        <v>6</v>
      </c>
      <c r="H34" s="0" t="n">
        <v>32</v>
      </c>
      <c r="I34" s="0" t="s">
        <v>156</v>
      </c>
      <c r="J34" s="0" t="n">
        <v>21.3399225023867</v>
      </c>
      <c r="K34" s="0" t="n">
        <v>24.7619476397362</v>
      </c>
      <c r="L34" s="0" t="n">
        <v>22.5376660744269</v>
      </c>
      <c r="M34" s="0" t="n">
        <v>23.4132783498926</v>
      </c>
      <c r="N34" s="0" t="n">
        <v>21.5505018998469</v>
      </c>
      <c r="O34" s="0" t="n">
        <v>23.5919954642486</v>
      </c>
      <c r="P34" s="0" t="n">
        <v>26.8315400920705</v>
      </c>
      <c r="Q34" s="0" t="n">
        <v>23.4984128940799</v>
      </c>
      <c r="R34" s="0" t="n">
        <v>31.3088248367883</v>
      </c>
      <c r="S34" s="0" t="n">
        <v>30.6125612251225</v>
      </c>
      <c r="T34" s="0" t="n">
        <v>31.0939305415334</v>
      </c>
      <c r="U34" s="0" t="n">
        <v>29.3478675153409</v>
      </c>
      <c r="V34" s="0" t="n">
        <v>34.1898524517923</v>
      </c>
      <c r="W34" s="0" t="n">
        <v>32.1161073748523</v>
      </c>
      <c r="X34" s="0" t="n">
        <v>24.7920329848463</v>
      </c>
      <c r="Y34" s="0" t="n">
        <v>25.6109916349982</v>
      </c>
      <c r="Z34" s="0" t="n">
        <v>29.5630580027198</v>
      </c>
      <c r="AA34" s="0" t="n">
        <v>25.5993914658943</v>
      </c>
      <c r="AB34" s="0" t="n">
        <v>21.3854949316377</v>
      </c>
      <c r="AC34" s="0" t="n">
        <v>28.7376254793733</v>
      </c>
      <c r="AD34" s="0" t="n">
        <v>37.7808962009563</v>
      </c>
      <c r="AE34" s="0" t="n">
        <v>37.1164249459492</v>
      </c>
      <c r="AF34" s="0" t="n">
        <v>41.048672860187</v>
      </c>
      <c r="AG34" s="0" t="n">
        <v>38.3400255005751</v>
      </c>
      <c r="AH34" s="0" t="n">
        <v>33.783993206008</v>
      </c>
    </row>
    <row r="35" customFormat="false" ht="12.75" hidden="false" customHeight="false" outlineLevel="0" collapsed="false">
      <c r="A35" s="0" t="n">
        <v>10101033</v>
      </c>
      <c r="B35" s="0" t="n">
        <v>1</v>
      </c>
      <c r="C35" s="0" t="s">
        <v>5</v>
      </c>
      <c r="D35" s="0" t="n">
        <v>1010</v>
      </c>
      <c r="E35" s="0" t="s">
        <v>7</v>
      </c>
      <c r="F35" s="0" t="n">
        <v>0</v>
      </c>
      <c r="G35" s="0" t="s">
        <v>6</v>
      </c>
      <c r="H35" s="0" t="n">
        <v>33</v>
      </c>
      <c r="I35" s="0" t="s">
        <v>157</v>
      </c>
      <c r="J35" s="0" t="n">
        <v>35.0843233564809</v>
      </c>
      <c r="K35" s="0" t="n">
        <v>28.8190049654367</v>
      </c>
      <c r="L35" s="0" t="n">
        <v>27.669505798566</v>
      </c>
      <c r="M35" s="0" t="n">
        <v>29.6289080732686</v>
      </c>
      <c r="N35" s="0" t="n">
        <v>30.9005660983709</v>
      </c>
      <c r="O35" s="0" t="n">
        <v>27.3392678875445</v>
      </c>
      <c r="P35" s="0" t="n">
        <v>34.1120873269436</v>
      </c>
      <c r="Q35" s="0" t="n">
        <v>34.1179064919719</v>
      </c>
      <c r="R35" s="0" t="n">
        <v>41.387267771442</v>
      </c>
      <c r="S35" s="0" t="n">
        <v>41.2656465576531</v>
      </c>
      <c r="T35" s="0" t="n">
        <v>35.0343044230809</v>
      </c>
      <c r="U35" s="0" t="n">
        <v>41.0541705591327</v>
      </c>
      <c r="V35" s="0" t="n">
        <v>38.971161340608</v>
      </c>
      <c r="W35" s="0" t="n">
        <v>33.4079444091805</v>
      </c>
      <c r="X35" s="0" t="n">
        <v>37.5627611133602</v>
      </c>
      <c r="Y35" s="0" t="n">
        <v>34.2663694162332</v>
      </c>
      <c r="Z35" s="0" t="n">
        <v>44.1414488204424</v>
      </c>
      <c r="AA35" s="0" t="n">
        <v>40.6771939244543</v>
      </c>
      <c r="AB35" s="0" t="n">
        <v>45.0216308471843</v>
      </c>
      <c r="AC35" s="0" t="n">
        <v>53.7489922063961</v>
      </c>
      <c r="AD35" s="0" t="n">
        <v>42.5014935666371</v>
      </c>
      <c r="AE35" s="0" t="n">
        <v>45.6685721484701</v>
      </c>
      <c r="AF35" s="0" t="n">
        <v>42.025635637739</v>
      </c>
      <c r="AG35" s="0" t="n">
        <v>42.3579778603926</v>
      </c>
      <c r="AH35" s="0" t="n">
        <v>43.7472876681646</v>
      </c>
    </row>
    <row r="36" customFormat="false" ht="12.75" hidden="false" customHeight="false" outlineLevel="0" collapsed="false">
      <c r="A36" s="0" t="n">
        <v>10101034</v>
      </c>
      <c r="B36" s="0" t="n">
        <v>1</v>
      </c>
      <c r="C36" s="0" t="s">
        <v>5</v>
      </c>
      <c r="D36" s="0" t="n">
        <v>1010</v>
      </c>
      <c r="E36" s="0" t="s">
        <v>7</v>
      </c>
      <c r="F36" s="0" t="n">
        <v>0</v>
      </c>
      <c r="G36" s="0" t="s">
        <v>6</v>
      </c>
      <c r="H36" s="0" t="n">
        <v>34</v>
      </c>
      <c r="I36" s="0" t="s">
        <v>158</v>
      </c>
      <c r="J36" s="0" t="n">
        <v>31.8236545224065</v>
      </c>
      <c r="K36" s="0" t="n">
        <v>37.6524786958953</v>
      </c>
      <c r="L36" s="0" t="n">
        <v>39.400054308183</v>
      </c>
      <c r="M36" s="0" t="n">
        <v>38.0046530021108</v>
      </c>
      <c r="N36" s="0" t="n">
        <v>33.5421496571795</v>
      </c>
      <c r="O36" s="0" t="n">
        <v>34.7802886287514</v>
      </c>
      <c r="P36" s="0" t="n">
        <v>43.3859503369335</v>
      </c>
      <c r="Q36" s="0" t="n">
        <v>42.6700044092338</v>
      </c>
      <c r="R36" s="0" t="n">
        <v>55.1484692703138</v>
      </c>
      <c r="S36" s="0" t="n">
        <v>51.4448230006892</v>
      </c>
      <c r="T36" s="0" t="n">
        <v>47.63779718937</v>
      </c>
      <c r="U36" s="0" t="n">
        <v>50.0702441775112</v>
      </c>
      <c r="V36" s="0" t="n">
        <v>35.3384259393728</v>
      </c>
      <c r="W36" s="0" t="n">
        <v>46.3369662802035</v>
      </c>
      <c r="X36" s="0" t="n">
        <v>50.6667941302997</v>
      </c>
      <c r="Y36" s="0" t="n">
        <v>51.8516756653902</v>
      </c>
      <c r="Z36" s="0" t="n">
        <v>46.0825114493662</v>
      </c>
      <c r="AA36" s="0" t="n">
        <v>51.0483825225464</v>
      </c>
      <c r="AB36" s="0" t="n">
        <v>52.6370207446259</v>
      </c>
      <c r="AC36" s="0" t="n">
        <v>53.3031593811223</v>
      </c>
      <c r="AD36" s="0" t="n">
        <v>66.8523163174978</v>
      </c>
      <c r="AE36" s="0" t="n">
        <v>60.0928708003278</v>
      </c>
      <c r="AF36" s="0" t="n">
        <v>59.7031127031941</v>
      </c>
      <c r="AG36" s="0" t="n">
        <v>52.6394605362872</v>
      </c>
      <c r="AH36" s="0" t="n">
        <v>59.1334022470693</v>
      </c>
    </row>
    <row r="37" customFormat="false" ht="12.75" hidden="false" customHeight="false" outlineLevel="0" collapsed="false">
      <c r="A37" s="0" t="n">
        <v>10101035</v>
      </c>
      <c r="B37" s="0" t="n">
        <v>1</v>
      </c>
      <c r="C37" s="0" t="s">
        <v>5</v>
      </c>
      <c r="D37" s="0" t="n">
        <v>1010</v>
      </c>
      <c r="E37" s="0" t="s">
        <v>7</v>
      </c>
      <c r="F37" s="0" t="n">
        <v>0</v>
      </c>
      <c r="G37" s="0" t="s">
        <v>6</v>
      </c>
      <c r="H37" s="0" t="n">
        <v>35</v>
      </c>
      <c r="I37" s="0" t="s">
        <v>159</v>
      </c>
      <c r="J37" s="0" t="n">
        <v>41.7349074560045</v>
      </c>
      <c r="K37" s="0" t="n">
        <v>32.1067707513614</v>
      </c>
      <c r="L37" s="0" t="n">
        <v>39.2300780805102</v>
      </c>
      <c r="M37" s="0" t="n">
        <v>39.1477345655243</v>
      </c>
      <c r="N37" s="0" t="n">
        <v>35.0089173657441</v>
      </c>
      <c r="O37" s="0" t="n">
        <v>40.2422863169288</v>
      </c>
      <c r="P37" s="0" t="n">
        <v>44.2045001630494</v>
      </c>
      <c r="Q37" s="0" t="n">
        <v>42.7544926696733</v>
      </c>
      <c r="R37" s="0" t="n">
        <v>48.2698881857796</v>
      </c>
      <c r="S37" s="0" t="n">
        <v>39.7712207870914</v>
      </c>
      <c r="T37" s="0" t="n">
        <v>52.2786818477475</v>
      </c>
      <c r="U37" s="0" t="n">
        <v>57.0038315977528</v>
      </c>
      <c r="V37" s="0" t="n">
        <v>48.1414395493961</v>
      </c>
      <c r="W37" s="0" t="n">
        <v>50.7197372234567</v>
      </c>
      <c r="X37" s="0" t="n">
        <v>57.7908094363267</v>
      </c>
      <c r="Y37" s="0" t="n">
        <v>49.824096634443</v>
      </c>
      <c r="Z37" s="0" t="n">
        <v>55.5908033475332</v>
      </c>
      <c r="AA37" s="0" t="n">
        <v>60.3716743276927</v>
      </c>
      <c r="AB37" s="0" t="n">
        <v>60.4914036970923</v>
      </c>
      <c r="AC37" s="0" t="n">
        <v>67.0131928581418</v>
      </c>
      <c r="AD37" s="0" t="n">
        <v>58.1974911695391</v>
      </c>
      <c r="AE37" s="0" t="n">
        <v>72.6636075478607</v>
      </c>
      <c r="AF37" s="0" t="n">
        <v>75.6634669678148</v>
      </c>
      <c r="AG37" s="0" t="n">
        <v>72.5673201446881</v>
      </c>
      <c r="AH37" s="0" t="n">
        <v>59.7970223297584</v>
      </c>
    </row>
    <row r="38" customFormat="false" ht="12.75" hidden="false" customHeight="false" outlineLevel="0" collapsed="false">
      <c r="A38" s="0" t="n">
        <v>10101036</v>
      </c>
      <c r="B38" s="0" t="n">
        <v>1</v>
      </c>
      <c r="C38" s="0" t="s">
        <v>5</v>
      </c>
      <c r="D38" s="0" t="n">
        <v>1010</v>
      </c>
      <c r="E38" s="0" t="s">
        <v>7</v>
      </c>
      <c r="F38" s="0" t="n">
        <v>0</v>
      </c>
      <c r="G38" s="0" t="s">
        <v>6</v>
      </c>
      <c r="H38" s="0" t="n">
        <v>36</v>
      </c>
      <c r="I38" s="0" t="s">
        <v>160</v>
      </c>
      <c r="J38" s="0" t="n">
        <v>28.1871627607313</v>
      </c>
      <c r="K38" s="0" t="n">
        <v>37.519747235387</v>
      </c>
      <c r="L38" s="0" t="n">
        <v>44.9543615503391</v>
      </c>
      <c r="M38" s="0" t="n">
        <v>33.89305289253</v>
      </c>
      <c r="N38" s="0" t="n">
        <v>40.2040835862043</v>
      </c>
      <c r="O38" s="0" t="n">
        <v>53.1985636387818</v>
      </c>
      <c r="P38" s="0" t="n">
        <v>30.3038912090306</v>
      </c>
      <c r="Q38" s="0" t="n">
        <v>37.6452872805986</v>
      </c>
      <c r="R38" s="0" t="n">
        <v>48.582995951417</v>
      </c>
      <c r="S38" s="0" t="n">
        <v>29.4137832988538</v>
      </c>
      <c r="T38" s="0" t="n">
        <v>54.1844725703887</v>
      </c>
      <c r="U38" s="0" t="n">
        <v>42.3944378497541</v>
      </c>
      <c r="V38" s="0" t="n">
        <v>54.7617862298999</v>
      </c>
      <c r="W38" s="0" t="n">
        <v>50.8814744320591</v>
      </c>
      <c r="X38" s="0" t="n">
        <v>52.4714030853185</v>
      </c>
      <c r="Y38" s="0" t="n">
        <v>61.9037523849905</v>
      </c>
      <c r="Z38" s="0" t="n">
        <v>62.410695222297</v>
      </c>
      <c r="AA38" s="0" t="n">
        <v>60.5108121055241</v>
      </c>
      <c r="AB38" s="0" t="n">
        <v>68.538936038788</v>
      </c>
      <c r="AC38" s="0" t="n">
        <v>77.8006105656612</v>
      </c>
      <c r="AD38" s="0" t="n">
        <v>63.7498322372836</v>
      </c>
      <c r="AE38" s="0" t="n">
        <v>77.7920304547524</v>
      </c>
      <c r="AF38" s="0" t="n">
        <v>74.7135304579452</v>
      </c>
      <c r="AG38" s="0" t="n">
        <v>89.3170436058566</v>
      </c>
      <c r="AH38" s="0" t="n">
        <v>67.6342773627296</v>
      </c>
    </row>
    <row r="39" customFormat="false" ht="12.75" hidden="false" customHeight="false" outlineLevel="0" collapsed="false">
      <c r="A39" s="0" t="n">
        <v>10101037</v>
      </c>
      <c r="B39" s="0" t="n">
        <v>1</v>
      </c>
      <c r="C39" s="0" t="s">
        <v>5</v>
      </c>
      <c r="D39" s="0" t="n">
        <v>1010</v>
      </c>
      <c r="E39" s="0" t="s">
        <v>7</v>
      </c>
      <c r="F39" s="0" t="n">
        <v>0</v>
      </c>
      <c r="G39" s="0" t="s">
        <v>6</v>
      </c>
      <c r="H39" s="0" t="n">
        <v>37</v>
      </c>
      <c r="I39" s="0" t="s">
        <v>161</v>
      </c>
      <c r="J39" s="0" t="n">
        <v>39.2319260696149</v>
      </c>
      <c r="K39" s="0" t="n">
        <v>18.5720181593066</v>
      </c>
      <c r="L39" s="0" t="n">
        <v>30.4834677992968</v>
      </c>
      <c r="M39" s="0" t="n">
        <v>47.2357259540633</v>
      </c>
      <c r="N39" s="0" t="n">
        <v>48.2504390789956</v>
      </c>
      <c r="O39" s="0" t="n">
        <v>52.8461422316171</v>
      </c>
      <c r="P39" s="0" t="n">
        <v>44.3016945398162</v>
      </c>
      <c r="Q39" s="0" t="n">
        <v>71.5218052103635</v>
      </c>
      <c r="R39" s="0" t="n">
        <v>59.9435825105783</v>
      </c>
      <c r="S39" s="0" t="n">
        <v>38.1513916587185</v>
      </c>
      <c r="T39" s="0" t="n">
        <v>57.930517455828</v>
      </c>
      <c r="U39" s="0" t="n">
        <v>69.4432682373266</v>
      </c>
      <c r="V39" s="0" t="n">
        <v>53.9038153794323</v>
      </c>
      <c r="W39" s="0" t="n">
        <v>53.8638926761938</v>
      </c>
      <c r="X39" s="0" t="n">
        <v>46.0742990733947</v>
      </c>
      <c r="Y39" s="0" t="n">
        <v>54.9489506522972</v>
      </c>
      <c r="Z39" s="0" t="n">
        <v>67.2849609019822</v>
      </c>
      <c r="AA39" s="0" t="n">
        <v>66.5900880653915</v>
      </c>
      <c r="AB39" s="0" t="n">
        <v>66.2843753853743</v>
      </c>
      <c r="AC39" s="0" t="n">
        <v>83.9197903477518</v>
      </c>
      <c r="AD39" s="0" t="n">
        <v>51.2754775028842</v>
      </c>
      <c r="AE39" s="0" t="n">
        <v>61.975788125439</v>
      </c>
      <c r="AF39" s="0" t="n">
        <v>68.4338426300941</v>
      </c>
      <c r="AG39" s="0" t="n">
        <v>68.1739130434783</v>
      </c>
      <c r="AH39" s="0" t="n">
        <v>63.5912465266738</v>
      </c>
    </row>
    <row r="40" customFormat="false" ht="12.75" hidden="false" customHeight="false" outlineLevel="0" collapsed="false">
      <c r="A40" s="0" t="n">
        <v>10101038</v>
      </c>
      <c r="B40" s="0" t="n">
        <v>1</v>
      </c>
      <c r="C40" s="0" t="s">
        <v>5</v>
      </c>
      <c r="D40" s="0" t="n">
        <v>1010</v>
      </c>
      <c r="E40" s="0" t="s">
        <v>7</v>
      </c>
      <c r="F40" s="0" t="n">
        <v>0</v>
      </c>
      <c r="G40" s="0" t="s">
        <v>6</v>
      </c>
      <c r="H40" s="0" t="n">
        <v>38</v>
      </c>
      <c r="I40" s="0" t="s">
        <v>162</v>
      </c>
      <c r="J40" s="0" t="n">
        <v>35.9281437125749</v>
      </c>
      <c r="K40" s="0" t="n">
        <v>28.7571173865532</v>
      </c>
      <c r="L40" s="0" t="n">
        <v>16.5271044513001</v>
      </c>
      <c r="M40" s="0" t="n">
        <v>25.6950511331518</v>
      </c>
      <c r="N40" s="0" t="n">
        <v>38.6865902606509</v>
      </c>
      <c r="O40" s="0" t="n">
        <v>55.2537066028179</v>
      </c>
      <c r="P40" s="0" t="n">
        <v>44.4800284672182</v>
      </c>
      <c r="Q40" s="0" t="n">
        <v>59.3950193033813</v>
      </c>
      <c r="R40" s="0" t="n">
        <v>12.317293480046</v>
      </c>
      <c r="S40" s="0" t="n">
        <v>39.9888031351222</v>
      </c>
      <c r="T40" s="0" t="n">
        <v>57.4999041668264</v>
      </c>
      <c r="U40" s="0" t="n">
        <v>40.5978962908286</v>
      </c>
      <c r="V40" s="0" t="n">
        <v>21.2044105173876</v>
      </c>
      <c r="W40" s="0" t="n">
        <v>54.4495490896716</v>
      </c>
      <c r="X40" s="0" t="n">
        <v>52.4207136705733</v>
      </c>
      <c r="Y40" s="0" t="n">
        <v>47.8838999594829</v>
      </c>
      <c r="Z40" s="0" t="n">
        <v>61.1334867663982</v>
      </c>
      <c r="AA40" s="0" t="n">
        <v>73.61447050163</v>
      </c>
      <c r="AB40" s="0" t="n">
        <v>44.8229493500672</v>
      </c>
      <c r="AC40" s="0" t="n">
        <v>48.6668752389891</v>
      </c>
      <c r="AD40" s="0" t="n">
        <v>52.6777875329236</v>
      </c>
      <c r="AE40" s="0" t="n">
        <v>83.7082766558544</v>
      </c>
      <c r="AF40" s="0" t="n">
        <v>89.7749435036994</v>
      </c>
      <c r="AG40" s="0" t="n">
        <v>45.494611731923</v>
      </c>
      <c r="AH40" s="0" t="n">
        <v>37.9352391274895</v>
      </c>
    </row>
    <row r="41" customFormat="false" ht="12.75" hidden="false" customHeight="false" outlineLevel="0" collapsed="false">
      <c r="A41" s="0" t="n">
        <v>10101039</v>
      </c>
      <c r="B41" s="0" t="n">
        <v>1</v>
      </c>
      <c r="C41" s="0" t="s">
        <v>5</v>
      </c>
      <c r="D41" s="0" t="n">
        <v>1010</v>
      </c>
      <c r="E41" s="0" t="s">
        <v>7</v>
      </c>
      <c r="F41" s="0" t="n">
        <v>0</v>
      </c>
      <c r="G41" s="0" t="s">
        <v>6</v>
      </c>
      <c r="H41" s="0" t="n">
        <v>39</v>
      </c>
      <c r="I41" s="0" t="s">
        <v>163</v>
      </c>
      <c r="J41" s="0" t="n">
        <v>8.44913972395538</v>
      </c>
      <c r="K41" s="0" t="n">
        <v>8.31004747754613</v>
      </c>
      <c r="L41" s="0" t="n">
        <v>9.03317477717185</v>
      </c>
      <c r="M41" s="0" t="n">
        <v>9.38361271056571</v>
      </c>
      <c r="N41" s="0" t="n">
        <v>9.20241779763333</v>
      </c>
      <c r="O41" s="0" t="n">
        <v>9.22933120731434</v>
      </c>
      <c r="P41" s="0" t="n">
        <v>10.4856522957699</v>
      </c>
      <c r="Q41" s="0" t="n">
        <v>10.4434242675398</v>
      </c>
      <c r="R41" s="0" t="n">
        <v>11.7041979973253</v>
      </c>
      <c r="S41" s="0" t="n">
        <v>10.9967068895647</v>
      </c>
      <c r="T41" s="0" t="n">
        <v>12.0345002137059</v>
      </c>
      <c r="U41" s="0" t="n">
        <v>12.3029603998462</v>
      </c>
      <c r="V41" s="0" t="n">
        <v>11.6533081569207</v>
      </c>
      <c r="W41" s="0" t="n">
        <v>11.808380395719</v>
      </c>
      <c r="X41" s="0" t="n">
        <v>12.1002763521516</v>
      </c>
      <c r="Y41" s="0" t="n">
        <v>12.3902535266844</v>
      </c>
      <c r="Z41" s="0" t="n">
        <v>13.2564954861043</v>
      </c>
      <c r="AA41" s="0" t="n">
        <v>13.5219756565301</v>
      </c>
      <c r="AB41" s="0" t="n">
        <v>14.1045372192243</v>
      </c>
      <c r="AC41" s="0" t="n">
        <v>15.9574468085106</v>
      </c>
      <c r="AD41" s="0" t="n">
        <v>16.0487420477042</v>
      </c>
      <c r="AE41" s="0" t="n">
        <v>16.7434392859191</v>
      </c>
      <c r="AF41" s="0" t="n">
        <v>17.5021853977424</v>
      </c>
      <c r="AG41" s="0" t="n">
        <v>17.189003566105</v>
      </c>
      <c r="AH41" s="0" t="n">
        <v>15.770852152966</v>
      </c>
    </row>
    <row r="42" customFormat="false" ht="12.75" hidden="false" customHeight="false" outlineLevel="0" collapsed="false">
      <c r="A42" s="0" t="n">
        <v>10101040</v>
      </c>
      <c r="B42" s="0" t="n">
        <v>1</v>
      </c>
      <c r="C42" s="0" t="s">
        <v>5</v>
      </c>
      <c r="D42" s="0" t="n">
        <v>1010</v>
      </c>
      <c r="E42" s="0" t="s">
        <v>7</v>
      </c>
      <c r="F42" s="0" t="n">
        <v>0</v>
      </c>
      <c r="G42" s="0" t="s">
        <v>6</v>
      </c>
      <c r="H42" s="0" t="n">
        <v>40</v>
      </c>
      <c r="I42" s="0" t="s">
        <v>164</v>
      </c>
      <c r="J42" s="0" t="n">
        <v>7.66842938174417</v>
      </c>
      <c r="K42" s="0" t="n">
        <v>7.53600252556044</v>
      </c>
      <c r="L42" s="0" t="n">
        <v>8.22558533381564</v>
      </c>
      <c r="M42" s="0" t="n">
        <v>8.56030635018444</v>
      </c>
      <c r="N42" s="0" t="n">
        <v>8.387462079074</v>
      </c>
      <c r="O42" s="0" t="n">
        <v>8.41369259488918</v>
      </c>
      <c r="P42" s="0" t="n">
        <v>9.61584017583982</v>
      </c>
      <c r="Q42" s="0" t="n">
        <v>9.57552650045423</v>
      </c>
      <c r="R42" s="0" t="n">
        <v>10.7832830532586</v>
      </c>
      <c r="S42" s="0" t="n">
        <v>10.1038789206563</v>
      </c>
      <c r="T42" s="0" t="n">
        <v>11.0990550534949</v>
      </c>
      <c r="U42" s="0" t="n">
        <v>11.3564613388304</v>
      </c>
      <c r="V42" s="0" t="n">
        <v>10.7318426611906</v>
      </c>
      <c r="W42" s="0" t="n">
        <v>10.8807913175102</v>
      </c>
      <c r="X42" s="0" t="n">
        <v>11.1612229875014</v>
      </c>
      <c r="Y42" s="0" t="n">
        <v>11.4400186959061</v>
      </c>
      <c r="Z42" s="0" t="n">
        <v>12.2744536922288</v>
      </c>
      <c r="AA42" s="0" t="n">
        <v>12.5324304010212</v>
      </c>
      <c r="AB42" s="0" t="n">
        <v>13.0957162492271</v>
      </c>
      <c r="AC42" s="0" t="n">
        <v>14.8869898719148</v>
      </c>
      <c r="AD42" s="0" t="n">
        <v>14.9785155043756</v>
      </c>
      <c r="AE42" s="0" t="n">
        <v>15.6528841795988</v>
      </c>
      <c r="AF42" s="0" t="n">
        <v>16.389947032053</v>
      </c>
      <c r="AG42" s="0" t="n">
        <v>16.0907869822631</v>
      </c>
      <c r="AH42" s="0" t="n">
        <v>14.7210087889539</v>
      </c>
    </row>
    <row r="43" customFormat="false" ht="12.75" hidden="false" customHeight="false" outlineLevel="0" collapsed="false">
      <c r="A43" s="0" t="n">
        <v>10101041</v>
      </c>
      <c r="B43" s="0" t="n">
        <v>1</v>
      </c>
      <c r="C43" s="0" t="s">
        <v>5</v>
      </c>
      <c r="D43" s="0" t="n">
        <v>1010</v>
      </c>
      <c r="E43" s="0" t="s">
        <v>7</v>
      </c>
      <c r="F43" s="0" t="n">
        <v>0</v>
      </c>
      <c r="G43" s="0" t="s">
        <v>6</v>
      </c>
      <c r="H43" s="0" t="n">
        <v>41</v>
      </c>
      <c r="I43" s="0" t="s">
        <v>165</v>
      </c>
      <c r="J43" s="0" t="n">
        <v>9.28777856137259</v>
      </c>
      <c r="K43" s="0" t="n">
        <v>9.14201995248232</v>
      </c>
      <c r="L43" s="0" t="n">
        <v>9.8986185505509</v>
      </c>
      <c r="M43" s="0" t="n">
        <v>10.2647330523934</v>
      </c>
      <c r="N43" s="0" t="n">
        <v>10.0751697912498</v>
      </c>
      <c r="O43" s="0" t="n">
        <v>10.102686596627</v>
      </c>
      <c r="P43" s="0" t="n">
        <v>11.4130160812932</v>
      </c>
      <c r="Q43" s="0" t="n">
        <v>11.3688585469482</v>
      </c>
      <c r="R43" s="0" t="n">
        <v>12.68273467411</v>
      </c>
      <c r="S43" s="0" t="n">
        <v>11.9472823057358</v>
      </c>
      <c r="T43" s="0" t="n">
        <v>13.0277290625424</v>
      </c>
      <c r="U43" s="0" t="n">
        <v>13.3072933933383</v>
      </c>
      <c r="V43" s="0" t="n">
        <v>12.6327322540758</v>
      </c>
      <c r="W43" s="0" t="n">
        <v>12.7939083734046</v>
      </c>
      <c r="X43" s="0" t="n">
        <v>13.0972384094704</v>
      </c>
      <c r="Y43" s="0" t="n">
        <v>13.3983592164369</v>
      </c>
      <c r="Z43" s="0" t="n">
        <v>14.2962018996131</v>
      </c>
      <c r="AA43" s="0" t="n">
        <v>14.5688842311787</v>
      </c>
      <c r="AB43" s="0" t="n">
        <v>15.1704490383907</v>
      </c>
      <c r="AC43" s="0" t="n">
        <v>17.0845430623679</v>
      </c>
      <c r="AD43" s="0" t="n">
        <v>17.1752458571864</v>
      </c>
      <c r="AE43" s="0" t="n">
        <v>17.8899445215894</v>
      </c>
      <c r="AF43" s="0" t="n">
        <v>18.670036317821</v>
      </c>
      <c r="AG43" s="0" t="n">
        <v>18.3424404157584</v>
      </c>
      <c r="AH43" s="0" t="n">
        <v>16.8757992082739</v>
      </c>
    </row>
    <row r="44" customFormat="false" ht="12.75" hidden="false" customHeight="false" outlineLevel="0" collapsed="false">
      <c r="A44" s="0" t="n">
        <v>10101042</v>
      </c>
      <c r="B44" s="0" t="n">
        <v>1</v>
      </c>
      <c r="C44" s="0" t="s">
        <v>5</v>
      </c>
      <c r="D44" s="0" t="n">
        <v>1010</v>
      </c>
      <c r="E44" s="0" t="s">
        <v>7</v>
      </c>
      <c r="F44" s="0" t="n">
        <v>0</v>
      </c>
      <c r="G44" s="0" t="s">
        <v>6</v>
      </c>
      <c r="H44" s="0" t="n">
        <v>42</v>
      </c>
      <c r="I44" s="0" t="s">
        <v>166</v>
      </c>
      <c r="J44" s="0" t="n">
        <v>11.0559843191541</v>
      </c>
      <c r="K44" s="0" t="n">
        <v>10.9353545240948</v>
      </c>
      <c r="L44" s="0" t="n">
        <v>11.666293901276</v>
      </c>
      <c r="M44" s="0" t="n">
        <v>12.5712521317744</v>
      </c>
      <c r="N44" s="0" t="n">
        <v>12.1967793404411</v>
      </c>
      <c r="O44" s="0" t="n">
        <v>12.5639932623887</v>
      </c>
      <c r="P44" s="0" t="n">
        <v>13.3544715459932</v>
      </c>
      <c r="Q44" s="0" t="n">
        <v>13.8532659337168</v>
      </c>
      <c r="R44" s="0" t="n">
        <v>15.0001485913051</v>
      </c>
      <c r="S44" s="0" t="n">
        <v>14.1291697454641</v>
      </c>
      <c r="T44" s="0" t="n">
        <v>15.086654484703</v>
      </c>
      <c r="U44" s="0" t="n">
        <v>15.0932184296788</v>
      </c>
      <c r="V44" s="0" t="n">
        <v>14.12372172715</v>
      </c>
      <c r="W44" s="0" t="n">
        <v>14.7480480274725</v>
      </c>
      <c r="X44" s="0" t="n">
        <v>14.9211067653096</v>
      </c>
      <c r="Y44" s="0" t="n">
        <v>14.9442567003937</v>
      </c>
      <c r="Z44" s="0" t="n">
        <v>16.1374962048284</v>
      </c>
      <c r="AA44" s="0" t="n">
        <v>16.1316889134805</v>
      </c>
      <c r="AB44" s="0" t="n">
        <v>16.6667608536491</v>
      </c>
      <c r="AC44" s="0" t="n">
        <v>18.3320011708325</v>
      </c>
      <c r="AD44" s="0" t="n">
        <v>18.1805950845998</v>
      </c>
      <c r="AE44" s="0" t="n">
        <v>19.3060359969836</v>
      </c>
      <c r="AF44" s="0" t="n">
        <v>19.884198434189</v>
      </c>
      <c r="AG44" s="0" t="n">
        <v>19.0617108614246</v>
      </c>
      <c r="AH44" s="0" t="n">
        <v>17.2745217624497</v>
      </c>
    </row>
    <row r="45" customFormat="false" ht="12.75" hidden="false" customHeight="false" outlineLevel="0" collapsed="false">
      <c r="A45" s="0" t="n">
        <v>10101044</v>
      </c>
      <c r="B45" s="0" t="n">
        <v>1</v>
      </c>
      <c r="C45" s="0" t="s">
        <v>5</v>
      </c>
      <c r="D45" s="0" t="n">
        <v>1010</v>
      </c>
      <c r="E45" s="0" t="s">
        <v>7</v>
      </c>
      <c r="F45" s="0" t="n">
        <v>0</v>
      </c>
      <c r="G45" s="0" t="s">
        <v>6</v>
      </c>
      <c r="H45" s="0" t="n">
        <v>44</v>
      </c>
      <c r="I45" s="0" t="s">
        <v>167</v>
      </c>
      <c r="J45" s="0" t="n">
        <v>9.93478093445</v>
      </c>
      <c r="K45" s="0" t="n">
        <v>9.85032086870199</v>
      </c>
      <c r="L45" s="0" t="n">
        <v>10.5600090738206</v>
      </c>
      <c r="M45" s="0" t="n">
        <v>11.3813158568165</v>
      </c>
      <c r="N45" s="0" t="n">
        <v>11.0187646000576</v>
      </c>
      <c r="O45" s="0" t="n">
        <v>11.3341664567606</v>
      </c>
      <c r="P45" s="0" t="n">
        <v>12.1854751966306</v>
      </c>
      <c r="Q45" s="0" t="n">
        <v>12.6059835225405</v>
      </c>
      <c r="R45" s="0" t="n">
        <v>13.7647010599299</v>
      </c>
      <c r="S45" s="0" t="n">
        <v>12.9093523392891</v>
      </c>
      <c r="T45" s="0" t="n">
        <v>13.8621488638117</v>
      </c>
      <c r="U45" s="0" t="n">
        <v>13.8864971114826</v>
      </c>
      <c r="V45" s="0" t="n">
        <v>12.9714220192765</v>
      </c>
      <c r="W45" s="0" t="n">
        <v>13.5360906777799</v>
      </c>
      <c r="X45" s="0" t="n">
        <v>13.6873667054299</v>
      </c>
      <c r="Y45" s="0" t="n">
        <v>13.7424949734126</v>
      </c>
      <c r="Z45" s="0" t="n">
        <v>14.8808609759322</v>
      </c>
      <c r="AA45" s="0" t="n">
        <v>14.891813259848</v>
      </c>
      <c r="AB45" s="0" t="n">
        <v>15.4274942457939</v>
      </c>
      <c r="AC45" s="0" t="n">
        <v>17.0688172222078</v>
      </c>
      <c r="AD45" s="0" t="n">
        <v>16.935290621626</v>
      </c>
      <c r="AE45" s="0" t="n">
        <v>17.9889364964558</v>
      </c>
      <c r="AF45" s="0" t="n">
        <v>18.5734295659495</v>
      </c>
      <c r="AG45" s="0" t="n">
        <v>17.8142259006303</v>
      </c>
      <c r="AH45" s="0" t="n">
        <v>16.1030235403328</v>
      </c>
    </row>
    <row r="46" customFormat="false" ht="12.75" hidden="false" customHeight="false" outlineLevel="0" collapsed="false">
      <c r="A46" s="0" t="n">
        <v>10101045</v>
      </c>
      <c r="B46" s="0" t="n">
        <v>1</v>
      </c>
      <c r="C46" s="0" t="s">
        <v>5</v>
      </c>
      <c r="D46" s="0" t="n">
        <v>1010</v>
      </c>
      <c r="E46" s="0" t="s">
        <v>7</v>
      </c>
      <c r="F46" s="0" t="n">
        <v>0</v>
      </c>
      <c r="G46" s="0" t="s">
        <v>6</v>
      </c>
      <c r="H46" s="0" t="n">
        <v>45</v>
      </c>
      <c r="I46" s="0" t="s">
        <v>168</v>
      </c>
      <c r="J46" s="0" t="n">
        <v>12.2362682613621</v>
      </c>
      <c r="K46" s="0" t="n">
        <v>12.0762627395085</v>
      </c>
      <c r="L46" s="0" t="n">
        <v>12.8268956593637</v>
      </c>
      <c r="M46" s="0" t="n">
        <v>13.8195010083501</v>
      </c>
      <c r="N46" s="0" t="n">
        <v>13.4337597648616</v>
      </c>
      <c r="O46" s="0" t="n">
        <v>13.8562519967069</v>
      </c>
      <c r="P46" s="0" t="n">
        <v>14.5762442921664</v>
      </c>
      <c r="Q46" s="0" t="n">
        <v>15.1585441006488</v>
      </c>
      <c r="R46" s="0" t="n">
        <v>16.2879318623583</v>
      </c>
      <c r="S46" s="0" t="n">
        <v>15.4032664816788</v>
      </c>
      <c r="T46" s="0" t="n">
        <v>16.362245658294</v>
      </c>
      <c r="U46" s="0" t="n">
        <v>16.3494987418108</v>
      </c>
      <c r="V46" s="0" t="n">
        <v>15.3243549188033</v>
      </c>
      <c r="W46" s="0" t="n">
        <v>16.0112257037635</v>
      </c>
      <c r="X46" s="0" t="n">
        <v>16.2073233968938</v>
      </c>
      <c r="Y46" s="0" t="n">
        <v>16.1956730499938</v>
      </c>
      <c r="Z46" s="0" t="n">
        <v>17.4443419622224</v>
      </c>
      <c r="AA46" s="0" t="n">
        <v>17.4204362314437</v>
      </c>
      <c r="AB46" s="0" t="n">
        <v>17.9532213567575</v>
      </c>
      <c r="AC46" s="0" t="n">
        <v>19.6396367883334</v>
      </c>
      <c r="AD46" s="0" t="n">
        <v>19.4694522065316</v>
      </c>
      <c r="AE46" s="0" t="n">
        <v>20.6690080793725</v>
      </c>
      <c r="AF46" s="0" t="n">
        <v>21.2390258449255</v>
      </c>
      <c r="AG46" s="0" t="n">
        <v>20.3508143548091</v>
      </c>
      <c r="AH46" s="0" t="n">
        <v>18.4865702541375</v>
      </c>
    </row>
    <row r="47" customFormat="false" ht="12.75" hidden="false" customHeight="false" outlineLevel="0" collapsed="false">
      <c r="A47" s="0" t="n">
        <v>10101046</v>
      </c>
      <c r="B47" s="0" t="n">
        <v>1</v>
      </c>
      <c r="C47" s="0" t="s">
        <v>5</v>
      </c>
      <c r="D47" s="0" t="n">
        <v>1010</v>
      </c>
      <c r="E47" s="0" t="s">
        <v>7</v>
      </c>
      <c r="F47" s="0" t="n">
        <v>0</v>
      </c>
      <c r="G47" s="0" t="s">
        <v>6</v>
      </c>
      <c r="H47" s="0" t="n">
        <v>46</v>
      </c>
      <c r="I47" s="0" t="s">
        <v>169</v>
      </c>
      <c r="J47" s="0" t="n">
        <v>5.3656530531774</v>
      </c>
      <c r="K47" s="0" t="n">
        <v>5.42024563958133</v>
      </c>
      <c r="L47" s="0" t="n">
        <v>5.8079994955395</v>
      </c>
      <c r="M47" s="0" t="n">
        <v>6.11294614167271</v>
      </c>
      <c r="N47" s="0" t="n">
        <v>6.0430173878011</v>
      </c>
      <c r="O47" s="0" t="n">
        <v>5.64290499670202</v>
      </c>
      <c r="P47" s="0" t="n">
        <v>6.71191187770174</v>
      </c>
      <c r="Q47" s="0" t="n">
        <v>6.51354165549554</v>
      </c>
      <c r="R47" s="0" t="n">
        <v>7.22457982010675</v>
      </c>
      <c r="S47" s="0" t="n">
        <v>6.94630733862289</v>
      </c>
      <c r="T47" s="0" t="n">
        <v>7.18622260640338</v>
      </c>
      <c r="U47" s="0" t="n">
        <v>7.19254743324336</v>
      </c>
      <c r="V47" s="0" t="n">
        <v>6.9694833271268</v>
      </c>
      <c r="W47" s="0" t="n">
        <v>6.97363341837276</v>
      </c>
      <c r="X47" s="0" t="n">
        <v>7.03547281440209</v>
      </c>
      <c r="Y47" s="0" t="n">
        <v>7.03472475995002</v>
      </c>
      <c r="Z47" s="0" t="n">
        <v>7.40135399867436</v>
      </c>
      <c r="AA47" s="0" t="n">
        <v>7.27423253435094</v>
      </c>
      <c r="AB47" s="0" t="n">
        <v>7.69643862022673</v>
      </c>
      <c r="AC47" s="0" t="n">
        <v>8.61000096933193</v>
      </c>
      <c r="AD47" s="0" t="n">
        <v>8.94693821565492</v>
      </c>
      <c r="AE47" s="0" t="n">
        <v>8.7760636362782</v>
      </c>
      <c r="AF47" s="0" t="n">
        <v>9.27690764390977</v>
      </c>
      <c r="AG47" s="0" t="n">
        <v>8.9062764825118</v>
      </c>
      <c r="AH47" s="0" t="n">
        <v>8.26416811695647</v>
      </c>
    </row>
    <row r="48" customFormat="false" ht="12.75" hidden="false" customHeight="false" outlineLevel="0" collapsed="false">
      <c r="A48" s="0" t="n">
        <v>10101048</v>
      </c>
      <c r="B48" s="0" t="n">
        <v>1</v>
      </c>
      <c r="C48" s="0" t="s">
        <v>5</v>
      </c>
      <c r="D48" s="0" t="n">
        <v>1010</v>
      </c>
      <c r="E48" s="0" t="s">
        <v>7</v>
      </c>
      <c r="F48" s="0" t="n">
        <v>0</v>
      </c>
      <c r="G48" s="0" t="s">
        <v>6</v>
      </c>
      <c r="H48" s="0" t="n">
        <v>48</v>
      </c>
      <c r="I48" s="0" t="s">
        <v>170</v>
      </c>
      <c r="J48" s="0" t="n">
        <v>4.82813578347505</v>
      </c>
      <c r="K48" s="0" t="n">
        <v>4.87791690757913</v>
      </c>
      <c r="L48" s="0" t="n">
        <v>5.24353746646184</v>
      </c>
      <c r="M48" s="0" t="n">
        <v>5.5400078253907</v>
      </c>
      <c r="N48" s="0" t="n">
        <v>5.46098252893702</v>
      </c>
      <c r="O48" s="0" t="n">
        <v>5.10359108689281</v>
      </c>
      <c r="P48" s="0" t="n">
        <v>6.1160055704191</v>
      </c>
      <c r="Q48" s="0" t="n">
        <v>5.92644409828235</v>
      </c>
      <c r="R48" s="0" t="n">
        <v>6.61007100634375</v>
      </c>
      <c r="S48" s="0" t="n">
        <v>6.34450881926679</v>
      </c>
      <c r="T48" s="0" t="n">
        <v>6.57831563927634</v>
      </c>
      <c r="U48" s="0" t="n">
        <v>6.59463927156169</v>
      </c>
      <c r="V48" s="0" t="n">
        <v>6.37147217180889</v>
      </c>
      <c r="W48" s="0" t="n">
        <v>6.37105290324572</v>
      </c>
      <c r="X48" s="0" t="n">
        <v>6.42299586168781</v>
      </c>
      <c r="Y48" s="0" t="n">
        <v>6.43706734944191</v>
      </c>
      <c r="Z48" s="0" t="n">
        <v>6.80253948309774</v>
      </c>
      <c r="AA48" s="0" t="n">
        <v>6.69544916434727</v>
      </c>
      <c r="AB48" s="0" t="n">
        <v>7.095332189616</v>
      </c>
      <c r="AC48" s="0" t="n">
        <v>7.97569721305567</v>
      </c>
      <c r="AD48" s="0" t="n">
        <v>8.29621291281974</v>
      </c>
      <c r="AE48" s="0" t="n">
        <v>8.15707883004224</v>
      </c>
      <c r="AF48" s="0" t="n">
        <v>8.63191115141144</v>
      </c>
      <c r="AG48" s="0" t="n">
        <v>8.2927331840775</v>
      </c>
      <c r="AH48" s="0" t="n">
        <v>7.66771403178849</v>
      </c>
    </row>
    <row r="49" customFormat="false" ht="12.75" hidden="false" customHeight="false" outlineLevel="0" collapsed="false">
      <c r="A49" s="0" t="n">
        <v>10101049</v>
      </c>
      <c r="B49" s="0" t="n">
        <v>1</v>
      </c>
      <c r="C49" s="0" t="s">
        <v>5</v>
      </c>
      <c r="D49" s="0" t="n">
        <v>1010</v>
      </c>
      <c r="E49" s="0" t="s">
        <v>7</v>
      </c>
      <c r="F49" s="0" t="n">
        <v>0</v>
      </c>
      <c r="G49" s="0" t="s">
        <v>6</v>
      </c>
      <c r="H49" s="0" t="n">
        <v>49</v>
      </c>
      <c r="I49" s="0" t="s">
        <v>171</v>
      </c>
      <c r="J49" s="0" t="n">
        <v>5.93113099824191</v>
      </c>
      <c r="K49" s="0" t="n">
        <v>5.99074932212687</v>
      </c>
      <c r="L49" s="0" t="n">
        <v>6.40090147232488</v>
      </c>
      <c r="M49" s="0" t="n">
        <v>6.71367161358687</v>
      </c>
      <c r="N49" s="0" t="n">
        <v>6.65410092811938</v>
      </c>
      <c r="O49" s="0" t="n">
        <v>6.20891762052912</v>
      </c>
      <c r="P49" s="0" t="n">
        <v>7.3351231106229</v>
      </c>
      <c r="Q49" s="0" t="n">
        <v>7.1279697435707</v>
      </c>
      <c r="R49" s="0" t="n">
        <v>7.86601101719968</v>
      </c>
      <c r="S49" s="0" t="n">
        <v>7.57498298501949</v>
      </c>
      <c r="T49" s="0" t="n">
        <v>7.82061070622313</v>
      </c>
      <c r="U49" s="0" t="n">
        <v>7.81603036693732</v>
      </c>
      <c r="V49" s="0" t="n">
        <v>7.59393445074237</v>
      </c>
      <c r="W49" s="0" t="n">
        <v>7.60305215397518</v>
      </c>
      <c r="X49" s="0" t="n">
        <v>7.67544253987543</v>
      </c>
      <c r="Y49" s="0" t="n">
        <v>7.65853421086228</v>
      </c>
      <c r="Z49" s="0" t="n">
        <v>8.02506786819875</v>
      </c>
      <c r="AA49" s="0" t="n">
        <v>7.87666703288244</v>
      </c>
      <c r="AB49" s="0" t="n">
        <v>8.3216376392091</v>
      </c>
      <c r="AC49" s="0" t="n">
        <v>9.26822945750882</v>
      </c>
      <c r="AD49" s="0" t="n">
        <v>9.6218828346884</v>
      </c>
      <c r="AE49" s="0" t="n">
        <v>9.41736358701009</v>
      </c>
      <c r="AF49" s="0" t="n">
        <v>9.9448139738785</v>
      </c>
      <c r="AG49" s="0" t="n">
        <v>9.54140517323113</v>
      </c>
      <c r="AH49" s="0" t="n">
        <v>8.88264481251755</v>
      </c>
    </row>
    <row r="50" customFormat="false" ht="12.75" hidden="false" customHeight="false" outlineLevel="0" collapsed="false">
      <c r="A50" s="0" t="n">
        <v>10101050</v>
      </c>
      <c r="B50" s="0" t="n">
        <v>1</v>
      </c>
      <c r="C50" s="0" t="s">
        <v>5</v>
      </c>
      <c r="D50" s="0" t="n">
        <v>10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01000</v>
      </c>
      <c r="B51" s="0" t="n">
        <v>1</v>
      </c>
      <c r="C51" s="0" t="s">
        <v>5</v>
      </c>
      <c r="D51" s="0" t="n">
        <v>1010</v>
      </c>
      <c r="E51" s="0" t="s">
        <v>7</v>
      </c>
      <c r="F51" s="0" t="n">
        <v>1</v>
      </c>
      <c r="G51" s="0" t="s">
        <v>85</v>
      </c>
      <c r="H51" s="0" t="n">
        <v>0</v>
      </c>
      <c r="I51" s="0" t="s">
        <v>124</v>
      </c>
      <c r="J51" s="0" t="n">
        <v>4</v>
      </c>
      <c r="K51" s="0" t="n">
        <v>1</v>
      </c>
      <c r="L51" s="0" t="n">
        <v>4</v>
      </c>
      <c r="M51" s="0" t="n">
        <v>1</v>
      </c>
      <c r="N51" s="0" t="n">
        <v>2</v>
      </c>
      <c r="O51" s="0" t="n">
        <v>2</v>
      </c>
      <c r="P51" s="0" t="n">
        <v>3</v>
      </c>
      <c r="Q51" s="0" t="n">
        <v>4</v>
      </c>
      <c r="R51" s="0" t="n">
        <v>2</v>
      </c>
      <c r="S51" s="0" t="n">
        <v>2</v>
      </c>
      <c r="T51" s="0" t="n">
        <v>3</v>
      </c>
      <c r="U51" s="0" t="n">
        <v>2</v>
      </c>
      <c r="V51" s="0" t="n">
        <v>2</v>
      </c>
      <c r="W51" s="0" t="n">
        <v>4</v>
      </c>
      <c r="X51" s="0" t="n">
        <v>5</v>
      </c>
      <c r="Y51" s="0" t="n">
        <v>3</v>
      </c>
      <c r="Z51" s="0" t="n">
        <v>3</v>
      </c>
      <c r="AA51" s="0" t="n">
        <v>2</v>
      </c>
      <c r="AB51" s="0" t="n">
        <v>1</v>
      </c>
      <c r="AC51" s="0" t="n">
        <v>2</v>
      </c>
      <c r="AD51" s="0" t="n">
        <v>1</v>
      </c>
      <c r="AE51" s="0" t="n">
        <v>4</v>
      </c>
      <c r="AF51" s="0" t="n">
        <v>2</v>
      </c>
      <c r="AG51" s="0" t="n">
        <v>1</v>
      </c>
      <c r="AH51" s="0" t="n">
        <v>1</v>
      </c>
    </row>
    <row r="52" customFormat="false" ht="12.75" hidden="false" customHeight="false" outlineLevel="0" collapsed="false">
      <c r="A52" s="0" t="n">
        <v>11101001</v>
      </c>
      <c r="B52" s="0" t="n">
        <v>1</v>
      </c>
      <c r="C52" s="0" t="s">
        <v>5</v>
      </c>
      <c r="D52" s="0" t="n">
        <v>1010</v>
      </c>
      <c r="E52" s="0" t="s">
        <v>7</v>
      </c>
      <c r="F52" s="0" t="n">
        <v>1</v>
      </c>
      <c r="G52" s="0" t="s">
        <v>85</v>
      </c>
      <c r="H52" s="0" t="n">
        <v>1</v>
      </c>
      <c r="I52" s="0" t="s">
        <v>125</v>
      </c>
      <c r="J52" s="0" t="n">
        <v>0</v>
      </c>
      <c r="K52" s="0" t="n">
        <v>0</v>
      </c>
      <c r="L52" s="0" t="n">
        <v>0</v>
      </c>
      <c r="M52" s="0" t="n">
        <v>0</v>
      </c>
      <c r="N52" s="0" t="n">
        <v>2</v>
      </c>
      <c r="O52" s="0" t="n">
        <v>1</v>
      </c>
      <c r="P52" s="0" t="n">
        <v>2</v>
      </c>
      <c r="Q52" s="0" t="n">
        <v>0</v>
      </c>
      <c r="R52" s="0" t="n">
        <v>0</v>
      </c>
      <c r="S52" s="0" t="n">
        <v>0</v>
      </c>
      <c r="T52" s="0" t="n">
        <v>0</v>
      </c>
      <c r="U52" s="0" t="n">
        <v>0</v>
      </c>
      <c r="V52" s="0" t="n">
        <v>1</v>
      </c>
      <c r="W52" s="0" t="n">
        <v>1</v>
      </c>
      <c r="X52" s="0" t="n">
        <v>0</v>
      </c>
      <c r="Y52" s="0" t="n">
        <v>0</v>
      </c>
      <c r="Z52" s="0" t="n">
        <v>1</v>
      </c>
      <c r="AA52" s="0" t="n">
        <v>0</v>
      </c>
      <c r="AB52" s="0" t="n">
        <v>1</v>
      </c>
      <c r="AC52" s="0" t="n">
        <v>1</v>
      </c>
      <c r="AD52" s="0" t="n">
        <v>3</v>
      </c>
      <c r="AE52" s="0" t="n">
        <v>0</v>
      </c>
      <c r="AF52" s="0" t="n">
        <v>0</v>
      </c>
      <c r="AG52" s="0" t="n">
        <v>0</v>
      </c>
      <c r="AH52" s="0" t="n">
        <v>0</v>
      </c>
    </row>
    <row r="53" customFormat="false" ht="12.75" hidden="false" customHeight="false" outlineLevel="0" collapsed="false">
      <c r="A53" s="0" t="n">
        <v>11101002</v>
      </c>
      <c r="B53" s="0" t="n">
        <v>1</v>
      </c>
      <c r="C53" s="0" t="s">
        <v>5</v>
      </c>
      <c r="D53" s="0" t="n">
        <v>1010</v>
      </c>
      <c r="E53" s="0" t="s">
        <v>7</v>
      </c>
      <c r="F53" s="0" t="n">
        <v>1</v>
      </c>
      <c r="G53" s="0" t="s">
        <v>85</v>
      </c>
      <c r="H53" s="0" t="n">
        <v>2</v>
      </c>
      <c r="I53" s="0" t="s">
        <v>126</v>
      </c>
      <c r="J53" s="0" t="n">
        <v>0</v>
      </c>
      <c r="K53" s="0" t="n">
        <v>0</v>
      </c>
      <c r="L53" s="0" t="n">
        <v>0</v>
      </c>
      <c r="M53" s="0" t="n">
        <v>1</v>
      </c>
      <c r="N53" s="0" t="n">
        <v>0</v>
      </c>
      <c r="O53" s="0" t="n">
        <v>0</v>
      </c>
      <c r="P53" s="0" t="n">
        <v>0</v>
      </c>
      <c r="Q53" s="0" t="n">
        <v>0</v>
      </c>
      <c r="R53" s="0" t="n">
        <v>0</v>
      </c>
      <c r="S53" s="0" t="n">
        <v>0</v>
      </c>
      <c r="T53" s="0" t="n">
        <v>0</v>
      </c>
      <c r="U53" s="0" t="n">
        <v>0</v>
      </c>
      <c r="V53" s="0" t="n">
        <v>0</v>
      </c>
      <c r="W53" s="0" t="n">
        <v>0</v>
      </c>
      <c r="X53" s="0" t="n">
        <v>2</v>
      </c>
      <c r="Y53" s="0" t="n">
        <v>0</v>
      </c>
      <c r="Z53" s="0" t="n">
        <v>0</v>
      </c>
      <c r="AA53" s="0" t="n">
        <v>0</v>
      </c>
      <c r="AB53" s="0" t="n">
        <v>1</v>
      </c>
      <c r="AC53" s="0" t="n">
        <v>0</v>
      </c>
      <c r="AD53" s="0" t="n">
        <v>0</v>
      </c>
      <c r="AE53" s="0" t="n">
        <v>0</v>
      </c>
      <c r="AF53" s="0" t="n">
        <v>0</v>
      </c>
      <c r="AG53" s="0" t="n">
        <v>0</v>
      </c>
      <c r="AH53" s="0" t="n">
        <v>0</v>
      </c>
    </row>
    <row r="54" customFormat="false" ht="12.75" hidden="false" customHeight="false" outlineLevel="0" collapsed="false">
      <c r="A54" s="0" t="n">
        <v>11101003</v>
      </c>
      <c r="B54" s="0" t="n">
        <v>1</v>
      </c>
      <c r="C54" s="0" t="s">
        <v>5</v>
      </c>
      <c r="D54" s="0" t="n">
        <v>1010</v>
      </c>
      <c r="E54" s="0" t="s">
        <v>7</v>
      </c>
      <c r="F54" s="0" t="n">
        <v>1</v>
      </c>
      <c r="G54" s="0" t="s">
        <v>85</v>
      </c>
      <c r="H54" s="0" t="n">
        <v>3</v>
      </c>
      <c r="I54" s="0" t="s">
        <v>127</v>
      </c>
      <c r="J54" s="0" t="n">
        <v>0</v>
      </c>
      <c r="K54" s="0" t="n">
        <v>0</v>
      </c>
      <c r="L54" s="0" t="n">
        <v>0</v>
      </c>
      <c r="M54" s="0" t="n">
        <v>0</v>
      </c>
      <c r="N54" s="0" t="n">
        <v>0</v>
      </c>
      <c r="O54" s="0" t="n">
        <v>1</v>
      </c>
      <c r="P54" s="0" t="n">
        <v>0</v>
      </c>
      <c r="Q54" s="0" t="n">
        <v>0</v>
      </c>
      <c r="R54" s="0" t="n">
        <v>0</v>
      </c>
      <c r="S54" s="0" t="n">
        <v>0</v>
      </c>
      <c r="T54" s="0" t="n">
        <v>0</v>
      </c>
      <c r="U54" s="0" t="n">
        <v>0</v>
      </c>
      <c r="V54" s="0" t="n">
        <v>0</v>
      </c>
      <c r="W54" s="0" t="n">
        <v>0</v>
      </c>
      <c r="X54" s="0" t="n">
        <v>0</v>
      </c>
      <c r="Y54" s="0" t="n">
        <v>0</v>
      </c>
      <c r="Z54" s="0" t="n">
        <v>0</v>
      </c>
      <c r="AA54" s="0" t="n">
        <v>0</v>
      </c>
      <c r="AB54" s="0" t="n">
        <v>0</v>
      </c>
      <c r="AC54" s="0" t="n">
        <v>1</v>
      </c>
      <c r="AD54" s="0" t="n">
        <v>0</v>
      </c>
      <c r="AE54" s="0" t="n">
        <v>0</v>
      </c>
      <c r="AF54" s="0" t="n">
        <v>0</v>
      </c>
      <c r="AG54" s="0" t="n">
        <v>0</v>
      </c>
      <c r="AH54" s="0" t="n">
        <v>0</v>
      </c>
    </row>
    <row r="55" customFormat="false" ht="12.75" hidden="false" customHeight="false" outlineLevel="0" collapsed="false">
      <c r="A55" s="0" t="n">
        <v>11101004</v>
      </c>
      <c r="B55" s="0" t="n">
        <v>1</v>
      </c>
      <c r="C55" s="0" t="s">
        <v>5</v>
      </c>
      <c r="D55" s="0" t="n">
        <v>1010</v>
      </c>
      <c r="E55" s="0" t="s">
        <v>7</v>
      </c>
      <c r="F55" s="0" t="n">
        <v>1</v>
      </c>
      <c r="G55" s="0" t="s">
        <v>85</v>
      </c>
      <c r="H55" s="0" t="n">
        <v>4</v>
      </c>
      <c r="I55" s="0" t="s">
        <v>128</v>
      </c>
      <c r="J55" s="0" t="n">
        <v>1</v>
      </c>
      <c r="K55" s="0" t="n">
        <v>0</v>
      </c>
      <c r="L55" s="0" t="n">
        <v>1</v>
      </c>
      <c r="M55" s="0" t="n">
        <v>1</v>
      </c>
      <c r="N55" s="0" t="n">
        <v>0</v>
      </c>
      <c r="O55" s="0" t="n">
        <v>0</v>
      </c>
      <c r="P55" s="0" t="n">
        <v>0</v>
      </c>
      <c r="Q55" s="0" t="n">
        <v>2</v>
      </c>
      <c r="R55" s="0" t="n">
        <v>0</v>
      </c>
      <c r="S55" s="0" t="n">
        <v>0</v>
      </c>
      <c r="T55" s="0" t="n">
        <v>0</v>
      </c>
      <c r="U55" s="0" t="n">
        <v>0</v>
      </c>
      <c r="V55" s="0" t="n">
        <v>1</v>
      </c>
      <c r="W55" s="0" t="n">
        <v>0</v>
      </c>
      <c r="X55" s="0" t="n">
        <v>1</v>
      </c>
      <c r="Y55" s="0" t="n">
        <v>0</v>
      </c>
      <c r="Z55" s="0" t="n">
        <v>0</v>
      </c>
      <c r="AA55" s="0" t="n">
        <v>0</v>
      </c>
      <c r="AB55" s="0" t="n">
        <v>0</v>
      </c>
      <c r="AC55" s="0" t="n">
        <v>0</v>
      </c>
      <c r="AD55" s="0" t="n">
        <v>0</v>
      </c>
      <c r="AE55" s="0" t="n">
        <v>0</v>
      </c>
      <c r="AF55" s="0" t="n">
        <v>0</v>
      </c>
      <c r="AG55" s="0" t="n">
        <v>0</v>
      </c>
      <c r="AH55" s="0" t="n">
        <v>1</v>
      </c>
    </row>
    <row r="56" customFormat="false" ht="12.75" hidden="false" customHeight="false" outlineLevel="0" collapsed="false">
      <c r="A56" s="0" t="n">
        <v>11101005</v>
      </c>
      <c r="B56" s="0" t="n">
        <v>1</v>
      </c>
      <c r="C56" s="0" t="s">
        <v>5</v>
      </c>
      <c r="D56" s="0" t="n">
        <v>1010</v>
      </c>
      <c r="E56" s="0" t="s">
        <v>7</v>
      </c>
      <c r="F56" s="0" t="n">
        <v>1</v>
      </c>
      <c r="G56" s="0" t="s">
        <v>85</v>
      </c>
      <c r="H56" s="0" t="n">
        <v>5</v>
      </c>
      <c r="I56" s="0" t="s">
        <v>129</v>
      </c>
      <c r="J56" s="0" t="n">
        <v>0</v>
      </c>
      <c r="K56" s="0" t="n">
        <v>0</v>
      </c>
      <c r="L56" s="0" t="n">
        <v>2</v>
      </c>
      <c r="M56" s="0" t="n">
        <v>0</v>
      </c>
      <c r="N56" s="0" t="n">
        <v>0</v>
      </c>
      <c r="O56" s="0" t="n">
        <v>2</v>
      </c>
      <c r="P56" s="0" t="n">
        <v>1</v>
      </c>
      <c r="Q56" s="0" t="n">
        <v>0</v>
      </c>
      <c r="R56" s="0" t="n">
        <v>1</v>
      </c>
      <c r="S56" s="0" t="n">
        <v>0</v>
      </c>
      <c r="T56" s="0" t="n">
        <v>0</v>
      </c>
      <c r="U56" s="0" t="n">
        <v>2</v>
      </c>
      <c r="V56" s="0" t="n">
        <v>1</v>
      </c>
      <c r="W56" s="0" t="n">
        <v>0</v>
      </c>
      <c r="X56" s="0" t="n">
        <v>1</v>
      </c>
      <c r="Y56" s="0" t="n">
        <v>0</v>
      </c>
      <c r="Z56" s="0" t="n">
        <v>0</v>
      </c>
      <c r="AA56" s="0" t="n">
        <v>0</v>
      </c>
      <c r="AB56" s="0" t="n">
        <v>0</v>
      </c>
      <c r="AC56" s="0" t="n">
        <v>0</v>
      </c>
      <c r="AD56" s="0" t="n">
        <v>1</v>
      </c>
      <c r="AE56" s="0" t="n">
        <v>0</v>
      </c>
      <c r="AF56" s="0" t="n">
        <v>0</v>
      </c>
      <c r="AG56" s="0" t="n">
        <v>1</v>
      </c>
      <c r="AH56" s="0" t="n">
        <v>0</v>
      </c>
    </row>
    <row r="57" customFormat="false" ht="12.75" hidden="false" customHeight="false" outlineLevel="0" collapsed="false">
      <c r="A57" s="0" t="n">
        <v>11101006</v>
      </c>
      <c r="B57" s="0" t="n">
        <v>1</v>
      </c>
      <c r="C57" s="0" t="s">
        <v>5</v>
      </c>
      <c r="D57" s="0" t="n">
        <v>1010</v>
      </c>
      <c r="E57" s="0" t="s">
        <v>7</v>
      </c>
      <c r="F57" s="0" t="n">
        <v>1</v>
      </c>
      <c r="G57" s="0" t="s">
        <v>85</v>
      </c>
      <c r="H57" s="0" t="n">
        <v>6</v>
      </c>
      <c r="I57" s="0" t="s">
        <v>130</v>
      </c>
      <c r="J57" s="0" t="n">
        <v>1</v>
      </c>
      <c r="K57" s="0" t="n">
        <v>0</v>
      </c>
      <c r="L57" s="0" t="n">
        <v>2</v>
      </c>
      <c r="M57" s="0" t="n">
        <v>0</v>
      </c>
      <c r="N57" s="0" t="n">
        <v>1</v>
      </c>
      <c r="O57" s="0" t="n">
        <v>0</v>
      </c>
      <c r="P57" s="0" t="n">
        <v>1</v>
      </c>
      <c r="Q57" s="0" t="n">
        <v>2</v>
      </c>
      <c r="R57" s="0" t="n">
        <v>0</v>
      </c>
      <c r="S57" s="0" t="n">
        <v>3</v>
      </c>
      <c r="T57" s="0" t="n">
        <v>1</v>
      </c>
      <c r="U57" s="0" t="n">
        <v>0</v>
      </c>
      <c r="V57" s="0" t="n">
        <v>2</v>
      </c>
      <c r="W57" s="0" t="n">
        <v>1</v>
      </c>
      <c r="X57" s="0" t="n">
        <v>2</v>
      </c>
      <c r="Y57" s="0" t="n">
        <v>1</v>
      </c>
      <c r="Z57" s="0" t="n">
        <v>0</v>
      </c>
      <c r="AA57" s="0" t="n">
        <v>2</v>
      </c>
      <c r="AB57" s="0" t="n">
        <v>5</v>
      </c>
      <c r="AC57" s="0" t="n">
        <v>3</v>
      </c>
      <c r="AD57" s="0" t="n">
        <v>2</v>
      </c>
      <c r="AE57" s="0" t="n">
        <v>1</v>
      </c>
      <c r="AF57" s="0" t="n">
        <v>4</v>
      </c>
      <c r="AG57" s="0" t="n">
        <v>4</v>
      </c>
      <c r="AH57" s="0" t="n">
        <v>1</v>
      </c>
    </row>
    <row r="58" customFormat="false" ht="12.75" hidden="false" customHeight="false" outlineLevel="0" collapsed="false">
      <c r="A58" s="0" t="n">
        <v>11101007</v>
      </c>
      <c r="B58" s="0" t="n">
        <v>1</v>
      </c>
      <c r="C58" s="0" t="s">
        <v>5</v>
      </c>
      <c r="D58" s="0" t="n">
        <v>1010</v>
      </c>
      <c r="E58" s="0" t="s">
        <v>7</v>
      </c>
      <c r="F58" s="0" t="n">
        <v>1</v>
      </c>
      <c r="G58" s="0" t="s">
        <v>85</v>
      </c>
      <c r="H58" s="0" t="n">
        <v>7</v>
      </c>
      <c r="I58" s="0" t="s">
        <v>131</v>
      </c>
      <c r="J58" s="0" t="n">
        <v>4</v>
      </c>
      <c r="K58" s="0" t="n">
        <v>3</v>
      </c>
      <c r="L58" s="0" t="n">
        <v>4</v>
      </c>
      <c r="M58" s="0" t="n">
        <v>5</v>
      </c>
      <c r="N58" s="0" t="n">
        <v>2</v>
      </c>
      <c r="O58" s="0" t="n">
        <v>5</v>
      </c>
      <c r="P58" s="0" t="n">
        <v>4</v>
      </c>
      <c r="Q58" s="0" t="n">
        <v>5</v>
      </c>
      <c r="R58" s="0" t="n">
        <v>7</v>
      </c>
      <c r="S58" s="0" t="n">
        <v>2</v>
      </c>
      <c r="T58" s="0" t="n">
        <v>6</v>
      </c>
      <c r="U58" s="0" t="n">
        <v>2</v>
      </c>
      <c r="V58" s="0" t="n">
        <v>2</v>
      </c>
      <c r="W58" s="0" t="n">
        <v>5</v>
      </c>
      <c r="X58" s="0" t="n">
        <v>5</v>
      </c>
      <c r="Y58" s="0" t="n">
        <v>6</v>
      </c>
      <c r="Z58" s="0" t="n">
        <v>4</v>
      </c>
      <c r="AA58" s="0" t="n">
        <v>4</v>
      </c>
      <c r="AB58" s="0" t="n">
        <v>7</v>
      </c>
      <c r="AC58" s="0" t="n">
        <v>7</v>
      </c>
      <c r="AD58" s="0" t="n">
        <v>7</v>
      </c>
      <c r="AE58" s="0" t="n">
        <v>8</v>
      </c>
      <c r="AF58" s="0" t="n">
        <v>4</v>
      </c>
      <c r="AG58" s="0" t="n">
        <v>6</v>
      </c>
      <c r="AH58" s="0" t="n">
        <v>7</v>
      </c>
    </row>
    <row r="59" customFormat="false" ht="12.75" hidden="false" customHeight="false" outlineLevel="0" collapsed="false">
      <c r="A59" s="0" t="n">
        <v>11101008</v>
      </c>
      <c r="B59" s="0" t="n">
        <v>1</v>
      </c>
      <c r="C59" s="0" t="s">
        <v>5</v>
      </c>
      <c r="D59" s="0" t="n">
        <v>1010</v>
      </c>
      <c r="E59" s="0" t="s">
        <v>7</v>
      </c>
      <c r="F59" s="0" t="n">
        <v>1</v>
      </c>
      <c r="G59" s="0" t="s">
        <v>85</v>
      </c>
      <c r="H59" s="0" t="n">
        <v>8</v>
      </c>
      <c r="I59" s="0" t="s">
        <v>132</v>
      </c>
      <c r="J59" s="0" t="n">
        <v>4</v>
      </c>
      <c r="K59" s="0" t="n">
        <v>7</v>
      </c>
      <c r="L59" s="0" t="n">
        <v>5</v>
      </c>
      <c r="M59" s="0" t="n">
        <v>10</v>
      </c>
      <c r="N59" s="0" t="n">
        <v>8</v>
      </c>
      <c r="O59" s="0" t="n">
        <v>4</v>
      </c>
      <c r="P59" s="0" t="n">
        <v>14</v>
      </c>
      <c r="Q59" s="0" t="n">
        <v>6</v>
      </c>
      <c r="R59" s="0" t="n">
        <v>8</v>
      </c>
      <c r="S59" s="0" t="n">
        <v>4</v>
      </c>
      <c r="T59" s="0" t="n">
        <v>12</v>
      </c>
      <c r="U59" s="0" t="n">
        <v>13</v>
      </c>
      <c r="V59" s="0" t="n">
        <v>11</v>
      </c>
      <c r="W59" s="0" t="n">
        <v>11</v>
      </c>
      <c r="X59" s="0" t="n">
        <v>5</v>
      </c>
      <c r="Y59" s="0" t="n">
        <v>8</v>
      </c>
      <c r="Z59" s="0" t="n">
        <v>10</v>
      </c>
      <c r="AA59" s="0" t="n">
        <v>15</v>
      </c>
      <c r="AB59" s="0" t="n">
        <v>10</v>
      </c>
      <c r="AC59" s="0" t="n">
        <v>11</v>
      </c>
      <c r="AD59" s="0" t="n">
        <v>15</v>
      </c>
      <c r="AE59" s="0" t="n">
        <v>12</v>
      </c>
      <c r="AF59" s="0" t="n">
        <v>21</v>
      </c>
      <c r="AG59" s="0" t="n">
        <v>18</v>
      </c>
      <c r="AH59" s="0" t="n">
        <v>18</v>
      </c>
    </row>
    <row r="60" customFormat="false" ht="12.75" hidden="false" customHeight="false" outlineLevel="0" collapsed="false">
      <c r="A60" s="0" t="n">
        <v>11101009</v>
      </c>
      <c r="B60" s="0" t="n">
        <v>1</v>
      </c>
      <c r="C60" s="0" t="s">
        <v>5</v>
      </c>
      <c r="D60" s="0" t="n">
        <v>1010</v>
      </c>
      <c r="E60" s="0" t="s">
        <v>7</v>
      </c>
      <c r="F60" s="0" t="n">
        <v>1</v>
      </c>
      <c r="G60" s="0" t="s">
        <v>85</v>
      </c>
      <c r="H60" s="0" t="n">
        <v>9</v>
      </c>
      <c r="I60" s="0" t="s">
        <v>133</v>
      </c>
      <c r="J60" s="0" t="n">
        <v>13</v>
      </c>
      <c r="K60" s="0" t="n">
        <v>10</v>
      </c>
      <c r="L60" s="0" t="n">
        <v>15</v>
      </c>
      <c r="M60" s="0" t="n">
        <v>22</v>
      </c>
      <c r="N60" s="0" t="n">
        <v>17</v>
      </c>
      <c r="O60" s="0" t="n">
        <v>14</v>
      </c>
      <c r="P60" s="0" t="n">
        <v>10</v>
      </c>
      <c r="Q60" s="0" t="n">
        <v>11</v>
      </c>
      <c r="R60" s="0" t="n">
        <v>20</v>
      </c>
      <c r="S60" s="0" t="n">
        <v>21</v>
      </c>
      <c r="T60" s="0" t="n">
        <v>22</v>
      </c>
      <c r="U60" s="0" t="n">
        <v>18</v>
      </c>
      <c r="V60" s="0" t="n">
        <v>17</v>
      </c>
      <c r="W60" s="0" t="n">
        <v>19</v>
      </c>
      <c r="X60" s="0" t="n">
        <v>19</v>
      </c>
      <c r="Y60" s="0" t="n">
        <v>27</v>
      </c>
      <c r="Z60" s="0" t="n">
        <v>16</v>
      </c>
      <c r="AA60" s="0" t="n">
        <v>16</v>
      </c>
      <c r="AB60" s="0" t="n">
        <v>21</v>
      </c>
      <c r="AC60" s="0" t="n">
        <v>23</v>
      </c>
      <c r="AD60" s="0" t="n">
        <v>19</v>
      </c>
      <c r="AE60" s="0" t="n">
        <v>21</v>
      </c>
      <c r="AF60" s="0" t="n">
        <v>26</v>
      </c>
      <c r="AG60" s="0" t="n">
        <v>19</v>
      </c>
      <c r="AH60" s="0" t="n">
        <v>25</v>
      </c>
    </row>
    <row r="61" customFormat="false" ht="12.75" hidden="false" customHeight="false" outlineLevel="0" collapsed="false">
      <c r="A61" s="0" t="n">
        <v>11101010</v>
      </c>
      <c r="B61" s="0" t="n">
        <v>1</v>
      </c>
      <c r="C61" s="0" t="s">
        <v>5</v>
      </c>
      <c r="D61" s="0" t="n">
        <v>1010</v>
      </c>
      <c r="E61" s="0" t="s">
        <v>7</v>
      </c>
      <c r="F61" s="0" t="n">
        <v>1</v>
      </c>
      <c r="G61" s="0" t="s">
        <v>85</v>
      </c>
      <c r="H61" s="0" t="n">
        <v>10</v>
      </c>
      <c r="I61" s="0" t="s">
        <v>134</v>
      </c>
      <c r="J61" s="0" t="n">
        <v>14</v>
      </c>
      <c r="K61" s="0" t="n">
        <v>17</v>
      </c>
      <c r="L61" s="0" t="n">
        <v>19</v>
      </c>
      <c r="M61" s="0" t="n">
        <v>17</v>
      </c>
      <c r="N61" s="0" t="n">
        <v>21</v>
      </c>
      <c r="O61" s="0" t="n">
        <v>18</v>
      </c>
      <c r="P61" s="0" t="n">
        <v>19</v>
      </c>
      <c r="Q61" s="0" t="n">
        <v>25</v>
      </c>
      <c r="R61" s="0" t="n">
        <v>18</v>
      </c>
      <c r="S61" s="0" t="n">
        <v>23</v>
      </c>
      <c r="T61" s="0" t="n">
        <v>31</v>
      </c>
      <c r="U61" s="0" t="n">
        <v>33</v>
      </c>
      <c r="V61" s="0" t="n">
        <v>29</v>
      </c>
      <c r="W61" s="0" t="n">
        <v>24</v>
      </c>
      <c r="X61" s="0" t="n">
        <v>23</v>
      </c>
      <c r="Y61" s="0" t="n">
        <v>32</v>
      </c>
      <c r="Z61" s="0" t="n">
        <v>40</v>
      </c>
      <c r="AA61" s="0" t="n">
        <v>27</v>
      </c>
      <c r="AB61" s="0" t="n">
        <v>26</v>
      </c>
      <c r="AC61" s="0" t="n">
        <v>39</v>
      </c>
      <c r="AD61" s="0" t="n">
        <v>43</v>
      </c>
      <c r="AE61" s="0" t="n">
        <v>38</v>
      </c>
      <c r="AF61" s="0" t="n">
        <v>29</v>
      </c>
      <c r="AG61" s="0" t="n">
        <v>41</v>
      </c>
      <c r="AH61" s="0" t="n">
        <v>35</v>
      </c>
    </row>
    <row r="62" customFormat="false" ht="12.75" hidden="false" customHeight="false" outlineLevel="0" collapsed="false">
      <c r="A62" s="0" t="n">
        <v>11101011</v>
      </c>
      <c r="B62" s="0" t="n">
        <v>1</v>
      </c>
      <c r="C62" s="0" t="s">
        <v>5</v>
      </c>
      <c r="D62" s="0" t="n">
        <v>1010</v>
      </c>
      <c r="E62" s="0" t="s">
        <v>7</v>
      </c>
      <c r="F62" s="0" t="n">
        <v>1</v>
      </c>
      <c r="G62" s="0" t="s">
        <v>85</v>
      </c>
      <c r="H62" s="0" t="n">
        <v>11</v>
      </c>
      <c r="I62" s="0" t="s">
        <v>135</v>
      </c>
      <c r="J62" s="0" t="n">
        <v>25</v>
      </c>
      <c r="K62" s="0" t="n">
        <v>21</v>
      </c>
      <c r="L62" s="0" t="n">
        <v>24</v>
      </c>
      <c r="M62" s="0" t="n">
        <v>41</v>
      </c>
      <c r="N62" s="0" t="n">
        <v>29</v>
      </c>
      <c r="O62" s="0" t="n">
        <v>21</v>
      </c>
      <c r="P62" s="0" t="n">
        <v>39</v>
      </c>
      <c r="Q62" s="0" t="n">
        <v>40</v>
      </c>
      <c r="R62" s="0" t="n">
        <v>29</v>
      </c>
      <c r="S62" s="0" t="n">
        <v>42</v>
      </c>
      <c r="T62" s="0" t="n">
        <v>34</v>
      </c>
      <c r="U62" s="0" t="n">
        <v>41</v>
      </c>
      <c r="V62" s="0" t="n">
        <v>34</v>
      </c>
      <c r="W62" s="0" t="n">
        <v>40</v>
      </c>
      <c r="X62" s="0" t="n">
        <v>35</v>
      </c>
      <c r="Y62" s="0" t="n">
        <v>36</v>
      </c>
      <c r="Z62" s="0" t="n">
        <v>43</v>
      </c>
      <c r="AA62" s="0" t="n">
        <v>54</v>
      </c>
      <c r="AB62" s="0" t="n">
        <v>56</v>
      </c>
      <c r="AC62" s="0" t="n">
        <v>49</v>
      </c>
      <c r="AD62" s="0" t="n">
        <v>61</v>
      </c>
      <c r="AE62" s="0" t="n">
        <v>53</v>
      </c>
      <c r="AF62" s="0" t="n">
        <v>58</v>
      </c>
      <c r="AG62" s="0" t="n">
        <v>66</v>
      </c>
      <c r="AH62" s="0" t="n">
        <v>45</v>
      </c>
    </row>
    <row r="63" customFormat="false" ht="12.75" hidden="false" customHeight="false" outlineLevel="0" collapsed="false">
      <c r="A63" s="0" t="n">
        <v>11101012</v>
      </c>
      <c r="B63" s="0" t="n">
        <v>1</v>
      </c>
      <c r="C63" s="0" t="s">
        <v>5</v>
      </c>
      <c r="D63" s="0" t="n">
        <v>1010</v>
      </c>
      <c r="E63" s="0" t="s">
        <v>7</v>
      </c>
      <c r="F63" s="0" t="n">
        <v>1</v>
      </c>
      <c r="G63" s="0" t="s">
        <v>85</v>
      </c>
      <c r="H63" s="0" t="n">
        <v>12</v>
      </c>
      <c r="I63" s="0" t="s">
        <v>136</v>
      </c>
      <c r="J63" s="0" t="n">
        <v>40</v>
      </c>
      <c r="K63" s="0" t="n">
        <v>37</v>
      </c>
      <c r="L63" s="0" t="n">
        <v>31</v>
      </c>
      <c r="M63" s="0" t="n">
        <v>38</v>
      </c>
      <c r="N63" s="0" t="n">
        <v>36</v>
      </c>
      <c r="O63" s="0" t="n">
        <v>41</v>
      </c>
      <c r="P63" s="0" t="n">
        <v>45</v>
      </c>
      <c r="Q63" s="0" t="n">
        <v>42</v>
      </c>
      <c r="R63" s="0" t="n">
        <v>44</v>
      </c>
      <c r="S63" s="0" t="n">
        <v>49</v>
      </c>
      <c r="T63" s="0" t="n">
        <v>49</v>
      </c>
      <c r="U63" s="0" t="n">
        <v>61</v>
      </c>
      <c r="V63" s="0" t="n">
        <v>62</v>
      </c>
      <c r="W63" s="0" t="n">
        <v>53</v>
      </c>
      <c r="X63" s="0" t="n">
        <v>42</v>
      </c>
      <c r="Y63" s="0" t="n">
        <v>42</v>
      </c>
      <c r="Z63" s="0" t="n">
        <v>45</v>
      </c>
      <c r="AA63" s="0" t="n">
        <v>45</v>
      </c>
      <c r="AB63" s="0" t="n">
        <v>40</v>
      </c>
      <c r="AC63" s="0" t="n">
        <v>59</v>
      </c>
      <c r="AD63" s="0" t="n">
        <v>75</v>
      </c>
      <c r="AE63" s="0" t="n">
        <v>69</v>
      </c>
      <c r="AF63" s="0" t="n">
        <v>86</v>
      </c>
      <c r="AG63" s="0" t="n">
        <v>82</v>
      </c>
      <c r="AH63" s="0" t="n">
        <v>63</v>
      </c>
    </row>
    <row r="64" customFormat="false" ht="12.75" hidden="false" customHeight="false" outlineLevel="0" collapsed="false">
      <c r="A64" s="0" t="n">
        <v>11101013</v>
      </c>
      <c r="B64" s="0" t="n">
        <v>1</v>
      </c>
      <c r="C64" s="0" t="s">
        <v>5</v>
      </c>
      <c r="D64" s="0" t="n">
        <v>1010</v>
      </c>
      <c r="E64" s="0" t="s">
        <v>7</v>
      </c>
      <c r="F64" s="0" t="n">
        <v>1</v>
      </c>
      <c r="G64" s="0" t="s">
        <v>85</v>
      </c>
      <c r="H64" s="0" t="n">
        <v>13</v>
      </c>
      <c r="I64" s="0" t="s">
        <v>137</v>
      </c>
      <c r="J64" s="0" t="n">
        <v>45</v>
      </c>
      <c r="K64" s="0" t="n">
        <v>47</v>
      </c>
      <c r="L64" s="0" t="n">
        <v>45</v>
      </c>
      <c r="M64" s="0" t="n">
        <v>49</v>
      </c>
      <c r="N64" s="0" t="n">
        <v>48</v>
      </c>
      <c r="O64" s="0" t="n">
        <v>40</v>
      </c>
      <c r="P64" s="0" t="n">
        <v>51</v>
      </c>
      <c r="Q64" s="0" t="n">
        <v>47</v>
      </c>
      <c r="R64" s="0" t="n">
        <v>57</v>
      </c>
      <c r="S64" s="0" t="n">
        <v>59</v>
      </c>
      <c r="T64" s="0" t="n">
        <v>55</v>
      </c>
      <c r="U64" s="0" t="n">
        <v>65</v>
      </c>
      <c r="V64" s="0" t="n">
        <v>50</v>
      </c>
      <c r="W64" s="0" t="n">
        <v>40</v>
      </c>
      <c r="X64" s="0" t="n">
        <v>56</v>
      </c>
      <c r="Y64" s="0" t="n">
        <v>49</v>
      </c>
      <c r="Z64" s="0" t="n">
        <v>62</v>
      </c>
      <c r="AA64" s="0" t="n">
        <v>64</v>
      </c>
      <c r="AB64" s="0" t="n">
        <v>75</v>
      </c>
      <c r="AC64" s="0" t="n">
        <v>75</v>
      </c>
      <c r="AD64" s="0" t="n">
        <v>67</v>
      </c>
      <c r="AE64" s="0" t="n">
        <v>69</v>
      </c>
      <c r="AF64" s="0" t="n">
        <v>66</v>
      </c>
      <c r="AG64" s="0" t="n">
        <v>74</v>
      </c>
      <c r="AH64" s="0" t="n">
        <v>76</v>
      </c>
    </row>
    <row r="65" customFormat="false" ht="12.75" hidden="false" customHeight="false" outlineLevel="0" collapsed="false">
      <c r="A65" s="0" t="n">
        <v>11101014</v>
      </c>
      <c r="B65" s="0" t="n">
        <v>1</v>
      </c>
      <c r="C65" s="0" t="s">
        <v>5</v>
      </c>
      <c r="D65" s="0" t="n">
        <v>1010</v>
      </c>
      <c r="E65" s="0" t="s">
        <v>7</v>
      </c>
      <c r="F65" s="0" t="n">
        <v>1</v>
      </c>
      <c r="G65" s="0" t="s">
        <v>85</v>
      </c>
      <c r="H65" s="0" t="n">
        <v>14</v>
      </c>
      <c r="I65" s="0" t="s">
        <v>138</v>
      </c>
      <c r="J65" s="0" t="n">
        <v>29</v>
      </c>
      <c r="K65" s="0" t="n">
        <v>44</v>
      </c>
      <c r="L65" s="0" t="n">
        <v>43</v>
      </c>
      <c r="M65" s="0" t="n">
        <v>41</v>
      </c>
      <c r="N65" s="0" t="n">
        <v>44</v>
      </c>
      <c r="O65" s="0" t="n">
        <v>44</v>
      </c>
      <c r="P65" s="0" t="n">
        <v>56</v>
      </c>
      <c r="Q65" s="0" t="n">
        <v>55</v>
      </c>
      <c r="R65" s="0" t="n">
        <v>73</v>
      </c>
      <c r="S65" s="0" t="n">
        <v>58</v>
      </c>
      <c r="T65" s="0" t="n">
        <v>59</v>
      </c>
      <c r="U65" s="0" t="n">
        <v>58</v>
      </c>
      <c r="V65" s="0" t="n">
        <v>47</v>
      </c>
      <c r="W65" s="0" t="n">
        <v>60</v>
      </c>
      <c r="X65" s="0" t="n">
        <v>56</v>
      </c>
      <c r="Y65" s="0" t="n">
        <v>64</v>
      </c>
      <c r="Z65" s="0" t="n">
        <v>61</v>
      </c>
      <c r="AA65" s="0" t="n">
        <v>64</v>
      </c>
      <c r="AB65" s="0" t="n">
        <v>71</v>
      </c>
      <c r="AC65" s="0" t="n">
        <v>66</v>
      </c>
      <c r="AD65" s="0" t="n">
        <v>72</v>
      </c>
      <c r="AE65" s="0" t="n">
        <v>74</v>
      </c>
      <c r="AF65" s="0" t="n">
        <v>66</v>
      </c>
      <c r="AG65" s="0" t="n">
        <v>65</v>
      </c>
      <c r="AH65" s="0" t="n">
        <v>76</v>
      </c>
    </row>
    <row r="66" customFormat="false" ht="12.75" hidden="false" customHeight="false" outlineLevel="0" collapsed="false">
      <c r="A66" s="0" t="n">
        <v>11101015</v>
      </c>
      <c r="B66" s="0" t="n">
        <v>1</v>
      </c>
      <c r="C66" s="0" t="s">
        <v>5</v>
      </c>
      <c r="D66" s="0" t="n">
        <v>1010</v>
      </c>
      <c r="E66" s="0" t="s">
        <v>7</v>
      </c>
      <c r="F66" s="0" t="n">
        <v>1</v>
      </c>
      <c r="G66" s="0" t="s">
        <v>85</v>
      </c>
      <c r="H66" s="0" t="n">
        <v>15</v>
      </c>
      <c r="I66" s="0" t="s">
        <v>139</v>
      </c>
      <c r="J66" s="0" t="n">
        <v>38</v>
      </c>
      <c r="K66" s="0" t="n">
        <v>29</v>
      </c>
      <c r="L66" s="0" t="n">
        <v>31</v>
      </c>
      <c r="M66" s="0" t="n">
        <v>38</v>
      </c>
      <c r="N66" s="0" t="n">
        <v>22</v>
      </c>
      <c r="O66" s="0" t="n">
        <v>29</v>
      </c>
      <c r="P66" s="0" t="n">
        <v>39</v>
      </c>
      <c r="Q66" s="0" t="n">
        <v>32</v>
      </c>
      <c r="R66" s="0" t="n">
        <v>42</v>
      </c>
      <c r="S66" s="0" t="n">
        <v>31</v>
      </c>
      <c r="T66" s="0" t="n">
        <v>53</v>
      </c>
      <c r="U66" s="0" t="n">
        <v>51</v>
      </c>
      <c r="V66" s="0" t="n">
        <v>41</v>
      </c>
      <c r="W66" s="0" t="n">
        <v>47</v>
      </c>
      <c r="X66" s="0" t="n">
        <v>56</v>
      </c>
      <c r="Y66" s="0" t="n">
        <v>42</v>
      </c>
      <c r="Z66" s="0" t="n">
        <v>55</v>
      </c>
      <c r="AA66" s="0" t="n">
        <v>57</v>
      </c>
      <c r="AB66" s="0" t="n">
        <v>57</v>
      </c>
      <c r="AC66" s="0" t="n">
        <v>62</v>
      </c>
      <c r="AD66" s="0" t="n">
        <v>64</v>
      </c>
      <c r="AE66" s="0" t="n">
        <v>66</v>
      </c>
      <c r="AF66" s="0" t="n">
        <v>79</v>
      </c>
      <c r="AG66" s="0" t="n">
        <v>71</v>
      </c>
      <c r="AH66" s="0" t="n">
        <v>59</v>
      </c>
    </row>
    <row r="67" customFormat="false" ht="12.75" hidden="false" customHeight="false" outlineLevel="0" collapsed="false">
      <c r="A67" s="0" t="n">
        <v>11101016</v>
      </c>
      <c r="B67" s="0" t="n">
        <v>1</v>
      </c>
      <c r="C67" s="0" t="s">
        <v>5</v>
      </c>
      <c r="D67" s="0" t="n">
        <v>1010</v>
      </c>
      <c r="E67" s="0" t="s">
        <v>7</v>
      </c>
      <c r="F67" s="0" t="n">
        <v>1</v>
      </c>
      <c r="G67" s="0" t="s">
        <v>85</v>
      </c>
      <c r="H67" s="0" t="n">
        <v>16</v>
      </c>
      <c r="I67" s="0" t="s">
        <v>140</v>
      </c>
      <c r="J67" s="0" t="n">
        <v>9</v>
      </c>
      <c r="K67" s="0" t="n">
        <v>17</v>
      </c>
      <c r="L67" s="0" t="n">
        <v>17</v>
      </c>
      <c r="M67" s="0" t="n">
        <v>21</v>
      </c>
      <c r="N67" s="0" t="n">
        <v>20</v>
      </c>
      <c r="O67" s="0" t="n">
        <v>28</v>
      </c>
      <c r="P67" s="0" t="n">
        <v>11</v>
      </c>
      <c r="Q67" s="0" t="n">
        <v>19</v>
      </c>
      <c r="R67" s="0" t="n">
        <v>27</v>
      </c>
      <c r="S67" s="0" t="n">
        <v>17</v>
      </c>
      <c r="T67" s="0" t="n">
        <v>24</v>
      </c>
      <c r="U67" s="0" t="n">
        <v>10</v>
      </c>
      <c r="V67" s="0" t="n">
        <v>30</v>
      </c>
      <c r="W67" s="0" t="n">
        <v>36</v>
      </c>
      <c r="X67" s="0" t="n">
        <v>27</v>
      </c>
      <c r="Y67" s="0" t="n">
        <v>38</v>
      </c>
      <c r="Z67" s="0" t="n">
        <v>43</v>
      </c>
      <c r="AA67" s="0" t="n">
        <v>34</v>
      </c>
      <c r="AB67" s="0" t="n">
        <v>44</v>
      </c>
      <c r="AC67" s="0" t="n">
        <v>47</v>
      </c>
      <c r="AD67" s="0" t="n">
        <v>41</v>
      </c>
      <c r="AE67" s="0" t="n">
        <v>46</v>
      </c>
      <c r="AF67" s="0" t="n">
        <v>55</v>
      </c>
      <c r="AG67" s="0" t="n">
        <v>56</v>
      </c>
      <c r="AH67" s="0" t="n">
        <v>39</v>
      </c>
    </row>
    <row r="68" customFormat="false" ht="12.75" hidden="false" customHeight="false" outlineLevel="0" collapsed="false">
      <c r="A68" s="0" t="n">
        <v>11101017</v>
      </c>
      <c r="B68" s="0" t="n">
        <v>1</v>
      </c>
      <c r="C68" s="0" t="s">
        <v>5</v>
      </c>
      <c r="D68" s="0" t="n">
        <v>1010</v>
      </c>
      <c r="E68" s="0" t="s">
        <v>7</v>
      </c>
      <c r="F68" s="0" t="n">
        <v>1</v>
      </c>
      <c r="G68" s="0" t="s">
        <v>85</v>
      </c>
      <c r="H68" s="0" t="n">
        <v>17</v>
      </c>
      <c r="I68" s="0" t="s">
        <v>141</v>
      </c>
      <c r="J68" s="0" t="n">
        <v>5</v>
      </c>
      <c r="K68" s="0" t="n">
        <v>5</v>
      </c>
      <c r="L68" s="0" t="n">
        <v>6</v>
      </c>
      <c r="M68" s="0" t="n">
        <v>11</v>
      </c>
      <c r="N68" s="0" t="n">
        <v>14</v>
      </c>
      <c r="O68" s="0" t="n">
        <v>15</v>
      </c>
      <c r="P68" s="0" t="n">
        <v>6</v>
      </c>
      <c r="Q68" s="0" t="n">
        <v>19</v>
      </c>
      <c r="R68" s="0" t="n">
        <v>14</v>
      </c>
      <c r="S68" s="0" t="n">
        <v>13</v>
      </c>
      <c r="T68" s="0" t="n">
        <v>11</v>
      </c>
      <c r="U68" s="0" t="n">
        <v>14</v>
      </c>
      <c r="V68" s="0" t="n">
        <v>7</v>
      </c>
      <c r="W68" s="0" t="n">
        <v>15</v>
      </c>
      <c r="X68" s="0" t="n">
        <v>12</v>
      </c>
      <c r="Y68" s="0" t="n">
        <v>15</v>
      </c>
      <c r="Z68" s="0" t="n">
        <v>21</v>
      </c>
      <c r="AA68" s="0" t="n">
        <v>17</v>
      </c>
      <c r="AB68" s="0" t="n">
        <v>22</v>
      </c>
      <c r="AC68" s="0" t="n">
        <v>25</v>
      </c>
      <c r="AD68" s="0" t="n">
        <v>14</v>
      </c>
      <c r="AE68" s="0" t="n">
        <v>24</v>
      </c>
      <c r="AF68" s="0" t="n">
        <v>23</v>
      </c>
      <c r="AG68" s="0" t="n">
        <v>22</v>
      </c>
      <c r="AH68" s="0" t="n">
        <v>28</v>
      </c>
    </row>
    <row r="69" customFormat="false" ht="12.75" hidden="false" customHeight="false" outlineLevel="0" collapsed="false">
      <c r="A69" s="0" t="n">
        <v>11101018</v>
      </c>
      <c r="B69" s="0" t="n">
        <v>1</v>
      </c>
      <c r="C69" s="0" t="s">
        <v>5</v>
      </c>
      <c r="D69" s="0" t="n">
        <v>1010</v>
      </c>
      <c r="E69" s="0" t="s">
        <v>7</v>
      </c>
      <c r="F69" s="0" t="n">
        <v>1</v>
      </c>
      <c r="G69" s="0" t="s">
        <v>85</v>
      </c>
      <c r="H69" s="0" t="n">
        <v>18</v>
      </c>
      <c r="I69" s="0" t="s">
        <v>142</v>
      </c>
      <c r="J69" s="0" t="n">
        <v>2</v>
      </c>
      <c r="K69" s="0" t="n">
        <v>1</v>
      </c>
      <c r="L69" s="0" t="n">
        <v>1</v>
      </c>
      <c r="M69" s="0" t="n">
        <v>2</v>
      </c>
      <c r="N69" s="0" t="n">
        <v>3</v>
      </c>
      <c r="O69" s="0" t="n">
        <v>5</v>
      </c>
      <c r="P69" s="0" t="n">
        <v>2</v>
      </c>
      <c r="Q69" s="0" t="n">
        <v>5</v>
      </c>
      <c r="R69" s="0" t="n">
        <v>2</v>
      </c>
      <c r="S69" s="0" t="n">
        <v>5</v>
      </c>
      <c r="T69" s="0" t="n">
        <v>3</v>
      </c>
      <c r="U69" s="0" t="n">
        <v>3</v>
      </c>
      <c r="V69" s="0" t="n">
        <v>2</v>
      </c>
      <c r="W69" s="0" t="n">
        <v>6</v>
      </c>
      <c r="X69" s="0" t="n">
        <v>8</v>
      </c>
      <c r="Y69" s="0" t="n">
        <v>5</v>
      </c>
      <c r="Z69" s="0" t="n">
        <v>6</v>
      </c>
      <c r="AA69" s="0" t="n">
        <v>8</v>
      </c>
      <c r="AB69" s="0" t="n">
        <v>6</v>
      </c>
      <c r="AC69" s="0" t="n">
        <v>3</v>
      </c>
      <c r="AD69" s="0" t="n">
        <v>4</v>
      </c>
      <c r="AE69" s="0" t="n">
        <v>12</v>
      </c>
      <c r="AF69" s="0" t="n">
        <v>13</v>
      </c>
      <c r="AG69" s="0" t="n">
        <v>8</v>
      </c>
      <c r="AH69" s="0" t="n">
        <v>5</v>
      </c>
    </row>
    <row r="70" customFormat="false" ht="12.75" hidden="false" customHeight="false" outlineLevel="0" collapsed="false">
      <c r="A70" s="0" t="n">
        <v>11101019</v>
      </c>
      <c r="B70" s="0" t="n">
        <v>1</v>
      </c>
      <c r="C70" s="0" t="s">
        <v>5</v>
      </c>
      <c r="D70" s="0" t="n">
        <v>1010</v>
      </c>
      <c r="E70" s="0" t="s">
        <v>7</v>
      </c>
      <c r="F70" s="0" t="n">
        <v>1</v>
      </c>
      <c r="G70" s="0" t="s">
        <v>85</v>
      </c>
      <c r="H70" s="0" t="n">
        <v>19</v>
      </c>
      <c r="I70" s="0" t="s">
        <v>143</v>
      </c>
      <c r="J70" s="0" t="n">
        <v>234</v>
      </c>
      <c r="K70" s="0" t="n">
        <v>239</v>
      </c>
      <c r="L70" s="0" t="n">
        <v>250</v>
      </c>
      <c r="M70" s="0" t="n">
        <v>298</v>
      </c>
      <c r="N70" s="0" t="n">
        <v>269</v>
      </c>
      <c r="O70" s="0" t="n">
        <v>270</v>
      </c>
      <c r="P70" s="0" t="n">
        <v>303</v>
      </c>
      <c r="Q70" s="0" t="n">
        <v>314</v>
      </c>
      <c r="R70" s="0" t="n">
        <v>344</v>
      </c>
      <c r="S70" s="0" t="n">
        <v>329</v>
      </c>
      <c r="T70" s="0" t="n">
        <v>363</v>
      </c>
      <c r="U70" s="0" t="n">
        <v>373</v>
      </c>
      <c r="V70" s="0" t="n">
        <v>339</v>
      </c>
      <c r="W70" s="0" t="n">
        <v>362</v>
      </c>
      <c r="X70" s="0" t="n">
        <v>355</v>
      </c>
      <c r="Y70" s="0" t="n">
        <v>368</v>
      </c>
      <c r="Z70" s="0" t="n">
        <v>410</v>
      </c>
      <c r="AA70" s="0" t="n">
        <v>409</v>
      </c>
      <c r="AB70" s="0" t="n">
        <v>443</v>
      </c>
      <c r="AC70" s="0" t="n">
        <v>473</v>
      </c>
      <c r="AD70" s="0" t="n">
        <v>489</v>
      </c>
      <c r="AE70" s="0" t="n">
        <v>497</v>
      </c>
      <c r="AF70" s="0" t="n">
        <v>532</v>
      </c>
      <c r="AG70" s="0" t="n">
        <v>534</v>
      </c>
      <c r="AH70" s="0" t="n">
        <v>479</v>
      </c>
    </row>
    <row r="71" customFormat="false" ht="12.75" hidden="false" customHeight="false" outlineLevel="0" collapsed="false">
      <c r="A71" s="0" t="n">
        <v>11101020</v>
      </c>
      <c r="B71" s="0" t="n">
        <v>1</v>
      </c>
      <c r="C71" s="0" t="s">
        <v>5</v>
      </c>
      <c r="D71" s="0" t="n">
        <v>1010</v>
      </c>
      <c r="E71" s="0" t="s">
        <v>7</v>
      </c>
      <c r="F71" s="0" t="n">
        <v>1</v>
      </c>
      <c r="G71" s="0" t="s">
        <v>85</v>
      </c>
      <c r="H71" s="0" t="n">
        <v>20</v>
      </c>
      <c r="I71" s="0" t="s">
        <v>144</v>
      </c>
      <c r="J71" s="0" t="n">
        <v>2.42409550936307</v>
      </c>
      <c r="K71" s="0" t="n">
        <v>0.601019328781614</v>
      </c>
      <c r="L71" s="0" t="n">
        <v>2.40422181350451</v>
      </c>
      <c r="M71" s="0" t="n">
        <v>0.603110845742339</v>
      </c>
      <c r="N71" s="0" t="n">
        <v>1.20294239710331</v>
      </c>
      <c r="O71" s="0" t="n">
        <v>1.21328302253067</v>
      </c>
      <c r="P71" s="0" t="n">
        <v>1.82452896743824</v>
      </c>
      <c r="Q71" s="0" t="n">
        <v>2.46134155421412</v>
      </c>
      <c r="R71" s="0" t="n">
        <v>1.26174208729994</v>
      </c>
      <c r="S71" s="0" t="n">
        <v>1.29117225529058</v>
      </c>
      <c r="T71" s="0" t="n">
        <v>1.97474953593386</v>
      </c>
      <c r="U71" s="0" t="n">
        <v>1.34312922246249</v>
      </c>
      <c r="V71" s="0" t="n">
        <v>1.3749862501375</v>
      </c>
      <c r="W71" s="0" t="n">
        <v>2.82143159439099</v>
      </c>
      <c r="X71" s="0" t="n">
        <v>3.6214564049078</v>
      </c>
      <c r="Y71" s="0" t="n">
        <v>2.21325444310829</v>
      </c>
      <c r="Z71" s="0" t="n">
        <v>2.22449615162166</v>
      </c>
      <c r="AA71" s="0" t="n">
        <v>1.47318797878609</v>
      </c>
      <c r="AB71" s="0" t="n">
        <v>0.72882047694012</v>
      </c>
      <c r="AC71" s="0" t="n">
        <v>1.42131258216963</v>
      </c>
      <c r="AD71" s="0" t="n">
        <v>0.691094555557091</v>
      </c>
      <c r="AE71" s="0" t="n">
        <v>2.71633946094243</v>
      </c>
      <c r="AF71" s="0" t="n">
        <v>1.34830854692788</v>
      </c>
      <c r="AG71" s="0" t="n">
        <v>0.667797470383182</v>
      </c>
      <c r="AH71" s="0" t="n">
        <v>0.662128876764573</v>
      </c>
    </row>
    <row r="72" customFormat="false" ht="12.75" hidden="false" customHeight="false" outlineLevel="0" collapsed="false">
      <c r="A72" s="0" t="n">
        <v>11101021</v>
      </c>
      <c r="B72" s="0" t="n">
        <v>1</v>
      </c>
      <c r="C72" s="0" t="s">
        <v>5</v>
      </c>
      <c r="D72" s="0" t="n">
        <v>1010</v>
      </c>
      <c r="E72" s="0" t="s">
        <v>7</v>
      </c>
      <c r="F72" s="0" t="n">
        <v>1</v>
      </c>
      <c r="G72" s="0" t="s">
        <v>85</v>
      </c>
      <c r="H72" s="0" t="n">
        <v>21</v>
      </c>
      <c r="I72" s="0" t="s">
        <v>145</v>
      </c>
      <c r="J72" s="0" t="n">
        <v>0</v>
      </c>
      <c r="K72" s="0" t="n">
        <v>0</v>
      </c>
      <c r="L72" s="0" t="n">
        <v>0</v>
      </c>
      <c r="M72" s="0" t="n">
        <v>0</v>
      </c>
      <c r="N72" s="0" t="n">
        <v>1.22368316395519</v>
      </c>
      <c r="O72" s="0" t="n">
        <v>0.604708258500686</v>
      </c>
      <c r="P72" s="0" t="n">
        <v>1.20004800192008</v>
      </c>
      <c r="Q72" s="0" t="n">
        <v>0</v>
      </c>
      <c r="R72" s="0" t="n">
        <v>0</v>
      </c>
      <c r="S72" s="0" t="n">
        <v>0</v>
      </c>
      <c r="T72" s="0" t="n">
        <v>0</v>
      </c>
      <c r="U72" s="0" t="n">
        <v>0</v>
      </c>
      <c r="V72" s="0" t="n">
        <v>0.624285972918475</v>
      </c>
      <c r="W72" s="0" t="n">
        <v>0.639570208819673</v>
      </c>
      <c r="X72" s="0" t="n">
        <v>0</v>
      </c>
      <c r="Y72" s="0" t="n">
        <v>0</v>
      </c>
      <c r="Z72" s="0" t="n">
        <v>0.667298375795753</v>
      </c>
      <c r="AA72" s="0" t="n">
        <v>0</v>
      </c>
      <c r="AB72" s="0" t="n">
        <v>0.689042162489923</v>
      </c>
      <c r="AC72" s="0" t="n">
        <v>0.705422583398585</v>
      </c>
      <c r="AD72" s="0" t="n">
        <v>2.15627223655744</v>
      </c>
      <c r="AE72" s="0" t="n">
        <v>0</v>
      </c>
      <c r="AF72" s="0" t="n">
        <v>0</v>
      </c>
      <c r="AG72" s="0" t="n">
        <v>0</v>
      </c>
      <c r="AH72" s="0" t="n">
        <v>0</v>
      </c>
    </row>
    <row r="73" customFormat="false" ht="12.75" hidden="false" customHeight="false" outlineLevel="0" collapsed="false">
      <c r="A73" s="0" t="n">
        <v>11101022</v>
      </c>
      <c r="B73" s="0" t="n">
        <v>1</v>
      </c>
      <c r="C73" s="0" t="s">
        <v>5</v>
      </c>
      <c r="D73" s="0" t="n">
        <v>1010</v>
      </c>
      <c r="E73" s="0" t="s">
        <v>7</v>
      </c>
      <c r="F73" s="0" t="n">
        <v>1</v>
      </c>
      <c r="G73" s="0" t="s">
        <v>85</v>
      </c>
      <c r="H73" s="0" t="n">
        <v>22</v>
      </c>
      <c r="I73" s="0" t="s">
        <v>146</v>
      </c>
      <c r="J73" s="0" t="n">
        <v>0</v>
      </c>
      <c r="K73" s="0" t="n">
        <v>0</v>
      </c>
      <c r="L73" s="0" t="n">
        <v>0</v>
      </c>
      <c r="M73" s="0" t="n">
        <v>0.622397600034854</v>
      </c>
      <c r="N73" s="0" t="n">
        <v>0</v>
      </c>
      <c r="O73" s="0" t="n">
        <v>0</v>
      </c>
      <c r="P73" s="0" t="n">
        <v>0</v>
      </c>
      <c r="Q73" s="0" t="n">
        <v>0</v>
      </c>
      <c r="R73" s="0" t="n">
        <v>0</v>
      </c>
      <c r="S73" s="0" t="n">
        <v>0</v>
      </c>
      <c r="T73" s="0" t="n">
        <v>0</v>
      </c>
      <c r="U73" s="0" t="n">
        <v>0</v>
      </c>
      <c r="V73" s="0" t="n">
        <v>0</v>
      </c>
      <c r="W73" s="0" t="n">
        <v>0</v>
      </c>
      <c r="X73" s="0" t="n">
        <v>1.2100604425191</v>
      </c>
      <c r="Y73" s="0" t="n">
        <v>0</v>
      </c>
      <c r="Z73" s="0" t="n">
        <v>0</v>
      </c>
      <c r="AA73" s="0" t="n">
        <v>0</v>
      </c>
      <c r="AB73" s="0" t="n">
        <v>0.631524436838084</v>
      </c>
      <c r="AC73" s="0" t="n">
        <v>0</v>
      </c>
      <c r="AD73" s="0" t="n">
        <v>0</v>
      </c>
      <c r="AE73" s="0" t="n">
        <v>0</v>
      </c>
      <c r="AF73" s="0" t="n">
        <v>0</v>
      </c>
      <c r="AG73" s="0" t="n">
        <v>0</v>
      </c>
      <c r="AH73" s="0" t="n">
        <v>0</v>
      </c>
    </row>
    <row r="74" customFormat="false" ht="12.75" hidden="false" customHeight="false" outlineLevel="0" collapsed="false">
      <c r="A74" s="0" t="n">
        <v>11101023</v>
      </c>
      <c r="B74" s="0" t="n">
        <v>1</v>
      </c>
      <c r="C74" s="0" t="s">
        <v>5</v>
      </c>
      <c r="D74" s="0" t="n">
        <v>1010</v>
      </c>
      <c r="E74" s="0" t="s">
        <v>7</v>
      </c>
      <c r="F74" s="0" t="n">
        <v>1</v>
      </c>
      <c r="G74" s="0" t="s">
        <v>85</v>
      </c>
      <c r="H74" s="0" t="n">
        <v>23</v>
      </c>
      <c r="I74" s="0" t="s">
        <v>147</v>
      </c>
      <c r="J74" s="0" t="n">
        <v>0</v>
      </c>
      <c r="K74" s="0" t="n">
        <v>0</v>
      </c>
      <c r="L74" s="0" t="n">
        <v>0</v>
      </c>
      <c r="M74" s="0" t="n">
        <v>0</v>
      </c>
      <c r="N74" s="0" t="n">
        <v>0</v>
      </c>
      <c r="O74" s="0" t="n">
        <v>0.639926280492487</v>
      </c>
      <c r="P74" s="0" t="n">
        <v>0</v>
      </c>
      <c r="Q74" s="0" t="n">
        <v>0</v>
      </c>
      <c r="R74" s="0" t="n">
        <v>0</v>
      </c>
      <c r="S74" s="0" t="n">
        <v>0</v>
      </c>
      <c r="T74" s="0" t="n">
        <v>0</v>
      </c>
      <c r="U74" s="0" t="n">
        <v>0</v>
      </c>
      <c r="V74" s="0" t="n">
        <v>0</v>
      </c>
      <c r="W74" s="0" t="n">
        <v>0</v>
      </c>
      <c r="X74" s="0" t="n">
        <v>0</v>
      </c>
      <c r="Y74" s="0" t="n">
        <v>0</v>
      </c>
      <c r="Z74" s="0" t="n">
        <v>0</v>
      </c>
      <c r="AA74" s="0" t="n">
        <v>0</v>
      </c>
      <c r="AB74" s="0" t="n">
        <v>0</v>
      </c>
      <c r="AC74" s="0" t="n">
        <v>0.599003258577727</v>
      </c>
      <c r="AD74" s="0" t="n">
        <v>0</v>
      </c>
      <c r="AE74" s="0" t="n">
        <v>0</v>
      </c>
      <c r="AF74" s="0" t="n">
        <v>0</v>
      </c>
      <c r="AG74" s="0" t="n">
        <v>0</v>
      </c>
      <c r="AH74" s="0" t="n">
        <v>0</v>
      </c>
    </row>
    <row r="75" customFormat="false" ht="12.75" hidden="false" customHeight="false" outlineLevel="0" collapsed="false">
      <c r="A75" s="0" t="n">
        <v>11101024</v>
      </c>
      <c r="B75" s="0" t="n">
        <v>1</v>
      </c>
      <c r="C75" s="0" t="s">
        <v>5</v>
      </c>
      <c r="D75" s="0" t="n">
        <v>1010</v>
      </c>
      <c r="E75" s="0" t="s">
        <v>7</v>
      </c>
      <c r="F75" s="0" t="n">
        <v>1</v>
      </c>
      <c r="G75" s="0" t="s">
        <v>85</v>
      </c>
      <c r="H75" s="0" t="n">
        <v>24</v>
      </c>
      <c r="I75" s="0" t="s">
        <v>148</v>
      </c>
      <c r="J75" s="0" t="n">
        <v>0.459941403465199</v>
      </c>
      <c r="K75" s="0" t="n">
        <v>0</v>
      </c>
      <c r="L75" s="0" t="n">
        <v>0.481449741461489</v>
      </c>
      <c r="M75" s="0" t="n">
        <v>0.486502001955738</v>
      </c>
      <c r="N75" s="0" t="n">
        <v>0</v>
      </c>
      <c r="O75" s="0" t="n">
        <v>0</v>
      </c>
      <c r="P75" s="0" t="n">
        <v>0</v>
      </c>
      <c r="Q75" s="0" t="n">
        <v>1.12169870051206</v>
      </c>
      <c r="R75" s="0" t="n">
        <v>0</v>
      </c>
      <c r="S75" s="0" t="n">
        <v>0</v>
      </c>
      <c r="T75" s="0" t="n">
        <v>0</v>
      </c>
      <c r="U75" s="0" t="n">
        <v>0</v>
      </c>
      <c r="V75" s="0" t="n">
        <v>0.649434991557345</v>
      </c>
      <c r="W75" s="0" t="n">
        <v>0</v>
      </c>
      <c r="X75" s="0" t="n">
        <v>0.618884646090815</v>
      </c>
      <c r="Y75" s="0" t="n">
        <v>0</v>
      </c>
      <c r="Z75" s="0" t="n">
        <v>0</v>
      </c>
      <c r="AA75" s="0" t="n">
        <v>0</v>
      </c>
      <c r="AB75" s="0" t="n">
        <v>0</v>
      </c>
      <c r="AC75" s="0" t="n">
        <v>0</v>
      </c>
      <c r="AD75" s="0" t="n">
        <v>0</v>
      </c>
      <c r="AE75" s="0" t="n">
        <v>0</v>
      </c>
      <c r="AF75" s="0" t="n">
        <v>0</v>
      </c>
      <c r="AG75" s="0" t="n">
        <v>0</v>
      </c>
      <c r="AH75" s="0" t="n">
        <v>0.542161162827262</v>
      </c>
    </row>
    <row r="76" customFormat="false" ht="12.75" hidden="false" customHeight="false" outlineLevel="0" collapsed="false">
      <c r="A76" s="0" t="n">
        <v>11101025</v>
      </c>
      <c r="B76" s="0" t="n">
        <v>1</v>
      </c>
      <c r="C76" s="0" t="s">
        <v>5</v>
      </c>
      <c r="D76" s="0" t="n">
        <v>1010</v>
      </c>
      <c r="E76" s="0" t="s">
        <v>7</v>
      </c>
      <c r="F76" s="0" t="n">
        <v>1</v>
      </c>
      <c r="G76" s="0" t="s">
        <v>85</v>
      </c>
      <c r="H76" s="0" t="n">
        <v>25</v>
      </c>
      <c r="I76" s="0" t="s">
        <v>149</v>
      </c>
      <c r="J76" s="0" t="n">
        <v>0</v>
      </c>
      <c r="K76" s="0" t="n">
        <v>0</v>
      </c>
      <c r="L76" s="0" t="n">
        <v>0.972001496882305</v>
      </c>
      <c r="M76" s="0" t="n">
        <v>0</v>
      </c>
      <c r="N76" s="0" t="n">
        <v>0</v>
      </c>
      <c r="O76" s="0" t="n">
        <v>0.984717189223255</v>
      </c>
      <c r="P76" s="0" t="n">
        <v>0.496877127255201</v>
      </c>
      <c r="Q76" s="0" t="n">
        <v>0</v>
      </c>
      <c r="R76" s="0" t="n">
        <v>0.517394813634388</v>
      </c>
      <c r="S76" s="0" t="n">
        <v>0</v>
      </c>
      <c r="T76" s="0" t="n">
        <v>0</v>
      </c>
      <c r="U76" s="0" t="n">
        <v>1.18371912712552</v>
      </c>
      <c r="V76" s="0" t="n">
        <v>0.62373693271126</v>
      </c>
      <c r="W76" s="0" t="n">
        <v>0</v>
      </c>
      <c r="X76" s="0" t="n">
        <v>0.67714434686042</v>
      </c>
      <c r="Y76" s="0" t="n">
        <v>0</v>
      </c>
      <c r="Z76" s="0" t="n">
        <v>0</v>
      </c>
      <c r="AA76" s="0" t="n">
        <v>0</v>
      </c>
      <c r="AB76" s="0" t="n">
        <v>0</v>
      </c>
      <c r="AC76" s="0" t="n">
        <v>0</v>
      </c>
      <c r="AD76" s="0" t="n">
        <v>0.600611422428032</v>
      </c>
      <c r="AE76" s="0" t="n">
        <v>0</v>
      </c>
      <c r="AF76" s="0" t="n">
        <v>0</v>
      </c>
      <c r="AG76" s="0" t="n">
        <v>0.586882013240058</v>
      </c>
      <c r="AH76" s="0" t="n">
        <v>0</v>
      </c>
    </row>
    <row r="77" customFormat="false" ht="12.75" hidden="false" customHeight="false" outlineLevel="0" collapsed="false">
      <c r="A77" s="0" t="n">
        <v>11101026</v>
      </c>
      <c r="B77" s="0" t="n">
        <v>1</v>
      </c>
      <c r="C77" s="0" t="s">
        <v>5</v>
      </c>
      <c r="D77" s="0" t="n">
        <v>1010</v>
      </c>
      <c r="E77" s="0" t="s">
        <v>7</v>
      </c>
      <c r="F77" s="0" t="n">
        <v>1</v>
      </c>
      <c r="G77" s="0" t="s">
        <v>85</v>
      </c>
      <c r="H77" s="0" t="n">
        <v>26</v>
      </c>
      <c r="I77" s="0" t="s">
        <v>150</v>
      </c>
      <c r="J77" s="0" t="n">
        <v>0.564362749801062</v>
      </c>
      <c r="K77" s="0" t="n">
        <v>0</v>
      </c>
      <c r="L77" s="0" t="n">
        <v>1.0752167905854</v>
      </c>
      <c r="M77" s="0" t="n">
        <v>0</v>
      </c>
      <c r="N77" s="0" t="n">
        <v>0.517681408507576</v>
      </c>
      <c r="O77" s="0" t="n">
        <v>0</v>
      </c>
      <c r="P77" s="0" t="n">
        <v>0.502656539812911</v>
      </c>
      <c r="Q77" s="0" t="n">
        <v>0.999950002499875</v>
      </c>
      <c r="R77" s="0" t="n">
        <v>0</v>
      </c>
      <c r="S77" s="0" t="n">
        <v>1.51737393151586</v>
      </c>
      <c r="T77" s="0" t="n">
        <v>0.511367704061282</v>
      </c>
      <c r="U77" s="0" t="n">
        <v>0</v>
      </c>
      <c r="V77" s="0" t="n">
        <v>1.06870147427368</v>
      </c>
      <c r="W77" s="0" t="n">
        <v>0.542941221183395</v>
      </c>
      <c r="X77" s="0" t="n">
        <v>1.1237975366358</v>
      </c>
      <c r="Y77" s="0" t="n">
        <v>0.57938770307539</v>
      </c>
      <c r="Z77" s="0" t="n">
        <v>0</v>
      </c>
      <c r="AA77" s="0" t="n">
        <v>1.24050240347341</v>
      </c>
      <c r="AB77" s="0" t="n">
        <v>3.20206981793031</v>
      </c>
      <c r="AC77" s="0" t="n">
        <v>1.96899489373991</v>
      </c>
      <c r="AD77" s="0" t="n">
        <v>1.33010561038546</v>
      </c>
      <c r="AE77" s="0" t="n">
        <v>0.656715241704045</v>
      </c>
      <c r="AF77" s="0" t="n">
        <v>2.56925754879984</v>
      </c>
      <c r="AG77" s="0" t="n">
        <v>2.50557490416176</v>
      </c>
      <c r="AH77" s="0" t="n">
        <v>0.612441129096466</v>
      </c>
    </row>
    <row r="78" customFormat="false" ht="12.75" hidden="false" customHeight="false" outlineLevel="0" collapsed="false">
      <c r="A78" s="0" t="n">
        <v>11101027</v>
      </c>
      <c r="B78" s="0" t="n">
        <v>1</v>
      </c>
      <c r="C78" s="0" t="s">
        <v>5</v>
      </c>
      <c r="D78" s="0" t="n">
        <v>1010</v>
      </c>
      <c r="E78" s="0" t="s">
        <v>7</v>
      </c>
      <c r="F78" s="0" t="n">
        <v>1</v>
      </c>
      <c r="G78" s="0" t="s">
        <v>85</v>
      </c>
      <c r="H78" s="0" t="n">
        <v>27</v>
      </c>
      <c r="I78" s="0" t="s">
        <v>151</v>
      </c>
      <c r="J78" s="0" t="n">
        <v>2.39125756235204</v>
      </c>
      <c r="K78" s="0" t="n">
        <v>1.80847087759063</v>
      </c>
      <c r="L78" s="0" t="n">
        <v>2.40781093868509</v>
      </c>
      <c r="M78" s="0" t="n">
        <v>2.97397769516729</v>
      </c>
      <c r="N78" s="0" t="n">
        <v>1.16356866509585</v>
      </c>
      <c r="O78" s="0" t="n">
        <v>2.85199297268932</v>
      </c>
      <c r="P78" s="0" t="n">
        <v>2.22672515531408</v>
      </c>
      <c r="Q78" s="0" t="n">
        <v>2.71230573110201</v>
      </c>
      <c r="R78" s="0" t="n">
        <v>3.74053511026563</v>
      </c>
      <c r="S78" s="0" t="n">
        <v>1.05153576798915</v>
      </c>
      <c r="T78" s="0" t="n">
        <v>3.11783871420331</v>
      </c>
      <c r="U78" s="0" t="n">
        <v>1.03039670273055</v>
      </c>
      <c r="V78" s="0" t="n">
        <v>1.02392398388344</v>
      </c>
      <c r="W78" s="0" t="n">
        <v>2.56818532025271</v>
      </c>
      <c r="X78" s="0" t="n">
        <v>2.57761189413232</v>
      </c>
      <c r="Y78" s="0" t="n">
        <v>3.11048440610484</v>
      </c>
      <c r="Z78" s="0" t="n">
        <v>2.08920923430482</v>
      </c>
      <c r="AA78" s="0" t="n">
        <v>2.12730879482639</v>
      </c>
      <c r="AB78" s="0" t="n">
        <v>3.75566703329131</v>
      </c>
      <c r="AC78" s="0" t="n">
        <v>3.8287770885979</v>
      </c>
      <c r="AD78" s="0" t="n">
        <v>3.91853916859795</v>
      </c>
      <c r="AE78" s="0" t="n">
        <v>4.61693839272832</v>
      </c>
      <c r="AF78" s="0" t="n">
        <v>2.37231039309183</v>
      </c>
      <c r="AG78" s="0" t="n">
        <v>3.64810389799902</v>
      </c>
      <c r="AH78" s="0" t="n">
        <v>4.4259537930424</v>
      </c>
    </row>
    <row r="79" customFormat="false" ht="12.75" hidden="false" customHeight="false" outlineLevel="0" collapsed="false">
      <c r="A79" s="0" t="n">
        <v>11101028</v>
      </c>
      <c r="B79" s="0" t="n">
        <v>1</v>
      </c>
      <c r="C79" s="0" t="s">
        <v>5</v>
      </c>
      <c r="D79" s="0" t="n">
        <v>1010</v>
      </c>
      <c r="E79" s="0" t="s">
        <v>7</v>
      </c>
      <c r="F79" s="0" t="n">
        <v>1</v>
      </c>
      <c r="G79" s="0" t="s">
        <v>85</v>
      </c>
      <c r="H79" s="0" t="n">
        <v>28</v>
      </c>
      <c r="I79" s="0" t="s">
        <v>152</v>
      </c>
      <c r="J79" s="0" t="n">
        <v>2.38908665217287</v>
      </c>
      <c r="K79" s="0" t="n">
        <v>4.08651741148311</v>
      </c>
      <c r="L79" s="0" t="n">
        <v>2.85329498504873</v>
      </c>
      <c r="M79" s="0" t="n">
        <v>5.63831346767555</v>
      </c>
      <c r="N79" s="0" t="n">
        <v>4.71948557607221</v>
      </c>
      <c r="O79" s="0" t="n">
        <v>2.40057133597796</v>
      </c>
      <c r="P79" s="0" t="n">
        <v>8.42875892545365</v>
      </c>
      <c r="Q79" s="0" t="n">
        <v>3.60821952407584</v>
      </c>
      <c r="R79" s="0" t="n">
        <v>4.75731734874704</v>
      </c>
      <c r="S79" s="0" t="n">
        <v>2.33147786553201</v>
      </c>
      <c r="T79" s="0" t="n">
        <v>6.87273414546142</v>
      </c>
      <c r="U79" s="0" t="n">
        <v>7.30013084080661</v>
      </c>
      <c r="V79" s="0" t="n">
        <v>6.0547681299023</v>
      </c>
      <c r="W79" s="0" t="n">
        <v>5.96018595780188</v>
      </c>
      <c r="X79" s="0" t="n">
        <v>2.65404051127436</v>
      </c>
      <c r="Y79" s="0" t="n">
        <v>4.18289717915872</v>
      </c>
      <c r="Z79" s="0" t="n">
        <v>5.15878747859103</v>
      </c>
      <c r="AA79" s="0" t="n">
        <v>7.61587554643907</v>
      </c>
      <c r="AB79" s="0" t="n">
        <v>5.05827128520557</v>
      </c>
      <c r="AC79" s="0" t="n">
        <v>5.54301378698702</v>
      </c>
      <c r="AD79" s="0" t="n">
        <v>7.58146281797919</v>
      </c>
      <c r="AE79" s="0" t="n">
        <v>6.11343478238719</v>
      </c>
      <c r="AF79" s="0" t="n">
        <v>10.9145340013721</v>
      </c>
      <c r="AG79" s="0" t="n">
        <v>9.43035421458247</v>
      </c>
      <c r="AH79" s="0" t="n">
        <v>9.66775160323548</v>
      </c>
    </row>
    <row r="80" customFormat="false" ht="12.75" hidden="false" customHeight="false" outlineLevel="0" collapsed="false">
      <c r="A80" s="0" t="n">
        <v>11101029</v>
      </c>
      <c r="B80" s="0" t="n">
        <v>1</v>
      </c>
      <c r="C80" s="0" t="s">
        <v>5</v>
      </c>
      <c r="D80" s="0" t="n">
        <v>1010</v>
      </c>
      <c r="E80" s="0" t="s">
        <v>7</v>
      </c>
      <c r="F80" s="0" t="n">
        <v>1</v>
      </c>
      <c r="G80" s="0" t="s">
        <v>85</v>
      </c>
      <c r="H80" s="0" t="n">
        <v>29</v>
      </c>
      <c r="I80" s="0" t="s">
        <v>153</v>
      </c>
      <c r="J80" s="0" t="n">
        <v>9.21032122766497</v>
      </c>
      <c r="K80" s="0" t="n">
        <v>6.9699039547235</v>
      </c>
      <c r="L80" s="0" t="n">
        <v>10.3630522643269</v>
      </c>
      <c r="M80" s="0" t="n">
        <v>14.8228001617033</v>
      </c>
      <c r="N80" s="0" t="n">
        <v>10.6458258969108</v>
      </c>
      <c r="O80" s="0" t="n">
        <v>8.42743974380583</v>
      </c>
      <c r="P80" s="0" t="n">
        <v>5.86995697321539</v>
      </c>
      <c r="Q80" s="0" t="n">
        <v>6.30527866465662</v>
      </c>
      <c r="R80" s="0" t="n">
        <v>11.3336280076615</v>
      </c>
      <c r="S80" s="0" t="n">
        <v>12.441200516606</v>
      </c>
      <c r="T80" s="0" t="n">
        <v>13.2681985404982</v>
      </c>
      <c r="U80" s="0" t="n">
        <v>10.9228603330259</v>
      </c>
      <c r="V80" s="0" t="n">
        <v>10.3099660984056</v>
      </c>
      <c r="W80" s="0" t="n">
        <v>11.3619375093437</v>
      </c>
      <c r="X80" s="0" t="n">
        <v>11.1278354017441</v>
      </c>
      <c r="Y80" s="0" t="n">
        <v>15.5419835024723</v>
      </c>
      <c r="Z80" s="0" t="n">
        <v>9.02603446816913</v>
      </c>
      <c r="AA80" s="0" t="n">
        <v>8.81877959113933</v>
      </c>
      <c r="AB80" s="0" t="n">
        <v>11.3572448405659</v>
      </c>
      <c r="AC80" s="0" t="n">
        <v>12.1561912010317</v>
      </c>
      <c r="AD80" s="0" t="n">
        <v>9.84353952958243</v>
      </c>
      <c r="AE80" s="0" t="n">
        <v>10.7244082424738</v>
      </c>
      <c r="AF80" s="0" t="n">
        <v>13.0613229110675</v>
      </c>
      <c r="AG80" s="0" t="n">
        <v>9.49013026452489</v>
      </c>
      <c r="AH80" s="0" t="n">
        <v>12.5288162774381</v>
      </c>
    </row>
    <row r="81" customFormat="false" ht="12.75" hidden="false" customHeight="false" outlineLevel="0" collapsed="false">
      <c r="A81" s="0" t="n">
        <v>11101030</v>
      </c>
      <c r="B81" s="0" t="n">
        <v>1</v>
      </c>
      <c r="C81" s="0" t="s">
        <v>5</v>
      </c>
      <c r="D81" s="0" t="n">
        <v>1010</v>
      </c>
      <c r="E81" s="0" t="s">
        <v>7</v>
      </c>
      <c r="F81" s="0" t="n">
        <v>1</v>
      </c>
      <c r="G81" s="0" t="s">
        <v>85</v>
      </c>
      <c r="H81" s="0" t="n">
        <v>30</v>
      </c>
      <c r="I81" s="0" t="s">
        <v>154</v>
      </c>
      <c r="J81" s="0" t="n">
        <v>10.2704804384028</v>
      </c>
      <c r="K81" s="0" t="n">
        <v>12.4009745707074</v>
      </c>
      <c r="L81" s="0" t="n">
        <v>13.816975973006</v>
      </c>
      <c r="M81" s="0" t="n">
        <v>12.4717551427649</v>
      </c>
      <c r="N81" s="0" t="n">
        <v>15.36379266196</v>
      </c>
      <c r="O81" s="0" t="n">
        <v>13.011609246917</v>
      </c>
      <c r="P81" s="0" t="n">
        <v>13.4860809448774</v>
      </c>
      <c r="Q81" s="0" t="n">
        <v>17.5609893158941</v>
      </c>
      <c r="R81" s="0" t="n">
        <v>12.312659466041</v>
      </c>
      <c r="S81" s="0" t="n">
        <v>14.6222996427073</v>
      </c>
      <c r="T81" s="0" t="n">
        <v>18.9547958690774</v>
      </c>
      <c r="U81" s="0" t="n">
        <v>19.6942027428653</v>
      </c>
      <c r="V81" s="0" t="n">
        <v>16.9018353061855</v>
      </c>
      <c r="W81" s="0" t="n">
        <v>13.7980199841323</v>
      </c>
      <c r="X81" s="0" t="n">
        <v>13.7741046831956</v>
      </c>
      <c r="Y81" s="0" t="n">
        <v>19.5071993757696</v>
      </c>
      <c r="Z81" s="0" t="n">
        <v>24.5144604673682</v>
      </c>
      <c r="AA81" s="0" t="n">
        <v>16.5078045231384</v>
      </c>
      <c r="AB81" s="0" t="n">
        <v>15.6893981908917</v>
      </c>
      <c r="AC81" s="0" t="n">
        <v>22.9893188087996</v>
      </c>
      <c r="AD81" s="0" t="n">
        <v>24.854916649326</v>
      </c>
      <c r="AE81" s="0" t="n">
        <v>21.4952795234836</v>
      </c>
      <c r="AF81" s="0" t="n">
        <v>16.0468346235357</v>
      </c>
      <c r="AG81" s="0" t="n">
        <v>22.1985197377326</v>
      </c>
      <c r="AH81" s="0" t="n">
        <v>18.5931863940374</v>
      </c>
    </row>
    <row r="82" customFormat="false" ht="12.75" hidden="false" customHeight="false" outlineLevel="0" collapsed="false">
      <c r="A82" s="0" t="n">
        <v>11101031</v>
      </c>
      <c r="B82" s="0" t="n">
        <v>1</v>
      </c>
      <c r="C82" s="0" t="s">
        <v>5</v>
      </c>
      <c r="D82" s="0" t="n">
        <v>1010</v>
      </c>
      <c r="E82" s="0" t="s">
        <v>7</v>
      </c>
      <c r="F82" s="0" t="n">
        <v>1</v>
      </c>
      <c r="G82" s="0" t="s">
        <v>85</v>
      </c>
      <c r="H82" s="0" t="n">
        <v>31</v>
      </c>
      <c r="I82" s="0" t="s">
        <v>155</v>
      </c>
      <c r="J82" s="0" t="n">
        <v>18.8980187317162</v>
      </c>
      <c r="K82" s="0" t="n">
        <v>15.9462989399508</v>
      </c>
      <c r="L82" s="0" t="n">
        <v>18.3060776177691</v>
      </c>
      <c r="M82" s="0" t="n">
        <v>31.414495107767</v>
      </c>
      <c r="N82" s="0" t="n">
        <v>22.2708597319817</v>
      </c>
      <c r="O82" s="0" t="n">
        <v>15.9734688289165</v>
      </c>
      <c r="P82" s="0" t="n">
        <v>29.4653178098958</v>
      </c>
      <c r="Q82" s="0" t="n">
        <v>30.1009888174827</v>
      </c>
      <c r="R82" s="0" t="n">
        <v>22.0244243271159</v>
      </c>
      <c r="S82" s="0" t="n">
        <v>31.803003112151</v>
      </c>
      <c r="T82" s="0" t="n">
        <v>25.4291163382072</v>
      </c>
      <c r="U82" s="0" t="n">
        <v>30.0853396341329</v>
      </c>
      <c r="V82" s="0" t="n">
        <v>24.6784542577592</v>
      </c>
      <c r="W82" s="0" t="n">
        <v>28.1731805407842</v>
      </c>
      <c r="X82" s="0" t="n">
        <v>22.8526656002089</v>
      </c>
      <c r="Y82" s="0" t="n">
        <v>22.5604903146562</v>
      </c>
      <c r="Z82" s="0" t="n">
        <v>26.2193523210224</v>
      </c>
      <c r="AA82" s="0" t="n">
        <v>32.0750794452199</v>
      </c>
      <c r="AB82" s="0" t="n">
        <v>32.8162815636958</v>
      </c>
      <c r="AC82" s="0" t="n">
        <v>29.884973347483</v>
      </c>
      <c r="AD82" s="0" t="n">
        <v>37.8487044574605</v>
      </c>
      <c r="AE82" s="0" t="n">
        <v>33.0811674531246</v>
      </c>
      <c r="AF82" s="0" t="n">
        <v>36.1562198048811</v>
      </c>
      <c r="AG82" s="0" t="n">
        <v>40.5505038092898</v>
      </c>
      <c r="AH82" s="0" t="n">
        <v>27.0761381003382</v>
      </c>
    </row>
    <row r="83" customFormat="false" ht="12.75" hidden="false" customHeight="false" outlineLevel="0" collapsed="false">
      <c r="A83" s="0" t="n">
        <v>11101032</v>
      </c>
      <c r="B83" s="0" t="n">
        <v>1</v>
      </c>
      <c r="C83" s="0" t="s">
        <v>5</v>
      </c>
      <c r="D83" s="0" t="n">
        <v>1010</v>
      </c>
      <c r="E83" s="0" t="s">
        <v>7</v>
      </c>
      <c r="F83" s="0" t="n">
        <v>1</v>
      </c>
      <c r="G83" s="0" t="s">
        <v>85</v>
      </c>
      <c r="H83" s="0" t="n">
        <v>32</v>
      </c>
      <c r="I83" s="0" t="s">
        <v>156</v>
      </c>
      <c r="J83" s="0" t="n">
        <v>32.0595024365222</v>
      </c>
      <c r="K83" s="0" t="n">
        <v>29.7090917850346</v>
      </c>
      <c r="L83" s="0" t="n">
        <v>24.9404646971745</v>
      </c>
      <c r="M83" s="0" t="n">
        <v>30.7093041110061</v>
      </c>
      <c r="N83" s="0" t="n">
        <v>29.0951411114344</v>
      </c>
      <c r="O83" s="0" t="n">
        <v>33.2900292302696</v>
      </c>
      <c r="P83" s="0" t="n">
        <v>36.7460926654799</v>
      </c>
      <c r="Q83" s="0" t="n">
        <v>34.3752301912736</v>
      </c>
      <c r="R83" s="0" t="n">
        <v>36.0691215529396</v>
      </c>
      <c r="S83" s="0" t="n">
        <v>40.1662390465027</v>
      </c>
      <c r="T83" s="0" t="n">
        <v>39.6414471555239</v>
      </c>
      <c r="U83" s="0" t="n">
        <v>48.9213248857166</v>
      </c>
      <c r="V83" s="0" t="n">
        <v>49.4694007819357</v>
      </c>
      <c r="W83" s="0" t="n">
        <v>42.5286065060744</v>
      </c>
      <c r="X83" s="0" t="n">
        <v>33.5608009844502</v>
      </c>
      <c r="Y83" s="0" t="n">
        <v>33.1486480087134</v>
      </c>
      <c r="Z83" s="0" t="n">
        <v>34.7016047564333</v>
      </c>
      <c r="AA83" s="0" t="n">
        <v>34.2181903900113</v>
      </c>
      <c r="AB83" s="0" t="n">
        <v>29.4546472069631</v>
      </c>
      <c r="AC83" s="0" t="n">
        <v>40.0749877737325</v>
      </c>
      <c r="AD83" s="0" t="n">
        <v>48.7700200932483</v>
      </c>
      <c r="AE83" s="0" t="n">
        <v>43.6822213359163</v>
      </c>
      <c r="AF83" s="0" t="n">
        <v>52.9961300500382</v>
      </c>
      <c r="AG83" s="0" t="n">
        <v>49.8092669533737</v>
      </c>
      <c r="AH83" s="0" t="n">
        <v>39.9247133975931</v>
      </c>
    </row>
    <row r="84" customFormat="false" ht="12.75" hidden="false" customHeight="false" outlineLevel="0" collapsed="false">
      <c r="A84" s="0" t="n">
        <v>11101033</v>
      </c>
      <c r="B84" s="0" t="n">
        <v>1</v>
      </c>
      <c r="C84" s="0" t="s">
        <v>5</v>
      </c>
      <c r="D84" s="0" t="n">
        <v>1010</v>
      </c>
      <c r="E84" s="0" t="s">
        <v>7</v>
      </c>
      <c r="F84" s="0" t="n">
        <v>1</v>
      </c>
      <c r="G84" s="0" t="s">
        <v>85</v>
      </c>
      <c r="H84" s="0" t="n">
        <v>33</v>
      </c>
      <c r="I84" s="0" t="s">
        <v>157</v>
      </c>
      <c r="J84" s="0" t="n">
        <v>41.0883856829803</v>
      </c>
      <c r="K84" s="0" t="n">
        <v>41.1346152163068</v>
      </c>
      <c r="L84" s="0" t="n">
        <v>40.2698978039482</v>
      </c>
      <c r="M84" s="0" t="n">
        <v>44.0576165728569</v>
      </c>
      <c r="N84" s="0" t="n">
        <v>43.7473227549877</v>
      </c>
      <c r="O84" s="0" t="n">
        <v>36.5774481743281</v>
      </c>
      <c r="P84" s="0" t="n">
        <v>46.8186283059919</v>
      </c>
      <c r="Q84" s="0" t="n">
        <v>43.1370749391951</v>
      </c>
      <c r="R84" s="0" t="n">
        <v>52.5578135949545</v>
      </c>
      <c r="S84" s="0" t="n">
        <v>54.1582522489444</v>
      </c>
      <c r="T84" s="0" t="n">
        <v>50.4059973972176</v>
      </c>
      <c r="U84" s="0" t="n">
        <v>59.6647757522351</v>
      </c>
      <c r="V84" s="0" t="n">
        <v>45.7004972214098</v>
      </c>
      <c r="W84" s="0" t="n">
        <v>36.2795338079906</v>
      </c>
      <c r="X84" s="0" t="n">
        <v>50.5387794884754</v>
      </c>
      <c r="Y84" s="0" t="n">
        <v>43.5636874438784</v>
      </c>
      <c r="Z84" s="0" t="n">
        <v>54.3893046064232</v>
      </c>
      <c r="AA84" s="0" t="n">
        <v>55.7501001759613</v>
      </c>
      <c r="AB84" s="0" t="n">
        <v>65.6644807690624</v>
      </c>
      <c r="AC84" s="0" t="n">
        <v>65.0985157538408</v>
      </c>
      <c r="AD84" s="0" t="n">
        <v>57.1652844612812</v>
      </c>
      <c r="AE84" s="0" t="n">
        <v>57.5254070547825</v>
      </c>
      <c r="AF84" s="0" t="n">
        <v>54.152068855176</v>
      </c>
      <c r="AG84" s="0" t="n">
        <v>58.5373571174307</v>
      </c>
      <c r="AH84" s="0" t="n">
        <v>55.3395371867127</v>
      </c>
    </row>
    <row r="85" customFormat="false" ht="12.75" hidden="false" customHeight="false" outlineLevel="0" collapsed="false">
      <c r="A85" s="0" t="n">
        <v>11101034</v>
      </c>
      <c r="B85" s="0" t="n">
        <v>1</v>
      </c>
      <c r="C85" s="0" t="s">
        <v>5</v>
      </c>
      <c r="D85" s="0" t="n">
        <v>1010</v>
      </c>
      <c r="E85" s="0" t="s">
        <v>7</v>
      </c>
      <c r="F85" s="0" t="n">
        <v>1</v>
      </c>
      <c r="G85" s="0" t="s">
        <v>85</v>
      </c>
      <c r="H85" s="0" t="n">
        <v>34</v>
      </c>
      <c r="I85" s="0" t="s">
        <v>158</v>
      </c>
      <c r="J85" s="0" t="n">
        <v>37.616904258493</v>
      </c>
      <c r="K85" s="0" t="n">
        <v>59.5221990747004</v>
      </c>
      <c r="L85" s="0" t="n">
        <v>55.6022499515097</v>
      </c>
      <c r="M85" s="0" t="n">
        <v>50.8041932046294</v>
      </c>
      <c r="N85" s="0" t="n">
        <v>52.0125302913884</v>
      </c>
      <c r="O85" s="0" t="n">
        <v>50.0312695434647</v>
      </c>
      <c r="P85" s="0" t="n">
        <v>61.2329695803355</v>
      </c>
      <c r="Q85" s="0" t="n">
        <v>61.2765578172176</v>
      </c>
      <c r="R85" s="0" t="n">
        <v>81.7231265253118</v>
      </c>
      <c r="S85" s="0" t="n">
        <v>65.5589465355488</v>
      </c>
      <c r="T85" s="0" t="n">
        <v>66.4586548317695</v>
      </c>
      <c r="U85" s="0" t="n">
        <v>65.0661880188468</v>
      </c>
      <c r="V85" s="0" t="n">
        <v>52.4225930222183</v>
      </c>
      <c r="W85" s="0" t="n">
        <v>66.4893617021277</v>
      </c>
      <c r="X85" s="0" t="n">
        <v>61.3161064272419</v>
      </c>
      <c r="Y85" s="0" t="n">
        <v>69.3992626328345</v>
      </c>
      <c r="Z85" s="0" t="n">
        <v>65.6860422544311</v>
      </c>
      <c r="AA85" s="0" t="n">
        <v>68.0460161184001</v>
      </c>
      <c r="AB85" s="0" t="n">
        <v>74.590801168239</v>
      </c>
      <c r="AC85" s="0" t="n">
        <v>68.6263296351367</v>
      </c>
      <c r="AD85" s="0" t="n">
        <v>73.4386634163258</v>
      </c>
      <c r="AE85" s="0" t="n">
        <v>74.1475536317271</v>
      </c>
      <c r="AF85" s="0" t="n">
        <v>65.4541127000813</v>
      </c>
      <c r="AG85" s="0" t="n">
        <v>64.5712469204482</v>
      </c>
      <c r="AH85" s="0" t="n">
        <v>74.7891634438442</v>
      </c>
    </row>
    <row r="86" customFormat="false" ht="12.75" hidden="false" customHeight="false" outlineLevel="0" collapsed="false">
      <c r="A86" s="0" t="n">
        <v>11101035</v>
      </c>
      <c r="B86" s="0" t="n">
        <v>1</v>
      </c>
      <c r="C86" s="0" t="s">
        <v>5</v>
      </c>
      <c r="D86" s="0" t="n">
        <v>1010</v>
      </c>
      <c r="E86" s="0" t="s">
        <v>7</v>
      </c>
      <c r="F86" s="0" t="n">
        <v>1</v>
      </c>
      <c r="G86" s="0" t="s">
        <v>85</v>
      </c>
      <c r="H86" s="0" t="n">
        <v>35</v>
      </c>
      <c r="I86" s="0" t="s">
        <v>159</v>
      </c>
      <c r="J86" s="0" t="n">
        <v>64.7216119087766</v>
      </c>
      <c r="K86" s="0" t="n">
        <v>48.9154269136052</v>
      </c>
      <c r="L86" s="0" t="n">
        <v>52.475666525603</v>
      </c>
      <c r="M86" s="0" t="n">
        <v>65.0718358819802</v>
      </c>
      <c r="N86" s="0" t="n">
        <v>38.7092233522187</v>
      </c>
      <c r="O86" s="0" t="n">
        <v>53.7783959202596</v>
      </c>
      <c r="P86" s="0" t="n">
        <v>75.3827122313283</v>
      </c>
      <c r="Q86" s="0" t="n">
        <v>58.1818181818182</v>
      </c>
      <c r="R86" s="0" t="n">
        <v>72.4650183750582</v>
      </c>
      <c r="S86" s="0" t="n">
        <v>50.6246427696579</v>
      </c>
      <c r="T86" s="0" t="n">
        <v>82.808618346015</v>
      </c>
      <c r="U86" s="0" t="n">
        <v>76.4583302100355</v>
      </c>
      <c r="V86" s="0" t="n">
        <v>62.2806884294633</v>
      </c>
      <c r="W86" s="0" t="n">
        <v>71.0034142067257</v>
      </c>
      <c r="X86" s="0" t="n">
        <v>84.484943576127</v>
      </c>
      <c r="Y86" s="0" t="n">
        <v>62.7062213529614</v>
      </c>
      <c r="Z86" s="0" t="n">
        <v>81.069528175346</v>
      </c>
      <c r="AA86" s="0" t="n">
        <v>82.7718401486989</v>
      </c>
      <c r="AB86" s="0" t="n">
        <v>81.4436966865275</v>
      </c>
      <c r="AC86" s="0" t="n">
        <v>86.5172615891267</v>
      </c>
      <c r="AD86" s="0" t="n">
        <v>87.557288460223</v>
      </c>
      <c r="AE86" s="0" t="n">
        <v>88.9008620689655</v>
      </c>
      <c r="AF86" s="0" t="n">
        <v>103.978835700278</v>
      </c>
      <c r="AG86" s="0" t="n">
        <v>91.7454902568874</v>
      </c>
      <c r="AH86" s="0" t="n">
        <v>75.2483834351525</v>
      </c>
    </row>
    <row r="87" customFormat="false" ht="12.75" hidden="false" customHeight="false" outlineLevel="0" collapsed="false">
      <c r="A87" s="0" t="n">
        <v>11101036</v>
      </c>
      <c r="B87" s="0" t="n">
        <v>1</v>
      </c>
      <c r="C87" s="0" t="s">
        <v>5</v>
      </c>
      <c r="D87" s="0" t="n">
        <v>1010</v>
      </c>
      <c r="E87" s="0" t="s">
        <v>7</v>
      </c>
      <c r="F87" s="0" t="n">
        <v>1</v>
      </c>
      <c r="G87" s="0" t="s">
        <v>85</v>
      </c>
      <c r="H87" s="0" t="n">
        <v>36</v>
      </c>
      <c r="I87" s="0" t="s">
        <v>160</v>
      </c>
      <c r="J87" s="0" t="n">
        <v>29.3570799491144</v>
      </c>
      <c r="K87" s="0" t="n">
        <v>53.7481425274274</v>
      </c>
      <c r="L87" s="0" t="n">
        <v>52.6511397423191</v>
      </c>
      <c r="M87" s="0" t="n">
        <v>63.6846095526914</v>
      </c>
      <c r="N87" s="0" t="n">
        <v>59.4018236359856</v>
      </c>
      <c r="O87" s="0" t="n">
        <v>81.5399400099013</v>
      </c>
      <c r="P87" s="0" t="n">
        <v>31.8047764991615</v>
      </c>
      <c r="Q87" s="0" t="n">
        <v>54.1156365707776</v>
      </c>
      <c r="R87" s="0" t="n">
        <v>77.7179701217582</v>
      </c>
      <c r="S87" s="0" t="n">
        <v>50.1356612008965</v>
      </c>
      <c r="T87" s="0" t="n">
        <v>73.8779782059964</v>
      </c>
      <c r="U87" s="0" t="n">
        <v>31.6886903064296</v>
      </c>
      <c r="V87" s="0" t="n">
        <v>87.4788592756751</v>
      </c>
      <c r="W87" s="0" t="n">
        <v>97.3683498769372</v>
      </c>
      <c r="X87" s="0" t="n">
        <v>67.2578716620167</v>
      </c>
      <c r="Y87" s="0" t="n">
        <v>91.1970816933858</v>
      </c>
      <c r="Z87" s="0" t="n">
        <v>98.7280157964825</v>
      </c>
      <c r="AA87" s="0" t="n">
        <v>78.5636712341428</v>
      </c>
      <c r="AB87" s="0" t="n">
        <v>100.875785226283</v>
      </c>
      <c r="AC87" s="0" t="n">
        <v>105.996707336325</v>
      </c>
      <c r="AD87" s="0" t="n">
        <v>90.4717772187652</v>
      </c>
      <c r="AE87" s="0" t="n">
        <v>99.0482752680763</v>
      </c>
      <c r="AF87" s="0" t="n">
        <v>115.412863288217</v>
      </c>
      <c r="AG87" s="0" t="n">
        <v>113.862795331625</v>
      </c>
      <c r="AH87" s="0" t="n">
        <v>76.5922347257409</v>
      </c>
    </row>
    <row r="88" customFormat="false" ht="12.75" hidden="false" customHeight="false" outlineLevel="0" collapsed="false">
      <c r="A88" s="0" t="n">
        <v>11101037</v>
      </c>
      <c r="B88" s="0" t="n">
        <v>1</v>
      </c>
      <c r="C88" s="0" t="s">
        <v>5</v>
      </c>
      <c r="D88" s="0" t="n">
        <v>1010</v>
      </c>
      <c r="E88" s="0" t="s">
        <v>7</v>
      </c>
      <c r="F88" s="0" t="n">
        <v>1</v>
      </c>
      <c r="G88" s="0" t="s">
        <v>85</v>
      </c>
      <c r="H88" s="0" t="n">
        <v>37</v>
      </c>
      <c r="I88" s="0" t="s">
        <v>161</v>
      </c>
      <c r="J88" s="0" t="n">
        <v>46.2235370250532</v>
      </c>
      <c r="K88" s="0" t="n">
        <v>43.1704368848213</v>
      </c>
      <c r="L88" s="0" t="n">
        <v>50.2344273275285</v>
      </c>
      <c r="M88" s="0" t="n">
        <v>86.9290342974554</v>
      </c>
      <c r="N88" s="0" t="n">
        <v>107.427869858809</v>
      </c>
      <c r="O88" s="0" t="n">
        <v>111.152278621712</v>
      </c>
      <c r="P88" s="0" t="n">
        <v>43.0200043020004</v>
      </c>
      <c r="Q88" s="0" t="n">
        <v>130.110251318222</v>
      </c>
      <c r="R88" s="0" t="n">
        <v>93.0232558139535</v>
      </c>
      <c r="S88" s="0" t="n">
        <v>83.6389371421219</v>
      </c>
      <c r="T88" s="0" t="n">
        <v>68.0440430533218</v>
      </c>
      <c r="U88" s="0" t="n">
        <v>84.9566114448692</v>
      </c>
      <c r="V88" s="0" t="n">
        <v>41.9262098706277</v>
      </c>
      <c r="W88" s="0" t="n">
        <v>89.9226665068042</v>
      </c>
      <c r="X88" s="0" t="n">
        <v>71.0353400816906</v>
      </c>
      <c r="Y88" s="0" t="n">
        <v>91.7992656058752</v>
      </c>
      <c r="Z88" s="0" t="n">
        <v>129.581636430952</v>
      </c>
      <c r="AA88" s="0" t="n">
        <v>93.9278413171999</v>
      </c>
      <c r="AB88" s="0" t="n">
        <v>110.132158590308</v>
      </c>
      <c r="AC88" s="0" t="n">
        <v>117.735706885184</v>
      </c>
      <c r="AD88" s="0" t="n">
        <v>62.9553017357676</v>
      </c>
      <c r="AE88" s="0" t="n">
        <v>102.010456071747</v>
      </c>
      <c r="AF88" s="0" t="n">
        <v>96.3996814619221</v>
      </c>
      <c r="AG88" s="0" t="n">
        <v>90.3231103994745</v>
      </c>
      <c r="AH88" s="0" t="n">
        <v>112.730493598518</v>
      </c>
    </row>
    <row r="89" customFormat="false" ht="12.75" hidden="false" customHeight="false" outlineLevel="0" collapsed="false">
      <c r="A89" s="0" t="n">
        <v>11101038</v>
      </c>
      <c r="B89" s="0" t="n">
        <v>1</v>
      </c>
      <c r="C89" s="0" t="s">
        <v>5</v>
      </c>
      <c r="D89" s="0" t="n">
        <v>1010</v>
      </c>
      <c r="E89" s="0" t="s">
        <v>7</v>
      </c>
      <c r="F89" s="0" t="n">
        <v>1</v>
      </c>
      <c r="G89" s="0" t="s">
        <v>85</v>
      </c>
      <c r="H89" s="0" t="n">
        <v>38</v>
      </c>
      <c r="I89" s="0" t="s">
        <v>162</v>
      </c>
      <c r="J89" s="0" t="n">
        <v>65.38084341288</v>
      </c>
      <c r="K89" s="0" t="n">
        <v>31.7057704502219</v>
      </c>
      <c r="L89" s="0" t="n">
        <v>30.571690614491</v>
      </c>
      <c r="M89" s="0" t="n">
        <v>60.0781015319916</v>
      </c>
      <c r="N89" s="0" t="n">
        <v>80.9935205183585</v>
      </c>
      <c r="O89" s="0" t="n">
        <v>127.032520325203</v>
      </c>
      <c r="P89" s="0" t="n">
        <v>48.5201358563804</v>
      </c>
      <c r="Q89" s="0" t="n">
        <v>113.019891500904</v>
      </c>
      <c r="R89" s="0" t="n">
        <v>43.2432432432432</v>
      </c>
      <c r="S89" s="0" t="n">
        <v>103.369857349597</v>
      </c>
      <c r="T89" s="0" t="n">
        <v>57.6812151509325</v>
      </c>
      <c r="U89" s="0" t="n">
        <v>54.308472121651</v>
      </c>
      <c r="V89" s="0" t="n">
        <v>33.6473755047106</v>
      </c>
      <c r="W89" s="0" t="n">
        <v>94.235903879378</v>
      </c>
      <c r="X89" s="0" t="n">
        <v>144.508670520231</v>
      </c>
      <c r="Y89" s="0" t="n">
        <v>85.6457690990065</v>
      </c>
      <c r="Z89" s="0" t="n">
        <v>99.387112804373</v>
      </c>
      <c r="AA89" s="0" t="n">
        <v>124.843945068664</v>
      </c>
      <c r="AB89" s="0" t="n">
        <v>90.689238210399</v>
      </c>
      <c r="AC89" s="0" t="n">
        <v>44.7894893998208</v>
      </c>
      <c r="AD89" s="0" t="n">
        <v>59.5326685518678</v>
      </c>
      <c r="AE89" s="0" t="n">
        <v>173.310225303293</v>
      </c>
      <c r="AF89" s="0" t="n">
        <v>161.913065138872</v>
      </c>
      <c r="AG89" s="0" t="n">
        <v>88.3782589482987</v>
      </c>
      <c r="AH89" s="0" t="n">
        <v>50.8181725785141</v>
      </c>
    </row>
    <row r="90" customFormat="false" ht="12.75" hidden="false" customHeight="false" outlineLevel="0" collapsed="false">
      <c r="A90" s="0" t="n">
        <v>11101039</v>
      </c>
      <c r="B90" s="0" t="n">
        <v>1</v>
      </c>
      <c r="C90" s="0" t="s">
        <v>5</v>
      </c>
      <c r="D90" s="0" t="n">
        <v>1010</v>
      </c>
      <c r="E90" s="0" t="s">
        <v>7</v>
      </c>
      <c r="F90" s="0" t="n">
        <v>1</v>
      </c>
      <c r="G90" s="0" t="s">
        <v>85</v>
      </c>
      <c r="H90" s="0" t="n">
        <v>39</v>
      </c>
      <c r="I90" s="0" t="s">
        <v>163</v>
      </c>
      <c r="J90" s="0" t="n">
        <v>9.57321855289756</v>
      </c>
      <c r="K90" s="0" t="n">
        <v>9.78239292065825</v>
      </c>
      <c r="L90" s="0" t="n">
        <v>10.2296976305974</v>
      </c>
      <c r="M90" s="0" t="n">
        <v>12.1905572270982</v>
      </c>
      <c r="N90" s="0" t="n">
        <v>11.0008211765399</v>
      </c>
      <c r="O90" s="0" t="n">
        <v>11.0275242922065</v>
      </c>
      <c r="P90" s="0" t="n">
        <v>12.3504998487777</v>
      </c>
      <c r="Q90" s="0" t="n">
        <v>12.7988104443184</v>
      </c>
      <c r="R90" s="0" t="n">
        <v>14.0579153419261</v>
      </c>
      <c r="S90" s="0" t="n">
        <v>13.4707872262544</v>
      </c>
      <c r="T90" s="0" t="n">
        <v>14.8832037510594</v>
      </c>
      <c r="U90" s="0" t="n">
        <v>15.3086247478489</v>
      </c>
      <c r="V90" s="0" t="n">
        <v>13.9395688849085</v>
      </c>
      <c r="W90" s="0" t="n">
        <v>14.874269280977</v>
      </c>
      <c r="X90" s="0" t="n">
        <v>14.5752066292145</v>
      </c>
      <c r="Y90" s="0" t="n">
        <v>15.093689566282</v>
      </c>
      <c r="Z90" s="0" t="n">
        <v>16.7579292594671</v>
      </c>
      <c r="AA90" s="0" t="n">
        <v>16.6173563208117</v>
      </c>
      <c r="AB90" s="0" t="n">
        <v>17.898129342468</v>
      </c>
      <c r="AC90" s="0" t="n">
        <v>18.9460849697864</v>
      </c>
      <c r="AD90" s="0" t="n">
        <v>19.4409900353993</v>
      </c>
      <c r="AE90" s="0" t="n">
        <v>19.6289845456305</v>
      </c>
      <c r="AF90" s="0" t="n">
        <v>20.8773100920211</v>
      </c>
      <c r="AG90" s="0" t="n">
        <v>20.7757849278294</v>
      </c>
      <c r="AH90" s="0" t="n">
        <v>18.5864951069791</v>
      </c>
    </row>
    <row r="91" customFormat="false" ht="12.75" hidden="false" customHeight="false" outlineLevel="0" collapsed="false">
      <c r="A91" s="0" t="n">
        <v>11101040</v>
      </c>
      <c r="B91" s="0" t="n">
        <v>1</v>
      </c>
      <c r="C91" s="0" t="s">
        <v>5</v>
      </c>
      <c r="D91" s="0" t="n">
        <v>1010</v>
      </c>
      <c r="E91" s="0" t="s">
        <v>7</v>
      </c>
      <c r="F91" s="0" t="n">
        <v>1</v>
      </c>
      <c r="G91" s="0" t="s">
        <v>85</v>
      </c>
      <c r="H91" s="0" t="n">
        <v>40</v>
      </c>
      <c r="I91" s="0" t="s">
        <v>164</v>
      </c>
      <c r="J91" s="0" t="n">
        <v>8.38582891676885</v>
      </c>
      <c r="K91" s="0" t="n">
        <v>8.58139641155852</v>
      </c>
      <c r="L91" s="0" t="n">
        <v>9.00082433485227</v>
      </c>
      <c r="M91" s="0" t="n">
        <v>10.845613739397</v>
      </c>
      <c r="N91" s="0" t="n">
        <v>9.72536293989821</v>
      </c>
      <c r="O91" s="0" t="n">
        <v>9.75126656376278</v>
      </c>
      <c r="P91" s="0" t="n">
        <v>10.9988706298738</v>
      </c>
      <c r="Q91" s="0" t="n">
        <v>11.4221632065941</v>
      </c>
      <c r="R91" s="0" t="n">
        <v>12.6114336790156</v>
      </c>
      <c r="S91" s="0" t="n">
        <v>12.0543439302047</v>
      </c>
      <c r="T91" s="0" t="n">
        <v>13.3913432480668</v>
      </c>
      <c r="U91" s="0" t="n">
        <v>13.7942889107833</v>
      </c>
      <c r="V91" s="0" t="n">
        <v>12.4950151421878</v>
      </c>
      <c r="W91" s="0" t="n">
        <v>13.3813010591298</v>
      </c>
      <c r="X91" s="0" t="n">
        <v>13.0982878655412</v>
      </c>
      <c r="Y91" s="0" t="n">
        <v>13.5907722886217</v>
      </c>
      <c r="Z91" s="0" t="n">
        <v>15.1748865345364</v>
      </c>
      <c r="AA91" s="0" t="n">
        <v>15.045722780329</v>
      </c>
      <c r="AB91" s="0" t="n">
        <v>16.2700337169481</v>
      </c>
      <c r="AC91" s="0" t="n">
        <v>17.276927345192</v>
      </c>
      <c r="AD91" s="0" t="n">
        <v>17.75584295951</v>
      </c>
      <c r="AE91" s="0" t="n">
        <v>17.9409817421347</v>
      </c>
      <c r="AF91" s="0" t="n">
        <v>19.1407127898386</v>
      </c>
      <c r="AG91" s="0" t="n">
        <v>19.050801613824</v>
      </c>
      <c r="AH91" s="0" t="n">
        <v>16.9590692876101</v>
      </c>
    </row>
    <row r="92" customFormat="false" ht="12.75" hidden="false" customHeight="false" outlineLevel="0" collapsed="false">
      <c r="A92" s="0" t="n">
        <v>11101041</v>
      </c>
      <c r="B92" s="0" t="n">
        <v>1</v>
      </c>
      <c r="C92" s="0" t="s">
        <v>5</v>
      </c>
      <c r="D92" s="0" t="n">
        <v>1010</v>
      </c>
      <c r="E92" s="0" t="s">
        <v>7</v>
      </c>
      <c r="F92" s="0" t="n">
        <v>1</v>
      </c>
      <c r="G92" s="0" t="s">
        <v>85</v>
      </c>
      <c r="H92" s="0" t="n">
        <v>41</v>
      </c>
      <c r="I92" s="0" t="s">
        <v>165</v>
      </c>
      <c r="J92" s="0" t="n">
        <v>10.881612984012</v>
      </c>
      <c r="K92" s="0" t="n">
        <v>11.1044243611623</v>
      </c>
      <c r="L92" s="0" t="n">
        <v>11.5795146230384</v>
      </c>
      <c r="M92" s="0" t="n">
        <v>13.6562030618418</v>
      </c>
      <c r="N92" s="0" t="n">
        <v>12.3970641091053</v>
      </c>
      <c r="O92" s="0" t="n">
        <v>12.4244070309597</v>
      </c>
      <c r="P92" s="0" t="n">
        <v>13.822378300662</v>
      </c>
      <c r="Q92" s="0" t="n">
        <v>14.2956665280038</v>
      </c>
      <c r="R92" s="0" t="n">
        <v>15.6248178548239</v>
      </c>
      <c r="S92" s="0" t="n">
        <v>15.0079309701513</v>
      </c>
      <c r="T92" s="0" t="n">
        <v>16.495824992738</v>
      </c>
      <c r="U92" s="0" t="n">
        <v>16.9438150091957</v>
      </c>
      <c r="V92" s="0" t="n">
        <v>15.505306583185</v>
      </c>
      <c r="W92" s="0" t="n">
        <v>16.4882620117538</v>
      </c>
      <c r="X92" s="0" t="n">
        <v>16.1730754108723</v>
      </c>
      <c r="Y92" s="0" t="n">
        <v>16.7173973138558</v>
      </c>
      <c r="Z92" s="0" t="n">
        <v>18.4612347532561</v>
      </c>
      <c r="AA92" s="0" t="n">
        <v>18.3085377537671</v>
      </c>
      <c r="AB92" s="0" t="n">
        <v>19.6450290266343</v>
      </c>
      <c r="AC92" s="0" t="n">
        <v>20.732967164882</v>
      </c>
      <c r="AD92" s="0" t="n">
        <v>21.242955159872</v>
      </c>
      <c r="AE92" s="0" t="n">
        <v>21.4330225219572</v>
      </c>
      <c r="AF92" s="0" t="n">
        <v>22.7291456166737</v>
      </c>
      <c r="AG92" s="0" t="n">
        <v>22.6150135041245</v>
      </c>
      <c r="AH92" s="0" t="n">
        <v>20.3279536516607</v>
      </c>
    </row>
    <row r="93" customFormat="false" ht="12.75" hidden="false" customHeight="false" outlineLevel="0" collapsed="false">
      <c r="A93" s="0" t="n">
        <v>11101042</v>
      </c>
      <c r="B93" s="0" t="n">
        <v>1</v>
      </c>
      <c r="C93" s="0" t="s">
        <v>5</v>
      </c>
      <c r="D93" s="0" t="n">
        <v>1010</v>
      </c>
      <c r="E93" s="0" t="s">
        <v>7</v>
      </c>
      <c r="F93" s="0" t="n">
        <v>1</v>
      </c>
      <c r="G93" s="0" t="s">
        <v>85</v>
      </c>
      <c r="H93" s="0" t="n">
        <v>42</v>
      </c>
      <c r="I93" s="0" t="s">
        <v>166</v>
      </c>
      <c r="J93" s="0" t="n">
        <v>13.8463658038796</v>
      </c>
      <c r="K93" s="0" t="n">
        <v>14.1211652697896</v>
      </c>
      <c r="L93" s="0" t="n">
        <v>14.4940049220566</v>
      </c>
      <c r="M93" s="0" t="n">
        <v>17.5546409874002</v>
      </c>
      <c r="N93" s="0" t="n">
        <v>16.0483974748411</v>
      </c>
      <c r="O93" s="0" t="n">
        <v>16.7328590871745</v>
      </c>
      <c r="P93" s="0" t="n">
        <v>17.0181345093652</v>
      </c>
      <c r="Q93" s="0" t="n">
        <v>18.5859026998589</v>
      </c>
      <c r="R93" s="0" t="n">
        <v>19.5861227945881</v>
      </c>
      <c r="S93" s="0" t="n">
        <v>18.5949245007974</v>
      </c>
      <c r="T93" s="0" t="n">
        <v>19.9703350624575</v>
      </c>
      <c r="U93" s="0" t="n">
        <v>19.9581939477393</v>
      </c>
      <c r="V93" s="0" t="n">
        <v>17.9997619927235</v>
      </c>
      <c r="W93" s="0" t="n">
        <v>19.8380820562383</v>
      </c>
      <c r="X93" s="0" t="n">
        <v>19.4237570556986</v>
      </c>
      <c r="Y93" s="0" t="n">
        <v>19.4552416988625</v>
      </c>
      <c r="Z93" s="0" t="n">
        <v>21.7137658824014</v>
      </c>
      <c r="AA93" s="0" t="n">
        <v>21.1480262072371</v>
      </c>
      <c r="AB93" s="0" t="n">
        <v>22.4073883133175</v>
      </c>
      <c r="AC93" s="0" t="n">
        <v>23.070300806967</v>
      </c>
      <c r="AD93" s="0" t="n">
        <v>23.0156683143431</v>
      </c>
      <c r="AE93" s="0" t="n">
        <v>24.1229924224101</v>
      </c>
      <c r="AF93" s="0" t="n">
        <v>25.0926596989455</v>
      </c>
      <c r="AG93" s="0" t="n">
        <v>24.1926372224514</v>
      </c>
      <c r="AH93" s="0" t="n">
        <v>21.3329891848934</v>
      </c>
    </row>
    <row r="94" customFormat="false" ht="12.75" hidden="false" customHeight="false" outlineLevel="0" collapsed="false">
      <c r="A94" s="0" t="n">
        <v>11101044</v>
      </c>
      <c r="B94" s="0" t="n">
        <v>1</v>
      </c>
      <c r="C94" s="0" t="s">
        <v>5</v>
      </c>
      <c r="D94" s="0" t="n">
        <v>1010</v>
      </c>
      <c r="E94" s="0" t="s">
        <v>7</v>
      </c>
      <c r="F94" s="0" t="n">
        <v>1</v>
      </c>
      <c r="G94" s="0" t="s">
        <v>85</v>
      </c>
      <c r="H94" s="0" t="n">
        <v>44</v>
      </c>
      <c r="I94" s="0" t="s">
        <v>167</v>
      </c>
      <c r="J94" s="0" t="n">
        <v>11.9347720158285</v>
      </c>
      <c r="K94" s="0" t="n">
        <v>12.2697873813698</v>
      </c>
      <c r="L94" s="0" t="n">
        <v>12.6370205747362</v>
      </c>
      <c r="M94" s="0" t="n">
        <v>15.4536589791216</v>
      </c>
      <c r="N94" s="0" t="n">
        <v>14.002879648679</v>
      </c>
      <c r="O94" s="0" t="n">
        <v>14.5726323581594</v>
      </c>
      <c r="P94" s="0" t="n">
        <v>15.0430733275467</v>
      </c>
      <c r="Q94" s="0" t="n">
        <v>16.407603160391</v>
      </c>
      <c r="R94" s="0" t="n">
        <v>17.4773299003545</v>
      </c>
      <c r="S94" s="0" t="n">
        <v>16.4997760850125</v>
      </c>
      <c r="T94" s="0" t="n">
        <v>17.8765120287378</v>
      </c>
      <c r="U94" s="0" t="n">
        <v>17.9022412083273</v>
      </c>
      <c r="V94" s="0" t="n">
        <v>16.0736793155113</v>
      </c>
      <c r="W94" s="0" t="n">
        <v>17.7507181001441</v>
      </c>
      <c r="X94" s="0" t="n">
        <v>17.3106944112286</v>
      </c>
      <c r="Y94" s="0" t="n">
        <v>17.4141595040381</v>
      </c>
      <c r="Z94" s="0" t="n">
        <v>19.5486669969176</v>
      </c>
      <c r="AA94" s="0" t="n">
        <v>19.0357697109394</v>
      </c>
      <c r="AB94" s="0" t="n">
        <v>20.2839968082656</v>
      </c>
      <c r="AC94" s="0" t="n">
        <v>20.9807056894847</v>
      </c>
      <c r="AD94" s="0" t="n">
        <v>20.9591577099787</v>
      </c>
      <c r="AE94" s="0" t="n">
        <v>21.9303325788699</v>
      </c>
      <c r="AF94" s="0" t="n">
        <v>22.9140209916708</v>
      </c>
      <c r="AG94" s="0" t="n">
        <v>22.1307284409407</v>
      </c>
      <c r="AH94" s="0" t="n">
        <v>19.4279213759103</v>
      </c>
    </row>
    <row r="95" customFormat="false" ht="12.75" hidden="false" customHeight="false" outlineLevel="0" collapsed="false">
      <c r="A95" s="0" t="n">
        <v>11101045</v>
      </c>
      <c r="B95" s="0" t="n">
        <v>1</v>
      </c>
      <c r="C95" s="0" t="s">
        <v>5</v>
      </c>
      <c r="D95" s="0" t="n">
        <v>1010</v>
      </c>
      <c r="E95" s="0" t="s">
        <v>7</v>
      </c>
      <c r="F95" s="0" t="n">
        <v>1</v>
      </c>
      <c r="G95" s="0" t="s">
        <v>85</v>
      </c>
      <c r="H95" s="0" t="n">
        <v>45</v>
      </c>
      <c r="I95" s="0" t="s">
        <v>168</v>
      </c>
      <c r="J95" s="0" t="n">
        <v>15.8978791742272</v>
      </c>
      <c r="K95" s="0" t="n">
        <v>16.1007351564135</v>
      </c>
      <c r="L95" s="0" t="n">
        <v>16.4764333170964</v>
      </c>
      <c r="M95" s="0" t="n">
        <v>19.7875861279536</v>
      </c>
      <c r="N95" s="0" t="n">
        <v>18.2313308053582</v>
      </c>
      <c r="O95" s="0" t="n">
        <v>19.0402097233842</v>
      </c>
      <c r="P95" s="0" t="n">
        <v>19.1132518229216</v>
      </c>
      <c r="Q95" s="0" t="n">
        <v>20.8980027499396</v>
      </c>
      <c r="R95" s="0" t="n">
        <v>21.8132926899114</v>
      </c>
      <c r="S95" s="0" t="n">
        <v>20.8134873150188</v>
      </c>
      <c r="T95" s="0" t="n">
        <v>22.1784399939914</v>
      </c>
      <c r="U95" s="0" t="n">
        <v>22.1242896440256</v>
      </c>
      <c r="V95" s="0" t="n">
        <v>20.0332618857293</v>
      </c>
      <c r="W95" s="0" t="n">
        <v>22.039803876194</v>
      </c>
      <c r="X95" s="0" t="n">
        <v>21.6567426569779</v>
      </c>
      <c r="Y95" s="0" t="n">
        <v>21.6078000203804</v>
      </c>
      <c r="Z95" s="0" t="n">
        <v>23.9909367683052</v>
      </c>
      <c r="AA95" s="0" t="n">
        <v>23.3698143305146</v>
      </c>
      <c r="AB95" s="0" t="n">
        <v>24.634961175165</v>
      </c>
      <c r="AC95" s="0" t="n">
        <v>25.2576688336457</v>
      </c>
      <c r="AD95" s="0" t="n">
        <v>25.16704313488</v>
      </c>
      <c r="AE95" s="0" t="n">
        <v>26.4186274491907</v>
      </c>
      <c r="AF95" s="0" t="n">
        <v>27.3688200393159</v>
      </c>
      <c r="AG95" s="0" t="n">
        <v>26.3450700650308</v>
      </c>
      <c r="AH95" s="0" t="n">
        <v>23.3258822914436</v>
      </c>
    </row>
    <row r="96" customFormat="false" ht="12.75" hidden="false" customHeight="false" outlineLevel="0" collapsed="false">
      <c r="A96" s="0" t="n">
        <v>11101046</v>
      </c>
      <c r="B96" s="0" t="n">
        <v>1</v>
      </c>
      <c r="C96" s="0" t="s">
        <v>5</v>
      </c>
      <c r="D96" s="0" t="n">
        <v>1010</v>
      </c>
      <c r="E96" s="0" t="s">
        <v>7</v>
      </c>
      <c r="F96" s="0" t="n">
        <v>1</v>
      </c>
      <c r="G96" s="0" t="s">
        <v>85</v>
      </c>
      <c r="H96" s="0" t="n">
        <v>46</v>
      </c>
      <c r="I96" s="0" t="s">
        <v>169</v>
      </c>
      <c r="J96" s="0" t="n">
        <v>6.78403858128247</v>
      </c>
      <c r="K96" s="0" t="n">
        <v>6.67624069326207</v>
      </c>
      <c r="L96" s="0" t="n">
        <v>7.16564615230875</v>
      </c>
      <c r="M96" s="0" t="n">
        <v>8.39559031860313</v>
      </c>
      <c r="N96" s="0" t="n">
        <v>7.6570035931498</v>
      </c>
      <c r="O96" s="0" t="n">
        <v>7.40147920346547</v>
      </c>
      <c r="P96" s="0" t="n">
        <v>8.48658763728001</v>
      </c>
      <c r="Q96" s="0" t="n">
        <v>8.66246282726189</v>
      </c>
      <c r="R96" s="0" t="n">
        <v>9.05310861454429</v>
      </c>
      <c r="S96" s="0" t="n">
        <v>8.93978127689631</v>
      </c>
      <c r="T96" s="0" t="n">
        <v>9.58017771044572</v>
      </c>
      <c r="U96" s="0" t="n">
        <v>9.95665777156975</v>
      </c>
      <c r="V96" s="0" t="n">
        <v>8.92615945797786</v>
      </c>
      <c r="W96" s="0" t="n">
        <v>9.21711641583677</v>
      </c>
      <c r="X96" s="0" t="n">
        <v>9.0108792064544</v>
      </c>
      <c r="Y96" s="0" t="n">
        <v>9.10304198591286</v>
      </c>
      <c r="Z96" s="0" t="n">
        <v>9.82934041521748</v>
      </c>
      <c r="AA96" s="0" t="n">
        <v>9.60606999315306</v>
      </c>
      <c r="AB96" s="0" t="n">
        <v>10.1979425787783</v>
      </c>
      <c r="AC96" s="0" t="n">
        <v>10.8745485247462</v>
      </c>
      <c r="AD96" s="0" t="n">
        <v>11.2369903764489</v>
      </c>
      <c r="AE96" s="0" t="n">
        <v>10.9820269362432</v>
      </c>
      <c r="AF96" s="0" t="n">
        <v>11.3802509001924</v>
      </c>
      <c r="AG96" s="0" t="n">
        <v>11.3391482164866</v>
      </c>
      <c r="AH96" s="0" t="n">
        <v>10.1338536060715</v>
      </c>
    </row>
    <row r="97" customFormat="false" ht="12.75" hidden="false" customHeight="false" outlineLevel="0" collapsed="false">
      <c r="A97" s="0" t="n">
        <v>11101048</v>
      </c>
      <c r="B97" s="0" t="n">
        <v>1</v>
      </c>
      <c r="C97" s="0" t="s">
        <v>5</v>
      </c>
      <c r="D97" s="0" t="n">
        <v>1010</v>
      </c>
      <c r="E97" s="0" t="s">
        <v>7</v>
      </c>
      <c r="F97" s="0" t="n">
        <v>1</v>
      </c>
      <c r="G97" s="0" t="s">
        <v>85</v>
      </c>
      <c r="H97" s="0" t="n">
        <v>48</v>
      </c>
      <c r="I97" s="0" t="s">
        <v>170</v>
      </c>
      <c r="J97" s="0" t="n">
        <v>5.90360385080512</v>
      </c>
      <c r="K97" s="0" t="n">
        <v>5.82970503749113</v>
      </c>
      <c r="L97" s="0" t="n">
        <v>6.26502419274397</v>
      </c>
      <c r="M97" s="0" t="n">
        <v>7.43625130697684</v>
      </c>
      <c r="N97" s="0" t="n">
        <v>6.73571468284432</v>
      </c>
      <c r="O97" s="0" t="n">
        <v>6.50789094211242</v>
      </c>
      <c r="P97" s="0" t="n">
        <v>7.52228903931289</v>
      </c>
      <c r="Q97" s="0" t="n">
        <v>7.69216476428544</v>
      </c>
      <c r="R97" s="0" t="n">
        <v>8.08584655343499</v>
      </c>
      <c r="S97" s="0" t="n">
        <v>7.96855091310948</v>
      </c>
      <c r="T97" s="0" t="n">
        <v>8.57629120407568</v>
      </c>
      <c r="U97" s="0" t="n">
        <v>8.93470054098299</v>
      </c>
      <c r="V97" s="0" t="n">
        <v>7.95681819261514</v>
      </c>
      <c r="W97" s="0" t="n">
        <v>8.23188112839682</v>
      </c>
      <c r="X97" s="0" t="n">
        <v>8.02672732656222</v>
      </c>
      <c r="Y97" s="0" t="n">
        <v>8.1405141077983</v>
      </c>
      <c r="Z97" s="0" t="n">
        <v>8.83987078582853</v>
      </c>
      <c r="AA97" s="0" t="n">
        <v>8.64939478062468</v>
      </c>
      <c r="AB97" s="0" t="n">
        <v>9.22084823720865</v>
      </c>
      <c r="AC97" s="0" t="n">
        <v>9.86059301000696</v>
      </c>
      <c r="AD97" s="0" t="n">
        <v>10.2090391673565</v>
      </c>
      <c r="AE97" s="0" t="n">
        <v>9.97597592543575</v>
      </c>
      <c r="AF97" s="0" t="n">
        <v>10.3787370901414</v>
      </c>
      <c r="AG97" s="0" t="n">
        <v>10.3486479335401</v>
      </c>
      <c r="AH97" s="0" t="n">
        <v>9.19995995180255</v>
      </c>
    </row>
    <row r="98" customFormat="false" ht="12.75" hidden="false" customHeight="false" outlineLevel="0" collapsed="false">
      <c r="A98" s="0" t="n">
        <v>11101049</v>
      </c>
      <c r="B98" s="0" t="n">
        <v>1</v>
      </c>
      <c r="C98" s="0" t="s">
        <v>5</v>
      </c>
      <c r="D98" s="0" t="n">
        <v>1010</v>
      </c>
      <c r="E98" s="0" t="s">
        <v>7</v>
      </c>
      <c r="F98" s="0" t="n">
        <v>1</v>
      </c>
      <c r="G98" s="0" t="s">
        <v>85</v>
      </c>
      <c r="H98" s="0" t="n">
        <v>49</v>
      </c>
      <c r="I98" s="0" t="s">
        <v>171</v>
      </c>
      <c r="J98" s="0" t="n">
        <v>7.72477398139016</v>
      </c>
      <c r="K98" s="0" t="n">
        <v>7.57932959874386</v>
      </c>
      <c r="L98" s="0" t="n">
        <v>8.12587019625635</v>
      </c>
      <c r="M98" s="0" t="n">
        <v>9.41228810324366</v>
      </c>
      <c r="N98" s="0" t="n">
        <v>8.63648679077544</v>
      </c>
      <c r="O98" s="0" t="n">
        <v>8.35171777540518</v>
      </c>
      <c r="P98" s="0" t="n">
        <v>9.50819814142642</v>
      </c>
      <c r="Q98" s="0" t="n">
        <v>9.68955997155988</v>
      </c>
      <c r="R98" s="0" t="n">
        <v>10.0742276914552</v>
      </c>
      <c r="S98" s="0" t="n">
        <v>9.96605355137047</v>
      </c>
      <c r="T98" s="0" t="n">
        <v>10.6388242434367</v>
      </c>
      <c r="U98" s="0" t="n">
        <v>11.0331550395843</v>
      </c>
      <c r="V98" s="0" t="n">
        <v>9.95041107720658</v>
      </c>
      <c r="W98" s="0" t="n">
        <v>10.2572360694849</v>
      </c>
      <c r="X98" s="0" t="n">
        <v>10.0511190656265</v>
      </c>
      <c r="Y98" s="0" t="n">
        <v>10.1185767623372</v>
      </c>
      <c r="Z98" s="0" t="n">
        <v>10.8705447333526</v>
      </c>
      <c r="AA98" s="0" t="n">
        <v>10.6122028359309</v>
      </c>
      <c r="AB98" s="0" t="n">
        <v>11.2235353653852</v>
      </c>
      <c r="AC98" s="0" t="n">
        <v>11.9374136921673</v>
      </c>
      <c r="AD98" s="0" t="n">
        <v>12.3135434817278</v>
      </c>
      <c r="AE98" s="0" t="n">
        <v>12.0357151059988</v>
      </c>
      <c r="AF98" s="0" t="n">
        <v>12.4272336387342</v>
      </c>
      <c r="AG98" s="0" t="n">
        <v>12.3742685985789</v>
      </c>
      <c r="AH98" s="0" t="n">
        <v>11.1122448009085</v>
      </c>
    </row>
    <row r="99" customFormat="false" ht="12.75" hidden="false" customHeight="false" outlineLevel="0" collapsed="false">
      <c r="A99" s="0" t="n">
        <v>11101050</v>
      </c>
      <c r="B99" s="0" t="n">
        <v>1</v>
      </c>
      <c r="C99" s="0" t="s">
        <v>5</v>
      </c>
      <c r="D99" s="0" t="n">
        <v>10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01000</v>
      </c>
      <c r="B100" s="0" t="n">
        <v>1</v>
      </c>
      <c r="C100" s="0" t="s">
        <v>5</v>
      </c>
      <c r="D100" s="0" t="n">
        <v>1010</v>
      </c>
      <c r="E100" s="0" t="s">
        <v>7</v>
      </c>
      <c r="F100" s="0" t="n">
        <v>2</v>
      </c>
      <c r="G100" s="0" t="s">
        <v>86</v>
      </c>
      <c r="H100" s="0" t="n">
        <v>0</v>
      </c>
      <c r="I100" s="0" t="s">
        <v>124</v>
      </c>
      <c r="J100" s="0" t="n">
        <v>1</v>
      </c>
      <c r="K100" s="0" t="n">
        <v>4</v>
      </c>
      <c r="L100" s="0" t="n">
        <v>2</v>
      </c>
      <c r="M100" s="0" t="n">
        <v>1</v>
      </c>
      <c r="N100" s="0" t="n">
        <v>5</v>
      </c>
      <c r="O100" s="0" t="n">
        <v>1</v>
      </c>
      <c r="P100" s="0" t="n">
        <v>1</v>
      </c>
      <c r="Q100" s="0" t="n">
        <v>3</v>
      </c>
      <c r="R100" s="0" t="n">
        <v>5</v>
      </c>
      <c r="S100" s="0" t="n">
        <v>3</v>
      </c>
      <c r="T100" s="0" t="n">
        <v>2</v>
      </c>
      <c r="U100" s="0" t="n">
        <v>0</v>
      </c>
      <c r="V100" s="0" t="n">
        <v>1</v>
      </c>
      <c r="W100" s="0" t="n">
        <v>3</v>
      </c>
      <c r="X100" s="0" t="n">
        <v>4</v>
      </c>
      <c r="Y100" s="0" t="n">
        <v>3</v>
      </c>
      <c r="Z100" s="0" t="n">
        <v>1</v>
      </c>
      <c r="AA100" s="0" t="n">
        <v>0</v>
      </c>
      <c r="AB100" s="0" t="n">
        <v>2</v>
      </c>
      <c r="AC100" s="0" t="n">
        <v>2</v>
      </c>
      <c r="AD100" s="0" t="n">
        <v>3</v>
      </c>
      <c r="AE100" s="0" t="n">
        <v>0</v>
      </c>
      <c r="AF100" s="0" t="n">
        <v>4</v>
      </c>
      <c r="AG100" s="0" t="n">
        <v>0</v>
      </c>
      <c r="AH100" s="0" t="n">
        <v>2</v>
      </c>
    </row>
    <row r="101" customFormat="false" ht="12.75" hidden="false" customHeight="false" outlineLevel="0" collapsed="false">
      <c r="A101" s="0" t="n">
        <v>12101001</v>
      </c>
      <c r="B101" s="0" t="n">
        <v>1</v>
      </c>
      <c r="C101" s="0" t="s">
        <v>5</v>
      </c>
      <c r="D101" s="0" t="n">
        <v>1010</v>
      </c>
      <c r="E101" s="0" t="s">
        <v>7</v>
      </c>
      <c r="F101" s="0" t="n">
        <v>2</v>
      </c>
      <c r="G101" s="0" t="s">
        <v>86</v>
      </c>
      <c r="H101" s="0" t="n">
        <v>1</v>
      </c>
      <c r="I101" s="0" t="s">
        <v>125</v>
      </c>
      <c r="J101" s="0" t="n">
        <v>1</v>
      </c>
      <c r="K101" s="0" t="n">
        <v>0</v>
      </c>
      <c r="L101" s="0" t="n">
        <v>0</v>
      </c>
      <c r="M101" s="0" t="n">
        <v>2</v>
      </c>
      <c r="N101" s="0" t="n">
        <v>1</v>
      </c>
      <c r="O101" s="0" t="n">
        <v>0</v>
      </c>
      <c r="P101" s="0" t="n">
        <v>0</v>
      </c>
      <c r="Q101" s="0" t="n">
        <v>0</v>
      </c>
      <c r="R101" s="0" t="n">
        <v>0</v>
      </c>
      <c r="S101" s="0" t="n">
        <v>0</v>
      </c>
      <c r="T101" s="0" t="n">
        <v>1</v>
      </c>
      <c r="U101" s="0" t="n">
        <v>0</v>
      </c>
      <c r="V101" s="0" t="n">
        <v>1</v>
      </c>
      <c r="W101" s="0" t="n">
        <v>0</v>
      </c>
      <c r="X101" s="0" t="n">
        <v>0</v>
      </c>
      <c r="Y101" s="0" t="n">
        <v>1</v>
      </c>
      <c r="Z101" s="0" t="n">
        <v>0</v>
      </c>
      <c r="AA101" s="0" t="n">
        <v>1</v>
      </c>
      <c r="AB101" s="0" t="n">
        <v>1</v>
      </c>
      <c r="AC101" s="0" t="n">
        <v>1</v>
      </c>
      <c r="AD101" s="0" t="n">
        <v>1</v>
      </c>
      <c r="AE101" s="0" t="n">
        <v>0</v>
      </c>
      <c r="AF101" s="0" t="n">
        <v>0</v>
      </c>
      <c r="AG101" s="0" t="n">
        <v>0</v>
      </c>
      <c r="AH101" s="0" t="n">
        <v>0</v>
      </c>
    </row>
    <row r="102" customFormat="false" ht="12.75" hidden="false" customHeight="false" outlineLevel="0" collapsed="false">
      <c r="A102" s="0" t="n">
        <v>12101002</v>
      </c>
      <c r="B102" s="0" t="n">
        <v>1</v>
      </c>
      <c r="C102" s="0" t="s">
        <v>5</v>
      </c>
      <c r="D102" s="0" t="n">
        <v>1010</v>
      </c>
      <c r="E102" s="0" t="s">
        <v>7</v>
      </c>
      <c r="F102" s="0" t="n">
        <v>2</v>
      </c>
      <c r="G102" s="0" t="s">
        <v>86</v>
      </c>
      <c r="H102" s="0" t="n">
        <v>2</v>
      </c>
      <c r="I102" s="0" t="s">
        <v>126</v>
      </c>
      <c r="J102" s="0" t="n">
        <v>0</v>
      </c>
      <c r="K102" s="0" t="n">
        <v>0</v>
      </c>
      <c r="L102" s="0" t="n">
        <v>0</v>
      </c>
      <c r="M102" s="0" t="n">
        <v>1</v>
      </c>
      <c r="N102" s="0" t="n">
        <v>0</v>
      </c>
      <c r="O102" s="0" t="n">
        <v>0</v>
      </c>
      <c r="P102" s="0" t="n">
        <v>0</v>
      </c>
      <c r="Q102" s="0" t="n">
        <v>0</v>
      </c>
      <c r="R102" s="0" t="n">
        <v>0</v>
      </c>
      <c r="S102" s="0" t="n">
        <v>0</v>
      </c>
      <c r="T102" s="0" t="n">
        <v>1</v>
      </c>
      <c r="U102" s="0" t="n">
        <v>0</v>
      </c>
      <c r="V102" s="0" t="n">
        <v>1</v>
      </c>
      <c r="W102" s="0" t="n">
        <v>0</v>
      </c>
      <c r="X102" s="0" t="n">
        <v>0</v>
      </c>
      <c r="Y102" s="0" t="n">
        <v>0</v>
      </c>
      <c r="Z102" s="0" t="n">
        <v>1</v>
      </c>
      <c r="AA102" s="0" t="n">
        <v>1</v>
      </c>
      <c r="AB102" s="0" t="n">
        <v>0</v>
      </c>
      <c r="AC102" s="0" t="n">
        <v>0</v>
      </c>
      <c r="AD102" s="0" t="n">
        <v>0</v>
      </c>
      <c r="AE102" s="0" t="n">
        <v>0</v>
      </c>
      <c r="AF102" s="0" t="n">
        <v>0</v>
      </c>
      <c r="AG102" s="0" t="n">
        <v>0</v>
      </c>
      <c r="AH102" s="0" t="n">
        <v>0</v>
      </c>
    </row>
    <row r="103" customFormat="false" ht="12.75" hidden="false" customHeight="false" outlineLevel="0" collapsed="false">
      <c r="A103" s="0" t="n">
        <v>12101003</v>
      </c>
      <c r="B103" s="0" t="n">
        <v>1</v>
      </c>
      <c r="C103" s="0" t="s">
        <v>5</v>
      </c>
      <c r="D103" s="0" t="n">
        <v>1010</v>
      </c>
      <c r="E103" s="0" t="s">
        <v>7</v>
      </c>
      <c r="F103" s="0" t="n">
        <v>2</v>
      </c>
      <c r="G103" s="0" t="s">
        <v>86</v>
      </c>
      <c r="H103" s="0" t="n">
        <v>3</v>
      </c>
      <c r="I103" s="0" t="s">
        <v>127</v>
      </c>
      <c r="J103" s="0" t="n">
        <v>0</v>
      </c>
      <c r="K103" s="0" t="n">
        <v>0</v>
      </c>
      <c r="L103" s="0" t="n">
        <v>0</v>
      </c>
      <c r="M103" s="0" t="n">
        <v>0</v>
      </c>
      <c r="N103" s="0" t="n">
        <v>0</v>
      </c>
      <c r="O103" s="0" t="n">
        <v>0</v>
      </c>
      <c r="P103" s="0" t="n">
        <v>0</v>
      </c>
      <c r="Q103" s="0" t="n">
        <v>0</v>
      </c>
      <c r="R103" s="0" t="n">
        <v>0</v>
      </c>
      <c r="S103" s="0" t="n">
        <v>0</v>
      </c>
      <c r="T103" s="0" t="n">
        <v>0</v>
      </c>
      <c r="U103" s="0" t="n">
        <v>1</v>
      </c>
      <c r="V103" s="0" t="n">
        <v>0</v>
      </c>
      <c r="W103" s="0" t="n">
        <v>0</v>
      </c>
      <c r="X103" s="0" t="n">
        <v>1</v>
      </c>
      <c r="Y103" s="0" t="n">
        <v>0</v>
      </c>
      <c r="Z103" s="0" t="n">
        <v>0</v>
      </c>
      <c r="AA103" s="0" t="n">
        <v>1</v>
      </c>
      <c r="AB103" s="0" t="n">
        <v>0</v>
      </c>
      <c r="AC103" s="0" t="n">
        <v>0</v>
      </c>
      <c r="AD103" s="0" t="n">
        <v>0</v>
      </c>
      <c r="AE103" s="0" t="n">
        <v>0</v>
      </c>
      <c r="AF103" s="0" t="n">
        <v>0</v>
      </c>
      <c r="AG103" s="0" t="n">
        <v>0</v>
      </c>
      <c r="AH103" s="0" t="n">
        <v>0</v>
      </c>
    </row>
    <row r="104" customFormat="false" ht="12.75" hidden="false" customHeight="false" outlineLevel="0" collapsed="false">
      <c r="A104" s="0" t="n">
        <v>12101004</v>
      </c>
      <c r="B104" s="0" t="n">
        <v>1</v>
      </c>
      <c r="C104" s="0" t="s">
        <v>5</v>
      </c>
      <c r="D104" s="0" t="n">
        <v>1010</v>
      </c>
      <c r="E104" s="0" t="s">
        <v>7</v>
      </c>
      <c r="F104" s="0" t="n">
        <v>2</v>
      </c>
      <c r="G104" s="0" t="s">
        <v>86</v>
      </c>
      <c r="H104" s="0" t="n">
        <v>4</v>
      </c>
      <c r="I104" s="0" t="s">
        <v>128</v>
      </c>
      <c r="J104" s="0" t="n">
        <v>0</v>
      </c>
      <c r="K104" s="0" t="n">
        <v>0</v>
      </c>
      <c r="L104" s="0" t="n">
        <v>0</v>
      </c>
      <c r="M104" s="0" t="n">
        <v>0</v>
      </c>
      <c r="N104" s="0" t="n">
        <v>1</v>
      </c>
      <c r="O104" s="0" t="n">
        <v>0</v>
      </c>
      <c r="P104" s="0" t="n">
        <v>0</v>
      </c>
      <c r="Q104" s="0" t="n">
        <v>0</v>
      </c>
      <c r="R104" s="0" t="n">
        <v>1</v>
      </c>
      <c r="S104" s="0" t="n">
        <v>0</v>
      </c>
      <c r="T104" s="0" t="n">
        <v>0</v>
      </c>
      <c r="U104" s="0" t="n">
        <v>2</v>
      </c>
      <c r="V104" s="0" t="n">
        <v>1</v>
      </c>
      <c r="W104" s="0" t="n">
        <v>1</v>
      </c>
      <c r="X104" s="0" t="n">
        <v>0</v>
      </c>
      <c r="Y104" s="0" t="n">
        <v>0</v>
      </c>
      <c r="Z104" s="0" t="n">
        <v>1</v>
      </c>
      <c r="AA104" s="0" t="n">
        <v>0</v>
      </c>
      <c r="AB104" s="0" t="n">
        <v>0</v>
      </c>
      <c r="AC104" s="0" t="n">
        <v>2</v>
      </c>
      <c r="AD104" s="0" t="n">
        <v>2</v>
      </c>
      <c r="AE104" s="0" t="n">
        <v>0</v>
      </c>
      <c r="AF104" s="0" t="n">
        <v>3</v>
      </c>
      <c r="AG104" s="0" t="n">
        <v>0</v>
      </c>
      <c r="AH104" s="0" t="n">
        <v>0</v>
      </c>
    </row>
    <row r="105" customFormat="false" ht="12.75" hidden="false" customHeight="false" outlineLevel="0" collapsed="false">
      <c r="A105" s="0" t="n">
        <v>12101005</v>
      </c>
      <c r="B105" s="0" t="n">
        <v>1</v>
      </c>
      <c r="C105" s="0" t="s">
        <v>5</v>
      </c>
      <c r="D105" s="0" t="n">
        <v>1010</v>
      </c>
      <c r="E105" s="0" t="s">
        <v>7</v>
      </c>
      <c r="F105" s="0" t="n">
        <v>2</v>
      </c>
      <c r="G105" s="0" t="s">
        <v>86</v>
      </c>
      <c r="H105" s="0" t="n">
        <v>5</v>
      </c>
      <c r="I105" s="0" t="s">
        <v>129</v>
      </c>
      <c r="J105" s="0" t="n">
        <v>1</v>
      </c>
      <c r="K105" s="0" t="n">
        <v>1</v>
      </c>
      <c r="L105" s="0" t="n">
        <v>0</v>
      </c>
      <c r="M105" s="0" t="n">
        <v>1</v>
      </c>
      <c r="N105" s="0" t="n">
        <v>0</v>
      </c>
      <c r="O105" s="0" t="n">
        <v>1</v>
      </c>
      <c r="P105" s="0" t="n">
        <v>2</v>
      </c>
      <c r="Q105" s="0" t="n">
        <v>0</v>
      </c>
      <c r="R105" s="0" t="n">
        <v>0</v>
      </c>
      <c r="S105" s="0" t="n">
        <v>0</v>
      </c>
      <c r="T105" s="0" t="n">
        <v>0</v>
      </c>
      <c r="U105" s="0" t="n">
        <v>0</v>
      </c>
      <c r="V105" s="0" t="n">
        <v>1</v>
      </c>
      <c r="W105" s="0" t="n">
        <v>0</v>
      </c>
      <c r="X105" s="0" t="n">
        <v>1</v>
      </c>
      <c r="Y105" s="0" t="n">
        <v>0</v>
      </c>
      <c r="Z105" s="0" t="n">
        <v>0</v>
      </c>
      <c r="AA105" s="0" t="n">
        <v>0</v>
      </c>
      <c r="AB105" s="0" t="n">
        <v>0</v>
      </c>
      <c r="AC105" s="0" t="n">
        <v>1</v>
      </c>
      <c r="AD105" s="0" t="n">
        <v>2</v>
      </c>
      <c r="AE105" s="0" t="n">
        <v>0</v>
      </c>
      <c r="AF105" s="0" t="n">
        <v>0</v>
      </c>
      <c r="AG105" s="0" t="n">
        <v>2</v>
      </c>
      <c r="AH105" s="0" t="n">
        <v>3</v>
      </c>
    </row>
    <row r="106" customFormat="false" ht="12.75" hidden="false" customHeight="false" outlineLevel="0" collapsed="false">
      <c r="A106" s="0" t="n">
        <v>12101006</v>
      </c>
      <c r="B106" s="0" t="n">
        <v>1</v>
      </c>
      <c r="C106" s="0" t="s">
        <v>5</v>
      </c>
      <c r="D106" s="0" t="n">
        <v>1010</v>
      </c>
      <c r="E106" s="0" t="s">
        <v>7</v>
      </c>
      <c r="F106" s="0" t="n">
        <v>2</v>
      </c>
      <c r="G106" s="0" t="s">
        <v>86</v>
      </c>
      <c r="H106" s="0" t="n">
        <v>6</v>
      </c>
      <c r="I106" s="0" t="s">
        <v>130</v>
      </c>
      <c r="J106" s="0" t="n">
        <v>1</v>
      </c>
      <c r="K106" s="0" t="n">
        <v>1</v>
      </c>
      <c r="L106" s="0" t="n">
        <v>1</v>
      </c>
      <c r="M106" s="0" t="n">
        <v>0</v>
      </c>
      <c r="N106" s="0" t="n">
        <v>2</v>
      </c>
      <c r="O106" s="0" t="n">
        <v>2</v>
      </c>
      <c r="P106" s="0" t="n">
        <v>3</v>
      </c>
      <c r="Q106" s="0" t="n">
        <v>1</v>
      </c>
      <c r="R106" s="0" t="n">
        <v>3</v>
      </c>
      <c r="S106" s="0" t="n">
        <v>0</v>
      </c>
      <c r="T106" s="0" t="n">
        <v>0</v>
      </c>
      <c r="U106" s="0" t="n">
        <v>1</v>
      </c>
      <c r="V106" s="0" t="n">
        <v>1</v>
      </c>
      <c r="W106" s="0" t="n">
        <v>3</v>
      </c>
      <c r="X106" s="0" t="n">
        <v>0</v>
      </c>
      <c r="Y106" s="0" t="n">
        <v>2</v>
      </c>
      <c r="Z106" s="0" t="n">
        <v>1</v>
      </c>
      <c r="AA106" s="0" t="n">
        <v>2</v>
      </c>
      <c r="AB106" s="0" t="n">
        <v>0</v>
      </c>
      <c r="AC106" s="0" t="n">
        <v>0</v>
      </c>
      <c r="AD106" s="0" t="n">
        <v>2</v>
      </c>
      <c r="AE106" s="0" t="n">
        <v>2</v>
      </c>
      <c r="AF106" s="0" t="n">
        <v>2</v>
      </c>
      <c r="AG106" s="0" t="n">
        <v>5</v>
      </c>
      <c r="AH106" s="0" t="n">
        <v>1</v>
      </c>
    </row>
    <row r="107" customFormat="false" ht="12.75" hidden="false" customHeight="false" outlineLevel="0" collapsed="false">
      <c r="A107" s="0" t="n">
        <v>12101007</v>
      </c>
      <c r="B107" s="0" t="n">
        <v>1</v>
      </c>
      <c r="C107" s="0" t="s">
        <v>5</v>
      </c>
      <c r="D107" s="0" t="n">
        <v>1010</v>
      </c>
      <c r="E107" s="0" t="s">
        <v>7</v>
      </c>
      <c r="F107" s="0" t="n">
        <v>2</v>
      </c>
      <c r="G107" s="0" t="s">
        <v>86</v>
      </c>
      <c r="H107" s="0" t="n">
        <v>7</v>
      </c>
      <c r="I107" s="0" t="s">
        <v>131</v>
      </c>
      <c r="J107" s="0" t="n">
        <v>1</v>
      </c>
      <c r="K107" s="0" t="n">
        <v>4</v>
      </c>
      <c r="L107" s="0" t="n">
        <v>1</v>
      </c>
      <c r="M107" s="0" t="n">
        <v>3</v>
      </c>
      <c r="N107" s="0" t="n">
        <v>2</v>
      </c>
      <c r="O107" s="0" t="n">
        <v>1</v>
      </c>
      <c r="P107" s="0" t="n">
        <v>7</v>
      </c>
      <c r="Q107" s="0" t="n">
        <v>2</v>
      </c>
      <c r="R107" s="0" t="n">
        <v>2</v>
      </c>
      <c r="S107" s="0" t="n">
        <v>2</v>
      </c>
      <c r="T107" s="0" t="n">
        <v>8</v>
      </c>
      <c r="U107" s="0" t="n">
        <v>1</v>
      </c>
      <c r="V107" s="0" t="n">
        <v>3</v>
      </c>
      <c r="W107" s="0" t="n">
        <v>2</v>
      </c>
      <c r="X107" s="0" t="n">
        <v>1</v>
      </c>
      <c r="Y107" s="0" t="n">
        <v>0</v>
      </c>
      <c r="Z107" s="0" t="n">
        <v>4</v>
      </c>
      <c r="AA107" s="0" t="n">
        <v>4</v>
      </c>
      <c r="AB107" s="0" t="n">
        <v>5</v>
      </c>
      <c r="AC107" s="0" t="n">
        <v>7</v>
      </c>
      <c r="AD107" s="0" t="n">
        <v>2</v>
      </c>
      <c r="AE107" s="0" t="n">
        <v>2</v>
      </c>
      <c r="AF107" s="0" t="n">
        <v>3</v>
      </c>
      <c r="AG107" s="0" t="n">
        <v>5</v>
      </c>
      <c r="AH107" s="0" t="n">
        <v>4</v>
      </c>
    </row>
    <row r="108" customFormat="false" ht="12.75" hidden="false" customHeight="false" outlineLevel="0" collapsed="false">
      <c r="A108" s="0" t="n">
        <v>12101008</v>
      </c>
      <c r="B108" s="0" t="n">
        <v>1</v>
      </c>
      <c r="C108" s="0" t="s">
        <v>5</v>
      </c>
      <c r="D108" s="0" t="n">
        <v>1010</v>
      </c>
      <c r="E108" s="0" t="s">
        <v>7</v>
      </c>
      <c r="F108" s="0" t="n">
        <v>2</v>
      </c>
      <c r="G108" s="0" t="s">
        <v>86</v>
      </c>
      <c r="H108" s="0" t="n">
        <v>8</v>
      </c>
      <c r="I108" s="0" t="s">
        <v>132</v>
      </c>
      <c r="J108" s="0" t="n">
        <v>4</v>
      </c>
      <c r="K108" s="0" t="n">
        <v>5</v>
      </c>
      <c r="L108" s="0" t="n">
        <v>2</v>
      </c>
      <c r="M108" s="0" t="n">
        <v>2</v>
      </c>
      <c r="N108" s="0" t="n">
        <v>5</v>
      </c>
      <c r="O108" s="0" t="n">
        <v>3</v>
      </c>
      <c r="P108" s="0" t="n">
        <v>6</v>
      </c>
      <c r="Q108" s="0" t="n">
        <v>8</v>
      </c>
      <c r="R108" s="0" t="n">
        <v>5</v>
      </c>
      <c r="S108" s="0" t="n">
        <v>9</v>
      </c>
      <c r="T108" s="0" t="n">
        <v>2</v>
      </c>
      <c r="U108" s="0" t="n">
        <v>5</v>
      </c>
      <c r="V108" s="0" t="n">
        <v>3</v>
      </c>
      <c r="W108" s="0" t="n">
        <v>5</v>
      </c>
      <c r="X108" s="0" t="n">
        <v>5</v>
      </c>
      <c r="Y108" s="0" t="n">
        <v>4</v>
      </c>
      <c r="Z108" s="0" t="n">
        <v>7</v>
      </c>
      <c r="AA108" s="0" t="n">
        <v>6</v>
      </c>
      <c r="AB108" s="0" t="n">
        <v>6</v>
      </c>
      <c r="AC108" s="0" t="n">
        <v>9</v>
      </c>
      <c r="AD108" s="0" t="n">
        <v>13</v>
      </c>
      <c r="AE108" s="0" t="n">
        <v>8</v>
      </c>
      <c r="AF108" s="0" t="n">
        <v>13</v>
      </c>
      <c r="AG108" s="0" t="n">
        <v>12</v>
      </c>
      <c r="AH108" s="0" t="n">
        <v>7</v>
      </c>
    </row>
    <row r="109" customFormat="false" ht="12.75" hidden="false" customHeight="false" outlineLevel="0" collapsed="false">
      <c r="A109" s="0" t="n">
        <v>12101009</v>
      </c>
      <c r="B109" s="0" t="n">
        <v>1</v>
      </c>
      <c r="C109" s="0" t="s">
        <v>5</v>
      </c>
      <c r="D109" s="0" t="n">
        <v>1010</v>
      </c>
      <c r="E109" s="0" t="s">
        <v>7</v>
      </c>
      <c r="F109" s="0" t="n">
        <v>2</v>
      </c>
      <c r="G109" s="0" t="s">
        <v>86</v>
      </c>
      <c r="H109" s="0" t="n">
        <v>9</v>
      </c>
      <c r="I109" s="0" t="s">
        <v>133</v>
      </c>
      <c r="J109" s="0" t="n">
        <v>5</v>
      </c>
      <c r="K109" s="0" t="n">
        <v>7</v>
      </c>
      <c r="L109" s="0" t="n">
        <v>16</v>
      </c>
      <c r="M109" s="0" t="n">
        <v>2</v>
      </c>
      <c r="N109" s="0" t="n">
        <v>13</v>
      </c>
      <c r="O109" s="0" t="n">
        <v>8</v>
      </c>
      <c r="P109" s="0" t="n">
        <v>16</v>
      </c>
      <c r="Q109" s="0" t="n">
        <v>11</v>
      </c>
      <c r="R109" s="0" t="n">
        <v>9</v>
      </c>
      <c r="S109" s="0" t="n">
        <v>9</v>
      </c>
      <c r="T109" s="0" t="n">
        <v>5</v>
      </c>
      <c r="U109" s="0" t="n">
        <v>9</v>
      </c>
      <c r="V109" s="0" t="n">
        <v>9</v>
      </c>
      <c r="W109" s="0" t="n">
        <v>6</v>
      </c>
      <c r="X109" s="0" t="n">
        <v>9</v>
      </c>
      <c r="Y109" s="0" t="n">
        <v>13</v>
      </c>
      <c r="Z109" s="0" t="n">
        <v>4</v>
      </c>
      <c r="AA109" s="0" t="n">
        <v>5</v>
      </c>
      <c r="AB109" s="0" t="n">
        <v>19</v>
      </c>
      <c r="AC109" s="0" t="n">
        <v>14</v>
      </c>
      <c r="AD109" s="0" t="n">
        <v>13</v>
      </c>
      <c r="AE109" s="0" t="n">
        <v>9</v>
      </c>
      <c r="AF109" s="0" t="n">
        <v>15</v>
      </c>
      <c r="AG109" s="0" t="n">
        <v>16</v>
      </c>
      <c r="AH109" s="0" t="n">
        <v>13</v>
      </c>
    </row>
    <row r="110" customFormat="false" ht="12.75" hidden="false" customHeight="false" outlineLevel="0" collapsed="false">
      <c r="A110" s="0" t="n">
        <v>12101010</v>
      </c>
      <c r="B110" s="0" t="n">
        <v>1</v>
      </c>
      <c r="C110" s="0" t="s">
        <v>5</v>
      </c>
      <c r="D110" s="0" t="n">
        <v>1010</v>
      </c>
      <c r="E110" s="0" t="s">
        <v>7</v>
      </c>
      <c r="F110" s="0" t="n">
        <v>2</v>
      </c>
      <c r="G110" s="0" t="s">
        <v>86</v>
      </c>
      <c r="H110" s="0" t="n">
        <v>10</v>
      </c>
      <c r="I110" s="0" t="s">
        <v>134</v>
      </c>
      <c r="J110" s="0" t="n">
        <v>10</v>
      </c>
      <c r="K110" s="0" t="n">
        <v>11</v>
      </c>
      <c r="L110" s="0" t="n">
        <v>15</v>
      </c>
      <c r="M110" s="0" t="n">
        <v>11</v>
      </c>
      <c r="N110" s="0" t="n">
        <v>16</v>
      </c>
      <c r="O110" s="0" t="n">
        <v>8</v>
      </c>
      <c r="P110" s="0" t="n">
        <v>14</v>
      </c>
      <c r="Q110" s="0" t="n">
        <v>9</v>
      </c>
      <c r="R110" s="0" t="n">
        <v>11</v>
      </c>
      <c r="S110" s="0" t="n">
        <v>9</v>
      </c>
      <c r="T110" s="0" t="n">
        <v>16</v>
      </c>
      <c r="U110" s="0" t="n">
        <v>13</v>
      </c>
      <c r="V110" s="0" t="n">
        <v>13</v>
      </c>
      <c r="W110" s="0" t="n">
        <v>9</v>
      </c>
      <c r="X110" s="0" t="n">
        <v>16</v>
      </c>
      <c r="Y110" s="0" t="n">
        <v>12</v>
      </c>
      <c r="Z110" s="0" t="n">
        <v>13</v>
      </c>
      <c r="AA110" s="0" t="n">
        <v>12</v>
      </c>
      <c r="AB110" s="0" t="n">
        <v>16</v>
      </c>
      <c r="AC110" s="0" t="n">
        <v>14</v>
      </c>
      <c r="AD110" s="0" t="n">
        <v>16</v>
      </c>
      <c r="AE110" s="0" t="n">
        <v>24</v>
      </c>
      <c r="AF110" s="0" t="n">
        <v>21</v>
      </c>
      <c r="AG110" s="0" t="n">
        <v>22</v>
      </c>
      <c r="AH110" s="0" t="n">
        <v>28</v>
      </c>
    </row>
    <row r="111" customFormat="false" ht="12.75" hidden="false" customHeight="false" outlineLevel="0" collapsed="false">
      <c r="A111" s="0" t="n">
        <v>12101011</v>
      </c>
      <c r="B111" s="0" t="n">
        <v>1</v>
      </c>
      <c r="C111" s="0" t="s">
        <v>5</v>
      </c>
      <c r="D111" s="0" t="n">
        <v>1010</v>
      </c>
      <c r="E111" s="0" t="s">
        <v>7</v>
      </c>
      <c r="F111" s="0" t="n">
        <v>2</v>
      </c>
      <c r="G111" s="0" t="s">
        <v>86</v>
      </c>
      <c r="H111" s="0" t="n">
        <v>11</v>
      </c>
      <c r="I111" s="0" t="s">
        <v>135</v>
      </c>
      <c r="J111" s="0" t="n">
        <v>17</v>
      </c>
      <c r="K111" s="0" t="n">
        <v>19</v>
      </c>
      <c r="L111" s="0" t="n">
        <v>17</v>
      </c>
      <c r="M111" s="0" t="n">
        <v>22</v>
      </c>
      <c r="N111" s="0" t="n">
        <v>13</v>
      </c>
      <c r="O111" s="0" t="n">
        <v>23</v>
      </c>
      <c r="P111" s="0" t="n">
        <v>20</v>
      </c>
      <c r="Q111" s="0" t="n">
        <v>15</v>
      </c>
      <c r="R111" s="0" t="n">
        <v>19</v>
      </c>
      <c r="S111" s="0" t="n">
        <v>21</v>
      </c>
      <c r="T111" s="0" t="n">
        <v>16</v>
      </c>
      <c r="U111" s="0" t="n">
        <v>14</v>
      </c>
      <c r="V111" s="0" t="n">
        <v>27</v>
      </c>
      <c r="W111" s="0" t="n">
        <v>18</v>
      </c>
      <c r="X111" s="0" t="n">
        <v>21</v>
      </c>
      <c r="Y111" s="0" t="n">
        <v>21</v>
      </c>
      <c r="Z111" s="0" t="n">
        <v>18</v>
      </c>
      <c r="AA111" s="0" t="n">
        <v>27</v>
      </c>
      <c r="AB111" s="0" t="n">
        <v>26</v>
      </c>
      <c r="AC111" s="0" t="n">
        <v>28</v>
      </c>
      <c r="AD111" s="0" t="n">
        <v>31</v>
      </c>
      <c r="AE111" s="0" t="n">
        <v>36</v>
      </c>
      <c r="AF111" s="0" t="n">
        <v>36</v>
      </c>
      <c r="AG111" s="0" t="n">
        <v>29</v>
      </c>
      <c r="AH111" s="0" t="n">
        <v>27</v>
      </c>
    </row>
    <row r="112" customFormat="false" ht="12.75" hidden="false" customHeight="false" outlineLevel="0" collapsed="false">
      <c r="A112" s="0" t="n">
        <v>12101012</v>
      </c>
      <c r="B112" s="0" t="n">
        <v>1</v>
      </c>
      <c r="C112" s="0" t="s">
        <v>5</v>
      </c>
      <c r="D112" s="0" t="n">
        <v>1010</v>
      </c>
      <c r="E112" s="0" t="s">
        <v>7</v>
      </c>
      <c r="F112" s="0" t="n">
        <v>2</v>
      </c>
      <c r="G112" s="0" t="s">
        <v>86</v>
      </c>
      <c r="H112" s="0" t="n">
        <v>12</v>
      </c>
      <c r="I112" s="0" t="s">
        <v>136</v>
      </c>
      <c r="J112" s="0" t="n">
        <v>17</v>
      </c>
      <c r="K112" s="0" t="n">
        <v>29</v>
      </c>
      <c r="L112" s="0" t="n">
        <v>29</v>
      </c>
      <c r="M112" s="0" t="n">
        <v>24</v>
      </c>
      <c r="N112" s="0" t="n">
        <v>21</v>
      </c>
      <c r="O112" s="0" t="n">
        <v>21</v>
      </c>
      <c r="P112" s="0" t="n">
        <v>25</v>
      </c>
      <c r="Q112" s="0" t="n">
        <v>19</v>
      </c>
      <c r="R112" s="0" t="n">
        <v>37</v>
      </c>
      <c r="S112" s="0" t="n">
        <v>30</v>
      </c>
      <c r="T112" s="0" t="n">
        <v>32</v>
      </c>
      <c r="U112" s="0" t="n">
        <v>16</v>
      </c>
      <c r="V112" s="0" t="n">
        <v>28</v>
      </c>
      <c r="W112" s="0" t="n">
        <v>31</v>
      </c>
      <c r="X112" s="0" t="n">
        <v>23</v>
      </c>
      <c r="Y112" s="0" t="n">
        <v>26</v>
      </c>
      <c r="Z112" s="0" t="n">
        <v>35</v>
      </c>
      <c r="AA112" s="0" t="n">
        <v>25</v>
      </c>
      <c r="AB112" s="0" t="n">
        <v>20</v>
      </c>
      <c r="AC112" s="0" t="n">
        <v>28</v>
      </c>
      <c r="AD112" s="0" t="n">
        <v>44</v>
      </c>
      <c r="AE112" s="0" t="n">
        <v>51</v>
      </c>
      <c r="AF112" s="0" t="n">
        <v>50</v>
      </c>
      <c r="AG112" s="0" t="n">
        <v>47</v>
      </c>
      <c r="AH112" s="0" t="n">
        <v>46</v>
      </c>
    </row>
    <row r="113" customFormat="false" ht="12.75" hidden="false" customHeight="false" outlineLevel="0" collapsed="false">
      <c r="A113" s="0" t="n">
        <v>12101013</v>
      </c>
      <c r="B113" s="0" t="n">
        <v>1</v>
      </c>
      <c r="C113" s="0" t="s">
        <v>5</v>
      </c>
      <c r="D113" s="0" t="n">
        <v>1010</v>
      </c>
      <c r="E113" s="0" t="s">
        <v>7</v>
      </c>
      <c r="F113" s="0" t="n">
        <v>2</v>
      </c>
      <c r="G113" s="0" t="s">
        <v>86</v>
      </c>
      <c r="H113" s="0" t="n">
        <v>13</v>
      </c>
      <c r="I113" s="0" t="s">
        <v>137</v>
      </c>
      <c r="J113" s="0" t="n">
        <v>42</v>
      </c>
      <c r="K113" s="0" t="n">
        <v>27</v>
      </c>
      <c r="L113" s="0" t="n">
        <v>24</v>
      </c>
      <c r="M113" s="0" t="n">
        <v>24</v>
      </c>
      <c r="N113" s="0" t="n">
        <v>27</v>
      </c>
      <c r="O113" s="0" t="n">
        <v>26</v>
      </c>
      <c r="P113" s="0" t="n">
        <v>31</v>
      </c>
      <c r="Q113" s="0" t="n">
        <v>35</v>
      </c>
      <c r="R113" s="0" t="n">
        <v>42</v>
      </c>
      <c r="S113" s="0" t="n">
        <v>40</v>
      </c>
      <c r="T113" s="0" t="n">
        <v>29</v>
      </c>
      <c r="U113" s="0" t="n">
        <v>33</v>
      </c>
      <c r="V113" s="0" t="n">
        <v>43</v>
      </c>
      <c r="W113" s="0" t="n">
        <v>40</v>
      </c>
      <c r="X113" s="0" t="n">
        <v>34</v>
      </c>
      <c r="Y113" s="0" t="n">
        <v>34</v>
      </c>
      <c r="Z113" s="0" t="n">
        <v>46</v>
      </c>
      <c r="AA113" s="0" t="n">
        <v>36</v>
      </c>
      <c r="AB113" s="0" t="n">
        <v>35</v>
      </c>
      <c r="AC113" s="0" t="n">
        <v>57</v>
      </c>
      <c r="AD113" s="0" t="n">
        <v>39</v>
      </c>
      <c r="AE113" s="0" t="n">
        <v>47</v>
      </c>
      <c r="AF113" s="0" t="n">
        <v>42</v>
      </c>
      <c r="AG113" s="0" t="n">
        <v>38</v>
      </c>
      <c r="AH113" s="0" t="n">
        <v>49</v>
      </c>
    </row>
    <row r="114" customFormat="false" ht="12.75" hidden="false" customHeight="false" outlineLevel="0" collapsed="false">
      <c r="A114" s="0" t="n">
        <v>12101014</v>
      </c>
      <c r="B114" s="0" t="n">
        <v>1</v>
      </c>
      <c r="C114" s="0" t="s">
        <v>5</v>
      </c>
      <c r="D114" s="0" t="n">
        <v>1010</v>
      </c>
      <c r="E114" s="0" t="s">
        <v>7</v>
      </c>
      <c r="F114" s="0" t="n">
        <v>2</v>
      </c>
      <c r="G114" s="0" t="s">
        <v>86</v>
      </c>
      <c r="H114" s="0" t="n">
        <v>14</v>
      </c>
      <c r="I114" s="0" t="s">
        <v>138</v>
      </c>
      <c r="J114" s="0" t="n">
        <v>31</v>
      </c>
      <c r="K114" s="0" t="n">
        <v>24</v>
      </c>
      <c r="L114" s="0" t="n">
        <v>31</v>
      </c>
      <c r="M114" s="0" t="n">
        <v>33</v>
      </c>
      <c r="N114" s="0" t="n">
        <v>24</v>
      </c>
      <c r="O114" s="0" t="n">
        <v>29</v>
      </c>
      <c r="P114" s="0" t="n">
        <v>38</v>
      </c>
      <c r="Q114" s="0" t="n">
        <v>35</v>
      </c>
      <c r="R114" s="0" t="n">
        <v>42</v>
      </c>
      <c r="S114" s="0" t="n">
        <v>48</v>
      </c>
      <c r="T114" s="0" t="n">
        <v>39</v>
      </c>
      <c r="U114" s="0" t="n">
        <v>45</v>
      </c>
      <c r="V114" s="0" t="n">
        <v>26</v>
      </c>
      <c r="W114" s="0" t="n">
        <v>36</v>
      </c>
      <c r="X114" s="0" t="n">
        <v>50</v>
      </c>
      <c r="Y114" s="0" t="n">
        <v>45</v>
      </c>
      <c r="Z114" s="0" t="n">
        <v>36</v>
      </c>
      <c r="AA114" s="0" t="n">
        <v>44</v>
      </c>
      <c r="AB114" s="0" t="n">
        <v>41</v>
      </c>
      <c r="AC114" s="0" t="n">
        <v>48</v>
      </c>
      <c r="AD114" s="0" t="n">
        <v>73</v>
      </c>
      <c r="AE114" s="0" t="n">
        <v>58</v>
      </c>
      <c r="AF114" s="0" t="n">
        <v>66</v>
      </c>
      <c r="AG114" s="0" t="n">
        <v>51</v>
      </c>
      <c r="AH114" s="0" t="n">
        <v>55</v>
      </c>
    </row>
    <row r="115" customFormat="false" ht="12.75" hidden="false" customHeight="false" outlineLevel="0" collapsed="false">
      <c r="A115" s="0" t="n">
        <v>12101015</v>
      </c>
      <c r="B115" s="0" t="n">
        <v>1</v>
      </c>
      <c r="C115" s="0" t="s">
        <v>5</v>
      </c>
      <c r="D115" s="0" t="n">
        <v>1010</v>
      </c>
      <c r="E115" s="0" t="s">
        <v>7</v>
      </c>
      <c r="F115" s="0" t="n">
        <v>2</v>
      </c>
      <c r="G115" s="0" t="s">
        <v>86</v>
      </c>
      <c r="H115" s="0" t="n">
        <v>15</v>
      </c>
      <c r="I115" s="0" t="s">
        <v>139</v>
      </c>
      <c r="J115" s="0" t="n">
        <v>28</v>
      </c>
      <c r="K115" s="0" t="n">
        <v>22</v>
      </c>
      <c r="L115" s="0" t="n">
        <v>31</v>
      </c>
      <c r="M115" s="0" t="n">
        <v>23</v>
      </c>
      <c r="N115" s="0" t="n">
        <v>31</v>
      </c>
      <c r="O115" s="0" t="n">
        <v>29</v>
      </c>
      <c r="P115" s="0" t="n">
        <v>22</v>
      </c>
      <c r="Q115" s="0" t="n">
        <v>30</v>
      </c>
      <c r="R115" s="0" t="n">
        <v>31</v>
      </c>
      <c r="S115" s="0" t="n">
        <v>32</v>
      </c>
      <c r="T115" s="0" t="n">
        <v>33</v>
      </c>
      <c r="U115" s="0" t="n">
        <v>46</v>
      </c>
      <c r="V115" s="0" t="n">
        <v>39</v>
      </c>
      <c r="W115" s="0" t="n">
        <v>37</v>
      </c>
      <c r="X115" s="0" t="n">
        <v>39</v>
      </c>
      <c r="Y115" s="0" t="n">
        <v>40</v>
      </c>
      <c r="Z115" s="0" t="n">
        <v>37</v>
      </c>
      <c r="AA115" s="0" t="n">
        <v>44</v>
      </c>
      <c r="AB115" s="0" t="n">
        <v>45</v>
      </c>
      <c r="AC115" s="0" t="n">
        <v>53</v>
      </c>
      <c r="AD115" s="0" t="n">
        <v>37</v>
      </c>
      <c r="AE115" s="0" t="n">
        <v>61</v>
      </c>
      <c r="AF115" s="0" t="n">
        <v>55</v>
      </c>
      <c r="AG115" s="0" t="n">
        <v>59</v>
      </c>
      <c r="AH115" s="0" t="n">
        <v>49</v>
      </c>
    </row>
    <row r="116" customFormat="false" ht="12.75" hidden="false" customHeight="false" outlineLevel="0" collapsed="false">
      <c r="A116" s="0" t="n">
        <v>12101016</v>
      </c>
      <c r="B116" s="0" t="n">
        <v>1</v>
      </c>
      <c r="C116" s="0" t="s">
        <v>5</v>
      </c>
      <c r="D116" s="0" t="n">
        <v>1010</v>
      </c>
      <c r="E116" s="0" t="s">
        <v>7</v>
      </c>
      <c r="F116" s="0" t="n">
        <v>2</v>
      </c>
      <c r="G116" s="0" t="s">
        <v>86</v>
      </c>
      <c r="H116" s="0" t="n">
        <v>16</v>
      </c>
      <c r="I116" s="0" t="s">
        <v>140</v>
      </c>
      <c r="J116" s="0" t="n">
        <v>19</v>
      </c>
      <c r="K116" s="0" t="n">
        <v>21</v>
      </c>
      <c r="L116" s="0" t="n">
        <v>29</v>
      </c>
      <c r="M116" s="0" t="n">
        <v>14</v>
      </c>
      <c r="N116" s="0" t="n">
        <v>22</v>
      </c>
      <c r="O116" s="0" t="n">
        <v>28</v>
      </c>
      <c r="P116" s="0" t="n">
        <v>21</v>
      </c>
      <c r="Q116" s="0" t="n">
        <v>21</v>
      </c>
      <c r="R116" s="0" t="n">
        <v>24</v>
      </c>
      <c r="S116" s="0" t="n">
        <v>13</v>
      </c>
      <c r="T116" s="0" t="n">
        <v>29</v>
      </c>
      <c r="U116" s="0" t="n">
        <v>30</v>
      </c>
      <c r="V116" s="0" t="n">
        <v>25</v>
      </c>
      <c r="W116" s="0" t="n">
        <v>18</v>
      </c>
      <c r="X116" s="0" t="n">
        <v>33</v>
      </c>
      <c r="Y116" s="0" t="n">
        <v>35</v>
      </c>
      <c r="Z116" s="0" t="n">
        <v>33</v>
      </c>
      <c r="AA116" s="0" t="n">
        <v>38</v>
      </c>
      <c r="AB116" s="0" t="n">
        <v>37</v>
      </c>
      <c r="AC116" s="0" t="n">
        <v>45</v>
      </c>
      <c r="AD116" s="0" t="n">
        <v>35</v>
      </c>
      <c r="AE116" s="0" t="n">
        <v>48</v>
      </c>
      <c r="AF116" s="0" t="n">
        <v>37</v>
      </c>
      <c r="AG116" s="0" t="n">
        <v>56</v>
      </c>
      <c r="AH116" s="0" t="n">
        <v>48</v>
      </c>
    </row>
    <row r="117" customFormat="false" ht="12.75" hidden="false" customHeight="false" outlineLevel="0" collapsed="false">
      <c r="A117" s="0" t="n">
        <v>12101017</v>
      </c>
      <c r="B117" s="0" t="n">
        <v>1</v>
      </c>
      <c r="C117" s="0" t="s">
        <v>5</v>
      </c>
      <c r="D117" s="0" t="n">
        <v>1010</v>
      </c>
      <c r="E117" s="0" t="s">
        <v>7</v>
      </c>
      <c r="F117" s="0" t="n">
        <v>2</v>
      </c>
      <c r="G117" s="0" t="s">
        <v>86</v>
      </c>
      <c r="H117" s="0" t="n">
        <v>17</v>
      </c>
      <c r="I117" s="0" t="s">
        <v>141</v>
      </c>
      <c r="J117" s="0" t="n">
        <v>13</v>
      </c>
      <c r="K117" s="0" t="n">
        <v>4</v>
      </c>
      <c r="L117" s="0" t="n">
        <v>9</v>
      </c>
      <c r="M117" s="0" t="n">
        <v>13</v>
      </c>
      <c r="N117" s="0" t="n">
        <v>11</v>
      </c>
      <c r="O117" s="0" t="n">
        <v>13</v>
      </c>
      <c r="P117" s="0" t="n">
        <v>18</v>
      </c>
      <c r="Q117" s="0" t="n">
        <v>21</v>
      </c>
      <c r="R117" s="0" t="n">
        <v>20</v>
      </c>
      <c r="S117" s="0" t="n">
        <v>9</v>
      </c>
      <c r="T117" s="0" t="n">
        <v>23</v>
      </c>
      <c r="U117" s="0" t="n">
        <v>27</v>
      </c>
      <c r="V117" s="0" t="n">
        <v>25</v>
      </c>
      <c r="W117" s="0" t="n">
        <v>17</v>
      </c>
      <c r="X117" s="0" t="n">
        <v>15</v>
      </c>
      <c r="Y117" s="0" t="n">
        <v>16</v>
      </c>
      <c r="Z117" s="0" t="n">
        <v>16</v>
      </c>
      <c r="AA117" s="0" t="n">
        <v>23</v>
      </c>
      <c r="AB117" s="0" t="n">
        <v>21</v>
      </c>
      <c r="AC117" s="0" t="n">
        <v>32</v>
      </c>
      <c r="AD117" s="0" t="n">
        <v>22</v>
      </c>
      <c r="AE117" s="0" t="n">
        <v>21</v>
      </c>
      <c r="AF117" s="0" t="n">
        <v>26</v>
      </c>
      <c r="AG117" s="0" t="n">
        <v>27</v>
      </c>
      <c r="AH117" s="0" t="n">
        <v>18</v>
      </c>
    </row>
    <row r="118" customFormat="false" ht="12.75" hidden="false" customHeight="false" outlineLevel="0" collapsed="false">
      <c r="A118" s="0" t="n">
        <v>12101018</v>
      </c>
      <c r="B118" s="0" t="n">
        <v>1</v>
      </c>
      <c r="C118" s="0" t="s">
        <v>5</v>
      </c>
      <c r="D118" s="0" t="n">
        <v>1010</v>
      </c>
      <c r="E118" s="0" t="s">
        <v>7</v>
      </c>
      <c r="F118" s="0" t="n">
        <v>2</v>
      </c>
      <c r="G118" s="0" t="s">
        <v>86</v>
      </c>
      <c r="H118" s="0" t="n">
        <v>18</v>
      </c>
      <c r="I118" s="0" t="s">
        <v>142</v>
      </c>
      <c r="J118" s="0" t="n">
        <v>4</v>
      </c>
      <c r="K118" s="0" t="n">
        <v>4</v>
      </c>
      <c r="L118" s="0" t="n">
        <v>2</v>
      </c>
      <c r="M118" s="0" t="n">
        <v>3</v>
      </c>
      <c r="N118" s="0" t="n">
        <v>5</v>
      </c>
      <c r="O118" s="0" t="n">
        <v>7</v>
      </c>
      <c r="P118" s="0" t="n">
        <v>8</v>
      </c>
      <c r="Q118" s="0" t="n">
        <v>9</v>
      </c>
      <c r="R118" s="0" t="n">
        <v>1</v>
      </c>
      <c r="S118" s="0" t="n">
        <v>5</v>
      </c>
      <c r="T118" s="0" t="n">
        <v>12</v>
      </c>
      <c r="U118" s="0" t="n">
        <v>8</v>
      </c>
      <c r="V118" s="0" t="n">
        <v>4</v>
      </c>
      <c r="W118" s="0" t="n">
        <v>10</v>
      </c>
      <c r="X118" s="0" t="n">
        <v>6</v>
      </c>
      <c r="Y118" s="0" t="n">
        <v>8</v>
      </c>
      <c r="Z118" s="0" t="n">
        <v>11</v>
      </c>
      <c r="AA118" s="0" t="n">
        <v>13</v>
      </c>
      <c r="AB118" s="0" t="n">
        <v>7</v>
      </c>
      <c r="AC118" s="0" t="n">
        <v>11</v>
      </c>
      <c r="AD118" s="0" t="n">
        <v>11</v>
      </c>
      <c r="AE118" s="0" t="n">
        <v>12</v>
      </c>
      <c r="AF118" s="0" t="n">
        <v>16</v>
      </c>
      <c r="AG118" s="0" t="n">
        <v>8</v>
      </c>
      <c r="AH118" s="0" t="n">
        <v>9</v>
      </c>
    </row>
    <row r="119" customFormat="false" ht="12.75" hidden="false" customHeight="false" outlineLevel="0" collapsed="false">
      <c r="A119" s="0" t="n">
        <v>12101019</v>
      </c>
      <c r="B119" s="0" t="n">
        <v>1</v>
      </c>
      <c r="C119" s="0" t="s">
        <v>5</v>
      </c>
      <c r="D119" s="0" t="n">
        <v>1010</v>
      </c>
      <c r="E119" s="0" t="s">
        <v>7</v>
      </c>
      <c r="F119" s="0" t="n">
        <v>2</v>
      </c>
      <c r="G119" s="0" t="s">
        <v>86</v>
      </c>
      <c r="H119" s="0" t="n">
        <v>19</v>
      </c>
      <c r="I119" s="0" t="s">
        <v>143</v>
      </c>
      <c r="J119" s="0" t="n">
        <v>195</v>
      </c>
      <c r="K119" s="0" t="n">
        <v>183</v>
      </c>
      <c r="L119" s="0" t="n">
        <v>209</v>
      </c>
      <c r="M119" s="0" t="n">
        <v>179</v>
      </c>
      <c r="N119" s="0" t="n">
        <v>199</v>
      </c>
      <c r="O119" s="0" t="n">
        <v>200</v>
      </c>
      <c r="P119" s="0" t="n">
        <v>232</v>
      </c>
      <c r="Q119" s="0" t="n">
        <v>219</v>
      </c>
      <c r="R119" s="0" t="n">
        <v>252</v>
      </c>
      <c r="S119" s="0" t="n">
        <v>230</v>
      </c>
      <c r="T119" s="0" t="n">
        <v>248</v>
      </c>
      <c r="U119" s="0" t="n">
        <v>251</v>
      </c>
      <c r="V119" s="0" t="n">
        <v>251</v>
      </c>
      <c r="W119" s="0" t="n">
        <v>236</v>
      </c>
      <c r="X119" s="0" t="n">
        <v>258</v>
      </c>
      <c r="Y119" s="0" t="n">
        <v>260</v>
      </c>
      <c r="Z119" s="0" t="n">
        <v>264</v>
      </c>
      <c r="AA119" s="0" t="n">
        <v>282</v>
      </c>
      <c r="AB119" s="0" t="n">
        <v>281</v>
      </c>
      <c r="AC119" s="0" t="n">
        <v>352</v>
      </c>
      <c r="AD119" s="0" t="n">
        <v>346</v>
      </c>
      <c r="AE119" s="0" t="n">
        <v>379</v>
      </c>
      <c r="AF119" s="0" t="n">
        <v>389</v>
      </c>
      <c r="AG119" s="0" t="n">
        <v>377</v>
      </c>
      <c r="AH119" s="0" t="n">
        <v>359</v>
      </c>
    </row>
    <row r="120" customFormat="false" ht="12.75" hidden="false" customHeight="false" outlineLevel="0" collapsed="false">
      <c r="A120" s="0" t="n">
        <v>12101020</v>
      </c>
      <c r="B120" s="0" t="n">
        <v>1</v>
      </c>
      <c r="C120" s="0" t="s">
        <v>5</v>
      </c>
      <c r="D120" s="0" t="n">
        <v>1010</v>
      </c>
      <c r="E120" s="0" t="s">
        <v>7</v>
      </c>
      <c r="F120" s="0" t="n">
        <v>2</v>
      </c>
      <c r="G120" s="0" t="s">
        <v>86</v>
      </c>
      <c r="H120" s="0" t="n">
        <v>20</v>
      </c>
      <c r="I120" s="0" t="s">
        <v>144</v>
      </c>
      <c r="J120" s="0" t="n">
        <v>0.635122261035249</v>
      </c>
      <c r="K120" s="0" t="n">
        <v>2.52084423073287</v>
      </c>
      <c r="L120" s="0" t="n">
        <v>1.26229156410548</v>
      </c>
      <c r="M120" s="0" t="n">
        <v>0.631727902157983</v>
      </c>
      <c r="N120" s="0" t="n">
        <v>3.14855512805174</v>
      </c>
      <c r="O120" s="0" t="n">
        <v>0.632367076440532</v>
      </c>
      <c r="P120" s="0" t="n">
        <v>0.633749706890761</v>
      </c>
      <c r="Q120" s="0" t="n">
        <v>1.92538491653456</v>
      </c>
      <c r="R120" s="0" t="n">
        <v>3.2987623043834</v>
      </c>
      <c r="S120" s="0" t="n">
        <v>2.02967383141529</v>
      </c>
      <c r="T120" s="0" t="n">
        <v>1.38434171090792</v>
      </c>
      <c r="U120" s="0" t="n">
        <v>0</v>
      </c>
      <c r="V120" s="0" t="n">
        <v>0.725915924417634</v>
      </c>
      <c r="W120" s="0" t="n">
        <v>2.2306657050019</v>
      </c>
      <c r="X120" s="0" t="n">
        <v>3.03672155540878</v>
      </c>
      <c r="Y120" s="0" t="n">
        <v>2.3153150371994</v>
      </c>
      <c r="Z120" s="0" t="n">
        <v>0.776005897644822</v>
      </c>
      <c r="AA120" s="0" t="n">
        <v>0</v>
      </c>
      <c r="AB120" s="0" t="n">
        <v>1.53047949922711</v>
      </c>
      <c r="AC120" s="0" t="n">
        <v>1.49715166894982</v>
      </c>
      <c r="AD120" s="0" t="n">
        <v>2.18362860844628</v>
      </c>
      <c r="AE120" s="0" t="n">
        <v>0</v>
      </c>
      <c r="AF120" s="0" t="n">
        <v>2.80573773366535</v>
      </c>
      <c r="AG120" s="0" t="n">
        <v>0</v>
      </c>
      <c r="AH120" s="0" t="n">
        <v>1.3808054238037</v>
      </c>
    </row>
    <row r="121" customFormat="false" ht="12.75" hidden="false" customHeight="false" outlineLevel="0" collapsed="false">
      <c r="A121" s="0" t="n">
        <v>12101021</v>
      </c>
      <c r="B121" s="0" t="n">
        <v>1</v>
      </c>
      <c r="C121" s="0" t="s">
        <v>5</v>
      </c>
      <c r="D121" s="0" t="n">
        <v>1010</v>
      </c>
      <c r="E121" s="0" t="s">
        <v>7</v>
      </c>
      <c r="F121" s="0" t="n">
        <v>2</v>
      </c>
      <c r="G121" s="0" t="s">
        <v>86</v>
      </c>
      <c r="H121" s="0" t="n">
        <v>21</v>
      </c>
      <c r="I121" s="0" t="s">
        <v>145</v>
      </c>
      <c r="J121" s="0" t="n">
        <v>0.636946732144791</v>
      </c>
      <c r="K121" s="0" t="n">
        <v>0</v>
      </c>
      <c r="L121" s="0" t="n">
        <v>0</v>
      </c>
      <c r="M121" s="0" t="n">
        <v>1.27539632940936</v>
      </c>
      <c r="N121" s="0" t="n">
        <v>0.63766563364834</v>
      </c>
      <c r="O121" s="0" t="n">
        <v>0</v>
      </c>
      <c r="P121" s="0" t="n">
        <v>0</v>
      </c>
      <c r="Q121" s="0" t="n">
        <v>0</v>
      </c>
      <c r="R121" s="0" t="n">
        <v>0</v>
      </c>
      <c r="S121" s="0" t="n">
        <v>0</v>
      </c>
      <c r="T121" s="0" t="n">
        <v>0.638170238292767</v>
      </c>
      <c r="U121" s="0" t="n">
        <v>0</v>
      </c>
      <c r="V121" s="0" t="n">
        <v>0.652916250432557</v>
      </c>
      <c r="W121" s="0" t="n">
        <v>0</v>
      </c>
      <c r="X121" s="0" t="n">
        <v>0</v>
      </c>
      <c r="Y121" s="0" t="n">
        <v>0.694140757862879</v>
      </c>
      <c r="Z121" s="0" t="n">
        <v>0</v>
      </c>
      <c r="AA121" s="0" t="n">
        <v>0.714168386622198</v>
      </c>
      <c r="AB121" s="0" t="n">
        <v>0.724380473599954</v>
      </c>
      <c r="AC121" s="0" t="n">
        <v>0.739267681434771</v>
      </c>
      <c r="AD121" s="0" t="n">
        <v>0.751376898165889</v>
      </c>
      <c r="AE121" s="0" t="n">
        <v>0</v>
      </c>
      <c r="AF121" s="0" t="n">
        <v>0</v>
      </c>
      <c r="AG121" s="0" t="n">
        <v>0</v>
      </c>
      <c r="AH121" s="0" t="n">
        <v>0</v>
      </c>
    </row>
    <row r="122" customFormat="false" ht="12.75" hidden="false" customHeight="false" outlineLevel="0" collapsed="false">
      <c r="A122" s="0" t="n">
        <v>12101022</v>
      </c>
      <c r="B122" s="0" t="n">
        <v>1</v>
      </c>
      <c r="C122" s="0" t="s">
        <v>5</v>
      </c>
      <c r="D122" s="0" t="n">
        <v>1010</v>
      </c>
      <c r="E122" s="0" t="s">
        <v>7</v>
      </c>
      <c r="F122" s="0" t="n">
        <v>2</v>
      </c>
      <c r="G122" s="0" t="s">
        <v>86</v>
      </c>
      <c r="H122" s="0" t="n">
        <v>22</v>
      </c>
      <c r="I122" s="0" t="s">
        <v>146</v>
      </c>
      <c r="J122" s="0" t="n">
        <v>0</v>
      </c>
      <c r="K122" s="0" t="n">
        <v>0</v>
      </c>
      <c r="L122" s="0" t="n">
        <v>0</v>
      </c>
      <c r="M122" s="0" t="n">
        <v>0.655514185326971</v>
      </c>
      <c r="N122" s="0" t="n">
        <v>0</v>
      </c>
      <c r="O122" s="0" t="n">
        <v>0</v>
      </c>
      <c r="P122" s="0" t="n">
        <v>0</v>
      </c>
      <c r="Q122" s="0" t="n">
        <v>0</v>
      </c>
      <c r="R122" s="0" t="n">
        <v>0</v>
      </c>
      <c r="S122" s="0" t="n">
        <v>0</v>
      </c>
      <c r="T122" s="0" t="n">
        <v>0.632755205993457</v>
      </c>
      <c r="U122" s="0" t="n">
        <v>0</v>
      </c>
      <c r="V122" s="0" t="n">
        <v>0.636099944023205</v>
      </c>
      <c r="W122" s="0" t="n">
        <v>0</v>
      </c>
      <c r="X122" s="0" t="n">
        <v>0</v>
      </c>
      <c r="Y122" s="0" t="n">
        <v>0</v>
      </c>
      <c r="Z122" s="0" t="n">
        <v>0.638932726773198</v>
      </c>
      <c r="AA122" s="0" t="n">
        <v>0.646399875891224</v>
      </c>
      <c r="AB122" s="0" t="n">
        <v>0</v>
      </c>
      <c r="AC122" s="0" t="n">
        <v>0</v>
      </c>
      <c r="AD122" s="0" t="n">
        <v>0</v>
      </c>
      <c r="AE122" s="0" t="n">
        <v>0</v>
      </c>
      <c r="AF122" s="0" t="n">
        <v>0</v>
      </c>
      <c r="AG122" s="0" t="n">
        <v>0</v>
      </c>
      <c r="AH122" s="0" t="n">
        <v>0</v>
      </c>
    </row>
    <row r="123" customFormat="false" ht="12.75" hidden="false" customHeight="false" outlineLevel="0" collapsed="false">
      <c r="A123" s="0" t="n">
        <v>12101023</v>
      </c>
      <c r="B123" s="0" t="n">
        <v>1</v>
      </c>
      <c r="C123" s="0" t="s">
        <v>5</v>
      </c>
      <c r="D123" s="0" t="n">
        <v>1010</v>
      </c>
      <c r="E123" s="0" t="s">
        <v>7</v>
      </c>
      <c r="F123" s="0" t="n">
        <v>2</v>
      </c>
      <c r="G123" s="0" t="s">
        <v>86</v>
      </c>
      <c r="H123" s="0" t="n">
        <v>23</v>
      </c>
      <c r="I123" s="0" t="s">
        <v>147</v>
      </c>
      <c r="J123" s="0" t="n">
        <v>0</v>
      </c>
      <c r="K123" s="0" t="n">
        <v>0</v>
      </c>
      <c r="L123" s="0" t="n">
        <v>0</v>
      </c>
      <c r="M123" s="0" t="n">
        <v>0</v>
      </c>
      <c r="N123" s="0" t="n">
        <v>0</v>
      </c>
      <c r="O123" s="0" t="n">
        <v>0</v>
      </c>
      <c r="P123" s="0" t="n">
        <v>0</v>
      </c>
      <c r="Q123" s="0" t="n">
        <v>0</v>
      </c>
      <c r="R123" s="0" t="n">
        <v>0</v>
      </c>
      <c r="S123" s="0" t="n">
        <v>0</v>
      </c>
      <c r="T123" s="0" t="n">
        <v>0</v>
      </c>
      <c r="U123" s="0" t="n">
        <v>0.636756109674872</v>
      </c>
      <c r="V123" s="0" t="n">
        <v>0</v>
      </c>
      <c r="W123" s="0" t="n">
        <v>0</v>
      </c>
      <c r="X123" s="0" t="n">
        <v>0.637405504633938</v>
      </c>
      <c r="Y123" s="0" t="n">
        <v>0</v>
      </c>
      <c r="Z123" s="0" t="n">
        <v>0</v>
      </c>
      <c r="AA123" s="0" t="n">
        <v>0.628827990391508</v>
      </c>
      <c r="AB123" s="0" t="n">
        <v>0</v>
      </c>
      <c r="AC123" s="0" t="n">
        <v>0</v>
      </c>
      <c r="AD123" s="0" t="n">
        <v>0</v>
      </c>
      <c r="AE123" s="0" t="n">
        <v>0</v>
      </c>
      <c r="AF123" s="0" t="n">
        <v>0</v>
      </c>
      <c r="AG123" s="0" t="n">
        <v>0</v>
      </c>
      <c r="AH123" s="0" t="n">
        <v>0</v>
      </c>
    </row>
    <row r="124" customFormat="false" ht="12.75" hidden="false" customHeight="false" outlineLevel="0" collapsed="false">
      <c r="A124" s="0" t="n">
        <v>12101024</v>
      </c>
      <c r="B124" s="0" t="n">
        <v>1</v>
      </c>
      <c r="C124" s="0" t="s">
        <v>5</v>
      </c>
      <c r="D124" s="0" t="n">
        <v>1010</v>
      </c>
      <c r="E124" s="0" t="s">
        <v>7</v>
      </c>
      <c r="F124" s="0" t="n">
        <v>2</v>
      </c>
      <c r="G124" s="0" t="s">
        <v>86</v>
      </c>
      <c r="H124" s="0" t="n">
        <v>24</v>
      </c>
      <c r="I124" s="0" t="s">
        <v>148</v>
      </c>
      <c r="J124" s="0" t="n">
        <v>0</v>
      </c>
      <c r="K124" s="0" t="n">
        <v>0</v>
      </c>
      <c r="L124" s="0" t="n">
        <v>0</v>
      </c>
      <c r="M124" s="0" t="n">
        <v>0</v>
      </c>
      <c r="N124" s="0" t="n">
        <v>0.504332213715819</v>
      </c>
      <c r="O124" s="0" t="n">
        <v>0</v>
      </c>
      <c r="P124" s="0" t="n">
        <v>0</v>
      </c>
      <c r="Q124" s="0" t="n">
        <v>0</v>
      </c>
      <c r="R124" s="0" t="n">
        <v>0.584839783141408</v>
      </c>
      <c r="S124" s="0" t="n">
        <v>0</v>
      </c>
      <c r="T124" s="0" t="n">
        <v>0</v>
      </c>
      <c r="U124" s="0" t="n">
        <v>1.29152244666012</v>
      </c>
      <c r="V124" s="0" t="n">
        <v>0.642570281124498</v>
      </c>
      <c r="W124" s="0" t="n">
        <v>0.634171708331748</v>
      </c>
      <c r="X124" s="0" t="n">
        <v>0</v>
      </c>
      <c r="Y124" s="0" t="n">
        <v>0</v>
      </c>
      <c r="Z124" s="0" t="n">
        <v>0.603074473666753</v>
      </c>
      <c r="AA124" s="0" t="n">
        <v>0</v>
      </c>
      <c r="AB124" s="0" t="n">
        <v>0</v>
      </c>
      <c r="AC124" s="0" t="n">
        <v>1.1602274045713</v>
      </c>
      <c r="AD124" s="0" t="n">
        <v>1.14654574430883</v>
      </c>
      <c r="AE124" s="0" t="n">
        <v>0</v>
      </c>
      <c r="AF124" s="0" t="n">
        <v>1.68704238975178</v>
      </c>
      <c r="AG124" s="0" t="n">
        <v>0</v>
      </c>
      <c r="AH124" s="0" t="n">
        <v>0</v>
      </c>
    </row>
    <row r="125" customFormat="false" ht="12.75" hidden="false" customHeight="false" outlineLevel="0" collapsed="false">
      <c r="A125" s="0" t="n">
        <v>12101025</v>
      </c>
      <c r="B125" s="0" t="n">
        <v>1</v>
      </c>
      <c r="C125" s="0" t="s">
        <v>5</v>
      </c>
      <c r="D125" s="0" t="n">
        <v>1010</v>
      </c>
      <c r="E125" s="0" t="s">
        <v>7</v>
      </c>
      <c r="F125" s="0" t="n">
        <v>2</v>
      </c>
      <c r="G125" s="0" t="s">
        <v>86</v>
      </c>
      <c r="H125" s="0" t="n">
        <v>25</v>
      </c>
      <c r="I125" s="0" t="s">
        <v>149</v>
      </c>
      <c r="J125" s="0" t="n">
        <v>0.499652741344765</v>
      </c>
      <c r="K125" s="0" t="n">
        <v>0.491697684595603</v>
      </c>
      <c r="L125" s="0" t="n">
        <v>0</v>
      </c>
      <c r="M125" s="0" t="n">
        <v>0.481997397214055</v>
      </c>
      <c r="N125" s="0" t="n">
        <v>0</v>
      </c>
      <c r="O125" s="0" t="n">
        <v>0.483166479842294</v>
      </c>
      <c r="P125" s="0" t="n">
        <v>0.974839395209639</v>
      </c>
      <c r="Q125" s="0" t="n">
        <v>0</v>
      </c>
      <c r="R125" s="0" t="n">
        <v>0</v>
      </c>
      <c r="S125" s="0" t="n">
        <v>0</v>
      </c>
      <c r="T125" s="0" t="n">
        <v>0</v>
      </c>
      <c r="U125" s="0" t="n">
        <v>0</v>
      </c>
      <c r="V125" s="0" t="n">
        <v>0.589455814392153</v>
      </c>
      <c r="W125" s="0" t="n">
        <v>0</v>
      </c>
      <c r="X125" s="0" t="n">
        <v>0.650656186764352</v>
      </c>
      <c r="Y125" s="0" t="n">
        <v>0</v>
      </c>
      <c r="Z125" s="0" t="n">
        <v>0</v>
      </c>
      <c r="AA125" s="0" t="n">
        <v>0</v>
      </c>
      <c r="AB125" s="0" t="n">
        <v>0</v>
      </c>
      <c r="AC125" s="0" t="n">
        <v>0.607009748576562</v>
      </c>
      <c r="AD125" s="0" t="n">
        <v>1.17645674756768</v>
      </c>
      <c r="AE125" s="0" t="n">
        <v>0</v>
      </c>
      <c r="AF125" s="0" t="n">
        <v>0</v>
      </c>
      <c r="AG125" s="0" t="n">
        <v>1.13664133850884</v>
      </c>
      <c r="AH125" s="0" t="n">
        <v>1.70151945687499</v>
      </c>
    </row>
    <row r="126" customFormat="false" ht="12.75" hidden="false" customHeight="false" outlineLevel="0" collapsed="false">
      <c r="A126" s="0" t="n">
        <v>12101026</v>
      </c>
      <c r="B126" s="0" t="n">
        <v>1</v>
      </c>
      <c r="C126" s="0" t="s">
        <v>5</v>
      </c>
      <c r="D126" s="0" t="n">
        <v>1010</v>
      </c>
      <c r="E126" s="0" t="s">
        <v>7</v>
      </c>
      <c r="F126" s="0" t="n">
        <v>2</v>
      </c>
      <c r="G126" s="0" t="s">
        <v>86</v>
      </c>
      <c r="H126" s="0" t="n">
        <v>26</v>
      </c>
      <c r="I126" s="0" t="s">
        <v>150</v>
      </c>
      <c r="J126" s="0" t="n">
        <v>0.560139362673433</v>
      </c>
      <c r="K126" s="0" t="n">
        <v>0.545336554454582</v>
      </c>
      <c r="L126" s="0" t="n">
        <v>0.52895779445758</v>
      </c>
      <c r="M126" s="0" t="n">
        <v>0</v>
      </c>
      <c r="N126" s="0" t="n">
        <v>1.01057567443294</v>
      </c>
      <c r="O126" s="0" t="n">
        <v>0.991502820825525</v>
      </c>
      <c r="P126" s="0" t="n">
        <v>1.45929302117434</v>
      </c>
      <c r="Q126" s="0" t="n">
        <v>0.479929354399032</v>
      </c>
      <c r="R126" s="0" t="n">
        <v>1.44152455637082</v>
      </c>
      <c r="S126" s="0" t="n">
        <v>0</v>
      </c>
      <c r="T126" s="0" t="n">
        <v>0</v>
      </c>
      <c r="U126" s="0" t="n">
        <v>0.490561594913857</v>
      </c>
      <c r="V126" s="0" t="n">
        <v>0.501027105566411</v>
      </c>
      <c r="W126" s="0" t="n">
        <v>1.52241759914745</v>
      </c>
      <c r="X126" s="0" t="n">
        <v>0</v>
      </c>
      <c r="Y126" s="0" t="n">
        <v>1.07532084885828</v>
      </c>
      <c r="Z126" s="0" t="n">
        <v>0.559359198102654</v>
      </c>
      <c r="AA126" s="0" t="n">
        <v>1.15707930042986</v>
      </c>
      <c r="AB126" s="0" t="n">
        <v>0</v>
      </c>
      <c r="AC126" s="0" t="n">
        <v>0</v>
      </c>
      <c r="AD126" s="0" t="n">
        <v>1.28076230972675</v>
      </c>
      <c r="AE126" s="0" t="n">
        <v>1.27241842207391</v>
      </c>
      <c r="AF126" s="0" t="n">
        <v>1.25121211173324</v>
      </c>
      <c r="AG126" s="0" t="n">
        <v>3.04614297376662</v>
      </c>
      <c r="AH126" s="0" t="n">
        <v>0.589341175499909</v>
      </c>
    </row>
    <row r="127" customFormat="false" ht="12.75" hidden="false" customHeight="false" outlineLevel="0" collapsed="false">
      <c r="A127" s="0" t="n">
        <v>12101027</v>
      </c>
      <c r="B127" s="0" t="n">
        <v>1</v>
      </c>
      <c r="C127" s="0" t="s">
        <v>5</v>
      </c>
      <c r="D127" s="0" t="n">
        <v>1010</v>
      </c>
      <c r="E127" s="0" t="s">
        <v>7</v>
      </c>
      <c r="F127" s="0" t="n">
        <v>2</v>
      </c>
      <c r="G127" s="0" t="s">
        <v>86</v>
      </c>
      <c r="H127" s="0" t="n">
        <v>27</v>
      </c>
      <c r="I127" s="0" t="s">
        <v>151</v>
      </c>
      <c r="J127" s="0" t="n">
        <v>0.593404897964028</v>
      </c>
      <c r="K127" s="0" t="n">
        <v>2.38305173605319</v>
      </c>
      <c r="L127" s="0" t="n">
        <v>0.591715976331361</v>
      </c>
      <c r="M127" s="0" t="n">
        <v>1.75187596718152</v>
      </c>
      <c r="N127" s="0" t="n">
        <v>1.13916624422585</v>
      </c>
      <c r="O127" s="0" t="n">
        <v>0.554615789911539</v>
      </c>
      <c r="P127" s="0" t="n">
        <v>3.77490764958072</v>
      </c>
      <c r="Q127" s="0" t="n">
        <v>1.04959328260299</v>
      </c>
      <c r="R127" s="0" t="n">
        <v>1.02567784484571</v>
      </c>
      <c r="S127" s="0" t="n">
        <v>1.00824746425763</v>
      </c>
      <c r="T127" s="0" t="n">
        <v>3.96282866710258</v>
      </c>
      <c r="U127" s="0" t="n">
        <v>0.487838193827871</v>
      </c>
      <c r="V127" s="0" t="n">
        <v>1.44417539991624</v>
      </c>
      <c r="W127" s="0" t="n">
        <v>0.959039426110807</v>
      </c>
      <c r="X127" s="0" t="n">
        <v>0.479087816796819</v>
      </c>
      <c r="Y127" s="0" t="n">
        <v>0</v>
      </c>
      <c r="Z127" s="0" t="n">
        <v>1.94782744196692</v>
      </c>
      <c r="AA127" s="0" t="n">
        <v>1.98017841407511</v>
      </c>
      <c r="AB127" s="0" t="n">
        <v>2.4985633260875</v>
      </c>
      <c r="AC127" s="0" t="n">
        <v>3.55375047594872</v>
      </c>
      <c r="AD127" s="0" t="n">
        <v>1.04582819134473</v>
      </c>
      <c r="AE127" s="0" t="n">
        <v>1.08572917571441</v>
      </c>
      <c r="AF127" s="0" t="n">
        <v>1.68246312601649</v>
      </c>
      <c r="AG127" s="0" t="n">
        <v>2.91320965787266</v>
      </c>
      <c r="AH127" s="0" t="n">
        <v>2.44125724748245</v>
      </c>
    </row>
    <row r="128" customFormat="false" ht="12.75" hidden="false" customHeight="false" outlineLevel="0" collapsed="false">
      <c r="A128" s="0" t="n">
        <v>12101028</v>
      </c>
      <c r="B128" s="0" t="n">
        <v>1</v>
      </c>
      <c r="C128" s="0" t="s">
        <v>5</v>
      </c>
      <c r="D128" s="0" t="n">
        <v>1010</v>
      </c>
      <c r="E128" s="0" t="s">
        <v>7</v>
      </c>
      <c r="F128" s="0" t="n">
        <v>2</v>
      </c>
      <c r="G128" s="0" t="s">
        <v>86</v>
      </c>
      <c r="H128" s="0" t="n">
        <v>28</v>
      </c>
      <c r="I128" s="0" t="s">
        <v>152</v>
      </c>
      <c r="J128" s="0" t="n">
        <v>2.37354916807102</v>
      </c>
      <c r="K128" s="0" t="n">
        <v>2.89340130897475</v>
      </c>
      <c r="L128" s="0" t="n">
        <v>1.13106178424996</v>
      </c>
      <c r="M128" s="0" t="n">
        <v>1.1148769175883</v>
      </c>
      <c r="N128" s="0" t="n">
        <v>2.90478126997037</v>
      </c>
      <c r="O128" s="0" t="n">
        <v>1.77359472178211</v>
      </c>
      <c r="P128" s="0" t="n">
        <v>3.55981678809597</v>
      </c>
      <c r="Q128" s="0" t="n">
        <v>4.72151891263419</v>
      </c>
      <c r="R128" s="0" t="n">
        <v>2.91285325627866</v>
      </c>
      <c r="S128" s="0" t="n">
        <v>5.11808560851195</v>
      </c>
      <c r="T128" s="0" t="n">
        <v>1.10805779629465</v>
      </c>
      <c r="U128" s="0" t="n">
        <v>2.70219147728808</v>
      </c>
      <c r="V128" s="0" t="n">
        <v>1.58203650285558</v>
      </c>
      <c r="W128" s="0" t="n">
        <v>2.57294293212577</v>
      </c>
      <c r="X128" s="0" t="n">
        <v>2.5279720102939</v>
      </c>
      <c r="Y128" s="0" t="n">
        <v>1.98385144920348</v>
      </c>
      <c r="Z128" s="0" t="n">
        <v>3.41014273883178</v>
      </c>
      <c r="AA128" s="0" t="n">
        <v>2.86953652202608</v>
      </c>
      <c r="AB128" s="0" t="n">
        <v>2.85702041341085</v>
      </c>
      <c r="AC128" s="0" t="n">
        <v>4.27163822072029</v>
      </c>
      <c r="AD128" s="0" t="n">
        <v>6.19292386991049</v>
      </c>
      <c r="AE128" s="0" t="n">
        <v>3.8518946506813</v>
      </c>
      <c r="AF128" s="0" t="n">
        <v>6.36200804549325</v>
      </c>
      <c r="AG128" s="0" t="n">
        <v>5.91742237081527</v>
      </c>
      <c r="AH128" s="0" t="n">
        <v>3.51275128717244</v>
      </c>
    </row>
    <row r="129" customFormat="false" ht="12.75" hidden="false" customHeight="false" outlineLevel="0" collapsed="false">
      <c r="A129" s="0" t="n">
        <v>12101029</v>
      </c>
      <c r="B129" s="0" t="n">
        <v>1</v>
      </c>
      <c r="C129" s="0" t="s">
        <v>5</v>
      </c>
      <c r="D129" s="0" t="n">
        <v>1010</v>
      </c>
      <c r="E129" s="0" t="s">
        <v>7</v>
      </c>
      <c r="F129" s="0" t="n">
        <v>2</v>
      </c>
      <c r="G129" s="0" t="s">
        <v>86</v>
      </c>
      <c r="H129" s="0" t="n">
        <v>29</v>
      </c>
      <c r="I129" s="0" t="s">
        <v>153</v>
      </c>
      <c r="J129" s="0" t="n">
        <v>3.40504355050701</v>
      </c>
      <c r="K129" s="0" t="n">
        <v>4.71631372918927</v>
      </c>
      <c r="L129" s="0" t="n">
        <v>10.7477765537254</v>
      </c>
      <c r="M129" s="0" t="n">
        <v>1.31912199240186</v>
      </c>
      <c r="N129" s="0" t="n">
        <v>8.01030248134524</v>
      </c>
      <c r="O129" s="0" t="n">
        <v>4.75601636069628</v>
      </c>
      <c r="P129" s="0" t="n">
        <v>9.28052713394121</v>
      </c>
      <c r="Q129" s="0" t="n">
        <v>6.2402496099844</v>
      </c>
      <c r="R129" s="0" t="n">
        <v>5.0361765347748</v>
      </c>
      <c r="S129" s="0" t="n">
        <v>5.25231539570361</v>
      </c>
      <c r="T129" s="0" t="n">
        <v>2.96933273154857</v>
      </c>
      <c r="U129" s="0" t="n">
        <v>5.36435919749186</v>
      </c>
      <c r="V129" s="0" t="n">
        <v>5.34229255581212</v>
      </c>
      <c r="W129" s="0" t="n">
        <v>3.50912078978612</v>
      </c>
      <c r="X129" s="0" t="n">
        <v>5.1297250467375</v>
      </c>
      <c r="Y129" s="0" t="n">
        <v>7.22587530362572</v>
      </c>
      <c r="Z129" s="0" t="n">
        <v>2.16426793637052</v>
      </c>
      <c r="AA129" s="0" t="n">
        <v>2.63938597324718</v>
      </c>
      <c r="AB129" s="0" t="n">
        <v>9.80245474103462</v>
      </c>
      <c r="AC129" s="0" t="n">
        <v>7.07606772807683</v>
      </c>
      <c r="AD129" s="0" t="n">
        <v>6.43007295659701</v>
      </c>
      <c r="AE129" s="0" t="n">
        <v>4.37402799377916</v>
      </c>
      <c r="AF129" s="0" t="n">
        <v>7.16349483034456</v>
      </c>
      <c r="AG129" s="0" t="n">
        <v>7.5987481062495</v>
      </c>
      <c r="AH129" s="0" t="n">
        <v>6.16800702203876</v>
      </c>
    </row>
    <row r="130" customFormat="false" ht="12.75" hidden="false" customHeight="false" outlineLevel="0" collapsed="false">
      <c r="A130" s="0" t="n">
        <v>12101030</v>
      </c>
      <c r="B130" s="0" t="n">
        <v>1</v>
      </c>
      <c r="C130" s="0" t="s">
        <v>5</v>
      </c>
      <c r="D130" s="0" t="n">
        <v>1010</v>
      </c>
      <c r="E130" s="0" t="s">
        <v>7</v>
      </c>
      <c r="F130" s="0" t="n">
        <v>2</v>
      </c>
      <c r="G130" s="0" t="s">
        <v>86</v>
      </c>
      <c r="H130" s="0" t="n">
        <v>30</v>
      </c>
      <c r="I130" s="0" t="s">
        <v>154</v>
      </c>
      <c r="J130" s="0" t="n">
        <v>6.91797358717684</v>
      </c>
      <c r="K130" s="0" t="n">
        <v>7.56133271926146</v>
      </c>
      <c r="L130" s="0" t="n">
        <v>10.3007121225647</v>
      </c>
      <c r="M130" s="0" t="n">
        <v>7.62956386638553</v>
      </c>
      <c r="N130" s="0" t="n">
        <v>11.1094138395523</v>
      </c>
      <c r="O130" s="0" t="n">
        <v>5.4987352908831</v>
      </c>
      <c r="P130" s="0" t="n">
        <v>9.51623537728475</v>
      </c>
      <c r="Q130" s="0" t="n">
        <v>6.09190656369088</v>
      </c>
      <c r="R130" s="0" t="n">
        <v>7.31305180299968</v>
      </c>
      <c r="S130" s="0" t="n">
        <v>5.59291067500218</v>
      </c>
      <c r="T130" s="0" t="n">
        <v>9.60724386187185</v>
      </c>
      <c r="U130" s="0" t="n">
        <v>7.62754129140141</v>
      </c>
      <c r="V130" s="0" t="n">
        <v>7.45908976153864</v>
      </c>
      <c r="W130" s="0" t="n">
        <v>5.08632625957218</v>
      </c>
      <c r="X130" s="0" t="n">
        <v>9.40993807084507</v>
      </c>
      <c r="Y130" s="0" t="n">
        <v>7.1642218759515</v>
      </c>
      <c r="Z130" s="0" t="n">
        <v>7.77423618129519</v>
      </c>
      <c r="AA130" s="0" t="n">
        <v>7.12999768275075</v>
      </c>
      <c r="AB130" s="0" t="n">
        <v>9.36346026674158</v>
      </c>
      <c r="AC130" s="0" t="n">
        <v>7.98143745688599</v>
      </c>
      <c r="AD130" s="0" t="n">
        <v>8.90263851949121</v>
      </c>
      <c r="AE130" s="0" t="n">
        <v>13.0205507692975</v>
      </c>
      <c r="AF130" s="0" t="n">
        <v>11.1472660003079</v>
      </c>
      <c r="AG130" s="0" t="n">
        <v>11.4214515626622</v>
      </c>
      <c r="AH130" s="0" t="n">
        <v>14.2518298331518</v>
      </c>
    </row>
    <row r="131" customFormat="false" ht="12.75" hidden="false" customHeight="false" outlineLevel="0" collapsed="false">
      <c r="A131" s="0" t="n">
        <v>12101031</v>
      </c>
      <c r="B131" s="0" t="n">
        <v>1</v>
      </c>
      <c r="C131" s="0" t="s">
        <v>5</v>
      </c>
      <c r="D131" s="0" t="n">
        <v>1010</v>
      </c>
      <c r="E131" s="0" t="s">
        <v>7</v>
      </c>
      <c r="F131" s="0" t="n">
        <v>2</v>
      </c>
      <c r="G131" s="0" t="s">
        <v>86</v>
      </c>
      <c r="H131" s="0" t="n">
        <v>31</v>
      </c>
      <c r="I131" s="0" t="s">
        <v>155</v>
      </c>
      <c r="J131" s="0" t="n">
        <v>11.6747817845934</v>
      </c>
      <c r="K131" s="0" t="n">
        <v>13.1710292812777</v>
      </c>
      <c r="L131" s="0" t="n">
        <v>11.9115184383299</v>
      </c>
      <c r="M131" s="0" t="n">
        <v>15.5403448543799</v>
      </c>
      <c r="N131" s="0" t="n">
        <v>9.22280160334859</v>
      </c>
      <c r="O131" s="0" t="n">
        <v>16.2244905157272</v>
      </c>
      <c r="P131" s="0" t="n">
        <v>14.0305585565361</v>
      </c>
      <c r="Q131" s="0" t="n">
        <v>10.5151733952093</v>
      </c>
      <c r="R131" s="0" t="n">
        <v>13.4439986697517</v>
      </c>
      <c r="S131" s="0" t="n">
        <v>14.8778949904002</v>
      </c>
      <c r="T131" s="0" t="n">
        <v>11.2095841944863</v>
      </c>
      <c r="U131" s="0" t="n">
        <v>9.6891177366221</v>
      </c>
      <c r="V131" s="0" t="n">
        <v>18.5923523457351</v>
      </c>
      <c r="W131" s="0" t="n">
        <v>12.1491100776868</v>
      </c>
      <c r="X131" s="0" t="n">
        <v>13.2248475993753</v>
      </c>
      <c r="Y131" s="0" t="n">
        <v>12.7720134775152</v>
      </c>
      <c r="Z131" s="0" t="n">
        <v>10.6638229805385</v>
      </c>
      <c r="AA131" s="0" t="n">
        <v>15.6129830628047</v>
      </c>
      <c r="AB131" s="0" t="n">
        <v>14.7946670915392</v>
      </c>
      <c r="AC131" s="0" t="n">
        <v>16.5624611817316</v>
      </c>
      <c r="AD131" s="0" t="n">
        <v>18.6172768329009</v>
      </c>
      <c r="AE131" s="0" t="n">
        <v>21.7092409002099</v>
      </c>
      <c r="AF131" s="0" t="n">
        <v>21.5758781682079</v>
      </c>
      <c r="AG131" s="0" t="n">
        <v>17.1431273793479</v>
      </c>
      <c r="AH131" s="0" t="n">
        <v>15.5988214223814</v>
      </c>
    </row>
    <row r="132" customFormat="false" ht="12.75" hidden="false" customHeight="false" outlineLevel="0" collapsed="false">
      <c r="A132" s="0" t="n">
        <v>12101032</v>
      </c>
      <c r="B132" s="0" t="n">
        <v>1</v>
      </c>
      <c r="C132" s="0" t="s">
        <v>5</v>
      </c>
      <c r="D132" s="0" t="n">
        <v>1010</v>
      </c>
      <c r="E132" s="0" t="s">
        <v>7</v>
      </c>
      <c r="F132" s="0" t="n">
        <v>2</v>
      </c>
      <c r="G132" s="0" t="s">
        <v>86</v>
      </c>
      <c r="H132" s="0" t="n">
        <v>32</v>
      </c>
      <c r="I132" s="0" t="s">
        <v>156</v>
      </c>
      <c r="J132" s="0" t="n">
        <v>11.9434862333757</v>
      </c>
      <c r="K132" s="0" t="n">
        <v>20.4229666823947</v>
      </c>
      <c r="L132" s="0" t="n">
        <v>20.4333274616875</v>
      </c>
      <c r="M132" s="0" t="n">
        <v>17.0133129173578</v>
      </c>
      <c r="N132" s="0" t="n">
        <v>14.9186931224825</v>
      </c>
      <c r="O132" s="0" t="n">
        <v>15.0385631727072</v>
      </c>
      <c r="P132" s="0" t="n">
        <v>18.0603214737222</v>
      </c>
      <c r="Q132" s="0" t="n">
        <v>13.8271317434558</v>
      </c>
      <c r="R132" s="0" t="n">
        <v>27.0616200402267</v>
      </c>
      <c r="S132" s="0" t="n">
        <v>22.0473135348458</v>
      </c>
      <c r="T132" s="0" t="n">
        <v>23.3759213400247</v>
      </c>
      <c r="U132" s="0" t="n">
        <v>11.6211504938989</v>
      </c>
      <c r="V132" s="0" t="n">
        <v>20.3036851188491</v>
      </c>
      <c r="W132" s="0" t="n">
        <v>22.6394700903388</v>
      </c>
      <c r="X132" s="0" t="n">
        <v>16.7840332761703</v>
      </c>
      <c r="Y132" s="0" t="n">
        <v>18.730773941171</v>
      </c>
      <c r="Z132" s="0" t="n">
        <v>24.8348482590771</v>
      </c>
      <c r="AA132" s="0" t="n">
        <v>17.6136964103287</v>
      </c>
      <c r="AB132" s="0" t="n">
        <v>13.815780384355</v>
      </c>
      <c r="AC132" s="0" t="n">
        <v>18.0046940809568</v>
      </c>
      <c r="AD132" s="0" t="n">
        <v>27.2968093752133</v>
      </c>
      <c r="AE132" s="0" t="n">
        <v>30.8440380288845</v>
      </c>
      <c r="AF132" s="0" t="n">
        <v>29.5791478839078</v>
      </c>
      <c r="AG132" s="0" t="n">
        <v>27.3518200599412</v>
      </c>
      <c r="AH132" s="0" t="n">
        <v>27.9056788056369</v>
      </c>
    </row>
    <row r="133" customFormat="false" ht="12.75" hidden="false" customHeight="false" outlineLevel="0" collapsed="false">
      <c r="A133" s="0" t="n">
        <v>12101033</v>
      </c>
      <c r="B133" s="0" t="n">
        <v>1</v>
      </c>
      <c r="C133" s="0" t="s">
        <v>5</v>
      </c>
      <c r="D133" s="0" t="n">
        <v>1010</v>
      </c>
      <c r="E133" s="0" t="s">
        <v>7</v>
      </c>
      <c r="F133" s="0" t="n">
        <v>2</v>
      </c>
      <c r="G133" s="0" t="s">
        <v>86</v>
      </c>
      <c r="H133" s="0" t="n">
        <v>33</v>
      </c>
      <c r="I133" s="0" t="s">
        <v>157</v>
      </c>
      <c r="J133" s="0" t="n">
        <v>30.3349849047337</v>
      </c>
      <c r="K133" s="0" t="n">
        <v>18.9452412360717</v>
      </c>
      <c r="L133" s="0" t="n">
        <v>17.4385653873541</v>
      </c>
      <c r="M133" s="0" t="n">
        <v>17.7563386429718</v>
      </c>
      <c r="N133" s="0" t="n">
        <v>20.3018203965622</v>
      </c>
      <c r="O133" s="0" t="n">
        <v>19.6889151407757</v>
      </c>
      <c r="P133" s="0" t="n">
        <v>23.5825732391045</v>
      </c>
      <c r="Q133" s="0" t="n">
        <v>26.6386580205194</v>
      </c>
      <c r="R133" s="0" t="n">
        <v>32.1218795888399</v>
      </c>
      <c r="S133" s="0" t="n">
        <v>30.5415785414869</v>
      </c>
      <c r="T133" s="0" t="n">
        <v>22.196538870732</v>
      </c>
      <c r="U133" s="0" t="n">
        <v>25.4301941171484</v>
      </c>
      <c r="V133" s="0" t="n">
        <v>33.2740075833785</v>
      </c>
      <c r="W133" s="0" t="n">
        <v>30.9575958331076</v>
      </c>
      <c r="X133" s="0" t="n">
        <v>26.3989502535076</v>
      </c>
      <c r="Y133" s="0" t="n">
        <v>26.2060566821591</v>
      </c>
      <c r="Z133" s="0" t="n">
        <v>35.2018366175627</v>
      </c>
      <c r="AA133" s="0" t="n">
        <v>27.4725274725275</v>
      </c>
      <c r="AB133" s="0" t="n">
        <v>26.9003151179771</v>
      </c>
      <c r="AC133" s="0" t="n">
        <v>43.7197030128244</v>
      </c>
      <c r="AD133" s="0" t="n">
        <v>29.5009795838093</v>
      </c>
      <c r="AE133" s="0" t="n">
        <v>35.0597134054917</v>
      </c>
      <c r="AF133" s="0" t="n">
        <v>31.0864722035128</v>
      </c>
      <c r="AG133" s="0" t="n">
        <v>27.5366309656662</v>
      </c>
      <c r="AH133" s="0" t="n">
        <v>33.0193129287457</v>
      </c>
    </row>
    <row r="134" customFormat="false" ht="12.75" hidden="false" customHeight="false" outlineLevel="0" collapsed="false">
      <c r="A134" s="0" t="n">
        <v>12101034</v>
      </c>
      <c r="B134" s="0" t="n">
        <v>1</v>
      </c>
      <c r="C134" s="0" t="s">
        <v>5</v>
      </c>
      <c r="D134" s="0" t="n">
        <v>1010</v>
      </c>
      <c r="E134" s="0" t="s">
        <v>7</v>
      </c>
      <c r="F134" s="0" t="n">
        <v>2</v>
      </c>
      <c r="G134" s="0" t="s">
        <v>86</v>
      </c>
      <c r="H134" s="0" t="n">
        <v>34</v>
      </c>
      <c r="I134" s="0" t="s">
        <v>158</v>
      </c>
      <c r="J134" s="0" t="n">
        <v>27.8161620874684</v>
      </c>
      <c r="K134" s="0" t="n">
        <v>22.4978205236368</v>
      </c>
      <c r="L134" s="0" t="n">
        <v>28.058869318079</v>
      </c>
      <c r="M134" s="0" t="n">
        <v>28.9445755234144</v>
      </c>
      <c r="N134" s="0" t="n">
        <v>20.3157404664155</v>
      </c>
      <c r="O134" s="0" t="n">
        <v>23.7814078593453</v>
      </c>
      <c r="P134" s="0" t="n">
        <v>30.3499832276409</v>
      </c>
      <c r="Q134" s="0" t="n">
        <v>28.8864679277673</v>
      </c>
      <c r="R134" s="0" t="n">
        <v>35.2343081491921</v>
      </c>
      <c r="S134" s="0" t="n">
        <v>40.8246580934885</v>
      </c>
      <c r="T134" s="0" t="n">
        <v>33.3498657454123</v>
      </c>
      <c r="U134" s="0" t="n">
        <v>38.6030830995702</v>
      </c>
      <c r="V134" s="0" t="n">
        <v>22.2378076942815</v>
      </c>
      <c r="W134" s="0" t="n">
        <v>30.7855444765602</v>
      </c>
      <c r="X134" s="0" t="n">
        <v>42.4160162877503</v>
      </c>
      <c r="Y134" s="0" t="n">
        <v>38.1372092037798</v>
      </c>
      <c r="Z134" s="0" t="n">
        <v>30.6054783806301</v>
      </c>
      <c r="AA134" s="0" t="n">
        <v>37.4436218194196</v>
      </c>
      <c r="AB134" s="0" t="n">
        <v>34.8663174365603</v>
      </c>
      <c r="AC134" s="0" t="n">
        <v>40.7823412462404</v>
      </c>
      <c r="AD134" s="0" t="n">
        <v>61.4193765512599</v>
      </c>
      <c r="AE134" s="0" t="n">
        <v>48.3901918087086</v>
      </c>
      <c r="AF134" s="0" t="n">
        <v>54.8810909695659</v>
      </c>
      <c r="AG134" s="0" t="n">
        <v>42.6054484850004</v>
      </c>
      <c r="AH134" s="0" t="n">
        <v>45.8662041129476</v>
      </c>
    </row>
    <row r="135" customFormat="false" ht="12.75" hidden="false" customHeight="false" outlineLevel="0" collapsed="false">
      <c r="A135" s="0" t="n">
        <v>12101035</v>
      </c>
      <c r="B135" s="0" t="n">
        <v>1</v>
      </c>
      <c r="C135" s="0" t="s">
        <v>5</v>
      </c>
      <c r="D135" s="0" t="n">
        <v>1010</v>
      </c>
      <c r="E135" s="0" t="s">
        <v>7</v>
      </c>
      <c r="F135" s="0" t="n">
        <v>2</v>
      </c>
      <c r="G135" s="0" t="s">
        <v>86</v>
      </c>
      <c r="H135" s="0" t="n">
        <v>35</v>
      </c>
      <c r="I135" s="0" t="s">
        <v>159</v>
      </c>
      <c r="J135" s="0" t="n">
        <v>28.1610813855252</v>
      </c>
      <c r="K135" s="0" t="n">
        <v>22.0974497534125</v>
      </c>
      <c r="L135" s="0" t="n">
        <v>31.323572503966</v>
      </c>
      <c r="M135" s="0" t="n">
        <v>23.6083881629595</v>
      </c>
      <c r="N135" s="0" t="n">
        <v>32.7848047717755</v>
      </c>
      <c r="O135" s="0" t="n">
        <v>32.1500631915035</v>
      </c>
      <c r="P135" s="0" t="n">
        <v>25.5045850288086</v>
      </c>
      <c r="Q135" s="0" t="n">
        <v>33.3281489546071</v>
      </c>
      <c r="R135" s="0" t="n">
        <v>33.2354139417201</v>
      </c>
      <c r="S135" s="0" t="n">
        <v>32.9316359819288</v>
      </c>
      <c r="T135" s="0" t="n">
        <v>32.8358208955224</v>
      </c>
      <c r="U135" s="0" t="n">
        <v>44.4611979393201</v>
      </c>
      <c r="V135" s="0" t="n">
        <v>38.8655252825225</v>
      </c>
      <c r="W135" s="0" t="n">
        <v>37.215103297057</v>
      </c>
      <c r="X135" s="0" t="n">
        <v>39.7545411918208</v>
      </c>
      <c r="Y135" s="0" t="n">
        <v>40.9836065573771</v>
      </c>
      <c r="Z135" s="0" t="n">
        <v>37.8896489575226</v>
      </c>
      <c r="AA135" s="0" t="n">
        <v>44.7004561478366</v>
      </c>
      <c r="AB135" s="0" t="n">
        <v>45.6241382107227</v>
      </c>
      <c r="AC135" s="0" t="n">
        <v>53.0286354631501</v>
      </c>
      <c r="AD135" s="0" t="n">
        <v>36.8335125233943</v>
      </c>
      <c r="AE135" s="0" t="n">
        <v>60.6735761602578</v>
      </c>
      <c r="AF135" s="0" t="n">
        <v>54.3892091808985</v>
      </c>
      <c r="AG135" s="0" t="n">
        <v>57.9818389087621</v>
      </c>
      <c r="AH135" s="0" t="n">
        <v>47.9433290282181</v>
      </c>
    </row>
    <row r="136" customFormat="false" ht="12.75" hidden="false" customHeight="false" outlineLevel="0" collapsed="false">
      <c r="A136" s="0" t="n">
        <v>12101036</v>
      </c>
      <c r="B136" s="0" t="n">
        <v>1</v>
      </c>
      <c r="C136" s="0" t="s">
        <v>5</v>
      </c>
      <c r="D136" s="0" t="n">
        <v>1010</v>
      </c>
      <c r="E136" s="0" t="s">
        <v>7</v>
      </c>
      <c r="F136" s="0" t="n">
        <v>2</v>
      </c>
      <c r="G136" s="0" t="s">
        <v>86</v>
      </c>
      <c r="H136" s="0" t="n">
        <v>36</v>
      </c>
      <c r="I136" s="0" t="s">
        <v>160</v>
      </c>
      <c r="J136" s="0" t="n">
        <v>27.6649339681708</v>
      </c>
      <c r="K136" s="0" t="n">
        <v>30.150320885558</v>
      </c>
      <c r="L136" s="0" t="n">
        <v>41.4060938347754</v>
      </c>
      <c r="M136" s="0" t="n">
        <v>19.9172013486791</v>
      </c>
      <c r="N136" s="0" t="n">
        <v>31.0743241334501</v>
      </c>
      <c r="O136" s="0" t="n">
        <v>39.4772089613264</v>
      </c>
      <c r="P136" s="0" t="n">
        <v>29.5728830744533</v>
      </c>
      <c r="Q136" s="0" t="n">
        <v>29.517183217373</v>
      </c>
      <c r="R136" s="0" t="n">
        <v>34.1714838966882</v>
      </c>
      <c r="S136" s="0" t="n">
        <v>19.093779834031</v>
      </c>
      <c r="T136" s="0" t="n">
        <v>44.3913788880725</v>
      </c>
      <c r="U136" s="0" t="n">
        <v>47.7745043395175</v>
      </c>
      <c r="V136" s="0" t="n">
        <v>37.7980375258917</v>
      </c>
      <c r="W136" s="0" t="n">
        <v>26.0281103591879</v>
      </c>
      <c r="X136" s="0" t="n">
        <v>44.4719961188076</v>
      </c>
      <c r="Y136" s="0" t="n">
        <v>45.8974258100896</v>
      </c>
      <c r="Z136" s="0" t="n">
        <v>42.1886985425722</v>
      </c>
      <c r="AA136" s="0" t="n">
        <v>50.1915202747325</v>
      </c>
      <c r="AB136" s="0" t="n">
        <v>49.6224669071792</v>
      </c>
      <c r="AC136" s="0" t="n">
        <v>60.8848599648221</v>
      </c>
      <c r="AD136" s="0" t="n">
        <v>47.3625808546916</v>
      </c>
      <c r="AE136" s="0" t="n">
        <v>64.5221996693237</v>
      </c>
      <c r="AF136" s="0" t="n">
        <v>49.0183090008214</v>
      </c>
      <c r="AG136" s="0" t="n">
        <v>73.4773138793398</v>
      </c>
      <c r="AH136" s="0" t="n">
        <v>61.7649329593124</v>
      </c>
    </row>
    <row r="137" customFormat="false" ht="12.75" hidden="false" customHeight="false" outlineLevel="0" collapsed="false">
      <c r="A137" s="0" t="n">
        <v>12101037</v>
      </c>
      <c r="B137" s="0" t="n">
        <v>1</v>
      </c>
      <c r="C137" s="0" t="s">
        <v>5</v>
      </c>
      <c r="D137" s="0" t="n">
        <v>1010</v>
      </c>
      <c r="E137" s="0" t="s">
        <v>7</v>
      </c>
      <c r="F137" s="0" t="n">
        <v>2</v>
      </c>
      <c r="G137" s="0" t="s">
        <v>86</v>
      </c>
      <c r="H137" s="0" t="n">
        <v>37</v>
      </c>
      <c r="I137" s="0" t="s">
        <v>161</v>
      </c>
      <c r="J137" s="0" t="n">
        <v>37.0750627424139</v>
      </c>
      <c r="K137" s="0" t="n">
        <v>10.8465751938825</v>
      </c>
      <c r="L137" s="0" t="n">
        <v>24.1526447145963</v>
      </c>
      <c r="M137" s="0" t="n">
        <v>34.0715502555366</v>
      </c>
      <c r="N137" s="0" t="n">
        <v>28.3644052499936</v>
      </c>
      <c r="O137" s="0" t="n">
        <v>32.9205601559928</v>
      </c>
      <c r="P137" s="0" t="n">
        <v>44.7460660750242</v>
      </c>
      <c r="Q137" s="0" t="n">
        <v>50.8179266285936</v>
      </c>
      <c r="R137" s="0" t="n">
        <v>47.9961603071754</v>
      </c>
      <c r="S137" s="0" t="n">
        <v>21.3665068135416</v>
      </c>
      <c r="T137" s="0" t="n">
        <v>54.0858318636096</v>
      </c>
      <c r="U137" s="0" t="n">
        <v>63.4368685682064</v>
      </c>
      <c r="V137" s="0" t="n">
        <v>58.590545829525</v>
      </c>
      <c r="W137" s="0" t="n">
        <v>39.7865568245647</v>
      </c>
      <c r="X137" s="0" t="n">
        <v>35.9643233911959</v>
      </c>
      <c r="Y137" s="0" t="n">
        <v>39.9241441261603</v>
      </c>
      <c r="Z137" s="0" t="n">
        <v>41.2541254125413</v>
      </c>
      <c r="AA137" s="0" t="n">
        <v>54.8010483678818</v>
      </c>
      <c r="AB137" s="0" t="n">
        <v>46.7747683535282</v>
      </c>
      <c r="AC137" s="0" t="n">
        <v>68.5400959561343</v>
      </c>
      <c r="AD137" s="0" t="n">
        <v>45.8610410456317</v>
      </c>
      <c r="AE137" s="0" t="n">
        <v>42.7855425614278</v>
      </c>
      <c r="AF137" s="0" t="n">
        <v>54.4582451877762</v>
      </c>
      <c r="AG137" s="0" t="n">
        <v>56.8205732564502</v>
      </c>
      <c r="AH137" s="0" t="n">
        <v>37.8955346428346</v>
      </c>
    </row>
    <row r="138" customFormat="false" ht="12.75" hidden="false" customHeight="false" outlineLevel="0" collapsed="false">
      <c r="A138" s="0" t="n">
        <v>12101038</v>
      </c>
      <c r="B138" s="0" t="n">
        <v>1</v>
      </c>
      <c r="C138" s="0" t="s">
        <v>5</v>
      </c>
      <c r="D138" s="0" t="n">
        <v>1010</v>
      </c>
      <c r="E138" s="0" t="s">
        <v>7</v>
      </c>
      <c r="F138" s="0" t="n">
        <v>2</v>
      </c>
      <c r="G138" s="0" t="s">
        <v>86</v>
      </c>
      <c r="H138" s="0" t="n">
        <v>38</v>
      </c>
      <c r="I138" s="0" t="s">
        <v>162</v>
      </c>
      <c r="J138" s="0" t="n">
        <v>29.3233633897808</v>
      </c>
      <c r="K138" s="0" t="n">
        <v>28.1037026628258</v>
      </c>
      <c r="L138" s="0" t="n">
        <v>13.4399569921376</v>
      </c>
      <c r="M138" s="0" t="n">
        <v>18.598884066956</v>
      </c>
      <c r="N138" s="0" t="n">
        <v>29.4550810014728</v>
      </c>
      <c r="O138" s="0" t="n">
        <v>39.3656506579687</v>
      </c>
      <c r="P138" s="0" t="n">
        <v>43.5729847494553</v>
      </c>
      <c r="Q138" s="0" t="n">
        <v>47.0047527027733</v>
      </c>
      <c r="R138" s="0" t="n">
        <v>5.06816684405251</v>
      </c>
      <c r="S138" s="0" t="n">
        <v>24.7892910262766</v>
      </c>
      <c r="T138" s="0" t="n">
        <v>57.454754380925</v>
      </c>
      <c r="U138" s="0" t="n">
        <v>37.0868295396597</v>
      </c>
      <c r="V138" s="0" t="n">
        <v>17.8954903364352</v>
      </c>
      <c r="W138" s="0" t="n">
        <v>43.4442610131202</v>
      </c>
      <c r="X138" s="0" t="n">
        <v>28.3406546691229</v>
      </c>
      <c r="Y138" s="0" t="n">
        <v>37.539298953592</v>
      </c>
      <c r="Z138" s="0" t="n">
        <v>50.5259289881034</v>
      </c>
      <c r="AA138" s="0" t="n">
        <v>58.77300058773</v>
      </c>
      <c r="AB138" s="0" t="n">
        <v>31.2681466922768</v>
      </c>
      <c r="AC138" s="0" t="n">
        <v>49.8436721192623</v>
      </c>
      <c r="AD138" s="0" t="n">
        <v>50.5607648464791</v>
      </c>
      <c r="AE138" s="0" t="n">
        <v>55.1800248310112</v>
      </c>
      <c r="AF138" s="0" t="n">
        <v>65.9141468237621</v>
      </c>
      <c r="AG138" s="0" t="n">
        <v>30.6313895164069</v>
      </c>
      <c r="AH138" s="0" t="n">
        <v>33.2520505431168</v>
      </c>
    </row>
    <row r="139" customFormat="false" ht="12.75" hidden="false" customHeight="false" outlineLevel="0" collapsed="false">
      <c r="A139" s="0" t="n">
        <v>12101039</v>
      </c>
      <c r="B139" s="0" t="n">
        <v>1</v>
      </c>
      <c r="C139" s="0" t="s">
        <v>5</v>
      </c>
      <c r="D139" s="0" t="n">
        <v>1010</v>
      </c>
      <c r="E139" s="0" t="s">
        <v>7</v>
      </c>
      <c r="F139" s="0" t="n">
        <v>2</v>
      </c>
      <c r="G139" s="0" t="s">
        <v>86</v>
      </c>
      <c r="H139" s="0" t="n">
        <v>39</v>
      </c>
      <c r="I139" s="0" t="s">
        <v>163</v>
      </c>
      <c r="J139" s="0" t="n">
        <v>7.40566043110058</v>
      </c>
      <c r="K139" s="0" t="n">
        <v>6.94490564605649</v>
      </c>
      <c r="L139" s="0" t="n">
        <v>7.92445604675808</v>
      </c>
      <c r="M139" s="0" t="n">
        <v>6.78334782847604</v>
      </c>
      <c r="N139" s="0" t="n">
        <v>7.53688528936337</v>
      </c>
      <c r="O139" s="0" t="n">
        <v>7.5641792241497</v>
      </c>
      <c r="P139" s="0" t="n">
        <v>8.75845833012442</v>
      </c>
      <c r="Q139" s="0" t="n">
        <v>8.26310012651221</v>
      </c>
      <c r="R139" s="0" t="n">
        <v>9.52679789956789</v>
      </c>
      <c r="S139" s="0" t="n">
        <v>8.70876306030478</v>
      </c>
      <c r="T139" s="0" t="n">
        <v>9.40077988566681</v>
      </c>
      <c r="U139" s="0" t="n">
        <v>9.52411669509356</v>
      </c>
      <c r="V139" s="0" t="n">
        <v>9.54004805751699</v>
      </c>
      <c r="W139" s="0" t="n">
        <v>8.97179094054402</v>
      </c>
      <c r="X139" s="0" t="n">
        <v>9.80855450419848</v>
      </c>
      <c r="Y139" s="0" t="n">
        <v>9.88444701271102</v>
      </c>
      <c r="Z139" s="0" t="n">
        <v>10.0087311014116</v>
      </c>
      <c r="AA139" s="0" t="n">
        <v>10.6458561571177</v>
      </c>
      <c r="AB139" s="0" t="n">
        <v>10.5719341108909</v>
      </c>
      <c r="AC139" s="0" t="n">
        <v>13.1665470954672</v>
      </c>
      <c r="AD139" s="0" t="n">
        <v>12.8739587348694</v>
      </c>
      <c r="AE139" s="0" t="n">
        <v>14.0374009696548</v>
      </c>
      <c r="AF139" s="0" t="n">
        <v>14.3331985988101</v>
      </c>
      <c r="AG139" s="0" t="n">
        <v>13.8115474794842</v>
      </c>
      <c r="AH139" s="0" t="n">
        <v>13.1191393259905</v>
      </c>
    </row>
    <row r="140" customFormat="false" ht="12.75" hidden="false" customHeight="false" outlineLevel="0" collapsed="false">
      <c r="A140" s="0" t="n">
        <v>12101040</v>
      </c>
      <c r="B140" s="0" t="n">
        <v>1</v>
      </c>
      <c r="C140" s="0" t="s">
        <v>5</v>
      </c>
      <c r="D140" s="0" t="n">
        <v>1010</v>
      </c>
      <c r="E140" s="0" t="s">
        <v>7</v>
      </c>
      <c r="F140" s="0" t="n">
        <v>2</v>
      </c>
      <c r="G140" s="0" t="s">
        <v>86</v>
      </c>
      <c r="H140" s="0" t="n">
        <v>40</v>
      </c>
      <c r="I140" s="0" t="s">
        <v>164</v>
      </c>
      <c r="J140" s="0" t="n">
        <v>6.40265666790647</v>
      </c>
      <c r="K140" s="0" t="n">
        <v>5.97510750694457</v>
      </c>
      <c r="L140" s="0" t="n">
        <v>6.88645996143042</v>
      </c>
      <c r="M140" s="0" t="n">
        <v>5.82598929482225</v>
      </c>
      <c r="N140" s="0" t="n">
        <v>6.52604480215422</v>
      </c>
      <c r="O140" s="0" t="n">
        <v>6.55212542776216</v>
      </c>
      <c r="P140" s="0" t="n">
        <v>7.66760959906983</v>
      </c>
      <c r="Q140" s="0" t="n">
        <v>7.20488121629372</v>
      </c>
      <c r="R140" s="0" t="n">
        <v>8.38676692173414</v>
      </c>
      <c r="S140" s="0" t="n">
        <v>7.61955654187932</v>
      </c>
      <c r="T140" s="0" t="n">
        <v>8.2670854439586</v>
      </c>
      <c r="U140" s="0" t="n">
        <v>8.38221143301833</v>
      </c>
      <c r="V140" s="0" t="n">
        <v>8.39623268585724</v>
      </c>
      <c r="W140" s="0" t="n">
        <v>7.86356605649088</v>
      </c>
      <c r="X140" s="0" t="n">
        <v>8.64809997259803</v>
      </c>
      <c r="Y140" s="0" t="n">
        <v>8.71937778961341</v>
      </c>
      <c r="Z140" s="0" t="n">
        <v>8.83770291854211</v>
      </c>
      <c r="AA140" s="0" t="n">
        <v>9.43946742862564</v>
      </c>
      <c r="AB140" s="0" t="n">
        <v>9.37185698583176</v>
      </c>
      <c r="AC140" s="0" t="n">
        <v>11.8268485273981</v>
      </c>
      <c r="AD140" s="0" t="n">
        <v>11.5530294637247</v>
      </c>
      <c r="AE140" s="0" t="n">
        <v>12.6595643173691</v>
      </c>
      <c r="AF140" s="0" t="n">
        <v>12.9440633048498</v>
      </c>
      <c r="AG140" s="0" t="n">
        <v>12.4523815591417</v>
      </c>
      <c r="AH140" s="0" t="n">
        <v>11.7969938297753</v>
      </c>
    </row>
    <row r="141" customFormat="false" ht="12.75" hidden="false" customHeight="false" outlineLevel="0" collapsed="false">
      <c r="A141" s="0" t="n">
        <v>12101041</v>
      </c>
      <c r="B141" s="0" t="n">
        <v>1</v>
      </c>
      <c r="C141" s="0" t="s">
        <v>5</v>
      </c>
      <c r="D141" s="0" t="n">
        <v>1010</v>
      </c>
      <c r="E141" s="0" t="s">
        <v>7</v>
      </c>
      <c r="F141" s="0" t="n">
        <v>2</v>
      </c>
      <c r="G141" s="0" t="s">
        <v>86</v>
      </c>
      <c r="H141" s="0" t="n">
        <v>41</v>
      </c>
      <c r="I141" s="0" t="s">
        <v>165</v>
      </c>
      <c r="J141" s="0" t="n">
        <v>8.52121988436</v>
      </c>
      <c r="K141" s="0" t="n">
        <v>8.02726212255467</v>
      </c>
      <c r="L141" s="0" t="n">
        <v>9.07473632064599</v>
      </c>
      <c r="M141" s="0" t="n">
        <v>7.85313283005282</v>
      </c>
      <c r="N141" s="0" t="n">
        <v>8.6599471351137</v>
      </c>
      <c r="O141" s="0" t="n">
        <v>8.6882912052215</v>
      </c>
      <c r="P141" s="0" t="n">
        <v>9.96097790134664</v>
      </c>
      <c r="Q141" s="0" t="n">
        <v>9.43299752732739</v>
      </c>
      <c r="R141" s="0" t="n">
        <v>10.7785592777033</v>
      </c>
      <c r="S141" s="0" t="n">
        <v>9.90998269613195</v>
      </c>
      <c r="T141" s="0" t="n">
        <v>10.6465234818063</v>
      </c>
      <c r="U141" s="0" t="n">
        <v>10.7781704989756</v>
      </c>
      <c r="V141" s="0" t="n">
        <v>10.7961995662348</v>
      </c>
      <c r="W141" s="0" t="n">
        <v>10.192447444231</v>
      </c>
      <c r="X141" s="0" t="n">
        <v>11.0813417310994</v>
      </c>
      <c r="Y141" s="0" t="n">
        <v>11.161838541072</v>
      </c>
      <c r="Z141" s="0" t="n">
        <v>11.291753456003</v>
      </c>
      <c r="AA141" s="0" t="n">
        <v>11.96369215016</v>
      </c>
      <c r="AB141" s="0" t="n">
        <v>11.8830823271566</v>
      </c>
      <c r="AC141" s="0" t="n">
        <v>14.6164454826007</v>
      </c>
      <c r="AD141" s="0" t="n">
        <v>14.3045239727354</v>
      </c>
      <c r="AE141" s="0" t="n">
        <v>15.5242872415429</v>
      </c>
      <c r="AF141" s="0" t="n">
        <v>15.8307953884968</v>
      </c>
      <c r="AG141" s="0" t="n">
        <v>15.2785824892364</v>
      </c>
      <c r="AH141" s="0" t="n">
        <v>14.5489284472437</v>
      </c>
    </row>
    <row r="142" customFormat="false" ht="12.75" hidden="false" customHeight="false" outlineLevel="0" collapsed="false">
      <c r="A142" s="0" t="n">
        <v>12101042</v>
      </c>
      <c r="B142" s="0" t="n">
        <v>1</v>
      </c>
      <c r="C142" s="0" t="s">
        <v>5</v>
      </c>
      <c r="D142" s="0" t="n">
        <v>1010</v>
      </c>
      <c r="E142" s="0" t="s">
        <v>7</v>
      </c>
      <c r="F142" s="0" t="n">
        <v>2</v>
      </c>
      <c r="G142" s="0" t="s">
        <v>86</v>
      </c>
      <c r="H142" s="0" t="n">
        <v>42</v>
      </c>
      <c r="I142" s="0" t="s">
        <v>166</v>
      </c>
      <c r="J142" s="0" t="n">
        <v>8.26560283442869</v>
      </c>
      <c r="K142" s="0" t="n">
        <v>7.7495437783999</v>
      </c>
      <c r="L142" s="0" t="n">
        <v>8.83858288049548</v>
      </c>
      <c r="M142" s="0" t="n">
        <v>7.58786327614854</v>
      </c>
      <c r="N142" s="0" t="n">
        <v>8.3451612060411</v>
      </c>
      <c r="O142" s="0" t="n">
        <v>8.39512743760284</v>
      </c>
      <c r="P142" s="0" t="n">
        <v>9.6908085826212</v>
      </c>
      <c r="Q142" s="0" t="n">
        <v>9.12062916757466</v>
      </c>
      <c r="R142" s="0" t="n">
        <v>10.4141743880221</v>
      </c>
      <c r="S142" s="0" t="n">
        <v>9.66341499013082</v>
      </c>
      <c r="T142" s="0" t="n">
        <v>10.2029739069484</v>
      </c>
      <c r="U142" s="0" t="n">
        <v>10.2282429116183</v>
      </c>
      <c r="V142" s="0" t="n">
        <v>10.2476814615764</v>
      </c>
      <c r="W142" s="0" t="n">
        <v>9.65801399870678</v>
      </c>
      <c r="X142" s="0" t="n">
        <v>10.4184564749205</v>
      </c>
      <c r="Y142" s="0" t="n">
        <v>10.433271701925</v>
      </c>
      <c r="Z142" s="0" t="n">
        <v>10.5612265272554</v>
      </c>
      <c r="AA142" s="0" t="n">
        <v>11.115351619724</v>
      </c>
      <c r="AB142" s="0" t="n">
        <v>10.9261333939807</v>
      </c>
      <c r="AC142" s="0" t="n">
        <v>13.593701534698</v>
      </c>
      <c r="AD142" s="0" t="n">
        <v>13.3455218548565</v>
      </c>
      <c r="AE142" s="0" t="n">
        <v>14.489079571557</v>
      </c>
      <c r="AF142" s="0" t="n">
        <v>14.6757371694326</v>
      </c>
      <c r="AG142" s="0" t="n">
        <v>13.9307845003979</v>
      </c>
      <c r="AH142" s="0" t="n">
        <v>13.216054340006</v>
      </c>
    </row>
    <row r="143" customFormat="false" ht="12.75" hidden="false" customHeight="false" outlineLevel="0" collapsed="false">
      <c r="A143" s="0" t="n">
        <v>12101044</v>
      </c>
      <c r="B143" s="0" t="n">
        <v>1</v>
      </c>
      <c r="C143" s="0" t="s">
        <v>5</v>
      </c>
      <c r="D143" s="0" t="n">
        <v>1010</v>
      </c>
      <c r="E143" s="0" t="s">
        <v>7</v>
      </c>
      <c r="F143" s="0" t="n">
        <v>2</v>
      </c>
      <c r="G143" s="0" t="s">
        <v>86</v>
      </c>
      <c r="H143" s="0" t="n">
        <v>44</v>
      </c>
      <c r="I143" s="0" t="s">
        <v>167</v>
      </c>
      <c r="J143" s="0" t="n">
        <v>7.13682151394471</v>
      </c>
      <c r="K143" s="0" t="n">
        <v>6.65736961568774</v>
      </c>
      <c r="L143" s="0" t="n">
        <v>7.67429854453748</v>
      </c>
      <c r="M143" s="0" t="n">
        <v>6.51168657225382</v>
      </c>
      <c r="N143" s="0" t="n">
        <v>7.21913067364896</v>
      </c>
      <c r="O143" s="0" t="n">
        <v>7.26540972129117</v>
      </c>
      <c r="P143" s="0" t="n">
        <v>8.4768886378487</v>
      </c>
      <c r="Q143" s="0" t="n">
        <v>7.94694236720909</v>
      </c>
      <c r="R143" s="0" t="n">
        <v>9.16333021174136</v>
      </c>
      <c r="S143" s="0" t="n">
        <v>8.45208825641694</v>
      </c>
      <c r="T143" s="0" t="n">
        <v>8.96853819569568</v>
      </c>
      <c r="U143" s="0" t="n">
        <v>8.99880641983376</v>
      </c>
      <c r="V143" s="0" t="n">
        <v>9.01566378063711</v>
      </c>
      <c r="W143" s="0" t="n">
        <v>8.461824440269</v>
      </c>
      <c r="X143" s="0" t="n">
        <v>9.1816564806721</v>
      </c>
      <c r="Y143" s="0" t="n">
        <v>9.19883565433399</v>
      </c>
      <c r="Z143" s="0" t="n">
        <v>9.320213539167</v>
      </c>
      <c r="AA143" s="0" t="n">
        <v>9.85052609857431</v>
      </c>
      <c r="AB143" s="0" t="n">
        <v>9.6806286118856</v>
      </c>
      <c r="AC143" s="0" t="n">
        <v>12.2041962215272</v>
      </c>
      <c r="AD143" s="0" t="n">
        <v>11.9702428193681</v>
      </c>
      <c r="AE143" s="0" t="n">
        <v>13.0609523901489</v>
      </c>
      <c r="AF143" s="0" t="n">
        <v>13.247918377841</v>
      </c>
      <c r="AG143" s="0" t="n">
        <v>12.5543519332638</v>
      </c>
      <c r="AH143" s="0" t="n">
        <v>11.8794428424095</v>
      </c>
    </row>
    <row r="144" customFormat="false" ht="12.75" hidden="false" customHeight="false" outlineLevel="0" collapsed="false">
      <c r="A144" s="0" t="n">
        <v>12101045</v>
      </c>
      <c r="B144" s="0" t="n">
        <v>1</v>
      </c>
      <c r="C144" s="0" t="s">
        <v>5</v>
      </c>
      <c r="D144" s="0" t="n">
        <v>1010</v>
      </c>
      <c r="E144" s="0" t="s">
        <v>7</v>
      </c>
      <c r="F144" s="0" t="n">
        <v>2</v>
      </c>
      <c r="G144" s="0" t="s">
        <v>86</v>
      </c>
      <c r="H144" s="0" t="n">
        <v>45</v>
      </c>
      <c r="I144" s="0" t="s">
        <v>168</v>
      </c>
      <c r="J144" s="0" t="n">
        <v>9.47604228920302</v>
      </c>
      <c r="K144" s="0" t="n">
        <v>8.92345592935853</v>
      </c>
      <c r="L144" s="0" t="n">
        <v>10.0838923000343</v>
      </c>
      <c r="M144" s="0" t="n">
        <v>8.74513263972489</v>
      </c>
      <c r="N144" s="0" t="n">
        <v>9.55160430091786</v>
      </c>
      <c r="O144" s="0" t="n">
        <v>9.60528711542051</v>
      </c>
      <c r="P144" s="0" t="n">
        <v>10.9847761669605</v>
      </c>
      <c r="Q144" s="0" t="n">
        <v>10.373974005939</v>
      </c>
      <c r="R144" s="0" t="n">
        <v>11.7438821254107</v>
      </c>
      <c r="S144" s="0" t="n">
        <v>10.9546774587535</v>
      </c>
      <c r="T144" s="0" t="n">
        <v>11.5158454491491</v>
      </c>
      <c r="U144" s="0" t="n">
        <v>11.5352553979901</v>
      </c>
      <c r="V144" s="0" t="n">
        <v>11.5574544520361</v>
      </c>
      <c r="W144" s="0" t="n">
        <v>10.9321330845448</v>
      </c>
      <c r="X144" s="0" t="n">
        <v>11.7322682130507</v>
      </c>
      <c r="Y144" s="0" t="n">
        <v>11.7442998348611</v>
      </c>
      <c r="Z144" s="0" t="n">
        <v>11.8786780537153</v>
      </c>
      <c r="AA144" s="0" t="n">
        <v>12.4554657145284</v>
      </c>
      <c r="AB144" s="0" t="n">
        <v>12.2459167129722</v>
      </c>
      <c r="AC144" s="0" t="n">
        <v>15.0570385825176</v>
      </c>
      <c r="AD144" s="0" t="n">
        <v>14.7945068294486</v>
      </c>
      <c r="AE144" s="0" t="n">
        <v>15.9902362276519</v>
      </c>
      <c r="AF144" s="0" t="n">
        <v>16.1755760011305</v>
      </c>
      <c r="AG144" s="0" t="n">
        <v>15.3777830381555</v>
      </c>
      <c r="AH144" s="0" t="n">
        <v>14.622894647126</v>
      </c>
    </row>
    <row r="145" customFormat="false" ht="12.75" hidden="false" customHeight="false" outlineLevel="0" collapsed="false">
      <c r="A145" s="0" t="n">
        <v>12101046</v>
      </c>
      <c r="B145" s="0" t="n">
        <v>1</v>
      </c>
      <c r="C145" s="0" t="s">
        <v>5</v>
      </c>
      <c r="D145" s="0" t="n">
        <v>1010</v>
      </c>
      <c r="E145" s="0" t="s">
        <v>7</v>
      </c>
      <c r="F145" s="0" t="n">
        <v>2</v>
      </c>
      <c r="G145" s="0" t="s">
        <v>86</v>
      </c>
      <c r="H145" s="0" t="n">
        <v>46</v>
      </c>
      <c r="I145" s="0" t="s">
        <v>169</v>
      </c>
      <c r="J145" s="0" t="n">
        <v>3.94726752507234</v>
      </c>
      <c r="K145" s="0" t="n">
        <v>4.16425058590059</v>
      </c>
      <c r="L145" s="0" t="n">
        <v>4.45035283877026</v>
      </c>
      <c r="M145" s="0" t="n">
        <v>3.83030196474228</v>
      </c>
      <c r="N145" s="0" t="n">
        <v>4.42903118245239</v>
      </c>
      <c r="O145" s="0" t="n">
        <v>3.88433078993857</v>
      </c>
      <c r="P145" s="0" t="n">
        <v>4.93723611812348</v>
      </c>
      <c r="Q145" s="0" t="n">
        <v>4.36462048372918</v>
      </c>
      <c r="R145" s="0" t="n">
        <v>5.39605102566922</v>
      </c>
      <c r="S145" s="0" t="n">
        <v>4.95283340034946</v>
      </c>
      <c r="T145" s="0" t="n">
        <v>4.79226750236104</v>
      </c>
      <c r="U145" s="0" t="n">
        <v>4.42843709491696</v>
      </c>
      <c r="V145" s="0" t="n">
        <v>5.01280719627574</v>
      </c>
      <c r="W145" s="0" t="n">
        <v>4.73015042090874</v>
      </c>
      <c r="X145" s="0" t="n">
        <v>5.06006642234978</v>
      </c>
      <c r="Y145" s="0" t="n">
        <v>4.96640753398718</v>
      </c>
      <c r="Z145" s="0" t="n">
        <v>4.97336758213124</v>
      </c>
      <c r="AA145" s="0" t="n">
        <v>4.94239507554883</v>
      </c>
      <c r="AB145" s="0" t="n">
        <v>5.19493466167521</v>
      </c>
      <c r="AC145" s="0" t="n">
        <v>6.34545341391768</v>
      </c>
      <c r="AD145" s="0" t="n">
        <v>6.65688605486094</v>
      </c>
      <c r="AE145" s="0" t="n">
        <v>6.57010033631317</v>
      </c>
      <c r="AF145" s="0" t="n">
        <v>7.17356438762711</v>
      </c>
      <c r="AG145" s="0" t="n">
        <v>6.47340474853704</v>
      </c>
      <c r="AH145" s="0" t="n">
        <v>6.39448262784149</v>
      </c>
    </row>
    <row r="146" customFormat="false" ht="12.75" hidden="false" customHeight="false" outlineLevel="0" collapsed="false">
      <c r="A146" s="0" t="n">
        <v>12101048</v>
      </c>
      <c r="B146" s="0" t="n">
        <v>1</v>
      </c>
      <c r="C146" s="0" t="s">
        <v>5</v>
      </c>
      <c r="D146" s="0" t="n">
        <v>1010</v>
      </c>
      <c r="E146" s="0" t="s">
        <v>7</v>
      </c>
      <c r="F146" s="0" t="n">
        <v>2</v>
      </c>
      <c r="G146" s="0" t="s">
        <v>86</v>
      </c>
      <c r="H146" s="0" t="n">
        <v>48</v>
      </c>
      <c r="I146" s="0" t="s">
        <v>170</v>
      </c>
      <c r="J146" s="0" t="n">
        <v>3.34943909481332</v>
      </c>
      <c r="K146" s="0" t="n">
        <v>3.5048566036437</v>
      </c>
      <c r="L146" s="0" t="n">
        <v>3.78867200668907</v>
      </c>
      <c r="M146" s="0" t="n">
        <v>3.22305643606874</v>
      </c>
      <c r="N146" s="0" t="n">
        <v>3.73710236357543</v>
      </c>
      <c r="O146" s="0" t="n">
        <v>3.29854274422809</v>
      </c>
      <c r="P146" s="0" t="n">
        <v>4.25526796721358</v>
      </c>
      <c r="Q146" s="0" t="n">
        <v>3.72217517552786</v>
      </c>
      <c r="R146" s="0" t="n">
        <v>4.65586286587372</v>
      </c>
      <c r="S146" s="0" t="n">
        <v>4.26017817071936</v>
      </c>
      <c r="T146" s="0" t="n">
        <v>4.12463112642238</v>
      </c>
      <c r="U146" s="0" t="n">
        <v>3.82529377938776</v>
      </c>
      <c r="V146" s="0" t="n">
        <v>4.33009990477939</v>
      </c>
      <c r="W146" s="0" t="n">
        <v>4.05452445968195</v>
      </c>
      <c r="X146" s="0" t="n">
        <v>4.34932009261613</v>
      </c>
      <c r="Y146" s="0" t="n">
        <v>4.27545793551156</v>
      </c>
      <c r="Z146" s="0" t="n">
        <v>4.31573233882825</v>
      </c>
      <c r="AA146" s="0" t="n">
        <v>4.3068786965992</v>
      </c>
      <c r="AB146" s="0" t="n">
        <v>4.51110530675256</v>
      </c>
      <c r="AC146" s="0" t="n">
        <v>5.59909502263597</v>
      </c>
      <c r="AD146" s="0" t="n">
        <v>5.8749036266886</v>
      </c>
      <c r="AE146" s="0" t="n">
        <v>5.86371514436155</v>
      </c>
      <c r="AF146" s="0" t="n">
        <v>6.37563044230578</v>
      </c>
      <c r="AG146" s="0" t="n">
        <v>5.7636034931732</v>
      </c>
      <c r="AH146" s="0" t="n">
        <v>5.66681539684778</v>
      </c>
    </row>
    <row r="147" customFormat="false" ht="12.75" hidden="false" customHeight="false" outlineLevel="0" collapsed="false">
      <c r="A147" s="0" t="n">
        <v>12101049</v>
      </c>
      <c r="B147" s="0" t="n">
        <v>1</v>
      </c>
      <c r="C147" s="0" t="s">
        <v>5</v>
      </c>
      <c r="D147" s="0" t="n">
        <v>1010</v>
      </c>
      <c r="E147" s="0" t="s">
        <v>7</v>
      </c>
      <c r="F147" s="0" t="n">
        <v>2</v>
      </c>
      <c r="G147" s="0" t="s">
        <v>86</v>
      </c>
      <c r="H147" s="0" t="n">
        <v>49</v>
      </c>
      <c r="I147" s="0" t="s">
        <v>171</v>
      </c>
      <c r="J147" s="0" t="n">
        <v>4.5934631965816</v>
      </c>
      <c r="K147" s="0" t="n">
        <v>4.87963952638301</v>
      </c>
      <c r="L147" s="0" t="n">
        <v>5.1645041852728</v>
      </c>
      <c r="M147" s="0" t="n">
        <v>4.48918190919335</v>
      </c>
      <c r="N147" s="0" t="n">
        <v>5.17886083600761</v>
      </c>
      <c r="O147" s="0" t="n">
        <v>4.51729263194743</v>
      </c>
      <c r="P147" s="0" t="n">
        <v>5.66914798716586</v>
      </c>
      <c r="Q147" s="0" t="n">
        <v>5.05745926367992</v>
      </c>
      <c r="R147" s="0" t="n">
        <v>6.19004295014667</v>
      </c>
      <c r="S147" s="0" t="n">
        <v>5.69689727052254</v>
      </c>
      <c r="T147" s="0" t="n">
        <v>5.50925134570414</v>
      </c>
      <c r="U147" s="0" t="n">
        <v>5.07508757152313</v>
      </c>
      <c r="V147" s="0" t="n">
        <v>5.74475881742398</v>
      </c>
      <c r="W147" s="0" t="n">
        <v>5.457076804922</v>
      </c>
      <c r="X147" s="0" t="n">
        <v>5.82381302062824</v>
      </c>
      <c r="Y147" s="0" t="n">
        <v>5.70835247669726</v>
      </c>
      <c r="Z147" s="0" t="n">
        <v>5.67695757911303</v>
      </c>
      <c r="AA147" s="0" t="n">
        <v>5.6210085841373</v>
      </c>
      <c r="AB147" s="0" t="n">
        <v>5.92631741676197</v>
      </c>
      <c r="AC147" s="0" t="n">
        <v>7.13783103593346</v>
      </c>
      <c r="AD147" s="0" t="n">
        <v>7.48701816559065</v>
      </c>
      <c r="AE147" s="0" t="n">
        <v>7.31607909102153</v>
      </c>
      <c r="AF147" s="0" t="n">
        <v>8.01786319790599</v>
      </c>
      <c r="AG147" s="0" t="n">
        <v>7.22382763857746</v>
      </c>
      <c r="AH147" s="0" t="n">
        <v>7.16546683988352</v>
      </c>
    </row>
    <row r="148" customFormat="false" ht="12.75" hidden="false" customHeight="false" outlineLevel="0" collapsed="false">
      <c r="A148" s="0" t="n">
        <v>12101050</v>
      </c>
      <c r="B148" s="0" t="n">
        <v>1</v>
      </c>
      <c r="C148" s="0" t="s">
        <v>5</v>
      </c>
      <c r="D148" s="0" t="n">
        <v>10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101000</v>
      </c>
      <c r="B149" s="0" t="n">
        <v>2</v>
      </c>
      <c r="C149" s="0" t="s">
        <v>55</v>
      </c>
      <c r="D149" s="0" t="n">
        <v>1010</v>
      </c>
      <c r="E149" s="0" t="s">
        <v>7</v>
      </c>
      <c r="F149" s="0" t="n">
        <v>0</v>
      </c>
      <c r="G149" s="0" t="s">
        <v>6</v>
      </c>
      <c r="H149" s="0" t="n">
        <v>0</v>
      </c>
      <c r="I149" s="0" t="s">
        <v>124</v>
      </c>
      <c r="J149" s="0" t="n">
        <v>1</v>
      </c>
      <c r="K149" s="0" t="n">
        <v>1</v>
      </c>
      <c r="L149" s="0" t="n">
        <v>2</v>
      </c>
      <c r="M149" s="0" t="n">
        <v>0</v>
      </c>
      <c r="N149" s="0" t="n">
        <v>1</v>
      </c>
      <c r="O149" s="0" t="n">
        <v>0</v>
      </c>
      <c r="P149" s="0" t="n">
        <v>0</v>
      </c>
      <c r="Q149" s="0" t="n">
        <v>2</v>
      </c>
      <c r="R149" s="0" t="n">
        <v>0</v>
      </c>
      <c r="S149" s="0" t="n">
        <v>2</v>
      </c>
      <c r="T149" s="0" t="n">
        <v>1</v>
      </c>
      <c r="U149" s="0" t="n">
        <v>1</v>
      </c>
      <c r="V149" s="0" t="n">
        <v>0</v>
      </c>
      <c r="W149" s="0" t="n">
        <v>2</v>
      </c>
      <c r="X149" s="0" t="n">
        <v>4</v>
      </c>
      <c r="Y149" s="0" t="n">
        <v>2</v>
      </c>
      <c r="Z149" s="0" t="n">
        <v>1</v>
      </c>
      <c r="AA149" s="0" t="n">
        <v>0</v>
      </c>
      <c r="AB149" s="0" t="n">
        <v>0</v>
      </c>
      <c r="AC149" s="0" t="n">
        <v>3</v>
      </c>
      <c r="AD149" s="0" t="n">
        <v>1</v>
      </c>
      <c r="AE149" s="0" t="n">
        <v>1</v>
      </c>
      <c r="AF149" s="0" t="n">
        <v>1</v>
      </c>
      <c r="AG149" s="0" t="n">
        <v>0</v>
      </c>
      <c r="AH149" s="0" t="n">
        <v>0</v>
      </c>
    </row>
    <row r="150" customFormat="false" ht="12.75" hidden="false" customHeight="false" outlineLevel="0" collapsed="false">
      <c r="A150" s="0" t="n">
        <v>20101001</v>
      </c>
      <c r="B150" s="0" t="n">
        <v>2</v>
      </c>
      <c r="C150" s="0" t="s">
        <v>55</v>
      </c>
      <c r="D150" s="0" t="n">
        <v>1010</v>
      </c>
      <c r="E150" s="0" t="s">
        <v>7</v>
      </c>
      <c r="F150" s="0" t="n">
        <v>0</v>
      </c>
      <c r="G150" s="0" t="s">
        <v>6</v>
      </c>
      <c r="H150" s="0" t="n">
        <v>1</v>
      </c>
      <c r="I150" s="0" t="s">
        <v>125</v>
      </c>
      <c r="J150" s="0" t="n">
        <v>0</v>
      </c>
      <c r="K150" s="0" t="n">
        <v>0</v>
      </c>
      <c r="L150" s="0" t="n">
        <v>0</v>
      </c>
      <c r="M150" s="0" t="n">
        <v>1</v>
      </c>
      <c r="N150" s="0" t="n">
        <v>1</v>
      </c>
      <c r="O150" s="0" t="n">
        <v>0</v>
      </c>
      <c r="P150" s="0" t="n">
        <v>0</v>
      </c>
      <c r="Q150" s="0" t="n">
        <v>0</v>
      </c>
      <c r="R150" s="0" t="n">
        <v>0</v>
      </c>
      <c r="S150" s="0" t="n">
        <v>0</v>
      </c>
      <c r="T150" s="0" t="n">
        <v>0</v>
      </c>
      <c r="U150" s="0" t="n">
        <v>0</v>
      </c>
      <c r="V150" s="0" t="n">
        <v>1</v>
      </c>
      <c r="W150" s="0" t="n">
        <v>0</v>
      </c>
      <c r="X150" s="0" t="n">
        <v>0</v>
      </c>
      <c r="Y150" s="0" t="n">
        <v>1</v>
      </c>
      <c r="Z150" s="0" t="n">
        <v>0</v>
      </c>
      <c r="AA150" s="0" t="n">
        <v>0</v>
      </c>
      <c r="AB150" s="0" t="n">
        <v>0</v>
      </c>
      <c r="AC150" s="0" t="n">
        <v>1</v>
      </c>
      <c r="AD150" s="0" t="n">
        <v>2</v>
      </c>
      <c r="AE150" s="0" t="n">
        <v>0</v>
      </c>
      <c r="AF150" s="0" t="n">
        <v>0</v>
      </c>
      <c r="AG150" s="0" t="n">
        <v>0</v>
      </c>
      <c r="AH150" s="0" t="n">
        <v>0</v>
      </c>
    </row>
    <row r="151" customFormat="false" ht="12.75" hidden="false" customHeight="false" outlineLevel="0" collapsed="false">
      <c r="A151" s="0" t="n">
        <v>20101002</v>
      </c>
      <c r="B151" s="0" t="n">
        <v>2</v>
      </c>
      <c r="C151" s="0" t="s">
        <v>55</v>
      </c>
      <c r="D151" s="0" t="n">
        <v>1010</v>
      </c>
      <c r="E151" s="0" t="s">
        <v>7</v>
      </c>
      <c r="F151" s="0" t="n">
        <v>0</v>
      </c>
      <c r="G151" s="0" t="s">
        <v>6</v>
      </c>
      <c r="H151" s="0" t="n">
        <v>2</v>
      </c>
      <c r="I151" s="0" t="s">
        <v>126</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1</v>
      </c>
      <c r="Y151" s="0" t="n">
        <v>0</v>
      </c>
      <c r="Z151" s="0" t="n">
        <v>1</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101003</v>
      </c>
      <c r="B152" s="0" t="n">
        <v>2</v>
      </c>
      <c r="C152" s="0" t="s">
        <v>55</v>
      </c>
      <c r="D152" s="0" t="n">
        <v>1010</v>
      </c>
      <c r="E152" s="0" t="s">
        <v>7</v>
      </c>
      <c r="F152" s="0" t="n">
        <v>0</v>
      </c>
      <c r="G152" s="0" t="s">
        <v>6</v>
      </c>
      <c r="H152" s="0" t="n">
        <v>3</v>
      </c>
      <c r="I152" s="0" t="s">
        <v>127</v>
      </c>
      <c r="J152" s="0" t="n">
        <v>0</v>
      </c>
      <c r="K152" s="0" t="n">
        <v>0</v>
      </c>
      <c r="L152" s="0" t="n">
        <v>0</v>
      </c>
      <c r="M152" s="0" t="n">
        <v>0</v>
      </c>
      <c r="N152" s="0" t="n">
        <v>0</v>
      </c>
      <c r="O152" s="0" t="n">
        <v>1</v>
      </c>
      <c r="P152" s="0" t="n">
        <v>0</v>
      </c>
      <c r="Q152" s="0" t="n">
        <v>0</v>
      </c>
      <c r="R152" s="0" t="n">
        <v>0</v>
      </c>
      <c r="S152" s="0" t="n">
        <v>0</v>
      </c>
      <c r="T152" s="0" t="n">
        <v>0</v>
      </c>
      <c r="U152" s="0" t="n">
        <v>1</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101004</v>
      </c>
      <c r="B153" s="0" t="n">
        <v>2</v>
      </c>
      <c r="C153" s="0" t="s">
        <v>55</v>
      </c>
      <c r="D153" s="0" t="n">
        <v>1010</v>
      </c>
      <c r="E153" s="0" t="s">
        <v>7</v>
      </c>
      <c r="F153" s="0" t="n">
        <v>0</v>
      </c>
      <c r="G153" s="0" t="s">
        <v>6</v>
      </c>
      <c r="H153" s="0" t="n">
        <v>4</v>
      </c>
      <c r="I153" s="0" t="s">
        <v>128</v>
      </c>
      <c r="J153" s="0" t="n">
        <v>0</v>
      </c>
      <c r="K153" s="0" t="n">
        <v>0</v>
      </c>
      <c r="L153" s="0" t="n">
        <v>1</v>
      </c>
      <c r="M153" s="0" t="n">
        <v>0</v>
      </c>
      <c r="N153" s="0" t="n">
        <v>1</v>
      </c>
      <c r="O153" s="0" t="n">
        <v>0</v>
      </c>
      <c r="P153" s="0" t="n">
        <v>0</v>
      </c>
      <c r="Q153" s="0" t="n">
        <v>1</v>
      </c>
      <c r="R153" s="0" t="n">
        <v>0</v>
      </c>
      <c r="S153" s="0" t="n">
        <v>0</v>
      </c>
      <c r="T153" s="0" t="n">
        <v>0</v>
      </c>
      <c r="U153" s="0" t="n">
        <v>0</v>
      </c>
      <c r="V153" s="0" t="n">
        <v>0</v>
      </c>
      <c r="W153" s="0" t="n">
        <v>1</v>
      </c>
      <c r="X153" s="0" t="n">
        <v>0</v>
      </c>
      <c r="Y153" s="0" t="n">
        <v>0</v>
      </c>
      <c r="Z153" s="0" t="n">
        <v>0</v>
      </c>
      <c r="AA153" s="0" t="n">
        <v>0</v>
      </c>
      <c r="AB153" s="0" t="n">
        <v>0</v>
      </c>
      <c r="AC153" s="0" t="n">
        <v>0</v>
      </c>
      <c r="AD153" s="0" t="n">
        <v>1</v>
      </c>
      <c r="AE153" s="0" t="n">
        <v>0</v>
      </c>
      <c r="AF153" s="0" t="n">
        <v>2</v>
      </c>
      <c r="AG153" s="0" t="n">
        <v>0</v>
      </c>
      <c r="AH153" s="0" t="n">
        <v>0</v>
      </c>
    </row>
    <row r="154" customFormat="false" ht="12.75" hidden="false" customHeight="false" outlineLevel="0" collapsed="false">
      <c r="A154" s="0" t="n">
        <v>20101005</v>
      </c>
      <c r="B154" s="0" t="n">
        <v>2</v>
      </c>
      <c r="C154" s="0" t="s">
        <v>55</v>
      </c>
      <c r="D154" s="0" t="n">
        <v>1010</v>
      </c>
      <c r="E154" s="0" t="s">
        <v>7</v>
      </c>
      <c r="F154" s="0" t="n">
        <v>0</v>
      </c>
      <c r="G154" s="0" t="s">
        <v>6</v>
      </c>
      <c r="H154" s="0" t="n">
        <v>5</v>
      </c>
      <c r="I154" s="0" t="s">
        <v>129</v>
      </c>
      <c r="J154" s="0" t="n">
        <v>0</v>
      </c>
      <c r="K154" s="0" t="n">
        <v>1</v>
      </c>
      <c r="L154" s="0" t="n">
        <v>1</v>
      </c>
      <c r="M154" s="0" t="n">
        <v>0</v>
      </c>
      <c r="N154" s="0" t="n">
        <v>0</v>
      </c>
      <c r="O154" s="0" t="n">
        <v>1</v>
      </c>
      <c r="P154" s="0" t="n">
        <v>0</v>
      </c>
      <c r="Q154" s="0" t="n">
        <v>0</v>
      </c>
      <c r="R154" s="0" t="n">
        <v>0</v>
      </c>
      <c r="S154" s="0" t="n">
        <v>0</v>
      </c>
      <c r="T154" s="0" t="n">
        <v>0</v>
      </c>
      <c r="U154" s="0" t="n">
        <v>1</v>
      </c>
      <c r="V154" s="0" t="n">
        <v>1</v>
      </c>
      <c r="W154" s="0" t="n">
        <v>0</v>
      </c>
      <c r="X154" s="0" t="n">
        <v>1</v>
      </c>
      <c r="Y154" s="0" t="n">
        <v>0</v>
      </c>
      <c r="Z154" s="0" t="n">
        <v>0</v>
      </c>
      <c r="AA154" s="0" t="n">
        <v>0</v>
      </c>
      <c r="AB154" s="0" t="n">
        <v>0</v>
      </c>
      <c r="AC154" s="0" t="n">
        <v>1</v>
      </c>
      <c r="AD154" s="0" t="n">
        <v>1</v>
      </c>
      <c r="AE154" s="0" t="n">
        <v>0</v>
      </c>
      <c r="AF154" s="0" t="n">
        <v>0</v>
      </c>
      <c r="AG154" s="0" t="n">
        <v>1</v>
      </c>
      <c r="AH154" s="0" t="n">
        <v>0</v>
      </c>
    </row>
    <row r="155" customFormat="false" ht="12.75" hidden="false" customHeight="false" outlineLevel="0" collapsed="false">
      <c r="A155" s="0" t="n">
        <v>20101006</v>
      </c>
      <c r="B155" s="0" t="n">
        <v>2</v>
      </c>
      <c r="C155" s="0" t="s">
        <v>55</v>
      </c>
      <c r="D155" s="0" t="n">
        <v>1010</v>
      </c>
      <c r="E155" s="0" t="s">
        <v>7</v>
      </c>
      <c r="F155" s="0" t="n">
        <v>0</v>
      </c>
      <c r="G155" s="0" t="s">
        <v>6</v>
      </c>
      <c r="H155" s="0" t="n">
        <v>6</v>
      </c>
      <c r="I155" s="0" t="s">
        <v>130</v>
      </c>
      <c r="J155" s="0" t="n">
        <v>0</v>
      </c>
      <c r="K155" s="0" t="n">
        <v>0</v>
      </c>
      <c r="L155" s="0" t="n">
        <v>0</v>
      </c>
      <c r="M155" s="0" t="n">
        <v>0</v>
      </c>
      <c r="N155" s="0" t="n">
        <v>1</v>
      </c>
      <c r="O155" s="0" t="n">
        <v>0</v>
      </c>
      <c r="P155" s="0" t="n">
        <v>1</v>
      </c>
      <c r="Q155" s="0" t="n">
        <v>1</v>
      </c>
      <c r="R155" s="0" t="n">
        <v>0</v>
      </c>
      <c r="S155" s="0" t="n">
        <v>0</v>
      </c>
      <c r="T155" s="0" t="n">
        <v>0</v>
      </c>
      <c r="U155" s="0" t="n">
        <v>1</v>
      </c>
      <c r="V155" s="0" t="n">
        <v>1</v>
      </c>
      <c r="W155" s="0" t="n">
        <v>1</v>
      </c>
      <c r="X155" s="0" t="n">
        <v>0</v>
      </c>
      <c r="Y155" s="0" t="n">
        <v>0</v>
      </c>
      <c r="Z155" s="0" t="n">
        <v>0</v>
      </c>
      <c r="AA155" s="0" t="n">
        <v>0</v>
      </c>
      <c r="AB155" s="0" t="n">
        <v>1</v>
      </c>
      <c r="AC155" s="0" t="n">
        <v>1</v>
      </c>
      <c r="AD155" s="0" t="n">
        <v>1</v>
      </c>
      <c r="AE155" s="0" t="n">
        <v>1</v>
      </c>
      <c r="AF155" s="0" t="n">
        <v>2</v>
      </c>
      <c r="AG155" s="0" t="n">
        <v>1</v>
      </c>
      <c r="AH155" s="0" t="n">
        <v>1</v>
      </c>
    </row>
    <row r="156" customFormat="false" ht="12.75" hidden="false" customHeight="false" outlineLevel="0" collapsed="false">
      <c r="A156" s="0" t="n">
        <v>20101007</v>
      </c>
      <c r="B156" s="0" t="n">
        <v>2</v>
      </c>
      <c r="C156" s="0" t="s">
        <v>55</v>
      </c>
      <c r="D156" s="0" t="n">
        <v>1010</v>
      </c>
      <c r="E156" s="0" t="s">
        <v>7</v>
      </c>
      <c r="F156" s="0" t="n">
        <v>0</v>
      </c>
      <c r="G156" s="0" t="s">
        <v>6</v>
      </c>
      <c r="H156" s="0" t="n">
        <v>7</v>
      </c>
      <c r="I156" s="0" t="s">
        <v>131</v>
      </c>
      <c r="J156" s="0" t="n">
        <v>1</v>
      </c>
      <c r="K156" s="0" t="n">
        <v>2</v>
      </c>
      <c r="L156" s="0" t="n">
        <v>2</v>
      </c>
      <c r="M156" s="0" t="n">
        <v>2</v>
      </c>
      <c r="N156" s="0" t="n">
        <v>2</v>
      </c>
      <c r="O156" s="0" t="n">
        <v>1</v>
      </c>
      <c r="P156" s="0" t="n">
        <v>5</v>
      </c>
      <c r="Q156" s="0" t="n">
        <v>5</v>
      </c>
      <c r="R156" s="0" t="n">
        <v>3</v>
      </c>
      <c r="S156" s="0" t="n">
        <v>2</v>
      </c>
      <c r="T156" s="0" t="n">
        <v>5</v>
      </c>
      <c r="U156" s="0" t="n">
        <v>1</v>
      </c>
      <c r="V156" s="0" t="n">
        <v>2</v>
      </c>
      <c r="W156" s="0" t="n">
        <v>1</v>
      </c>
      <c r="X156" s="0" t="n">
        <v>2</v>
      </c>
      <c r="Y156" s="0" t="n">
        <v>3</v>
      </c>
      <c r="Z156" s="0" t="n">
        <v>0</v>
      </c>
      <c r="AA156" s="0" t="n">
        <v>3</v>
      </c>
      <c r="AB156" s="0" t="n">
        <v>0</v>
      </c>
      <c r="AC156" s="0" t="n">
        <v>3</v>
      </c>
      <c r="AD156" s="0" t="n">
        <v>2</v>
      </c>
      <c r="AE156" s="0" t="n">
        <v>4</v>
      </c>
      <c r="AF156" s="0" t="n">
        <v>1</v>
      </c>
      <c r="AG156" s="0" t="n">
        <v>4</v>
      </c>
      <c r="AH156" s="0" t="n">
        <v>5</v>
      </c>
    </row>
    <row r="157" customFormat="false" ht="12.75" hidden="false" customHeight="false" outlineLevel="0" collapsed="false">
      <c r="A157" s="0" t="n">
        <v>20101008</v>
      </c>
      <c r="B157" s="0" t="n">
        <v>2</v>
      </c>
      <c r="C157" s="0" t="s">
        <v>55</v>
      </c>
      <c r="D157" s="0" t="n">
        <v>1010</v>
      </c>
      <c r="E157" s="0" t="s">
        <v>7</v>
      </c>
      <c r="F157" s="0" t="n">
        <v>0</v>
      </c>
      <c r="G157" s="0" t="s">
        <v>6</v>
      </c>
      <c r="H157" s="0" t="n">
        <v>8</v>
      </c>
      <c r="I157" s="0" t="s">
        <v>132</v>
      </c>
      <c r="J157" s="0" t="n">
        <v>2</v>
      </c>
      <c r="K157" s="0" t="n">
        <v>4</v>
      </c>
      <c r="L157" s="0" t="n">
        <v>1</v>
      </c>
      <c r="M157" s="0" t="n">
        <v>2</v>
      </c>
      <c r="N157" s="0" t="n">
        <v>4</v>
      </c>
      <c r="O157" s="0" t="n">
        <v>0</v>
      </c>
      <c r="P157" s="0" t="n">
        <v>8</v>
      </c>
      <c r="Q157" s="0" t="n">
        <v>4</v>
      </c>
      <c r="R157" s="0" t="n">
        <v>3</v>
      </c>
      <c r="S157" s="0" t="n">
        <v>5</v>
      </c>
      <c r="T157" s="0" t="n">
        <v>3</v>
      </c>
      <c r="U157" s="0" t="n">
        <v>4</v>
      </c>
      <c r="V157" s="0" t="n">
        <v>0</v>
      </c>
      <c r="W157" s="0" t="n">
        <v>3</v>
      </c>
      <c r="X157" s="0" t="n">
        <v>3</v>
      </c>
      <c r="Y157" s="0" t="n">
        <v>2</v>
      </c>
      <c r="Z157" s="0" t="n">
        <v>5</v>
      </c>
      <c r="AA157" s="0" t="n">
        <v>6</v>
      </c>
      <c r="AB157" s="0" t="n">
        <v>3</v>
      </c>
      <c r="AC157" s="0" t="n">
        <v>3</v>
      </c>
      <c r="AD157" s="0" t="n">
        <v>6</v>
      </c>
      <c r="AE157" s="0" t="n">
        <v>7</v>
      </c>
      <c r="AF157" s="0" t="n">
        <v>9</v>
      </c>
      <c r="AG157" s="0" t="n">
        <v>11</v>
      </c>
      <c r="AH157" s="0" t="n">
        <v>4</v>
      </c>
    </row>
    <row r="158" customFormat="false" ht="12.75" hidden="false" customHeight="false" outlineLevel="0" collapsed="false">
      <c r="A158" s="0" t="n">
        <v>20101009</v>
      </c>
      <c r="B158" s="0" t="n">
        <v>2</v>
      </c>
      <c r="C158" s="0" t="s">
        <v>55</v>
      </c>
      <c r="D158" s="0" t="n">
        <v>1010</v>
      </c>
      <c r="E158" s="0" t="s">
        <v>7</v>
      </c>
      <c r="F158" s="0" t="n">
        <v>0</v>
      </c>
      <c r="G158" s="0" t="s">
        <v>6</v>
      </c>
      <c r="H158" s="0" t="n">
        <v>9</v>
      </c>
      <c r="I158" s="0" t="s">
        <v>133</v>
      </c>
      <c r="J158" s="0" t="n">
        <v>3</v>
      </c>
      <c r="K158" s="0" t="n">
        <v>1</v>
      </c>
      <c r="L158" s="0" t="n">
        <v>5</v>
      </c>
      <c r="M158" s="0" t="n">
        <v>4</v>
      </c>
      <c r="N158" s="0" t="n">
        <v>14</v>
      </c>
      <c r="O158" s="0" t="n">
        <v>6</v>
      </c>
      <c r="P158" s="0" t="n">
        <v>4</v>
      </c>
      <c r="Q158" s="0" t="n">
        <v>8</v>
      </c>
      <c r="R158" s="0" t="n">
        <v>3</v>
      </c>
      <c r="S158" s="0" t="n">
        <v>11</v>
      </c>
      <c r="T158" s="0" t="n">
        <v>5</v>
      </c>
      <c r="U158" s="0" t="n">
        <v>8</v>
      </c>
      <c r="V158" s="0" t="n">
        <v>5</v>
      </c>
      <c r="W158" s="0" t="n">
        <v>6</v>
      </c>
      <c r="X158" s="0" t="n">
        <v>9</v>
      </c>
      <c r="Y158" s="0" t="n">
        <v>15</v>
      </c>
      <c r="Z158" s="0" t="n">
        <v>9</v>
      </c>
      <c r="AA158" s="0" t="n">
        <v>4</v>
      </c>
      <c r="AB158" s="0" t="n">
        <v>10</v>
      </c>
      <c r="AC158" s="0" t="n">
        <v>12</v>
      </c>
      <c r="AD158" s="0" t="n">
        <v>6</v>
      </c>
      <c r="AE158" s="0" t="n">
        <v>10</v>
      </c>
      <c r="AF158" s="0" t="n">
        <v>7</v>
      </c>
      <c r="AG158" s="0" t="n">
        <v>11</v>
      </c>
      <c r="AH158" s="0" t="n">
        <v>9</v>
      </c>
    </row>
    <row r="159" customFormat="false" ht="12.75" hidden="false" customHeight="false" outlineLevel="0" collapsed="false">
      <c r="A159" s="0" t="n">
        <v>20101010</v>
      </c>
      <c r="B159" s="0" t="n">
        <v>2</v>
      </c>
      <c r="C159" s="0" t="s">
        <v>55</v>
      </c>
      <c r="D159" s="0" t="n">
        <v>1010</v>
      </c>
      <c r="E159" s="0" t="s">
        <v>7</v>
      </c>
      <c r="F159" s="0" t="n">
        <v>0</v>
      </c>
      <c r="G159" s="0" t="s">
        <v>6</v>
      </c>
      <c r="H159" s="0" t="n">
        <v>10</v>
      </c>
      <c r="I159" s="0" t="s">
        <v>134</v>
      </c>
      <c r="J159" s="0" t="n">
        <v>5</v>
      </c>
      <c r="K159" s="0" t="n">
        <v>6</v>
      </c>
      <c r="L159" s="0" t="n">
        <v>8</v>
      </c>
      <c r="M159" s="0" t="n">
        <v>8</v>
      </c>
      <c r="N159" s="0" t="n">
        <v>14</v>
      </c>
      <c r="O159" s="0" t="n">
        <v>12</v>
      </c>
      <c r="P159" s="0" t="n">
        <v>7</v>
      </c>
      <c r="Q159" s="0" t="n">
        <v>8</v>
      </c>
      <c r="R159" s="0" t="n">
        <v>4</v>
      </c>
      <c r="S159" s="0" t="n">
        <v>4</v>
      </c>
      <c r="T159" s="0" t="n">
        <v>16</v>
      </c>
      <c r="U159" s="0" t="n">
        <v>16</v>
      </c>
      <c r="V159" s="0" t="n">
        <v>16</v>
      </c>
      <c r="W159" s="0" t="n">
        <v>4</v>
      </c>
      <c r="X159" s="0" t="n">
        <v>14</v>
      </c>
      <c r="Y159" s="0" t="n">
        <v>9</v>
      </c>
      <c r="Z159" s="0" t="n">
        <v>16</v>
      </c>
      <c r="AA159" s="0" t="n">
        <v>9</v>
      </c>
      <c r="AB159" s="0" t="n">
        <v>10</v>
      </c>
      <c r="AC159" s="0" t="n">
        <v>9</v>
      </c>
      <c r="AD159" s="0" t="n">
        <v>13</v>
      </c>
      <c r="AE159" s="0" t="n">
        <v>14</v>
      </c>
      <c r="AF159" s="0" t="n">
        <v>14</v>
      </c>
      <c r="AG159" s="0" t="n">
        <v>17</v>
      </c>
      <c r="AH159" s="0" t="n">
        <v>17</v>
      </c>
    </row>
    <row r="160" customFormat="false" ht="12.75" hidden="false" customHeight="false" outlineLevel="0" collapsed="false">
      <c r="A160" s="0" t="n">
        <v>20101011</v>
      </c>
      <c r="B160" s="0" t="n">
        <v>2</v>
      </c>
      <c r="C160" s="0" t="s">
        <v>55</v>
      </c>
      <c r="D160" s="0" t="n">
        <v>1010</v>
      </c>
      <c r="E160" s="0" t="s">
        <v>7</v>
      </c>
      <c r="F160" s="0" t="n">
        <v>0</v>
      </c>
      <c r="G160" s="0" t="s">
        <v>6</v>
      </c>
      <c r="H160" s="0" t="n">
        <v>11</v>
      </c>
      <c r="I160" s="0" t="s">
        <v>135</v>
      </c>
      <c r="J160" s="0" t="n">
        <v>11</v>
      </c>
      <c r="K160" s="0" t="n">
        <v>12</v>
      </c>
      <c r="L160" s="0" t="n">
        <v>13</v>
      </c>
      <c r="M160" s="0" t="n">
        <v>24</v>
      </c>
      <c r="N160" s="0" t="n">
        <v>11</v>
      </c>
      <c r="O160" s="0" t="n">
        <v>9</v>
      </c>
      <c r="P160" s="0" t="n">
        <v>11</v>
      </c>
      <c r="Q160" s="0" t="n">
        <v>12</v>
      </c>
      <c r="R160" s="0" t="n">
        <v>7</v>
      </c>
      <c r="S160" s="0" t="n">
        <v>22</v>
      </c>
      <c r="T160" s="0" t="n">
        <v>17</v>
      </c>
      <c r="U160" s="0" t="n">
        <v>17</v>
      </c>
      <c r="V160" s="0" t="n">
        <v>15</v>
      </c>
      <c r="W160" s="0" t="n">
        <v>14</v>
      </c>
      <c r="X160" s="0" t="n">
        <v>15</v>
      </c>
      <c r="Y160" s="0" t="n">
        <v>18</v>
      </c>
      <c r="Z160" s="0" t="n">
        <v>20</v>
      </c>
      <c r="AA160" s="0" t="n">
        <v>27</v>
      </c>
      <c r="AB160" s="0" t="n">
        <v>27</v>
      </c>
      <c r="AC160" s="0" t="n">
        <v>21</v>
      </c>
      <c r="AD160" s="0" t="n">
        <v>22</v>
      </c>
      <c r="AE160" s="0" t="n">
        <v>28</v>
      </c>
      <c r="AF160" s="0" t="n">
        <v>20</v>
      </c>
      <c r="AG160" s="0" t="n">
        <v>23</v>
      </c>
      <c r="AH160" s="0" t="n">
        <v>18</v>
      </c>
    </row>
    <row r="161" customFormat="false" ht="12.75" hidden="false" customHeight="false" outlineLevel="0" collapsed="false">
      <c r="A161" s="0" t="n">
        <v>20101012</v>
      </c>
      <c r="B161" s="0" t="n">
        <v>2</v>
      </c>
      <c r="C161" s="0" t="s">
        <v>55</v>
      </c>
      <c r="D161" s="0" t="n">
        <v>1010</v>
      </c>
      <c r="E161" s="0" t="s">
        <v>7</v>
      </c>
      <c r="F161" s="0" t="n">
        <v>0</v>
      </c>
      <c r="G161" s="0" t="s">
        <v>6</v>
      </c>
      <c r="H161" s="0" t="n">
        <v>12</v>
      </c>
      <c r="I161" s="0" t="s">
        <v>136</v>
      </c>
      <c r="J161" s="0" t="n">
        <v>15</v>
      </c>
      <c r="K161" s="0" t="n">
        <v>21</v>
      </c>
      <c r="L161" s="0" t="n">
        <v>13</v>
      </c>
      <c r="M161" s="0" t="n">
        <v>11</v>
      </c>
      <c r="N161" s="0" t="n">
        <v>19</v>
      </c>
      <c r="O161" s="0" t="n">
        <v>19</v>
      </c>
      <c r="P161" s="0" t="n">
        <v>16</v>
      </c>
      <c r="Q161" s="0" t="n">
        <v>20</v>
      </c>
      <c r="R161" s="0" t="n">
        <v>24</v>
      </c>
      <c r="S161" s="0" t="n">
        <v>25</v>
      </c>
      <c r="T161" s="0" t="n">
        <v>24</v>
      </c>
      <c r="U161" s="0" t="n">
        <v>26</v>
      </c>
      <c r="V161" s="0" t="n">
        <v>24</v>
      </c>
      <c r="W161" s="0" t="n">
        <v>27</v>
      </c>
      <c r="X161" s="0" t="n">
        <v>18</v>
      </c>
      <c r="Y161" s="0" t="n">
        <v>22</v>
      </c>
      <c r="Z161" s="0" t="n">
        <v>19</v>
      </c>
      <c r="AA161" s="0" t="n">
        <v>17</v>
      </c>
      <c r="AB161" s="0" t="n">
        <v>19</v>
      </c>
      <c r="AC161" s="0" t="n">
        <v>24</v>
      </c>
      <c r="AD161" s="0" t="n">
        <v>39</v>
      </c>
      <c r="AE161" s="0" t="n">
        <v>32</v>
      </c>
      <c r="AF161" s="0" t="n">
        <v>42</v>
      </c>
      <c r="AG161" s="0" t="n">
        <v>39</v>
      </c>
      <c r="AH161" s="0" t="n">
        <v>34</v>
      </c>
    </row>
    <row r="162" customFormat="false" ht="12.75" hidden="false" customHeight="false" outlineLevel="0" collapsed="false">
      <c r="A162" s="0" t="n">
        <v>20101013</v>
      </c>
      <c r="B162" s="0" t="n">
        <v>2</v>
      </c>
      <c r="C162" s="0" t="s">
        <v>55</v>
      </c>
      <c r="D162" s="0" t="n">
        <v>1010</v>
      </c>
      <c r="E162" s="0" t="s">
        <v>7</v>
      </c>
      <c r="F162" s="0" t="n">
        <v>0</v>
      </c>
      <c r="G162" s="0" t="s">
        <v>6</v>
      </c>
      <c r="H162" s="0" t="n">
        <v>13</v>
      </c>
      <c r="I162" s="0" t="s">
        <v>137</v>
      </c>
      <c r="J162" s="0" t="n">
        <v>20</v>
      </c>
      <c r="K162" s="0" t="n">
        <v>14</v>
      </c>
      <c r="L162" s="0" t="n">
        <v>24</v>
      </c>
      <c r="M162" s="0" t="n">
        <v>24</v>
      </c>
      <c r="N162" s="0" t="n">
        <v>27</v>
      </c>
      <c r="O162" s="0" t="n">
        <v>21</v>
      </c>
      <c r="P162" s="0" t="n">
        <v>28</v>
      </c>
      <c r="Q162" s="0" t="n">
        <v>28</v>
      </c>
      <c r="R162" s="0" t="n">
        <v>28</v>
      </c>
      <c r="S162" s="0" t="n">
        <v>22</v>
      </c>
      <c r="T162" s="0" t="n">
        <v>26</v>
      </c>
      <c r="U162" s="0" t="n">
        <v>35</v>
      </c>
      <c r="V162" s="0" t="n">
        <v>32</v>
      </c>
      <c r="W162" s="0" t="n">
        <v>16</v>
      </c>
      <c r="X162" s="0" t="n">
        <v>34</v>
      </c>
      <c r="Y162" s="0" t="n">
        <v>24</v>
      </c>
      <c r="Z162" s="0" t="n">
        <v>28</v>
      </c>
      <c r="AA162" s="0" t="n">
        <v>21</v>
      </c>
      <c r="AB162" s="0" t="n">
        <v>31</v>
      </c>
      <c r="AC162" s="0" t="n">
        <v>44</v>
      </c>
      <c r="AD162" s="0" t="n">
        <v>30</v>
      </c>
      <c r="AE162" s="0" t="n">
        <v>35</v>
      </c>
      <c r="AF162" s="0" t="n">
        <v>24</v>
      </c>
      <c r="AG162" s="0" t="n">
        <v>32</v>
      </c>
      <c r="AH162" s="0" t="n">
        <v>37</v>
      </c>
    </row>
    <row r="163" customFormat="false" ht="12.75" hidden="false" customHeight="false" outlineLevel="0" collapsed="false">
      <c r="A163" s="0" t="n">
        <v>20101014</v>
      </c>
      <c r="B163" s="0" t="n">
        <v>2</v>
      </c>
      <c r="C163" s="0" t="s">
        <v>55</v>
      </c>
      <c r="D163" s="0" t="n">
        <v>1010</v>
      </c>
      <c r="E163" s="0" t="s">
        <v>7</v>
      </c>
      <c r="F163" s="0" t="n">
        <v>0</v>
      </c>
      <c r="G163" s="0" t="s">
        <v>6</v>
      </c>
      <c r="H163" s="0" t="n">
        <v>14</v>
      </c>
      <c r="I163" s="0" t="s">
        <v>138</v>
      </c>
      <c r="J163" s="0" t="n">
        <v>14</v>
      </c>
      <c r="K163" s="0" t="n">
        <v>18</v>
      </c>
      <c r="L163" s="0" t="n">
        <v>17</v>
      </c>
      <c r="M163" s="0" t="n">
        <v>14</v>
      </c>
      <c r="N163" s="0" t="n">
        <v>16</v>
      </c>
      <c r="O163" s="0" t="n">
        <v>18</v>
      </c>
      <c r="P163" s="0" t="n">
        <v>27</v>
      </c>
      <c r="Q163" s="0" t="n">
        <v>27</v>
      </c>
      <c r="R163" s="0" t="n">
        <v>33</v>
      </c>
      <c r="S163" s="0" t="n">
        <v>19</v>
      </c>
      <c r="T163" s="0" t="n">
        <v>26</v>
      </c>
      <c r="U163" s="0" t="n">
        <v>33</v>
      </c>
      <c r="V163" s="0" t="n">
        <v>15</v>
      </c>
      <c r="W163" s="0" t="n">
        <v>31</v>
      </c>
      <c r="X163" s="0" t="n">
        <v>35</v>
      </c>
      <c r="Y163" s="0" t="n">
        <v>41</v>
      </c>
      <c r="Z163" s="0" t="n">
        <v>21</v>
      </c>
      <c r="AA163" s="0" t="n">
        <v>28</v>
      </c>
      <c r="AB163" s="0" t="n">
        <v>24</v>
      </c>
      <c r="AC163" s="0" t="n">
        <v>40</v>
      </c>
      <c r="AD163" s="0" t="n">
        <v>38</v>
      </c>
      <c r="AE163" s="0" t="n">
        <v>31</v>
      </c>
      <c r="AF163" s="0" t="n">
        <v>27</v>
      </c>
      <c r="AG163" s="0" t="n">
        <v>32</v>
      </c>
      <c r="AH163" s="0" t="n">
        <v>33</v>
      </c>
    </row>
    <row r="164" customFormat="false" ht="12.75" hidden="false" customHeight="false" outlineLevel="0" collapsed="false">
      <c r="A164" s="0" t="n">
        <v>20101015</v>
      </c>
      <c r="B164" s="0" t="n">
        <v>2</v>
      </c>
      <c r="C164" s="0" t="s">
        <v>55</v>
      </c>
      <c r="D164" s="0" t="n">
        <v>1010</v>
      </c>
      <c r="E164" s="0" t="s">
        <v>7</v>
      </c>
      <c r="F164" s="0" t="n">
        <v>0</v>
      </c>
      <c r="G164" s="0" t="s">
        <v>6</v>
      </c>
      <c r="H164" s="0" t="n">
        <v>15</v>
      </c>
      <c r="I164" s="0" t="s">
        <v>139</v>
      </c>
      <c r="J164" s="0" t="n">
        <v>18</v>
      </c>
      <c r="K164" s="0" t="n">
        <v>14</v>
      </c>
      <c r="L164" s="0" t="n">
        <v>16</v>
      </c>
      <c r="M164" s="0" t="n">
        <v>16</v>
      </c>
      <c r="N164" s="0" t="n">
        <v>11</v>
      </c>
      <c r="O164" s="0" t="n">
        <v>16</v>
      </c>
      <c r="P164" s="0" t="n">
        <v>11</v>
      </c>
      <c r="Q164" s="0" t="n">
        <v>18</v>
      </c>
      <c r="R164" s="0" t="n">
        <v>19</v>
      </c>
      <c r="S164" s="0" t="n">
        <v>11</v>
      </c>
      <c r="T164" s="0" t="n">
        <v>28</v>
      </c>
      <c r="U164" s="0" t="n">
        <v>32</v>
      </c>
      <c r="V164" s="0" t="n">
        <v>28</v>
      </c>
      <c r="W164" s="0" t="n">
        <v>27</v>
      </c>
      <c r="X164" s="0" t="n">
        <v>17</v>
      </c>
      <c r="Y164" s="0" t="n">
        <v>23</v>
      </c>
      <c r="Z164" s="0" t="n">
        <v>24</v>
      </c>
      <c r="AA164" s="0" t="n">
        <v>34</v>
      </c>
      <c r="AB164" s="0" t="n">
        <v>34</v>
      </c>
      <c r="AC164" s="0" t="n">
        <v>32</v>
      </c>
      <c r="AD164" s="0" t="n">
        <v>30</v>
      </c>
      <c r="AE164" s="0" t="n">
        <v>32</v>
      </c>
      <c r="AF164" s="0" t="n">
        <v>36</v>
      </c>
      <c r="AG164" s="0" t="n">
        <v>36</v>
      </c>
      <c r="AH164" s="0" t="n">
        <v>35</v>
      </c>
    </row>
    <row r="165" customFormat="false" ht="12.75" hidden="false" customHeight="false" outlineLevel="0" collapsed="false">
      <c r="A165" s="0" t="n">
        <v>20101016</v>
      </c>
      <c r="B165" s="0" t="n">
        <v>2</v>
      </c>
      <c r="C165" s="0" t="s">
        <v>55</v>
      </c>
      <c r="D165" s="0" t="n">
        <v>1010</v>
      </c>
      <c r="E165" s="0" t="s">
        <v>7</v>
      </c>
      <c r="F165" s="0" t="n">
        <v>0</v>
      </c>
      <c r="G165" s="0" t="s">
        <v>6</v>
      </c>
      <c r="H165" s="0" t="n">
        <v>16</v>
      </c>
      <c r="I165" s="0" t="s">
        <v>140</v>
      </c>
      <c r="J165" s="0" t="n">
        <v>14</v>
      </c>
      <c r="K165" s="0" t="n">
        <v>10</v>
      </c>
      <c r="L165" s="0" t="n">
        <v>12</v>
      </c>
      <c r="M165" s="0" t="n">
        <v>7</v>
      </c>
      <c r="N165" s="0" t="n">
        <v>13</v>
      </c>
      <c r="O165" s="0" t="n">
        <v>24</v>
      </c>
      <c r="P165" s="0" t="n">
        <v>11</v>
      </c>
      <c r="Q165" s="0" t="n">
        <v>15</v>
      </c>
      <c r="R165" s="0" t="n">
        <v>10</v>
      </c>
      <c r="S165" s="0" t="n">
        <v>9</v>
      </c>
      <c r="T165" s="0" t="n">
        <v>12</v>
      </c>
      <c r="U165" s="0" t="n">
        <v>14</v>
      </c>
      <c r="V165" s="0" t="n">
        <v>14</v>
      </c>
      <c r="W165" s="0" t="n">
        <v>9</v>
      </c>
      <c r="X165" s="0" t="n">
        <v>18</v>
      </c>
      <c r="Y165" s="0" t="n">
        <v>17</v>
      </c>
      <c r="Z165" s="0" t="n">
        <v>27</v>
      </c>
      <c r="AA165" s="0" t="n">
        <v>18</v>
      </c>
      <c r="AB165" s="0" t="n">
        <v>26</v>
      </c>
      <c r="AC165" s="0" t="n">
        <v>22</v>
      </c>
      <c r="AD165" s="0" t="n">
        <v>21</v>
      </c>
      <c r="AE165" s="0" t="n">
        <v>29</v>
      </c>
      <c r="AF165" s="0" t="n">
        <v>23</v>
      </c>
      <c r="AG165" s="0" t="n">
        <v>35</v>
      </c>
      <c r="AH165" s="0" t="n">
        <v>20</v>
      </c>
    </row>
    <row r="166" customFormat="false" ht="12.75" hidden="false" customHeight="false" outlineLevel="0" collapsed="false">
      <c r="A166" s="0" t="n">
        <v>20101017</v>
      </c>
      <c r="B166" s="0" t="n">
        <v>2</v>
      </c>
      <c r="C166" s="0" t="s">
        <v>55</v>
      </c>
      <c r="D166" s="0" t="n">
        <v>1010</v>
      </c>
      <c r="E166" s="0" t="s">
        <v>7</v>
      </c>
      <c r="F166" s="0" t="n">
        <v>0</v>
      </c>
      <c r="G166" s="0" t="s">
        <v>6</v>
      </c>
      <c r="H166" s="0" t="n">
        <v>17</v>
      </c>
      <c r="I166" s="0" t="s">
        <v>141</v>
      </c>
      <c r="J166" s="0" t="n">
        <v>3</v>
      </c>
      <c r="K166" s="0" t="n">
        <v>2</v>
      </c>
      <c r="L166" s="0" t="n">
        <v>3</v>
      </c>
      <c r="M166" s="0" t="n">
        <v>6</v>
      </c>
      <c r="N166" s="0" t="n">
        <v>6</v>
      </c>
      <c r="O166" s="0" t="n">
        <v>7</v>
      </c>
      <c r="P166" s="0" t="n">
        <v>10</v>
      </c>
      <c r="Q166" s="0" t="n">
        <v>13</v>
      </c>
      <c r="R166" s="0" t="n">
        <v>9</v>
      </c>
      <c r="S166" s="0" t="n">
        <v>7</v>
      </c>
      <c r="T166" s="0" t="n">
        <v>11</v>
      </c>
      <c r="U166" s="0" t="n">
        <v>19</v>
      </c>
      <c r="V166" s="0" t="n">
        <v>11</v>
      </c>
      <c r="W166" s="0" t="n">
        <v>7</v>
      </c>
      <c r="X166" s="0" t="n">
        <v>7</v>
      </c>
      <c r="Y166" s="0" t="n">
        <v>13</v>
      </c>
      <c r="Z166" s="0" t="n">
        <v>11</v>
      </c>
      <c r="AA166" s="0" t="n">
        <v>12</v>
      </c>
      <c r="AB166" s="0" t="n">
        <v>10</v>
      </c>
      <c r="AC166" s="0" t="n">
        <v>11</v>
      </c>
      <c r="AD166" s="0" t="n">
        <v>13</v>
      </c>
      <c r="AE166" s="0" t="n">
        <v>14</v>
      </c>
      <c r="AF166" s="0" t="n">
        <v>13</v>
      </c>
      <c r="AG166" s="0" t="n">
        <v>12</v>
      </c>
      <c r="AH166" s="0" t="n">
        <v>15</v>
      </c>
    </row>
    <row r="167" customFormat="false" ht="12.75" hidden="false" customHeight="false" outlineLevel="0" collapsed="false">
      <c r="A167" s="0" t="n">
        <v>20101018</v>
      </c>
      <c r="B167" s="0" t="n">
        <v>2</v>
      </c>
      <c r="C167" s="0" t="s">
        <v>55</v>
      </c>
      <c r="D167" s="0" t="n">
        <v>1010</v>
      </c>
      <c r="E167" s="0" t="s">
        <v>7</v>
      </c>
      <c r="F167" s="0" t="n">
        <v>0</v>
      </c>
      <c r="G167" s="0" t="s">
        <v>6</v>
      </c>
      <c r="H167" s="0" t="n">
        <v>18</v>
      </c>
      <c r="I167" s="0" t="s">
        <v>142</v>
      </c>
      <c r="J167" s="0" t="n">
        <v>1</v>
      </c>
      <c r="K167" s="0" t="n">
        <v>1</v>
      </c>
      <c r="L167" s="0" t="n">
        <v>1</v>
      </c>
      <c r="M167" s="0" t="n">
        <v>1</v>
      </c>
      <c r="N167" s="0" t="n">
        <v>1</v>
      </c>
      <c r="O167" s="0" t="n">
        <v>4</v>
      </c>
      <c r="P167" s="0" t="n">
        <v>1</v>
      </c>
      <c r="Q167" s="0" t="n">
        <v>4</v>
      </c>
      <c r="R167" s="0" t="n">
        <v>1</v>
      </c>
      <c r="S167" s="0" t="n">
        <v>1</v>
      </c>
      <c r="T167" s="0" t="n">
        <v>4</v>
      </c>
      <c r="U167" s="0" t="n">
        <v>3</v>
      </c>
      <c r="V167" s="0" t="n">
        <v>1</v>
      </c>
      <c r="W167" s="0" t="n">
        <v>6</v>
      </c>
      <c r="X167" s="0" t="n">
        <v>4</v>
      </c>
      <c r="Y167" s="0" t="n">
        <v>0</v>
      </c>
      <c r="Z167" s="0" t="n">
        <v>4</v>
      </c>
      <c r="AA167" s="0" t="n">
        <v>6</v>
      </c>
      <c r="AB167" s="0" t="n">
        <v>6</v>
      </c>
      <c r="AC167" s="0" t="n">
        <v>4</v>
      </c>
      <c r="AD167" s="0" t="n">
        <v>5</v>
      </c>
      <c r="AE167" s="0" t="n">
        <v>6</v>
      </c>
      <c r="AF167" s="0" t="n">
        <v>7</v>
      </c>
      <c r="AG167" s="0" t="n">
        <v>5</v>
      </c>
      <c r="AH167" s="0" t="n">
        <v>3</v>
      </c>
    </row>
    <row r="168" customFormat="false" ht="12.75" hidden="false" customHeight="false" outlineLevel="0" collapsed="false">
      <c r="A168" s="0" t="n">
        <v>20101019</v>
      </c>
      <c r="B168" s="0" t="n">
        <v>2</v>
      </c>
      <c r="C168" s="0" t="s">
        <v>55</v>
      </c>
      <c r="D168" s="0" t="n">
        <v>1010</v>
      </c>
      <c r="E168" s="0" t="s">
        <v>7</v>
      </c>
      <c r="F168" s="0" t="n">
        <v>0</v>
      </c>
      <c r="G168" s="0" t="s">
        <v>6</v>
      </c>
      <c r="H168" s="0" t="n">
        <v>19</v>
      </c>
      <c r="I168" s="0" t="s">
        <v>143</v>
      </c>
      <c r="J168" s="0" t="n">
        <v>108</v>
      </c>
      <c r="K168" s="0" t="n">
        <v>107</v>
      </c>
      <c r="L168" s="0" t="n">
        <v>119</v>
      </c>
      <c r="M168" s="0" t="n">
        <v>120</v>
      </c>
      <c r="N168" s="0" t="n">
        <v>142</v>
      </c>
      <c r="O168" s="0" t="n">
        <v>139</v>
      </c>
      <c r="P168" s="0" t="n">
        <v>140</v>
      </c>
      <c r="Q168" s="0" t="n">
        <v>166</v>
      </c>
      <c r="R168" s="0" t="n">
        <v>144</v>
      </c>
      <c r="S168" s="0" t="n">
        <v>140</v>
      </c>
      <c r="T168" s="0" t="n">
        <v>178</v>
      </c>
      <c r="U168" s="0" t="n">
        <v>212</v>
      </c>
      <c r="V168" s="0" t="n">
        <v>166</v>
      </c>
      <c r="W168" s="0" t="n">
        <v>155</v>
      </c>
      <c r="X168" s="0" t="n">
        <v>182</v>
      </c>
      <c r="Y168" s="0" t="n">
        <v>190</v>
      </c>
      <c r="Z168" s="0" t="n">
        <v>186</v>
      </c>
      <c r="AA168" s="0" t="n">
        <v>185</v>
      </c>
      <c r="AB168" s="0" t="n">
        <v>201</v>
      </c>
      <c r="AC168" s="0" t="n">
        <v>231</v>
      </c>
      <c r="AD168" s="0" t="n">
        <v>231</v>
      </c>
      <c r="AE168" s="0" t="n">
        <v>244</v>
      </c>
      <c r="AF168" s="0" t="n">
        <v>228</v>
      </c>
      <c r="AG168" s="0" t="n">
        <v>259</v>
      </c>
      <c r="AH168" s="0" t="n">
        <v>231</v>
      </c>
    </row>
    <row r="169" customFormat="false" ht="12.75" hidden="false" customHeight="false" outlineLevel="0" collapsed="false">
      <c r="A169" s="0" t="n">
        <v>20101020</v>
      </c>
      <c r="B169" s="0" t="n">
        <v>2</v>
      </c>
      <c r="C169" s="0" t="s">
        <v>55</v>
      </c>
      <c r="D169" s="0" t="n">
        <v>1010</v>
      </c>
      <c r="E169" s="0" t="s">
        <v>7</v>
      </c>
      <c r="F169" s="0" t="n">
        <v>0</v>
      </c>
      <c r="G169" s="0" t="s">
        <v>6</v>
      </c>
      <c r="H169" s="0" t="n">
        <v>20</v>
      </c>
      <c r="I169" s="0" t="s">
        <v>144</v>
      </c>
      <c r="J169" s="0" t="n">
        <v>1.26019180119214</v>
      </c>
      <c r="K169" s="0" t="n">
        <v>1.25098515080626</v>
      </c>
      <c r="L169" s="0" t="n">
        <v>2.49401436552275</v>
      </c>
      <c r="M169" s="0" t="n">
        <v>0</v>
      </c>
      <c r="N169" s="0" t="n">
        <v>1.23205815314483</v>
      </c>
      <c r="O169" s="0" t="n">
        <v>0</v>
      </c>
      <c r="P169" s="0" t="n">
        <v>0</v>
      </c>
      <c r="Q169" s="0" t="n">
        <v>2.4988130637947</v>
      </c>
      <c r="R169" s="0" t="n">
        <v>0</v>
      </c>
      <c r="S169" s="0" t="n">
        <v>2.6481998861274</v>
      </c>
      <c r="T169" s="0" t="n">
        <v>1.35969325320208</v>
      </c>
      <c r="U169" s="0" t="n">
        <v>1.39221473520076</v>
      </c>
      <c r="V169" s="0" t="n">
        <v>0</v>
      </c>
      <c r="W169" s="0" t="n">
        <v>2.94841743694072</v>
      </c>
      <c r="X169" s="0" t="n">
        <v>6.04229607250755</v>
      </c>
      <c r="Y169" s="0" t="n">
        <v>3.06776697242078</v>
      </c>
      <c r="Z169" s="0" t="n">
        <v>1.5426385289399</v>
      </c>
      <c r="AA169" s="0" t="n">
        <v>0</v>
      </c>
      <c r="AB169" s="0" t="n">
        <v>0</v>
      </c>
      <c r="AC169" s="0" t="n">
        <v>4.4236695813734</v>
      </c>
      <c r="AD169" s="0" t="n">
        <v>1.43548225026198</v>
      </c>
      <c r="AE169" s="0" t="n">
        <v>1.40059945656741</v>
      </c>
      <c r="AF169" s="0" t="n">
        <v>1.37336226549839</v>
      </c>
      <c r="AG169" s="0" t="n">
        <v>0</v>
      </c>
      <c r="AH169" s="0" t="n">
        <v>0</v>
      </c>
    </row>
    <row r="170" customFormat="false" ht="12.75" hidden="false" customHeight="false" outlineLevel="0" collapsed="false">
      <c r="A170" s="0" t="n">
        <v>20101021</v>
      </c>
      <c r="B170" s="0" t="n">
        <v>2</v>
      </c>
      <c r="C170" s="0" t="s">
        <v>55</v>
      </c>
      <c r="D170" s="0" t="n">
        <v>1010</v>
      </c>
      <c r="E170" s="0" t="s">
        <v>7</v>
      </c>
      <c r="F170" s="0" t="n">
        <v>0</v>
      </c>
      <c r="G170" s="0" t="s">
        <v>6</v>
      </c>
      <c r="H170" s="0" t="n">
        <v>21</v>
      </c>
      <c r="I170" s="0" t="s">
        <v>145</v>
      </c>
      <c r="J170" s="0" t="n">
        <v>0</v>
      </c>
      <c r="K170" s="0" t="n">
        <v>0</v>
      </c>
      <c r="L170" s="0" t="n">
        <v>0</v>
      </c>
      <c r="M170" s="0" t="n">
        <v>1.23759312888295</v>
      </c>
      <c r="N170" s="0" t="n">
        <v>1.23344105385204</v>
      </c>
      <c r="O170" s="0" t="n">
        <v>0</v>
      </c>
      <c r="P170" s="0" t="n">
        <v>0</v>
      </c>
      <c r="Q170" s="0" t="n">
        <v>0</v>
      </c>
      <c r="R170" s="0" t="n">
        <v>0</v>
      </c>
      <c r="S170" s="0" t="n">
        <v>0</v>
      </c>
      <c r="T170" s="0" t="n">
        <v>0</v>
      </c>
      <c r="U170" s="0" t="n">
        <v>0</v>
      </c>
      <c r="V170" s="0" t="n">
        <v>1.26914827459292</v>
      </c>
      <c r="W170" s="0" t="n">
        <v>0</v>
      </c>
      <c r="X170" s="0" t="n">
        <v>0</v>
      </c>
      <c r="Y170" s="0" t="n">
        <v>1.33917212379307</v>
      </c>
      <c r="Z170" s="0" t="n">
        <v>0</v>
      </c>
      <c r="AA170" s="0" t="n">
        <v>0</v>
      </c>
      <c r="AB170" s="0" t="n">
        <v>0</v>
      </c>
      <c r="AC170" s="0" t="n">
        <v>1.41434713736139</v>
      </c>
      <c r="AD170" s="0" t="n">
        <v>2.87228389654033</v>
      </c>
      <c r="AE170" s="0" t="n">
        <v>0</v>
      </c>
      <c r="AF170" s="0" t="n">
        <v>0</v>
      </c>
      <c r="AG170" s="0" t="n">
        <v>0</v>
      </c>
      <c r="AH170" s="0" t="n">
        <v>0</v>
      </c>
    </row>
    <row r="171" customFormat="false" ht="12.75" hidden="false" customHeight="false" outlineLevel="0" collapsed="false">
      <c r="A171" s="0" t="n">
        <v>20101022</v>
      </c>
      <c r="B171" s="0" t="n">
        <v>2</v>
      </c>
      <c r="C171" s="0" t="s">
        <v>55</v>
      </c>
      <c r="D171" s="0" t="n">
        <v>1010</v>
      </c>
      <c r="E171" s="0" t="s">
        <v>7</v>
      </c>
      <c r="F171" s="0" t="n">
        <v>0</v>
      </c>
      <c r="G171" s="0" t="s">
        <v>6</v>
      </c>
      <c r="H171" s="0" t="n">
        <v>22</v>
      </c>
      <c r="I171" s="0" t="s">
        <v>146</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1.22370562537476</v>
      </c>
      <c r="Y171" s="0" t="n">
        <v>0</v>
      </c>
      <c r="Z171" s="0" t="n">
        <v>1.22883334562167</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101023</v>
      </c>
      <c r="B172" s="0" t="n">
        <v>2</v>
      </c>
      <c r="C172" s="0" t="s">
        <v>55</v>
      </c>
      <c r="D172" s="0" t="n">
        <v>1010</v>
      </c>
      <c r="E172" s="0" t="s">
        <v>7</v>
      </c>
      <c r="F172" s="0" t="n">
        <v>0</v>
      </c>
      <c r="G172" s="0" t="s">
        <v>6</v>
      </c>
      <c r="H172" s="0" t="n">
        <v>23</v>
      </c>
      <c r="I172" s="0" t="s">
        <v>147</v>
      </c>
      <c r="J172" s="0" t="n">
        <v>0</v>
      </c>
      <c r="K172" s="0" t="n">
        <v>0</v>
      </c>
      <c r="L172" s="0" t="n">
        <v>0</v>
      </c>
      <c r="M172" s="0" t="n">
        <v>0</v>
      </c>
      <c r="N172" s="0" t="n">
        <v>0</v>
      </c>
      <c r="O172" s="0" t="n">
        <v>1.25476811885164</v>
      </c>
      <c r="P172" s="0" t="n">
        <v>0</v>
      </c>
      <c r="Q172" s="0" t="n">
        <v>0</v>
      </c>
      <c r="R172" s="0" t="n">
        <v>0</v>
      </c>
      <c r="S172" s="0" t="n">
        <v>0</v>
      </c>
      <c r="T172" s="0" t="n">
        <v>0</v>
      </c>
      <c r="U172" s="0" t="n">
        <v>1.23672071136175</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101024</v>
      </c>
      <c r="B173" s="0" t="n">
        <v>2</v>
      </c>
      <c r="C173" s="0" t="s">
        <v>55</v>
      </c>
      <c r="D173" s="0" t="n">
        <v>1010</v>
      </c>
      <c r="E173" s="0" t="s">
        <v>7</v>
      </c>
      <c r="F173" s="0" t="n">
        <v>0</v>
      </c>
      <c r="G173" s="0" t="s">
        <v>6</v>
      </c>
      <c r="H173" s="0" t="n">
        <v>24</v>
      </c>
      <c r="I173" s="0" t="s">
        <v>148</v>
      </c>
      <c r="J173" s="0" t="n">
        <v>0</v>
      </c>
      <c r="K173" s="0" t="n">
        <v>0</v>
      </c>
      <c r="L173" s="0" t="n">
        <v>1.02490519626935</v>
      </c>
      <c r="M173" s="0" t="n">
        <v>0</v>
      </c>
      <c r="N173" s="0" t="n">
        <v>1.03375200289451</v>
      </c>
      <c r="O173" s="0" t="n">
        <v>0</v>
      </c>
      <c r="P173" s="0" t="n">
        <v>0</v>
      </c>
      <c r="Q173" s="0" t="n">
        <v>1.12170499158721</v>
      </c>
      <c r="R173" s="0" t="n">
        <v>0</v>
      </c>
      <c r="S173" s="0" t="n">
        <v>0</v>
      </c>
      <c r="T173" s="0" t="n">
        <v>0</v>
      </c>
      <c r="U173" s="0" t="n">
        <v>0</v>
      </c>
      <c r="V173" s="0" t="n">
        <v>0</v>
      </c>
      <c r="W173" s="0" t="n">
        <v>1.32147529501936</v>
      </c>
      <c r="X173" s="0" t="n">
        <v>0</v>
      </c>
      <c r="Y173" s="0" t="n">
        <v>0</v>
      </c>
      <c r="Z173" s="0" t="n">
        <v>0</v>
      </c>
      <c r="AA173" s="0" t="n">
        <v>0</v>
      </c>
      <c r="AB173" s="0" t="n">
        <v>0</v>
      </c>
      <c r="AC173" s="0" t="n">
        <v>0</v>
      </c>
      <c r="AD173" s="0" t="n">
        <v>1.18459551985974</v>
      </c>
      <c r="AE173" s="0" t="n">
        <v>0</v>
      </c>
      <c r="AF173" s="0" t="n">
        <v>2.29381472858437</v>
      </c>
      <c r="AG173" s="0" t="n">
        <v>0</v>
      </c>
      <c r="AH173" s="0" t="n">
        <v>0</v>
      </c>
    </row>
    <row r="174" customFormat="false" ht="12.75" hidden="false" customHeight="false" outlineLevel="0" collapsed="false">
      <c r="A174" s="0" t="n">
        <v>20101025</v>
      </c>
      <c r="B174" s="0" t="n">
        <v>2</v>
      </c>
      <c r="C174" s="0" t="s">
        <v>55</v>
      </c>
      <c r="D174" s="0" t="n">
        <v>1010</v>
      </c>
      <c r="E174" s="0" t="s">
        <v>7</v>
      </c>
      <c r="F174" s="0" t="n">
        <v>0</v>
      </c>
      <c r="G174" s="0" t="s">
        <v>6</v>
      </c>
      <c r="H174" s="0" t="n">
        <v>25</v>
      </c>
      <c r="I174" s="0" t="s">
        <v>149</v>
      </c>
      <c r="J174" s="0" t="n">
        <v>0</v>
      </c>
      <c r="K174" s="0" t="n">
        <v>1.0338909451831</v>
      </c>
      <c r="L174" s="0" t="n">
        <v>1.0218575326228</v>
      </c>
      <c r="M174" s="0" t="n">
        <v>0</v>
      </c>
      <c r="N174" s="0" t="n">
        <v>0</v>
      </c>
      <c r="O174" s="0" t="n">
        <v>1.00801370898644</v>
      </c>
      <c r="P174" s="0" t="n">
        <v>0</v>
      </c>
      <c r="Q174" s="0" t="n">
        <v>0</v>
      </c>
      <c r="R174" s="0" t="n">
        <v>0</v>
      </c>
      <c r="S174" s="0" t="n">
        <v>0</v>
      </c>
      <c r="T174" s="0" t="n">
        <v>0</v>
      </c>
      <c r="U174" s="0" t="n">
        <v>1.18695770869684</v>
      </c>
      <c r="V174" s="0" t="n">
        <v>1.2482836100362</v>
      </c>
      <c r="W174" s="0" t="n">
        <v>0</v>
      </c>
      <c r="X174" s="0" t="n">
        <v>1.38153986433279</v>
      </c>
      <c r="Y174" s="0" t="n">
        <v>0</v>
      </c>
      <c r="Z174" s="0" t="n">
        <v>0</v>
      </c>
      <c r="AA174" s="0" t="n">
        <v>0</v>
      </c>
      <c r="AB174" s="0" t="n">
        <v>0</v>
      </c>
      <c r="AC174" s="0" t="n">
        <v>1.26955108673573</v>
      </c>
      <c r="AD174" s="0" t="n">
        <v>1.22630171927501</v>
      </c>
      <c r="AE174" s="0" t="n">
        <v>0</v>
      </c>
      <c r="AF174" s="0" t="n">
        <v>0</v>
      </c>
      <c r="AG174" s="0" t="n">
        <v>1.15505451857328</v>
      </c>
      <c r="AH174" s="0" t="n">
        <v>0</v>
      </c>
    </row>
    <row r="175" customFormat="false" ht="12.75" hidden="false" customHeight="false" outlineLevel="0" collapsed="false">
      <c r="A175" s="0" t="n">
        <v>20101026</v>
      </c>
      <c r="B175" s="0" t="n">
        <v>2</v>
      </c>
      <c r="C175" s="0" t="s">
        <v>55</v>
      </c>
      <c r="D175" s="0" t="n">
        <v>1010</v>
      </c>
      <c r="E175" s="0" t="s">
        <v>7</v>
      </c>
      <c r="F175" s="0" t="n">
        <v>0</v>
      </c>
      <c r="G175" s="0" t="s">
        <v>6</v>
      </c>
      <c r="H175" s="0" t="n">
        <v>26</v>
      </c>
      <c r="I175" s="0" t="s">
        <v>150</v>
      </c>
      <c r="J175" s="0" t="n">
        <v>0</v>
      </c>
      <c r="K175" s="0" t="n">
        <v>0</v>
      </c>
      <c r="L175" s="0" t="n">
        <v>0</v>
      </c>
      <c r="M175" s="0" t="n">
        <v>0</v>
      </c>
      <c r="N175" s="0" t="n">
        <v>1.04310093044603</v>
      </c>
      <c r="O175" s="0" t="n">
        <v>0</v>
      </c>
      <c r="P175" s="0" t="n">
        <v>1.00295872824833</v>
      </c>
      <c r="Q175" s="0" t="n">
        <v>0.994886284497682</v>
      </c>
      <c r="R175" s="0" t="n">
        <v>0</v>
      </c>
      <c r="S175" s="0" t="n">
        <v>0</v>
      </c>
      <c r="T175" s="0" t="n">
        <v>0</v>
      </c>
      <c r="U175" s="0" t="n">
        <v>1.0400524186419</v>
      </c>
      <c r="V175" s="0" t="n">
        <v>1.07234006047998</v>
      </c>
      <c r="W175" s="0" t="n">
        <v>1.09668362870679</v>
      </c>
      <c r="X175" s="0" t="n">
        <v>0</v>
      </c>
      <c r="Y175" s="0" t="n">
        <v>0</v>
      </c>
      <c r="Z175" s="0" t="n">
        <v>0</v>
      </c>
      <c r="AA175" s="0" t="n">
        <v>0</v>
      </c>
      <c r="AB175" s="0" t="n">
        <v>1.2772697082716</v>
      </c>
      <c r="AC175" s="0" t="n">
        <v>1.30934611255139</v>
      </c>
      <c r="AD175" s="0" t="n">
        <v>1.33155792276964</v>
      </c>
      <c r="AE175" s="0" t="n">
        <v>1.31655168781926</v>
      </c>
      <c r="AF175" s="0" t="n">
        <v>2.56973621657737</v>
      </c>
      <c r="AG175" s="0" t="n">
        <v>1.25114166677093</v>
      </c>
      <c r="AH175" s="0" t="n">
        <v>1.21618992021794</v>
      </c>
    </row>
    <row r="176" customFormat="false" ht="12.75" hidden="false" customHeight="false" outlineLevel="0" collapsed="false">
      <c r="A176" s="0" t="n">
        <v>20101027</v>
      </c>
      <c r="B176" s="0" t="n">
        <v>2</v>
      </c>
      <c r="C176" s="0" t="s">
        <v>55</v>
      </c>
      <c r="D176" s="0" t="n">
        <v>1010</v>
      </c>
      <c r="E176" s="0" t="s">
        <v>7</v>
      </c>
      <c r="F176" s="0" t="n">
        <v>0</v>
      </c>
      <c r="G176" s="0" t="s">
        <v>6</v>
      </c>
      <c r="H176" s="0" t="n">
        <v>27</v>
      </c>
      <c r="I176" s="0" t="s">
        <v>151</v>
      </c>
      <c r="J176" s="0" t="n">
        <v>1.15768879009945</v>
      </c>
      <c r="K176" s="0" t="n">
        <v>2.33127404126355</v>
      </c>
      <c r="L176" s="0" t="n">
        <v>2.32123582595374</v>
      </c>
      <c r="M176" s="0" t="n">
        <v>2.29523623718971</v>
      </c>
      <c r="N176" s="0" t="n">
        <v>2.24678709445493</v>
      </c>
      <c r="O176" s="0" t="n">
        <v>1.10218342536565</v>
      </c>
      <c r="P176" s="0" t="n">
        <v>5.39316147125445</v>
      </c>
      <c r="Q176" s="0" t="n">
        <v>5.27604254600709</v>
      </c>
      <c r="R176" s="0" t="n">
        <v>3.12545579563686</v>
      </c>
      <c r="S176" s="0" t="n">
        <v>2.06228088265622</v>
      </c>
      <c r="T176" s="0" t="n">
        <v>5.09580105992662</v>
      </c>
      <c r="U176" s="0" t="n">
        <v>1.00892902184331</v>
      </c>
      <c r="V176" s="0" t="n">
        <v>2.00573640612151</v>
      </c>
      <c r="W176" s="0" t="n">
        <v>1.00446989101502</v>
      </c>
      <c r="X176" s="0" t="n">
        <v>2.01895801576806</v>
      </c>
      <c r="Y176" s="0" t="n">
        <v>3.05860283022715</v>
      </c>
      <c r="Z176" s="0" t="n">
        <v>0</v>
      </c>
      <c r="AA176" s="0" t="n">
        <v>3.14208508766417</v>
      </c>
      <c r="AB176" s="0" t="n">
        <v>0</v>
      </c>
      <c r="AC176" s="0" t="n">
        <v>3.21295463308058</v>
      </c>
      <c r="AD176" s="0" t="n">
        <v>2.17917147900368</v>
      </c>
      <c r="AE176" s="0" t="n">
        <v>4.5058745339236</v>
      </c>
      <c r="AF176" s="0" t="n">
        <v>1.15975645114526</v>
      </c>
      <c r="AG176" s="0" t="n">
        <v>4.79300221676353</v>
      </c>
      <c r="AH176" s="0" t="n">
        <v>6.2216138866422</v>
      </c>
    </row>
    <row r="177" customFormat="false" ht="12.75" hidden="false" customHeight="false" outlineLevel="0" collapsed="false">
      <c r="A177" s="0" t="n">
        <v>20101028</v>
      </c>
      <c r="B177" s="0" t="n">
        <v>2</v>
      </c>
      <c r="C177" s="0" t="s">
        <v>55</v>
      </c>
      <c r="D177" s="0" t="n">
        <v>1010</v>
      </c>
      <c r="E177" s="0" t="s">
        <v>7</v>
      </c>
      <c r="F177" s="0" t="n">
        <v>0</v>
      </c>
      <c r="G177" s="0" t="s">
        <v>6</v>
      </c>
      <c r="H177" s="0" t="n">
        <v>28</v>
      </c>
      <c r="I177" s="0" t="s">
        <v>152</v>
      </c>
      <c r="J177" s="0" t="n">
        <v>2.33445776382291</v>
      </c>
      <c r="K177" s="0" t="n">
        <v>4.49226207856966</v>
      </c>
      <c r="L177" s="0" t="n">
        <v>1.08830507367825</v>
      </c>
      <c r="M177" s="0" t="n">
        <v>2.12906385062488</v>
      </c>
      <c r="N177" s="0" t="n">
        <v>4.43685249683874</v>
      </c>
      <c r="O177" s="0" t="n">
        <v>0</v>
      </c>
      <c r="P177" s="0" t="n">
        <v>9.04649900488511</v>
      </c>
      <c r="Q177" s="0" t="n">
        <v>4.52493806491024</v>
      </c>
      <c r="R177" s="0" t="n">
        <v>3.37188522102708</v>
      </c>
      <c r="S177" s="0" t="n">
        <v>5.53489195890896</v>
      </c>
      <c r="T177" s="0" t="n">
        <v>3.27686207687518</v>
      </c>
      <c r="U177" s="0" t="n">
        <v>4.30653948020068</v>
      </c>
      <c r="V177" s="0" t="n">
        <v>0</v>
      </c>
      <c r="W177" s="0" t="n">
        <v>3.1427104830346</v>
      </c>
      <c r="X177" s="0" t="n">
        <v>3.08657852770204</v>
      </c>
      <c r="Y177" s="0" t="n">
        <v>2.02431198696343</v>
      </c>
      <c r="Z177" s="0" t="n">
        <v>4.97730349605798</v>
      </c>
      <c r="AA177" s="0" t="n">
        <v>5.85223116313094</v>
      </c>
      <c r="AB177" s="0" t="n">
        <v>2.90009183624148</v>
      </c>
      <c r="AC177" s="0" t="n">
        <v>2.88844813309969</v>
      </c>
      <c r="AD177" s="0" t="n">
        <v>5.82943085323436</v>
      </c>
      <c r="AE177" s="0" t="n">
        <v>6.8817035165505</v>
      </c>
      <c r="AF177" s="0" t="n">
        <v>9.04286317143259</v>
      </c>
      <c r="AG177" s="0" t="n">
        <v>11.1856823266219</v>
      </c>
      <c r="AH177" s="0" t="n">
        <v>4.15144470275656</v>
      </c>
    </row>
    <row r="178" customFormat="false" ht="12.75" hidden="false" customHeight="false" outlineLevel="0" collapsed="false">
      <c r="A178" s="0" t="n">
        <v>20101029</v>
      </c>
      <c r="B178" s="0" t="n">
        <v>2</v>
      </c>
      <c r="C178" s="0" t="s">
        <v>55</v>
      </c>
      <c r="D178" s="0" t="n">
        <v>1010</v>
      </c>
      <c r="E178" s="0" t="s">
        <v>7</v>
      </c>
      <c r="F178" s="0" t="n">
        <v>0</v>
      </c>
      <c r="G178" s="0" t="s">
        <v>6</v>
      </c>
      <c r="H178" s="0" t="n">
        <v>29</v>
      </c>
      <c r="I178" s="0" t="s">
        <v>153</v>
      </c>
      <c r="J178" s="0" t="n">
        <v>4.19815281276239</v>
      </c>
      <c r="K178" s="0" t="n">
        <v>1.37106504332566</v>
      </c>
      <c r="L178" s="0" t="n">
        <v>6.77433340559289</v>
      </c>
      <c r="M178" s="0" t="n">
        <v>5.22104603657343</v>
      </c>
      <c r="N178" s="0" t="n">
        <v>16.8271253260256</v>
      </c>
      <c r="O178" s="0" t="n">
        <v>6.87167153410067</v>
      </c>
      <c r="P178" s="0" t="n">
        <v>4.41140790083155</v>
      </c>
      <c r="Q178" s="0" t="n">
        <v>8.57237765609764</v>
      </c>
      <c r="R178" s="0" t="n">
        <v>3.1669288179966</v>
      </c>
      <c r="S178" s="0" t="n">
        <v>12.1518763601816</v>
      </c>
      <c r="T178" s="0" t="n">
        <v>5.62309517650896</v>
      </c>
      <c r="U178" s="0" t="n">
        <v>9.07091185341406</v>
      </c>
      <c r="V178" s="0" t="n">
        <v>5.68194731698448</v>
      </c>
      <c r="W178" s="0" t="n">
        <v>6.75485505206868</v>
      </c>
      <c r="X178" s="0" t="n">
        <v>9.93059616678988</v>
      </c>
      <c r="Y178" s="0" t="n">
        <v>16.2869986318921</v>
      </c>
      <c r="Z178" s="0" t="n">
        <v>9.60491771787155</v>
      </c>
      <c r="AA178" s="0" t="n">
        <v>4.18195694675323</v>
      </c>
      <c r="AB178" s="0" t="n">
        <v>10.2748522989982</v>
      </c>
      <c r="AC178" s="0" t="n">
        <v>12.0824019815139</v>
      </c>
      <c r="AD178" s="0" t="n">
        <v>5.91488480761837</v>
      </c>
      <c r="AE178" s="0" t="n">
        <v>9.70421551121807</v>
      </c>
      <c r="AF178" s="0" t="n">
        <v>6.68028171702327</v>
      </c>
      <c r="AG178" s="0" t="n">
        <v>10.434848599833</v>
      </c>
      <c r="AH178" s="0" t="n">
        <v>8.57322486616243</v>
      </c>
    </row>
    <row r="179" customFormat="false" ht="12.75" hidden="false" customHeight="false" outlineLevel="0" collapsed="false">
      <c r="A179" s="0" t="n">
        <v>20101030</v>
      </c>
      <c r="B179" s="0" t="n">
        <v>2</v>
      </c>
      <c r="C179" s="0" t="s">
        <v>55</v>
      </c>
      <c r="D179" s="0" t="n">
        <v>1010</v>
      </c>
      <c r="E179" s="0" t="s">
        <v>7</v>
      </c>
      <c r="F179" s="0" t="n">
        <v>0</v>
      </c>
      <c r="G179" s="0" t="s">
        <v>6</v>
      </c>
      <c r="H179" s="0" t="n">
        <v>30</v>
      </c>
      <c r="I179" s="0" t="s">
        <v>154</v>
      </c>
      <c r="J179" s="0" t="n">
        <v>7.32922896511287</v>
      </c>
      <c r="K179" s="0" t="n">
        <v>8.69640838333768</v>
      </c>
      <c r="L179" s="0" t="n">
        <v>11.4243281067032</v>
      </c>
      <c r="M179" s="0" t="n">
        <v>11.4660818964899</v>
      </c>
      <c r="N179" s="0" t="n">
        <v>19.7455643000197</v>
      </c>
      <c r="O179" s="0" t="n">
        <v>16.5839771141116</v>
      </c>
      <c r="P179" s="0" t="n">
        <v>9.48098385523892</v>
      </c>
      <c r="Q179" s="0" t="n">
        <v>10.7290381417306</v>
      </c>
      <c r="R179" s="0" t="n">
        <v>5.18921162902326</v>
      </c>
      <c r="S179" s="0" t="n">
        <v>4.80065288879288</v>
      </c>
      <c r="T179" s="0" t="n">
        <v>18.3741200519069</v>
      </c>
      <c r="U179" s="0" t="n">
        <v>17.7807412346502</v>
      </c>
      <c r="V179" s="0" t="n">
        <v>17.3045932879809</v>
      </c>
      <c r="W179" s="0" t="n">
        <v>4.26062226388164</v>
      </c>
      <c r="X179" s="0" t="n">
        <v>15.4827864591973</v>
      </c>
      <c r="Y179" s="0" t="n">
        <v>10.086632969841</v>
      </c>
      <c r="Z179" s="0" t="n">
        <v>17.974700608893</v>
      </c>
      <c r="AA179" s="0" t="n">
        <v>10.0733113212827</v>
      </c>
      <c r="AB179" s="0" t="n">
        <v>11.0702740999867</v>
      </c>
      <c r="AC179" s="0" t="n">
        <v>9.76467141880676</v>
      </c>
      <c r="AD179" s="0" t="n">
        <v>13.8808806884917</v>
      </c>
      <c r="AE179" s="0" t="n">
        <v>14.7317247692907</v>
      </c>
      <c r="AF179" s="0" t="n">
        <v>14.5071706872254</v>
      </c>
      <c r="AG179" s="0" t="n">
        <v>17.3689157709755</v>
      </c>
      <c r="AH179" s="0" t="n">
        <v>17.10399227302</v>
      </c>
    </row>
    <row r="180" customFormat="false" ht="12.75" hidden="false" customHeight="false" outlineLevel="0" collapsed="false">
      <c r="A180" s="0" t="n">
        <v>20101031</v>
      </c>
      <c r="B180" s="0" t="n">
        <v>2</v>
      </c>
      <c r="C180" s="0" t="s">
        <v>55</v>
      </c>
      <c r="D180" s="0" t="n">
        <v>1010</v>
      </c>
      <c r="E180" s="0" t="s">
        <v>7</v>
      </c>
      <c r="F180" s="0" t="n">
        <v>0</v>
      </c>
      <c r="G180" s="0" t="s">
        <v>6</v>
      </c>
      <c r="H180" s="0" t="n">
        <v>31</v>
      </c>
      <c r="I180" s="0" t="s">
        <v>155</v>
      </c>
      <c r="J180" s="0" t="n">
        <v>16.3829438660769</v>
      </c>
      <c r="K180" s="0" t="n">
        <v>17.825047162104</v>
      </c>
      <c r="L180" s="0" t="n">
        <v>19.3121889623412</v>
      </c>
      <c r="M180" s="0" t="n">
        <v>35.6289247487419</v>
      </c>
      <c r="N180" s="0" t="n">
        <v>16.3054756751949</v>
      </c>
      <c r="O180" s="0" t="n">
        <v>13.1417557385667</v>
      </c>
      <c r="P180" s="0" t="n">
        <v>15.9545151277812</v>
      </c>
      <c r="Q180" s="0" t="n">
        <v>17.183360778979</v>
      </c>
      <c r="R180" s="0" t="n">
        <v>10.0735368187771</v>
      </c>
      <c r="S180" s="0" t="n">
        <v>31.2039033246341</v>
      </c>
      <c r="T180" s="0" t="n">
        <v>23.653161175423</v>
      </c>
      <c r="U180" s="0" t="n">
        <v>23.149093781064</v>
      </c>
      <c r="V180" s="0" t="n">
        <v>20.2762983589716</v>
      </c>
      <c r="W180" s="0" t="n">
        <v>18.2724686105093</v>
      </c>
      <c r="X180" s="0" t="n">
        <v>18.0949623624783</v>
      </c>
      <c r="Y180" s="0" t="n">
        <v>20.6956021845358</v>
      </c>
      <c r="Z180" s="0" t="n">
        <v>22.1170433936391</v>
      </c>
      <c r="AA180" s="0" t="n">
        <v>28.8872008302396</v>
      </c>
      <c r="AB180" s="0" t="n">
        <v>28.305743969304</v>
      </c>
      <c r="AC180" s="0" t="n">
        <v>22.8688417476151</v>
      </c>
      <c r="AD180" s="0" t="n">
        <v>24.3834857301191</v>
      </c>
      <c r="AE180" s="0" t="n">
        <v>31.3500682983631</v>
      </c>
      <c r="AF180" s="0" t="n">
        <v>22.4092146690719</v>
      </c>
      <c r="AG180" s="0" t="n">
        <v>25.5393806144997</v>
      </c>
      <c r="AH180" s="0" t="n">
        <v>19.6706262908849</v>
      </c>
    </row>
    <row r="181" customFormat="false" ht="12.75" hidden="false" customHeight="false" outlineLevel="0" collapsed="false">
      <c r="A181" s="0" t="n">
        <v>20101032</v>
      </c>
      <c r="B181" s="0" t="n">
        <v>2</v>
      </c>
      <c r="C181" s="0" t="s">
        <v>55</v>
      </c>
      <c r="D181" s="0" t="n">
        <v>1010</v>
      </c>
      <c r="E181" s="0" t="s">
        <v>7</v>
      </c>
      <c r="F181" s="0" t="n">
        <v>0</v>
      </c>
      <c r="G181" s="0" t="s">
        <v>6</v>
      </c>
      <c r="H181" s="0" t="n">
        <v>32</v>
      </c>
      <c r="I181" s="0" t="s">
        <v>156</v>
      </c>
      <c r="J181" s="0" t="n">
        <v>23.1814177755112</v>
      </c>
      <c r="K181" s="0" t="n">
        <v>32.2451862543377</v>
      </c>
      <c r="L181" s="0" t="n">
        <v>19.8409670182079</v>
      </c>
      <c r="M181" s="0" t="n">
        <v>16.743025007991</v>
      </c>
      <c r="N181" s="0" t="n">
        <v>28.7139186942723</v>
      </c>
      <c r="O181" s="0" t="n">
        <v>28.8315629742033</v>
      </c>
      <c r="P181" s="0" t="n">
        <v>24.2946946460567</v>
      </c>
      <c r="Q181" s="0" t="n">
        <v>30.4127003436635</v>
      </c>
      <c r="R181" s="0" t="n">
        <v>36.4919109597373</v>
      </c>
      <c r="S181" s="0" t="n">
        <v>38.0401704199635</v>
      </c>
      <c r="T181" s="0" t="n">
        <v>36.0133249302242</v>
      </c>
      <c r="U181" s="0" t="n">
        <v>38.7100616383289</v>
      </c>
      <c r="V181" s="0" t="n">
        <v>35.1890679295632</v>
      </c>
      <c r="W181" s="0" t="n">
        <v>39.6959583633503</v>
      </c>
      <c r="X181" s="0" t="n">
        <v>26.0375229636487</v>
      </c>
      <c r="Y181" s="0" t="n">
        <v>31.1530891119954</v>
      </c>
      <c r="Z181" s="0" t="n">
        <v>26.181256975927</v>
      </c>
      <c r="AA181" s="0" t="n">
        <v>23.143736215863</v>
      </c>
      <c r="AB181" s="0" t="n">
        <v>24.9396198676888</v>
      </c>
      <c r="AC181" s="0" t="n">
        <v>29.0535796431252</v>
      </c>
      <c r="AD181" s="0" t="n">
        <v>45.0398429379836</v>
      </c>
      <c r="AE181" s="0" t="n">
        <v>35.7190695182391</v>
      </c>
      <c r="AF181" s="0" t="n">
        <v>45.5432661027977</v>
      </c>
      <c r="AG181" s="0" t="n">
        <v>41.6284183335824</v>
      </c>
      <c r="AH181" s="0" t="n">
        <v>37.9650721336371</v>
      </c>
    </row>
    <row r="182" customFormat="false" ht="12.75" hidden="false" customHeight="false" outlineLevel="0" collapsed="false">
      <c r="A182" s="0" t="n">
        <v>20101033</v>
      </c>
      <c r="B182" s="0" t="n">
        <v>2</v>
      </c>
      <c r="C182" s="0" t="s">
        <v>55</v>
      </c>
      <c r="D182" s="0" t="n">
        <v>1010</v>
      </c>
      <c r="E182" s="0" t="s">
        <v>7</v>
      </c>
      <c r="F182" s="0" t="n">
        <v>0</v>
      </c>
      <c r="G182" s="0" t="s">
        <v>6</v>
      </c>
      <c r="H182" s="0" t="n">
        <v>33</v>
      </c>
      <c r="I182" s="0" t="s">
        <v>157</v>
      </c>
      <c r="J182" s="0" t="n">
        <v>33.0633162506199</v>
      </c>
      <c r="K182" s="0" t="n">
        <v>22.1312382427797</v>
      </c>
      <c r="L182" s="0" t="n">
        <v>38.7121749790309</v>
      </c>
      <c r="M182" s="0" t="n">
        <v>39.0466118929472</v>
      </c>
      <c r="N182" s="0" t="n">
        <v>44.2448872574725</v>
      </c>
      <c r="O182" s="0" t="n">
        <v>34.50088716567</v>
      </c>
      <c r="P182" s="0" t="n">
        <v>45.9604083910574</v>
      </c>
      <c r="Q182" s="0" t="n">
        <v>45.7763172952736</v>
      </c>
      <c r="R182" s="0" t="n">
        <v>45.7247370827618</v>
      </c>
      <c r="S182" s="0" t="n">
        <v>35.6887937187723</v>
      </c>
      <c r="T182" s="0" t="n">
        <v>42.1660368790646</v>
      </c>
      <c r="U182" s="0" t="n">
        <v>56.7003628823224</v>
      </c>
      <c r="V182" s="0" t="n">
        <v>51.7832869441388</v>
      </c>
      <c r="W182" s="0" t="n">
        <v>25.7611618283985</v>
      </c>
      <c r="X182" s="0" t="n">
        <v>54.6834791559444</v>
      </c>
      <c r="Y182" s="0" t="n">
        <v>37.9332690575163</v>
      </c>
      <c r="Z182" s="0" t="n">
        <v>43.58722894192</v>
      </c>
      <c r="AA182" s="0" t="n">
        <v>32.1140200636163</v>
      </c>
      <c r="AB182" s="0" t="n">
        <v>47.4673853126723</v>
      </c>
      <c r="AC182" s="0" t="n">
        <v>66.1296140435253</v>
      </c>
      <c r="AD182" s="0" t="n">
        <v>44.1572587173788</v>
      </c>
      <c r="AE182" s="0" t="n">
        <v>50.5524662381743</v>
      </c>
      <c r="AF182" s="0" t="n">
        <v>34.3780438893027</v>
      </c>
      <c r="AG182" s="0" t="n">
        <v>44.2251613527371</v>
      </c>
      <c r="AH182" s="0" t="n">
        <v>47.1337579617834</v>
      </c>
    </row>
    <row r="183" customFormat="false" ht="12.75" hidden="false" customHeight="false" outlineLevel="0" collapsed="false">
      <c r="A183" s="0" t="n">
        <v>20101034</v>
      </c>
      <c r="B183" s="0" t="n">
        <v>2</v>
      </c>
      <c r="C183" s="0" t="s">
        <v>55</v>
      </c>
      <c r="D183" s="0" t="n">
        <v>1010</v>
      </c>
      <c r="E183" s="0" t="s">
        <v>7</v>
      </c>
      <c r="F183" s="0" t="n">
        <v>0</v>
      </c>
      <c r="G183" s="0" t="s">
        <v>6</v>
      </c>
      <c r="H183" s="0" t="n">
        <v>34</v>
      </c>
      <c r="I183" s="0" t="s">
        <v>158</v>
      </c>
      <c r="J183" s="0" t="n">
        <v>30.0261656586454</v>
      </c>
      <c r="K183" s="0" t="n">
        <v>40.351506456241</v>
      </c>
      <c r="L183" s="0" t="n">
        <v>36.7599359944644</v>
      </c>
      <c r="M183" s="0" t="n">
        <v>29.0764086481547</v>
      </c>
      <c r="N183" s="0" t="n">
        <v>31.7271465397581</v>
      </c>
      <c r="O183" s="0" t="n">
        <v>34.0213200272171</v>
      </c>
      <c r="P183" s="0" t="n">
        <v>48.9973686598312</v>
      </c>
      <c r="Q183" s="0" t="n">
        <v>49.9629903774982</v>
      </c>
      <c r="R183" s="0" t="n">
        <v>61.7041566163684</v>
      </c>
      <c r="S183" s="0" t="n">
        <v>35.6968398902792</v>
      </c>
      <c r="T183" s="0" t="n">
        <v>48.7804878048781</v>
      </c>
      <c r="U183" s="0" t="n">
        <v>61.6638014799312</v>
      </c>
      <c r="V183" s="0" t="n">
        <v>27.9137279714163</v>
      </c>
      <c r="W183" s="0" t="n">
        <v>57.2748267898383</v>
      </c>
      <c r="X183" s="0" t="n">
        <v>63.7197786192834</v>
      </c>
      <c r="Y183" s="0" t="n">
        <v>74.1920306901669</v>
      </c>
      <c r="Z183" s="0" t="n">
        <v>37.803099854188</v>
      </c>
      <c r="AA183" s="0" t="n">
        <v>49.8939753024822</v>
      </c>
      <c r="AB183" s="0" t="n">
        <v>42.4448217317487</v>
      </c>
      <c r="AC183" s="0" t="n">
        <v>70.1766697661362</v>
      </c>
      <c r="AD183" s="0" t="n">
        <v>65.4517895897206</v>
      </c>
      <c r="AE183" s="0" t="n">
        <v>52.7480006806194</v>
      </c>
      <c r="AF183" s="0" t="n">
        <v>45.2701116662754</v>
      </c>
      <c r="AG183" s="0" t="n">
        <v>53.6193029490617</v>
      </c>
      <c r="AH183" s="0" t="n">
        <v>54.6149645002731</v>
      </c>
    </row>
    <row r="184" customFormat="false" ht="12.75" hidden="false" customHeight="false" outlineLevel="0" collapsed="false">
      <c r="A184" s="0" t="n">
        <v>20101035</v>
      </c>
      <c r="B184" s="0" t="n">
        <v>2</v>
      </c>
      <c r="C184" s="0" t="s">
        <v>55</v>
      </c>
      <c r="D184" s="0" t="n">
        <v>1010</v>
      </c>
      <c r="E184" s="0" t="s">
        <v>7</v>
      </c>
      <c r="F184" s="0" t="n">
        <v>0</v>
      </c>
      <c r="G184" s="0" t="s">
        <v>6</v>
      </c>
      <c r="H184" s="0" t="n">
        <v>35</v>
      </c>
      <c r="I184" s="0" t="s">
        <v>159</v>
      </c>
      <c r="J184" s="0" t="n">
        <v>43.5455777046642</v>
      </c>
      <c r="K184" s="0" t="n">
        <v>34.0533177661024</v>
      </c>
      <c r="L184" s="0" t="n">
        <v>39.4798529375478</v>
      </c>
      <c r="M184" s="0" t="n">
        <v>40.1042711048727</v>
      </c>
      <c r="N184" s="0" t="n">
        <v>28.3096561663578</v>
      </c>
      <c r="O184" s="0" t="n">
        <v>43.5575640432309</v>
      </c>
      <c r="P184" s="0" t="n">
        <v>31.32921306713</v>
      </c>
      <c r="Q184" s="0" t="n">
        <v>49.0022595486347</v>
      </c>
      <c r="R184" s="0" t="n">
        <v>49.5152715521735</v>
      </c>
      <c r="S184" s="0" t="n">
        <v>27.1940667490729</v>
      </c>
      <c r="T184" s="0" t="n">
        <v>65.7987498237534</v>
      </c>
      <c r="U184" s="0" t="n">
        <v>71.8697361033128</v>
      </c>
      <c r="V184" s="0" t="n">
        <v>63.7929463227923</v>
      </c>
      <c r="W184" s="0" t="n">
        <v>61.5174299384826</v>
      </c>
      <c r="X184" s="0" t="n">
        <v>38.9765223771093</v>
      </c>
      <c r="Y184" s="0" t="n">
        <v>52.2964984083674</v>
      </c>
      <c r="Z184" s="0" t="n">
        <v>54.1137742102771</v>
      </c>
      <c r="AA184" s="0" t="n">
        <v>75.7862826828344</v>
      </c>
      <c r="AB184" s="0" t="n">
        <v>74.769643524729</v>
      </c>
      <c r="AC184" s="0" t="n">
        <v>69.0637544783528</v>
      </c>
      <c r="AD184" s="0" t="n">
        <v>63.9849848568869</v>
      </c>
      <c r="AE184" s="0" t="n">
        <v>67.8469203858794</v>
      </c>
      <c r="AF184" s="0" t="n">
        <v>75.0641172668321</v>
      </c>
      <c r="AG184" s="0" t="n">
        <v>74.2788759130112</v>
      </c>
      <c r="AH184" s="0" t="n">
        <v>71.814022200792</v>
      </c>
    </row>
    <row r="185" customFormat="false" ht="12.75" hidden="false" customHeight="false" outlineLevel="0" collapsed="false">
      <c r="A185" s="0" t="n">
        <v>20101036</v>
      </c>
      <c r="B185" s="0" t="n">
        <v>2</v>
      </c>
      <c r="C185" s="0" t="s">
        <v>55</v>
      </c>
      <c r="D185" s="0" t="n">
        <v>1010</v>
      </c>
      <c r="E185" s="0" t="s">
        <v>7</v>
      </c>
      <c r="F185" s="0" t="n">
        <v>0</v>
      </c>
      <c r="G185" s="0" t="s">
        <v>6</v>
      </c>
      <c r="H185" s="0" t="n">
        <v>36</v>
      </c>
      <c r="I185" s="0" t="s">
        <v>160</v>
      </c>
      <c r="J185" s="0" t="n">
        <v>51.8249796401866</v>
      </c>
      <c r="K185" s="0" t="n">
        <v>36.2884203650615</v>
      </c>
      <c r="L185" s="0" t="n">
        <v>43.0122943474677</v>
      </c>
      <c r="M185" s="0" t="n">
        <v>24.8844649840028</v>
      </c>
      <c r="N185" s="0" t="n">
        <v>45.9575069820059</v>
      </c>
      <c r="O185" s="0" t="n">
        <v>84.7188393519009</v>
      </c>
      <c r="P185" s="0" t="n">
        <v>39.0541787971313</v>
      </c>
      <c r="Q185" s="0" t="n">
        <v>53.3883826879271</v>
      </c>
      <c r="R185" s="0" t="n">
        <v>36.0256502629873</v>
      </c>
      <c r="S185" s="0" t="n">
        <v>33.4672021419009</v>
      </c>
      <c r="T185" s="0" t="n">
        <v>46.7198754136656</v>
      </c>
      <c r="U185" s="0" t="n">
        <v>56.785917092561</v>
      </c>
      <c r="V185" s="0" t="n">
        <v>53.2278914151015</v>
      </c>
      <c r="W185" s="0" t="n">
        <v>32.3275862068966</v>
      </c>
      <c r="X185" s="0" t="n">
        <v>59.0803164079168</v>
      </c>
      <c r="Y185" s="0" t="n">
        <v>53.6683924737972</v>
      </c>
      <c r="Z185" s="0" t="n">
        <v>81.4700823753055</v>
      </c>
      <c r="AA185" s="0" t="n">
        <v>55.1048522883821</v>
      </c>
      <c r="AB185" s="0" t="n">
        <v>80.0098473658296</v>
      </c>
      <c r="AC185" s="0" t="n">
        <v>67.4453539348233</v>
      </c>
      <c r="AD185" s="0" t="n">
        <v>63.6942675159236</v>
      </c>
      <c r="AE185" s="0" t="n">
        <v>86.5284201103983</v>
      </c>
      <c r="AF185" s="0" t="n">
        <v>67.668951719674</v>
      </c>
      <c r="AG185" s="0" t="n">
        <v>100.806451612903</v>
      </c>
      <c r="AH185" s="0" t="n">
        <v>56.2556255625563</v>
      </c>
    </row>
    <row r="186" customFormat="false" ht="12.75" hidden="false" customHeight="false" outlineLevel="0" collapsed="false">
      <c r="A186" s="0" t="n">
        <v>20101037</v>
      </c>
      <c r="B186" s="0" t="n">
        <v>2</v>
      </c>
      <c r="C186" s="0" t="s">
        <v>55</v>
      </c>
      <c r="D186" s="0" t="n">
        <v>1010</v>
      </c>
      <c r="E186" s="0" t="s">
        <v>7</v>
      </c>
      <c r="F186" s="0" t="n">
        <v>0</v>
      </c>
      <c r="G186" s="0" t="s">
        <v>6</v>
      </c>
      <c r="H186" s="0" t="n">
        <v>37</v>
      </c>
      <c r="I186" s="0" t="s">
        <v>161</v>
      </c>
      <c r="J186" s="0" t="n">
        <v>23.5700817096166</v>
      </c>
      <c r="K186" s="0" t="n">
        <v>14.9555073655874</v>
      </c>
      <c r="L186" s="0" t="n">
        <v>21.9330311449042</v>
      </c>
      <c r="M186" s="0" t="n">
        <v>42.4718623911659</v>
      </c>
      <c r="N186" s="0" t="n">
        <v>41.0537119397879</v>
      </c>
      <c r="O186" s="0" t="n">
        <v>46.7726847521048</v>
      </c>
      <c r="P186" s="0" t="n">
        <v>65.2230628750326</v>
      </c>
      <c r="Q186" s="0" t="n">
        <v>81.9827205650501</v>
      </c>
      <c r="R186" s="0" t="n">
        <v>56.1938061938062</v>
      </c>
      <c r="S186" s="0" t="n">
        <v>43.59197907585</v>
      </c>
      <c r="T186" s="0" t="n">
        <v>67.3400673400673</v>
      </c>
      <c r="U186" s="0" t="n">
        <v>116.514380327467</v>
      </c>
      <c r="V186" s="0" t="n">
        <v>67.7089745168041</v>
      </c>
      <c r="W186" s="0" t="n">
        <v>42.9026722235842</v>
      </c>
      <c r="X186" s="0" t="n">
        <v>43.5188063413118</v>
      </c>
      <c r="Y186" s="0" t="n">
        <v>83.730516552879</v>
      </c>
      <c r="Z186" s="0" t="n">
        <v>72.9056203605514</v>
      </c>
      <c r="AA186" s="0" t="n">
        <v>72.5163161711385</v>
      </c>
      <c r="AB186" s="0" t="n">
        <v>55.7537912578055</v>
      </c>
      <c r="AC186" s="0" t="n">
        <v>58.2812334428314</v>
      </c>
      <c r="AD186" s="0" t="n">
        <v>66.1880759635456</v>
      </c>
      <c r="AE186" s="0" t="n">
        <v>68.1033224692319</v>
      </c>
      <c r="AF186" s="0" t="n">
        <v>63.6350286357629</v>
      </c>
      <c r="AG186" s="0" t="n">
        <v>58.8639262238791</v>
      </c>
      <c r="AH186" s="0" t="n">
        <v>72.9217306757414</v>
      </c>
    </row>
    <row r="187" customFormat="false" ht="12.75" hidden="false" customHeight="false" outlineLevel="0" collapsed="false">
      <c r="A187" s="0" t="n">
        <v>20101038</v>
      </c>
      <c r="B187" s="0" t="n">
        <v>2</v>
      </c>
      <c r="C187" s="0" t="s">
        <v>55</v>
      </c>
      <c r="D187" s="0" t="n">
        <v>1010</v>
      </c>
      <c r="E187" s="0" t="s">
        <v>7</v>
      </c>
      <c r="F187" s="0" t="n">
        <v>0</v>
      </c>
      <c r="G187" s="0" t="s">
        <v>6</v>
      </c>
      <c r="H187" s="0" t="n">
        <v>38</v>
      </c>
      <c r="I187" s="0" t="s">
        <v>162</v>
      </c>
      <c r="J187" s="0" t="n">
        <v>20.5803663305207</v>
      </c>
      <c r="K187" s="0" t="n">
        <v>19.4024058983314</v>
      </c>
      <c r="L187" s="0" t="n">
        <v>18.8501413760603</v>
      </c>
      <c r="M187" s="0" t="n">
        <v>17.7304964539007</v>
      </c>
      <c r="N187" s="0" t="n">
        <v>16.4095831965868</v>
      </c>
      <c r="O187" s="0" t="n">
        <v>61.8716163959783</v>
      </c>
      <c r="P187" s="0" t="n">
        <v>15.0262960180316</v>
      </c>
      <c r="Q187" s="0" t="n">
        <v>57.4382538770821</v>
      </c>
      <c r="R187" s="0" t="n">
        <v>13.8064337981499</v>
      </c>
      <c r="S187" s="0" t="n">
        <v>13.3280021324803</v>
      </c>
      <c r="T187" s="0" t="n">
        <v>52.8331792365606</v>
      </c>
      <c r="U187" s="0" t="n">
        <v>38.3239652529382</v>
      </c>
      <c r="V187" s="0" t="n">
        <v>12.0394895256441</v>
      </c>
      <c r="W187" s="0" t="n">
        <v>69.9137730132836</v>
      </c>
      <c r="X187" s="0" t="n">
        <v>53.184416965829</v>
      </c>
      <c r="Y187" s="0" t="n">
        <v>0</v>
      </c>
      <c r="Z187" s="0" t="n">
        <v>51.2623349993592</v>
      </c>
      <c r="AA187" s="0" t="n">
        <v>74.8502994011976</v>
      </c>
      <c r="AB187" s="0" t="n">
        <v>73.5294117647059</v>
      </c>
      <c r="AC187" s="0" t="n">
        <v>49.5540138751239</v>
      </c>
      <c r="AD187" s="0" t="n">
        <v>62.4765712857678</v>
      </c>
      <c r="AE187" s="0" t="n">
        <v>73.882526782416</v>
      </c>
      <c r="AF187" s="0" t="n">
        <v>77.1010023130301</v>
      </c>
      <c r="AG187" s="0" t="n">
        <v>50.6534292371594</v>
      </c>
      <c r="AH187" s="0" t="n">
        <v>28.7797390636992</v>
      </c>
    </row>
    <row r="188" customFormat="false" ht="12.75" hidden="false" customHeight="false" outlineLevel="0" collapsed="false">
      <c r="A188" s="0" t="n">
        <v>20101039</v>
      </c>
      <c r="B188" s="0" t="n">
        <v>2</v>
      </c>
      <c r="C188" s="0" t="s">
        <v>55</v>
      </c>
      <c r="D188" s="0" t="n">
        <v>1010</v>
      </c>
      <c r="E188" s="0" t="s">
        <v>7</v>
      </c>
      <c r="F188" s="0" t="n">
        <v>0</v>
      </c>
      <c r="G188" s="0" t="s">
        <v>6</v>
      </c>
      <c r="H188" s="0" t="n">
        <v>39</v>
      </c>
      <c r="I188" s="0" t="s">
        <v>163</v>
      </c>
      <c r="J188" s="0" t="n">
        <v>8.60194499534061</v>
      </c>
      <c r="K188" s="0" t="n">
        <v>8.49186130488957</v>
      </c>
      <c r="L188" s="0" t="n">
        <v>9.39916434320377</v>
      </c>
      <c r="M188" s="0" t="n">
        <v>9.4192262105668</v>
      </c>
      <c r="N188" s="0" t="n">
        <v>11.054799106274</v>
      </c>
      <c r="O188" s="0" t="n">
        <v>10.7502764909241</v>
      </c>
      <c r="P188" s="0" t="n">
        <v>10.7705563761694</v>
      </c>
      <c r="Q188" s="0" t="n">
        <v>12.7415913172963</v>
      </c>
      <c r="R188" s="0" t="n">
        <v>11.074793308979</v>
      </c>
      <c r="S188" s="0" t="n">
        <v>10.7974703069567</v>
      </c>
      <c r="T188" s="0" t="n">
        <v>13.7656894058326</v>
      </c>
      <c r="U188" s="0" t="n">
        <v>16.4165466400285</v>
      </c>
      <c r="V188" s="0" t="n">
        <v>12.9087445079513</v>
      </c>
      <c r="W188" s="0" t="n">
        <v>12.0862411789933</v>
      </c>
      <c r="X188" s="0" t="n">
        <v>14.1750068149071</v>
      </c>
      <c r="Y188" s="0" t="n">
        <v>14.7450274335116</v>
      </c>
      <c r="Z188" s="0" t="n">
        <v>14.3547316591291</v>
      </c>
      <c r="AA188" s="0" t="n">
        <v>14.1545524100995</v>
      </c>
      <c r="AB188" s="0" t="n">
        <v>15.2489909871635</v>
      </c>
      <c r="AC188" s="0" t="n">
        <v>17.3475518173626</v>
      </c>
      <c r="AD188" s="0" t="n">
        <v>17.2002978406553</v>
      </c>
      <c r="AE188" s="0" t="n">
        <v>18.0346649913153</v>
      </c>
      <c r="AF188" s="0" t="n">
        <v>16.7258428944511</v>
      </c>
      <c r="AG188" s="0" t="n">
        <v>18.8521994839301</v>
      </c>
      <c r="AH188" s="0" t="n">
        <v>16.77218866171</v>
      </c>
    </row>
    <row r="189" customFormat="false" ht="12.75" hidden="false" customHeight="false" outlineLevel="0" collapsed="false">
      <c r="A189" s="0" t="n">
        <v>20101040</v>
      </c>
      <c r="B189" s="0" t="n">
        <v>2</v>
      </c>
      <c r="C189" s="0" t="s">
        <v>55</v>
      </c>
      <c r="D189" s="0" t="n">
        <v>1010</v>
      </c>
      <c r="E189" s="0" t="s">
        <v>7</v>
      </c>
      <c r="F189" s="0" t="n">
        <v>0</v>
      </c>
      <c r="G189" s="0" t="s">
        <v>6</v>
      </c>
      <c r="H189" s="0" t="n">
        <v>40</v>
      </c>
      <c r="I189" s="0" t="s">
        <v>164</v>
      </c>
      <c r="J189" s="0" t="n">
        <v>7.0563422067799</v>
      </c>
      <c r="K189" s="0" t="n">
        <v>6.95928527075037</v>
      </c>
      <c r="L189" s="0" t="n">
        <v>7.78642833154821</v>
      </c>
      <c r="M189" s="0" t="n">
        <v>7.80947461329673</v>
      </c>
      <c r="N189" s="0" t="n">
        <v>9.31136511718927</v>
      </c>
      <c r="O189" s="0" t="n">
        <v>9.03747064552466</v>
      </c>
      <c r="P189" s="0" t="n">
        <v>9.06038983515279</v>
      </c>
      <c r="Q189" s="0" t="n">
        <v>10.8769978217508</v>
      </c>
      <c r="R189" s="0" t="n">
        <v>9.33985165913212</v>
      </c>
      <c r="S189" s="0" t="n">
        <v>9.08303032803101</v>
      </c>
      <c r="T189" s="0" t="n">
        <v>11.8176481610761</v>
      </c>
      <c r="U189" s="0" t="n">
        <v>14.2809338853098</v>
      </c>
      <c r="V189" s="0" t="n">
        <v>11.0196899585003</v>
      </c>
      <c r="W189" s="0" t="n">
        <v>10.2584234987546</v>
      </c>
      <c r="X189" s="0" t="n">
        <v>12.1903618428453</v>
      </c>
      <c r="Y189" s="0" t="n">
        <v>12.7228646463613</v>
      </c>
      <c r="Z189" s="0" t="n">
        <v>12.3658323748183</v>
      </c>
      <c r="AA189" s="0" t="n">
        <v>12.1882954058875</v>
      </c>
      <c r="AB189" s="0" t="n">
        <v>13.2136410493123</v>
      </c>
      <c r="AC189" s="0" t="n">
        <v>15.1824338057564</v>
      </c>
      <c r="AD189" s="0" t="n">
        <v>15.0535583438162</v>
      </c>
      <c r="AE189" s="0" t="n">
        <v>15.8425852367832</v>
      </c>
      <c r="AF189" s="0" t="n">
        <v>14.625093536547</v>
      </c>
      <c r="AG189" s="0" t="n">
        <v>16.6259608157897</v>
      </c>
      <c r="AH189" s="0" t="n">
        <v>14.678880732854</v>
      </c>
    </row>
    <row r="190" customFormat="false" ht="12.75" hidden="false" customHeight="false" outlineLevel="0" collapsed="false">
      <c r="A190" s="0" t="n">
        <v>20101041</v>
      </c>
      <c r="B190" s="0" t="n">
        <v>2</v>
      </c>
      <c r="C190" s="0" t="s">
        <v>55</v>
      </c>
      <c r="D190" s="0" t="n">
        <v>1010</v>
      </c>
      <c r="E190" s="0" t="s">
        <v>7</v>
      </c>
      <c r="F190" s="0" t="n">
        <v>0</v>
      </c>
      <c r="G190" s="0" t="s">
        <v>6</v>
      </c>
      <c r="H190" s="0" t="n">
        <v>41</v>
      </c>
      <c r="I190" s="0" t="s">
        <v>165</v>
      </c>
      <c r="J190" s="0" t="n">
        <v>10.3854714973198</v>
      </c>
      <c r="K190" s="0" t="n">
        <v>10.261545144235</v>
      </c>
      <c r="L190" s="0" t="n">
        <v>11.2475014707076</v>
      </c>
      <c r="M190" s="0" t="n">
        <v>11.2630856890048</v>
      </c>
      <c r="N190" s="0" t="n">
        <v>13.0298772239222</v>
      </c>
      <c r="O190" s="0" t="n">
        <v>12.6932736761272</v>
      </c>
      <c r="P190" s="0" t="n">
        <v>12.7096789143872</v>
      </c>
      <c r="Q190" s="0" t="n">
        <v>14.8341113968693</v>
      </c>
      <c r="R190" s="0" t="n">
        <v>13.0385320474941</v>
      </c>
      <c r="S190" s="0" t="n">
        <v>12.7414384082038</v>
      </c>
      <c r="T190" s="0" t="n">
        <v>15.943178950691</v>
      </c>
      <c r="U190" s="0" t="n">
        <v>18.7814426261161</v>
      </c>
      <c r="V190" s="0" t="n">
        <v>15.0287157432787</v>
      </c>
      <c r="W190" s="0" t="n">
        <v>14.1458074373703</v>
      </c>
      <c r="X190" s="0" t="n">
        <v>16.3906681397529</v>
      </c>
      <c r="Y190" s="0" t="n">
        <v>16.9972610927718</v>
      </c>
      <c r="Z190" s="0" t="n">
        <v>16.5724860590793</v>
      </c>
      <c r="AA190" s="0" t="n">
        <v>16.3477074064707</v>
      </c>
      <c r="AB190" s="0" t="n">
        <v>17.5091076805499</v>
      </c>
      <c r="AC190" s="0" t="n">
        <v>19.7348198313136</v>
      </c>
      <c r="AD190" s="0" t="n">
        <v>19.5673016287247</v>
      </c>
      <c r="AE190" s="0" t="n">
        <v>20.445263036582</v>
      </c>
      <c r="AF190" s="0" t="n">
        <v>19.0436294011699</v>
      </c>
      <c r="AG190" s="0" t="n">
        <v>21.2935013707241</v>
      </c>
      <c r="AH190" s="0" t="n">
        <v>19.0802785834233</v>
      </c>
    </row>
    <row r="191" customFormat="false" ht="12.75" hidden="false" customHeight="false" outlineLevel="0" collapsed="false">
      <c r="A191" s="0" t="n">
        <v>20101042</v>
      </c>
      <c r="B191" s="0" t="n">
        <v>2</v>
      </c>
      <c r="C191" s="0" t="s">
        <v>55</v>
      </c>
      <c r="D191" s="0" t="n">
        <v>1010</v>
      </c>
      <c r="E191" s="0" t="s">
        <v>7</v>
      </c>
      <c r="F191" s="0" t="n">
        <v>0</v>
      </c>
      <c r="G191" s="0" t="s">
        <v>6</v>
      </c>
      <c r="H191" s="0" t="n">
        <v>42</v>
      </c>
      <c r="I191" s="0" t="s">
        <v>166</v>
      </c>
      <c r="J191" s="0" t="n">
        <v>10.9509419000493</v>
      </c>
      <c r="K191" s="0" t="n">
        <v>10.8676379922589</v>
      </c>
      <c r="L191" s="0" t="n">
        <v>11.8217694095336</v>
      </c>
      <c r="M191" s="0" t="n">
        <v>12.5100843411239</v>
      </c>
      <c r="N191" s="0" t="n">
        <v>13.4983304611089</v>
      </c>
      <c r="O191" s="0" t="n">
        <v>14.2307362725191</v>
      </c>
      <c r="P191" s="0" t="n">
        <v>13.1318896784313</v>
      </c>
      <c r="Q191" s="0" t="n">
        <v>15.722026471423</v>
      </c>
      <c r="R191" s="0" t="n">
        <v>14.291280170692</v>
      </c>
      <c r="S191" s="0" t="n">
        <v>13.2845490809191</v>
      </c>
      <c r="T191" s="0" t="n">
        <v>17.1586380268859</v>
      </c>
      <c r="U191" s="0" t="n">
        <v>19.2952714736804</v>
      </c>
      <c r="V191" s="0" t="n">
        <v>14.9337692453592</v>
      </c>
      <c r="W191" s="0" t="n">
        <v>14.7891245184238</v>
      </c>
      <c r="X191" s="0" t="n">
        <v>16.6858300881125</v>
      </c>
      <c r="Y191" s="0" t="n">
        <v>16.8404593877987</v>
      </c>
      <c r="Z191" s="0" t="n">
        <v>16.827599019734</v>
      </c>
      <c r="AA191" s="0" t="n">
        <v>15.9320962409642</v>
      </c>
      <c r="AB191" s="0" t="n">
        <v>17.6538135512565</v>
      </c>
      <c r="AC191" s="0" t="n">
        <v>18.7226891509397</v>
      </c>
      <c r="AD191" s="0" t="n">
        <v>18.4563067117534</v>
      </c>
      <c r="AE191" s="0" t="n">
        <v>19.6826684478589</v>
      </c>
      <c r="AF191" s="0" t="n">
        <v>17.8203315055183</v>
      </c>
      <c r="AG191" s="0" t="n">
        <v>19.8977943061279</v>
      </c>
      <c r="AH191" s="0" t="n">
        <v>17.588470892984</v>
      </c>
    </row>
    <row r="192" customFormat="false" ht="12.75" hidden="false" customHeight="false" outlineLevel="0" collapsed="false">
      <c r="A192" s="0" t="n">
        <v>20101044</v>
      </c>
      <c r="B192" s="0" t="n">
        <v>2</v>
      </c>
      <c r="C192" s="0" t="s">
        <v>55</v>
      </c>
      <c r="D192" s="0" t="n">
        <v>1010</v>
      </c>
      <c r="E192" s="0" t="s">
        <v>7</v>
      </c>
      <c r="F192" s="0" t="n">
        <v>0</v>
      </c>
      <c r="G192" s="0" t="s">
        <v>6</v>
      </c>
      <c r="H192" s="0" t="n">
        <v>44</v>
      </c>
      <c r="I192" s="0" t="s">
        <v>167</v>
      </c>
      <c r="J192" s="0" t="n">
        <v>8.81965205799861</v>
      </c>
      <c r="K192" s="0" t="n">
        <v>8.84303390258554</v>
      </c>
      <c r="L192" s="0" t="n">
        <v>9.7531908998906</v>
      </c>
      <c r="M192" s="0" t="n">
        <v>10.2085894944287</v>
      </c>
      <c r="N192" s="0" t="n">
        <v>11.316295387411</v>
      </c>
      <c r="O192" s="0" t="n">
        <v>11.7860858388962</v>
      </c>
      <c r="P192" s="0" t="n">
        <v>10.9963280060576</v>
      </c>
      <c r="Q192" s="0" t="n">
        <v>13.307294216505</v>
      </c>
      <c r="R192" s="0" t="n">
        <v>11.9558033805258</v>
      </c>
      <c r="S192" s="0" t="n">
        <v>11.0885379702474</v>
      </c>
      <c r="T192" s="0" t="n">
        <v>14.6118232588419</v>
      </c>
      <c r="U192" s="0" t="n">
        <v>16.7303226376875</v>
      </c>
      <c r="V192" s="0" t="n">
        <v>12.7108257956001</v>
      </c>
      <c r="W192" s="0" t="n">
        <v>12.4585554462226</v>
      </c>
      <c r="X192" s="0" t="n">
        <v>14.2435528556401</v>
      </c>
      <c r="Y192" s="0" t="n">
        <v>14.4773633810586</v>
      </c>
      <c r="Z192" s="0" t="n">
        <v>14.3837684386449</v>
      </c>
      <c r="AA192" s="0" t="n">
        <v>13.6278918847339</v>
      </c>
      <c r="AB192" s="0" t="n">
        <v>15.178570664493</v>
      </c>
      <c r="AC192" s="0" t="n">
        <v>16.3587496308803</v>
      </c>
      <c r="AD192" s="0" t="n">
        <v>16.0818658288192</v>
      </c>
      <c r="AE192" s="0" t="n">
        <v>17.205262551866</v>
      </c>
      <c r="AF192" s="0" t="n">
        <v>15.5163121468715</v>
      </c>
      <c r="AG192" s="0" t="n">
        <v>17.5054308834534</v>
      </c>
      <c r="AH192" s="0" t="n">
        <v>15.3635667579748</v>
      </c>
    </row>
    <row r="193" customFormat="false" ht="12.75" hidden="false" customHeight="false" outlineLevel="0" collapsed="false">
      <c r="A193" s="0" t="n">
        <v>20101045</v>
      </c>
      <c r="B193" s="0" t="n">
        <v>2</v>
      </c>
      <c r="C193" s="0" t="s">
        <v>55</v>
      </c>
      <c r="D193" s="0" t="n">
        <v>1010</v>
      </c>
      <c r="E193" s="0" t="s">
        <v>7</v>
      </c>
      <c r="F193" s="0" t="n">
        <v>0</v>
      </c>
      <c r="G193" s="0" t="s">
        <v>6</v>
      </c>
      <c r="H193" s="0" t="n">
        <v>45</v>
      </c>
      <c r="I193" s="0" t="s">
        <v>168</v>
      </c>
      <c r="J193" s="0" t="n">
        <v>13.3094188136614</v>
      </c>
      <c r="K193" s="0" t="n">
        <v>13.0978139785062</v>
      </c>
      <c r="L193" s="0" t="n">
        <v>14.0863280925261</v>
      </c>
      <c r="M193" s="0" t="n">
        <v>15.0420338955764</v>
      </c>
      <c r="N193" s="0" t="n">
        <v>15.8698866640468</v>
      </c>
      <c r="O193" s="0" t="n">
        <v>16.9023481381652</v>
      </c>
      <c r="P193" s="0" t="n">
        <v>15.4541549634271</v>
      </c>
      <c r="Q193" s="0" t="n">
        <v>18.3351152874494</v>
      </c>
      <c r="R193" s="0" t="n">
        <v>16.832030603539</v>
      </c>
      <c r="S193" s="0" t="n">
        <v>15.6760146807178</v>
      </c>
      <c r="T193" s="0" t="n">
        <v>19.9070382002341</v>
      </c>
      <c r="U193" s="0" t="n">
        <v>22.040472597138</v>
      </c>
      <c r="V193" s="0" t="n">
        <v>17.3332104601772</v>
      </c>
      <c r="W193" s="0" t="n">
        <v>17.3165664592561</v>
      </c>
      <c r="X193" s="0" t="n">
        <v>19.3185151271654</v>
      </c>
      <c r="Y193" s="0" t="n">
        <v>19.3795809445491</v>
      </c>
      <c r="Z193" s="0" t="n">
        <v>19.4603519860869</v>
      </c>
      <c r="AA193" s="0" t="n">
        <v>18.4136319882275</v>
      </c>
      <c r="AB193" s="0" t="n">
        <v>20.3132762398649</v>
      </c>
      <c r="AC193" s="0" t="n">
        <v>21.2438358340923</v>
      </c>
      <c r="AD193" s="0" t="n">
        <v>20.991856854123</v>
      </c>
      <c r="AE193" s="0" t="n">
        <v>22.3242783001691</v>
      </c>
      <c r="AF193" s="0" t="n">
        <v>20.2815147249157</v>
      </c>
      <c r="AG193" s="0" t="n">
        <v>22.4411565702069</v>
      </c>
      <c r="AH193" s="0" t="n">
        <v>19.9616332202592</v>
      </c>
    </row>
    <row r="194" customFormat="false" ht="12.75" hidden="false" customHeight="false" outlineLevel="0" collapsed="false">
      <c r="A194" s="0" t="n">
        <v>20101046</v>
      </c>
      <c r="B194" s="0" t="n">
        <v>2</v>
      </c>
      <c r="C194" s="0" t="s">
        <v>55</v>
      </c>
      <c r="D194" s="0" t="n">
        <v>1010</v>
      </c>
      <c r="E194" s="0" t="s">
        <v>7</v>
      </c>
      <c r="F194" s="0" t="n">
        <v>0</v>
      </c>
      <c r="G194" s="0" t="s">
        <v>6</v>
      </c>
      <c r="H194" s="0" t="n">
        <v>46</v>
      </c>
      <c r="I194" s="0" t="s">
        <v>169</v>
      </c>
      <c r="J194" s="0" t="n">
        <v>5.07059197204798</v>
      </c>
      <c r="K194" s="0" t="n">
        <v>5.41863689219013</v>
      </c>
      <c r="L194" s="0" t="n">
        <v>5.97850020762637</v>
      </c>
      <c r="M194" s="0" t="n">
        <v>6.07901219020883</v>
      </c>
      <c r="N194" s="0" t="n">
        <v>7.4045192381917</v>
      </c>
      <c r="O194" s="0" t="n">
        <v>6.24283281895488</v>
      </c>
      <c r="P194" s="0" t="n">
        <v>6.53487774633871</v>
      </c>
      <c r="Q194" s="0" t="n">
        <v>7.63533011397798</v>
      </c>
      <c r="R194" s="0" t="n">
        <v>6.43696890882194</v>
      </c>
      <c r="S194" s="0" t="n">
        <v>7.08553900466306</v>
      </c>
      <c r="T194" s="0" t="n">
        <v>8.00210759254365</v>
      </c>
      <c r="U194" s="0" t="n">
        <v>9.21531823734515</v>
      </c>
      <c r="V194" s="0" t="n">
        <v>7.18716436955726</v>
      </c>
      <c r="W194" s="0" t="n">
        <v>6.91152240371806</v>
      </c>
      <c r="X194" s="0" t="n">
        <v>8.47207453695217</v>
      </c>
      <c r="Y194" s="0" t="n">
        <v>8.27007390475991</v>
      </c>
      <c r="Z194" s="0" t="n">
        <v>7.66289530352711</v>
      </c>
      <c r="AA194" s="0" t="n">
        <v>6.87942121682023</v>
      </c>
      <c r="AB194" s="0" t="n">
        <v>7.5332993822461</v>
      </c>
      <c r="AC194" s="0" t="n">
        <v>9.27753416982081</v>
      </c>
      <c r="AD194" s="0" t="n">
        <v>9.01973634476689</v>
      </c>
      <c r="AE194" s="0" t="n">
        <v>9.15199001646591</v>
      </c>
      <c r="AF194" s="0" t="n">
        <v>8.42738706809158</v>
      </c>
      <c r="AG194" s="0" t="n">
        <v>9.373830124669</v>
      </c>
      <c r="AH194" s="0" t="n">
        <v>8.30626115608289</v>
      </c>
    </row>
    <row r="195" customFormat="false" ht="12.75" hidden="false" customHeight="false" outlineLevel="0" collapsed="false">
      <c r="A195" s="0" t="n">
        <v>20101048</v>
      </c>
      <c r="B195" s="0" t="n">
        <v>2</v>
      </c>
      <c r="C195" s="0" t="s">
        <v>55</v>
      </c>
      <c r="D195" s="0" t="n">
        <v>1010</v>
      </c>
      <c r="E195" s="0" t="s">
        <v>7</v>
      </c>
      <c r="F195" s="0" t="n">
        <v>0</v>
      </c>
      <c r="G195" s="0" t="s">
        <v>6</v>
      </c>
      <c r="H195" s="0" t="n">
        <v>48</v>
      </c>
      <c r="I195" s="0" t="s">
        <v>170</v>
      </c>
      <c r="J195" s="0" t="n">
        <v>4.07303571015151</v>
      </c>
      <c r="K195" s="0" t="n">
        <v>4.37318628487457</v>
      </c>
      <c r="L195" s="0" t="n">
        <v>4.86418185497898</v>
      </c>
      <c r="M195" s="0" t="n">
        <v>4.98193191826827</v>
      </c>
      <c r="N195" s="0" t="n">
        <v>6.15068261838934</v>
      </c>
      <c r="O195" s="0" t="n">
        <v>5.16452037823864</v>
      </c>
      <c r="P195" s="0" t="n">
        <v>5.4332596190684</v>
      </c>
      <c r="Q195" s="0" t="n">
        <v>6.4125190451256</v>
      </c>
      <c r="R195" s="0" t="n">
        <v>5.37697932308566</v>
      </c>
      <c r="S195" s="0" t="n">
        <v>5.88183992380541</v>
      </c>
      <c r="T195" s="0" t="n">
        <v>6.7869413849926</v>
      </c>
      <c r="U195" s="0" t="n">
        <v>7.90802728234119</v>
      </c>
      <c r="V195" s="0" t="n">
        <v>6.05444351211085</v>
      </c>
      <c r="W195" s="0" t="n">
        <v>5.74869137332376</v>
      </c>
      <c r="X195" s="0" t="n">
        <v>7.11826131480705</v>
      </c>
      <c r="Y195" s="0" t="n">
        <v>7.00558873616987</v>
      </c>
      <c r="Z195" s="0" t="n">
        <v>6.49534840523023</v>
      </c>
      <c r="AA195" s="0" t="n">
        <v>5.85444803312688</v>
      </c>
      <c r="AB195" s="0" t="n">
        <v>6.45905170559737</v>
      </c>
      <c r="AC195" s="0" t="n">
        <v>7.95743844873883</v>
      </c>
      <c r="AD195" s="0" t="n">
        <v>7.76200026950126</v>
      </c>
      <c r="AE195" s="0" t="n">
        <v>7.94107351832184</v>
      </c>
      <c r="AF195" s="0" t="n">
        <v>7.26238385183242</v>
      </c>
      <c r="AG195" s="0" t="n">
        <v>8.17657593479181</v>
      </c>
      <c r="AH195" s="0" t="n">
        <v>7.19393886652385</v>
      </c>
    </row>
    <row r="196" customFormat="false" ht="12.75" hidden="false" customHeight="false" outlineLevel="0" collapsed="false">
      <c r="A196" s="0" t="n">
        <v>20101049</v>
      </c>
      <c r="B196" s="0" t="n">
        <v>2</v>
      </c>
      <c r="C196" s="0" t="s">
        <v>55</v>
      </c>
      <c r="D196" s="0" t="n">
        <v>1010</v>
      </c>
      <c r="E196" s="0" t="s">
        <v>7</v>
      </c>
      <c r="F196" s="0" t="n">
        <v>0</v>
      </c>
      <c r="G196" s="0" t="s">
        <v>6</v>
      </c>
      <c r="H196" s="0" t="n">
        <v>49</v>
      </c>
      <c r="I196" s="0" t="s">
        <v>171</v>
      </c>
      <c r="J196" s="0" t="n">
        <v>6.17577296128924</v>
      </c>
      <c r="K196" s="0" t="n">
        <v>6.57445366404749</v>
      </c>
      <c r="L196" s="0" t="n">
        <v>7.20602466095654</v>
      </c>
      <c r="M196" s="0" t="n">
        <v>7.2836357905197</v>
      </c>
      <c r="N196" s="0" t="n">
        <v>8.77293835483353</v>
      </c>
      <c r="O196" s="0" t="n">
        <v>7.42186008132713</v>
      </c>
      <c r="P196" s="0" t="n">
        <v>7.73667302860516</v>
      </c>
      <c r="Q196" s="0" t="n">
        <v>8.96327315052448</v>
      </c>
      <c r="R196" s="0" t="n">
        <v>7.59090730975162</v>
      </c>
      <c r="S196" s="0" t="n">
        <v>8.39962916300271</v>
      </c>
      <c r="T196" s="0" t="n">
        <v>9.31587019314604</v>
      </c>
      <c r="U196" s="0" t="n">
        <v>10.6211417723647</v>
      </c>
      <c r="V196" s="0" t="n">
        <v>8.415583020301</v>
      </c>
      <c r="W196" s="0" t="n">
        <v>8.17987028027688</v>
      </c>
      <c r="X196" s="0" t="n">
        <v>9.94200165750231</v>
      </c>
      <c r="Y196" s="0" t="n">
        <v>9.63792314709055</v>
      </c>
      <c r="Z196" s="0" t="n">
        <v>8.92551935216912</v>
      </c>
      <c r="AA196" s="0" t="n">
        <v>7.98585835627871</v>
      </c>
      <c r="AB196" s="0" t="n">
        <v>8.68897095768177</v>
      </c>
      <c r="AC196" s="0" t="n">
        <v>10.6974524871574</v>
      </c>
      <c r="AD196" s="0" t="n">
        <v>10.3705280856117</v>
      </c>
      <c r="AE196" s="0" t="n">
        <v>10.4475791244982</v>
      </c>
      <c r="AF196" s="0" t="n">
        <v>9.67778421546512</v>
      </c>
      <c r="AG196" s="0" t="n">
        <v>10.6516926873091</v>
      </c>
      <c r="AH196" s="0" t="n">
        <v>9.49737382923543</v>
      </c>
    </row>
    <row r="197" customFormat="false" ht="12.75" hidden="false" customHeight="false" outlineLevel="0" collapsed="false">
      <c r="A197" s="0" t="n">
        <v>20101050</v>
      </c>
      <c r="B197" s="0" t="n">
        <v>2</v>
      </c>
      <c r="C197" s="0" t="s">
        <v>55</v>
      </c>
      <c r="D197" s="0" t="n">
        <v>1010</v>
      </c>
      <c r="E197" s="0" t="s">
        <v>7</v>
      </c>
      <c r="F197" s="0" t="n">
        <v>0</v>
      </c>
      <c r="G197" s="0" t="s">
        <v>6</v>
      </c>
      <c r="H197" s="0" t="n">
        <v>50</v>
      </c>
      <c r="I197" s="0" t="s">
        <v>172</v>
      </c>
      <c r="J197" s="0" t="n">
        <v>99.9227739993331</v>
      </c>
      <c r="K197" s="0" t="n">
        <v>100.336750694647</v>
      </c>
      <c r="L197" s="0" t="n">
        <v>102.228086658538</v>
      </c>
      <c r="M197" s="0" t="n">
        <v>98.4150537351353</v>
      </c>
      <c r="N197" s="0" t="n">
        <v>117.804293705537</v>
      </c>
      <c r="O197" s="0" t="n">
        <v>113.988749417729</v>
      </c>
      <c r="P197" s="0" t="n">
        <v>101.326462791629</v>
      </c>
      <c r="Q197" s="0" t="n">
        <v>119.454253068262</v>
      </c>
      <c r="R197" s="0" t="n">
        <v>92.9501458966424</v>
      </c>
      <c r="S197" s="0" t="n">
        <v>95.9729208050015</v>
      </c>
      <c r="T197" s="0" t="n">
        <v>110.98113443281</v>
      </c>
      <c r="U197" s="0" t="n">
        <v>129.015560130491</v>
      </c>
      <c r="V197" s="0" t="n">
        <v>106.8857593417</v>
      </c>
      <c r="W197" s="0" t="n">
        <v>97.8874739638002</v>
      </c>
      <c r="X197" s="0" t="n">
        <v>111.920374561239</v>
      </c>
      <c r="Y197" s="0" t="n">
        <v>113.315752500298</v>
      </c>
      <c r="Z197" s="0" t="n">
        <v>102.68607446816</v>
      </c>
      <c r="AA197" s="0" t="n">
        <v>99.1810183423009</v>
      </c>
      <c r="AB197" s="0" t="n">
        <v>102.571550893154</v>
      </c>
      <c r="AC197" s="0" t="n">
        <v>103.235499589924</v>
      </c>
      <c r="AD197" s="0" t="n">
        <v>101.844730080559</v>
      </c>
      <c r="AE197" s="0" t="n">
        <v>102.190894064647</v>
      </c>
      <c r="AF197" s="0" t="n">
        <v>90.8285271463724</v>
      </c>
      <c r="AG197" s="0" t="n">
        <v>104.345758068296</v>
      </c>
      <c r="AH197" s="0" t="n">
        <v>101.295918767216</v>
      </c>
    </row>
    <row r="198" customFormat="false" ht="12.75" hidden="false" customHeight="false" outlineLevel="0" collapsed="false">
      <c r="A198" s="0" t="n">
        <v>20101051</v>
      </c>
      <c r="B198" s="0" t="n">
        <v>2</v>
      </c>
      <c r="C198" s="0" t="s">
        <v>55</v>
      </c>
      <c r="D198" s="0" t="n">
        <v>1010</v>
      </c>
      <c r="E198" s="0" t="s">
        <v>7</v>
      </c>
      <c r="F198" s="0" t="n">
        <v>0</v>
      </c>
      <c r="G198" s="0" t="s">
        <v>6</v>
      </c>
      <c r="H198" s="0" t="n">
        <v>51</v>
      </c>
      <c r="I198" s="0" t="s">
        <v>173</v>
      </c>
      <c r="J198" s="0" t="n">
        <v>81.9685882636946</v>
      </c>
      <c r="K198" s="0" t="n">
        <v>82.228388589219</v>
      </c>
      <c r="L198" s="0" t="n">
        <v>84.687493608255</v>
      </c>
      <c r="M198" s="0" t="n">
        <v>81.5958600557406</v>
      </c>
      <c r="N198" s="0" t="n">
        <v>99.2255743880784</v>
      </c>
      <c r="O198" s="0" t="n">
        <v>95.8273005957114</v>
      </c>
      <c r="P198" s="0" t="n">
        <v>85.2376814572486</v>
      </c>
      <c r="Q198" s="0" t="n">
        <v>101.973420592967</v>
      </c>
      <c r="R198" s="0" t="n">
        <v>78.3888737377583</v>
      </c>
      <c r="S198" s="0" t="n">
        <v>80.7341836152035</v>
      </c>
      <c r="T198" s="0" t="n">
        <v>95.2757221653081</v>
      </c>
      <c r="U198" s="0" t="n">
        <v>112.232050065102</v>
      </c>
      <c r="V198" s="0" t="n">
        <v>91.244189409659</v>
      </c>
      <c r="W198" s="0" t="n">
        <v>83.0838263338064</v>
      </c>
      <c r="X198" s="0" t="n">
        <v>96.250385012405</v>
      </c>
      <c r="Y198" s="0" t="n">
        <v>97.7754017659718</v>
      </c>
      <c r="Z198" s="0" t="n">
        <v>88.4585525006191</v>
      </c>
      <c r="AA198" s="0" t="n">
        <v>85.4034458447574</v>
      </c>
      <c r="AB198" s="0" t="n">
        <v>88.8808745781488</v>
      </c>
      <c r="AC198" s="0" t="n">
        <v>90.3508550041908</v>
      </c>
      <c r="AD198" s="0" t="n">
        <v>89.1336650377158</v>
      </c>
      <c r="AE198" s="0" t="n">
        <v>89.7697822732989</v>
      </c>
      <c r="AF198" s="0" t="n">
        <v>79.4205537912345</v>
      </c>
      <c r="AG198" s="0" t="n">
        <v>92.023664740879</v>
      </c>
      <c r="AH198" s="0" t="n">
        <v>88.6533499174959</v>
      </c>
    </row>
    <row r="199" customFormat="false" ht="12.75" hidden="false" customHeight="false" outlineLevel="0" collapsed="false">
      <c r="A199" s="0" t="n">
        <v>20101052</v>
      </c>
      <c r="B199" s="0" t="n">
        <v>2</v>
      </c>
      <c r="C199" s="0" t="s">
        <v>55</v>
      </c>
      <c r="D199" s="0" t="n">
        <v>1010</v>
      </c>
      <c r="E199" s="0" t="s">
        <v>7</v>
      </c>
      <c r="F199" s="0" t="n">
        <v>0</v>
      </c>
      <c r="G199" s="0" t="s">
        <v>6</v>
      </c>
      <c r="H199" s="0" t="n">
        <v>52</v>
      </c>
      <c r="I199" s="0" t="s">
        <v>174</v>
      </c>
      <c r="J199" s="0" t="n">
        <v>120.640752976834</v>
      </c>
      <c r="K199" s="0" t="n">
        <v>121.246692557983</v>
      </c>
      <c r="L199" s="0" t="n">
        <v>122.331147009992</v>
      </c>
      <c r="M199" s="0" t="n">
        <v>117.68028058009</v>
      </c>
      <c r="N199" s="0" t="n">
        <v>138.85150410041</v>
      </c>
      <c r="O199" s="0" t="n">
        <v>134.590993411217</v>
      </c>
      <c r="P199" s="0" t="n">
        <v>119.569199829047</v>
      </c>
      <c r="Q199" s="0" t="n">
        <v>139.071930084508</v>
      </c>
      <c r="R199" s="0" t="n">
        <v>109.431699741974</v>
      </c>
      <c r="S199" s="0" t="n">
        <v>113.251810334176</v>
      </c>
      <c r="T199" s="0" t="n">
        <v>128.536394672923</v>
      </c>
      <c r="U199" s="0" t="n">
        <v>147.600978061903</v>
      </c>
      <c r="V199" s="0" t="n">
        <v>124.439343668274</v>
      </c>
      <c r="W199" s="0" t="n">
        <v>114.568072630324</v>
      </c>
      <c r="X199" s="0" t="n">
        <v>129.414379933906</v>
      </c>
      <c r="Y199" s="0" t="n">
        <v>130.624201267612</v>
      </c>
      <c r="Z199" s="0" t="n">
        <v>118.550703558635</v>
      </c>
      <c r="AA199" s="0" t="n">
        <v>114.54846618667</v>
      </c>
      <c r="AB199" s="0" t="n">
        <v>117.774109189325</v>
      </c>
      <c r="AC199" s="0" t="n">
        <v>117.442161640567</v>
      </c>
      <c r="AD199" s="0" t="n">
        <v>115.860002614143</v>
      </c>
      <c r="AE199" s="0" t="n">
        <v>115.850209033621</v>
      </c>
      <c r="AF199" s="0" t="n">
        <v>103.415105650876</v>
      </c>
      <c r="AG199" s="0" t="n">
        <v>117.858213008538</v>
      </c>
      <c r="AH199" s="0" t="n">
        <v>115.235667116879</v>
      </c>
    </row>
    <row r="200" customFormat="false" ht="12.75" hidden="false" customHeight="false" outlineLevel="0" collapsed="false">
      <c r="A200" s="0" t="n">
        <v>21101000</v>
      </c>
      <c r="B200" s="0" t="n">
        <v>2</v>
      </c>
      <c r="C200" s="0" t="s">
        <v>55</v>
      </c>
      <c r="D200" s="0" t="n">
        <v>1010</v>
      </c>
      <c r="E200" s="0" t="s">
        <v>7</v>
      </c>
      <c r="F200" s="0" t="n">
        <v>1</v>
      </c>
      <c r="G200" s="0" t="s">
        <v>85</v>
      </c>
      <c r="H200" s="0" t="n">
        <v>0</v>
      </c>
      <c r="I200" s="0" t="s">
        <v>124</v>
      </c>
      <c r="J200" s="0" t="n">
        <v>1</v>
      </c>
      <c r="K200" s="0" t="n">
        <v>1</v>
      </c>
      <c r="L200" s="0" t="n">
        <v>2</v>
      </c>
      <c r="M200" s="0" t="n">
        <v>0</v>
      </c>
      <c r="N200" s="0" t="n">
        <v>0</v>
      </c>
      <c r="O200" s="0" t="n">
        <v>0</v>
      </c>
      <c r="P200" s="0" t="n">
        <v>0</v>
      </c>
      <c r="Q200" s="0" t="n">
        <v>2</v>
      </c>
      <c r="R200" s="0" t="n">
        <v>0</v>
      </c>
      <c r="S200" s="0" t="n">
        <v>2</v>
      </c>
      <c r="T200" s="0" t="n">
        <v>1</v>
      </c>
      <c r="U200" s="0" t="n">
        <v>1</v>
      </c>
      <c r="V200" s="0" t="n">
        <v>0</v>
      </c>
      <c r="W200" s="0" t="n">
        <v>1</v>
      </c>
      <c r="X200" s="0" t="n">
        <v>1</v>
      </c>
      <c r="Y200" s="0" t="n">
        <v>1</v>
      </c>
      <c r="Z200" s="0" t="n">
        <v>0</v>
      </c>
      <c r="AA200" s="0" t="n">
        <v>0</v>
      </c>
      <c r="AB200" s="0" t="n">
        <v>0</v>
      </c>
      <c r="AC200" s="0" t="n">
        <v>2</v>
      </c>
      <c r="AD200" s="0" t="n">
        <v>0</v>
      </c>
      <c r="AE200" s="0" t="n">
        <v>1</v>
      </c>
      <c r="AF200" s="0" t="n">
        <v>1</v>
      </c>
      <c r="AG200" s="0" t="n">
        <v>0</v>
      </c>
      <c r="AH200" s="0" t="n">
        <v>0</v>
      </c>
    </row>
    <row r="201" customFormat="false" ht="12.75" hidden="false" customHeight="false" outlineLevel="0" collapsed="false">
      <c r="A201" s="0" t="n">
        <v>21101001</v>
      </c>
      <c r="B201" s="0" t="n">
        <v>2</v>
      </c>
      <c r="C201" s="0" t="s">
        <v>55</v>
      </c>
      <c r="D201" s="0" t="n">
        <v>1010</v>
      </c>
      <c r="E201" s="0" t="s">
        <v>7</v>
      </c>
      <c r="F201" s="0" t="n">
        <v>1</v>
      </c>
      <c r="G201" s="0" t="s">
        <v>85</v>
      </c>
      <c r="H201" s="0" t="n">
        <v>1</v>
      </c>
      <c r="I201" s="0" t="s">
        <v>125</v>
      </c>
      <c r="J201" s="0" t="n">
        <v>0</v>
      </c>
      <c r="K201" s="0" t="n">
        <v>0</v>
      </c>
      <c r="L201" s="0" t="n">
        <v>0</v>
      </c>
      <c r="M201" s="0" t="n">
        <v>0</v>
      </c>
      <c r="N201" s="0" t="n">
        <v>0</v>
      </c>
      <c r="O201" s="0" t="n">
        <v>0</v>
      </c>
      <c r="P201" s="0" t="n">
        <v>0</v>
      </c>
      <c r="Q201" s="0" t="n">
        <v>0</v>
      </c>
      <c r="R201" s="0" t="n">
        <v>0</v>
      </c>
      <c r="S201" s="0" t="n">
        <v>0</v>
      </c>
      <c r="T201" s="0" t="n">
        <v>0</v>
      </c>
      <c r="U201" s="0" t="n">
        <v>0</v>
      </c>
      <c r="V201" s="0" t="n">
        <v>1</v>
      </c>
      <c r="W201" s="0" t="n">
        <v>0</v>
      </c>
      <c r="X201" s="0" t="n">
        <v>0</v>
      </c>
      <c r="Y201" s="0" t="n">
        <v>0</v>
      </c>
      <c r="Z201" s="0" t="n">
        <v>0</v>
      </c>
      <c r="AA201" s="0" t="n">
        <v>0</v>
      </c>
      <c r="AB201" s="0" t="n">
        <v>0</v>
      </c>
      <c r="AC201" s="0" t="n">
        <v>1</v>
      </c>
      <c r="AD201" s="0" t="n">
        <v>2</v>
      </c>
      <c r="AE201" s="0" t="n">
        <v>0</v>
      </c>
      <c r="AF201" s="0" t="n">
        <v>0</v>
      </c>
      <c r="AG201" s="0" t="n">
        <v>0</v>
      </c>
      <c r="AH201" s="0" t="n">
        <v>0</v>
      </c>
    </row>
    <row r="202" customFormat="false" ht="12.75" hidden="false" customHeight="false" outlineLevel="0" collapsed="false">
      <c r="A202" s="0" t="n">
        <v>21101002</v>
      </c>
      <c r="B202" s="0" t="n">
        <v>2</v>
      </c>
      <c r="C202" s="0" t="s">
        <v>55</v>
      </c>
      <c r="D202" s="0" t="n">
        <v>1010</v>
      </c>
      <c r="E202" s="0" t="s">
        <v>7</v>
      </c>
      <c r="F202" s="0" t="n">
        <v>1</v>
      </c>
      <c r="G202" s="0" t="s">
        <v>85</v>
      </c>
      <c r="H202" s="0" t="n">
        <v>2</v>
      </c>
      <c r="I202" s="0" t="s">
        <v>126</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1</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01003</v>
      </c>
      <c r="B203" s="0" t="n">
        <v>2</v>
      </c>
      <c r="C203" s="0" t="s">
        <v>55</v>
      </c>
      <c r="D203" s="0" t="n">
        <v>1010</v>
      </c>
      <c r="E203" s="0" t="s">
        <v>7</v>
      </c>
      <c r="F203" s="0" t="n">
        <v>1</v>
      </c>
      <c r="G203" s="0" t="s">
        <v>85</v>
      </c>
      <c r="H203" s="0" t="n">
        <v>3</v>
      </c>
      <c r="I203" s="0" t="s">
        <v>127</v>
      </c>
      <c r="J203" s="0" t="n">
        <v>0</v>
      </c>
      <c r="K203" s="0" t="n">
        <v>0</v>
      </c>
      <c r="L203" s="0" t="n">
        <v>0</v>
      </c>
      <c r="M203" s="0" t="n">
        <v>0</v>
      </c>
      <c r="N203" s="0" t="n">
        <v>0</v>
      </c>
      <c r="O203" s="0" t="n">
        <v>1</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101004</v>
      </c>
      <c r="B204" s="0" t="n">
        <v>2</v>
      </c>
      <c r="C204" s="0" t="s">
        <v>55</v>
      </c>
      <c r="D204" s="0" t="n">
        <v>1010</v>
      </c>
      <c r="E204" s="0" t="s">
        <v>7</v>
      </c>
      <c r="F204" s="0" t="n">
        <v>1</v>
      </c>
      <c r="G204" s="0" t="s">
        <v>85</v>
      </c>
      <c r="H204" s="0" t="n">
        <v>4</v>
      </c>
      <c r="I204" s="0" t="s">
        <v>128</v>
      </c>
      <c r="J204" s="0" t="n">
        <v>0</v>
      </c>
      <c r="K204" s="0" t="n">
        <v>0</v>
      </c>
      <c r="L204" s="0" t="n">
        <v>1</v>
      </c>
      <c r="M204" s="0" t="n">
        <v>0</v>
      </c>
      <c r="N204" s="0" t="n">
        <v>0</v>
      </c>
      <c r="O204" s="0" t="n">
        <v>0</v>
      </c>
      <c r="P204" s="0" t="n">
        <v>0</v>
      </c>
      <c r="Q204" s="0" t="n">
        <v>1</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101005</v>
      </c>
      <c r="B205" s="0" t="n">
        <v>2</v>
      </c>
      <c r="C205" s="0" t="s">
        <v>55</v>
      </c>
      <c r="D205" s="0" t="n">
        <v>1010</v>
      </c>
      <c r="E205" s="0" t="s">
        <v>7</v>
      </c>
      <c r="F205" s="0" t="n">
        <v>1</v>
      </c>
      <c r="G205" s="0" t="s">
        <v>85</v>
      </c>
      <c r="H205" s="0" t="n">
        <v>5</v>
      </c>
      <c r="I205" s="0" t="s">
        <v>129</v>
      </c>
      <c r="J205" s="0" t="n">
        <v>0</v>
      </c>
      <c r="K205" s="0" t="n">
        <v>0</v>
      </c>
      <c r="L205" s="0" t="n">
        <v>1</v>
      </c>
      <c r="M205" s="0" t="n">
        <v>0</v>
      </c>
      <c r="N205" s="0" t="n">
        <v>0</v>
      </c>
      <c r="O205" s="0" t="n">
        <v>1</v>
      </c>
      <c r="P205" s="0" t="n">
        <v>0</v>
      </c>
      <c r="Q205" s="0" t="n">
        <v>0</v>
      </c>
      <c r="R205" s="0" t="n">
        <v>0</v>
      </c>
      <c r="S205" s="0" t="n">
        <v>0</v>
      </c>
      <c r="T205" s="0" t="n">
        <v>0</v>
      </c>
      <c r="U205" s="0" t="n">
        <v>1</v>
      </c>
      <c r="V205" s="0" t="n">
        <v>0</v>
      </c>
      <c r="W205" s="0" t="n">
        <v>0</v>
      </c>
      <c r="X205" s="0" t="n">
        <v>1</v>
      </c>
      <c r="Y205" s="0" t="n">
        <v>0</v>
      </c>
      <c r="Z205" s="0" t="n">
        <v>0</v>
      </c>
      <c r="AA205" s="0" t="n">
        <v>0</v>
      </c>
      <c r="AB205" s="0" t="n">
        <v>0</v>
      </c>
      <c r="AC205" s="0" t="n">
        <v>0</v>
      </c>
      <c r="AD205" s="0" t="n">
        <v>0</v>
      </c>
      <c r="AE205" s="0" t="n">
        <v>0</v>
      </c>
      <c r="AF205" s="0" t="n">
        <v>0</v>
      </c>
      <c r="AG205" s="0" t="n">
        <v>1</v>
      </c>
      <c r="AH205" s="0" t="n">
        <v>0</v>
      </c>
    </row>
    <row r="206" customFormat="false" ht="12.75" hidden="false" customHeight="false" outlineLevel="0" collapsed="false">
      <c r="A206" s="0" t="n">
        <v>21101006</v>
      </c>
      <c r="B206" s="0" t="n">
        <v>2</v>
      </c>
      <c r="C206" s="0" t="s">
        <v>55</v>
      </c>
      <c r="D206" s="0" t="n">
        <v>1010</v>
      </c>
      <c r="E206" s="0" t="s">
        <v>7</v>
      </c>
      <c r="F206" s="0" t="n">
        <v>1</v>
      </c>
      <c r="G206" s="0" t="s">
        <v>85</v>
      </c>
      <c r="H206" s="0" t="n">
        <v>6</v>
      </c>
      <c r="I206" s="0" t="s">
        <v>130</v>
      </c>
      <c r="J206" s="0" t="n">
        <v>0</v>
      </c>
      <c r="K206" s="0" t="n">
        <v>0</v>
      </c>
      <c r="L206" s="0" t="n">
        <v>0</v>
      </c>
      <c r="M206" s="0" t="n">
        <v>0</v>
      </c>
      <c r="N206" s="0" t="n">
        <v>1</v>
      </c>
      <c r="O206" s="0" t="n">
        <v>0</v>
      </c>
      <c r="P206" s="0" t="n">
        <v>1</v>
      </c>
      <c r="Q206" s="0" t="n">
        <v>1</v>
      </c>
      <c r="R206" s="0" t="n">
        <v>0</v>
      </c>
      <c r="S206" s="0" t="n">
        <v>0</v>
      </c>
      <c r="T206" s="0" t="n">
        <v>0</v>
      </c>
      <c r="U206" s="0" t="n">
        <v>0</v>
      </c>
      <c r="V206" s="0" t="n">
        <v>0</v>
      </c>
      <c r="W206" s="0" t="n">
        <v>0</v>
      </c>
      <c r="X206" s="0" t="n">
        <v>0</v>
      </c>
      <c r="Y206" s="0" t="n">
        <v>0</v>
      </c>
      <c r="Z206" s="0" t="n">
        <v>0</v>
      </c>
      <c r="AA206" s="0" t="n">
        <v>0</v>
      </c>
      <c r="AB206" s="0" t="n">
        <v>1</v>
      </c>
      <c r="AC206" s="0" t="n">
        <v>1</v>
      </c>
      <c r="AD206" s="0" t="n">
        <v>0</v>
      </c>
      <c r="AE206" s="0" t="n">
        <v>1</v>
      </c>
      <c r="AF206" s="0" t="n">
        <v>1</v>
      </c>
      <c r="AG206" s="0" t="n">
        <v>1</v>
      </c>
      <c r="AH206" s="0" t="n">
        <v>0</v>
      </c>
    </row>
    <row r="207" customFormat="false" ht="12.75" hidden="false" customHeight="false" outlineLevel="0" collapsed="false">
      <c r="A207" s="0" t="n">
        <v>21101007</v>
      </c>
      <c r="B207" s="0" t="n">
        <v>2</v>
      </c>
      <c r="C207" s="0" t="s">
        <v>55</v>
      </c>
      <c r="D207" s="0" t="n">
        <v>1010</v>
      </c>
      <c r="E207" s="0" t="s">
        <v>7</v>
      </c>
      <c r="F207" s="0" t="n">
        <v>1</v>
      </c>
      <c r="G207" s="0" t="s">
        <v>85</v>
      </c>
      <c r="H207" s="0" t="n">
        <v>7</v>
      </c>
      <c r="I207" s="0" t="s">
        <v>131</v>
      </c>
      <c r="J207" s="0" t="n">
        <v>0</v>
      </c>
      <c r="K207" s="0" t="n">
        <v>1</v>
      </c>
      <c r="L207" s="0" t="n">
        <v>2</v>
      </c>
      <c r="M207" s="0" t="n">
        <v>1</v>
      </c>
      <c r="N207" s="0" t="n">
        <v>1</v>
      </c>
      <c r="O207" s="0" t="n">
        <v>1</v>
      </c>
      <c r="P207" s="0" t="n">
        <v>2</v>
      </c>
      <c r="Q207" s="0" t="n">
        <v>4</v>
      </c>
      <c r="R207" s="0" t="n">
        <v>3</v>
      </c>
      <c r="S207" s="0" t="n">
        <v>1</v>
      </c>
      <c r="T207" s="0" t="n">
        <v>1</v>
      </c>
      <c r="U207" s="0" t="n">
        <v>0</v>
      </c>
      <c r="V207" s="0" t="n">
        <v>1</v>
      </c>
      <c r="W207" s="0" t="n">
        <v>1</v>
      </c>
      <c r="X207" s="0" t="n">
        <v>2</v>
      </c>
      <c r="Y207" s="0" t="n">
        <v>3</v>
      </c>
      <c r="Z207" s="0" t="n">
        <v>0</v>
      </c>
      <c r="AA207" s="0" t="n">
        <v>1</v>
      </c>
      <c r="AB207" s="0" t="n">
        <v>0</v>
      </c>
      <c r="AC207" s="0" t="n">
        <v>2</v>
      </c>
      <c r="AD207" s="0" t="n">
        <v>1</v>
      </c>
      <c r="AE207" s="0" t="n">
        <v>3</v>
      </c>
      <c r="AF207" s="0" t="n">
        <v>1</v>
      </c>
      <c r="AG207" s="0" t="n">
        <v>2</v>
      </c>
      <c r="AH207" s="0" t="n">
        <v>3</v>
      </c>
    </row>
    <row r="208" customFormat="false" ht="12.75" hidden="false" customHeight="false" outlineLevel="0" collapsed="false">
      <c r="A208" s="0" t="n">
        <v>21101008</v>
      </c>
      <c r="B208" s="0" t="n">
        <v>2</v>
      </c>
      <c r="C208" s="0" t="s">
        <v>55</v>
      </c>
      <c r="D208" s="0" t="n">
        <v>1010</v>
      </c>
      <c r="E208" s="0" t="s">
        <v>7</v>
      </c>
      <c r="F208" s="0" t="n">
        <v>1</v>
      </c>
      <c r="G208" s="0" t="s">
        <v>85</v>
      </c>
      <c r="H208" s="0" t="n">
        <v>8</v>
      </c>
      <c r="I208" s="0" t="s">
        <v>132</v>
      </c>
      <c r="J208" s="0" t="n">
        <v>1</v>
      </c>
      <c r="K208" s="0" t="n">
        <v>3</v>
      </c>
      <c r="L208" s="0" t="n">
        <v>1</v>
      </c>
      <c r="M208" s="0" t="n">
        <v>2</v>
      </c>
      <c r="N208" s="0" t="n">
        <v>3</v>
      </c>
      <c r="O208" s="0" t="n">
        <v>0</v>
      </c>
      <c r="P208" s="0" t="n">
        <v>4</v>
      </c>
      <c r="Q208" s="0" t="n">
        <v>1</v>
      </c>
      <c r="R208" s="0" t="n">
        <v>3</v>
      </c>
      <c r="S208" s="0" t="n">
        <v>0</v>
      </c>
      <c r="T208" s="0" t="n">
        <v>3</v>
      </c>
      <c r="U208" s="0" t="n">
        <v>2</v>
      </c>
      <c r="V208" s="0" t="n">
        <v>0</v>
      </c>
      <c r="W208" s="0" t="n">
        <v>1</v>
      </c>
      <c r="X208" s="0" t="n">
        <v>1</v>
      </c>
      <c r="Y208" s="0" t="n">
        <v>1</v>
      </c>
      <c r="Z208" s="0" t="n">
        <v>2</v>
      </c>
      <c r="AA208" s="0" t="n">
        <v>5</v>
      </c>
      <c r="AB208" s="0" t="n">
        <v>3</v>
      </c>
      <c r="AC208" s="0" t="n">
        <v>2</v>
      </c>
      <c r="AD208" s="0" t="n">
        <v>4</v>
      </c>
      <c r="AE208" s="0" t="n">
        <v>5</v>
      </c>
      <c r="AF208" s="0" t="n">
        <v>5</v>
      </c>
      <c r="AG208" s="0" t="n">
        <v>6</v>
      </c>
      <c r="AH208" s="0" t="n">
        <v>4</v>
      </c>
    </row>
    <row r="209" customFormat="false" ht="12.75" hidden="false" customHeight="false" outlineLevel="0" collapsed="false">
      <c r="A209" s="0" t="n">
        <v>21101009</v>
      </c>
      <c r="B209" s="0" t="n">
        <v>2</v>
      </c>
      <c r="C209" s="0" t="s">
        <v>55</v>
      </c>
      <c r="D209" s="0" t="n">
        <v>1010</v>
      </c>
      <c r="E209" s="0" t="s">
        <v>7</v>
      </c>
      <c r="F209" s="0" t="n">
        <v>1</v>
      </c>
      <c r="G209" s="0" t="s">
        <v>85</v>
      </c>
      <c r="H209" s="0" t="n">
        <v>9</v>
      </c>
      <c r="I209" s="0" t="s">
        <v>133</v>
      </c>
      <c r="J209" s="0" t="n">
        <v>3</v>
      </c>
      <c r="K209" s="0" t="n">
        <v>1</v>
      </c>
      <c r="L209" s="0" t="n">
        <v>3</v>
      </c>
      <c r="M209" s="0" t="n">
        <v>3</v>
      </c>
      <c r="N209" s="0" t="n">
        <v>5</v>
      </c>
      <c r="O209" s="0" t="n">
        <v>5</v>
      </c>
      <c r="P209" s="0" t="n">
        <v>2</v>
      </c>
      <c r="Q209" s="0" t="n">
        <v>3</v>
      </c>
      <c r="R209" s="0" t="n">
        <v>3</v>
      </c>
      <c r="S209" s="0" t="n">
        <v>9</v>
      </c>
      <c r="T209" s="0" t="n">
        <v>4</v>
      </c>
      <c r="U209" s="0" t="n">
        <v>6</v>
      </c>
      <c r="V209" s="0" t="n">
        <v>3</v>
      </c>
      <c r="W209" s="0" t="n">
        <v>5</v>
      </c>
      <c r="X209" s="0" t="n">
        <v>6</v>
      </c>
      <c r="Y209" s="0" t="n">
        <v>8</v>
      </c>
      <c r="Z209" s="0" t="n">
        <v>7</v>
      </c>
      <c r="AA209" s="0" t="n">
        <v>4</v>
      </c>
      <c r="AB209" s="0" t="n">
        <v>5</v>
      </c>
      <c r="AC209" s="0" t="n">
        <v>7</v>
      </c>
      <c r="AD209" s="0" t="n">
        <v>3</v>
      </c>
      <c r="AE209" s="0" t="n">
        <v>9</v>
      </c>
      <c r="AF209" s="0" t="n">
        <v>4</v>
      </c>
      <c r="AG209" s="0" t="n">
        <v>5</v>
      </c>
      <c r="AH209" s="0" t="n">
        <v>7</v>
      </c>
    </row>
    <row r="210" customFormat="false" ht="12.75" hidden="false" customHeight="false" outlineLevel="0" collapsed="false">
      <c r="A210" s="0" t="n">
        <v>21101010</v>
      </c>
      <c r="B210" s="0" t="n">
        <v>2</v>
      </c>
      <c r="C210" s="0" t="s">
        <v>55</v>
      </c>
      <c r="D210" s="0" t="n">
        <v>1010</v>
      </c>
      <c r="E210" s="0" t="s">
        <v>7</v>
      </c>
      <c r="F210" s="0" t="n">
        <v>1</v>
      </c>
      <c r="G210" s="0" t="s">
        <v>85</v>
      </c>
      <c r="H210" s="0" t="n">
        <v>10</v>
      </c>
      <c r="I210" s="0" t="s">
        <v>134</v>
      </c>
      <c r="J210" s="0" t="n">
        <v>2</v>
      </c>
      <c r="K210" s="0" t="n">
        <v>3</v>
      </c>
      <c r="L210" s="0" t="n">
        <v>5</v>
      </c>
      <c r="M210" s="0" t="n">
        <v>6</v>
      </c>
      <c r="N210" s="0" t="n">
        <v>9</v>
      </c>
      <c r="O210" s="0" t="n">
        <v>9</v>
      </c>
      <c r="P210" s="0" t="n">
        <v>2</v>
      </c>
      <c r="Q210" s="0" t="n">
        <v>6</v>
      </c>
      <c r="R210" s="0" t="n">
        <v>1</v>
      </c>
      <c r="S210" s="0" t="n">
        <v>1</v>
      </c>
      <c r="T210" s="0" t="n">
        <v>12</v>
      </c>
      <c r="U210" s="0" t="n">
        <v>11</v>
      </c>
      <c r="V210" s="0" t="n">
        <v>8</v>
      </c>
      <c r="W210" s="0" t="n">
        <v>3</v>
      </c>
      <c r="X210" s="0" t="n">
        <v>10</v>
      </c>
      <c r="Y210" s="0" t="n">
        <v>7</v>
      </c>
      <c r="Z210" s="0" t="n">
        <v>12</v>
      </c>
      <c r="AA210" s="0" t="n">
        <v>7</v>
      </c>
      <c r="AB210" s="0" t="n">
        <v>8</v>
      </c>
      <c r="AC210" s="0" t="n">
        <v>6</v>
      </c>
      <c r="AD210" s="0" t="n">
        <v>7</v>
      </c>
      <c r="AE210" s="0" t="n">
        <v>8</v>
      </c>
      <c r="AF210" s="0" t="n">
        <v>8</v>
      </c>
      <c r="AG210" s="0" t="n">
        <v>11</v>
      </c>
      <c r="AH210" s="0" t="n">
        <v>8</v>
      </c>
    </row>
    <row r="211" customFormat="false" ht="12.75" hidden="false" customHeight="false" outlineLevel="0" collapsed="false">
      <c r="A211" s="0" t="n">
        <v>21101011</v>
      </c>
      <c r="B211" s="0" t="n">
        <v>2</v>
      </c>
      <c r="C211" s="0" t="s">
        <v>55</v>
      </c>
      <c r="D211" s="0" t="n">
        <v>1010</v>
      </c>
      <c r="E211" s="0" t="s">
        <v>7</v>
      </c>
      <c r="F211" s="0" t="n">
        <v>1</v>
      </c>
      <c r="G211" s="0" t="s">
        <v>85</v>
      </c>
      <c r="H211" s="0" t="n">
        <v>11</v>
      </c>
      <c r="I211" s="0" t="s">
        <v>135</v>
      </c>
      <c r="J211" s="0" t="n">
        <v>7</v>
      </c>
      <c r="K211" s="0" t="n">
        <v>6</v>
      </c>
      <c r="L211" s="0" t="n">
        <v>6</v>
      </c>
      <c r="M211" s="0" t="n">
        <v>16</v>
      </c>
      <c r="N211" s="0" t="n">
        <v>6</v>
      </c>
      <c r="O211" s="0" t="n">
        <v>5</v>
      </c>
      <c r="P211" s="0" t="n">
        <v>7</v>
      </c>
      <c r="Q211" s="0" t="n">
        <v>8</v>
      </c>
      <c r="R211" s="0" t="n">
        <v>6</v>
      </c>
      <c r="S211" s="0" t="n">
        <v>17</v>
      </c>
      <c r="T211" s="0" t="n">
        <v>9</v>
      </c>
      <c r="U211" s="0" t="n">
        <v>14</v>
      </c>
      <c r="V211" s="0" t="n">
        <v>9</v>
      </c>
      <c r="W211" s="0" t="n">
        <v>10</v>
      </c>
      <c r="X211" s="0" t="n">
        <v>9</v>
      </c>
      <c r="Y211" s="0" t="n">
        <v>10</v>
      </c>
      <c r="Z211" s="0" t="n">
        <v>14</v>
      </c>
      <c r="AA211" s="0" t="n">
        <v>16</v>
      </c>
      <c r="AB211" s="0" t="n">
        <v>17</v>
      </c>
      <c r="AC211" s="0" t="n">
        <v>11</v>
      </c>
      <c r="AD211" s="0" t="n">
        <v>14</v>
      </c>
      <c r="AE211" s="0" t="n">
        <v>17</v>
      </c>
      <c r="AF211" s="0" t="n">
        <v>15</v>
      </c>
      <c r="AG211" s="0" t="n">
        <v>17</v>
      </c>
      <c r="AH211" s="0" t="n">
        <v>13</v>
      </c>
    </row>
    <row r="212" customFormat="false" ht="12.75" hidden="false" customHeight="false" outlineLevel="0" collapsed="false">
      <c r="A212" s="0" t="n">
        <v>21101012</v>
      </c>
      <c r="B212" s="0" t="n">
        <v>2</v>
      </c>
      <c r="C212" s="0" t="s">
        <v>55</v>
      </c>
      <c r="D212" s="0" t="n">
        <v>1010</v>
      </c>
      <c r="E212" s="0" t="s">
        <v>7</v>
      </c>
      <c r="F212" s="0" t="n">
        <v>1</v>
      </c>
      <c r="G212" s="0" t="s">
        <v>85</v>
      </c>
      <c r="H212" s="0" t="n">
        <v>12</v>
      </c>
      <c r="I212" s="0" t="s">
        <v>136</v>
      </c>
      <c r="J212" s="0" t="n">
        <v>11</v>
      </c>
      <c r="K212" s="0" t="n">
        <v>10</v>
      </c>
      <c r="L212" s="0" t="n">
        <v>8</v>
      </c>
      <c r="M212" s="0" t="n">
        <v>7</v>
      </c>
      <c r="N212" s="0" t="n">
        <v>10</v>
      </c>
      <c r="O212" s="0" t="n">
        <v>14</v>
      </c>
      <c r="P212" s="0" t="n">
        <v>11</v>
      </c>
      <c r="Q212" s="0" t="n">
        <v>14</v>
      </c>
      <c r="R212" s="0" t="n">
        <v>11</v>
      </c>
      <c r="S212" s="0" t="n">
        <v>17</v>
      </c>
      <c r="T212" s="0" t="n">
        <v>18</v>
      </c>
      <c r="U212" s="0" t="n">
        <v>23</v>
      </c>
      <c r="V212" s="0" t="n">
        <v>18</v>
      </c>
      <c r="W212" s="0" t="n">
        <v>21</v>
      </c>
      <c r="X212" s="0" t="n">
        <v>16</v>
      </c>
      <c r="Y212" s="0" t="n">
        <v>14</v>
      </c>
      <c r="Z212" s="0" t="n">
        <v>12</v>
      </c>
      <c r="AA212" s="0" t="n">
        <v>10</v>
      </c>
      <c r="AB212" s="0" t="n">
        <v>13</v>
      </c>
      <c r="AC212" s="0" t="n">
        <v>14</v>
      </c>
      <c r="AD212" s="0" t="n">
        <v>27</v>
      </c>
      <c r="AE212" s="0" t="n">
        <v>18</v>
      </c>
      <c r="AF212" s="0" t="n">
        <v>25</v>
      </c>
      <c r="AG212" s="0" t="n">
        <v>21</v>
      </c>
      <c r="AH212" s="0" t="n">
        <v>23</v>
      </c>
    </row>
    <row r="213" customFormat="false" ht="12.75" hidden="false" customHeight="false" outlineLevel="0" collapsed="false">
      <c r="A213" s="0" t="n">
        <v>21101013</v>
      </c>
      <c r="B213" s="0" t="n">
        <v>2</v>
      </c>
      <c r="C213" s="0" t="s">
        <v>55</v>
      </c>
      <c r="D213" s="0" t="n">
        <v>1010</v>
      </c>
      <c r="E213" s="0" t="s">
        <v>7</v>
      </c>
      <c r="F213" s="0" t="n">
        <v>1</v>
      </c>
      <c r="G213" s="0" t="s">
        <v>85</v>
      </c>
      <c r="H213" s="0" t="n">
        <v>13</v>
      </c>
      <c r="I213" s="0" t="s">
        <v>137</v>
      </c>
      <c r="J213" s="0" t="n">
        <v>10</v>
      </c>
      <c r="K213" s="0" t="n">
        <v>8</v>
      </c>
      <c r="L213" s="0" t="n">
        <v>16</v>
      </c>
      <c r="M213" s="0" t="n">
        <v>14</v>
      </c>
      <c r="N213" s="0" t="n">
        <v>18</v>
      </c>
      <c r="O213" s="0" t="n">
        <v>8</v>
      </c>
      <c r="P213" s="0" t="n">
        <v>21</v>
      </c>
      <c r="Q213" s="0" t="n">
        <v>15</v>
      </c>
      <c r="R213" s="0" t="n">
        <v>19</v>
      </c>
      <c r="S213" s="0" t="n">
        <v>14</v>
      </c>
      <c r="T213" s="0" t="n">
        <v>18</v>
      </c>
      <c r="U213" s="0" t="n">
        <v>20</v>
      </c>
      <c r="V213" s="0" t="n">
        <v>15</v>
      </c>
      <c r="W213" s="0" t="n">
        <v>9</v>
      </c>
      <c r="X213" s="0" t="n">
        <v>28</v>
      </c>
      <c r="Y213" s="0" t="n">
        <v>15</v>
      </c>
      <c r="Z213" s="0" t="n">
        <v>17</v>
      </c>
      <c r="AA213" s="0" t="n">
        <v>13</v>
      </c>
      <c r="AB213" s="0" t="n">
        <v>22</v>
      </c>
      <c r="AC213" s="0" t="n">
        <v>25</v>
      </c>
      <c r="AD213" s="0" t="n">
        <v>20</v>
      </c>
      <c r="AE213" s="0" t="n">
        <v>25</v>
      </c>
      <c r="AF213" s="0" t="n">
        <v>12</v>
      </c>
      <c r="AG213" s="0" t="n">
        <v>24</v>
      </c>
      <c r="AH213" s="0" t="n">
        <v>24</v>
      </c>
    </row>
    <row r="214" customFormat="false" ht="12.75" hidden="false" customHeight="false" outlineLevel="0" collapsed="false">
      <c r="A214" s="0" t="n">
        <v>21101014</v>
      </c>
      <c r="B214" s="0" t="n">
        <v>2</v>
      </c>
      <c r="C214" s="0" t="s">
        <v>55</v>
      </c>
      <c r="D214" s="0" t="n">
        <v>1010</v>
      </c>
      <c r="E214" s="0" t="s">
        <v>7</v>
      </c>
      <c r="F214" s="0" t="n">
        <v>1</v>
      </c>
      <c r="G214" s="0" t="s">
        <v>85</v>
      </c>
      <c r="H214" s="0" t="n">
        <v>14</v>
      </c>
      <c r="I214" s="0" t="s">
        <v>138</v>
      </c>
      <c r="J214" s="0" t="n">
        <v>7</v>
      </c>
      <c r="K214" s="0" t="n">
        <v>13</v>
      </c>
      <c r="L214" s="0" t="n">
        <v>10</v>
      </c>
      <c r="M214" s="0" t="n">
        <v>9</v>
      </c>
      <c r="N214" s="0" t="n">
        <v>8</v>
      </c>
      <c r="O214" s="0" t="n">
        <v>13</v>
      </c>
      <c r="P214" s="0" t="n">
        <v>16</v>
      </c>
      <c r="Q214" s="0" t="n">
        <v>18</v>
      </c>
      <c r="R214" s="0" t="n">
        <v>18</v>
      </c>
      <c r="S214" s="0" t="n">
        <v>11</v>
      </c>
      <c r="T214" s="0" t="n">
        <v>15</v>
      </c>
      <c r="U214" s="0" t="n">
        <v>17</v>
      </c>
      <c r="V214" s="0" t="n">
        <v>10</v>
      </c>
      <c r="W214" s="0" t="n">
        <v>22</v>
      </c>
      <c r="X214" s="0" t="n">
        <v>18</v>
      </c>
      <c r="Y214" s="0" t="n">
        <v>21</v>
      </c>
      <c r="Z214" s="0" t="n">
        <v>15</v>
      </c>
      <c r="AA214" s="0" t="n">
        <v>18</v>
      </c>
      <c r="AB214" s="0" t="n">
        <v>13</v>
      </c>
      <c r="AC214" s="0" t="n">
        <v>27</v>
      </c>
      <c r="AD214" s="0" t="n">
        <v>17</v>
      </c>
      <c r="AE214" s="0" t="n">
        <v>18</v>
      </c>
      <c r="AF214" s="0" t="n">
        <v>13</v>
      </c>
      <c r="AG214" s="0" t="n">
        <v>20</v>
      </c>
      <c r="AH214" s="0" t="n">
        <v>19</v>
      </c>
    </row>
    <row r="215" customFormat="false" ht="12.75" hidden="false" customHeight="false" outlineLevel="0" collapsed="false">
      <c r="A215" s="0" t="n">
        <v>21101015</v>
      </c>
      <c r="B215" s="0" t="n">
        <v>2</v>
      </c>
      <c r="C215" s="0" t="s">
        <v>55</v>
      </c>
      <c r="D215" s="0" t="n">
        <v>1010</v>
      </c>
      <c r="E215" s="0" t="s">
        <v>7</v>
      </c>
      <c r="F215" s="0" t="n">
        <v>1</v>
      </c>
      <c r="G215" s="0" t="s">
        <v>85</v>
      </c>
      <c r="H215" s="0" t="n">
        <v>15</v>
      </c>
      <c r="I215" s="0" t="s">
        <v>139</v>
      </c>
      <c r="J215" s="0" t="n">
        <v>11</v>
      </c>
      <c r="K215" s="0" t="n">
        <v>6</v>
      </c>
      <c r="L215" s="0" t="n">
        <v>11</v>
      </c>
      <c r="M215" s="0" t="n">
        <v>10</v>
      </c>
      <c r="N215" s="0" t="n">
        <v>5</v>
      </c>
      <c r="O215" s="0" t="n">
        <v>7</v>
      </c>
      <c r="P215" s="0" t="n">
        <v>4</v>
      </c>
      <c r="Q215" s="0" t="n">
        <v>8</v>
      </c>
      <c r="R215" s="0" t="n">
        <v>11</v>
      </c>
      <c r="S215" s="0" t="n">
        <v>5</v>
      </c>
      <c r="T215" s="0" t="n">
        <v>19</v>
      </c>
      <c r="U215" s="0" t="n">
        <v>18</v>
      </c>
      <c r="V215" s="0" t="n">
        <v>18</v>
      </c>
      <c r="W215" s="0" t="n">
        <v>17</v>
      </c>
      <c r="X215" s="0" t="n">
        <v>10</v>
      </c>
      <c r="Y215" s="0" t="n">
        <v>13</v>
      </c>
      <c r="Z215" s="0" t="n">
        <v>17</v>
      </c>
      <c r="AA215" s="0" t="n">
        <v>21</v>
      </c>
      <c r="AB215" s="0" t="n">
        <v>23</v>
      </c>
      <c r="AC215" s="0" t="n">
        <v>18</v>
      </c>
      <c r="AD215" s="0" t="n">
        <v>14</v>
      </c>
      <c r="AE215" s="0" t="n">
        <v>19</v>
      </c>
      <c r="AF215" s="0" t="n">
        <v>24</v>
      </c>
      <c r="AG215" s="0" t="n">
        <v>23</v>
      </c>
      <c r="AH215" s="0" t="n">
        <v>18</v>
      </c>
    </row>
    <row r="216" customFormat="false" ht="12.75" hidden="false" customHeight="false" outlineLevel="0" collapsed="false">
      <c r="A216" s="0" t="n">
        <v>21101016</v>
      </c>
      <c r="B216" s="0" t="n">
        <v>2</v>
      </c>
      <c r="C216" s="0" t="s">
        <v>55</v>
      </c>
      <c r="D216" s="0" t="n">
        <v>1010</v>
      </c>
      <c r="E216" s="0" t="s">
        <v>7</v>
      </c>
      <c r="F216" s="0" t="n">
        <v>1</v>
      </c>
      <c r="G216" s="0" t="s">
        <v>85</v>
      </c>
      <c r="H216" s="0" t="n">
        <v>16</v>
      </c>
      <c r="I216" s="0" t="s">
        <v>140</v>
      </c>
      <c r="J216" s="0" t="n">
        <v>4</v>
      </c>
      <c r="K216" s="0" t="n">
        <v>5</v>
      </c>
      <c r="L216" s="0" t="n">
        <v>7</v>
      </c>
      <c r="M216" s="0" t="n">
        <v>4</v>
      </c>
      <c r="N216" s="0" t="n">
        <v>5</v>
      </c>
      <c r="O216" s="0" t="n">
        <v>11</v>
      </c>
      <c r="P216" s="0" t="n">
        <v>4</v>
      </c>
      <c r="Q216" s="0" t="n">
        <v>3</v>
      </c>
      <c r="R216" s="0" t="n">
        <v>7</v>
      </c>
      <c r="S216" s="0" t="n">
        <v>4</v>
      </c>
      <c r="T216" s="0" t="n">
        <v>8</v>
      </c>
      <c r="U216" s="0" t="n">
        <v>3</v>
      </c>
      <c r="V216" s="0" t="n">
        <v>8</v>
      </c>
      <c r="W216" s="0" t="n">
        <v>6</v>
      </c>
      <c r="X216" s="0" t="n">
        <v>11</v>
      </c>
      <c r="Y216" s="0" t="n">
        <v>9</v>
      </c>
      <c r="Z216" s="0" t="n">
        <v>17</v>
      </c>
      <c r="AA216" s="0" t="n">
        <v>7</v>
      </c>
      <c r="AB216" s="0" t="n">
        <v>18</v>
      </c>
      <c r="AC216" s="0" t="n">
        <v>10</v>
      </c>
      <c r="AD216" s="0" t="n">
        <v>11</v>
      </c>
      <c r="AE216" s="0" t="n">
        <v>14</v>
      </c>
      <c r="AF216" s="0" t="n">
        <v>11</v>
      </c>
      <c r="AG216" s="0" t="n">
        <v>20</v>
      </c>
      <c r="AH216" s="0" t="n">
        <v>9</v>
      </c>
    </row>
    <row r="217" customFormat="false" ht="12.75" hidden="false" customHeight="false" outlineLevel="0" collapsed="false">
      <c r="A217" s="0" t="n">
        <v>21101017</v>
      </c>
      <c r="B217" s="0" t="n">
        <v>2</v>
      </c>
      <c r="C217" s="0" t="s">
        <v>55</v>
      </c>
      <c r="D217" s="0" t="n">
        <v>1010</v>
      </c>
      <c r="E217" s="0" t="s">
        <v>7</v>
      </c>
      <c r="F217" s="0" t="n">
        <v>1</v>
      </c>
      <c r="G217" s="0" t="s">
        <v>85</v>
      </c>
      <c r="H217" s="0" t="n">
        <v>17</v>
      </c>
      <c r="I217" s="0" t="s">
        <v>141</v>
      </c>
      <c r="J217" s="0" t="n">
        <v>0</v>
      </c>
      <c r="K217" s="0" t="n">
        <v>2</v>
      </c>
      <c r="L217" s="0" t="n">
        <v>0</v>
      </c>
      <c r="M217" s="0" t="n">
        <v>3</v>
      </c>
      <c r="N217" s="0" t="n">
        <v>3</v>
      </c>
      <c r="O217" s="0" t="n">
        <v>4</v>
      </c>
      <c r="P217" s="0" t="n">
        <v>3</v>
      </c>
      <c r="Q217" s="0" t="n">
        <v>5</v>
      </c>
      <c r="R217" s="0" t="n">
        <v>4</v>
      </c>
      <c r="S217" s="0" t="n">
        <v>4</v>
      </c>
      <c r="T217" s="0" t="n">
        <v>3</v>
      </c>
      <c r="U217" s="0" t="n">
        <v>8</v>
      </c>
      <c r="V217" s="0" t="n">
        <v>1</v>
      </c>
      <c r="W217" s="0" t="n">
        <v>3</v>
      </c>
      <c r="X217" s="0" t="n">
        <v>4</v>
      </c>
      <c r="Y217" s="0" t="n">
        <v>8</v>
      </c>
      <c r="Z217" s="0" t="n">
        <v>8</v>
      </c>
      <c r="AA217" s="0" t="n">
        <v>5</v>
      </c>
      <c r="AB217" s="0" t="n">
        <v>5</v>
      </c>
      <c r="AC217" s="0" t="n">
        <v>3</v>
      </c>
      <c r="AD217" s="0" t="n">
        <v>4</v>
      </c>
      <c r="AE217" s="0" t="n">
        <v>9</v>
      </c>
      <c r="AF217" s="0" t="n">
        <v>6</v>
      </c>
      <c r="AG217" s="0" t="n">
        <v>5</v>
      </c>
      <c r="AH217" s="0" t="n">
        <v>11</v>
      </c>
    </row>
    <row r="218" customFormat="false" ht="12.75" hidden="false" customHeight="false" outlineLevel="0" collapsed="false">
      <c r="A218" s="0" t="n">
        <v>21101018</v>
      </c>
      <c r="B218" s="0" t="n">
        <v>2</v>
      </c>
      <c r="C218" s="0" t="s">
        <v>55</v>
      </c>
      <c r="D218" s="0" t="n">
        <v>1010</v>
      </c>
      <c r="E218" s="0" t="s">
        <v>7</v>
      </c>
      <c r="F218" s="0" t="n">
        <v>1</v>
      </c>
      <c r="G218" s="0" t="s">
        <v>85</v>
      </c>
      <c r="H218" s="0" t="n">
        <v>18</v>
      </c>
      <c r="I218" s="0" t="s">
        <v>142</v>
      </c>
      <c r="J218" s="0" t="n">
        <v>1</v>
      </c>
      <c r="K218" s="0" t="n">
        <v>0</v>
      </c>
      <c r="L218" s="0" t="n">
        <v>0</v>
      </c>
      <c r="M218" s="0" t="n">
        <v>1</v>
      </c>
      <c r="N218" s="0" t="n">
        <v>0</v>
      </c>
      <c r="O218" s="0" t="n">
        <v>2</v>
      </c>
      <c r="P218" s="0" t="n">
        <v>0</v>
      </c>
      <c r="Q218" s="0" t="n">
        <v>1</v>
      </c>
      <c r="R218" s="0" t="n">
        <v>1</v>
      </c>
      <c r="S218" s="0" t="n">
        <v>1</v>
      </c>
      <c r="T218" s="0" t="n">
        <v>2</v>
      </c>
      <c r="U218" s="0" t="n">
        <v>0</v>
      </c>
      <c r="V218" s="0" t="n">
        <v>0</v>
      </c>
      <c r="W218" s="0" t="n">
        <v>3</v>
      </c>
      <c r="X218" s="0" t="n">
        <v>2</v>
      </c>
      <c r="Y218" s="0" t="n">
        <v>0</v>
      </c>
      <c r="Z218" s="0" t="n">
        <v>2</v>
      </c>
      <c r="AA218" s="0" t="n">
        <v>2</v>
      </c>
      <c r="AB218" s="0" t="n">
        <v>4</v>
      </c>
      <c r="AC218" s="0" t="n">
        <v>0</v>
      </c>
      <c r="AD218" s="0" t="n">
        <v>2</v>
      </c>
      <c r="AE218" s="0" t="n">
        <v>3</v>
      </c>
      <c r="AF218" s="0" t="n">
        <v>3</v>
      </c>
      <c r="AG218" s="0" t="n">
        <v>2</v>
      </c>
      <c r="AH218" s="0" t="n">
        <v>1</v>
      </c>
    </row>
    <row r="219" customFormat="false" ht="12.75" hidden="false" customHeight="false" outlineLevel="0" collapsed="false">
      <c r="A219" s="0" t="n">
        <v>21101019</v>
      </c>
      <c r="B219" s="0" t="n">
        <v>2</v>
      </c>
      <c r="C219" s="0" t="s">
        <v>55</v>
      </c>
      <c r="D219" s="0" t="n">
        <v>1010</v>
      </c>
      <c r="E219" s="0" t="s">
        <v>7</v>
      </c>
      <c r="F219" s="0" t="n">
        <v>1</v>
      </c>
      <c r="G219" s="0" t="s">
        <v>85</v>
      </c>
      <c r="H219" s="0" t="n">
        <v>19</v>
      </c>
      <c r="I219" s="0" t="s">
        <v>143</v>
      </c>
      <c r="J219" s="0" t="n">
        <v>58</v>
      </c>
      <c r="K219" s="0" t="n">
        <v>59</v>
      </c>
      <c r="L219" s="0" t="n">
        <v>73</v>
      </c>
      <c r="M219" s="0" t="n">
        <v>76</v>
      </c>
      <c r="N219" s="0" t="n">
        <v>74</v>
      </c>
      <c r="O219" s="0" t="n">
        <v>81</v>
      </c>
      <c r="P219" s="0" t="n">
        <v>77</v>
      </c>
      <c r="Q219" s="0" t="n">
        <v>90</v>
      </c>
      <c r="R219" s="0" t="n">
        <v>87</v>
      </c>
      <c r="S219" s="0" t="n">
        <v>86</v>
      </c>
      <c r="T219" s="0" t="n">
        <v>113</v>
      </c>
      <c r="U219" s="0" t="n">
        <v>124</v>
      </c>
      <c r="V219" s="0" t="n">
        <v>92</v>
      </c>
      <c r="W219" s="0" t="n">
        <v>102</v>
      </c>
      <c r="X219" s="0" t="n">
        <v>120</v>
      </c>
      <c r="Y219" s="0" t="n">
        <v>110</v>
      </c>
      <c r="Z219" s="0" t="n">
        <v>123</v>
      </c>
      <c r="AA219" s="0" t="n">
        <v>109</v>
      </c>
      <c r="AB219" s="0" t="n">
        <v>132</v>
      </c>
      <c r="AC219" s="0" t="n">
        <v>129</v>
      </c>
      <c r="AD219" s="0" t="n">
        <v>126</v>
      </c>
      <c r="AE219" s="0" t="n">
        <v>150</v>
      </c>
      <c r="AF219" s="0" t="n">
        <v>129</v>
      </c>
      <c r="AG219" s="0" t="n">
        <v>158</v>
      </c>
      <c r="AH219" s="0" t="n">
        <v>140</v>
      </c>
    </row>
    <row r="220" customFormat="false" ht="12.75" hidden="false" customHeight="false" outlineLevel="0" collapsed="false">
      <c r="A220" s="0" t="n">
        <v>21101020</v>
      </c>
      <c r="B220" s="0" t="n">
        <v>2</v>
      </c>
      <c r="C220" s="0" t="s">
        <v>55</v>
      </c>
      <c r="D220" s="0" t="n">
        <v>1010</v>
      </c>
      <c r="E220" s="0" t="s">
        <v>7</v>
      </c>
      <c r="F220" s="0" t="n">
        <v>1</v>
      </c>
      <c r="G220" s="0" t="s">
        <v>85</v>
      </c>
      <c r="H220" s="0" t="n">
        <v>20</v>
      </c>
      <c r="I220" s="0" t="s">
        <v>144</v>
      </c>
      <c r="J220" s="0" t="n">
        <v>2.46858722752968</v>
      </c>
      <c r="K220" s="0" t="n">
        <v>2.44726151436543</v>
      </c>
      <c r="L220" s="0" t="n">
        <v>4.86381322957198</v>
      </c>
      <c r="M220" s="0" t="n">
        <v>0</v>
      </c>
      <c r="N220" s="0" t="n">
        <v>0</v>
      </c>
      <c r="O220" s="0" t="n">
        <v>0</v>
      </c>
      <c r="P220" s="0" t="n">
        <v>0</v>
      </c>
      <c r="Q220" s="0" t="n">
        <v>4.88985599374098</v>
      </c>
      <c r="R220" s="0" t="n">
        <v>0</v>
      </c>
      <c r="S220" s="0" t="n">
        <v>5.1859150547114</v>
      </c>
      <c r="T220" s="0" t="n">
        <v>2.6424966308168</v>
      </c>
      <c r="U220" s="0" t="n">
        <v>2.70160745643658</v>
      </c>
      <c r="V220" s="0" t="n">
        <v>0</v>
      </c>
      <c r="W220" s="0" t="n">
        <v>2.83446712018141</v>
      </c>
      <c r="X220" s="0" t="n">
        <v>2.91834471487772</v>
      </c>
      <c r="Y220" s="0" t="n">
        <v>2.98516373623093</v>
      </c>
      <c r="Z220" s="0" t="n">
        <v>0</v>
      </c>
      <c r="AA220" s="0" t="n">
        <v>0</v>
      </c>
      <c r="AB220" s="0" t="n">
        <v>0</v>
      </c>
      <c r="AC220" s="0" t="n">
        <v>5.75771533855366</v>
      </c>
      <c r="AD220" s="0" t="n">
        <v>0</v>
      </c>
      <c r="AE220" s="0" t="n">
        <v>2.72264423207819</v>
      </c>
      <c r="AF220" s="0" t="n">
        <v>2.68297918008156</v>
      </c>
      <c r="AG220" s="0" t="n">
        <v>0</v>
      </c>
      <c r="AH220" s="0" t="n">
        <v>0</v>
      </c>
    </row>
    <row r="221" customFormat="false" ht="12.75" hidden="false" customHeight="false" outlineLevel="0" collapsed="false">
      <c r="A221" s="0" t="n">
        <v>21101021</v>
      </c>
      <c r="B221" s="0" t="n">
        <v>2</v>
      </c>
      <c r="C221" s="0" t="s">
        <v>55</v>
      </c>
      <c r="D221" s="0" t="n">
        <v>1010</v>
      </c>
      <c r="E221" s="0" t="s">
        <v>7</v>
      </c>
      <c r="F221" s="0" t="n">
        <v>1</v>
      </c>
      <c r="G221" s="0" t="s">
        <v>85</v>
      </c>
      <c r="H221" s="0" t="n">
        <v>21</v>
      </c>
      <c r="I221" s="0" t="s">
        <v>145</v>
      </c>
      <c r="J221" s="0" t="n">
        <v>0</v>
      </c>
      <c r="K221" s="0" t="n">
        <v>0</v>
      </c>
      <c r="L221" s="0" t="n">
        <v>0</v>
      </c>
      <c r="M221" s="0" t="n">
        <v>0</v>
      </c>
      <c r="N221" s="0" t="n">
        <v>0</v>
      </c>
      <c r="O221" s="0" t="n">
        <v>0</v>
      </c>
      <c r="P221" s="0" t="n">
        <v>0</v>
      </c>
      <c r="Q221" s="0" t="n">
        <v>0</v>
      </c>
      <c r="R221" s="0" t="n">
        <v>0</v>
      </c>
      <c r="S221" s="0" t="n">
        <v>0</v>
      </c>
      <c r="T221" s="0" t="n">
        <v>0</v>
      </c>
      <c r="U221" s="0" t="n">
        <v>0</v>
      </c>
      <c r="V221" s="0" t="n">
        <v>2.4822518989227</v>
      </c>
      <c r="W221" s="0" t="n">
        <v>0</v>
      </c>
      <c r="X221" s="0" t="n">
        <v>0</v>
      </c>
      <c r="Y221" s="0" t="n">
        <v>0</v>
      </c>
      <c r="Z221" s="0" t="n">
        <v>0</v>
      </c>
      <c r="AA221" s="0" t="n">
        <v>0</v>
      </c>
      <c r="AB221" s="0" t="n">
        <v>0</v>
      </c>
      <c r="AC221" s="0" t="n">
        <v>2.73702649441647</v>
      </c>
      <c r="AD221" s="0" t="n">
        <v>5.57755591499805</v>
      </c>
      <c r="AE221" s="0" t="n">
        <v>0</v>
      </c>
      <c r="AF221" s="0" t="n">
        <v>0</v>
      </c>
      <c r="AG221" s="0" t="n">
        <v>0</v>
      </c>
      <c r="AH221" s="0" t="n">
        <v>0</v>
      </c>
    </row>
    <row r="222" customFormat="false" ht="12.75" hidden="false" customHeight="false" outlineLevel="0" collapsed="false">
      <c r="A222" s="0" t="n">
        <v>21101022</v>
      </c>
      <c r="B222" s="0" t="n">
        <v>2</v>
      </c>
      <c r="C222" s="0" t="s">
        <v>55</v>
      </c>
      <c r="D222" s="0" t="n">
        <v>1010</v>
      </c>
      <c r="E222" s="0" t="s">
        <v>7</v>
      </c>
      <c r="F222" s="0" t="n">
        <v>1</v>
      </c>
      <c r="G222" s="0" t="s">
        <v>85</v>
      </c>
      <c r="H222" s="0" t="n">
        <v>22</v>
      </c>
      <c r="I222" s="0" t="s">
        <v>146</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2.39348970799426</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01023</v>
      </c>
      <c r="B223" s="0" t="n">
        <v>2</v>
      </c>
      <c r="C223" s="0" t="s">
        <v>55</v>
      </c>
      <c r="D223" s="0" t="n">
        <v>1010</v>
      </c>
      <c r="E223" s="0" t="s">
        <v>7</v>
      </c>
      <c r="F223" s="0" t="n">
        <v>1</v>
      </c>
      <c r="G223" s="0" t="s">
        <v>85</v>
      </c>
      <c r="H223" s="0" t="n">
        <v>23</v>
      </c>
      <c r="I223" s="0" t="s">
        <v>147</v>
      </c>
      <c r="J223" s="0" t="n">
        <v>0</v>
      </c>
      <c r="K223" s="0" t="n">
        <v>0</v>
      </c>
      <c r="L223" s="0" t="n">
        <v>0</v>
      </c>
      <c r="M223" s="0" t="n">
        <v>0</v>
      </c>
      <c r="N223" s="0" t="n">
        <v>0</v>
      </c>
      <c r="O223" s="0" t="n">
        <v>2.45043985395379</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101024</v>
      </c>
      <c r="B224" s="0" t="n">
        <v>2</v>
      </c>
      <c r="C224" s="0" t="s">
        <v>55</v>
      </c>
      <c r="D224" s="0" t="n">
        <v>1010</v>
      </c>
      <c r="E224" s="0" t="s">
        <v>7</v>
      </c>
      <c r="F224" s="0" t="n">
        <v>1</v>
      </c>
      <c r="G224" s="0" t="s">
        <v>85</v>
      </c>
      <c r="H224" s="0" t="n">
        <v>24</v>
      </c>
      <c r="I224" s="0" t="s">
        <v>148</v>
      </c>
      <c r="J224" s="0" t="n">
        <v>0</v>
      </c>
      <c r="K224" s="0" t="n">
        <v>0</v>
      </c>
      <c r="L224" s="0" t="n">
        <v>1.97320389115807</v>
      </c>
      <c r="M224" s="0" t="n">
        <v>0</v>
      </c>
      <c r="N224" s="0" t="n">
        <v>0</v>
      </c>
      <c r="O224" s="0" t="n">
        <v>0</v>
      </c>
      <c r="P224" s="0" t="n">
        <v>0</v>
      </c>
      <c r="Q224" s="0" t="n">
        <v>2.2017702232595</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101025</v>
      </c>
      <c r="B225" s="0" t="n">
        <v>2</v>
      </c>
      <c r="C225" s="0" t="s">
        <v>55</v>
      </c>
      <c r="D225" s="0" t="n">
        <v>1010</v>
      </c>
      <c r="E225" s="0" t="s">
        <v>7</v>
      </c>
      <c r="F225" s="0" t="n">
        <v>1</v>
      </c>
      <c r="G225" s="0" t="s">
        <v>85</v>
      </c>
      <c r="H225" s="0" t="n">
        <v>25</v>
      </c>
      <c r="I225" s="0" t="s">
        <v>149</v>
      </c>
      <c r="J225" s="0" t="n">
        <v>0</v>
      </c>
      <c r="K225" s="0" t="n">
        <v>0</v>
      </c>
      <c r="L225" s="0" t="n">
        <v>2.01033311219669</v>
      </c>
      <c r="M225" s="0" t="n">
        <v>0</v>
      </c>
      <c r="N225" s="0" t="n">
        <v>0</v>
      </c>
      <c r="O225" s="0" t="n">
        <v>1.97308709206424</v>
      </c>
      <c r="P225" s="0" t="n">
        <v>0</v>
      </c>
      <c r="Q225" s="0" t="n">
        <v>0</v>
      </c>
      <c r="R225" s="0" t="n">
        <v>0</v>
      </c>
      <c r="S225" s="0" t="n">
        <v>0</v>
      </c>
      <c r="T225" s="0" t="n">
        <v>0</v>
      </c>
      <c r="U225" s="0" t="n">
        <v>2.37546618523885</v>
      </c>
      <c r="V225" s="0" t="n">
        <v>0</v>
      </c>
      <c r="W225" s="0" t="n">
        <v>0</v>
      </c>
      <c r="X225" s="0" t="n">
        <v>2.71916467261257</v>
      </c>
      <c r="Y225" s="0" t="n">
        <v>0</v>
      </c>
      <c r="Z225" s="0" t="n">
        <v>0</v>
      </c>
      <c r="AA225" s="0" t="n">
        <v>0</v>
      </c>
      <c r="AB225" s="0" t="n">
        <v>0</v>
      </c>
      <c r="AC225" s="0" t="n">
        <v>0</v>
      </c>
      <c r="AD225" s="0" t="n">
        <v>0</v>
      </c>
      <c r="AE225" s="0" t="n">
        <v>0</v>
      </c>
      <c r="AF225" s="0" t="n">
        <v>0</v>
      </c>
      <c r="AG225" s="0" t="n">
        <v>2.30446605521501</v>
      </c>
      <c r="AH225" s="0" t="n">
        <v>0</v>
      </c>
    </row>
    <row r="226" customFormat="false" ht="12.75" hidden="false" customHeight="false" outlineLevel="0" collapsed="false">
      <c r="A226" s="0" t="n">
        <v>21101026</v>
      </c>
      <c r="B226" s="0" t="n">
        <v>2</v>
      </c>
      <c r="C226" s="0" t="s">
        <v>55</v>
      </c>
      <c r="D226" s="0" t="n">
        <v>1010</v>
      </c>
      <c r="E226" s="0" t="s">
        <v>7</v>
      </c>
      <c r="F226" s="0" t="n">
        <v>1</v>
      </c>
      <c r="G226" s="0" t="s">
        <v>85</v>
      </c>
      <c r="H226" s="0" t="n">
        <v>26</v>
      </c>
      <c r="I226" s="0" t="s">
        <v>150</v>
      </c>
      <c r="J226" s="0" t="n">
        <v>0</v>
      </c>
      <c r="K226" s="0" t="n">
        <v>0</v>
      </c>
      <c r="L226" s="0" t="n">
        <v>0</v>
      </c>
      <c r="M226" s="0" t="n">
        <v>0</v>
      </c>
      <c r="N226" s="0" t="n">
        <v>2.08077571318588</v>
      </c>
      <c r="O226" s="0" t="n">
        <v>0</v>
      </c>
      <c r="P226" s="0" t="n">
        <v>2.00172148047321</v>
      </c>
      <c r="Q226" s="0" t="n">
        <v>1.9972438035511</v>
      </c>
      <c r="R226" s="0" t="n">
        <v>0</v>
      </c>
      <c r="S226" s="0" t="n">
        <v>0</v>
      </c>
      <c r="T226" s="0" t="n">
        <v>0</v>
      </c>
      <c r="U226" s="0" t="n">
        <v>0</v>
      </c>
      <c r="V226" s="0" t="n">
        <v>0</v>
      </c>
      <c r="W226" s="0" t="n">
        <v>0</v>
      </c>
      <c r="X226" s="0" t="n">
        <v>0</v>
      </c>
      <c r="Y226" s="0" t="n">
        <v>0</v>
      </c>
      <c r="Z226" s="0" t="n">
        <v>0</v>
      </c>
      <c r="AA226" s="0" t="n">
        <v>0</v>
      </c>
      <c r="AB226" s="0" t="n">
        <v>2.59625619856167</v>
      </c>
      <c r="AC226" s="0" t="n">
        <v>2.63824398480371</v>
      </c>
      <c r="AD226" s="0" t="n">
        <v>0</v>
      </c>
      <c r="AE226" s="0" t="n">
        <v>2.61704744707022</v>
      </c>
      <c r="AF226" s="0" t="n">
        <v>2.55251805906527</v>
      </c>
      <c r="AG226" s="0" t="n">
        <v>2.48651067956337</v>
      </c>
      <c r="AH226" s="0" t="n">
        <v>0</v>
      </c>
    </row>
    <row r="227" customFormat="false" ht="12.75" hidden="false" customHeight="false" outlineLevel="0" collapsed="false">
      <c r="A227" s="0" t="n">
        <v>21101027</v>
      </c>
      <c r="B227" s="0" t="n">
        <v>2</v>
      </c>
      <c r="C227" s="0" t="s">
        <v>55</v>
      </c>
      <c r="D227" s="0" t="n">
        <v>1010</v>
      </c>
      <c r="E227" s="0" t="s">
        <v>7</v>
      </c>
      <c r="F227" s="0" t="n">
        <v>1</v>
      </c>
      <c r="G227" s="0" t="s">
        <v>85</v>
      </c>
      <c r="H227" s="0" t="n">
        <v>27</v>
      </c>
      <c r="I227" s="0" t="s">
        <v>151</v>
      </c>
      <c r="J227" s="0" t="n">
        <v>0</v>
      </c>
      <c r="K227" s="0" t="n">
        <v>2.31160425335183</v>
      </c>
      <c r="L227" s="0" t="n">
        <v>4.61584620000462</v>
      </c>
      <c r="M227" s="0" t="n">
        <v>2.28018971178402</v>
      </c>
      <c r="N227" s="0" t="n">
        <v>2.23169452565333</v>
      </c>
      <c r="O227" s="0" t="n">
        <v>2.18914185639229</v>
      </c>
      <c r="P227" s="0" t="n">
        <v>4.30264828001635</v>
      </c>
      <c r="Q227" s="0" t="n">
        <v>8.42850520460196</v>
      </c>
      <c r="R227" s="0" t="n">
        <v>6.2895718898067</v>
      </c>
      <c r="S227" s="0" t="n">
        <v>2.07228116710875</v>
      </c>
      <c r="T227" s="0" t="n">
        <v>2.04951631414986</v>
      </c>
      <c r="U227" s="0" t="n">
        <v>0</v>
      </c>
      <c r="V227" s="0" t="n">
        <v>2.02539849715432</v>
      </c>
      <c r="W227" s="0" t="n">
        <v>2.03062177638793</v>
      </c>
      <c r="X227" s="0" t="n">
        <v>4.11437975725159</v>
      </c>
      <c r="Y227" s="0" t="n">
        <v>6.24921884764405</v>
      </c>
      <c r="Z227" s="0" t="n">
        <v>0</v>
      </c>
      <c r="AA227" s="0" t="n">
        <v>2.15007525263384</v>
      </c>
      <c r="AB227" s="0" t="n">
        <v>0</v>
      </c>
      <c r="AC227" s="0" t="n">
        <v>4.4180344164881</v>
      </c>
      <c r="AD227" s="0" t="n">
        <v>2.24084614350379</v>
      </c>
      <c r="AE227" s="0" t="n">
        <v>6.94943130487155</v>
      </c>
      <c r="AF227" s="0" t="n">
        <v>2.37812128418549</v>
      </c>
      <c r="AG227" s="0" t="n">
        <v>4.88221652630294</v>
      </c>
      <c r="AH227" s="0" t="n">
        <v>7.5684948786518</v>
      </c>
    </row>
    <row r="228" customFormat="false" ht="12.75" hidden="false" customHeight="false" outlineLevel="0" collapsed="false">
      <c r="A228" s="0" t="n">
        <v>21101028</v>
      </c>
      <c r="B228" s="0" t="n">
        <v>2</v>
      </c>
      <c r="C228" s="0" t="s">
        <v>55</v>
      </c>
      <c r="D228" s="0" t="n">
        <v>1010</v>
      </c>
      <c r="E228" s="0" t="s">
        <v>7</v>
      </c>
      <c r="F228" s="0" t="n">
        <v>1</v>
      </c>
      <c r="G228" s="0" t="s">
        <v>85</v>
      </c>
      <c r="H228" s="0" t="n">
        <v>28</v>
      </c>
      <c r="I228" s="0" t="s">
        <v>152</v>
      </c>
      <c r="J228" s="0" t="n">
        <v>2.30462538314397</v>
      </c>
      <c r="K228" s="0" t="n">
        <v>6.6642971387951</v>
      </c>
      <c r="L228" s="0" t="n">
        <v>2.14629120879121</v>
      </c>
      <c r="M228" s="0" t="n">
        <v>4.20716058731962</v>
      </c>
      <c r="N228" s="0" t="n">
        <v>6.57779336958428</v>
      </c>
      <c r="O228" s="0" t="n">
        <v>0</v>
      </c>
      <c r="P228" s="0" t="n">
        <v>8.97343862167983</v>
      </c>
      <c r="Q228" s="0" t="n">
        <v>2.24895985606657</v>
      </c>
      <c r="R228" s="0" t="n">
        <v>6.70391061452514</v>
      </c>
      <c r="S228" s="0" t="n">
        <v>0</v>
      </c>
      <c r="T228" s="0" t="n">
        <v>6.52883569096844</v>
      </c>
      <c r="U228" s="0" t="n">
        <v>4.31136691888163</v>
      </c>
      <c r="V228" s="0" t="n">
        <v>0</v>
      </c>
      <c r="W228" s="0" t="n">
        <v>2.11416490486258</v>
      </c>
      <c r="X228" s="0" t="n">
        <v>2.06714073094096</v>
      </c>
      <c r="Y228" s="0" t="n">
        <v>2.0411912392072</v>
      </c>
      <c r="Z228" s="0" t="n">
        <v>4.02487371958705</v>
      </c>
      <c r="AA228" s="0" t="n">
        <v>9.92161920825479</v>
      </c>
      <c r="AB228" s="0" t="n">
        <v>5.88604614660179</v>
      </c>
      <c r="AC228" s="0" t="n">
        <v>3.91190392363964</v>
      </c>
      <c r="AD228" s="0" t="n">
        <v>7.90232723537082</v>
      </c>
      <c r="AE228" s="0" t="n">
        <v>10.0090081072966</v>
      </c>
      <c r="AF228" s="0" t="n">
        <v>10.245271807061</v>
      </c>
      <c r="AG228" s="0" t="n">
        <v>12.4696053369911</v>
      </c>
      <c r="AH228" s="0" t="n">
        <v>8.5497488511275</v>
      </c>
    </row>
    <row r="229" customFormat="false" ht="12.75" hidden="false" customHeight="false" outlineLevel="0" collapsed="false">
      <c r="A229" s="0" t="n">
        <v>21101029</v>
      </c>
      <c r="B229" s="0" t="n">
        <v>2</v>
      </c>
      <c r="C229" s="0" t="s">
        <v>55</v>
      </c>
      <c r="D229" s="0" t="n">
        <v>1010</v>
      </c>
      <c r="E229" s="0" t="s">
        <v>7</v>
      </c>
      <c r="F229" s="0" t="n">
        <v>1</v>
      </c>
      <c r="G229" s="0" t="s">
        <v>85</v>
      </c>
      <c r="H229" s="0" t="n">
        <v>29</v>
      </c>
      <c r="I229" s="0" t="s">
        <v>153</v>
      </c>
      <c r="J229" s="0" t="n">
        <v>8.45070422535211</v>
      </c>
      <c r="K229" s="0" t="n">
        <v>2.74649821477616</v>
      </c>
      <c r="L229" s="0" t="n">
        <v>8.14177544983309</v>
      </c>
      <c r="M229" s="0" t="n">
        <v>7.79058896852602</v>
      </c>
      <c r="N229" s="0" t="n">
        <v>11.9505724324195</v>
      </c>
      <c r="O229" s="0" t="n">
        <v>11.3461014795316</v>
      </c>
      <c r="P229" s="0" t="n">
        <v>4.36633555288724</v>
      </c>
      <c r="Q229" s="0" t="n">
        <v>6.34289701249551</v>
      </c>
      <c r="R229" s="0" t="n">
        <v>6.26330953275711</v>
      </c>
      <c r="S229" s="0" t="n">
        <v>19.6781528773832</v>
      </c>
      <c r="T229" s="0" t="n">
        <v>8.94354387926216</v>
      </c>
      <c r="U229" s="0" t="n">
        <v>13.54096140826</v>
      </c>
      <c r="V229" s="0" t="n">
        <v>6.8033381712627</v>
      </c>
      <c r="W229" s="0" t="n">
        <v>11.2261164372797</v>
      </c>
      <c r="X229" s="0" t="n">
        <v>13.1943528169943</v>
      </c>
      <c r="Y229" s="0" t="n">
        <v>17.3115208171038</v>
      </c>
      <c r="Z229" s="0" t="n">
        <v>15.015015015015</v>
      </c>
      <c r="AA229" s="0" t="n">
        <v>8.41874855302759</v>
      </c>
      <c r="AB229" s="0" t="n">
        <v>10.3811975749522</v>
      </c>
      <c r="AC229" s="0" t="n">
        <v>14.2175281811719</v>
      </c>
      <c r="AD229" s="0" t="n">
        <v>5.96540067607874</v>
      </c>
      <c r="AE229" s="0" t="n">
        <v>17.6671508774685</v>
      </c>
      <c r="AF229" s="0" t="n">
        <v>7.76171533908994</v>
      </c>
      <c r="AG229" s="0" t="n">
        <v>9.63874002390408</v>
      </c>
      <c r="AH229" s="0" t="n">
        <v>13.5753626561167</v>
      </c>
    </row>
    <row r="230" customFormat="false" ht="12.75" hidden="false" customHeight="false" outlineLevel="0" collapsed="false">
      <c r="A230" s="0" t="n">
        <v>21101030</v>
      </c>
      <c r="B230" s="0" t="n">
        <v>2</v>
      </c>
      <c r="C230" s="0" t="s">
        <v>55</v>
      </c>
      <c r="D230" s="0" t="n">
        <v>1010</v>
      </c>
      <c r="E230" s="0" t="s">
        <v>7</v>
      </c>
      <c r="F230" s="0" t="n">
        <v>1</v>
      </c>
      <c r="G230" s="0" t="s">
        <v>85</v>
      </c>
      <c r="H230" s="0" t="n">
        <v>30</v>
      </c>
      <c r="I230" s="0" t="s">
        <v>154</v>
      </c>
      <c r="J230" s="0" t="n">
        <v>5.97246692746439</v>
      </c>
      <c r="K230" s="0" t="n">
        <v>8.85242999203281</v>
      </c>
      <c r="L230" s="0" t="n">
        <v>14.4994780187913</v>
      </c>
      <c r="M230" s="0" t="n">
        <v>17.4641983932938</v>
      </c>
      <c r="N230" s="0" t="n">
        <v>25.6922637739081</v>
      </c>
      <c r="O230" s="0" t="n">
        <v>25.1123078210888</v>
      </c>
      <c r="P230" s="0" t="n">
        <v>5.43109300746775</v>
      </c>
      <c r="Q230" s="0" t="n">
        <v>16.1359724612737</v>
      </c>
      <c r="R230" s="0" t="n">
        <v>2.58879569224397</v>
      </c>
      <c r="S230" s="0" t="n">
        <v>2.39108603127541</v>
      </c>
      <c r="T230" s="0" t="n">
        <v>27.3479340914788</v>
      </c>
      <c r="U230" s="0" t="n">
        <v>24.2723802378693</v>
      </c>
      <c r="V230" s="0" t="n">
        <v>17.1522909028537</v>
      </c>
      <c r="W230" s="0" t="n">
        <v>6.33472697326745</v>
      </c>
      <c r="X230" s="0" t="n">
        <v>21.9240550732263</v>
      </c>
      <c r="Y230" s="0" t="n">
        <v>15.6375659011706</v>
      </c>
      <c r="Z230" s="0" t="n">
        <v>26.9287733943719</v>
      </c>
      <c r="AA230" s="0" t="n">
        <v>15.6982350698571</v>
      </c>
      <c r="AB230" s="0" t="n">
        <v>17.7525297354873</v>
      </c>
      <c r="AC230" s="0" t="n">
        <v>13.0647795318454</v>
      </c>
      <c r="AD230" s="0" t="n">
        <v>14.97806782925</v>
      </c>
      <c r="AE230" s="0" t="n">
        <v>16.9548999660902</v>
      </c>
      <c r="AF230" s="0" t="n">
        <v>16.7220584853996</v>
      </c>
      <c r="AG230" s="0" t="n">
        <v>22.7075678130548</v>
      </c>
      <c r="AH230" s="0" t="n">
        <v>16.253555465258</v>
      </c>
    </row>
    <row r="231" customFormat="false" ht="12.75" hidden="false" customHeight="false" outlineLevel="0" collapsed="false">
      <c r="A231" s="0" t="n">
        <v>21101031</v>
      </c>
      <c r="B231" s="0" t="n">
        <v>2</v>
      </c>
      <c r="C231" s="0" t="s">
        <v>55</v>
      </c>
      <c r="D231" s="0" t="n">
        <v>1010</v>
      </c>
      <c r="E231" s="0" t="s">
        <v>7</v>
      </c>
      <c r="F231" s="0" t="n">
        <v>1</v>
      </c>
      <c r="G231" s="0" t="s">
        <v>85</v>
      </c>
      <c r="H231" s="0" t="n">
        <v>31</v>
      </c>
      <c r="I231" s="0" t="s">
        <v>155</v>
      </c>
      <c r="J231" s="0" t="n">
        <v>21.6698139491688</v>
      </c>
      <c r="K231" s="0" t="n">
        <v>18.4729064039409</v>
      </c>
      <c r="L231" s="0" t="n">
        <v>18.4037789092694</v>
      </c>
      <c r="M231" s="0" t="n">
        <v>48.9895897121862</v>
      </c>
      <c r="N231" s="0" t="n">
        <v>18.2793078235438</v>
      </c>
      <c r="O231" s="0" t="n">
        <v>14.973646382367</v>
      </c>
      <c r="P231" s="0" t="n">
        <v>20.746887966805</v>
      </c>
      <c r="Q231" s="0" t="n">
        <v>23.3638036272305</v>
      </c>
      <c r="R231" s="0" t="n">
        <v>17.6434263533978</v>
      </c>
      <c r="S231" s="0" t="n">
        <v>49.0946371328732</v>
      </c>
      <c r="T231" s="0" t="n">
        <v>25.4165489974583</v>
      </c>
      <c r="U231" s="0" t="n">
        <v>38.4573123832546</v>
      </c>
      <c r="V231" s="0" t="n">
        <v>24.5224925751342</v>
      </c>
      <c r="W231" s="0" t="n">
        <v>26.1656810926788</v>
      </c>
      <c r="X231" s="0" t="n">
        <v>21.7533173809006</v>
      </c>
      <c r="Y231" s="0" t="n">
        <v>22.9205345068647</v>
      </c>
      <c r="Z231" s="0" t="n">
        <v>30.9330740847124</v>
      </c>
      <c r="AA231" s="0" t="n">
        <v>34.1573801289441</v>
      </c>
      <c r="AB231" s="0" t="n">
        <v>35.6259692359277</v>
      </c>
      <c r="AC231" s="0" t="n">
        <v>23.9385432308328</v>
      </c>
      <c r="AD231" s="0" t="n">
        <v>31.1415606370674</v>
      </c>
      <c r="AE231" s="0" t="n">
        <v>38.2383373071213</v>
      </c>
      <c r="AF231" s="0" t="n">
        <v>33.8333145370475</v>
      </c>
      <c r="AG231" s="0" t="n">
        <v>38.0109113674984</v>
      </c>
      <c r="AH231" s="0" t="n">
        <v>28.6230129023735</v>
      </c>
    </row>
    <row r="232" customFormat="false" ht="12.75" hidden="false" customHeight="false" outlineLevel="0" collapsed="false">
      <c r="A232" s="0" t="n">
        <v>21101032</v>
      </c>
      <c r="B232" s="0" t="n">
        <v>2</v>
      </c>
      <c r="C232" s="0" t="s">
        <v>55</v>
      </c>
      <c r="D232" s="0" t="n">
        <v>1010</v>
      </c>
      <c r="E232" s="0" t="s">
        <v>7</v>
      </c>
      <c r="F232" s="0" t="n">
        <v>1</v>
      </c>
      <c r="G232" s="0" t="s">
        <v>85</v>
      </c>
      <c r="H232" s="0" t="n">
        <v>32</v>
      </c>
      <c r="I232" s="0" t="s">
        <v>156</v>
      </c>
      <c r="J232" s="0" t="n">
        <v>36.158043521136</v>
      </c>
      <c r="K232" s="0" t="n">
        <v>32.5764732710037</v>
      </c>
      <c r="L232" s="0" t="n">
        <v>25.8615116053533</v>
      </c>
      <c r="M232" s="0" t="n">
        <v>22.4632565303896</v>
      </c>
      <c r="N232" s="0" t="n">
        <v>31.8572793883402</v>
      </c>
      <c r="O232" s="0" t="n">
        <v>44.6713465220166</v>
      </c>
      <c r="P232" s="0" t="n">
        <v>35.0296159480288</v>
      </c>
      <c r="Q232" s="0" t="n">
        <v>44.4896402694801</v>
      </c>
      <c r="R232" s="0" t="n">
        <v>34.9217435474142</v>
      </c>
      <c r="S232" s="0" t="n">
        <v>53.7209669774056</v>
      </c>
      <c r="T232" s="0" t="n">
        <v>55.8468555117744</v>
      </c>
      <c r="U232" s="0" t="n">
        <v>70.6149642319855</v>
      </c>
      <c r="V232" s="0" t="n">
        <v>54.3593150726301</v>
      </c>
      <c r="W232" s="0" t="n">
        <v>63.622867876511</v>
      </c>
      <c r="X232" s="0" t="n">
        <v>47.5242819378026</v>
      </c>
      <c r="Y232" s="0" t="n">
        <v>40.7521685975432</v>
      </c>
      <c r="Z232" s="0" t="n">
        <v>33.8123415046492</v>
      </c>
      <c r="AA232" s="0" t="n">
        <v>27.7993995329701</v>
      </c>
      <c r="AB232" s="0" t="n">
        <v>34.6214280007457</v>
      </c>
      <c r="AC232" s="0" t="n">
        <v>34.3802951793915</v>
      </c>
      <c r="AD232" s="0" t="n">
        <v>62.9414644380726</v>
      </c>
      <c r="AE232" s="0" t="n">
        <v>40.5314118441792</v>
      </c>
      <c r="AF232" s="0" t="n">
        <v>54.4982887537331</v>
      </c>
      <c r="AG232" s="0" t="n">
        <v>45.1069679525732</v>
      </c>
      <c r="AH232" s="0" t="n">
        <v>51.6297027924935</v>
      </c>
    </row>
    <row r="233" customFormat="false" ht="12.75" hidden="false" customHeight="false" outlineLevel="0" collapsed="false">
      <c r="A233" s="0" t="n">
        <v>21101033</v>
      </c>
      <c r="B233" s="0" t="n">
        <v>2</v>
      </c>
      <c r="C233" s="0" t="s">
        <v>55</v>
      </c>
      <c r="D233" s="0" t="n">
        <v>1010</v>
      </c>
      <c r="E233" s="0" t="s">
        <v>7</v>
      </c>
      <c r="F233" s="0" t="n">
        <v>1</v>
      </c>
      <c r="G233" s="0" t="s">
        <v>85</v>
      </c>
      <c r="H233" s="0" t="n">
        <v>33</v>
      </c>
      <c r="I233" s="0" t="s">
        <v>157</v>
      </c>
      <c r="J233" s="0" t="n">
        <v>36.8486992409168</v>
      </c>
      <c r="K233" s="0" t="n">
        <v>28.1165430710294</v>
      </c>
      <c r="L233" s="0" t="n">
        <v>56.9010277748142</v>
      </c>
      <c r="M233" s="0" t="n">
        <v>49.7547800127941</v>
      </c>
      <c r="N233" s="0" t="n">
        <v>64.4076287258024</v>
      </c>
      <c r="O233" s="0" t="n">
        <v>28.589807733543</v>
      </c>
      <c r="P233" s="0" t="n">
        <v>74.7676861181329</v>
      </c>
      <c r="Q233" s="0" t="n">
        <v>53.0428940202977</v>
      </c>
      <c r="R233" s="0" t="n">
        <v>66.8990528502518</v>
      </c>
      <c r="S233" s="0" t="n">
        <v>48.9938757655293</v>
      </c>
      <c r="T233" s="0" t="n">
        <v>62.7483790002092</v>
      </c>
      <c r="U233" s="0" t="n">
        <v>69.3625580911424</v>
      </c>
      <c r="V233" s="0" t="n">
        <v>51.7116558072189</v>
      </c>
      <c r="W233" s="0" t="n">
        <v>30.7755437012721</v>
      </c>
      <c r="X233" s="0" t="n">
        <v>95.0022054083398</v>
      </c>
      <c r="Y233" s="0" t="n">
        <v>49.823955357736</v>
      </c>
      <c r="Z233" s="0" t="n">
        <v>55.4468362687541</v>
      </c>
      <c r="AA233" s="0" t="n">
        <v>41.6066570651304</v>
      </c>
      <c r="AB233" s="0" t="n">
        <v>70.5874803478038</v>
      </c>
      <c r="AC233" s="0" t="n">
        <v>78.4756882317858</v>
      </c>
      <c r="AD233" s="0" t="n">
        <v>61.4288346950058</v>
      </c>
      <c r="AE233" s="0" t="n">
        <v>75.135996153037</v>
      </c>
      <c r="AF233" s="0" t="n">
        <v>35.7632473028551</v>
      </c>
      <c r="AG233" s="0" t="n">
        <v>68.4228532329798</v>
      </c>
      <c r="AH233" s="0" t="n">
        <v>62.7680719740559</v>
      </c>
    </row>
    <row r="234" customFormat="false" ht="12.75" hidden="false" customHeight="false" outlineLevel="0" collapsed="false">
      <c r="A234" s="0" t="n">
        <v>21101034</v>
      </c>
      <c r="B234" s="0" t="n">
        <v>2</v>
      </c>
      <c r="C234" s="0" t="s">
        <v>55</v>
      </c>
      <c r="D234" s="0" t="n">
        <v>1010</v>
      </c>
      <c r="E234" s="0" t="s">
        <v>7</v>
      </c>
      <c r="F234" s="0" t="n">
        <v>1</v>
      </c>
      <c r="G234" s="0" t="s">
        <v>85</v>
      </c>
      <c r="H234" s="0" t="n">
        <v>34</v>
      </c>
      <c r="I234" s="0" t="s">
        <v>158</v>
      </c>
      <c r="J234" s="0" t="n">
        <v>36.0545969611125</v>
      </c>
      <c r="K234" s="0" t="n">
        <v>69.9790062981106</v>
      </c>
      <c r="L234" s="0" t="n">
        <v>51.7759138448794</v>
      </c>
      <c r="M234" s="0" t="n">
        <v>44.3743220589685</v>
      </c>
      <c r="N234" s="0" t="n">
        <v>37.3989060819971</v>
      </c>
      <c r="O234" s="0" t="n">
        <v>57.4534847748265</v>
      </c>
      <c r="P234" s="0" t="n">
        <v>67.710537452391</v>
      </c>
      <c r="Q234" s="0" t="n">
        <v>76.850824011613</v>
      </c>
      <c r="R234" s="0" t="n">
        <v>77.2333304728396</v>
      </c>
      <c r="S234" s="0" t="n">
        <v>47.2731960978125</v>
      </c>
      <c r="T234" s="0" t="n">
        <v>64.0095587607749</v>
      </c>
      <c r="U234" s="0" t="n">
        <v>71.6664558829729</v>
      </c>
      <c r="V234" s="0" t="n">
        <v>41.8620227729404</v>
      </c>
      <c r="W234" s="0" t="n">
        <v>90.774055124608</v>
      </c>
      <c r="X234" s="0" t="n">
        <v>73.3048259010385</v>
      </c>
      <c r="Y234" s="0" t="n">
        <v>84.4560627387895</v>
      </c>
      <c r="Z234" s="0" t="n">
        <v>59.6516344547841</v>
      </c>
      <c r="AA234" s="0" t="n">
        <v>70.3757281932987</v>
      </c>
      <c r="AB234" s="0" t="n">
        <v>50.129179038291</v>
      </c>
      <c r="AC234" s="0" t="n">
        <v>102.58358662614</v>
      </c>
      <c r="AD234" s="0" t="n">
        <v>63.0633972623066</v>
      </c>
      <c r="AE234" s="0" t="n">
        <v>65.6814449917898</v>
      </c>
      <c r="AF234" s="0" t="n">
        <v>46.6016633209062</v>
      </c>
      <c r="AG234" s="0" t="n">
        <v>71.7385845977259</v>
      </c>
      <c r="AH234" s="0" t="n">
        <v>67.1140939597316</v>
      </c>
    </row>
    <row r="235" customFormat="false" ht="12.75" hidden="false" customHeight="false" outlineLevel="0" collapsed="false">
      <c r="A235" s="0" t="n">
        <v>21101035</v>
      </c>
      <c r="B235" s="0" t="n">
        <v>2</v>
      </c>
      <c r="C235" s="0" t="s">
        <v>55</v>
      </c>
      <c r="D235" s="0" t="n">
        <v>1010</v>
      </c>
      <c r="E235" s="0" t="s">
        <v>7</v>
      </c>
      <c r="F235" s="0" t="n">
        <v>1</v>
      </c>
      <c r="G235" s="0" t="s">
        <v>85</v>
      </c>
      <c r="H235" s="0" t="n">
        <v>35</v>
      </c>
      <c r="I235" s="0" t="s">
        <v>159</v>
      </c>
      <c r="J235" s="0" t="n">
        <v>70.0280112044818</v>
      </c>
      <c r="K235" s="0" t="n">
        <v>37.9506641366224</v>
      </c>
      <c r="L235" s="0" t="n">
        <v>70.4766786263455</v>
      </c>
      <c r="M235" s="0" t="n">
        <v>65.3423941453215</v>
      </c>
      <c r="N235" s="0" t="n">
        <v>33.5053273470482</v>
      </c>
      <c r="O235" s="0" t="n">
        <v>49.9536145008207</v>
      </c>
      <c r="P235" s="0" t="n">
        <v>29.753049687593</v>
      </c>
      <c r="Q235" s="0" t="n">
        <v>56.2034565125755</v>
      </c>
      <c r="R235" s="0" t="n">
        <v>72.6936293946603</v>
      </c>
      <c r="S235" s="0" t="n">
        <v>31.0616885133876</v>
      </c>
      <c r="T235" s="0" t="n">
        <v>111.450023463163</v>
      </c>
      <c r="U235" s="0" t="n">
        <v>101.163378856854</v>
      </c>
      <c r="V235" s="0" t="n">
        <v>101.061141990905</v>
      </c>
      <c r="W235" s="0" t="n">
        <v>94.6073793755913</v>
      </c>
      <c r="X235" s="0" t="n">
        <v>55.6606924190137</v>
      </c>
      <c r="Y235" s="0" t="n">
        <v>71.0654348657957</v>
      </c>
      <c r="Z235" s="0" t="n">
        <v>91.0551687198715</v>
      </c>
      <c r="AA235" s="0" t="n">
        <v>110.741971207087</v>
      </c>
      <c r="AB235" s="0" t="n">
        <v>118.081938597392</v>
      </c>
      <c r="AC235" s="0" t="n">
        <v>90.4249974881945</v>
      </c>
      <c r="AD235" s="0" t="n">
        <v>68.8298918387414</v>
      </c>
      <c r="AE235" s="0" t="n">
        <v>91.9829589465531</v>
      </c>
      <c r="AF235" s="0" t="n">
        <v>113.787217902522</v>
      </c>
      <c r="AG235" s="0" t="n">
        <v>107.191126438924</v>
      </c>
      <c r="AH235" s="0" t="n">
        <v>82.8538550057537</v>
      </c>
    </row>
    <row r="236" customFormat="false" ht="12.75" hidden="false" customHeight="false" outlineLevel="0" collapsed="false">
      <c r="A236" s="0" t="n">
        <v>21101036</v>
      </c>
      <c r="B236" s="0" t="n">
        <v>2</v>
      </c>
      <c r="C236" s="0" t="s">
        <v>55</v>
      </c>
      <c r="D236" s="0" t="n">
        <v>1010</v>
      </c>
      <c r="E236" s="0" t="s">
        <v>7</v>
      </c>
      <c r="F236" s="0" t="n">
        <v>1</v>
      </c>
      <c r="G236" s="0" t="s">
        <v>85</v>
      </c>
      <c r="H236" s="0" t="n">
        <v>36</v>
      </c>
      <c r="I236" s="0" t="s">
        <v>160</v>
      </c>
      <c r="J236" s="0" t="n">
        <v>46.029919447641</v>
      </c>
      <c r="K236" s="0" t="n">
        <v>55.840964931874</v>
      </c>
      <c r="L236" s="0" t="n">
        <v>77.0416024653313</v>
      </c>
      <c r="M236" s="0" t="n">
        <v>42.9507140556212</v>
      </c>
      <c r="N236" s="0" t="n">
        <v>53.453068206115</v>
      </c>
      <c r="O236" s="0" t="n">
        <v>116.119497519265</v>
      </c>
      <c r="P236" s="0" t="n">
        <v>41.8235048097031</v>
      </c>
      <c r="Q236" s="0" t="n">
        <v>31.2337324310255</v>
      </c>
      <c r="R236" s="0" t="n">
        <v>74.4126714149038</v>
      </c>
      <c r="S236" s="0" t="n">
        <v>43.4782608695652</v>
      </c>
      <c r="T236" s="0" t="n">
        <v>91.1577028258888</v>
      </c>
      <c r="U236" s="0" t="n">
        <v>35.2360817477097</v>
      </c>
      <c r="V236" s="0" t="n">
        <v>86.3557858376511</v>
      </c>
      <c r="W236" s="0" t="n">
        <v>59.8742640455044</v>
      </c>
      <c r="X236" s="0" t="n">
        <v>99.3317681054723</v>
      </c>
      <c r="Y236" s="0" t="n">
        <v>77.8951012636316</v>
      </c>
      <c r="Z236" s="0" t="n">
        <v>139.894667544437</v>
      </c>
      <c r="AA236" s="0" t="n">
        <v>57.3582431989512</v>
      </c>
      <c r="AB236" s="0" t="n">
        <v>146.914789422135</v>
      </c>
      <c r="AC236" s="0" t="n">
        <v>80.1025312399872</v>
      </c>
      <c r="AD236" s="0" t="n">
        <v>86.0248690075858</v>
      </c>
      <c r="AE236" s="0" t="n">
        <v>106.261859582543</v>
      </c>
      <c r="AF236" s="0" t="n">
        <v>81.2407680945347</v>
      </c>
      <c r="AG236" s="0" t="n">
        <v>142.96947601687</v>
      </c>
      <c r="AH236" s="0" t="n">
        <v>62.2277535780958</v>
      </c>
    </row>
    <row r="237" customFormat="false" ht="12.75" hidden="false" customHeight="false" outlineLevel="0" collapsed="false">
      <c r="A237" s="0" t="n">
        <v>21101037</v>
      </c>
      <c r="B237" s="0" t="n">
        <v>2</v>
      </c>
      <c r="C237" s="0" t="s">
        <v>55</v>
      </c>
      <c r="D237" s="0" t="n">
        <v>1010</v>
      </c>
      <c r="E237" s="0" t="s">
        <v>7</v>
      </c>
      <c r="F237" s="0" t="n">
        <v>1</v>
      </c>
      <c r="G237" s="0" t="s">
        <v>85</v>
      </c>
      <c r="H237" s="0" t="n">
        <v>37</v>
      </c>
      <c r="I237" s="0" t="s">
        <v>161</v>
      </c>
      <c r="J237" s="0" t="n">
        <v>0</v>
      </c>
      <c r="K237" s="0" t="n">
        <v>58.9448865310934</v>
      </c>
      <c r="L237" s="0" t="n">
        <v>0</v>
      </c>
      <c r="M237" s="0" t="n">
        <v>80.4721030042918</v>
      </c>
      <c r="N237" s="0" t="n">
        <v>77.8210116731517</v>
      </c>
      <c r="O237" s="0" t="n">
        <v>101.317122593718</v>
      </c>
      <c r="P237" s="0" t="n">
        <v>73.5113942661113</v>
      </c>
      <c r="Q237" s="0" t="n">
        <v>117.041198501873</v>
      </c>
      <c r="R237" s="0" t="n">
        <v>90.702947845805</v>
      </c>
      <c r="S237" s="0" t="n">
        <v>89.2657888864093</v>
      </c>
      <c r="T237" s="0" t="n">
        <v>65.4307524536532</v>
      </c>
      <c r="U237" s="0" t="n">
        <v>168.95459345301</v>
      </c>
      <c r="V237" s="0" t="n">
        <v>20.9599664640537</v>
      </c>
      <c r="W237" s="0" t="n">
        <v>63.0119722747322</v>
      </c>
      <c r="X237" s="0" t="n">
        <v>83.9983200335993</v>
      </c>
      <c r="Y237" s="0" t="n">
        <v>171.784410564741</v>
      </c>
      <c r="Z237" s="0" t="n">
        <v>174.634359310194</v>
      </c>
      <c r="AA237" s="0" t="n">
        <v>97.3330737784699</v>
      </c>
      <c r="AB237" s="0" t="n">
        <v>87.6424189307625</v>
      </c>
      <c r="AC237" s="0" t="n">
        <v>49.2691739201839</v>
      </c>
      <c r="AD237" s="0" t="n">
        <v>62.4317153113782</v>
      </c>
      <c r="AE237" s="0" t="n">
        <v>131.367683549847</v>
      </c>
      <c r="AF237" s="0" t="n">
        <v>85.9352621025494</v>
      </c>
      <c r="AG237" s="0" t="n">
        <v>70.5616709003669</v>
      </c>
      <c r="AH237" s="0" t="n">
        <v>153.160679476469</v>
      </c>
    </row>
    <row r="238" customFormat="false" ht="12.75" hidden="false" customHeight="false" outlineLevel="0" collapsed="false">
      <c r="A238" s="0" t="n">
        <v>21101038</v>
      </c>
      <c r="B238" s="0" t="n">
        <v>2</v>
      </c>
      <c r="C238" s="0" t="s">
        <v>55</v>
      </c>
      <c r="D238" s="0" t="n">
        <v>1010</v>
      </c>
      <c r="E238" s="0" t="s">
        <v>7</v>
      </c>
      <c r="F238" s="0" t="n">
        <v>1</v>
      </c>
      <c r="G238" s="0" t="s">
        <v>85</v>
      </c>
      <c r="H238" s="0" t="n">
        <v>38</v>
      </c>
      <c r="I238" s="0" t="s">
        <v>162</v>
      </c>
      <c r="J238" s="0" t="n">
        <v>100.200400801603</v>
      </c>
      <c r="K238" s="0" t="n">
        <v>0</v>
      </c>
      <c r="L238" s="0" t="n">
        <v>0</v>
      </c>
      <c r="M238" s="0" t="n">
        <v>98.8142292490119</v>
      </c>
      <c r="N238" s="0" t="n">
        <v>0</v>
      </c>
      <c r="O238" s="0" t="n">
        <v>153.374233128834</v>
      </c>
      <c r="P238" s="0" t="n">
        <v>0</v>
      </c>
      <c r="Q238" s="0" t="n">
        <v>72.6216412490922</v>
      </c>
      <c r="R238" s="0" t="n">
        <v>71.1237553342817</v>
      </c>
      <c r="S238" s="0" t="n">
        <v>67.7506775067751</v>
      </c>
      <c r="T238" s="0" t="n">
        <v>129.282482223659</v>
      </c>
      <c r="U238" s="0" t="n">
        <v>0</v>
      </c>
      <c r="V238" s="0" t="n">
        <v>0</v>
      </c>
      <c r="W238" s="0" t="n">
        <v>156.494522691706</v>
      </c>
      <c r="X238" s="0" t="n">
        <v>125.391849529781</v>
      </c>
      <c r="Y238" s="0" t="n">
        <v>0</v>
      </c>
      <c r="Z238" s="0" t="n">
        <v>114.54753722795</v>
      </c>
      <c r="AA238" s="0" t="n">
        <v>107.816711590296</v>
      </c>
      <c r="AB238" s="0" t="n">
        <v>208.768267223382</v>
      </c>
      <c r="AC238" s="0" t="n">
        <v>0</v>
      </c>
      <c r="AD238" s="0" t="n">
        <v>102.669404517454</v>
      </c>
      <c r="AE238" s="0" t="n">
        <v>147.130946542423</v>
      </c>
      <c r="AF238" s="0" t="n">
        <v>126.742712294043</v>
      </c>
      <c r="AG238" s="0" t="n">
        <v>74.9906261717285</v>
      </c>
      <c r="AH238" s="0" t="n">
        <v>34.4827586206897</v>
      </c>
    </row>
    <row r="239" customFormat="false" ht="12.75" hidden="false" customHeight="false" outlineLevel="0" collapsed="false">
      <c r="A239" s="0" t="n">
        <v>21101039</v>
      </c>
      <c r="B239" s="0" t="n">
        <v>2</v>
      </c>
      <c r="C239" s="0" t="s">
        <v>55</v>
      </c>
      <c r="D239" s="0" t="n">
        <v>1010</v>
      </c>
      <c r="E239" s="0" t="s">
        <v>7</v>
      </c>
      <c r="F239" s="0" t="n">
        <v>1</v>
      </c>
      <c r="G239" s="0" t="s">
        <v>85</v>
      </c>
      <c r="H239" s="0" t="n">
        <v>39</v>
      </c>
      <c r="I239" s="0" t="s">
        <v>163</v>
      </c>
      <c r="J239" s="0" t="n">
        <v>9.48071818074826</v>
      </c>
      <c r="K239" s="0" t="n">
        <v>9.61187571681785</v>
      </c>
      <c r="L239" s="0" t="n">
        <v>11.8325739414304</v>
      </c>
      <c r="M239" s="0" t="n">
        <v>12.2343653664434</v>
      </c>
      <c r="N239" s="0" t="n">
        <v>11.8160276431176</v>
      </c>
      <c r="O239" s="0" t="n">
        <v>12.8501466661802</v>
      </c>
      <c r="P239" s="0" t="n">
        <v>12.140457206465</v>
      </c>
      <c r="Q239" s="0" t="n">
        <v>14.1574878953478</v>
      </c>
      <c r="R239" s="0" t="n">
        <v>13.7214235582648</v>
      </c>
      <c r="S239" s="0" t="n">
        <v>13.596794950846</v>
      </c>
      <c r="T239" s="0" t="n">
        <v>17.9017557978718</v>
      </c>
      <c r="U239" s="0" t="n">
        <v>19.6561131304421</v>
      </c>
      <c r="V239" s="0" t="n">
        <v>14.6334868258854</v>
      </c>
      <c r="W239" s="0" t="n">
        <v>16.2666194615749</v>
      </c>
      <c r="X239" s="0" t="n">
        <v>19.1044471969</v>
      </c>
      <c r="Y239" s="0" t="n">
        <v>17.4530868957464</v>
      </c>
      <c r="Z239" s="0" t="n">
        <v>19.4364073934198</v>
      </c>
      <c r="AA239" s="0" t="n">
        <v>17.0790713999198</v>
      </c>
      <c r="AB239" s="0" t="n">
        <v>20.4800397188649</v>
      </c>
      <c r="AC239" s="0" t="n">
        <v>19.7983636422236</v>
      </c>
      <c r="AD239" s="0" t="n">
        <v>19.146986553041</v>
      </c>
      <c r="AE239" s="0" t="n">
        <v>22.6198967627912</v>
      </c>
      <c r="AF239" s="0" t="n">
        <v>19.3115796123612</v>
      </c>
      <c r="AG239" s="0" t="n">
        <v>23.4395630153366</v>
      </c>
      <c r="AH239" s="0" t="n">
        <v>20.7257261036079</v>
      </c>
    </row>
    <row r="240" customFormat="false" ht="12.75" hidden="false" customHeight="false" outlineLevel="0" collapsed="false">
      <c r="A240" s="0" t="n">
        <v>21101040</v>
      </c>
      <c r="B240" s="0" t="n">
        <v>2</v>
      </c>
      <c r="C240" s="0" t="s">
        <v>55</v>
      </c>
      <c r="D240" s="0" t="n">
        <v>1010</v>
      </c>
      <c r="E240" s="0" t="s">
        <v>7</v>
      </c>
      <c r="F240" s="0" t="n">
        <v>1</v>
      </c>
      <c r="G240" s="0" t="s">
        <v>85</v>
      </c>
      <c r="H240" s="0" t="n">
        <v>40</v>
      </c>
      <c r="I240" s="0" t="s">
        <v>164</v>
      </c>
      <c r="J240" s="0" t="n">
        <v>7.19910679869653</v>
      </c>
      <c r="K240" s="0" t="n">
        <v>7.31700513969693</v>
      </c>
      <c r="L240" s="0" t="n">
        <v>9.27484912212012</v>
      </c>
      <c r="M240" s="0" t="n">
        <v>9.63928839078716</v>
      </c>
      <c r="N240" s="0" t="n">
        <v>9.27812314270261</v>
      </c>
      <c r="O240" s="0" t="n">
        <v>10.2048713151642</v>
      </c>
      <c r="P240" s="0" t="n">
        <v>9.58105897178947</v>
      </c>
      <c r="Q240" s="0" t="n">
        <v>11.3842921304984</v>
      </c>
      <c r="R240" s="0" t="n">
        <v>10.9902977763124</v>
      </c>
      <c r="S240" s="0" t="n">
        <v>10.8756809060161</v>
      </c>
      <c r="T240" s="0" t="n">
        <v>14.7535805034354</v>
      </c>
      <c r="U240" s="0" t="n">
        <v>16.3489379375772</v>
      </c>
      <c r="V240" s="0" t="n">
        <v>11.7966557339031</v>
      </c>
      <c r="W240" s="0" t="n">
        <v>13.2634841813166</v>
      </c>
      <c r="X240" s="0" t="n">
        <v>15.8394853303221</v>
      </c>
      <c r="Y240" s="0" t="n">
        <v>14.344314830268</v>
      </c>
      <c r="Z240" s="0" t="n">
        <v>16.1535548068343</v>
      </c>
      <c r="AA240" s="0" t="n">
        <v>14.0236947743808</v>
      </c>
      <c r="AB240" s="0" t="n">
        <v>17.1354798718853</v>
      </c>
      <c r="AC240" s="0" t="n">
        <v>16.5294586945951</v>
      </c>
      <c r="AD240" s="0" t="n">
        <v>15.949951131415</v>
      </c>
      <c r="AE240" s="0" t="n">
        <v>19.1449017468963</v>
      </c>
      <c r="AF240" s="0" t="n">
        <v>16.1230475052562</v>
      </c>
      <c r="AG240" s="0" t="n">
        <v>19.9271917986167</v>
      </c>
      <c r="AH240" s="0" t="n">
        <v>17.4348614460413</v>
      </c>
    </row>
    <row r="241" customFormat="false" ht="12.75" hidden="false" customHeight="false" outlineLevel="0" collapsed="false">
      <c r="A241" s="0" t="n">
        <v>21101041</v>
      </c>
      <c r="B241" s="0" t="n">
        <v>2</v>
      </c>
      <c r="C241" s="0" t="s">
        <v>55</v>
      </c>
      <c r="D241" s="0" t="n">
        <v>1010</v>
      </c>
      <c r="E241" s="0" t="s">
        <v>7</v>
      </c>
      <c r="F241" s="0" t="n">
        <v>1</v>
      </c>
      <c r="G241" s="0" t="s">
        <v>85</v>
      </c>
      <c r="H241" s="0" t="n">
        <v>41</v>
      </c>
      <c r="I241" s="0" t="s">
        <v>165</v>
      </c>
      <c r="J241" s="0" t="n">
        <v>12.2560267527387</v>
      </c>
      <c r="K241" s="0" t="n">
        <v>12.3986193701413</v>
      </c>
      <c r="L241" s="0" t="n">
        <v>14.8776852540164</v>
      </c>
      <c r="M241" s="0" t="n">
        <v>15.3131326194471</v>
      </c>
      <c r="N241" s="0" t="n">
        <v>14.8339406614895</v>
      </c>
      <c r="O241" s="0" t="n">
        <v>15.971559005197</v>
      </c>
      <c r="P241" s="0" t="n">
        <v>15.1734884736801</v>
      </c>
      <c r="Q241" s="0" t="n">
        <v>17.4019562171674</v>
      </c>
      <c r="R241" s="0" t="n">
        <v>16.9253252659549</v>
      </c>
      <c r="S241" s="0" t="n">
        <v>16.7919311530947</v>
      </c>
      <c r="T241" s="0" t="n">
        <v>21.522847746527</v>
      </c>
      <c r="U241" s="0" t="n">
        <v>23.4358432534977</v>
      </c>
      <c r="V241" s="0" t="n">
        <v>17.9466725521399</v>
      </c>
      <c r="W241" s="0" t="n">
        <v>19.7465661659942</v>
      </c>
      <c r="X241" s="0" t="n">
        <v>22.8442359286755</v>
      </c>
      <c r="Y241" s="0" t="n">
        <v>21.0356895043203</v>
      </c>
      <c r="Z241" s="0" t="n">
        <v>23.1903866917716</v>
      </c>
      <c r="AA241" s="0" t="n">
        <v>20.6024433378202</v>
      </c>
      <c r="AB241" s="0" t="n">
        <v>24.2867141036192</v>
      </c>
      <c r="AC241" s="0" t="n">
        <v>23.5245379394402</v>
      </c>
      <c r="AD241" s="0" t="n">
        <v>22.7969268429566</v>
      </c>
      <c r="AE241" s="0" t="n">
        <v>26.5432675039658</v>
      </c>
      <c r="AF241" s="0" t="n">
        <v>22.946138149147</v>
      </c>
      <c r="AG241" s="0" t="n">
        <v>27.3927356519123</v>
      </c>
      <c r="AH241" s="0" t="n">
        <v>24.4571696061329</v>
      </c>
    </row>
    <row r="242" customFormat="false" ht="12.75" hidden="false" customHeight="false" outlineLevel="0" collapsed="false">
      <c r="A242" s="0" t="n">
        <v>21101042</v>
      </c>
      <c r="B242" s="0" t="n">
        <v>2</v>
      </c>
      <c r="C242" s="0" t="s">
        <v>55</v>
      </c>
      <c r="D242" s="0" t="n">
        <v>1010</v>
      </c>
      <c r="E242" s="0" t="s">
        <v>7</v>
      </c>
      <c r="F242" s="0" t="n">
        <v>1</v>
      </c>
      <c r="G242" s="0" t="s">
        <v>85</v>
      </c>
      <c r="H242" s="0" t="n">
        <v>42</v>
      </c>
      <c r="I242" s="0" t="s">
        <v>166</v>
      </c>
      <c r="J242" s="0" t="n">
        <v>13.6556763855502</v>
      </c>
      <c r="K242" s="0" t="n">
        <v>13.5615126307019</v>
      </c>
      <c r="L242" s="0" t="n">
        <v>15.7518359950689</v>
      </c>
      <c r="M242" s="0" t="n">
        <v>17.5919848177901</v>
      </c>
      <c r="N242" s="0" t="n">
        <v>15.7427247384485</v>
      </c>
      <c r="O242" s="0" t="n">
        <v>19.0118006569518</v>
      </c>
      <c r="P242" s="0" t="n">
        <v>16.0317127841532</v>
      </c>
      <c r="Q242" s="0" t="n">
        <v>19.2861052626576</v>
      </c>
      <c r="R242" s="0" t="n">
        <v>19.1522766294637</v>
      </c>
      <c r="S242" s="0" t="n">
        <v>17.7678522329536</v>
      </c>
      <c r="T242" s="0" t="n">
        <v>23.9387683466576</v>
      </c>
      <c r="U242" s="0" t="n">
        <v>24.8229806912411</v>
      </c>
      <c r="V242" s="0" t="n">
        <v>18.2636987367536</v>
      </c>
      <c r="W242" s="0" t="n">
        <v>21.2018930530494</v>
      </c>
      <c r="X242" s="0" t="n">
        <v>23.7111043702657</v>
      </c>
      <c r="Y242" s="0" t="n">
        <v>21.3008695882778</v>
      </c>
      <c r="Z242" s="0" t="n">
        <v>24.1939185716723</v>
      </c>
      <c r="AA242" s="0" t="n">
        <v>20.6303518453081</v>
      </c>
      <c r="AB242" s="0" t="n">
        <v>25.1303510819675</v>
      </c>
      <c r="AC242" s="0" t="n">
        <v>22.525531301006</v>
      </c>
      <c r="AD242" s="0" t="n">
        <v>21.682262759838</v>
      </c>
      <c r="AE242" s="0" t="n">
        <v>26.0284928532821</v>
      </c>
      <c r="AF242" s="0" t="n">
        <v>21.8026528277222</v>
      </c>
      <c r="AG242" s="0" t="n">
        <v>25.9762869934457</v>
      </c>
      <c r="AH242" s="0" t="n">
        <v>22.4946138103808</v>
      </c>
    </row>
    <row r="243" customFormat="false" ht="12.75" hidden="false" customHeight="false" outlineLevel="0" collapsed="false">
      <c r="A243" s="0" t="n">
        <v>21101044</v>
      </c>
      <c r="B243" s="0" t="n">
        <v>2</v>
      </c>
      <c r="C243" s="0" t="s">
        <v>55</v>
      </c>
      <c r="D243" s="0" t="n">
        <v>1010</v>
      </c>
      <c r="E243" s="0" t="s">
        <v>7</v>
      </c>
      <c r="F243" s="0" t="n">
        <v>1</v>
      </c>
      <c r="G243" s="0" t="s">
        <v>85</v>
      </c>
      <c r="H243" s="0" t="n">
        <v>44</v>
      </c>
      <c r="I243" s="0" t="s">
        <v>167</v>
      </c>
      <c r="J243" s="0" t="n">
        <v>10.0707362171726</v>
      </c>
      <c r="K243" s="0" t="n">
        <v>10.2338415824461</v>
      </c>
      <c r="L243" s="0" t="n">
        <v>12.2899709747982</v>
      </c>
      <c r="M243" s="0" t="n">
        <v>13.551848943785</v>
      </c>
      <c r="N243" s="0" t="n">
        <v>12.2824704741761</v>
      </c>
      <c r="O243" s="0" t="n">
        <v>14.7835392766961</v>
      </c>
      <c r="P243" s="0" t="n">
        <v>12.5779345080224</v>
      </c>
      <c r="Q243" s="0" t="n">
        <v>15.3053508378357</v>
      </c>
      <c r="R243" s="0" t="n">
        <v>15.1700066639649</v>
      </c>
      <c r="S243" s="0" t="n">
        <v>14.0472659937773</v>
      </c>
      <c r="T243" s="0" t="n">
        <v>19.5131188264275</v>
      </c>
      <c r="U243" s="0" t="n">
        <v>20.5640502601299</v>
      </c>
      <c r="V243" s="0" t="n">
        <v>14.6733171210921</v>
      </c>
      <c r="W243" s="0" t="n">
        <v>17.118449647761</v>
      </c>
      <c r="X243" s="0" t="n">
        <v>19.4542883051792</v>
      </c>
      <c r="Y243" s="0" t="n">
        <v>17.4170290958651</v>
      </c>
      <c r="Z243" s="0" t="n">
        <v>19.9007416288218</v>
      </c>
      <c r="AA243" s="0" t="n">
        <v>16.7707336270642</v>
      </c>
      <c r="AB243" s="0" t="n">
        <v>20.8002367308146</v>
      </c>
      <c r="AC243" s="0" t="n">
        <v>18.7705019022922</v>
      </c>
      <c r="AD243" s="0" t="n">
        <v>17.9185785548175</v>
      </c>
      <c r="AE243" s="0" t="n">
        <v>21.8650711308742</v>
      </c>
      <c r="AF243" s="0" t="n">
        <v>18.0762960430173</v>
      </c>
      <c r="AG243" s="0" t="n">
        <v>22.0123289496592</v>
      </c>
      <c r="AH243" s="0" t="n">
        <v>18.8712610655572</v>
      </c>
    </row>
    <row r="244" customFormat="false" ht="12.75" hidden="false" customHeight="false" outlineLevel="0" collapsed="false">
      <c r="A244" s="0" t="n">
        <v>21101045</v>
      </c>
      <c r="B244" s="0" t="n">
        <v>2</v>
      </c>
      <c r="C244" s="0" t="s">
        <v>55</v>
      </c>
      <c r="D244" s="0" t="n">
        <v>1010</v>
      </c>
      <c r="E244" s="0" t="s">
        <v>7</v>
      </c>
      <c r="F244" s="0" t="n">
        <v>1</v>
      </c>
      <c r="G244" s="0" t="s">
        <v>85</v>
      </c>
      <c r="H244" s="0" t="n">
        <v>45</v>
      </c>
      <c r="I244" s="0" t="s">
        <v>168</v>
      </c>
      <c r="J244" s="0" t="n">
        <v>17.7780417951762</v>
      </c>
      <c r="K244" s="0" t="n">
        <v>17.350436232204</v>
      </c>
      <c r="L244" s="0" t="n">
        <v>19.6367591295297</v>
      </c>
      <c r="M244" s="0" t="n">
        <v>22.1511719635087</v>
      </c>
      <c r="N244" s="0" t="n">
        <v>19.6258931757558</v>
      </c>
      <c r="O244" s="0" t="n">
        <v>23.7637859588475</v>
      </c>
      <c r="P244" s="0" t="n">
        <v>19.8981338973015</v>
      </c>
      <c r="Q244" s="0" t="n">
        <v>23.7200580095833</v>
      </c>
      <c r="R244" s="0" t="n">
        <v>23.5916761216092</v>
      </c>
      <c r="S244" s="0" t="n">
        <v>21.9189359860914</v>
      </c>
      <c r="T244" s="0" t="n">
        <v>28.8099824134551</v>
      </c>
      <c r="U244" s="0" t="n">
        <v>29.4767709639047</v>
      </c>
      <c r="V244" s="0" t="n">
        <v>22.2411156002239</v>
      </c>
      <c r="W244" s="0" t="n">
        <v>25.715575691509</v>
      </c>
      <c r="X244" s="0" t="n">
        <v>28.3827977207003</v>
      </c>
      <c r="Y244" s="0" t="n">
        <v>25.5697786887796</v>
      </c>
      <c r="Z244" s="0" t="n">
        <v>28.9001682483486</v>
      </c>
      <c r="AA244" s="0" t="n">
        <v>24.8837046004858</v>
      </c>
      <c r="AB244" s="0" t="n">
        <v>29.8638128090534</v>
      </c>
      <c r="AC244" s="0" t="n">
        <v>26.6178690691685</v>
      </c>
      <c r="AD244" s="0" t="n">
        <v>25.7993926752677</v>
      </c>
      <c r="AE244" s="0" t="n">
        <v>30.5493906207804</v>
      </c>
      <c r="AF244" s="0" t="n">
        <v>25.8730333795011</v>
      </c>
      <c r="AG244" s="0" t="n">
        <v>30.2635824804409</v>
      </c>
      <c r="AH244" s="0" t="n">
        <v>26.4314501650102</v>
      </c>
    </row>
    <row r="245" customFormat="false" ht="12.75" hidden="false" customHeight="false" outlineLevel="0" collapsed="false">
      <c r="A245" s="0" t="n">
        <v>21101046</v>
      </c>
      <c r="B245" s="0" t="n">
        <v>2</v>
      </c>
      <c r="C245" s="0" t="s">
        <v>55</v>
      </c>
      <c r="D245" s="0" t="n">
        <v>1010</v>
      </c>
      <c r="E245" s="0" t="s">
        <v>7</v>
      </c>
      <c r="F245" s="0" t="n">
        <v>1</v>
      </c>
      <c r="G245" s="0" t="s">
        <v>85</v>
      </c>
      <c r="H245" s="0" t="n">
        <v>46</v>
      </c>
      <c r="I245" s="0" t="s">
        <v>169</v>
      </c>
      <c r="J245" s="0" t="n">
        <v>6.42866975697637</v>
      </c>
      <c r="K245" s="0" t="n">
        <v>6.60882824265356</v>
      </c>
      <c r="L245" s="0" t="n">
        <v>8.12468474959136</v>
      </c>
      <c r="M245" s="0" t="n">
        <v>8.25824840699005</v>
      </c>
      <c r="N245" s="0" t="n">
        <v>8.24008214050671</v>
      </c>
      <c r="O245" s="0" t="n">
        <v>8.49002478896412</v>
      </c>
      <c r="P245" s="0" t="n">
        <v>8.06484699759329</v>
      </c>
      <c r="Q245" s="0" t="n">
        <v>9.80249104233236</v>
      </c>
      <c r="R245" s="0" t="n">
        <v>8.46794064211546</v>
      </c>
      <c r="S245" s="0" t="n">
        <v>9.52247703233145</v>
      </c>
      <c r="T245" s="0" t="n">
        <v>11.1269748531925</v>
      </c>
      <c r="U245" s="0" t="n">
        <v>12.4931276465165</v>
      </c>
      <c r="V245" s="0" t="n">
        <v>8.69828101099925</v>
      </c>
      <c r="W245" s="0" t="n">
        <v>9.60409737477121</v>
      </c>
      <c r="X245" s="0" t="n">
        <v>11.6543569003424</v>
      </c>
      <c r="Y245" s="0" t="n">
        <v>10.1366164011487</v>
      </c>
      <c r="Z245" s="0" t="n">
        <v>10.3353753676071</v>
      </c>
      <c r="AA245" s="0" t="n">
        <v>9.04310680706978</v>
      </c>
      <c r="AB245" s="0" t="n">
        <v>10.4554073868494</v>
      </c>
      <c r="AC245" s="0" t="n">
        <v>11.3592681458618</v>
      </c>
      <c r="AD245" s="0" t="n">
        <v>10.6181171060758</v>
      </c>
      <c r="AE245" s="0" t="n">
        <v>12.253573843759</v>
      </c>
      <c r="AF245" s="0" t="n">
        <v>10.0979237540053</v>
      </c>
      <c r="AG245" s="0" t="n">
        <v>12.0461550745967</v>
      </c>
      <c r="AH245" s="0" t="n">
        <v>10.7645241564455</v>
      </c>
    </row>
    <row r="246" customFormat="false" ht="12.75" hidden="false" customHeight="false" outlineLevel="0" collapsed="false">
      <c r="A246" s="0" t="n">
        <v>21101048</v>
      </c>
      <c r="B246" s="0" t="n">
        <v>2</v>
      </c>
      <c r="C246" s="0" t="s">
        <v>55</v>
      </c>
      <c r="D246" s="0" t="n">
        <v>1010</v>
      </c>
      <c r="E246" s="0" t="s">
        <v>7</v>
      </c>
      <c r="F246" s="0" t="n">
        <v>1</v>
      </c>
      <c r="G246" s="0" t="s">
        <v>85</v>
      </c>
      <c r="H246" s="0" t="n">
        <v>48</v>
      </c>
      <c r="I246" s="0" t="s">
        <v>170</v>
      </c>
      <c r="J246" s="0" t="n">
        <v>4.79347697553734</v>
      </c>
      <c r="K246" s="0" t="n">
        <v>4.95741011919437</v>
      </c>
      <c r="L246" s="0" t="n">
        <v>6.24934403696576</v>
      </c>
      <c r="M246" s="0" t="n">
        <v>6.45800723816147</v>
      </c>
      <c r="N246" s="0" t="n">
        <v>6.42651330562574</v>
      </c>
      <c r="O246" s="0" t="n">
        <v>6.6677167718912</v>
      </c>
      <c r="P246" s="0" t="n">
        <v>6.33017388264832</v>
      </c>
      <c r="Q246" s="0" t="n">
        <v>7.78440671644395</v>
      </c>
      <c r="R246" s="0" t="n">
        <v>6.73435177566028</v>
      </c>
      <c r="S246" s="0" t="n">
        <v>7.5141663067921</v>
      </c>
      <c r="T246" s="0" t="n">
        <v>9.06983369680467</v>
      </c>
      <c r="U246" s="0" t="n">
        <v>10.2905810322842</v>
      </c>
      <c r="V246" s="0" t="n">
        <v>6.92968820083917</v>
      </c>
      <c r="W246" s="0" t="n">
        <v>7.7144968024344</v>
      </c>
      <c r="X246" s="0" t="n">
        <v>9.52954401417436</v>
      </c>
      <c r="Y246" s="0" t="n">
        <v>8.20562654722437</v>
      </c>
      <c r="Z246" s="0" t="n">
        <v>8.50841364133778</v>
      </c>
      <c r="AA246" s="0" t="n">
        <v>7.36006589311868</v>
      </c>
      <c r="AB246" s="0" t="n">
        <v>8.6607157198305</v>
      </c>
      <c r="AC246" s="0" t="n">
        <v>9.2774904994487</v>
      </c>
      <c r="AD246" s="0" t="n">
        <v>8.71908021622182</v>
      </c>
      <c r="AE246" s="0" t="n">
        <v>10.2323680938405</v>
      </c>
      <c r="AF246" s="0" t="n">
        <v>8.29255948560227</v>
      </c>
      <c r="AG246" s="0" t="n">
        <v>10.1304259964978</v>
      </c>
      <c r="AH246" s="0" t="n">
        <v>8.96763403881226</v>
      </c>
    </row>
    <row r="247" customFormat="false" ht="12.75" hidden="false" customHeight="false" outlineLevel="0" collapsed="false">
      <c r="A247" s="0" t="n">
        <v>21101049</v>
      </c>
      <c r="B247" s="0" t="n">
        <v>2</v>
      </c>
      <c r="C247" s="0" t="s">
        <v>55</v>
      </c>
      <c r="D247" s="0" t="n">
        <v>1010</v>
      </c>
      <c r="E247" s="0" t="s">
        <v>7</v>
      </c>
      <c r="F247" s="0" t="n">
        <v>1</v>
      </c>
      <c r="G247" s="0" t="s">
        <v>85</v>
      </c>
      <c r="H247" s="0" t="n">
        <v>49</v>
      </c>
      <c r="I247" s="0" t="s">
        <v>171</v>
      </c>
      <c r="J247" s="0" t="n">
        <v>8.30014502276579</v>
      </c>
      <c r="K247" s="0" t="n">
        <v>8.49401096426991</v>
      </c>
      <c r="L247" s="0" t="n">
        <v>10.2423483785837</v>
      </c>
      <c r="M247" s="0" t="n">
        <v>10.2764662246236</v>
      </c>
      <c r="N247" s="0" t="n">
        <v>10.2756374845238</v>
      </c>
      <c r="O247" s="0" t="n">
        <v>10.5291477225435</v>
      </c>
      <c r="P247" s="0" t="n">
        <v>10.006397065705</v>
      </c>
      <c r="Q247" s="0" t="n">
        <v>12.0496646193995</v>
      </c>
      <c r="R247" s="0" t="n">
        <v>10.3970889715593</v>
      </c>
      <c r="S247" s="0" t="n">
        <v>11.7650413923568</v>
      </c>
      <c r="T247" s="0" t="n">
        <v>13.3912307904117</v>
      </c>
      <c r="U247" s="0" t="n">
        <v>14.9060836140139</v>
      </c>
      <c r="V247" s="0" t="n">
        <v>10.6648552403634</v>
      </c>
      <c r="W247" s="0" t="n">
        <v>11.6975826227804</v>
      </c>
      <c r="X247" s="0" t="n">
        <v>13.989820502767</v>
      </c>
      <c r="Y247" s="0" t="n">
        <v>12.2685906322596</v>
      </c>
      <c r="Z247" s="0" t="n">
        <v>12.337377690751</v>
      </c>
      <c r="AA247" s="0" t="n">
        <v>10.8968536336487</v>
      </c>
      <c r="AB247" s="0" t="n">
        <v>12.4165771365675</v>
      </c>
      <c r="AC247" s="0" t="n">
        <v>13.648617872679</v>
      </c>
      <c r="AD247" s="0" t="n">
        <v>12.7014645872125</v>
      </c>
      <c r="AE247" s="0" t="n">
        <v>14.4542518924875</v>
      </c>
      <c r="AF247" s="0" t="n">
        <v>12.078439064669</v>
      </c>
      <c r="AG247" s="0" t="n">
        <v>14.1253353629517</v>
      </c>
      <c r="AH247" s="0" t="n">
        <v>12.7230665992356</v>
      </c>
    </row>
    <row r="248" customFormat="false" ht="12.75" hidden="false" customHeight="false" outlineLevel="0" collapsed="false">
      <c r="A248" s="0" t="n">
        <v>21101050</v>
      </c>
      <c r="B248" s="0" t="n">
        <v>2</v>
      </c>
      <c r="C248" s="0" t="s">
        <v>55</v>
      </c>
      <c r="D248" s="0" t="n">
        <v>1010</v>
      </c>
      <c r="E248" s="0" t="s">
        <v>7</v>
      </c>
      <c r="F248" s="0" t="n">
        <v>1</v>
      </c>
      <c r="G248" s="0" t="s">
        <v>85</v>
      </c>
      <c r="H248" s="0" t="n">
        <v>50</v>
      </c>
      <c r="I248" s="0" t="s">
        <v>172</v>
      </c>
      <c r="J248" s="0" t="n">
        <v>97.581406282076</v>
      </c>
      <c r="K248" s="0" t="n">
        <v>96.7053652732097</v>
      </c>
      <c r="L248" s="0" t="n">
        <v>114.073912210672</v>
      </c>
      <c r="M248" s="0" t="n">
        <v>98.6972961850467</v>
      </c>
      <c r="N248" s="0" t="n">
        <v>105.707639307975</v>
      </c>
      <c r="O248" s="0" t="n">
        <v>114.242493671577</v>
      </c>
      <c r="P248" s="0" t="n">
        <v>97.6347116024198</v>
      </c>
      <c r="Q248" s="0" t="n">
        <v>108.840872291957</v>
      </c>
      <c r="R248" s="0" t="n">
        <v>95.9637715523871</v>
      </c>
      <c r="S248" s="0" t="n">
        <v>98.7241497123467</v>
      </c>
      <c r="T248" s="0" t="n">
        <v>117.275050813133</v>
      </c>
      <c r="U248" s="0" t="n">
        <v>124.766988043646</v>
      </c>
      <c r="V248" s="0" t="n">
        <v>101.611525971772</v>
      </c>
      <c r="W248" s="0" t="n">
        <v>104.830463521854</v>
      </c>
      <c r="X248" s="0" t="n">
        <v>125.48511833523</v>
      </c>
      <c r="Y248" s="0" t="n">
        <v>110.242144413426</v>
      </c>
      <c r="Z248" s="0" t="n">
        <v>109.958251409665</v>
      </c>
      <c r="AA248" s="0" t="n">
        <v>97.3711165556456</v>
      </c>
      <c r="AB248" s="0" t="n">
        <v>108.538781603189</v>
      </c>
      <c r="AC248" s="0" t="n">
        <v>99.0733398026983</v>
      </c>
      <c r="AD248" s="0" t="n">
        <v>93.4458137031127</v>
      </c>
      <c r="AE248" s="0" t="n">
        <v>109.167282634736</v>
      </c>
      <c r="AF248" s="0" t="n">
        <v>87.6759789237669</v>
      </c>
      <c r="AG248" s="0" t="n">
        <v>107.151728403746</v>
      </c>
      <c r="AH248" s="0" t="n">
        <v>106.013862388465</v>
      </c>
    </row>
    <row r="249" customFormat="false" ht="12.75" hidden="false" customHeight="false" outlineLevel="0" collapsed="false">
      <c r="A249" s="0" t="n">
        <v>21101051</v>
      </c>
      <c r="B249" s="0" t="n">
        <v>2</v>
      </c>
      <c r="C249" s="0" t="s">
        <v>55</v>
      </c>
      <c r="D249" s="0" t="n">
        <v>1010</v>
      </c>
      <c r="E249" s="0" t="s">
        <v>7</v>
      </c>
      <c r="F249" s="0" t="n">
        <v>1</v>
      </c>
      <c r="G249" s="0" t="s">
        <v>85</v>
      </c>
      <c r="H249" s="0" t="n">
        <v>51</v>
      </c>
      <c r="I249" s="0" t="s">
        <v>173</v>
      </c>
      <c r="J249" s="0" t="n">
        <v>74.097652941332</v>
      </c>
      <c r="K249" s="0" t="n">
        <v>73.6166046656504</v>
      </c>
      <c r="L249" s="0" t="n">
        <v>89.4157374178269</v>
      </c>
      <c r="M249" s="0" t="n">
        <v>77.7622437145812</v>
      </c>
      <c r="N249" s="0" t="n">
        <v>83.0032329177089</v>
      </c>
      <c r="O249" s="0" t="n">
        <v>90.7250303772965</v>
      </c>
      <c r="P249" s="0" t="n">
        <v>77.0517875602163</v>
      </c>
      <c r="Q249" s="0" t="n">
        <v>87.5209143789598</v>
      </c>
      <c r="R249" s="0" t="n">
        <v>76.8630470898548</v>
      </c>
      <c r="S249" s="0" t="n">
        <v>78.9665765991744</v>
      </c>
      <c r="T249" s="0" t="n">
        <v>96.6512404007728</v>
      </c>
      <c r="U249" s="0" t="n">
        <v>103.774725483488</v>
      </c>
      <c r="V249" s="0" t="n">
        <v>81.9132312584034</v>
      </c>
      <c r="W249" s="0" t="n">
        <v>85.4767149330962</v>
      </c>
      <c r="X249" s="0" t="n">
        <v>104.03963383809</v>
      </c>
      <c r="Y249" s="0" t="n">
        <v>90.605635351272</v>
      </c>
      <c r="Z249" s="0" t="n">
        <v>91.3860573436545</v>
      </c>
      <c r="AA249" s="0" t="n">
        <v>79.9518185996602</v>
      </c>
      <c r="AB249" s="0" t="n">
        <v>90.8135009995716</v>
      </c>
      <c r="AC249" s="0" t="n">
        <v>82.7153550464009</v>
      </c>
      <c r="AD249" s="0" t="n">
        <v>77.8428583459383</v>
      </c>
      <c r="AE249" s="0" t="n">
        <v>92.396394286628</v>
      </c>
      <c r="AF249" s="0" t="n">
        <v>73.1998107680895</v>
      </c>
      <c r="AG249" s="0" t="n">
        <v>91.0952581350446</v>
      </c>
      <c r="AH249" s="0" t="n">
        <v>89.1808080866623</v>
      </c>
    </row>
    <row r="250" customFormat="false" ht="12.75" hidden="false" customHeight="false" outlineLevel="0" collapsed="false">
      <c r="A250" s="0" t="n">
        <v>21101052</v>
      </c>
      <c r="B250" s="0" t="n">
        <v>2</v>
      </c>
      <c r="C250" s="0" t="s">
        <v>55</v>
      </c>
      <c r="D250" s="0" t="n">
        <v>1010</v>
      </c>
      <c r="E250" s="0" t="s">
        <v>7</v>
      </c>
      <c r="F250" s="0" t="n">
        <v>1</v>
      </c>
      <c r="G250" s="0" t="s">
        <v>85</v>
      </c>
      <c r="H250" s="0" t="n">
        <v>52</v>
      </c>
      <c r="I250" s="0" t="s">
        <v>174</v>
      </c>
      <c r="J250" s="0" t="n">
        <v>126.146595981677</v>
      </c>
      <c r="K250" s="0" t="n">
        <v>124.742875417656</v>
      </c>
      <c r="L250" s="0" t="n">
        <v>143.430818177463</v>
      </c>
      <c r="M250" s="0" t="n">
        <v>123.534383712936</v>
      </c>
      <c r="N250" s="0" t="n">
        <v>132.706261048226</v>
      </c>
      <c r="O250" s="0" t="n">
        <v>141.992988560872</v>
      </c>
      <c r="P250" s="0" t="n">
        <v>122.026637542241</v>
      </c>
      <c r="Q250" s="0" t="n">
        <v>133.783910554169</v>
      </c>
      <c r="R250" s="0" t="n">
        <v>118.370957676154</v>
      </c>
      <c r="S250" s="0" t="n">
        <v>121.923521764546</v>
      </c>
      <c r="T250" s="0" t="n">
        <v>140.996955361069</v>
      </c>
      <c r="U250" s="0" t="n">
        <v>148.758788454132</v>
      </c>
      <c r="V250" s="0" t="n">
        <v>124.617516374352</v>
      </c>
      <c r="W250" s="0" t="n">
        <v>127.257030204462</v>
      </c>
      <c r="X250" s="0" t="n">
        <v>150.049442375538</v>
      </c>
      <c r="Y250" s="0" t="n">
        <v>132.871596527515</v>
      </c>
      <c r="Z250" s="0" t="n">
        <v>131.195766713784</v>
      </c>
      <c r="AA250" s="0" t="n">
        <v>117.45854704884</v>
      </c>
      <c r="AB250" s="0" t="n">
        <v>128.713146758385</v>
      </c>
      <c r="AC250" s="0" t="n">
        <v>117.719554155733</v>
      </c>
      <c r="AD250" s="0" t="n">
        <v>111.259146334548</v>
      </c>
      <c r="AE250" s="0" t="n">
        <v>128.10210479923</v>
      </c>
      <c r="AF250" s="0" t="n">
        <v>104.177139577888</v>
      </c>
      <c r="AG250" s="0" t="n">
        <v>125.223280352489</v>
      </c>
      <c r="AH250" s="0" t="n">
        <v>125.100515179759</v>
      </c>
    </row>
    <row r="251" customFormat="false" ht="12.75" hidden="false" customHeight="false" outlineLevel="0" collapsed="false">
      <c r="A251" s="0" t="n">
        <v>22101000</v>
      </c>
      <c r="B251" s="0" t="n">
        <v>2</v>
      </c>
      <c r="C251" s="0" t="s">
        <v>55</v>
      </c>
      <c r="D251" s="0" t="n">
        <v>1010</v>
      </c>
      <c r="E251" s="0" t="s">
        <v>7</v>
      </c>
      <c r="F251" s="0" t="n">
        <v>2</v>
      </c>
      <c r="G251" s="0" t="s">
        <v>86</v>
      </c>
      <c r="H251" s="0" t="n">
        <v>0</v>
      </c>
      <c r="I251" s="0" t="s">
        <v>124</v>
      </c>
      <c r="J251" s="0" t="n">
        <v>0</v>
      </c>
      <c r="K251" s="0" t="n">
        <v>0</v>
      </c>
      <c r="L251" s="0" t="n">
        <v>0</v>
      </c>
      <c r="M251" s="0" t="n">
        <v>0</v>
      </c>
      <c r="N251" s="0" t="n">
        <v>1</v>
      </c>
      <c r="O251" s="0" t="n">
        <v>0</v>
      </c>
      <c r="P251" s="0" t="n">
        <v>0</v>
      </c>
      <c r="Q251" s="0" t="n">
        <v>0</v>
      </c>
      <c r="R251" s="0" t="n">
        <v>0</v>
      </c>
      <c r="S251" s="0" t="n">
        <v>0</v>
      </c>
      <c r="T251" s="0" t="n">
        <v>0</v>
      </c>
      <c r="U251" s="0" t="n">
        <v>0</v>
      </c>
      <c r="V251" s="0" t="n">
        <v>0</v>
      </c>
      <c r="W251" s="0" t="n">
        <v>1</v>
      </c>
      <c r="X251" s="0" t="n">
        <v>3</v>
      </c>
      <c r="Y251" s="0" t="n">
        <v>1</v>
      </c>
      <c r="Z251" s="0" t="n">
        <v>1</v>
      </c>
      <c r="AA251" s="0" t="n">
        <v>0</v>
      </c>
      <c r="AB251" s="0" t="n">
        <v>0</v>
      </c>
      <c r="AC251" s="0" t="n">
        <v>1</v>
      </c>
      <c r="AD251" s="0" t="n">
        <v>1</v>
      </c>
      <c r="AE251" s="0" t="n">
        <v>0</v>
      </c>
      <c r="AF251" s="0" t="n">
        <v>0</v>
      </c>
      <c r="AG251" s="0" t="n">
        <v>0</v>
      </c>
      <c r="AH251" s="0" t="n">
        <v>0</v>
      </c>
    </row>
    <row r="252" customFormat="false" ht="12.75" hidden="false" customHeight="false" outlineLevel="0" collapsed="false">
      <c r="A252" s="0" t="n">
        <v>22101001</v>
      </c>
      <c r="B252" s="0" t="n">
        <v>2</v>
      </c>
      <c r="C252" s="0" t="s">
        <v>55</v>
      </c>
      <c r="D252" s="0" t="n">
        <v>1010</v>
      </c>
      <c r="E252" s="0" t="s">
        <v>7</v>
      </c>
      <c r="F252" s="0" t="n">
        <v>2</v>
      </c>
      <c r="G252" s="0" t="s">
        <v>86</v>
      </c>
      <c r="H252" s="0" t="n">
        <v>1</v>
      </c>
      <c r="I252" s="0" t="s">
        <v>125</v>
      </c>
      <c r="J252" s="0" t="n">
        <v>0</v>
      </c>
      <c r="K252" s="0" t="n">
        <v>0</v>
      </c>
      <c r="L252" s="0" t="n">
        <v>0</v>
      </c>
      <c r="M252" s="0" t="n">
        <v>1</v>
      </c>
      <c r="N252" s="0" t="n">
        <v>1</v>
      </c>
      <c r="O252" s="0" t="n">
        <v>0</v>
      </c>
      <c r="P252" s="0" t="n">
        <v>0</v>
      </c>
      <c r="Q252" s="0" t="n">
        <v>0</v>
      </c>
      <c r="R252" s="0" t="n">
        <v>0</v>
      </c>
      <c r="S252" s="0" t="n">
        <v>0</v>
      </c>
      <c r="T252" s="0" t="n">
        <v>0</v>
      </c>
      <c r="U252" s="0" t="n">
        <v>0</v>
      </c>
      <c r="V252" s="0" t="n">
        <v>0</v>
      </c>
      <c r="W252" s="0" t="n">
        <v>0</v>
      </c>
      <c r="X252" s="0" t="n">
        <v>0</v>
      </c>
      <c r="Y252" s="0" t="n">
        <v>1</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101002</v>
      </c>
      <c r="B253" s="0" t="n">
        <v>2</v>
      </c>
      <c r="C253" s="0" t="s">
        <v>55</v>
      </c>
      <c r="D253" s="0" t="n">
        <v>10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1</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101003</v>
      </c>
      <c r="B254" s="0" t="n">
        <v>2</v>
      </c>
      <c r="C254" s="0" t="s">
        <v>55</v>
      </c>
      <c r="D254" s="0" t="n">
        <v>1010</v>
      </c>
      <c r="E254" s="0" t="s">
        <v>7</v>
      </c>
      <c r="F254" s="0" t="n">
        <v>2</v>
      </c>
      <c r="G254" s="0" t="s">
        <v>86</v>
      </c>
      <c r="H254" s="0" t="n">
        <v>3</v>
      </c>
      <c r="I254" s="0" t="s">
        <v>127</v>
      </c>
      <c r="J254" s="0" t="n">
        <v>0</v>
      </c>
      <c r="K254" s="0" t="n">
        <v>0</v>
      </c>
      <c r="L254" s="0" t="n">
        <v>0</v>
      </c>
      <c r="M254" s="0" t="n">
        <v>0</v>
      </c>
      <c r="N254" s="0" t="n">
        <v>0</v>
      </c>
      <c r="O254" s="0" t="n">
        <v>0</v>
      </c>
      <c r="P254" s="0" t="n">
        <v>0</v>
      </c>
      <c r="Q254" s="0" t="n">
        <v>0</v>
      </c>
      <c r="R254" s="0" t="n">
        <v>0</v>
      </c>
      <c r="S254" s="0" t="n">
        <v>0</v>
      </c>
      <c r="T254" s="0" t="n">
        <v>0</v>
      </c>
      <c r="U254" s="0" t="n">
        <v>1</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101004</v>
      </c>
      <c r="B255" s="0" t="n">
        <v>2</v>
      </c>
      <c r="C255" s="0" t="s">
        <v>55</v>
      </c>
      <c r="D255" s="0" t="n">
        <v>1010</v>
      </c>
      <c r="E255" s="0" t="s">
        <v>7</v>
      </c>
      <c r="F255" s="0" t="n">
        <v>2</v>
      </c>
      <c r="G255" s="0" t="s">
        <v>86</v>
      </c>
      <c r="H255" s="0" t="n">
        <v>4</v>
      </c>
      <c r="I255" s="0" t="s">
        <v>128</v>
      </c>
      <c r="J255" s="0" t="n">
        <v>0</v>
      </c>
      <c r="K255" s="0" t="n">
        <v>0</v>
      </c>
      <c r="L255" s="0" t="n">
        <v>0</v>
      </c>
      <c r="M255" s="0" t="n">
        <v>0</v>
      </c>
      <c r="N255" s="0" t="n">
        <v>1</v>
      </c>
      <c r="O255" s="0" t="n">
        <v>0</v>
      </c>
      <c r="P255" s="0" t="n">
        <v>0</v>
      </c>
      <c r="Q255" s="0" t="n">
        <v>0</v>
      </c>
      <c r="R255" s="0" t="n">
        <v>0</v>
      </c>
      <c r="S255" s="0" t="n">
        <v>0</v>
      </c>
      <c r="T255" s="0" t="n">
        <v>0</v>
      </c>
      <c r="U255" s="0" t="n">
        <v>0</v>
      </c>
      <c r="V255" s="0" t="n">
        <v>0</v>
      </c>
      <c r="W255" s="0" t="n">
        <v>1</v>
      </c>
      <c r="X255" s="0" t="n">
        <v>0</v>
      </c>
      <c r="Y255" s="0" t="n">
        <v>0</v>
      </c>
      <c r="Z255" s="0" t="n">
        <v>0</v>
      </c>
      <c r="AA255" s="0" t="n">
        <v>0</v>
      </c>
      <c r="AB255" s="0" t="n">
        <v>0</v>
      </c>
      <c r="AC255" s="0" t="n">
        <v>0</v>
      </c>
      <c r="AD255" s="0" t="n">
        <v>1</v>
      </c>
      <c r="AE255" s="0" t="n">
        <v>0</v>
      </c>
      <c r="AF255" s="0" t="n">
        <v>2</v>
      </c>
      <c r="AG255" s="0" t="n">
        <v>0</v>
      </c>
      <c r="AH255" s="0" t="n">
        <v>0</v>
      </c>
    </row>
    <row r="256" customFormat="false" ht="12.75" hidden="false" customHeight="false" outlineLevel="0" collapsed="false">
      <c r="A256" s="0" t="n">
        <v>22101005</v>
      </c>
      <c r="B256" s="0" t="n">
        <v>2</v>
      </c>
      <c r="C256" s="0" t="s">
        <v>55</v>
      </c>
      <c r="D256" s="0" t="n">
        <v>1010</v>
      </c>
      <c r="E256" s="0" t="s">
        <v>7</v>
      </c>
      <c r="F256" s="0" t="n">
        <v>2</v>
      </c>
      <c r="G256" s="0" t="s">
        <v>86</v>
      </c>
      <c r="H256" s="0" t="n">
        <v>5</v>
      </c>
      <c r="I256" s="0" t="s">
        <v>129</v>
      </c>
      <c r="J256" s="0" t="n">
        <v>0</v>
      </c>
      <c r="K256" s="0" t="n">
        <v>1</v>
      </c>
      <c r="L256" s="0" t="n">
        <v>0</v>
      </c>
      <c r="M256" s="0" t="n">
        <v>0</v>
      </c>
      <c r="N256" s="0" t="n">
        <v>0</v>
      </c>
      <c r="O256" s="0" t="n">
        <v>0</v>
      </c>
      <c r="P256" s="0" t="n">
        <v>0</v>
      </c>
      <c r="Q256" s="0" t="n">
        <v>0</v>
      </c>
      <c r="R256" s="0" t="n">
        <v>0</v>
      </c>
      <c r="S256" s="0" t="n">
        <v>0</v>
      </c>
      <c r="T256" s="0" t="n">
        <v>0</v>
      </c>
      <c r="U256" s="0" t="n">
        <v>0</v>
      </c>
      <c r="V256" s="0" t="n">
        <v>1</v>
      </c>
      <c r="W256" s="0" t="n">
        <v>0</v>
      </c>
      <c r="X256" s="0" t="n">
        <v>0</v>
      </c>
      <c r="Y256" s="0" t="n">
        <v>0</v>
      </c>
      <c r="Z256" s="0" t="n">
        <v>0</v>
      </c>
      <c r="AA256" s="0" t="n">
        <v>0</v>
      </c>
      <c r="AB256" s="0" t="n">
        <v>0</v>
      </c>
      <c r="AC256" s="0" t="n">
        <v>1</v>
      </c>
      <c r="AD256" s="0" t="n">
        <v>1</v>
      </c>
      <c r="AE256" s="0" t="n">
        <v>0</v>
      </c>
      <c r="AF256" s="0" t="n">
        <v>0</v>
      </c>
      <c r="AG256" s="0" t="n">
        <v>0</v>
      </c>
      <c r="AH256" s="0" t="n">
        <v>0</v>
      </c>
    </row>
    <row r="257" customFormat="false" ht="12.75" hidden="false" customHeight="false" outlineLevel="0" collapsed="false">
      <c r="A257" s="0" t="n">
        <v>22101006</v>
      </c>
      <c r="B257" s="0" t="n">
        <v>2</v>
      </c>
      <c r="C257" s="0" t="s">
        <v>55</v>
      </c>
      <c r="D257" s="0" t="n">
        <v>1010</v>
      </c>
      <c r="E257" s="0" t="s">
        <v>7</v>
      </c>
      <c r="F257" s="0" t="n">
        <v>2</v>
      </c>
      <c r="G257" s="0" t="s">
        <v>86</v>
      </c>
      <c r="H257" s="0" t="n">
        <v>6</v>
      </c>
      <c r="I257" s="0" t="s">
        <v>130</v>
      </c>
      <c r="J257" s="0" t="n">
        <v>0</v>
      </c>
      <c r="K257" s="0" t="n">
        <v>0</v>
      </c>
      <c r="L257" s="0" t="n">
        <v>0</v>
      </c>
      <c r="M257" s="0" t="n">
        <v>0</v>
      </c>
      <c r="N257" s="0" t="n">
        <v>0</v>
      </c>
      <c r="O257" s="0" t="n">
        <v>0</v>
      </c>
      <c r="P257" s="0" t="n">
        <v>0</v>
      </c>
      <c r="Q257" s="0" t="n">
        <v>0</v>
      </c>
      <c r="R257" s="0" t="n">
        <v>0</v>
      </c>
      <c r="S257" s="0" t="n">
        <v>0</v>
      </c>
      <c r="T257" s="0" t="n">
        <v>0</v>
      </c>
      <c r="U257" s="0" t="n">
        <v>1</v>
      </c>
      <c r="V257" s="0" t="n">
        <v>1</v>
      </c>
      <c r="W257" s="0" t="n">
        <v>1</v>
      </c>
      <c r="X257" s="0" t="n">
        <v>0</v>
      </c>
      <c r="Y257" s="0" t="n">
        <v>0</v>
      </c>
      <c r="Z257" s="0" t="n">
        <v>0</v>
      </c>
      <c r="AA257" s="0" t="n">
        <v>0</v>
      </c>
      <c r="AB257" s="0" t="n">
        <v>0</v>
      </c>
      <c r="AC257" s="0" t="n">
        <v>0</v>
      </c>
      <c r="AD257" s="0" t="n">
        <v>1</v>
      </c>
      <c r="AE257" s="0" t="n">
        <v>0</v>
      </c>
      <c r="AF257" s="0" t="n">
        <v>1</v>
      </c>
      <c r="AG257" s="0" t="n">
        <v>0</v>
      </c>
      <c r="AH257" s="0" t="n">
        <v>1</v>
      </c>
    </row>
    <row r="258" customFormat="false" ht="12.75" hidden="false" customHeight="false" outlineLevel="0" collapsed="false">
      <c r="A258" s="0" t="n">
        <v>22101007</v>
      </c>
      <c r="B258" s="0" t="n">
        <v>2</v>
      </c>
      <c r="C258" s="0" t="s">
        <v>55</v>
      </c>
      <c r="D258" s="0" t="n">
        <v>1010</v>
      </c>
      <c r="E258" s="0" t="s">
        <v>7</v>
      </c>
      <c r="F258" s="0" t="n">
        <v>2</v>
      </c>
      <c r="G258" s="0" t="s">
        <v>86</v>
      </c>
      <c r="H258" s="0" t="n">
        <v>7</v>
      </c>
      <c r="I258" s="0" t="s">
        <v>131</v>
      </c>
      <c r="J258" s="0" t="n">
        <v>1</v>
      </c>
      <c r="K258" s="0" t="n">
        <v>1</v>
      </c>
      <c r="L258" s="0" t="n">
        <v>0</v>
      </c>
      <c r="M258" s="0" t="n">
        <v>1</v>
      </c>
      <c r="N258" s="0" t="n">
        <v>1</v>
      </c>
      <c r="O258" s="0" t="n">
        <v>0</v>
      </c>
      <c r="P258" s="0" t="n">
        <v>3</v>
      </c>
      <c r="Q258" s="0" t="n">
        <v>1</v>
      </c>
      <c r="R258" s="0" t="n">
        <v>0</v>
      </c>
      <c r="S258" s="0" t="n">
        <v>1</v>
      </c>
      <c r="T258" s="0" t="n">
        <v>4</v>
      </c>
      <c r="U258" s="0" t="n">
        <v>1</v>
      </c>
      <c r="V258" s="0" t="n">
        <v>1</v>
      </c>
      <c r="W258" s="0" t="n">
        <v>0</v>
      </c>
      <c r="X258" s="0" t="n">
        <v>0</v>
      </c>
      <c r="Y258" s="0" t="n">
        <v>0</v>
      </c>
      <c r="Z258" s="0" t="n">
        <v>0</v>
      </c>
      <c r="AA258" s="0" t="n">
        <v>2</v>
      </c>
      <c r="AB258" s="0" t="n">
        <v>0</v>
      </c>
      <c r="AC258" s="0" t="n">
        <v>1</v>
      </c>
      <c r="AD258" s="0" t="n">
        <v>1</v>
      </c>
      <c r="AE258" s="0" t="n">
        <v>1</v>
      </c>
      <c r="AF258" s="0" t="n">
        <v>0</v>
      </c>
      <c r="AG258" s="0" t="n">
        <v>2</v>
      </c>
      <c r="AH258" s="0" t="n">
        <v>2</v>
      </c>
    </row>
    <row r="259" customFormat="false" ht="12.75" hidden="false" customHeight="false" outlineLevel="0" collapsed="false">
      <c r="A259" s="0" t="n">
        <v>22101008</v>
      </c>
      <c r="B259" s="0" t="n">
        <v>2</v>
      </c>
      <c r="C259" s="0" t="s">
        <v>55</v>
      </c>
      <c r="D259" s="0" t="n">
        <v>1010</v>
      </c>
      <c r="E259" s="0" t="s">
        <v>7</v>
      </c>
      <c r="F259" s="0" t="n">
        <v>2</v>
      </c>
      <c r="G259" s="0" t="s">
        <v>86</v>
      </c>
      <c r="H259" s="0" t="n">
        <v>8</v>
      </c>
      <c r="I259" s="0" t="s">
        <v>132</v>
      </c>
      <c r="J259" s="0" t="n">
        <v>1</v>
      </c>
      <c r="K259" s="0" t="n">
        <v>1</v>
      </c>
      <c r="L259" s="0" t="n">
        <v>0</v>
      </c>
      <c r="M259" s="0" t="n">
        <v>0</v>
      </c>
      <c r="N259" s="0" t="n">
        <v>1</v>
      </c>
      <c r="O259" s="0" t="n">
        <v>0</v>
      </c>
      <c r="P259" s="0" t="n">
        <v>4</v>
      </c>
      <c r="Q259" s="0" t="n">
        <v>3</v>
      </c>
      <c r="R259" s="0" t="n">
        <v>0</v>
      </c>
      <c r="S259" s="0" t="n">
        <v>5</v>
      </c>
      <c r="T259" s="0" t="n">
        <v>0</v>
      </c>
      <c r="U259" s="0" t="n">
        <v>2</v>
      </c>
      <c r="V259" s="0" t="n">
        <v>0</v>
      </c>
      <c r="W259" s="0" t="n">
        <v>2</v>
      </c>
      <c r="X259" s="0" t="n">
        <v>2</v>
      </c>
      <c r="Y259" s="0" t="n">
        <v>1</v>
      </c>
      <c r="Z259" s="0" t="n">
        <v>3</v>
      </c>
      <c r="AA259" s="0" t="n">
        <v>1</v>
      </c>
      <c r="AB259" s="0" t="n">
        <v>0</v>
      </c>
      <c r="AC259" s="0" t="n">
        <v>1</v>
      </c>
      <c r="AD259" s="0" t="n">
        <v>2</v>
      </c>
      <c r="AE259" s="0" t="n">
        <v>2</v>
      </c>
      <c r="AF259" s="0" t="n">
        <v>4</v>
      </c>
      <c r="AG259" s="0" t="n">
        <v>5</v>
      </c>
      <c r="AH259" s="0" t="n">
        <v>0</v>
      </c>
    </row>
    <row r="260" customFormat="false" ht="12.75" hidden="false" customHeight="false" outlineLevel="0" collapsed="false">
      <c r="A260" s="0" t="n">
        <v>22101009</v>
      </c>
      <c r="B260" s="0" t="n">
        <v>2</v>
      </c>
      <c r="C260" s="0" t="s">
        <v>55</v>
      </c>
      <c r="D260" s="0" t="n">
        <v>1010</v>
      </c>
      <c r="E260" s="0" t="s">
        <v>7</v>
      </c>
      <c r="F260" s="0" t="n">
        <v>2</v>
      </c>
      <c r="G260" s="0" t="s">
        <v>86</v>
      </c>
      <c r="H260" s="0" t="n">
        <v>9</v>
      </c>
      <c r="I260" s="0" t="s">
        <v>133</v>
      </c>
      <c r="J260" s="0" t="n">
        <v>0</v>
      </c>
      <c r="K260" s="0" t="n">
        <v>0</v>
      </c>
      <c r="L260" s="0" t="n">
        <v>2</v>
      </c>
      <c r="M260" s="0" t="n">
        <v>1</v>
      </c>
      <c r="N260" s="0" t="n">
        <v>9</v>
      </c>
      <c r="O260" s="0" t="n">
        <v>1</v>
      </c>
      <c r="P260" s="0" t="n">
        <v>2</v>
      </c>
      <c r="Q260" s="0" t="n">
        <v>5</v>
      </c>
      <c r="R260" s="0" t="n">
        <v>0</v>
      </c>
      <c r="S260" s="0" t="n">
        <v>2</v>
      </c>
      <c r="T260" s="0" t="n">
        <v>1</v>
      </c>
      <c r="U260" s="0" t="n">
        <v>2</v>
      </c>
      <c r="V260" s="0" t="n">
        <v>2</v>
      </c>
      <c r="W260" s="0" t="n">
        <v>1</v>
      </c>
      <c r="X260" s="0" t="n">
        <v>3</v>
      </c>
      <c r="Y260" s="0" t="n">
        <v>7</v>
      </c>
      <c r="Z260" s="0" t="n">
        <v>2</v>
      </c>
      <c r="AA260" s="0" t="n">
        <v>0</v>
      </c>
      <c r="AB260" s="0" t="n">
        <v>5</v>
      </c>
      <c r="AC260" s="0" t="n">
        <v>5</v>
      </c>
      <c r="AD260" s="0" t="n">
        <v>3</v>
      </c>
      <c r="AE260" s="0" t="n">
        <v>1</v>
      </c>
      <c r="AF260" s="0" t="n">
        <v>3</v>
      </c>
      <c r="AG260" s="0" t="n">
        <v>6</v>
      </c>
      <c r="AH260" s="0" t="n">
        <v>2</v>
      </c>
    </row>
    <row r="261" customFormat="false" ht="12.75" hidden="false" customHeight="false" outlineLevel="0" collapsed="false">
      <c r="A261" s="0" t="n">
        <v>22101010</v>
      </c>
      <c r="B261" s="0" t="n">
        <v>2</v>
      </c>
      <c r="C261" s="0" t="s">
        <v>55</v>
      </c>
      <c r="D261" s="0" t="n">
        <v>1010</v>
      </c>
      <c r="E261" s="0" t="s">
        <v>7</v>
      </c>
      <c r="F261" s="0" t="n">
        <v>2</v>
      </c>
      <c r="G261" s="0" t="s">
        <v>86</v>
      </c>
      <c r="H261" s="0" t="n">
        <v>10</v>
      </c>
      <c r="I261" s="0" t="s">
        <v>134</v>
      </c>
      <c r="J261" s="0" t="n">
        <v>3</v>
      </c>
      <c r="K261" s="0" t="n">
        <v>3</v>
      </c>
      <c r="L261" s="0" t="n">
        <v>3</v>
      </c>
      <c r="M261" s="0" t="n">
        <v>2</v>
      </c>
      <c r="N261" s="0" t="n">
        <v>5</v>
      </c>
      <c r="O261" s="0" t="n">
        <v>3</v>
      </c>
      <c r="P261" s="0" t="n">
        <v>5</v>
      </c>
      <c r="Q261" s="0" t="n">
        <v>2</v>
      </c>
      <c r="R261" s="0" t="n">
        <v>3</v>
      </c>
      <c r="S261" s="0" t="n">
        <v>3</v>
      </c>
      <c r="T261" s="0" t="n">
        <v>4</v>
      </c>
      <c r="U261" s="0" t="n">
        <v>5</v>
      </c>
      <c r="V261" s="0" t="n">
        <v>8</v>
      </c>
      <c r="W261" s="0" t="n">
        <v>1</v>
      </c>
      <c r="X261" s="0" t="n">
        <v>4</v>
      </c>
      <c r="Y261" s="0" t="n">
        <v>2</v>
      </c>
      <c r="Z261" s="0" t="n">
        <v>4</v>
      </c>
      <c r="AA261" s="0" t="n">
        <v>2</v>
      </c>
      <c r="AB261" s="0" t="n">
        <v>2</v>
      </c>
      <c r="AC261" s="0" t="n">
        <v>3</v>
      </c>
      <c r="AD261" s="0" t="n">
        <v>6</v>
      </c>
      <c r="AE261" s="0" t="n">
        <v>6</v>
      </c>
      <c r="AF261" s="0" t="n">
        <v>6</v>
      </c>
      <c r="AG261" s="0" t="n">
        <v>6</v>
      </c>
      <c r="AH261" s="0" t="n">
        <v>9</v>
      </c>
    </row>
    <row r="262" customFormat="false" ht="12.75" hidden="false" customHeight="false" outlineLevel="0" collapsed="false">
      <c r="A262" s="0" t="n">
        <v>22101011</v>
      </c>
      <c r="B262" s="0" t="n">
        <v>2</v>
      </c>
      <c r="C262" s="0" t="s">
        <v>55</v>
      </c>
      <c r="D262" s="0" t="n">
        <v>1010</v>
      </c>
      <c r="E262" s="0" t="s">
        <v>7</v>
      </c>
      <c r="F262" s="0" t="n">
        <v>2</v>
      </c>
      <c r="G262" s="0" t="s">
        <v>86</v>
      </c>
      <c r="H262" s="0" t="n">
        <v>11</v>
      </c>
      <c r="I262" s="0" t="s">
        <v>135</v>
      </c>
      <c r="J262" s="0" t="n">
        <v>4</v>
      </c>
      <c r="K262" s="0" t="n">
        <v>6</v>
      </c>
      <c r="L262" s="0" t="n">
        <v>7</v>
      </c>
      <c r="M262" s="0" t="n">
        <v>8</v>
      </c>
      <c r="N262" s="0" t="n">
        <v>5</v>
      </c>
      <c r="O262" s="0" t="n">
        <v>4</v>
      </c>
      <c r="P262" s="0" t="n">
        <v>4</v>
      </c>
      <c r="Q262" s="0" t="n">
        <v>4</v>
      </c>
      <c r="R262" s="0" t="n">
        <v>1</v>
      </c>
      <c r="S262" s="0" t="n">
        <v>5</v>
      </c>
      <c r="T262" s="0" t="n">
        <v>8</v>
      </c>
      <c r="U262" s="0" t="n">
        <v>3</v>
      </c>
      <c r="V262" s="0" t="n">
        <v>6</v>
      </c>
      <c r="W262" s="0" t="n">
        <v>4</v>
      </c>
      <c r="X262" s="0" t="n">
        <v>6</v>
      </c>
      <c r="Y262" s="0" t="n">
        <v>8</v>
      </c>
      <c r="Z262" s="0" t="n">
        <v>6</v>
      </c>
      <c r="AA262" s="0" t="n">
        <v>11</v>
      </c>
      <c r="AB262" s="0" t="n">
        <v>10</v>
      </c>
      <c r="AC262" s="0" t="n">
        <v>10</v>
      </c>
      <c r="AD262" s="0" t="n">
        <v>8</v>
      </c>
      <c r="AE262" s="0" t="n">
        <v>11</v>
      </c>
      <c r="AF262" s="0" t="n">
        <v>5</v>
      </c>
      <c r="AG262" s="0" t="n">
        <v>6</v>
      </c>
      <c r="AH262" s="0" t="n">
        <v>5</v>
      </c>
    </row>
    <row r="263" customFormat="false" ht="12.75" hidden="false" customHeight="false" outlineLevel="0" collapsed="false">
      <c r="A263" s="0" t="n">
        <v>22101012</v>
      </c>
      <c r="B263" s="0" t="n">
        <v>2</v>
      </c>
      <c r="C263" s="0" t="s">
        <v>55</v>
      </c>
      <c r="D263" s="0" t="n">
        <v>1010</v>
      </c>
      <c r="E263" s="0" t="s">
        <v>7</v>
      </c>
      <c r="F263" s="0" t="n">
        <v>2</v>
      </c>
      <c r="G263" s="0" t="s">
        <v>86</v>
      </c>
      <c r="H263" s="0" t="n">
        <v>12</v>
      </c>
      <c r="I263" s="0" t="s">
        <v>136</v>
      </c>
      <c r="J263" s="0" t="n">
        <v>4</v>
      </c>
      <c r="K263" s="0" t="n">
        <v>11</v>
      </c>
      <c r="L263" s="0" t="n">
        <v>5</v>
      </c>
      <c r="M263" s="0" t="n">
        <v>4</v>
      </c>
      <c r="N263" s="0" t="n">
        <v>9</v>
      </c>
      <c r="O263" s="0" t="n">
        <v>5</v>
      </c>
      <c r="P263" s="0" t="n">
        <v>5</v>
      </c>
      <c r="Q263" s="0" t="n">
        <v>6</v>
      </c>
      <c r="R263" s="0" t="n">
        <v>13</v>
      </c>
      <c r="S263" s="0" t="n">
        <v>8</v>
      </c>
      <c r="T263" s="0" t="n">
        <v>6</v>
      </c>
      <c r="U263" s="0" t="n">
        <v>3</v>
      </c>
      <c r="V263" s="0" t="n">
        <v>6</v>
      </c>
      <c r="W263" s="0" t="n">
        <v>6</v>
      </c>
      <c r="X263" s="0" t="n">
        <v>2</v>
      </c>
      <c r="Y263" s="0" t="n">
        <v>8</v>
      </c>
      <c r="Z263" s="0" t="n">
        <v>7</v>
      </c>
      <c r="AA263" s="0" t="n">
        <v>7</v>
      </c>
      <c r="AB263" s="0" t="n">
        <v>6</v>
      </c>
      <c r="AC263" s="0" t="n">
        <v>10</v>
      </c>
      <c r="AD263" s="0" t="n">
        <v>12</v>
      </c>
      <c r="AE263" s="0" t="n">
        <v>14</v>
      </c>
      <c r="AF263" s="0" t="n">
        <v>17</v>
      </c>
      <c r="AG263" s="0" t="n">
        <v>18</v>
      </c>
      <c r="AH263" s="0" t="n">
        <v>11</v>
      </c>
    </row>
    <row r="264" customFormat="false" ht="12.75" hidden="false" customHeight="false" outlineLevel="0" collapsed="false">
      <c r="A264" s="0" t="n">
        <v>22101013</v>
      </c>
      <c r="B264" s="0" t="n">
        <v>2</v>
      </c>
      <c r="C264" s="0" t="s">
        <v>55</v>
      </c>
      <c r="D264" s="0" t="n">
        <v>1010</v>
      </c>
      <c r="E264" s="0" t="s">
        <v>7</v>
      </c>
      <c r="F264" s="0" t="n">
        <v>2</v>
      </c>
      <c r="G264" s="0" t="s">
        <v>86</v>
      </c>
      <c r="H264" s="0" t="n">
        <v>13</v>
      </c>
      <c r="I264" s="0" t="s">
        <v>137</v>
      </c>
      <c r="J264" s="0" t="n">
        <v>10</v>
      </c>
      <c r="K264" s="0" t="n">
        <v>6</v>
      </c>
      <c r="L264" s="0" t="n">
        <v>8</v>
      </c>
      <c r="M264" s="0" t="n">
        <v>10</v>
      </c>
      <c r="N264" s="0" t="n">
        <v>9</v>
      </c>
      <c r="O264" s="0" t="n">
        <v>13</v>
      </c>
      <c r="P264" s="0" t="n">
        <v>7</v>
      </c>
      <c r="Q264" s="0" t="n">
        <v>13</v>
      </c>
      <c r="R264" s="0" t="n">
        <v>9</v>
      </c>
      <c r="S264" s="0" t="n">
        <v>8</v>
      </c>
      <c r="T264" s="0" t="n">
        <v>8</v>
      </c>
      <c r="U264" s="0" t="n">
        <v>15</v>
      </c>
      <c r="V264" s="0" t="n">
        <v>17</v>
      </c>
      <c r="W264" s="0" t="n">
        <v>7</v>
      </c>
      <c r="X264" s="0" t="n">
        <v>6</v>
      </c>
      <c r="Y264" s="0" t="n">
        <v>9</v>
      </c>
      <c r="Z264" s="0" t="n">
        <v>11</v>
      </c>
      <c r="AA264" s="0" t="n">
        <v>8</v>
      </c>
      <c r="AB264" s="0" t="n">
        <v>9</v>
      </c>
      <c r="AC264" s="0" t="n">
        <v>19</v>
      </c>
      <c r="AD264" s="0" t="n">
        <v>10</v>
      </c>
      <c r="AE264" s="0" t="n">
        <v>10</v>
      </c>
      <c r="AF264" s="0" t="n">
        <v>12</v>
      </c>
      <c r="AG264" s="0" t="n">
        <v>8</v>
      </c>
      <c r="AH264" s="0" t="n">
        <v>13</v>
      </c>
    </row>
    <row r="265" customFormat="false" ht="12.75" hidden="false" customHeight="false" outlineLevel="0" collapsed="false">
      <c r="A265" s="0" t="n">
        <v>22101014</v>
      </c>
      <c r="B265" s="0" t="n">
        <v>2</v>
      </c>
      <c r="C265" s="0" t="s">
        <v>55</v>
      </c>
      <c r="D265" s="0" t="n">
        <v>1010</v>
      </c>
      <c r="E265" s="0" t="s">
        <v>7</v>
      </c>
      <c r="F265" s="0" t="n">
        <v>2</v>
      </c>
      <c r="G265" s="0" t="s">
        <v>86</v>
      </c>
      <c r="H265" s="0" t="n">
        <v>14</v>
      </c>
      <c r="I265" s="0" t="s">
        <v>138</v>
      </c>
      <c r="J265" s="0" t="n">
        <v>7</v>
      </c>
      <c r="K265" s="0" t="n">
        <v>5</v>
      </c>
      <c r="L265" s="0" t="n">
        <v>7</v>
      </c>
      <c r="M265" s="0" t="n">
        <v>5</v>
      </c>
      <c r="N265" s="0" t="n">
        <v>8</v>
      </c>
      <c r="O265" s="0" t="n">
        <v>5</v>
      </c>
      <c r="P265" s="0" t="n">
        <v>11</v>
      </c>
      <c r="Q265" s="0" t="n">
        <v>9</v>
      </c>
      <c r="R265" s="0" t="n">
        <v>15</v>
      </c>
      <c r="S265" s="0" t="n">
        <v>8</v>
      </c>
      <c r="T265" s="0" t="n">
        <v>11</v>
      </c>
      <c r="U265" s="0" t="n">
        <v>16</v>
      </c>
      <c r="V265" s="0" t="n">
        <v>5</v>
      </c>
      <c r="W265" s="0" t="n">
        <v>9</v>
      </c>
      <c r="X265" s="0" t="n">
        <v>17</v>
      </c>
      <c r="Y265" s="0" t="n">
        <v>20</v>
      </c>
      <c r="Z265" s="0" t="n">
        <v>6</v>
      </c>
      <c r="AA265" s="0" t="n">
        <v>10</v>
      </c>
      <c r="AB265" s="0" t="n">
        <v>11</v>
      </c>
      <c r="AC265" s="0" t="n">
        <v>13</v>
      </c>
      <c r="AD265" s="0" t="n">
        <v>21</v>
      </c>
      <c r="AE265" s="0" t="n">
        <v>13</v>
      </c>
      <c r="AF265" s="0" t="n">
        <v>14</v>
      </c>
      <c r="AG265" s="0" t="n">
        <v>12</v>
      </c>
      <c r="AH265" s="0" t="n">
        <v>14</v>
      </c>
    </row>
    <row r="266" customFormat="false" ht="12.75" hidden="false" customHeight="false" outlineLevel="0" collapsed="false">
      <c r="A266" s="0" t="n">
        <v>22101015</v>
      </c>
      <c r="B266" s="0" t="n">
        <v>2</v>
      </c>
      <c r="C266" s="0" t="s">
        <v>55</v>
      </c>
      <c r="D266" s="0" t="n">
        <v>1010</v>
      </c>
      <c r="E266" s="0" t="s">
        <v>7</v>
      </c>
      <c r="F266" s="0" t="n">
        <v>2</v>
      </c>
      <c r="G266" s="0" t="s">
        <v>86</v>
      </c>
      <c r="H266" s="0" t="n">
        <v>15</v>
      </c>
      <c r="I266" s="0" t="s">
        <v>139</v>
      </c>
      <c r="J266" s="0" t="n">
        <v>7</v>
      </c>
      <c r="K266" s="0" t="n">
        <v>8</v>
      </c>
      <c r="L266" s="0" t="n">
        <v>5</v>
      </c>
      <c r="M266" s="0" t="n">
        <v>6</v>
      </c>
      <c r="N266" s="0" t="n">
        <v>6</v>
      </c>
      <c r="O266" s="0" t="n">
        <v>9</v>
      </c>
      <c r="P266" s="0" t="n">
        <v>7</v>
      </c>
      <c r="Q266" s="0" t="n">
        <v>10</v>
      </c>
      <c r="R266" s="0" t="n">
        <v>8</v>
      </c>
      <c r="S266" s="0" t="n">
        <v>6</v>
      </c>
      <c r="T266" s="0" t="n">
        <v>9</v>
      </c>
      <c r="U266" s="0" t="n">
        <v>14</v>
      </c>
      <c r="V266" s="0" t="n">
        <v>10</v>
      </c>
      <c r="W266" s="0" t="n">
        <v>10</v>
      </c>
      <c r="X266" s="0" t="n">
        <v>7</v>
      </c>
      <c r="Y266" s="0" t="n">
        <v>10</v>
      </c>
      <c r="Z266" s="0" t="n">
        <v>7</v>
      </c>
      <c r="AA266" s="0" t="n">
        <v>13</v>
      </c>
      <c r="AB266" s="0" t="n">
        <v>11</v>
      </c>
      <c r="AC266" s="0" t="n">
        <v>14</v>
      </c>
      <c r="AD266" s="0" t="n">
        <v>16</v>
      </c>
      <c r="AE266" s="0" t="n">
        <v>13</v>
      </c>
      <c r="AF266" s="0" t="n">
        <v>12</v>
      </c>
      <c r="AG266" s="0" t="n">
        <v>13</v>
      </c>
      <c r="AH266" s="0" t="n">
        <v>17</v>
      </c>
    </row>
    <row r="267" customFormat="false" ht="12.75" hidden="false" customHeight="false" outlineLevel="0" collapsed="false">
      <c r="A267" s="0" t="n">
        <v>22101016</v>
      </c>
      <c r="B267" s="0" t="n">
        <v>2</v>
      </c>
      <c r="C267" s="0" t="s">
        <v>55</v>
      </c>
      <c r="D267" s="0" t="n">
        <v>1010</v>
      </c>
      <c r="E267" s="0" t="s">
        <v>7</v>
      </c>
      <c r="F267" s="0" t="n">
        <v>2</v>
      </c>
      <c r="G267" s="0" t="s">
        <v>86</v>
      </c>
      <c r="H267" s="0" t="n">
        <v>16</v>
      </c>
      <c r="I267" s="0" t="s">
        <v>140</v>
      </c>
      <c r="J267" s="0" t="n">
        <v>10</v>
      </c>
      <c r="K267" s="0" t="n">
        <v>5</v>
      </c>
      <c r="L267" s="0" t="n">
        <v>5</v>
      </c>
      <c r="M267" s="0" t="n">
        <v>3</v>
      </c>
      <c r="N267" s="0" t="n">
        <v>8</v>
      </c>
      <c r="O267" s="0" t="n">
        <v>13</v>
      </c>
      <c r="P267" s="0" t="n">
        <v>7</v>
      </c>
      <c r="Q267" s="0" t="n">
        <v>12</v>
      </c>
      <c r="R267" s="0" t="n">
        <v>3</v>
      </c>
      <c r="S267" s="0" t="n">
        <v>5</v>
      </c>
      <c r="T267" s="0" t="n">
        <v>4</v>
      </c>
      <c r="U267" s="0" t="n">
        <v>11</v>
      </c>
      <c r="V267" s="0" t="n">
        <v>6</v>
      </c>
      <c r="W267" s="0" t="n">
        <v>3</v>
      </c>
      <c r="X267" s="0" t="n">
        <v>7</v>
      </c>
      <c r="Y267" s="0" t="n">
        <v>8</v>
      </c>
      <c r="Z267" s="0" t="n">
        <v>10</v>
      </c>
      <c r="AA267" s="0" t="n">
        <v>11</v>
      </c>
      <c r="AB267" s="0" t="n">
        <v>8</v>
      </c>
      <c r="AC267" s="0" t="n">
        <v>12</v>
      </c>
      <c r="AD267" s="0" t="n">
        <v>10</v>
      </c>
      <c r="AE267" s="0" t="n">
        <v>15</v>
      </c>
      <c r="AF267" s="0" t="n">
        <v>12</v>
      </c>
      <c r="AG267" s="0" t="n">
        <v>15</v>
      </c>
      <c r="AH267" s="0" t="n">
        <v>11</v>
      </c>
    </row>
    <row r="268" customFormat="false" ht="12.75" hidden="false" customHeight="false" outlineLevel="0" collapsed="false">
      <c r="A268" s="0" t="n">
        <v>22101017</v>
      </c>
      <c r="B268" s="0" t="n">
        <v>2</v>
      </c>
      <c r="C268" s="0" t="s">
        <v>55</v>
      </c>
      <c r="D268" s="0" t="n">
        <v>1010</v>
      </c>
      <c r="E268" s="0" t="s">
        <v>7</v>
      </c>
      <c r="F268" s="0" t="n">
        <v>2</v>
      </c>
      <c r="G268" s="0" t="s">
        <v>86</v>
      </c>
      <c r="H268" s="0" t="n">
        <v>17</v>
      </c>
      <c r="I268" s="0" t="s">
        <v>141</v>
      </c>
      <c r="J268" s="0" t="n">
        <v>3</v>
      </c>
      <c r="K268" s="0" t="n">
        <v>0</v>
      </c>
      <c r="L268" s="0" t="n">
        <v>3</v>
      </c>
      <c r="M268" s="0" t="n">
        <v>3</v>
      </c>
      <c r="N268" s="0" t="n">
        <v>3</v>
      </c>
      <c r="O268" s="0" t="n">
        <v>3</v>
      </c>
      <c r="P268" s="0" t="n">
        <v>7</v>
      </c>
      <c r="Q268" s="0" t="n">
        <v>8</v>
      </c>
      <c r="R268" s="0" t="n">
        <v>5</v>
      </c>
      <c r="S268" s="0" t="n">
        <v>3</v>
      </c>
      <c r="T268" s="0" t="n">
        <v>8</v>
      </c>
      <c r="U268" s="0" t="n">
        <v>11</v>
      </c>
      <c r="V268" s="0" t="n">
        <v>10</v>
      </c>
      <c r="W268" s="0" t="n">
        <v>4</v>
      </c>
      <c r="X268" s="0" t="n">
        <v>3</v>
      </c>
      <c r="Y268" s="0" t="n">
        <v>5</v>
      </c>
      <c r="Z268" s="0" t="n">
        <v>3</v>
      </c>
      <c r="AA268" s="0" t="n">
        <v>7</v>
      </c>
      <c r="AB268" s="0" t="n">
        <v>5</v>
      </c>
      <c r="AC268" s="0" t="n">
        <v>8</v>
      </c>
      <c r="AD268" s="0" t="n">
        <v>9</v>
      </c>
      <c r="AE268" s="0" t="n">
        <v>5</v>
      </c>
      <c r="AF268" s="0" t="n">
        <v>7</v>
      </c>
      <c r="AG268" s="0" t="n">
        <v>7</v>
      </c>
      <c r="AH268" s="0" t="n">
        <v>4</v>
      </c>
    </row>
    <row r="269" customFormat="false" ht="12.75" hidden="false" customHeight="false" outlineLevel="0" collapsed="false">
      <c r="A269" s="0" t="n">
        <v>22101018</v>
      </c>
      <c r="B269" s="0" t="n">
        <v>2</v>
      </c>
      <c r="C269" s="0" t="s">
        <v>55</v>
      </c>
      <c r="D269" s="0" t="n">
        <v>1010</v>
      </c>
      <c r="E269" s="0" t="s">
        <v>7</v>
      </c>
      <c r="F269" s="0" t="n">
        <v>2</v>
      </c>
      <c r="G269" s="0" t="s">
        <v>86</v>
      </c>
      <c r="H269" s="0" t="n">
        <v>18</v>
      </c>
      <c r="I269" s="0" t="s">
        <v>142</v>
      </c>
      <c r="J269" s="0" t="n">
        <v>0</v>
      </c>
      <c r="K269" s="0" t="n">
        <v>1</v>
      </c>
      <c r="L269" s="0" t="n">
        <v>1</v>
      </c>
      <c r="M269" s="0" t="n">
        <v>0</v>
      </c>
      <c r="N269" s="0" t="n">
        <v>1</v>
      </c>
      <c r="O269" s="0" t="n">
        <v>2</v>
      </c>
      <c r="P269" s="0" t="n">
        <v>1</v>
      </c>
      <c r="Q269" s="0" t="n">
        <v>3</v>
      </c>
      <c r="R269" s="0" t="n">
        <v>0</v>
      </c>
      <c r="S269" s="0" t="n">
        <v>0</v>
      </c>
      <c r="T269" s="0" t="n">
        <v>2</v>
      </c>
      <c r="U269" s="0" t="n">
        <v>3</v>
      </c>
      <c r="V269" s="0" t="n">
        <v>1</v>
      </c>
      <c r="W269" s="0" t="n">
        <v>3</v>
      </c>
      <c r="X269" s="0" t="n">
        <v>2</v>
      </c>
      <c r="Y269" s="0" t="n">
        <v>0</v>
      </c>
      <c r="Z269" s="0" t="n">
        <v>2</v>
      </c>
      <c r="AA269" s="0" t="n">
        <v>4</v>
      </c>
      <c r="AB269" s="0" t="n">
        <v>2</v>
      </c>
      <c r="AC269" s="0" t="n">
        <v>4</v>
      </c>
      <c r="AD269" s="0" t="n">
        <v>3</v>
      </c>
      <c r="AE269" s="0" t="n">
        <v>3</v>
      </c>
      <c r="AF269" s="0" t="n">
        <v>4</v>
      </c>
      <c r="AG269" s="0" t="n">
        <v>3</v>
      </c>
      <c r="AH269" s="0" t="n">
        <v>2</v>
      </c>
    </row>
    <row r="270" customFormat="false" ht="12.75" hidden="false" customHeight="false" outlineLevel="0" collapsed="false">
      <c r="A270" s="0" t="n">
        <v>22101019</v>
      </c>
      <c r="B270" s="0" t="n">
        <v>2</v>
      </c>
      <c r="C270" s="0" t="s">
        <v>55</v>
      </c>
      <c r="D270" s="0" t="n">
        <v>1010</v>
      </c>
      <c r="E270" s="0" t="s">
        <v>7</v>
      </c>
      <c r="F270" s="0" t="n">
        <v>2</v>
      </c>
      <c r="G270" s="0" t="s">
        <v>86</v>
      </c>
      <c r="H270" s="0" t="n">
        <v>19</v>
      </c>
      <c r="I270" s="0" t="s">
        <v>143</v>
      </c>
      <c r="J270" s="0" t="n">
        <v>50</v>
      </c>
      <c r="K270" s="0" t="n">
        <v>48</v>
      </c>
      <c r="L270" s="0" t="n">
        <v>46</v>
      </c>
      <c r="M270" s="0" t="n">
        <v>44</v>
      </c>
      <c r="N270" s="0" t="n">
        <v>68</v>
      </c>
      <c r="O270" s="0" t="n">
        <v>58</v>
      </c>
      <c r="P270" s="0" t="n">
        <v>63</v>
      </c>
      <c r="Q270" s="0" t="n">
        <v>76</v>
      </c>
      <c r="R270" s="0" t="n">
        <v>57</v>
      </c>
      <c r="S270" s="0" t="n">
        <v>54</v>
      </c>
      <c r="T270" s="0" t="n">
        <v>65</v>
      </c>
      <c r="U270" s="0" t="n">
        <v>88</v>
      </c>
      <c r="V270" s="0" t="n">
        <v>74</v>
      </c>
      <c r="W270" s="0" t="n">
        <v>53</v>
      </c>
      <c r="X270" s="0" t="n">
        <v>62</v>
      </c>
      <c r="Y270" s="0" t="n">
        <v>80</v>
      </c>
      <c r="Z270" s="0" t="n">
        <v>63</v>
      </c>
      <c r="AA270" s="0" t="n">
        <v>76</v>
      </c>
      <c r="AB270" s="0" t="n">
        <v>69</v>
      </c>
      <c r="AC270" s="0" t="n">
        <v>102</v>
      </c>
      <c r="AD270" s="0" t="n">
        <v>105</v>
      </c>
      <c r="AE270" s="0" t="n">
        <v>94</v>
      </c>
      <c r="AF270" s="0" t="n">
        <v>99</v>
      </c>
      <c r="AG270" s="0" t="n">
        <v>101</v>
      </c>
      <c r="AH270" s="0" t="n">
        <v>91</v>
      </c>
    </row>
    <row r="271" customFormat="false" ht="12.75" hidden="false" customHeight="false" outlineLevel="0" collapsed="false">
      <c r="A271" s="0" t="n">
        <v>22101020</v>
      </c>
      <c r="B271" s="0" t="n">
        <v>2</v>
      </c>
      <c r="C271" s="0" t="s">
        <v>55</v>
      </c>
      <c r="D271" s="0" t="n">
        <v>1010</v>
      </c>
      <c r="E271" s="0" t="s">
        <v>7</v>
      </c>
      <c r="F271" s="0" t="n">
        <v>2</v>
      </c>
      <c r="G271" s="0" t="s">
        <v>86</v>
      </c>
      <c r="H271" s="0" t="n">
        <v>20</v>
      </c>
      <c r="I271" s="0" t="s">
        <v>144</v>
      </c>
      <c r="J271" s="0" t="n">
        <v>0</v>
      </c>
      <c r="K271" s="0" t="n">
        <v>0</v>
      </c>
      <c r="L271" s="0" t="n">
        <v>0</v>
      </c>
      <c r="M271" s="0" t="n">
        <v>0</v>
      </c>
      <c r="N271" s="0" t="n">
        <v>2.53235078123022</v>
      </c>
      <c r="O271" s="0" t="n">
        <v>0</v>
      </c>
      <c r="P271" s="0" t="n">
        <v>0</v>
      </c>
      <c r="Q271" s="0" t="n">
        <v>0</v>
      </c>
      <c r="R271" s="0" t="n">
        <v>0</v>
      </c>
      <c r="S271" s="0" t="n">
        <v>0</v>
      </c>
      <c r="T271" s="0" t="n">
        <v>0</v>
      </c>
      <c r="U271" s="0" t="n">
        <v>0</v>
      </c>
      <c r="V271" s="0" t="n">
        <v>0</v>
      </c>
      <c r="W271" s="0" t="n">
        <v>3.07191349491598</v>
      </c>
      <c r="X271" s="0" t="n">
        <v>9.39437590029436</v>
      </c>
      <c r="Y271" s="0" t="n">
        <v>3.15507177788295</v>
      </c>
      <c r="Z271" s="0" t="n">
        <v>3.17128088034757</v>
      </c>
      <c r="AA271" s="0" t="n">
        <v>0</v>
      </c>
      <c r="AB271" s="0" t="n">
        <v>0</v>
      </c>
      <c r="AC271" s="0" t="n">
        <v>3.02288322602098</v>
      </c>
      <c r="AD271" s="0" t="n">
        <v>2.95063586202827</v>
      </c>
      <c r="AE271" s="0" t="n">
        <v>0</v>
      </c>
      <c r="AF271" s="0" t="n">
        <v>0</v>
      </c>
      <c r="AG271" s="0" t="n">
        <v>0</v>
      </c>
      <c r="AH271" s="0" t="n">
        <v>0</v>
      </c>
    </row>
    <row r="272" customFormat="false" ht="12.75" hidden="false" customHeight="false" outlineLevel="0" collapsed="false">
      <c r="A272" s="0" t="n">
        <v>22101021</v>
      </c>
      <c r="B272" s="0" t="n">
        <v>2</v>
      </c>
      <c r="C272" s="0" t="s">
        <v>55</v>
      </c>
      <c r="D272" s="0" t="n">
        <v>1010</v>
      </c>
      <c r="E272" s="0" t="s">
        <v>7</v>
      </c>
      <c r="F272" s="0" t="n">
        <v>2</v>
      </c>
      <c r="G272" s="0" t="s">
        <v>86</v>
      </c>
      <c r="H272" s="0" t="n">
        <v>21</v>
      </c>
      <c r="I272" s="0" t="s">
        <v>145</v>
      </c>
      <c r="J272" s="0" t="n">
        <v>0</v>
      </c>
      <c r="K272" s="0" t="n">
        <v>0</v>
      </c>
      <c r="L272" s="0" t="n">
        <v>0</v>
      </c>
      <c r="M272" s="0" t="n">
        <v>2.53350561171493</v>
      </c>
      <c r="N272" s="0" t="n">
        <v>2.52219531880549</v>
      </c>
      <c r="O272" s="0" t="n">
        <v>0</v>
      </c>
      <c r="P272" s="0" t="n">
        <v>0</v>
      </c>
      <c r="Q272" s="0" t="n">
        <v>0</v>
      </c>
      <c r="R272" s="0" t="n">
        <v>0</v>
      </c>
      <c r="S272" s="0" t="n">
        <v>0</v>
      </c>
      <c r="T272" s="0" t="n">
        <v>0</v>
      </c>
      <c r="U272" s="0" t="n">
        <v>0</v>
      </c>
      <c r="V272" s="0" t="n">
        <v>0</v>
      </c>
      <c r="W272" s="0" t="n">
        <v>0</v>
      </c>
      <c r="X272" s="0" t="n">
        <v>0</v>
      </c>
      <c r="Y272" s="0" t="n">
        <v>2.76686403630126</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101022</v>
      </c>
      <c r="B273" s="0" t="n">
        <v>2</v>
      </c>
      <c r="C273" s="0" t="s">
        <v>55</v>
      </c>
      <c r="D273" s="0" t="n">
        <v>10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2.4988130637947</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101023</v>
      </c>
      <c r="B274" s="0" t="n">
        <v>2</v>
      </c>
      <c r="C274" s="0" t="s">
        <v>55</v>
      </c>
      <c r="D274" s="0" t="n">
        <v>1010</v>
      </c>
      <c r="E274" s="0" t="s">
        <v>7</v>
      </c>
      <c r="F274" s="0" t="n">
        <v>2</v>
      </c>
      <c r="G274" s="0" t="s">
        <v>86</v>
      </c>
      <c r="H274" s="0" t="n">
        <v>23</v>
      </c>
      <c r="I274" s="0" t="s">
        <v>147</v>
      </c>
      <c r="J274" s="0" t="n">
        <v>0</v>
      </c>
      <c r="K274" s="0" t="n">
        <v>0</v>
      </c>
      <c r="L274" s="0" t="n">
        <v>0</v>
      </c>
      <c r="M274" s="0" t="n">
        <v>0</v>
      </c>
      <c r="N274" s="0" t="n">
        <v>0</v>
      </c>
      <c r="O274" s="0" t="n">
        <v>0</v>
      </c>
      <c r="P274" s="0" t="n">
        <v>0</v>
      </c>
      <c r="Q274" s="0" t="n">
        <v>0</v>
      </c>
      <c r="R274" s="0" t="n">
        <v>0</v>
      </c>
      <c r="S274" s="0" t="n">
        <v>0</v>
      </c>
      <c r="T274" s="0" t="n">
        <v>0</v>
      </c>
      <c r="U274" s="0" t="n">
        <v>2.55944306518902</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101024</v>
      </c>
      <c r="B275" s="0" t="n">
        <v>2</v>
      </c>
      <c r="C275" s="0" t="s">
        <v>55</v>
      </c>
      <c r="D275" s="0" t="n">
        <v>1010</v>
      </c>
      <c r="E275" s="0" t="s">
        <v>7</v>
      </c>
      <c r="F275" s="0" t="n">
        <v>2</v>
      </c>
      <c r="G275" s="0" t="s">
        <v>86</v>
      </c>
      <c r="H275" s="0" t="n">
        <v>24</v>
      </c>
      <c r="I275" s="0" t="s">
        <v>148</v>
      </c>
      <c r="J275" s="0" t="n">
        <v>0</v>
      </c>
      <c r="K275" s="0" t="n">
        <v>0</v>
      </c>
      <c r="L275" s="0" t="n">
        <v>0</v>
      </c>
      <c r="M275" s="0" t="n">
        <v>0</v>
      </c>
      <c r="N275" s="0" t="n">
        <v>2.1309239686328</v>
      </c>
      <c r="O275" s="0" t="n">
        <v>0</v>
      </c>
      <c r="P275" s="0" t="n">
        <v>0</v>
      </c>
      <c r="Q275" s="0" t="n">
        <v>0</v>
      </c>
      <c r="R275" s="0" t="n">
        <v>0</v>
      </c>
      <c r="S275" s="0" t="n">
        <v>0</v>
      </c>
      <c r="T275" s="0" t="n">
        <v>0</v>
      </c>
      <c r="U275" s="0" t="n">
        <v>0</v>
      </c>
      <c r="V275" s="0" t="n">
        <v>0</v>
      </c>
      <c r="W275" s="0" t="n">
        <v>2.79010072263609</v>
      </c>
      <c r="X275" s="0" t="n">
        <v>0</v>
      </c>
      <c r="Y275" s="0" t="n">
        <v>0</v>
      </c>
      <c r="Z275" s="0" t="n">
        <v>0</v>
      </c>
      <c r="AA275" s="0" t="n">
        <v>0</v>
      </c>
      <c r="AB275" s="0" t="n">
        <v>0</v>
      </c>
      <c r="AC275" s="0" t="n">
        <v>0</v>
      </c>
      <c r="AD275" s="0" t="n">
        <v>2.42830431509677</v>
      </c>
      <c r="AE275" s="0" t="n">
        <v>0</v>
      </c>
      <c r="AF275" s="0" t="n">
        <v>4.6711509715994</v>
      </c>
      <c r="AG275" s="0" t="n">
        <v>0</v>
      </c>
      <c r="AH275" s="0" t="n">
        <v>0</v>
      </c>
    </row>
    <row r="276" customFormat="false" ht="12.75" hidden="false" customHeight="false" outlineLevel="0" collapsed="false">
      <c r="A276" s="0" t="n">
        <v>22101025</v>
      </c>
      <c r="B276" s="0" t="n">
        <v>2</v>
      </c>
      <c r="C276" s="0" t="s">
        <v>55</v>
      </c>
      <c r="D276" s="0" t="n">
        <v>1010</v>
      </c>
      <c r="E276" s="0" t="s">
        <v>7</v>
      </c>
      <c r="F276" s="0" t="n">
        <v>2</v>
      </c>
      <c r="G276" s="0" t="s">
        <v>86</v>
      </c>
      <c r="H276" s="0" t="n">
        <v>25</v>
      </c>
      <c r="I276" s="0" t="s">
        <v>149</v>
      </c>
      <c r="J276" s="0" t="n">
        <v>0</v>
      </c>
      <c r="K276" s="0" t="n">
        <v>2.11999152003392</v>
      </c>
      <c r="L276" s="0" t="n">
        <v>0</v>
      </c>
      <c r="M276" s="0" t="n">
        <v>0</v>
      </c>
      <c r="N276" s="0" t="n">
        <v>0</v>
      </c>
      <c r="O276" s="0" t="n">
        <v>0</v>
      </c>
      <c r="P276" s="0" t="n">
        <v>0</v>
      </c>
      <c r="Q276" s="0" t="n">
        <v>0</v>
      </c>
      <c r="R276" s="0" t="n">
        <v>0</v>
      </c>
      <c r="S276" s="0" t="n">
        <v>0</v>
      </c>
      <c r="T276" s="0" t="n">
        <v>0</v>
      </c>
      <c r="U276" s="0" t="n">
        <v>0</v>
      </c>
      <c r="V276" s="0" t="n">
        <v>2.49588179503819</v>
      </c>
      <c r="W276" s="0" t="n">
        <v>0</v>
      </c>
      <c r="X276" s="0" t="n">
        <v>0</v>
      </c>
      <c r="Y276" s="0" t="n">
        <v>0</v>
      </c>
      <c r="Z276" s="0" t="n">
        <v>0</v>
      </c>
      <c r="AA276" s="0" t="n">
        <v>0</v>
      </c>
      <c r="AB276" s="0" t="n">
        <v>0</v>
      </c>
      <c r="AC276" s="0" t="n">
        <v>2.60287878393503</v>
      </c>
      <c r="AD276" s="0" t="n">
        <v>2.50062515628907</v>
      </c>
      <c r="AE276" s="0" t="n">
        <v>0</v>
      </c>
      <c r="AF276" s="0" t="n">
        <v>0</v>
      </c>
      <c r="AG276" s="0" t="n">
        <v>0</v>
      </c>
      <c r="AH276" s="0" t="n">
        <v>0</v>
      </c>
    </row>
    <row r="277" customFormat="false" ht="12.75" hidden="false" customHeight="false" outlineLevel="0" collapsed="false">
      <c r="A277" s="0" t="n">
        <v>22101026</v>
      </c>
      <c r="B277" s="0" t="n">
        <v>2</v>
      </c>
      <c r="C277" s="0" t="s">
        <v>55</v>
      </c>
      <c r="D277" s="0" t="n">
        <v>1010</v>
      </c>
      <c r="E277" s="0" t="s">
        <v>7</v>
      </c>
      <c r="F277" s="0" t="n">
        <v>2</v>
      </c>
      <c r="G277" s="0" t="s">
        <v>86</v>
      </c>
      <c r="H277" s="0" t="n">
        <v>26</v>
      </c>
      <c r="I277" s="0" t="s">
        <v>150</v>
      </c>
      <c r="J277" s="0" t="n">
        <v>0</v>
      </c>
      <c r="K277" s="0" t="n">
        <v>0</v>
      </c>
      <c r="L277" s="0" t="n">
        <v>0</v>
      </c>
      <c r="M277" s="0" t="n">
        <v>0</v>
      </c>
      <c r="N277" s="0" t="n">
        <v>0</v>
      </c>
      <c r="O277" s="0" t="n">
        <v>0</v>
      </c>
      <c r="P277" s="0" t="n">
        <v>0</v>
      </c>
      <c r="Q277" s="0" t="n">
        <v>0</v>
      </c>
      <c r="R277" s="0" t="n">
        <v>0</v>
      </c>
      <c r="S277" s="0" t="n">
        <v>0</v>
      </c>
      <c r="T277" s="0" t="n">
        <v>0</v>
      </c>
      <c r="U277" s="0" t="n">
        <v>2.07168013258753</v>
      </c>
      <c r="V277" s="0" t="n">
        <v>2.1306061574518</v>
      </c>
      <c r="W277" s="0" t="n">
        <v>2.15880143344415</v>
      </c>
      <c r="X277" s="0" t="n">
        <v>0</v>
      </c>
      <c r="Y277" s="0" t="n">
        <v>0</v>
      </c>
      <c r="Z277" s="0" t="n">
        <v>0</v>
      </c>
      <c r="AA277" s="0" t="n">
        <v>0</v>
      </c>
      <c r="AB277" s="0" t="n">
        <v>0</v>
      </c>
      <c r="AC277" s="0" t="n">
        <v>0</v>
      </c>
      <c r="AD277" s="0" t="n">
        <v>2.66106069879454</v>
      </c>
      <c r="AE277" s="0" t="n">
        <v>0</v>
      </c>
      <c r="AF277" s="0" t="n">
        <v>2.58718824381662</v>
      </c>
      <c r="AG277" s="0" t="n">
        <v>0</v>
      </c>
      <c r="AH277" s="0" t="n">
        <v>2.4349265869634</v>
      </c>
    </row>
    <row r="278" customFormat="false" ht="12.75" hidden="false" customHeight="false" outlineLevel="0" collapsed="false">
      <c r="A278" s="0" t="n">
        <v>22101027</v>
      </c>
      <c r="B278" s="0" t="n">
        <v>2</v>
      </c>
      <c r="C278" s="0" t="s">
        <v>55</v>
      </c>
      <c r="D278" s="0" t="n">
        <v>1010</v>
      </c>
      <c r="E278" s="0" t="s">
        <v>7</v>
      </c>
      <c r="F278" s="0" t="n">
        <v>2</v>
      </c>
      <c r="G278" s="0" t="s">
        <v>86</v>
      </c>
      <c r="H278" s="0" t="n">
        <v>27</v>
      </c>
      <c r="I278" s="0" t="s">
        <v>151</v>
      </c>
      <c r="J278" s="0" t="n">
        <v>2.34307270554605</v>
      </c>
      <c r="K278" s="0" t="n">
        <v>2.35128144838937</v>
      </c>
      <c r="L278" s="0" t="n">
        <v>0</v>
      </c>
      <c r="M278" s="0" t="n">
        <v>2.31048265982764</v>
      </c>
      <c r="N278" s="0" t="n">
        <v>2.26208519012826</v>
      </c>
      <c r="O278" s="0" t="n">
        <v>0</v>
      </c>
      <c r="P278" s="0" t="n">
        <v>6.48971380362126</v>
      </c>
      <c r="Q278" s="0" t="n">
        <v>2.1137180300148</v>
      </c>
      <c r="R278" s="0" t="n">
        <v>0</v>
      </c>
      <c r="S278" s="0" t="n">
        <v>2.05237665216321</v>
      </c>
      <c r="T278" s="0" t="n">
        <v>8.10898475510866</v>
      </c>
      <c r="U278" s="0" t="n">
        <v>2.00706486833654</v>
      </c>
      <c r="V278" s="0" t="n">
        <v>1.98645239466836</v>
      </c>
      <c r="W278" s="0" t="n">
        <v>0</v>
      </c>
      <c r="X278" s="0" t="n">
        <v>0</v>
      </c>
      <c r="Y278" s="0" t="n">
        <v>0</v>
      </c>
      <c r="Z278" s="0" t="n">
        <v>0</v>
      </c>
      <c r="AA278" s="0" t="n">
        <v>4.0842999509884</v>
      </c>
      <c r="AB278" s="0" t="n">
        <v>0</v>
      </c>
      <c r="AC278" s="0" t="n">
        <v>2.07887241959961</v>
      </c>
      <c r="AD278" s="0" t="n">
        <v>2.12080081438751</v>
      </c>
      <c r="AE278" s="0" t="n">
        <v>2.19279010613104</v>
      </c>
      <c r="AF278" s="0" t="n">
        <v>0</v>
      </c>
      <c r="AG278" s="0" t="n">
        <v>4.70698987997176</v>
      </c>
      <c r="AH278" s="0" t="n">
        <v>4.91074717018194</v>
      </c>
    </row>
    <row r="279" customFormat="false" ht="12.75" hidden="false" customHeight="false" outlineLevel="0" collapsed="false">
      <c r="A279" s="0" t="n">
        <v>22101028</v>
      </c>
      <c r="B279" s="0" t="n">
        <v>2</v>
      </c>
      <c r="C279" s="0" t="s">
        <v>55</v>
      </c>
      <c r="D279" s="0" t="n">
        <v>1010</v>
      </c>
      <c r="E279" s="0" t="s">
        <v>7</v>
      </c>
      <c r="F279" s="0" t="n">
        <v>2</v>
      </c>
      <c r="G279" s="0" t="s">
        <v>86</v>
      </c>
      <c r="H279" s="0" t="n">
        <v>28</v>
      </c>
      <c r="I279" s="0" t="s">
        <v>152</v>
      </c>
      <c r="J279" s="0" t="n">
        <v>2.36507260772906</v>
      </c>
      <c r="K279" s="0" t="n">
        <v>2.27138509062827</v>
      </c>
      <c r="L279" s="0" t="n">
        <v>0</v>
      </c>
      <c r="M279" s="0" t="n">
        <v>0</v>
      </c>
      <c r="N279" s="0" t="n">
        <v>2.24487047097383</v>
      </c>
      <c r="O279" s="0" t="n">
        <v>0</v>
      </c>
      <c r="P279" s="0" t="n">
        <v>9.12075884713608</v>
      </c>
      <c r="Q279" s="0" t="n">
        <v>6.82842445486411</v>
      </c>
      <c r="R279" s="0" t="n">
        <v>0</v>
      </c>
      <c r="S279" s="0" t="n">
        <v>11.1125927901498</v>
      </c>
      <c r="T279" s="0" t="n">
        <v>0</v>
      </c>
      <c r="U279" s="0" t="n">
        <v>4.30172283999742</v>
      </c>
      <c r="V279" s="0" t="n">
        <v>0</v>
      </c>
      <c r="W279" s="0" t="n">
        <v>4.15291015178887</v>
      </c>
      <c r="X279" s="0" t="n">
        <v>4.09676560355599</v>
      </c>
      <c r="Y279" s="0" t="n">
        <v>2.00770960488275</v>
      </c>
      <c r="Z279" s="0" t="n">
        <v>5.90958337437211</v>
      </c>
      <c r="AA279" s="0" t="n">
        <v>1.91828122002686</v>
      </c>
      <c r="AB279" s="0" t="n">
        <v>0</v>
      </c>
      <c r="AC279" s="0" t="n">
        <v>1.89623786407767</v>
      </c>
      <c r="AD279" s="0" t="n">
        <v>3.82350692054753</v>
      </c>
      <c r="AE279" s="0" t="n">
        <v>3.86368905030523</v>
      </c>
      <c r="AF279" s="0" t="n">
        <v>7.88596888985273</v>
      </c>
      <c r="AG279" s="0" t="n">
        <v>9.95559803277383</v>
      </c>
      <c r="AH279" s="0" t="n">
        <v>0</v>
      </c>
    </row>
    <row r="280" customFormat="false" ht="12.75" hidden="false" customHeight="false" outlineLevel="0" collapsed="false">
      <c r="A280" s="0" t="n">
        <v>22101029</v>
      </c>
      <c r="B280" s="0" t="n">
        <v>2</v>
      </c>
      <c r="C280" s="0" t="s">
        <v>55</v>
      </c>
      <c r="D280" s="0" t="n">
        <v>1010</v>
      </c>
      <c r="E280" s="0" t="s">
        <v>7</v>
      </c>
      <c r="F280" s="0" t="n">
        <v>2</v>
      </c>
      <c r="G280" s="0" t="s">
        <v>86</v>
      </c>
      <c r="H280" s="0" t="n">
        <v>29</v>
      </c>
      <c r="I280" s="0" t="s">
        <v>153</v>
      </c>
      <c r="J280" s="0" t="n">
        <v>0</v>
      </c>
      <c r="K280" s="0" t="n">
        <v>0</v>
      </c>
      <c r="L280" s="0" t="n">
        <v>5.41110900679094</v>
      </c>
      <c r="M280" s="0" t="n">
        <v>2.62432751607401</v>
      </c>
      <c r="N280" s="0" t="n">
        <v>21.7601547388781</v>
      </c>
      <c r="O280" s="0" t="n">
        <v>2.31229911901404</v>
      </c>
      <c r="P280" s="0" t="n">
        <v>4.457420490762</v>
      </c>
      <c r="Q280" s="0" t="n">
        <v>10.8634250206405</v>
      </c>
      <c r="R280" s="0" t="n">
        <v>0</v>
      </c>
      <c r="S280" s="0" t="n">
        <v>4.46578095344423</v>
      </c>
      <c r="T280" s="0" t="n">
        <v>2.26275059962891</v>
      </c>
      <c r="U280" s="0" t="n">
        <v>4.55746969282654</v>
      </c>
      <c r="V280" s="0" t="n">
        <v>4.55560111156667</v>
      </c>
      <c r="W280" s="0" t="n">
        <v>2.25804994806485</v>
      </c>
      <c r="X280" s="0" t="n">
        <v>6.64378252685196</v>
      </c>
      <c r="Y280" s="0" t="n">
        <v>15.2551976637754</v>
      </c>
      <c r="Z280" s="0" t="n">
        <v>4.24790790535661</v>
      </c>
      <c r="AA280" s="0" t="n">
        <v>0</v>
      </c>
      <c r="AB280" s="0" t="n">
        <v>10.1706637375155</v>
      </c>
      <c r="AC280" s="0" t="n">
        <v>9.98342751033285</v>
      </c>
      <c r="AD280" s="0" t="n">
        <v>5.8652173063012</v>
      </c>
      <c r="AE280" s="0" t="n">
        <v>1.91916477948797</v>
      </c>
      <c r="AF280" s="0" t="n">
        <v>5.63369701977428</v>
      </c>
      <c r="AG280" s="0" t="n">
        <v>11.2061559149826</v>
      </c>
      <c r="AH280" s="0" t="n">
        <v>3.74433669075523</v>
      </c>
    </row>
    <row r="281" customFormat="false" ht="12.75" hidden="false" customHeight="false" outlineLevel="0" collapsed="false">
      <c r="A281" s="0" t="n">
        <v>22101030</v>
      </c>
      <c r="B281" s="0" t="n">
        <v>2</v>
      </c>
      <c r="C281" s="0" t="s">
        <v>55</v>
      </c>
      <c r="D281" s="0" t="n">
        <v>1010</v>
      </c>
      <c r="E281" s="0" t="s">
        <v>7</v>
      </c>
      <c r="F281" s="0" t="n">
        <v>2</v>
      </c>
      <c r="G281" s="0" t="s">
        <v>86</v>
      </c>
      <c r="H281" s="0" t="n">
        <v>30</v>
      </c>
      <c r="I281" s="0" t="s">
        <v>154</v>
      </c>
      <c r="J281" s="0" t="n">
        <v>8.63731897618979</v>
      </c>
      <c r="K281" s="0" t="n">
        <v>8.54579119783507</v>
      </c>
      <c r="L281" s="0" t="n">
        <v>8.44071802374655</v>
      </c>
      <c r="M281" s="0" t="n">
        <v>5.64732457998024</v>
      </c>
      <c r="N281" s="0" t="n">
        <v>13.9384478144514</v>
      </c>
      <c r="O281" s="0" t="n">
        <v>8.21467688937569</v>
      </c>
      <c r="P281" s="0" t="n">
        <v>13.5109573864404</v>
      </c>
      <c r="Q281" s="0" t="n">
        <v>5.35045478865704</v>
      </c>
      <c r="R281" s="0" t="n">
        <v>7.80132622545833</v>
      </c>
      <c r="S281" s="0" t="n">
        <v>7.2289156626506</v>
      </c>
      <c r="T281" s="0" t="n">
        <v>9.25925925925926</v>
      </c>
      <c r="U281" s="0" t="n">
        <v>11.1941969283124</v>
      </c>
      <c r="V281" s="0" t="n">
        <v>17.4596246180707</v>
      </c>
      <c r="W281" s="0" t="n">
        <v>2.14938205265986</v>
      </c>
      <c r="X281" s="0" t="n">
        <v>8.92637968355984</v>
      </c>
      <c r="Y281" s="0" t="n">
        <v>4.49812203405078</v>
      </c>
      <c r="Z281" s="0" t="n">
        <v>8.99847026005579</v>
      </c>
      <c r="AA281" s="0" t="n">
        <v>4.46887429056621</v>
      </c>
      <c r="AB281" s="0" t="n">
        <v>4.41813201378457</v>
      </c>
      <c r="AC281" s="0" t="n">
        <v>6.48732808580573</v>
      </c>
      <c r="AD281" s="0" t="n">
        <v>12.7879963341077</v>
      </c>
      <c r="AE281" s="0" t="n">
        <v>12.5394470103868</v>
      </c>
      <c r="AF281" s="0" t="n">
        <v>12.3296960729918</v>
      </c>
      <c r="AG281" s="0" t="n">
        <v>12.1373953149654</v>
      </c>
      <c r="AH281" s="0" t="n">
        <v>17.9382922745755</v>
      </c>
    </row>
    <row r="282" customFormat="false" ht="12.75" hidden="false" customHeight="false" outlineLevel="0" collapsed="false">
      <c r="A282" s="0" t="n">
        <v>22101031</v>
      </c>
      <c r="B282" s="0" t="n">
        <v>2</v>
      </c>
      <c r="C282" s="0" t="s">
        <v>55</v>
      </c>
      <c r="D282" s="0" t="n">
        <v>1010</v>
      </c>
      <c r="E282" s="0" t="s">
        <v>7</v>
      </c>
      <c r="F282" s="0" t="n">
        <v>2</v>
      </c>
      <c r="G282" s="0" t="s">
        <v>86</v>
      </c>
      <c r="H282" s="0" t="n">
        <v>31</v>
      </c>
      <c r="I282" s="0" t="s">
        <v>155</v>
      </c>
      <c r="J282" s="0" t="n">
        <v>11.4810562571757</v>
      </c>
      <c r="K282" s="0" t="n">
        <v>17.221090095003</v>
      </c>
      <c r="L282" s="0" t="n">
        <v>20.165355918532</v>
      </c>
      <c r="M282" s="0" t="n">
        <v>23.0540906602115</v>
      </c>
      <c r="N282" s="0" t="n">
        <v>14.4350135689128</v>
      </c>
      <c r="O282" s="0" t="n">
        <v>11.3986093696569</v>
      </c>
      <c r="P282" s="0" t="n">
        <v>11.3616997102767</v>
      </c>
      <c r="Q282" s="0" t="n">
        <v>11.2378490756869</v>
      </c>
      <c r="R282" s="0" t="n">
        <v>2.81833042105857</v>
      </c>
      <c r="S282" s="0" t="n">
        <v>13.9365052819355</v>
      </c>
      <c r="T282" s="0" t="n">
        <v>21.9406505402885</v>
      </c>
      <c r="U282" s="0" t="n">
        <v>8.10088299624659</v>
      </c>
      <c r="V282" s="0" t="n">
        <v>16.0957158569627</v>
      </c>
      <c r="W282" s="0" t="n">
        <v>10.4166666666667</v>
      </c>
      <c r="X282" s="0" t="n">
        <v>14.4498229896684</v>
      </c>
      <c r="Y282" s="0" t="n">
        <v>18.4561435887971</v>
      </c>
      <c r="Z282" s="0" t="n">
        <v>13.2834466116142</v>
      </c>
      <c r="AA282" s="0" t="n">
        <v>23.5924932975871</v>
      </c>
      <c r="AB282" s="0" t="n">
        <v>20.9779940842057</v>
      </c>
      <c r="AC282" s="0" t="n">
        <v>21.7974148266016</v>
      </c>
      <c r="AD282" s="0" t="n">
        <v>17.6721376659524</v>
      </c>
      <c r="AE282" s="0" t="n">
        <v>24.5229177813448</v>
      </c>
      <c r="AF282" s="0" t="n">
        <v>11.1323863383355</v>
      </c>
      <c r="AG282" s="0" t="n">
        <v>13.2353914367017</v>
      </c>
      <c r="AH282" s="0" t="n">
        <v>10.8485755820261</v>
      </c>
    </row>
    <row r="283" customFormat="false" ht="12.75" hidden="false" customHeight="false" outlineLevel="0" collapsed="false">
      <c r="A283" s="0" t="n">
        <v>22101032</v>
      </c>
      <c r="B283" s="0" t="n">
        <v>2</v>
      </c>
      <c r="C283" s="0" t="s">
        <v>55</v>
      </c>
      <c r="D283" s="0" t="n">
        <v>1010</v>
      </c>
      <c r="E283" s="0" t="s">
        <v>7</v>
      </c>
      <c r="F283" s="0" t="n">
        <v>2</v>
      </c>
      <c r="G283" s="0" t="s">
        <v>86</v>
      </c>
      <c r="H283" s="0" t="n">
        <v>32</v>
      </c>
      <c r="I283" s="0" t="s">
        <v>156</v>
      </c>
      <c r="J283" s="0" t="n">
        <v>11.666909727286</v>
      </c>
      <c r="K283" s="0" t="n">
        <v>31.9498097534056</v>
      </c>
      <c r="L283" s="0" t="n">
        <v>14.4562986093041</v>
      </c>
      <c r="M283" s="0" t="n">
        <v>11.5817818571387</v>
      </c>
      <c r="N283" s="0" t="n">
        <v>25.8769407705578</v>
      </c>
      <c r="O283" s="0" t="n">
        <v>14.4675925925926</v>
      </c>
      <c r="P283" s="0" t="n">
        <v>14.5112607383329</v>
      </c>
      <c r="Q283" s="0" t="n">
        <v>17.495771855135</v>
      </c>
      <c r="R283" s="0" t="n">
        <v>37.9351600571946</v>
      </c>
      <c r="S283" s="0" t="n">
        <v>23.4776228906823</v>
      </c>
      <c r="T283" s="0" t="n">
        <v>17.4362849088954</v>
      </c>
      <c r="U283" s="0" t="n">
        <v>8.67177337765573</v>
      </c>
      <c r="V283" s="0" t="n">
        <v>17.0988885722428</v>
      </c>
      <c r="W283" s="0" t="n">
        <v>17.1379605826907</v>
      </c>
      <c r="X283" s="0" t="n">
        <v>5.63952176855403</v>
      </c>
      <c r="Y283" s="0" t="n">
        <v>22.0598373086998</v>
      </c>
      <c r="Z283" s="0" t="n">
        <v>18.8775922979423</v>
      </c>
      <c r="AA283" s="0" t="n">
        <v>18.675630969532</v>
      </c>
      <c r="AB283" s="0" t="n">
        <v>15.529959880937</v>
      </c>
      <c r="AC283" s="0" t="n">
        <v>23.874895547332</v>
      </c>
      <c r="AD283" s="0" t="n">
        <v>27.4643535577781</v>
      </c>
      <c r="AE283" s="0" t="n">
        <v>30.9885342423303</v>
      </c>
      <c r="AF283" s="0" t="n">
        <v>36.6798282520983</v>
      </c>
      <c r="AG283" s="0" t="n">
        <v>38.1922342457034</v>
      </c>
      <c r="AH283" s="0" t="n">
        <v>24.4400995378599</v>
      </c>
    </row>
    <row r="284" customFormat="false" ht="12.75" hidden="false" customHeight="false" outlineLevel="0" collapsed="false">
      <c r="A284" s="0" t="n">
        <v>22101033</v>
      </c>
      <c r="B284" s="0" t="n">
        <v>2</v>
      </c>
      <c r="C284" s="0" t="s">
        <v>55</v>
      </c>
      <c r="D284" s="0" t="n">
        <v>1010</v>
      </c>
      <c r="E284" s="0" t="s">
        <v>7</v>
      </c>
      <c r="F284" s="0" t="n">
        <v>2</v>
      </c>
      <c r="G284" s="0" t="s">
        <v>86</v>
      </c>
      <c r="H284" s="0" t="n">
        <v>33</v>
      </c>
      <c r="I284" s="0" t="s">
        <v>157</v>
      </c>
      <c r="J284" s="0" t="n">
        <v>29.9832094027345</v>
      </c>
      <c r="K284" s="0" t="n">
        <v>17.2384071711774</v>
      </c>
      <c r="L284" s="0" t="n">
        <v>23.6148419281518</v>
      </c>
      <c r="M284" s="0" t="n">
        <v>30.0057010832058</v>
      </c>
      <c r="N284" s="0" t="n">
        <v>27.2092390482813</v>
      </c>
      <c r="O284" s="0" t="n">
        <v>39.5304993006142</v>
      </c>
      <c r="P284" s="0" t="n">
        <v>21.3187147860515</v>
      </c>
      <c r="Q284" s="0" t="n">
        <v>39.5280953539285</v>
      </c>
      <c r="R284" s="0" t="n">
        <v>27.4097761534947</v>
      </c>
      <c r="S284" s="0" t="n">
        <v>24.1918413015211</v>
      </c>
      <c r="T284" s="0" t="n">
        <v>24.2608036391205</v>
      </c>
      <c r="U284" s="0" t="n">
        <v>45.6010214628808</v>
      </c>
      <c r="V284" s="0" t="n">
        <v>51.8466558906951</v>
      </c>
      <c r="W284" s="0" t="n">
        <v>21.2992545260916</v>
      </c>
      <c r="X284" s="0" t="n">
        <v>18.346940647647</v>
      </c>
      <c r="Y284" s="0" t="n">
        <v>27.1386786478907</v>
      </c>
      <c r="Z284" s="0" t="n">
        <v>32.7585693439352</v>
      </c>
      <c r="AA284" s="0" t="n">
        <v>23.4281196005506</v>
      </c>
      <c r="AB284" s="0" t="n">
        <v>26.3612665124044</v>
      </c>
      <c r="AC284" s="0" t="n">
        <v>54.7882003517979</v>
      </c>
      <c r="AD284" s="0" t="n">
        <v>28.2637573839066</v>
      </c>
      <c r="AE284" s="0" t="n">
        <v>27.8071297480674</v>
      </c>
      <c r="AF284" s="0" t="n">
        <v>33.0961442991891</v>
      </c>
      <c r="AG284" s="0" t="n">
        <v>21.4586518601969</v>
      </c>
      <c r="AH284" s="0" t="n">
        <v>32.2869064176436</v>
      </c>
    </row>
    <row r="285" customFormat="false" ht="12.75" hidden="false" customHeight="false" outlineLevel="0" collapsed="false">
      <c r="A285" s="0" t="n">
        <v>22101034</v>
      </c>
      <c r="B285" s="0" t="n">
        <v>2</v>
      </c>
      <c r="C285" s="0" t="s">
        <v>55</v>
      </c>
      <c r="D285" s="0" t="n">
        <v>1010</v>
      </c>
      <c r="E285" s="0" t="s">
        <v>7</v>
      </c>
      <c r="F285" s="0" t="n">
        <v>2</v>
      </c>
      <c r="G285" s="0" t="s">
        <v>86</v>
      </c>
      <c r="H285" s="0" t="n">
        <v>34</v>
      </c>
      <c r="I285" s="0" t="s">
        <v>158</v>
      </c>
      <c r="J285" s="0" t="n">
        <v>25.7248906692147</v>
      </c>
      <c r="K285" s="0" t="n">
        <v>19.2078675425454</v>
      </c>
      <c r="L285" s="0" t="n">
        <v>25.991385712164</v>
      </c>
      <c r="M285" s="0" t="n">
        <v>17.9423691104173</v>
      </c>
      <c r="N285" s="0" t="n">
        <v>27.5491580288577</v>
      </c>
      <c r="O285" s="0" t="n">
        <v>16.5120042270731</v>
      </c>
      <c r="P285" s="0" t="n">
        <v>34.9483717235902</v>
      </c>
      <c r="Q285" s="0" t="n">
        <v>29.3944738389183</v>
      </c>
      <c r="R285" s="0" t="n">
        <v>49.7100248550124</v>
      </c>
      <c r="S285" s="0" t="n">
        <v>26.7049437527122</v>
      </c>
      <c r="T285" s="0" t="n">
        <v>36.8311792673944</v>
      </c>
      <c r="U285" s="0" t="n">
        <v>53.7002852827656</v>
      </c>
      <c r="V285" s="0" t="n">
        <v>16.750979932326</v>
      </c>
      <c r="W285" s="0" t="n">
        <v>30.1114122252334</v>
      </c>
      <c r="X285" s="0" t="n">
        <v>55.9707635070622</v>
      </c>
      <c r="Y285" s="0" t="n">
        <v>65.7959667072409</v>
      </c>
      <c r="Z285" s="0" t="n">
        <v>19.7335964479526</v>
      </c>
      <c r="AA285" s="0" t="n">
        <v>32.741798179556</v>
      </c>
      <c r="AB285" s="0" t="n">
        <v>35.9347946816504</v>
      </c>
      <c r="AC285" s="0" t="n">
        <v>42.3742625248541</v>
      </c>
      <c r="AD285" s="0" t="n">
        <v>67.5219446320054</v>
      </c>
      <c r="AE285" s="0" t="n">
        <v>41.4474732982624</v>
      </c>
      <c r="AF285" s="0" t="n">
        <v>44.1000441000441</v>
      </c>
      <c r="AG285" s="0" t="n">
        <v>37.734662431999</v>
      </c>
      <c r="AH285" s="0" t="n">
        <v>43.5960514433407</v>
      </c>
    </row>
    <row r="286" customFormat="false" ht="12.75" hidden="false" customHeight="false" outlineLevel="0" collapsed="false">
      <c r="A286" s="0" t="n">
        <v>22101035</v>
      </c>
      <c r="B286" s="0" t="n">
        <v>2</v>
      </c>
      <c r="C286" s="0" t="s">
        <v>55</v>
      </c>
      <c r="D286" s="0" t="n">
        <v>1010</v>
      </c>
      <c r="E286" s="0" t="s">
        <v>7</v>
      </c>
      <c r="F286" s="0" t="n">
        <v>2</v>
      </c>
      <c r="G286" s="0" t="s">
        <v>86</v>
      </c>
      <c r="H286" s="0" t="n">
        <v>35</v>
      </c>
      <c r="I286" s="0" t="s">
        <v>159</v>
      </c>
      <c r="J286" s="0" t="n">
        <v>27.313875448728</v>
      </c>
      <c r="K286" s="0" t="n">
        <v>31.6180539087819</v>
      </c>
      <c r="L286" s="0" t="n">
        <v>20.0650106344556</v>
      </c>
      <c r="M286" s="0" t="n">
        <v>24.3981782693559</v>
      </c>
      <c r="N286" s="0" t="n">
        <v>25.0699870471734</v>
      </c>
      <c r="O286" s="0" t="n">
        <v>39.612676056338</v>
      </c>
      <c r="P286" s="0" t="n">
        <v>32.3071952739189</v>
      </c>
      <c r="Q286" s="0" t="n">
        <v>44.4464198408818</v>
      </c>
      <c r="R286" s="0" t="n">
        <v>34.4234079173838</v>
      </c>
      <c r="S286" s="0" t="n">
        <v>24.6376216482569</v>
      </c>
      <c r="T286" s="0" t="n">
        <v>35.2858151023289</v>
      </c>
      <c r="U286" s="0" t="n">
        <v>52.3716893610654</v>
      </c>
      <c r="V286" s="0" t="n">
        <v>38.3420881101185</v>
      </c>
      <c r="W286" s="0" t="n">
        <v>38.5787585355503</v>
      </c>
      <c r="X286" s="0" t="n">
        <v>27.2904483430799</v>
      </c>
      <c r="Y286" s="0" t="n">
        <v>38.9301981547086</v>
      </c>
      <c r="Z286" s="0" t="n">
        <v>27.2575055488493</v>
      </c>
      <c r="AA286" s="0" t="n">
        <v>50.1930501930502</v>
      </c>
      <c r="AB286" s="0" t="n">
        <v>42.3158299673014</v>
      </c>
      <c r="AC286" s="0" t="n">
        <v>52.9741183593159</v>
      </c>
      <c r="AD286" s="0" t="n">
        <v>60.2727341219016</v>
      </c>
      <c r="AE286" s="0" t="n">
        <v>49.0399486966691</v>
      </c>
      <c r="AF286" s="0" t="n">
        <v>44.6644582573417</v>
      </c>
      <c r="AG286" s="0" t="n">
        <v>48.1321041134437</v>
      </c>
      <c r="AH286" s="0" t="n">
        <v>62.9349918554716</v>
      </c>
    </row>
    <row r="287" customFormat="false" ht="12.75" hidden="false" customHeight="false" outlineLevel="0" collapsed="false">
      <c r="A287" s="0" t="n">
        <v>22101036</v>
      </c>
      <c r="B287" s="0" t="n">
        <v>2</v>
      </c>
      <c r="C287" s="0" t="s">
        <v>55</v>
      </c>
      <c r="D287" s="0" t="n">
        <v>1010</v>
      </c>
      <c r="E287" s="0" t="s">
        <v>7</v>
      </c>
      <c r="F287" s="0" t="n">
        <v>2</v>
      </c>
      <c r="G287" s="0" t="s">
        <v>86</v>
      </c>
      <c r="H287" s="0" t="n">
        <v>36</v>
      </c>
      <c r="I287" s="0" t="s">
        <v>160</v>
      </c>
      <c r="J287" s="0" t="n">
        <v>54.5732372844357</v>
      </c>
      <c r="K287" s="0" t="n">
        <v>26.8773853679514</v>
      </c>
      <c r="L287" s="0" t="n">
        <v>26.5773667145059</v>
      </c>
      <c r="M287" s="0" t="n">
        <v>15.943030238614</v>
      </c>
      <c r="N287" s="0" t="n">
        <v>42.2542650398775</v>
      </c>
      <c r="O287" s="0" t="n">
        <v>68.9435723377174</v>
      </c>
      <c r="P287" s="0" t="n">
        <v>37.6303623266316</v>
      </c>
      <c r="Q287" s="0" t="n">
        <v>64.8964361040506</v>
      </c>
      <c r="R287" s="0" t="n">
        <v>16.3478829491581</v>
      </c>
      <c r="S287" s="0" t="n">
        <v>28.261361067149</v>
      </c>
      <c r="T287" s="0" t="n">
        <v>23.6560411615116</v>
      </c>
      <c r="U287" s="0" t="n">
        <v>68.1536555142503</v>
      </c>
      <c r="V287" s="0" t="n">
        <v>35.2154008686466</v>
      </c>
      <c r="W287" s="0" t="n">
        <v>16.8359616140075</v>
      </c>
      <c r="X287" s="0" t="n">
        <v>36.0954983757026</v>
      </c>
      <c r="Y287" s="0" t="n">
        <v>39.7574793758076</v>
      </c>
      <c r="Z287" s="0" t="n">
        <v>47.6440040020963</v>
      </c>
      <c r="AA287" s="0" t="n">
        <v>53.7608132544841</v>
      </c>
      <c r="AB287" s="0" t="n">
        <v>39.5178818415333</v>
      </c>
      <c r="AC287" s="0" t="n">
        <v>59.5977154209089</v>
      </c>
      <c r="AD287" s="0" t="n">
        <v>49.5466481692514</v>
      </c>
      <c r="AE287" s="0" t="n">
        <v>73.7463126843658</v>
      </c>
      <c r="AF287" s="0" t="n">
        <v>58.6825761650937</v>
      </c>
      <c r="AG287" s="0" t="n">
        <v>72.355409772804</v>
      </c>
      <c r="AH287" s="0" t="n">
        <v>52.159893783489</v>
      </c>
    </row>
    <row r="288" customFormat="false" ht="12.75" hidden="false" customHeight="false" outlineLevel="0" collapsed="false">
      <c r="A288" s="0" t="n">
        <v>22101037</v>
      </c>
      <c r="B288" s="0" t="n">
        <v>2</v>
      </c>
      <c r="C288" s="0" t="s">
        <v>55</v>
      </c>
      <c r="D288" s="0" t="n">
        <v>1010</v>
      </c>
      <c r="E288" s="0" t="s">
        <v>7</v>
      </c>
      <c r="F288" s="0" t="n">
        <v>2</v>
      </c>
      <c r="G288" s="0" t="s">
        <v>86</v>
      </c>
      <c r="H288" s="0" t="n">
        <v>37</v>
      </c>
      <c r="I288" s="0" t="s">
        <v>161</v>
      </c>
      <c r="J288" s="0" t="n">
        <v>31.568978217405</v>
      </c>
      <c r="K288" s="0" t="n">
        <v>0</v>
      </c>
      <c r="L288" s="0" t="n">
        <v>29.6589223924864</v>
      </c>
      <c r="M288" s="0" t="n">
        <v>28.8489277815175</v>
      </c>
      <c r="N288" s="0" t="n">
        <v>27.8810408921933</v>
      </c>
      <c r="O288" s="0" t="n">
        <v>27.2281720820476</v>
      </c>
      <c r="P288" s="0" t="n">
        <v>62.2166918496134</v>
      </c>
      <c r="Q288" s="0" t="n">
        <v>69.0548122572292</v>
      </c>
      <c r="R288" s="0" t="n">
        <v>43.0811649146993</v>
      </c>
      <c r="S288" s="0" t="n">
        <v>25.9134490800726</v>
      </c>
      <c r="T288" s="0" t="n">
        <v>68.0851063829787</v>
      </c>
      <c r="U288" s="0" t="n">
        <v>95.0570342205323</v>
      </c>
      <c r="V288" s="0" t="n">
        <v>87.1459694989107</v>
      </c>
      <c r="W288" s="0" t="n">
        <v>34.6170488965816</v>
      </c>
      <c r="X288" s="0" t="n">
        <v>26.4947452088669</v>
      </c>
      <c r="Y288" s="0" t="n">
        <v>46.0023921243905</v>
      </c>
      <c r="Z288" s="0" t="n">
        <v>28.5523936423337</v>
      </c>
      <c r="AA288" s="0" t="n">
        <v>61.3443168872141</v>
      </c>
      <c r="AB288" s="0" t="n">
        <v>40.8797318289592</v>
      </c>
      <c r="AC288" s="0" t="n">
        <v>62.5733281188893</v>
      </c>
      <c r="AD288" s="0" t="n">
        <v>68.0066495390661</v>
      </c>
      <c r="AE288" s="0" t="n">
        <v>36.4803735590252</v>
      </c>
      <c r="AF288" s="0" t="n">
        <v>52.0562207183759</v>
      </c>
      <c r="AG288" s="0" t="n">
        <v>52.6315789473684</v>
      </c>
      <c r="AH288" s="0" t="n">
        <v>29.8775022408127</v>
      </c>
    </row>
    <row r="289" customFormat="false" ht="12.75" hidden="false" customHeight="false" outlineLevel="0" collapsed="false">
      <c r="A289" s="0" t="n">
        <v>22101038</v>
      </c>
      <c r="B289" s="0" t="n">
        <v>2</v>
      </c>
      <c r="C289" s="0" t="s">
        <v>55</v>
      </c>
      <c r="D289" s="0" t="n">
        <v>1010</v>
      </c>
      <c r="E289" s="0" t="s">
        <v>7</v>
      </c>
      <c r="F289" s="0" t="n">
        <v>2</v>
      </c>
      <c r="G289" s="0" t="s">
        <v>86</v>
      </c>
      <c r="H289" s="0" t="n">
        <v>38</v>
      </c>
      <c r="I289" s="0" t="s">
        <v>162</v>
      </c>
      <c r="J289" s="0" t="n">
        <v>0</v>
      </c>
      <c r="K289" s="0" t="n">
        <v>24.3249817562637</v>
      </c>
      <c r="L289" s="0" t="n">
        <v>23.3644859813084</v>
      </c>
      <c r="M289" s="0" t="n">
        <v>0</v>
      </c>
      <c r="N289" s="0" t="n">
        <v>20.4123290467442</v>
      </c>
      <c r="O289" s="0" t="n">
        <v>38.7521798101143</v>
      </c>
      <c r="P289" s="0" t="n">
        <v>18.6115764005211</v>
      </c>
      <c r="Q289" s="0" t="n">
        <v>53.6960801861464</v>
      </c>
      <c r="R289" s="0" t="n">
        <v>0</v>
      </c>
      <c r="S289" s="0" t="n">
        <v>0</v>
      </c>
      <c r="T289" s="0" t="n">
        <v>33.2005312084993</v>
      </c>
      <c r="U289" s="0" t="n">
        <v>48.3403158233967</v>
      </c>
      <c r="V289" s="0" t="n">
        <v>15.2951973080453</v>
      </c>
      <c r="W289" s="0" t="n">
        <v>45.0112528132033</v>
      </c>
      <c r="X289" s="0" t="n">
        <v>33.7495781302734</v>
      </c>
      <c r="Y289" s="0" t="n">
        <v>0</v>
      </c>
      <c r="Z289" s="0" t="n">
        <v>33.0196466897804</v>
      </c>
      <c r="AA289" s="0" t="n">
        <v>64.9245252394092</v>
      </c>
      <c r="AB289" s="0" t="n">
        <v>32.0307495195388</v>
      </c>
      <c r="AC289" s="0" t="n">
        <v>65.242211710977</v>
      </c>
      <c r="AD289" s="0" t="n">
        <v>49.5458298926507</v>
      </c>
      <c r="AE289" s="0" t="n">
        <v>49.3258796448537</v>
      </c>
      <c r="AF289" s="0" t="n">
        <v>59.5947556615018</v>
      </c>
      <c r="AG289" s="0" t="n">
        <v>41.6435313714603</v>
      </c>
      <c r="AH289" s="0" t="n">
        <v>26.581605528974</v>
      </c>
    </row>
    <row r="290" customFormat="false" ht="12.75" hidden="false" customHeight="false" outlineLevel="0" collapsed="false">
      <c r="A290" s="0" t="n">
        <v>22101039</v>
      </c>
      <c r="B290" s="0" t="n">
        <v>2</v>
      </c>
      <c r="C290" s="0" t="s">
        <v>55</v>
      </c>
      <c r="D290" s="0" t="n">
        <v>1010</v>
      </c>
      <c r="E290" s="0" t="s">
        <v>7</v>
      </c>
      <c r="F290" s="0" t="n">
        <v>2</v>
      </c>
      <c r="G290" s="0" t="s">
        <v>86</v>
      </c>
      <c r="H290" s="0" t="n">
        <v>39</v>
      </c>
      <c r="I290" s="0" t="s">
        <v>163</v>
      </c>
      <c r="J290" s="0" t="n">
        <v>7.76684551122931</v>
      </c>
      <c r="K290" s="0" t="n">
        <v>7.42797188512642</v>
      </c>
      <c r="L290" s="0" t="n">
        <v>7.08641887821989</v>
      </c>
      <c r="M290" s="0" t="n">
        <v>6.74030965595315</v>
      </c>
      <c r="N290" s="0" t="n">
        <v>10.3305471240061</v>
      </c>
      <c r="O290" s="0" t="n">
        <v>8.75277485599422</v>
      </c>
      <c r="P290" s="0" t="n">
        <v>9.46518689236881</v>
      </c>
      <c r="Q290" s="0" t="n">
        <v>11.3923557293056</v>
      </c>
      <c r="R290" s="0" t="n">
        <v>8.5559249780473</v>
      </c>
      <c r="S290" s="0" t="n">
        <v>8.13133001454605</v>
      </c>
      <c r="T290" s="0" t="n">
        <v>9.82100092619593</v>
      </c>
      <c r="U290" s="0" t="n">
        <v>13.3225743452636</v>
      </c>
      <c r="V290" s="0" t="n">
        <v>11.2589482012309</v>
      </c>
      <c r="W290" s="0" t="n">
        <v>8.08667697082236</v>
      </c>
      <c r="X290" s="0" t="n">
        <v>9.45375588572544</v>
      </c>
      <c r="Y290" s="0" t="n">
        <v>12.1523479095683</v>
      </c>
      <c r="Z290" s="0" t="n">
        <v>9.50359552697437</v>
      </c>
      <c r="AA290" s="0" t="n">
        <v>11.363772293927</v>
      </c>
      <c r="AB290" s="0" t="n">
        <v>10.2436200062352</v>
      </c>
      <c r="AC290" s="0" t="n">
        <v>14.9993162076435</v>
      </c>
      <c r="AD290" s="0" t="n">
        <v>15.3299665806729</v>
      </c>
      <c r="AE290" s="0" t="n">
        <v>13.6268024708002</v>
      </c>
      <c r="AF290" s="0" t="n">
        <v>14.2411823346045</v>
      </c>
      <c r="AG290" s="0" t="n">
        <v>14.4332931773394</v>
      </c>
      <c r="AH290" s="0" t="n">
        <v>12.9668234559862</v>
      </c>
    </row>
    <row r="291" customFormat="false" ht="12.75" hidden="false" customHeight="false" outlineLevel="0" collapsed="false">
      <c r="A291" s="0" t="n">
        <v>22101040</v>
      </c>
      <c r="B291" s="0" t="n">
        <v>2</v>
      </c>
      <c r="C291" s="0" t="s">
        <v>55</v>
      </c>
      <c r="D291" s="0" t="n">
        <v>1010</v>
      </c>
      <c r="E291" s="0" t="s">
        <v>7</v>
      </c>
      <c r="F291" s="0" t="n">
        <v>2</v>
      </c>
      <c r="G291" s="0" t="s">
        <v>86</v>
      </c>
      <c r="H291" s="0" t="n">
        <v>40</v>
      </c>
      <c r="I291" s="0" t="s">
        <v>164</v>
      </c>
      <c r="J291" s="0" t="n">
        <v>5.76470244243398</v>
      </c>
      <c r="K291" s="0" t="n">
        <v>5.47680009524567</v>
      </c>
      <c r="L291" s="0" t="n">
        <v>5.18814925985002</v>
      </c>
      <c r="M291" s="0" t="n">
        <v>4.89751931453262</v>
      </c>
      <c r="N291" s="0" t="n">
        <v>8.02207406282531</v>
      </c>
      <c r="O291" s="0" t="n">
        <v>6.64634891280724</v>
      </c>
      <c r="P291" s="0" t="n">
        <v>7.27330949440684</v>
      </c>
      <c r="Q291" s="0" t="n">
        <v>8.97588056560854</v>
      </c>
      <c r="R291" s="0" t="n">
        <v>6.48017402495098</v>
      </c>
      <c r="S291" s="0" t="n">
        <v>6.108505367061</v>
      </c>
      <c r="T291" s="0" t="n">
        <v>7.57964117526168</v>
      </c>
      <c r="U291" s="0" t="n">
        <v>10.6850941998502</v>
      </c>
      <c r="V291" s="0" t="n">
        <v>8.84069596174099</v>
      </c>
      <c r="W291" s="0" t="n">
        <v>6.0574759699599</v>
      </c>
      <c r="X291" s="0" t="n">
        <v>7.24814042886087</v>
      </c>
      <c r="Y291" s="0" t="n">
        <v>9.63605610602171</v>
      </c>
      <c r="Z291" s="0" t="n">
        <v>7.30282374382637</v>
      </c>
      <c r="AA291" s="0" t="n">
        <v>8.95336006956629</v>
      </c>
      <c r="AB291" s="0" t="n">
        <v>7.97014779863788</v>
      </c>
      <c r="AC291" s="0" t="n">
        <v>12.2301498304912</v>
      </c>
      <c r="AD291" s="0" t="n">
        <v>12.5383938750619</v>
      </c>
      <c r="AE291" s="0" t="n">
        <v>11.0118434887935</v>
      </c>
      <c r="AF291" s="0" t="n">
        <v>11.574530271747</v>
      </c>
      <c r="AG291" s="0" t="n">
        <v>11.7561543409257</v>
      </c>
      <c r="AH291" s="0" t="n">
        <v>10.4400773872608</v>
      </c>
    </row>
    <row r="292" customFormat="false" ht="12.75" hidden="false" customHeight="false" outlineLevel="0" collapsed="false">
      <c r="A292" s="0" t="n">
        <v>22101041</v>
      </c>
      <c r="B292" s="0" t="n">
        <v>2</v>
      </c>
      <c r="C292" s="0" t="s">
        <v>55</v>
      </c>
      <c r="D292" s="0" t="n">
        <v>1010</v>
      </c>
      <c r="E292" s="0" t="s">
        <v>7</v>
      </c>
      <c r="F292" s="0" t="n">
        <v>2</v>
      </c>
      <c r="G292" s="0" t="s">
        <v>86</v>
      </c>
      <c r="H292" s="0" t="n">
        <v>41</v>
      </c>
      <c r="I292" s="0" t="s">
        <v>165</v>
      </c>
      <c r="J292" s="0" t="n">
        <v>10.2396175394535</v>
      </c>
      <c r="K292" s="0" t="n">
        <v>9.84841307294073</v>
      </c>
      <c r="L292" s="0" t="n">
        <v>9.4522897160019</v>
      </c>
      <c r="M292" s="0" t="n">
        <v>9.0485511061473</v>
      </c>
      <c r="N292" s="0" t="n">
        <v>13.0964300600736</v>
      </c>
      <c r="O292" s="0" t="n">
        <v>11.3149912011515</v>
      </c>
      <c r="P292" s="0" t="n">
        <v>12.1100857255803</v>
      </c>
      <c r="Q292" s="0" t="n">
        <v>14.2592319998278</v>
      </c>
      <c r="R292" s="0" t="n">
        <v>11.0851932067401</v>
      </c>
      <c r="S292" s="0" t="n">
        <v>10.6096218319752</v>
      </c>
      <c r="T292" s="0" t="n">
        <v>12.5176718812462</v>
      </c>
      <c r="U292" s="0" t="n">
        <v>16.4137842079736</v>
      </c>
      <c r="V292" s="0" t="n">
        <v>14.1345784363598</v>
      </c>
      <c r="W292" s="0" t="n">
        <v>10.5775725823818</v>
      </c>
      <c r="X292" s="0" t="n">
        <v>12.1192883876995</v>
      </c>
      <c r="Y292" s="0" t="n">
        <v>15.1246489061274</v>
      </c>
      <c r="Z292" s="0" t="n">
        <v>12.1592270540047</v>
      </c>
      <c r="AA292" s="0" t="n">
        <v>14.2234555681485</v>
      </c>
      <c r="AB292" s="0" t="n">
        <v>12.9639567236814</v>
      </c>
      <c r="AC292" s="0" t="n">
        <v>18.2081464829586</v>
      </c>
      <c r="AD292" s="0" t="n">
        <v>18.557859216717</v>
      </c>
      <c r="AE292" s="0" t="n">
        <v>16.6757551247407</v>
      </c>
      <c r="AF292" s="0" t="n">
        <v>17.3381285005121</v>
      </c>
      <c r="AG292" s="0" t="n">
        <v>17.5377595964723</v>
      </c>
      <c r="AH292" s="0" t="n">
        <v>15.9203858294774</v>
      </c>
    </row>
    <row r="293" customFormat="false" ht="12.75" hidden="false" customHeight="false" outlineLevel="0" collapsed="false">
      <c r="A293" s="0" t="n">
        <v>22101042</v>
      </c>
      <c r="B293" s="0" t="n">
        <v>2</v>
      </c>
      <c r="C293" s="0" t="s">
        <v>55</v>
      </c>
      <c r="D293" s="0" t="n">
        <v>1010</v>
      </c>
      <c r="E293" s="0" t="s">
        <v>7</v>
      </c>
      <c r="F293" s="0" t="n">
        <v>2</v>
      </c>
      <c r="G293" s="0" t="s">
        <v>86</v>
      </c>
      <c r="H293" s="0" t="n">
        <v>42</v>
      </c>
      <c r="I293" s="0" t="s">
        <v>166</v>
      </c>
      <c r="J293" s="0" t="n">
        <v>8.24620741454834</v>
      </c>
      <c r="K293" s="0" t="n">
        <v>8.17376335381598</v>
      </c>
      <c r="L293" s="0" t="n">
        <v>7.89170282399825</v>
      </c>
      <c r="M293" s="0" t="n">
        <v>7.42818386445766</v>
      </c>
      <c r="N293" s="0" t="n">
        <v>11.2539361837694</v>
      </c>
      <c r="O293" s="0" t="n">
        <v>9.44967188808629</v>
      </c>
      <c r="P293" s="0" t="n">
        <v>10.2320665727094</v>
      </c>
      <c r="Q293" s="0" t="n">
        <v>12.1579476801885</v>
      </c>
      <c r="R293" s="0" t="n">
        <v>9.43028371192019</v>
      </c>
      <c r="S293" s="0" t="n">
        <v>8.80124592888465</v>
      </c>
      <c r="T293" s="0" t="n">
        <v>10.3785077071142</v>
      </c>
      <c r="U293" s="0" t="n">
        <v>13.7675622561196</v>
      </c>
      <c r="V293" s="0" t="n">
        <v>11.6038397539648</v>
      </c>
      <c r="W293" s="0" t="n">
        <v>8.37635598379822</v>
      </c>
      <c r="X293" s="0" t="n">
        <v>9.66055580595934</v>
      </c>
      <c r="Y293" s="0" t="n">
        <v>12.3800491873196</v>
      </c>
      <c r="Z293" s="0" t="n">
        <v>9.46127946779572</v>
      </c>
      <c r="AA293" s="0" t="n">
        <v>11.2338406366203</v>
      </c>
      <c r="AB293" s="0" t="n">
        <v>10.1772760205455</v>
      </c>
      <c r="AC293" s="0" t="n">
        <v>14.9198470008733</v>
      </c>
      <c r="AD293" s="0" t="n">
        <v>15.2303506636689</v>
      </c>
      <c r="AE293" s="0" t="n">
        <v>13.3368440424357</v>
      </c>
      <c r="AF293" s="0" t="n">
        <v>13.8380101833143</v>
      </c>
      <c r="AG293" s="0" t="n">
        <v>13.8193016188101</v>
      </c>
      <c r="AH293" s="0" t="n">
        <v>12.6823279755873</v>
      </c>
    </row>
    <row r="294" customFormat="false" ht="12.75" hidden="false" customHeight="false" outlineLevel="0" collapsed="false">
      <c r="A294" s="0" t="n">
        <v>22101044</v>
      </c>
      <c r="B294" s="0" t="n">
        <v>2</v>
      </c>
      <c r="C294" s="0" t="s">
        <v>55</v>
      </c>
      <c r="D294" s="0" t="n">
        <v>1010</v>
      </c>
      <c r="E294" s="0" t="s">
        <v>7</v>
      </c>
      <c r="F294" s="0" t="n">
        <v>2</v>
      </c>
      <c r="G294" s="0" t="s">
        <v>86</v>
      </c>
      <c r="H294" s="0" t="n">
        <v>44</v>
      </c>
      <c r="I294" s="0" t="s">
        <v>167</v>
      </c>
      <c r="J294" s="0" t="n">
        <v>6.10784579421583</v>
      </c>
      <c r="K294" s="0" t="n">
        <v>6.01073345919136</v>
      </c>
      <c r="L294" s="0" t="n">
        <v>5.76346311249508</v>
      </c>
      <c r="M294" s="0" t="n">
        <v>5.38824767973644</v>
      </c>
      <c r="N294" s="0" t="n">
        <v>8.7239941519121</v>
      </c>
      <c r="O294" s="0" t="n">
        <v>7.15989641234786</v>
      </c>
      <c r="P294" s="0" t="n">
        <v>7.84772736319877</v>
      </c>
      <c r="Q294" s="0" t="n">
        <v>9.5634557198513</v>
      </c>
      <c r="R294" s="0" t="n">
        <v>7.13435070944025</v>
      </c>
      <c r="S294" s="0" t="n">
        <v>6.60486515718389</v>
      </c>
      <c r="T294" s="0" t="n">
        <v>7.99971722028089</v>
      </c>
      <c r="U294" s="0" t="n">
        <v>11.0327634273819</v>
      </c>
      <c r="V294" s="0" t="n">
        <v>9.10250002902056</v>
      </c>
      <c r="W294" s="0" t="n">
        <v>6.26844303031598</v>
      </c>
      <c r="X294" s="0" t="n">
        <v>7.39976892313975</v>
      </c>
      <c r="Y294" s="0" t="n">
        <v>9.80830054372582</v>
      </c>
      <c r="Z294" s="0" t="n">
        <v>7.25896619290177</v>
      </c>
      <c r="AA294" s="0" t="n">
        <v>8.83980210187645</v>
      </c>
      <c r="AB294" s="0" t="n">
        <v>7.9081871642887</v>
      </c>
      <c r="AC294" s="0" t="n">
        <v>12.1525385239719</v>
      </c>
      <c r="AD294" s="0" t="n">
        <v>12.4428821918956</v>
      </c>
      <c r="AE294" s="0" t="n">
        <v>10.7647057955511</v>
      </c>
      <c r="AF294" s="0" t="n">
        <v>11.2343543641534</v>
      </c>
      <c r="AG294" s="0" t="n">
        <v>11.2436121060972</v>
      </c>
      <c r="AH294" s="0" t="n">
        <v>10.2004842623963</v>
      </c>
    </row>
    <row r="295" customFormat="false" ht="12.75" hidden="false" customHeight="false" outlineLevel="0" collapsed="false">
      <c r="A295" s="0" t="n">
        <v>22101045</v>
      </c>
      <c r="B295" s="0" t="n">
        <v>2</v>
      </c>
      <c r="C295" s="0" t="s">
        <v>55</v>
      </c>
      <c r="D295" s="0" t="n">
        <v>1010</v>
      </c>
      <c r="E295" s="0" t="s">
        <v>7</v>
      </c>
      <c r="F295" s="0" t="n">
        <v>2</v>
      </c>
      <c r="G295" s="0" t="s">
        <v>86</v>
      </c>
      <c r="H295" s="0" t="n">
        <v>45</v>
      </c>
      <c r="I295" s="0" t="s">
        <v>168</v>
      </c>
      <c r="J295" s="0" t="n">
        <v>10.7005668575007</v>
      </c>
      <c r="K295" s="0" t="n">
        <v>10.6640960693978</v>
      </c>
      <c r="L295" s="0" t="n">
        <v>10.3491900989786</v>
      </c>
      <c r="M295" s="0" t="n">
        <v>9.79051304115226</v>
      </c>
      <c r="N295" s="0" t="n">
        <v>14.1010923150636</v>
      </c>
      <c r="O295" s="0" t="n">
        <v>12.052270146289</v>
      </c>
      <c r="P295" s="0" t="n">
        <v>12.9278649739259</v>
      </c>
      <c r="Q295" s="0" t="n">
        <v>15.0591085744687</v>
      </c>
      <c r="R295" s="0" t="n">
        <v>12.0415970322187</v>
      </c>
      <c r="S295" s="0" t="n">
        <v>11.3080598168025</v>
      </c>
      <c r="T295" s="0" t="n">
        <v>13.0622166819075</v>
      </c>
      <c r="U295" s="0" t="n">
        <v>16.8006094828446</v>
      </c>
      <c r="V295" s="0" t="n">
        <v>14.4042246597743</v>
      </c>
      <c r="W295" s="0" t="n">
        <v>10.7850981115804</v>
      </c>
      <c r="X295" s="0" t="n">
        <v>12.2181075516933</v>
      </c>
      <c r="Y295" s="0" t="n">
        <v>15.246700285797</v>
      </c>
      <c r="Z295" s="0" t="n">
        <v>11.9509144642049</v>
      </c>
      <c r="AA295" s="0" t="n">
        <v>13.9104214932045</v>
      </c>
      <c r="AB295" s="0" t="n">
        <v>12.7282139349628</v>
      </c>
      <c r="AC295" s="0" t="n">
        <v>17.966769846356</v>
      </c>
      <c r="AD295" s="0" t="n">
        <v>18.2953386829989</v>
      </c>
      <c r="AE295" s="0" t="n">
        <v>16.1803959766813</v>
      </c>
      <c r="AF295" s="0" t="n">
        <v>16.708957051774</v>
      </c>
      <c r="AG295" s="0" t="n">
        <v>16.6566529802319</v>
      </c>
      <c r="AH295" s="0" t="n">
        <v>15.4303511263974</v>
      </c>
    </row>
    <row r="296" customFormat="false" ht="12.75" hidden="false" customHeight="false" outlineLevel="0" collapsed="false">
      <c r="A296" s="0" t="n">
        <v>22101046</v>
      </c>
      <c r="B296" s="0" t="n">
        <v>2</v>
      </c>
      <c r="C296" s="0" t="s">
        <v>55</v>
      </c>
      <c r="D296" s="0" t="n">
        <v>1010</v>
      </c>
      <c r="E296" s="0" t="s">
        <v>7</v>
      </c>
      <c r="F296" s="0" t="n">
        <v>2</v>
      </c>
      <c r="G296" s="0" t="s">
        <v>86</v>
      </c>
      <c r="H296" s="0" t="n">
        <v>46</v>
      </c>
      <c r="I296" s="0" t="s">
        <v>169</v>
      </c>
      <c r="J296" s="0" t="n">
        <v>3.7125141871196</v>
      </c>
      <c r="K296" s="0" t="n">
        <v>4.22844554172669</v>
      </c>
      <c r="L296" s="0" t="n">
        <v>3.83231566566139</v>
      </c>
      <c r="M296" s="0" t="n">
        <v>3.89977597342761</v>
      </c>
      <c r="N296" s="0" t="n">
        <v>6.56895633587669</v>
      </c>
      <c r="O296" s="0" t="n">
        <v>3.99564084894564</v>
      </c>
      <c r="P296" s="0" t="n">
        <v>5.00490849508412</v>
      </c>
      <c r="Q296" s="0" t="n">
        <v>5.46816918562361</v>
      </c>
      <c r="R296" s="0" t="n">
        <v>4.40599717552842</v>
      </c>
      <c r="S296" s="0" t="n">
        <v>4.64860097699466</v>
      </c>
      <c r="T296" s="0" t="n">
        <v>4.87724033189482</v>
      </c>
      <c r="U296" s="0" t="n">
        <v>5.93750882817377</v>
      </c>
      <c r="V296" s="0" t="n">
        <v>5.67604772811528</v>
      </c>
      <c r="W296" s="0" t="n">
        <v>4.21894743266491</v>
      </c>
      <c r="X296" s="0" t="n">
        <v>5.28979217356192</v>
      </c>
      <c r="Y296" s="0" t="n">
        <v>6.40353140837115</v>
      </c>
      <c r="Z296" s="0" t="n">
        <v>4.99041523944714</v>
      </c>
      <c r="AA296" s="0" t="n">
        <v>4.71573562657069</v>
      </c>
      <c r="AB296" s="0" t="n">
        <v>4.61119137764278</v>
      </c>
      <c r="AC296" s="0" t="n">
        <v>7.19580019377984</v>
      </c>
      <c r="AD296" s="0" t="n">
        <v>7.42135558345797</v>
      </c>
      <c r="AE296" s="0" t="n">
        <v>6.0504061891728</v>
      </c>
      <c r="AF296" s="0" t="n">
        <v>6.75685038217783</v>
      </c>
      <c r="AG296" s="0" t="n">
        <v>6.70150517474127</v>
      </c>
      <c r="AH296" s="0" t="n">
        <v>5.84799815572024</v>
      </c>
    </row>
    <row r="297" customFormat="false" ht="12.75" hidden="false" customHeight="false" outlineLevel="0" collapsed="false">
      <c r="A297" s="0" t="n">
        <v>22101048</v>
      </c>
      <c r="B297" s="0" t="n">
        <v>2</v>
      </c>
      <c r="C297" s="0" t="s">
        <v>55</v>
      </c>
      <c r="D297" s="0" t="n">
        <v>1010</v>
      </c>
      <c r="E297" s="0" t="s">
        <v>7</v>
      </c>
      <c r="F297" s="0" t="n">
        <v>2</v>
      </c>
      <c r="G297" s="0" t="s">
        <v>86</v>
      </c>
      <c r="H297" s="0" t="n">
        <v>48</v>
      </c>
      <c r="I297" s="0" t="s">
        <v>170</v>
      </c>
      <c r="J297" s="0" t="n">
        <v>2.6443069033379</v>
      </c>
      <c r="K297" s="0" t="n">
        <v>3.02070980653378</v>
      </c>
      <c r="L297" s="0" t="n">
        <v>2.70782070141951</v>
      </c>
      <c r="M297" s="0" t="n">
        <v>2.72173116455691</v>
      </c>
      <c r="N297" s="0" t="n">
        <v>4.9096006300276</v>
      </c>
      <c r="O297" s="0" t="n">
        <v>2.91305039006424</v>
      </c>
      <c r="P297" s="0" t="n">
        <v>3.71410202523052</v>
      </c>
      <c r="Q297" s="0" t="n">
        <v>4.15955368063642</v>
      </c>
      <c r="R297" s="0" t="n">
        <v>3.25090161612948</v>
      </c>
      <c r="S297" s="0" t="n">
        <v>3.39829069726458</v>
      </c>
      <c r="T297" s="0" t="n">
        <v>3.65273537751392</v>
      </c>
      <c r="U297" s="0" t="n">
        <v>4.59749252778262</v>
      </c>
      <c r="V297" s="0" t="n">
        <v>4.32418962005462</v>
      </c>
      <c r="W297" s="0" t="n">
        <v>2.94122522896531</v>
      </c>
      <c r="X297" s="0" t="n">
        <v>3.70107831384329</v>
      </c>
      <c r="Y297" s="0" t="n">
        <v>4.83978332051284</v>
      </c>
      <c r="Z297" s="0" t="n">
        <v>3.60686466710561</v>
      </c>
      <c r="AA297" s="0" t="n">
        <v>3.60173939174919</v>
      </c>
      <c r="AB297" s="0" t="n">
        <v>3.4878849076656</v>
      </c>
      <c r="AC297" s="0" t="n">
        <v>5.63886009979593</v>
      </c>
      <c r="AD297" s="0" t="n">
        <v>5.83244690808364</v>
      </c>
      <c r="AE297" s="0" t="n">
        <v>4.77504292802863</v>
      </c>
      <c r="AF297" s="0" t="n">
        <v>5.34036824540605</v>
      </c>
      <c r="AG297" s="0" t="n">
        <v>5.32002651089282</v>
      </c>
      <c r="AH297" s="0" t="n">
        <v>4.59047035766949</v>
      </c>
    </row>
    <row r="298" customFormat="false" ht="12.75" hidden="false" customHeight="false" outlineLevel="0" collapsed="false">
      <c r="A298" s="0" t="n">
        <v>22101049</v>
      </c>
      <c r="B298" s="0" t="n">
        <v>2</v>
      </c>
      <c r="C298" s="0" t="s">
        <v>55</v>
      </c>
      <c r="D298" s="0" t="n">
        <v>1010</v>
      </c>
      <c r="E298" s="0" t="s">
        <v>7</v>
      </c>
      <c r="F298" s="0" t="n">
        <v>2</v>
      </c>
      <c r="G298" s="0" t="s">
        <v>86</v>
      </c>
      <c r="H298" s="0" t="n">
        <v>49</v>
      </c>
      <c r="I298" s="0" t="s">
        <v>171</v>
      </c>
      <c r="J298" s="0" t="n">
        <v>4.95911998518493</v>
      </c>
      <c r="K298" s="0" t="n">
        <v>5.63612597040582</v>
      </c>
      <c r="L298" s="0" t="n">
        <v>5.14904440226047</v>
      </c>
      <c r="M298" s="0" t="n">
        <v>5.28634480060723</v>
      </c>
      <c r="N298" s="0" t="n">
        <v>8.46616950983746</v>
      </c>
      <c r="O298" s="0" t="n">
        <v>5.24663491652071</v>
      </c>
      <c r="P298" s="0" t="n">
        <v>6.48526234362456</v>
      </c>
      <c r="Q298" s="0" t="n">
        <v>6.95302540391459</v>
      </c>
      <c r="R298" s="0" t="n">
        <v>5.73397855682349</v>
      </c>
      <c r="S298" s="0" t="n">
        <v>6.0917391930927</v>
      </c>
      <c r="T298" s="0" t="n">
        <v>6.27603126912509</v>
      </c>
      <c r="U298" s="0" t="n">
        <v>7.44629381569016</v>
      </c>
      <c r="V298" s="0" t="n">
        <v>7.20896987773639</v>
      </c>
      <c r="W298" s="0" t="n">
        <v>5.72353376159668</v>
      </c>
      <c r="X298" s="0" t="n">
        <v>7.15777271524232</v>
      </c>
      <c r="Y298" s="0" t="n">
        <v>8.18283535349683</v>
      </c>
      <c r="Z298" s="0" t="n">
        <v>6.59508666900774</v>
      </c>
      <c r="AA298" s="0" t="n">
        <v>5.97754548871818</v>
      </c>
      <c r="AB298" s="0" t="n">
        <v>5.88890600496061</v>
      </c>
      <c r="AC298" s="0" t="n">
        <v>8.93966892130599</v>
      </c>
      <c r="AD298" s="0" t="n">
        <v>9.19877205815207</v>
      </c>
      <c r="AE298" s="0" t="n">
        <v>7.47444262230646</v>
      </c>
      <c r="AF298" s="0" t="n">
        <v>8.33743857315882</v>
      </c>
      <c r="AG298" s="0" t="n">
        <v>8.24003907968134</v>
      </c>
      <c r="AH298" s="0" t="n">
        <v>7.25545642561957</v>
      </c>
    </row>
    <row r="299" customFormat="false" ht="12.75" hidden="false" customHeight="false" outlineLevel="0" collapsed="false">
      <c r="A299" s="0" t="n">
        <v>22101050</v>
      </c>
      <c r="B299" s="0" t="n">
        <v>2</v>
      </c>
      <c r="C299" s="0" t="s">
        <v>55</v>
      </c>
      <c r="D299" s="0" t="n">
        <v>1010</v>
      </c>
      <c r="E299" s="0" t="s">
        <v>7</v>
      </c>
      <c r="F299" s="0" t="n">
        <v>2</v>
      </c>
      <c r="G299" s="0" t="s">
        <v>86</v>
      </c>
      <c r="H299" s="0" t="n">
        <v>50</v>
      </c>
      <c r="I299" s="0" t="s">
        <v>172</v>
      </c>
      <c r="J299" s="0" t="n">
        <v>102.783552048856</v>
      </c>
      <c r="K299" s="0" t="n">
        <v>105.19204369329</v>
      </c>
      <c r="L299" s="0" t="n">
        <v>87.7648743760845</v>
      </c>
      <c r="M299" s="0" t="n">
        <v>97.9313275076816</v>
      </c>
      <c r="N299" s="0" t="n">
        <v>134.561540078988</v>
      </c>
      <c r="O299" s="0" t="n">
        <v>113.636262900122</v>
      </c>
      <c r="P299" s="0" t="n">
        <v>106.236112668399</v>
      </c>
      <c r="Q299" s="0" t="n">
        <v>135.049149813454</v>
      </c>
      <c r="R299" s="0" t="n">
        <v>88.6986346903863</v>
      </c>
      <c r="S299" s="0" t="n">
        <v>91.8944505356183</v>
      </c>
      <c r="T299" s="0" t="n">
        <v>101.510254271484</v>
      </c>
      <c r="U299" s="0" t="n">
        <v>135.518046430249</v>
      </c>
      <c r="V299" s="0" t="n">
        <v>114.259081411822</v>
      </c>
      <c r="W299" s="0" t="n">
        <v>86.8210265492183</v>
      </c>
      <c r="X299" s="0" t="n">
        <v>92.5556301699295</v>
      </c>
      <c r="Y299" s="0" t="n">
        <v>117.832963058615</v>
      </c>
      <c r="Z299" s="0" t="n">
        <v>90.9432721367126</v>
      </c>
      <c r="AA299" s="0" t="n">
        <v>101.897464760947</v>
      </c>
      <c r="AB299" s="0" t="n">
        <v>92.8102302741086</v>
      </c>
      <c r="AC299" s="0" t="n">
        <v>109.028330417776</v>
      </c>
      <c r="AD299" s="0" t="n">
        <v>114.157288304638</v>
      </c>
      <c r="AE299" s="0" t="n">
        <v>92.7341573646479</v>
      </c>
      <c r="AF299" s="0" t="n">
        <v>95.2932852060464</v>
      </c>
      <c r="AG299" s="0" t="n">
        <v>100.239388648829</v>
      </c>
      <c r="AH299" s="0" t="n">
        <v>94.804974802883</v>
      </c>
    </row>
    <row r="300" customFormat="false" ht="12.75" hidden="false" customHeight="false" outlineLevel="0" collapsed="false">
      <c r="A300" s="0" t="n">
        <v>22101051</v>
      </c>
      <c r="B300" s="0" t="n">
        <v>2</v>
      </c>
      <c r="C300" s="0" t="s">
        <v>55</v>
      </c>
      <c r="D300" s="0" t="n">
        <v>1010</v>
      </c>
      <c r="E300" s="0" t="s">
        <v>7</v>
      </c>
      <c r="F300" s="0" t="n">
        <v>2</v>
      </c>
      <c r="G300" s="0" t="s">
        <v>86</v>
      </c>
      <c r="H300" s="0" t="n">
        <v>51</v>
      </c>
      <c r="I300" s="0" t="s">
        <v>173</v>
      </c>
      <c r="J300" s="0" t="n">
        <v>76.2879334578525</v>
      </c>
      <c r="K300" s="0" t="n">
        <v>77.5603090356462</v>
      </c>
      <c r="L300" s="0" t="n">
        <v>64.254918578775</v>
      </c>
      <c r="M300" s="0" t="n">
        <v>71.1570524869108</v>
      </c>
      <c r="N300" s="0" t="n">
        <v>104.492301091491</v>
      </c>
      <c r="O300" s="0" t="n">
        <v>86.2887786796512</v>
      </c>
      <c r="P300" s="0" t="n">
        <v>81.6347459069099</v>
      </c>
      <c r="Q300" s="0" t="n">
        <v>106.403369769636</v>
      </c>
      <c r="R300" s="0" t="n">
        <v>67.1794797224179</v>
      </c>
      <c r="S300" s="0" t="n">
        <v>69.0339395026121</v>
      </c>
      <c r="T300" s="0" t="n">
        <v>78.3434711766642</v>
      </c>
      <c r="U300" s="0" t="n">
        <v>108.689436017422</v>
      </c>
      <c r="V300" s="0" t="n">
        <v>89.7179542507622</v>
      </c>
      <c r="W300" s="0" t="n">
        <v>65.0349066627375</v>
      </c>
      <c r="X300" s="0" t="n">
        <v>70.9618709286021</v>
      </c>
      <c r="Y300" s="0" t="n">
        <v>93.4342113656567</v>
      </c>
      <c r="Z300" s="0" t="n">
        <v>69.8833073457503</v>
      </c>
      <c r="AA300" s="0" t="n">
        <v>80.2836125701206</v>
      </c>
      <c r="AB300" s="0" t="n">
        <v>72.211898924404</v>
      </c>
      <c r="AC300" s="0" t="n">
        <v>88.8995737084466</v>
      </c>
      <c r="AD300" s="0" t="n">
        <v>93.3693519121638</v>
      </c>
      <c r="AE300" s="0" t="n">
        <v>74.9386386977309</v>
      </c>
      <c r="AF300" s="0" t="n">
        <v>77.4496799771672</v>
      </c>
      <c r="AG300" s="0" t="n">
        <v>81.6466283554623</v>
      </c>
      <c r="AH300" s="0" t="n">
        <v>76.3310518569968</v>
      </c>
    </row>
    <row r="301" customFormat="false" ht="12.75" hidden="false" customHeight="false" outlineLevel="0" collapsed="false">
      <c r="A301" s="0" t="n">
        <v>22101052</v>
      </c>
      <c r="B301" s="0" t="n">
        <v>2</v>
      </c>
      <c r="C301" s="0" t="s">
        <v>55</v>
      </c>
      <c r="D301" s="0" t="n">
        <v>1010</v>
      </c>
      <c r="E301" s="0" t="s">
        <v>7</v>
      </c>
      <c r="F301" s="0" t="n">
        <v>2</v>
      </c>
      <c r="G301" s="0" t="s">
        <v>86</v>
      </c>
      <c r="H301" s="0" t="n">
        <v>52</v>
      </c>
      <c r="I301" s="0" t="s">
        <v>174</v>
      </c>
      <c r="J301" s="0" t="n">
        <v>135.507299688805</v>
      </c>
      <c r="K301" s="0" t="n">
        <v>139.469388724095</v>
      </c>
      <c r="L301" s="0" t="n">
        <v>117.066043335509</v>
      </c>
      <c r="M301" s="0" t="n">
        <v>131.468236190522</v>
      </c>
      <c r="N301" s="0" t="n">
        <v>170.588815603492</v>
      </c>
      <c r="O301" s="0" t="n">
        <v>146.901221155718</v>
      </c>
      <c r="P301" s="0" t="n">
        <v>135.922137216748</v>
      </c>
      <c r="Q301" s="0" t="n">
        <v>169.034149242364</v>
      </c>
      <c r="R301" s="0" t="n">
        <v>114.91936935396</v>
      </c>
      <c r="S301" s="0" t="n">
        <v>119.902324330209</v>
      </c>
      <c r="T301" s="0" t="n">
        <v>129.383151992482</v>
      </c>
      <c r="U301" s="0" t="n">
        <v>166.962023460807</v>
      </c>
      <c r="V301" s="0" t="n">
        <v>143.441813517294</v>
      </c>
      <c r="W301" s="0" t="n">
        <v>113.564040373417</v>
      </c>
      <c r="X301" s="0" t="n">
        <v>118.65214074634</v>
      </c>
      <c r="Y301" s="0" t="n">
        <v>146.653322394351</v>
      </c>
      <c r="Z301" s="0" t="n">
        <v>116.355950945702</v>
      </c>
      <c r="AA301" s="0" t="n">
        <v>127.539871888216</v>
      </c>
      <c r="AB301" s="0" t="n">
        <v>117.457286394465</v>
      </c>
      <c r="AC301" s="0" t="n">
        <v>132.352954198515</v>
      </c>
      <c r="AD301" s="0" t="n">
        <v>138.194357683111</v>
      </c>
      <c r="AE301" s="0" t="n">
        <v>113.483122928194</v>
      </c>
      <c r="AF301" s="0" t="n">
        <v>116.016155493193</v>
      </c>
      <c r="AG301" s="0" t="n">
        <v>121.799943964317</v>
      </c>
      <c r="AH301" s="0" t="n">
        <v>116.39950081367</v>
      </c>
    </row>
    <row r="302" customFormat="false" ht="12.75" hidden="false" customHeight="false" outlineLevel="0" collapsed="false">
      <c r="A302" s="0" t="n">
        <v>30101000</v>
      </c>
      <c r="B302" s="0" t="n">
        <v>3</v>
      </c>
      <c r="C302" s="0" t="s">
        <v>64</v>
      </c>
      <c r="D302" s="0" t="n">
        <v>1010</v>
      </c>
      <c r="E302" s="0" t="s">
        <v>7</v>
      </c>
      <c r="F302" s="0" t="n">
        <v>0</v>
      </c>
      <c r="G302" s="0" t="s">
        <v>6</v>
      </c>
      <c r="H302" s="0" t="n">
        <v>0</v>
      </c>
      <c r="I302" s="0" t="s">
        <v>124</v>
      </c>
      <c r="J302" s="0" t="n">
        <v>1</v>
      </c>
      <c r="K302" s="0" t="n">
        <v>0</v>
      </c>
      <c r="L302" s="0" t="n">
        <v>1</v>
      </c>
      <c r="M302" s="0" t="n">
        <v>0</v>
      </c>
      <c r="N302" s="0" t="n">
        <v>2</v>
      </c>
      <c r="O302" s="0" t="n">
        <v>1</v>
      </c>
      <c r="P302" s="0" t="n">
        <v>0</v>
      </c>
      <c r="Q302" s="0" t="n">
        <v>2</v>
      </c>
      <c r="R302" s="0" t="n">
        <v>0</v>
      </c>
      <c r="S302" s="0" t="n">
        <v>2</v>
      </c>
      <c r="T302" s="0" t="n">
        <v>1</v>
      </c>
      <c r="U302" s="0" t="n">
        <v>0</v>
      </c>
      <c r="V302" s="0" t="n">
        <v>0</v>
      </c>
      <c r="W302" s="0" t="n">
        <v>4</v>
      </c>
      <c r="X302" s="0" t="n">
        <v>3</v>
      </c>
      <c r="Y302" s="0" t="n">
        <v>2</v>
      </c>
      <c r="Z302" s="0" t="n">
        <v>1</v>
      </c>
      <c r="AA302" s="0" t="n">
        <v>0</v>
      </c>
      <c r="AB302" s="0" t="n">
        <v>2</v>
      </c>
      <c r="AC302" s="0" t="n">
        <v>0</v>
      </c>
      <c r="AD302" s="0" t="n">
        <v>2</v>
      </c>
      <c r="AE302" s="0" t="n">
        <v>1</v>
      </c>
      <c r="AF302" s="0" t="n">
        <v>3</v>
      </c>
      <c r="AG302" s="0" t="n">
        <v>0</v>
      </c>
      <c r="AH302" s="0" t="n">
        <v>1</v>
      </c>
    </row>
    <row r="303" customFormat="false" ht="12.75" hidden="false" customHeight="false" outlineLevel="0" collapsed="false">
      <c r="A303" s="0" t="n">
        <v>30101001</v>
      </c>
      <c r="B303" s="0" t="n">
        <v>3</v>
      </c>
      <c r="C303" s="0" t="s">
        <v>64</v>
      </c>
      <c r="D303" s="0" t="n">
        <v>1010</v>
      </c>
      <c r="E303" s="0" t="s">
        <v>7</v>
      </c>
      <c r="F303" s="0" t="n">
        <v>0</v>
      </c>
      <c r="G303" s="0" t="s">
        <v>6</v>
      </c>
      <c r="H303" s="0" t="n">
        <v>1</v>
      </c>
      <c r="I303" s="0" t="s">
        <v>125</v>
      </c>
      <c r="J303" s="0" t="n">
        <v>1</v>
      </c>
      <c r="K303" s="0" t="n">
        <v>0</v>
      </c>
      <c r="L303" s="0" t="n">
        <v>0</v>
      </c>
      <c r="M303" s="0" t="n">
        <v>0</v>
      </c>
      <c r="N303" s="0" t="n">
        <v>2</v>
      </c>
      <c r="O303" s="0" t="n">
        <v>1</v>
      </c>
      <c r="P303" s="0" t="n">
        <v>0</v>
      </c>
      <c r="Q303" s="0" t="n">
        <v>0</v>
      </c>
      <c r="R303" s="0" t="n">
        <v>0</v>
      </c>
      <c r="S303" s="0" t="n">
        <v>0</v>
      </c>
      <c r="T303" s="0" t="n">
        <v>1</v>
      </c>
      <c r="U303" s="0" t="n">
        <v>0</v>
      </c>
      <c r="V303" s="0" t="n">
        <v>1</v>
      </c>
      <c r="W303" s="0" t="n">
        <v>1</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101002</v>
      </c>
      <c r="B304" s="0" t="n">
        <v>3</v>
      </c>
      <c r="C304" s="0" t="s">
        <v>64</v>
      </c>
      <c r="D304" s="0" t="n">
        <v>1010</v>
      </c>
      <c r="E304" s="0" t="s">
        <v>7</v>
      </c>
      <c r="F304" s="0" t="n">
        <v>0</v>
      </c>
      <c r="G304" s="0" t="s">
        <v>6</v>
      </c>
      <c r="H304" s="0" t="n">
        <v>2</v>
      </c>
      <c r="I304" s="0" t="s">
        <v>126</v>
      </c>
      <c r="J304" s="0" t="n">
        <v>0</v>
      </c>
      <c r="K304" s="0" t="n">
        <v>0</v>
      </c>
      <c r="L304" s="0" t="n">
        <v>0</v>
      </c>
      <c r="M304" s="0" t="n">
        <v>0</v>
      </c>
      <c r="N304" s="0" t="n">
        <v>0</v>
      </c>
      <c r="O304" s="0" t="n">
        <v>0</v>
      </c>
      <c r="P304" s="0" t="n">
        <v>0</v>
      </c>
      <c r="Q304" s="0" t="n">
        <v>0</v>
      </c>
      <c r="R304" s="0" t="n">
        <v>0</v>
      </c>
      <c r="S304" s="0" t="n">
        <v>0</v>
      </c>
      <c r="T304" s="0" t="n">
        <v>1</v>
      </c>
      <c r="U304" s="0" t="n">
        <v>0</v>
      </c>
      <c r="V304" s="0" t="n">
        <v>1</v>
      </c>
      <c r="W304" s="0" t="n">
        <v>0</v>
      </c>
      <c r="X304" s="0" t="n">
        <v>1</v>
      </c>
      <c r="Y304" s="0" t="n">
        <v>0</v>
      </c>
      <c r="Z304" s="0" t="n">
        <v>0</v>
      </c>
      <c r="AA304" s="0" t="n">
        <v>0</v>
      </c>
      <c r="AB304" s="0" t="n">
        <v>1</v>
      </c>
      <c r="AC304" s="0" t="n">
        <v>0</v>
      </c>
      <c r="AD304" s="0" t="n">
        <v>0</v>
      </c>
      <c r="AE304" s="0" t="n">
        <v>0</v>
      </c>
      <c r="AF304" s="0" t="n">
        <v>0</v>
      </c>
      <c r="AG304" s="0" t="n">
        <v>0</v>
      </c>
      <c r="AH304" s="0" t="n">
        <v>0</v>
      </c>
    </row>
    <row r="305" customFormat="false" ht="12.75" hidden="false" customHeight="false" outlineLevel="0" collapsed="false">
      <c r="A305" s="0" t="n">
        <v>30101003</v>
      </c>
      <c r="B305" s="0" t="n">
        <v>3</v>
      </c>
      <c r="C305" s="0" t="s">
        <v>64</v>
      </c>
      <c r="D305" s="0" t="n">
        <v>1010</v>
      </c>
      <c r="E305" s="0" t="s">
        <v>7</v>
      </c>
      <c r="F305" s="0" t="n">
        <v>0</v>
      </c>
      <c r="G305" s="0" t="s">
        <v>6</v>
      </c>
      <c r="H305" s="0" t="n">
        <v>3</v>
      </c>
      <c r="I305" s="0" t="s">
        <v>127</v>
      </c>
      <c r="J305" s="0" t="n">
        <v>0</v>
      </c>
      <c r="K305" s="0"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row>
    <row r="306" customFormat="false" ht="12.75" hidden="false" customHeight="false" outlineLevel="0" collapsed="false">
      <c r="A306" s="0" t="n">
        <v>30101004</v>
      </c>
      <c r="B306" s="0" t="n">
        <v>3</v>
      </c>
      <c r="C306" s="0" t="s">
        <v>64</v>
      </c>
      <c r="D306" s="0" t="n">
        <v>1010</v>
      </c>
      <c r="E306" s="0" t="s">
        <v>7</v>
      </c>
      <c r="F306" s="0" t="n">
        <v>0</v>
      </c>
      <c r="G306" s="0" t="s">
        <v>6</v>
      </c>
      <c r="H306" s="0" t="n">
        <v>4</v>
      </c>
      <c r="I306" s="0" t="s">
        <v>128</v>
      </c>
      <c r="J306" s="0" t="n">
        <v>0</v>
      </c>
      <c r="K306" s="0" t="n">
        <v>0</v>
      </c>
      <c r="L306" s="0" t="n">
        <v>0</v>
      </c>
      <c r="M306" s="0" t="n">
        <v>1</v>
      </c>
      <c r="N306" s="0" t="n">
        <v>0</v>
      </c>
      <c r="O306" s="0" t="n">
        <v>0</v>
      </c>
      <c r="P306" s="0" t="n">
        <v>0</v>
      </c>
      <c r="Q306" s="0" t="n">
        <v>0</v>
      </c>
      <c r="R306" s="0" t="n">
        <v>1</v>
      </c>
      <c r="S306" s="0" t="n">
        <v>0</v>
      </c>
      <c r="T306" s="0" t="n">
        <v>0</v>
      </c>
      <c r="U306" s="0" t="n">
        <v>1</v>
      </c>
      <c r="V306" s="0" t="n">
        <v>0</v>
      </c>
      <c r="W306" s="0" t="n">
        <v>0</v>
      </c>
      <c r="X306" s="0" t="n">
        <v>0</v>
      </c>
      <c r="Y306" s="0" t="n">
        <v>0</v>
      </c>
      <c r="Z306" s="0" t="n">
        <v>0</v>
      </c>
      <c r="AA306" s="0" t="n">
        <v>0</v>
      </c>
      <c r="AB306" s="0" t="n">
        <v>0</v>
      </c>
      <c r="AC306" s="0" t="n">
        <v>1</v>
      </c>
      <c r="AD306" s="0" t="n">
        <v>1</v>
      </c>
      <c r="AE306" s="0" t="n">
        <v>0</v>
      </c>
      <c r="AF306" s="0" t="n">
        <v>1</v>
      </c>
      <c r="AG306" s="0" t="n">
        <v>0</v>
      </c>
      <c r="AH306" s="0" t="n">
        <v>0</v>
      </c>
    </row>
    <row r="307" customFormat="false" ht="12.75" hidden="false" customHeight="false" outlineLevel="0" collapsed="false">
      <c r="A307" s="0" t="n">
        <v>30101005</v>
      </c>
      <c r="B307" s="0" t="n">
        <v>3</v>
      </c>
      <c r="C307" s="0" t="s">
        <v>64</v>
      </c>
      <c r="D307" s="0" t="n">
        <v>1010</v>
      </c>
      <c r="E307" s="0" t="s">
        <v>7</v>
      </c>
      <c r="F307" s="0" t="n">
        <v>0</v>
      </c>
      <c r="G307" s="0" t="s">
        <v>6</v>
      </c>
      <c r="H307" s="0" t="n">
        <v>5</v>
      </c>
      <c r="I307" s="0" t="s">
        <v>129</v>
      </c>
      <c r="J307" s="0" t="n">
        <v>1</v>
      </c>
      <c r="K307" s="0" t="n">
        <v>0</v>
      </c>
      <c r="L307" s="0" t="n">
        <v>0</v>
      </c>
      <c r="M307" s="0" t="n">
        <v>1</v>
      </c>
      <c r="N307" s="0" t="n">
        <v>0</v>
      </c>
      <c r="O307" s="0" t="n">
        <v>0</v>
      </c>
      <c r="P307" s="0" t="n">
        <v>3</v>
      </c>
      <c r="Q307" s="0" t="n">
        <v>0</v>
      </c>
      <c r="R307" s="0" t="n">
        <v>1</v>
      </c>
      <c r="S307" s="0" t="n">
        <v>0</v>
      </c>
      <c r="T307" s="0" t="n">
        <v>0</v>
      </c>
      <c r="U307" s="0" t="n">
        <v>0</v>
      </c>
      <c r="V307" s="0" t="n">
        <v>1</v>
      </c>
      <c r="W307" s="0" t="n">
        <v>0</v>
      </c>
      <c r="X307" s="0" t="n">
        <v>1</v>
      </c>
      <c r="Y307" s="0" t="n">
        <v>0</v>
      </c>
      <c r="Z307" s="0" t="n">
        <v>0</v>
      </c>
      <c r="AA307" s="0" t="n">
        <v>0</v>
      </c>
      <c r="AB307" s="0" t="n">
        <v>0</v>
      </c>
      <c r="AC307" s="0" t="n">
        <v>0</v>
      </c>
      <c r="AD307" s="0" t="n">
        <v>1</v>
      </c>
      <c r="AE307" s="0" t="n">
        <v>0</v>
      </c>
      <c r="AF307" s="0" t="n">
        <v>0</v>
      </c>
      <c r="AG307" s="0" t="n">
        <v>1</v>
      </c>
      <c r="AH307" s="0" t="n">
        <v>0</v>
      </c>
    </row>
    <row r="308" customFormat="false" ht="12.75" hidden="false" customHeight="false" outlineLevel="0" collapsed="false">
      <c r="A308" s="0" t="n">
        <v>30101006</v>
      </c>
      <c r="B308" s="0" t="n">
        <v>3</v>
      </c>
      <c r="C308" s="0" t="s">
        <v>64</v>
      </c>
      <c r="D308" s="0" t="n">
        <v>1010</v>
      </c>
      <c r="E308" s="0" t="s">
        <v>7</v>
      </c>
      <c r="F308" s="0" t="n">
        <v>0</v>
      </c>
      <c r="G308" s="0" t="s">
        <v>6</v>
      </c>
      <c r="H308" s="0" t="n">
        <v>6</v>
      </c>
      <c r="I308" s="0" t="s">
        <v>130</v>
      </c>
      <c r="J308" s="0" t="n">
        <v>1</v>
      </c>
      <c r="K308" s="0" t="n">
        <v>0</v>
      </c>
      <c r="L308" s="0" t="n">
        <v>1</v>
      </c>
      <c r="M308" s="0" t="n">
        <v>0</v>
      </c>
      <c r="N308" s="0" t="n">
        <v>0</v>
      </c>
      <c r="O308" s="0" t="n">
        <v>0</v>
      </c>
      <c r="P308" s="0" t="n">
        <v>1</v>
      </c>
      <c r="Q308" s="0" t="n">
        <v>0</v>
      </c>
      <c r="R308" s="0" t="n">
        <v>2</v>
      </c>
      <c r="S308" s="0" t="n">
        <v>1</v>
      </c>
      <c r="T308" s="0" t="n">
        <v>0</v>
      </c>
      <c r="U308" s="0" t="n">
        <v>0</v>
      </c>
      <c r="V308" s="0" t="n">
        <v>1</v>
      </c>
      <c r="W308" s="0" t="n">
        <v>3</v>
      </c>
      <c r="X308" s="0" t="n">
        <v>0</v>
      </c>
      <c r="Y308" s="0" t="n">
        <v>0</v>
      </c>
      <c r="Z308" s="0" t="n">
        <v>0</v>
      </c>
      <c r="AA308" s="0" t="n">
        <v>1</v>
      </c>
      <c r="AB308" s="0" t="n">
        <v>2</v>
      </c>
      <c r="AC308" s="0" t="n">
        <v>0</v>
      </c>
      <c r="AD308" s="0" t="n">
        <v>1</v>
      </c>
      <c r="AE308" s="0" t="n">
        <v>2</v>
      </c>
      <c r="AF308" s="0" t="n">
        <v>1</v>
      </c>
      <c r="AG308" s="0" t="n">
        <v>2</v>
      </c>
      <c r="AH308" s="0" t="n">
        <v>0</v>
      </c>
    </row>
    <row r="309" customFormat="false" ht="12.75" hidden="false" customHeight="false" outlineLevel="0" collapsed="false">
      <c r="A309" s="0" t="n">
        <v>30101007</v>
      </c>
      <c r="B309" s="0" t="n">
        <v>3</v>
      </c>
      <c r="C309" s="0" t="s">
        <v>64</v>
      </c>
      <c r="D309" s="0" t="n">
        <v>1010</v>
      </c>
      <c r="E309" s="0" t="s">
        <v>7</v>
      </c>
      <c r="F309" s="0" t="n">
        <v>0</v>
      </c>
      <c r="G309" s="0" t="s">
        <v>6</v>
      </c>
      <c r="H309" s="0" t="n">
        <v>7</v>
      </c>
      <c r="I309" s="0" t="s">
        <v>131</v>
      </c>
      <c r="J309" s="0" t="n">
        <v>0</v>
      </c>
      <c r="K309" s="0" t="n">
        <v>1</v>
      </c>
      <c r="L309" s="0" t="n">
        <v>0</v>
      </c>
      <c r="M309" s="0" t="n">
        <v>3</v>
      </c>
      <c r="N309" s="0" t="n">
        <v>0</v>
      </c>
      <c r="O309" s="0" t="n">
        <v>2</v>
      </c>
      <c r="P309" s="0" t="n">
        <v>1</v>
      </c>
      <c r="Q309" s="0" t="n">
        <v>1</v>
      </c>
      <c r="R309" s="0" t="n">
        <v>2</v>
      </c>
      <c r="S309" s="0" t="n">
        <v>0</v>
      </c>
      <c r="T309" s="0" t="n">
        <v>4</v>
      </c>
      <c r="U309" s="0" t="n">
        <v>1</v>
      </c>
      <c r="V309" s="0" t="n">
        <v>0</v>
      </c>
      <c r="W309" s="0" t="n">
        <v>2</v>
      </c>
      <c r="X309" s="0" t="n">
        <v>2</v>
      </c>
      <c r="Y309" s="0" t="n">
        <v>1</v>
      </c>
      <c r="Z309" s="0" t="n">
        <v>1</v>
      </c>
      <c r="AA309" s="0" t="n">
        <v>3</v>
      </c>
      <c r="AB309" s="0" t="n">
        <v>3</v>
      </c>
      <c r="AC309" s="0" t="n">
        <v>6</v>
      </c>
      <c r="AD309" s="0" t="n">
        <v>4</v>
      </c>
      <c r="AE309" s="0" t="n">
        <v>4</v>
      </c>
      <c r="AF309" s="0" t="n">
        <v>4</v>
      </c>
      <c r="AG309" s="0" t="n">
        <v>1</v>
      </c>
      <c r="AH309" s="0" t="n">
        <v>0</v>
      </c>
    </row>
    <row r="310" customFormat="false" ht="12.75" hidden="false" customHeight="false" outlineLevel="0" collapsed="false">
      <c r="A310" s="0" t="n">
        <v>30101008</v>
      </c>
      <c r="B310" s="0" t="n">
        <v>3</v>
      </c>
      <c r="C310" s="0" t="s">
        <v>64</v>
      </c>
      <c r="D310" s="0" t="n">
        <v>1010</v>
      </c>
      <c r="E310" s="0" t="s">
        <v>7</v>
      </c>
      <c r="F310" s="0" t="n">
        <v>0</v>
      </c>
      <c r="G310" s="0" t="s">
        <v>6</v>
      </c>
      <c r="H310" s="0" t="n">
        <v>8</v>
      </c>
      <c r="I310" s="0" t="s">
        <v>132</v>
      </c>
      <c r="J310" s="0" t="n">
        <v>2</v>
      </c>
      <c r="K310" s="0" t="n">
        <v>4</v>
      </c>
      <c r="L310" s="0" t="n">
        <v>4</v>
      </c>
      <c r="M310" s="0" t="n">
        <v>3</v>
      </c>
      <c r="N310" s="0" t="n">
        <v>0</v>
      </c>
      <c r="O310" s="0" t="n">
        <v>4</v>
      </c>
      <c r="P310" s="0" t="n">
        <v>8</v>
      </c>
      <c r="Q310" s="0" t="n">
        <v>3</v>
      </c>
      <c r="R310" s="0" t="n">
        <v>6</v>
      </c>
      <c r="S310" s="0" t="n">
        <v>3</v>
      </c>
      <c r="T310" s="0" t="n">
        <v>6</v>
      </c>
      <c r="U310" s="0" t="n">
        <v>4</v>
      </c>
      <c r="V310" s="0" t="n">
        <v>6</v>
      </c>
      <c r="W310" s="0" t="n">
        <v>3</v>
      </c>
      <c r="X310" s="0" t="n">
        <v>1</v>
      </c>
      <c r="Y310" s="0" t="n">
        <v>0</v>
      </c>
      <c r="Z310" s="0" t="n">
        <v>8</v>
      </c>
      <c r="AA310" s="0" t="n">
        <v>8</v>
      </c>
      <c r="AB310" s="0" t="n">
        <v>4</v>
      </c>
      <c r="AC310" s="0" t="n">
        <v>10</v>
      </c>
      <c r="AD310" s="0" t="n">
        <v>7</v>
      </c>
      <c r="AE310" s="0" t="n">
        <v>4</v>
      </c>
      <c r="AF310" s="0" t="n">
        <v>8</v>
      </c>
      <c r="AG310" s="0" t="n">
        <v>9</v>
      </c>
      <c r="AH310" s="0" t="n">
        <v>7</v>
      </c>
    </row>
    <row r="311" customFormat="false" ht="12.75" hidden="false" customHeight="false" outlineLevel="0" collapsed="false">
      <c r="A311" s="0" t="n">
        <v>30101009</v>
      </c>
      <c r="B311" s="0" t="n">
        <v>3</v>
      </c>
      <c r="C311" s="0" t="s">
        <v>64</v>
      </c>
      <c r="D311" s="0" t="n">
        <v>1010</v>
      </c>
      <c r="E311" s="0" t="s">
        <v>7</v>
      </c>
      <c r="F311" s="0" t="n">
        <v>0</v>
      </c>
      <c r="G311" s="0" t="s">
        <v>6</v>
      </c>
      <c r="H311" s="0" t="n">
        <v>9</v>
      </c>
      <c r="I311" s="0" t="s">
        <v>133</v>
      </c>
      <c r="J311" s="0" t="n">
        <v>6</v>
      </c>
      <c r="K311" s="0" t="n">
        <v>5</v>
      </c>
      <c r="L311" s="0" t="n">
        <v>11</v>
      </c>
      <c r="M311" s="0" t="n">
        <v>6</v>
      </c>
      <c r="N311" s="0" t="n">
        <v>6</v>
      </c>
      <c r="O311" s="0" t="n">
        <v>6</v>
      </c>
      <c r="P311" s="0" t="n">
        <v>8</v>
      </c>
      <c r="Q311" s="0" t="n">
        <v>2</v>
      </c>
      <c r="R311" s="0" t="n">
        <v>10</v>
      </c>
      <c r="S311" s="0" t="n">
        <v>9</v>
      </c>
      <c r="T311" s="0" t="n">
        <v>5</v>
      </c>
      <c r="U311" s="0" t="n">
        <v>8</v>
      </c>
      <c r="V311" s="0" t="n">
        <v>7</v>
      </c>
      <c r="W311" s="0" t="n">
        <v>7</v>
      </c>
      <c r="X311" s="0" t="n">
        <v>2</v>
      </c>
      <c r="Y311" s="0" t="n">
        <v>7</v>
      </c>
      <c r="Z311" s="0" t="n">
        <v>2</v>
      </c>
      <c r="AA311" s="0" t="n">
        <v>8</v>
      </c>
      <c r="AB311" s="0" t="n">
        <v>10</v>
      </c>
      <c r="AC311" s="0" t="n">
        <v>3</v>
      </c>
      <c r="AD311" s="0" t="n">
        <v>9</v>
      </c>
      <c r="AE311" s="0" t="n">
        <v>13</v>
      </c>
      <c r="AF311" s="0" t="n">
        <v>17</v>
      </c>
      <c r="AG311" s="0" t="n">
        <v>8</v>
      </c>
      <c r="AH311" s="0" t="n">
        <v>13</v>
      </c>
    </row>
    <row r="312" customFormat="false" ht="12.75" hidden="false" customHeight="false" outlineLevel="0" collapsed="false">
      <c r="A312" s="0" t="n">
        <v>30101010</v>
      </c>
      <c r="B312" s="0" t="n">
        <v>3</v>
      </c>
      <c r="C312" s="0" t="s">
        <v>64</v>
      </c>
      <c r="D312" s="0" t="n">
        <v>1010</v>
      </c>
      <c r="E312" s="0" t="s">
        <v>7</v>
      </c>
      <c r="F312" s="0" t="n">
        <v>0</v>
      </c>
      <c r="G312" s="0" t="s">
        <v>6</v>
      </c>
      <c r="H312" s="0" t="n">
        <v>10</v>
      </c>
      <c r="I312" s="0" t="s">
        <v>134</v>
      </c>
      <c r="J312" s="0" t="n">
        <v>6</v>
      </c>
      <c r="K312" s="0" t="n">
        <v>8</v>
      </c>
      <c r="L312" s="0" t="n">
        <v>6</v>
      </c>
      <c r="M312" s="0" t="n">
        <v>12</v>
      </c>
      <c r="N312" s="0" t="n">
        <v>10</v>
      </c>
      <c r="O312" s="0" t="n">
        <v>2</v>
      </c>
      <c r="P312" s="0" t="n">
        <v>6</v>
      </c>
      <c r="Q312" s="0" t="n">
        <v>10</v>
      </c>
      <c r="R312" s="0" t="n">
        <v>12</v>
      </c>
      <c r="S312" s="0" t="n">
        <v>12</v>
      </c>
      <c r="T312" s="0" t="n">
        <v>14</v>
      </c>
      <c r="U312" s="0" t="n">
        <v>14</v>
      </c>
      <c r="V312" s="0" t="n">
        <v>12</v>
      </c>
      <c r="W312" s="0" t="n">
        <v>15</v>
      </c>
      <c r="X312" s="0" t="n">
        <v>7</v>
      </c>
      <c r="Y312" s="0" t="n">
        <v>11</v>
      </c>
      <c r="Z312" s="0" t="n">
        <v>12</v>
      </c>
      <c r="AA312" s="0" t="n">
        <v>14</v>
      </c>
      <c r="AB312" s="0" t="n">
        <v>9</v>
      </c>
      <c r="AC312" s="0" t="n">
        <v>19</v>
      </c>
      <c r="AD312" s="0" t="n">
        <v>15</v>
      </c>
      <c r="AE312" s="0" t="n">
        <v>21</v>
      </c>
      <c r="AF312" s="0" t="n">
        <v>14</v>
      </c>
      <c r="AG312" s="0" t="n">
        <v>11</v>
      </c>
      <c r="AH312" s="0" t="n">
        <v>10</v>
      </c>
    </row>
    <row r="313" customFormat="false" ht="12.75" hidden="false" customHeight="false" outlineLevel="0" collapsed="false">
      <c r="A313" s="0" t="n">
        <v>30101011</v>
      </c>
      <c r="B313" s="0" t="n">
        <v>3</v>
      </c>
      <c r="C313" s="0" t="s">
        <v>64</v>
      </c>
      <c r="D313" s="0" t="n">
        <v>1010</v>
      </c>
      <c r="E313" s="0" t="s">
        <v>7</v>
      </c>
      <c r="F313" s="0" t="n">
        <v>0</v>
      </c>
      <c r="G313" s="0" t="s">
        <v>6</v>
      </c>
      <c r="H313" s="0" t="n">
        <v>11</v>
      </c>
      <c r="I313" s="0" t="s">
        <v>135</v>
      </c>
      <c r="J313" s="0" t="n">
        <v>11</v>
      </c>
      <c r="K313" s="0" t="n">
        <v>14</v>
      </c>
      <c r="L313" s="0" t="n">
        <v>14</v>
      </c>
      <c r="M313" s="0" t="n">
        <v>15</v>
      </c>
      <c r="N313" s="0" t="n">
        <v>13</v>
      </c>
      <c r="O313" s="0" t="n">
        <v>8</v>
      </c>
      <c r="P313" s="0" t="n">
        <v>21</v>
      </c>
      <c r="Q313" s="0" t="n">
        <v>12</v>
      </c>
      <c r="R313" s="0" t="n">
        <v>15</v>
      </c>
      <c r="S313" s="0" t="n">
        <v>21</v>
      </c>
      <c r="T313" s="0" t="n">
        <v>7</v>
      </c>
      <c r="U313" s="0" t="n">
        <v>18</v>
      </c>
      <c r="V313" s="0" t="n">
        <v>23</v>
      </c>
      <c r="W313" s="0" t="n">
        <v>21</v>
      </c>
      <c r="X313" s="0" t="n">
        <v>16</v>
      </c>
      <c r="Y313" s="0" t="n">
        <v>11</v>
      </c>
      <c r="Z313" s="0" t="n">
        <v>13</v>
      </c>
      <c r="AA313" s="0" t="n">
        <v>17</v>
      </c>
      <c r="AB313" s="0" t="n">
        <v>22</v>
      </c>
      <c r="AC313" s="0" t="n">
        <v>18</v>
      </c>
      <c r="AD313" s="0" t="n">
        <v>29</v>
      </c>
      <c r="AE313" s="0" t="n">
        <v>17</v>
      </c>
      <c r="AF313" s="0" t="n">
        <v>23</v>
      </c>
      <c r="AG313" s="0" t="n">
        <v>25</v>
      </c>
      <c r="AH313" s="0" t="n">
        <v>20</v>
      </c>
    </row>
    <row r="314" customFormat="false" ht="12.75" hidden="false" customHeight="false" outlineLevel="0" collapsed="false">
      <c r="A314" s="0" t="n">
        <v>30101012</v>
      </c>
      <c r="B314" s="0" t="n">
        <v>3</v>
      </c>
      <c r="C314" s="0" t="s">
        <v>64</v>
      </c>
      <c r="D314" s="0" t="n">
        <v>1010</v>
      </c>
      <c r="E314" s="0" t="s">
        <v>7</v>
      </c>
      <c r="F314" s="0" t="n">
        <v>0</v>
      </c>
      <c r="G314" s="0" t="s">
        <v>6</v>
      </c>
      <c r="H314" s="0" t="n">
        <v>12</v>
      </c>
      <c r="I314" s="0" t="s">
        <v>136</v>
      </c>
      <c r="J314" s="0" t="n">
        <v>20</v>
      </c>
      <c r="K314" s="0" t="n">
        <v>18</v>
      </c>
      <c r="L314" s="0" t="n">
        <v>17</v>
      </c>
      <c r="M314" s="0" t="n">
        <v>20</v>
      </c>
      <c r="N314" s="0" t="n">
        <v>13</v>
      </c>
      <c r="O314" s="0" t="n">
        <v>14</v>
      </c>
      <c r="P314" s="0" t="n">
        <v>15</v>
      </c>
      <c r="Q314" s="0" t="n">
        <v>12</v>
      </c>
      <c r="R314" s="0" t="n">
        <v>21</v>
      </c>
      <c r="S314" s="0" t="n">
        <v>19</v>
      </c>
      <c r="T314" s="0" t="n">
        <v>20</v>
      </c>
      <c r="U314" s="0" t="n">
        <v>18</v>
      </c>
      <c r="V314" s="0" t="n">
        <v>27</v>
      </c>
      <c r="W314" s="0" t="n">
        <v>24</v>
      </c>
      <c r="X314" s="0" t="n">
        <v>23</v>
      </c>
      <c r="Y314" s="0" t="n">
        <v>20</v>
      </c>
      <c r="Z314" s="0" t="n">
        <v>14</v>
      </c>
      <c r="AA314" s="0" t="n">
        <v>21</v>
      </c>
      <c r="AB314" s="0" t="n">
        <v>16</v>
      </c>
      <c r="AC314" s="0" t="n">
        <v>21</v>
      </c>
      <c r="AD314" s="0" t="n">
        <v>31</v>
      </c>
      <c r="AE314" s="0" t="n">
        <v>31</v>
      </c>
      <c r="AF314" s="0" t="n">
        <v>34</v>
      </c>
      <c r="AG314" s="0" t="n">
        <v>33</v>
      </c>
      <c r="AH314" s="0" t="n">
        <v>26</v>
      </c>
    </row>
    <row r="315" customFormat="false" ht="12.75" hidden="false" customHeight="false" outlineLevel="0" collapsed="false">
      <c r="A315" s="0" t="n">
        <v>30101013</v>
      </c>
      <c r="B315" s="0" t="n">
        <v>3</v>
      </c>
      <c r="C315" s="0" t="s">
        <v>64</v>
      </c>
      <c r="D315" s="0" t="n">
        <v>1010</v>
      </c>
      <c r="E315" s="0" t="s">
        <v>7</v>
      </c>
      <c r="F315" s="0" t="n">
        <v>0</v>
      </c>
      <c r="G315" s="0" t="s">
        <v>6</v>
      </c>
      <c r="H315" s="0" t="n">
        <v>13</v>
      </c>
      <c r="I315" s="0" t="s">
        <v>137</v>
      </c>
      <c r="J315" s="0" t="n">
        <v>23</v>
      </c>
      <c r="K315" s="0" t="n">
        <v>30</v>
      </c>
      <c r="L315" s="0" t="n">
        <v>18</v>
      </c>
      <c r="M315" s="0" t="n">
        <v>15</v>
      </c>
      <c r="N315" s="0" t="n">
        <v>18</v>
      </c>
      <c r="O315" s="0" t="n">
        <v>20</v>
      </c>
      <c r="P315" s="0" t="n">
        <v>24</v>
      </c>
      <c r="Q315" s="0" t="n">
        <v>24</v>
      </c>
      <c r="R315" s="0" t="n">
        <v>26</v>
      </c>
      <c r="S315" s="0" t="n">
        <v>26</v>
      </c>
      <c r="T315" s="0" t="n">
        <v>24</v>
      </c>
      <c r="U315" s="0" t="n">
        <v>25</v>
      </c>
      <c r="V315" s="0" t="n">
        <v>26</v>
      </c>
      <c r="W315" s="0" t="n">
        <v>26</v>
      </c>
      <c r="X315" s="0" t="n">
        <v>19</v>
      </c>
      <c r="Y315" s="0" t="n">
        <v>19</v>
      </c>
      <c r="Z315" s="0" t="n">
        <v>28</v>
      </c>
      <c r="AA315" s="0" t="n">
        <v>31</v>
      </c>
      <c r="AB315" s="0" t="n">
        <v>27</v>
      </c>
      <c r="AC315" s="0" t="n">
        <v>27</v>
      </c>
      <c r="AD315" s="0" t="n">
        <v>19</v>
      </c>
      <c r="AE315" s="0" t="n">
        <v>25</v>
      </c>
      <c r="AF315" s="0" t="n">
        <v>37</v>
      </c>
      <c r="AG315" s="0" t="n">
        <v>34</v>
      </c>
      <c r="AH315" s="0" t="n">
        <v>37</v>
      </c>
    </row>
    <row r="316" customFormat="false" ht="12.75" hidden="false" customHeight="false" outlineLevel="0" collapsed="false">
      <c r="A316" s="0" t="n">
        <v>30101014</v>
      </c>
      <c r="B316" s="0" t="n">
        <v>3</v>
      </c>
      <c r="C316" s="0" t="s">
        <v>64</v>
      </c>
      <c r="D316" s="0" t="n">
        <v>1010</v>
      </c>
      <c r="E316" s="0" t="s">
        <v>7</v>
      </c>
      <c r="F316" s="0" t="n">
        <v>0</v>
      </c>
      <c r="G316" s="0" t="s">
        <v>6</v>
      </c>
      <c r="H316" s="0" t="n">
        <v>14</v>
      </c>
      <c r="I316" s="0" t="s">
        <v>138</v>
      </c>
      <c r="J316" s="0" t="n">
        <v>21</v>
      </c>
      <c r="K316" s="0" t="n">
        <v>13</v>
      </c>
      <c r="L316" s="0" t="n">
        <v>17</v>
      </c>
      <c r="M316" s="0" t="n">
        <v>22</v>
      </c>
      <c r="N316" s="0" t="n">
        <v>16</v>
      </c>
      <c r="O316" s="0" t="n">
        <v>20</v>
      </c>
      <c r="P316" s="0" t="n">
        <v>26</v>
      </c>
      <c r="Q316" s="0" t="n">
        <v>20</v>
      </c>
      <c r="R316" s="0" t="n">
        <v>41</v>
      </c>
      <c r="S316" s="0" t="n">
        <v>37</v>
      </c>
      <c r="T316" s="0" t="n">
        <v>35</v>
      </c>
      <c r="U316" s="0" t="n">
        <v>29</v>
      </c>
      <c r="V316" s="0" t="n">
        <v>24</v>
      </c>
      <c r="W316" s="0" t="n">
        <v>19</v>
      </c>
      <c r="X316" s="0" t="n">
        <v>24</v>
      </c>
      <c r="Y316" s="0" t="n">
        <v>25</v>
      </c>
      <c r="Z316" s="0" t="n">
        <v>29</v>
      </c>
      <c r="AA316" s="0" t="n">
        <v>30</v>
      </c>
      <c r="AB316" s="0" t="n">
        <v>24</v>
      </c>
      <c r="AC316" s="0" t="n">
        <v>37</v>
      </c>
      <c r="AD316" s="0" t="n">
        <v>44</v>
      </c>
      <c r="AE316" s="0" t="n">
        <v>34</v>
      </c>
      <c r="AF316" s="0" t="n">
        <v>39</v>
      </c>
      <c r="AG316" s="0" t="n">
        <v>35</v>
      </c>
      <c r="AH316" s="0" t="n">
        <v>41</v>
      </c>
    </row>
    <row r="317" customFormat="false" ht="12.75" hidden="false" customHeight="false" outlineLevel="0" collapsed="false">
      <c r="A317" s="0" t="n">
        <v>30101015</v>
      </c>
      <c r="B317" s="0" t="n">
        <v>3</v>
      </c>
      <c r="C317" s="0" t="s">
        <v>64</v>
      </c>
      <c r="D317" s="0" t="n">
        <v>1010</v>
      </c>
      <c r="E317" s="0" t="s">
        <v>7</v>
      </c>
      <c r="F317" s="0" t="n">
        <v>0</v>
      </c>
      <c r="G317" s="0" t="s">
        <v>6</v>
      </c>
      <c r="H317" s="0" t="n">
        <v>15</v>
      </c>
      <c r="I317" s="0" t="s">
        <v>139</v>
      </c>
      <c r="J317" s="0" t="n">
        <v>27</v>
      </c>
      <c r="K317" s="0" t="n">
        <v>14</v>
      </c>
      <c r="L317" s="0" t="n">
        <v>22</v>
      </c>
      <c r="M317" s="0" t="n">
        <v>12</v>
      </c>
      <c r="N317" s="0" t="n">
        <v>10</v>
      </c>
      <c r="O317" s="0" t="n">
        <v>19</v>
      </c>
      <c r="P317" s="0" t="n">
        <v>21</v>
      </c>
      <c r="Q317" s="0" t="n">
        <v>14</v>
      </c>
      <c r="R317" s="0" t="n">
        <v>20</v>
      </c>
      <c r="S317" s="0" t="n">
        <v>18</v>
      </c>
      <c r="T317" s="0" t="n">
        <v>20</v>
      </c>
      <c r="U317" s="0" t="n">
        <v>26</v>
      </c>
      <c r="V317" s="0" t="n">
        <v>27</v>
      </c>
      <c r="W317" s="0" t="n">
        <v>24</v>
      </c>
      <c r="X317" s="0" t="n">
        <v>32</v>
      </c>
      <c r="Y317" s="0" t="n">
        <v>30</v>
      </c>
      <c r="Z317" s="0" t="n">
        <v>30</v>
      </c>
      <c r="AA317" s="0" t="n">
        <v>23</v>
      </c>
      <c r="AB317" s="0" t="n">
        <v>25</v>
      </c>
      <c r="AC317" s="0" t="n">
        <v>39</v>
      </c>
      <c r="AD317" s="0" t="n">
        <v>29</v>
      </c>
      <c r="AE317" s="0" t="n">
        <v>35</v>
      </c>
      <c r="AF317" s="0" t="n">
        <v>37</v>
      </c>
      <c r="AG317" s="0" t="n">
        <v>33</v>
      </c>
      <c r="AH317" s="0" t="n">
        <v>19</v>
      </c>
    </row>
    <row r="318" customFormat="false" ht="12.75" hidden="false" customHeight="false" outlineLevel="0" collapsed="false">
      <c r="A318" s="0" t="n">
        <v>30101016</v>
      </c>
      <c r="B318" s="0" t="n">
        <v>3</v>
      </c>
      <c r="C318" s="0" t="s">
        <v>64</v>
      </c>
      <c r="D318" s="0" t="n">
        <v>1010</v>
      </c>
      <c r="E318" s="0" t="s">
        <v>7</v>
      </c>
      <c r="F318" s="0" t="n">
        <v>0</v>
      </c>
      <c r="G318" s="0" t="s">
        <v>6</v>
      </c>
      <c r="H318" s="0" t="n">
        <v>16</v>
      </c>
      <c r="I318" s="0" t="s">
        <v>140</v>
      </c>
      <c r="J318" s="0" t="n">
        <v>3</v>
      </c>
      <c r="K318" s="0" t="n">
        <v>14</v>
      </c>
      <c r="L318" s="0" t="n">
        <v>15</v>
      </c>
      <c r="M318" s="0" t="n">
        <v>13</v>
      </c>
      <c r="N318" s="0" t="n">
        <v>9</v>
      </c>
      <c r="O318" s="0" t="n">
        <v>12</v>
      </c>
      <c r="P318" s="0" t="n">
        <v>5</v>
      </c>
      <c r="Q318" s="0" t="n">
        <v>12</v>
      </c>
      <c r="R318" s="0" t="n">
        <v>15</v>
      </c>
      <c r="S318" s="0" t="n">
        <v>12</v>
      </c>
      <c r="T318" s="0" t="n">
        <v>16</v>
      </c>
      <c r="U318" s="0" t="n">
        <v>11</v>
      </c>
      <c r="V318" s="0" t="n">
        <v>12</v>
      </c>
      <c r="W318" s="0" t="n">
        <v>18</v>
      </c>
      <c r="X318" s="0" t="n">
        <v>12</v>
      </c>
      <c r="Y318" s="0" t="n">
        <v>18</v>
      </c>
      <c r="Z318" s="0" t="n">
        <v>15</v>
      </c>
      <c r="AA318" s="0" t="n">
        <v>22</v>
      </c>
      <c r="AB318" s="0" t="n">
        <v>16</v>
      </c>
      <c r="AC318" s="0" t="n">
        <v>34</v>
      </c>
      <c r="AD318" s="0" t="n">
        <v>25</v>
      </c>
      <c r="AE318" s="0" t="n">
        <v>22</v>
      </c>
      <c r="AF318" s="0" t="n">
        <v>26</v>
      </c>
      <c r="AG318" s="0" t="n">
        <v>27</v>
      </c>
      <c r="AH318" s="0" t="n">
        <v>22</v>
      </c>
    </row>
    <row r="319" customFormat="false" ht="12.75" hidden="false" customHeight="false" outlineLevel="0" collapsed="false">
      <c r="A319" s="0" t="n">
        <v>30101017</v>
      </c>
      <c r="B319" s="0" t="n">
        <v>3</v>
      </c>
      <c r="C319" s="0" t="s">
        <v>64</v>
      </c>
      <c r="D319" s="0" t="n">
        <v>1010</v>
      </c>
      <c r="E319" s="0" t="s">
        <v>7</v>
      </c>
      <c r="F319" s="0" t="n">
        <v>0</v>
      </c>
      <c r="G319" s="0" t="s">
        <v>6</v>
      </c>
      <c r="H319" s="0" t="n">
        <v>17</v>
      </c>
      <c r="I319" s="0" t="s">
        <v>141</v>
      </c>
      <c r="J319" s="0" t="n">
        <v>6</v>
      </c>
      <c r="K319" s="0" t="n">
        <v>1</v>
      </c>
      <c r="L319" s="0" t="n">
        <v>6</v>
      </c>
      <c r="M319" s="0" t="n">
        <v>10</v>
      </c>
      <c r="N319" s="0" t="n">
        <v>9</v>
      </c>
      <c r="O319" s="0" t="n">
        <v>10</v>
      </c>
      <c r="P319" s="0" t="n">
        <v>4</v>
      </c>
      <c r="Q319" s="0" t="n">
        <v>10</v>
      </c>
      <c r="R319" s="0" t="n">
        <v>8</v>
      </c>
      <c r="S319" s="0" t="n">
        <v>5</v>
      </c>
      <c r="T319" s="0" t="n">
        <v>8</v>
      </c>
      <c r="U319" s="0" t="n">
        <v>11</v>
      </c>
      <c r="V319" s="0" t="n">
        <v>10</v>
      </c>
      <c r="W319" s="0" t="n">
        <v>6</v>
      </c>
      <c r="X319" s="0" t="n">
        <v>9</v>
      </c>
      <c r="Y319" s="0" t="n">
        <v>5</v>
      </c>
      <c r="Z319" s="0" t="n">
        <v>9</v>
      </c>
      <c r="AA319" s="0" t="n">
        <v>8</v>
      </c>
      <c r="AB319" s="0" t="n">
        <v>8</v>
      </c>
      <c r="AC319" s="0" t="n">
        <v>25</v>
      </c>
      <c r="AD319" s="0" t="n">
        <v>12</v>
      </c>
      <c r="AE319" s="0" t="n">
        <v>15</v>
      </c>
      <c r="AF319" s="0" t="n">
        <v>16</v>
      </c>
      <c r="AG319" s="0" t="n">
        <v>13</v>
      </c>
      <c r="AH319" s="0" t="n">
        <v>12</v>
      </c>
    </row>
    <row r="320" customFormat="false" ht="12.75" hidden="false" customHeight="false" outlineLevel="0" collapsed="false">
      <c r="A320" s="0" t="n">
        <v>30101018</v>
      </c>
      <c r="B320" s="0" t="n">
        <v>3</v>
      </c>
      <c r="C320" s="0" t="s">
        <v>64</v>
      </c>
      <c r="D320" s="0" t="n">
        <v>1010</v>
      </c>
      <c r="E320" s="0" t="s">
        <v>7</v>
      </c>
      <c r="F320" s="0" t="n">
        <v>0</v>
      </c>
      <c r="G320" s="0" t="s">
        <v>6</v>
      </c>
      <c r="H320" s="0" t="n">
        <v>18</v>
      </c>
      <c r="I320" s="0" t="s">
        <v>142</v>
      </c>
      <c r="J320" s="0" t="n">
        <v>1</v>
      </c>
      <c r="K320" s="0" t="n">
        <v>2</v>
      </c>
      <c r="L320" s="0" t="n">
        <v>1</v>
      </c>
      <c r="M320" s="0" t="n">
        <v>1</v>
      </c>
      <c r="N320" s="0" t="n">
        <v>5</v>
      </c>
      <c r="O320" s="0" t="n">
        <v>3</v>
      </c>
      <c r="P320" s="0" t="n">
        <v>3</v>
      </c>
      <c r="Q320" s="0" t="n">
        <v>5</v>
      </c>
      <c r="R320" s="0" t="n">
        <v>0</v>
      </c>
      <c r="S320" s="0" t="n">
        <v>3</v>
      </c>
      <c r="T320" s="0" t="n">
        <v>5</v>
      </c>
      <c r="U320" s="0" t="n">
        <v>6</v>
      </c>
      <c r="V320" s="0" t="n">
        <v>2</v>
      </c>
      <c r="W320" s="0" t="n">
        <v>3</v>
      </c>
      <c r="X320" s="0" t="n">
        <v>5</v>
      </c>
      <c r="Y320" s="0" t="n">
        <v>3</v>
      </c>
      <c r="Z320" s="0" t="n">
        <v>6</v>
      </c>
      <c r="AA320" s="0" t="n">
        <v>8</v>
      </c>
      <c r="AB320" s="0" t="n">
        <v>5</v>
      </c>
      <c r="AC320" s="0" t="n">
        <v>2</v>
      </c>
      <c r="AD320" s="0" t="n">
        <v>6</v>
      </c>
      <c r="AE320" s="0" t="n">
        <v>9</v>
      </c>
      <c r="AF320" s="0" t="n">
        <v>9</v>
      </c>
      <c r="AG320" s="0" t="n">
        <v>4</v>
      </c>
      <c r="AH320" s="0" t="n">
        <v>6</v>
      </c>
    </row>
    <row r="321" customFormat="false" ht="12.75" hidden="false" customHeight="false" outlineLevel="0" collapsed="false">
      <c r="A321" s="0" t="n">
        <v>30101019</v>
      </c>
      <c r="B321" s="0" t="n">
        <v>3</v>
      </c>
      <c r="C321" s="0" t="s">
        <v>64</v>
      </c>
      <c r="D321" s="0" t="n">
        <v>1010</v>
      </c>
      <c r="E321" s="0" t="s">
        <v>7</v>
      </c>
      <c r="F321" s="0" t="n">
        <v>0</v>
      </c>
      <c r="G321" s="0" t="s">
        <v>6</v>
      </c>
      <c r="H321" s="0" t="n">
        <v>19</v>
      </c>
      <c r="I321" s="0" t="s">
        <v>143</v>
      </c>
      <c r="J321" s="0" t="n">
        <v>130</v>
      </c>
      <c r="K321" s="0" t="n">
        <v>124</v>
      </c>
      <c r="L321" s="0" t="n">
        <v>133</v>
      </c>
      <c r="M321" s="0" t="n">
        <v>134</v>
      </c>
      <c r="N321" s="0" t="n">
        <v>113</v>
      </c>
      <c r="O321" s="0" t="n">
        <v>122</v>
      </c>
      <c r="P321" s="0" t="n">
        <v>146</v>
      </c>
      <c r="Q321" s="0" t="n">
        <v>127</v>
      </c>
      <c r="R321" s="0" t="n">
        <v>180</v>
      </c>
      <c r="S321" s="0" t="n">
        <v>168</v>
      </c>
      <c r="T321" s="0" t="n">
        <v>167</v>
      </c>
      <c r="U321" s="0" t="n">
        <v>172</v>
      </c>
      <c r="V321" s="0" t="n">
        <v>180</v>
      </c>
      <c r="W321" s="0" t="n">
        <v>176</v>
      </c>
      <c r="X321" s="0" t="n">
        <v>157</v>
      </c>
      <c r="Y321" s="0" t="n">
        <v>152</v>
      </c>
      <c r="Z321" s="0" t="n">
        <v>168</v>
      </c>
      <c r="AA321" s="0" t="n">
        <v>194</v>
      </c>
      <c r="AB321" s="0" t="n">
        <v>174</v>
      </c>
      <c r="AC321" s="0" t="n">
        <v>242</v>
      </c>
      <c r="AD321" s="0" t="n">
        <v>235</v>
      </c>
      <c r="AE321" s="0" t="n">
        <v>233</v>
      </c>
      <c r="AF321" s="0" t="n">
        <v>269</v>
      </c>
      <c r="AG321" s="0" t="n">
        <v>236</v>
      </c>
      <c r="AH321" s="0" t="n">
        <v>214</v>
      </c>
    </row>
    <row r="322" customFormat="false" ht="12.75" hidden="false" customHeight="false" outlineLevel="0" collapsed="false">
      <c r="A322" s="0" t="n">
        <v>30101020</v>
      </c>
      <c r="B322" s="0" t="n">
        <v>3</v>
      </c>
      <c r="C322" s="0" t="s">
        <v>64</v>
      </c>
      <c r="D322" s="0" t="n">
        <v>1010</v>
      </c>
      <c r="E322" s="0" t="s">
        <v>7</v>
      </c>
      <c r="F322" s="0" t="n">
        <v>0</v>
      </c>
      <c r="G322" s="0" t="s">
        <v>6</v>
      </c>
      <c r="H322" s="0" t="n">
        <v>20</v>
      </c>
      <c r="I322" s="0" t="s">
        <v>144</v>
      </c>
      <c r="J322" s="0" t="n">
        <v>1.22391530506089</v>
      </c>
      <c r="K322" s="0" t="n">
        <v>0</v>
      </c>
      <c r="L322" s="0" t="n">
        <v>1.18993788524239</v>
      </c>
      <c r="M322" s="0" t="n">
        <v>0</v>
      </c>
      <c r="N322" s="0" t="n">
        <v>2.37484563503372</v>
      </c>
      <c r="O322" s="0" t="n">
        <v>1.19094406135744</v>
      </c>
      <c r="P322" s="0" t="n">
        <v>0</v>
      </c>
      <c r="Q322" s="0" t="n">
        <v>2.38954335826424</v>
      </c>
      <c r="R322" s="0" t="n">
        <v>0</v>
      </c>
      <c r="S322" s="0" t="n">
        <v>2.48561450604626</v>
      </c>
      <c r="T322" s="0" t="n">
        <v>1.26385501055319</v>
      </c>
      <c r="U322" s="0" t="n">
        <v>0</v>
      </c>
      <c r="V322" s="0" t="n">
        <v>0</v>
      </c>
      <c r="W322" s="0" t="n">
        <v>5.32651539362949</v>
      </c>
      <c r="X322" s="0" t="n">
        <v>4.07869155574892</v>
      </c>
      <c r="Y322" s="0" t="n">
        <v>2.77265606587831</v>
      </c>
      <c r="Z322" s="0" t="n">
        <v>1.39419457379472</v>
      </c>
      <c r="AA322" s="0" t="n">
        <v>0</v>
      </c>
      <c r="AB322" s="0" t="n">
        <v>2.72538973073149</v>
      </c>
      <c r="AC322" s="0" t="n">
        <v>0</v>
      </c>
      <c r="AD322" s="0" t="n">
        <v>2.55905008061008</v>
      </c>
      <c r="AE322" s="0" t="n">
        <v>1.24650977263662</v>
      </c>
      <c r="AF322" s="0" t="n">
        <v>3.67638048087057</v>
      </c>
      <c r="AG322" s="0" t="n">
        <v>0</v>
      </c>
      <c r="AH322" s="0" t="n">
        <v>1.19377327857893</v>
      </c>
    </row>
    <row r="323" customFormat="false" ht="12.75" hidden="false" customHeight="false" outlineLevel="0" collapsed="false">
      <c r="A323" s="0" t="n">
        <v>30101021</v>
      </c>
      <c r="B323" s="0" t="n">
        <v>3</v>
      </c>
      <c r="C323" s="0" t="s">
        <v>64</v>
      </c>
      <c r="D323" s="0" t="n">
        <v>1010</v>
      </c>
      <c r="E323" s="0" t="s">
        <v>7</v>
      </c>
      <c r="F323" s="0" t="n">
        <v>0</v>
      </c>
      <c r="G323" s="0" t="s">
        <v>6</v>
      </c>
      <c r="H323" s="0" t="n">
        <v>21</v>
      </c>
      <c r="I323" s="0" t="s">
        <v>145</v>
      </c>
      <c r="J323" s="0" t="n">
        <v>1.2521442971088</v>
      </c>
      <c r="K323" s="0" t="n">
        <v>0</v>
      </c>
      <c r="L323" s="0" t="n">
        <v>0</v>
      </c>
      <c r="M323" s="0" t="n">
        <v>0</v>
      </c>
      <c r="N323" s="0" t="n">
        <v>2.46752125152678</v>
      </c>
      <c r="O323" s="0" t="n">
        <v>1.21082966048336</v>
      </c>
      <c r="P323" s="0" t="n">
        <v>0</v>
      </c>
      <c r="Q323" s="0" t="n">
        <v>0</v>
      </c>
      <c r="R323" s="0" t="n">
        <v>0</v>
      </c>
      <c r="S323" s="0" t="n">
        <v>0</v>
      </c>
      <c r="T323" s="0" t="n">
        <v>1.18161408483989</v>
      </c>
      <c r="U323" s="0" t="n">
        <v>0</v>
      </c>
      <c r="V323" s="0" t="n">
        <v>1.19401559384366</v>
      </c>
      <c r="W323" s="0" t="n">
        <v>1.21328302253067</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101022</v>
      </c>
      <c r="B324" s="0" t="n">
        <v>3</v>
      </c>
      <c r="C324" s="0" t="s">
        <v>64</v>
      </c>
      <c r="D324" s="0" t="n">
        <v>1010</v>
      </c>
      <c r="E324" s="0" t="s">
        <v>7</v>
      </c>
      <c r="F324" s="0" t="n">
        <v>0</v>
      </c>
      <c r="G324" s="0" t="s">
        <v>6</v>
      </c>
      <c r="H324" s="0" t="n">
        <v>22</v>
      </c>
      <c r="I324" s="0" t="s">
        <v>146</v>
      </c>
      <c r="J324" s="0" t="n">
        <v>0</v>
      </c>
      <c r="K324" s="0" t="n">
        <v>0</v>
      </c>
      <c r="L324" s="0" t="n">
        <v>0</v>
      </c>
      <c r="M324" s="0" t="n">
        <v>0</v>
      </c>
      <c r="N324" s="0" t="n">
        <v>0</v>
      </c>
      <c r="O324" s="0" t="n">
        <v>0</v>
      </c>
      <c r="P324" s="0" t="n">
        <v>0</v>
      </c>
      <c r="Q324" s="0" t="n">
        <v>0</v>
      </c>
      <c r="R324" s="0" t="n">
        <v>0</v>
      </c>
      <c r="S324" s="0" t="n">
        <v>0</v>
      </c>
      <c r="T324" s="0" t="n">
        <v>1.19671621071779</v>
      </c>
      <c r="U324" s="0" t="n">
        <v>0</v>
      </c>
      <c r="V324" s="0" t="n">
        <v>1.17348854675178</v>
      </c>
      <c r="W324" s="0" t="n">
        <v>0</v>
      </c>
      <c r="X324" s="0" t="n">
        <v>1.16653445942793</v>
      </c>
      <c r="Y324" s="0" t="n">
        <v>0</v>
      </c>
      <c r="Z324" s="0" t="n">
        <v>0</v>
      </c>
      <c r="AA324" s="0" t="n">
        <v>0</v>
      </c>
      <c r="AB324" s="0" t="n">
        <v>1.21228284983452</v>
      </c>
      <c r="AC324" s="0" t="n">
        <v>0</v>
      </c>
      <c r="AD324" s="0" t="n">
        <v>0</v>
      </c>
      <c r="AE324" s="0" t="n">
        <v>0</v>
      </c>
      <c r="AF324" s="0" t="n">
        <v>0</v>
      </c>
      <c r="AG324" s="0" t="n">
        <v>0</v>
      </c>
      <c r="AH324" s="0" t="n">
        <v>0</v>
      </c>
    </row>
    <row r="325" customFormat="false" ht="12.75" hidden="false" customHeight="false" outlineLevel="0" collapsed="false">
      <c r="A325" s="0" t="n">
        <v>30101023</v>
      </c>
      <c r="B325" s="0" t="n">
        <v>3</v>
      </c>
      <c r="C325" s="0" t="s">
        <v>64</v>
      </c>
      <c r="D325" s="0" t="n">
        <v>1010</v>
      </c>
      <c r="E325" s="0" t="s">
        <v>7</v>
      </c>
      <c r="F325" s="0" t="n">
        <v>0</v>
      </c>
      <c r="G325" s="0" t="s">
        <v>6</v>
      </c>
      <c r="H325" s="0" t="n">
        <v>23</v>
      </c>
      <c r="I325" s="0" t="s">
        <v>147</v>
      </c>
      <c r="J325" s="0" t="n">
        <v>0</v>
      </c>
      <c r="K325" s="0"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row>
    <row r="326" customFormat="false" ht="12.75" hidden="false" customHeight="false" outlineLevel="0" collapsed="false">
      <c r="A326" s="0" t="n">
        <v>30101024</v>
      </c>
      <c r="B326" s="0" t="n">
        <v>3</v>
      </c>
      <c r="C326" s="0" t="s">
        <v>64</v>
      </c>
      <c r="D326" s="0" t="n">
        <v>1010</v>
      </c>
      <c r="E326" s="0" t="s">
        <v>7</v>
      </c>
      <c r="F326" s="0" t="n">
        <v>0</v>
      </c>
      <c r="G326" s="0" t="s">
        <v>6</v>
      </c>
      <c r="H326" s="0" t="n">
        <v>24</v>
      </c>
      <c r="I326" s="0" t="s">
        <v>148</v>
      </c>
      <c r="J326" s="0" t="n">
        <v>0</v>
      </c>
      <c r="K326" s="0" t="n">
        <v>0</v>
      </c>
      <c r="L326" s="0" t="n">
        <v>0</v>
      </c>
      <c r="M326" s="0" t="n">
        <v>0.905436239180037</v>
      </c>
      <c r="N326" s="0" t="n">
        <v>0</v>
      </c>
      <c r="O326" s="0" t="n">
        <v>0</v>
      </c>
      <c r="P326" s="0" t="n">
        <v>0</v>
      </c>
      <c r="Q326" s="0" t="n">
        <v>0</v>
      </c>
      <c r="R326" s="0" t="n">
        <v>1.05821225621435</v>
      </c>
      <c r="S326" s="0" t="n">
        <v>0</v>
      </c>
      <c r="T326" s="0" t="n">
        <v>0</v>
      </c>
      <c r="U326" s="0" t="n">
        <v>1.15530806289497</v>
      </c>
      <c r="V326" s="0" t="n">
        <v>0</v>
      </c>
      <c r="W326" s="0" t="n">
        <v>0</v>
      </c>
      <c r="X326" s="0" t="n">
        <v>0</v>
      </c>
      <c r="Y326" s="0" t="n">
        <v>0</v>
      </c>
      <c r="Z326" s="0" t="n">
        <v>0</v>
      </c>
      <c r="AA326" s="0" t="n">
        <v>0</v>
      </c>
      <c r="AB326" s="0" t="n">
        <v>0</v>
      </c>
      <c r="AC326" s="0" t="n">
        <v>1.02729523437741</v>
      </c>
      <c r="AD326" s="0" t="n">
        <v>1.01480601982931</v>
      </c>
      <c r="AE326" s="0" t="n">
        <v>0</v>
      </c>
      <c r="AF326" s="0" t="n">
        <v>0.98705964801453</v>
      </c>
      <c r="AG326" s="0" t="n">
        <v>0</v>
      </c>
      <c r="AH326" s="0" t="n">
        <v>0</v>
      </c>
    </row>
    <row r="327" customFormat="false" ht="12.75" hidden="false" customHeight="false" outlineLevel="0" collapsed="false">
      <c r="A327" s="0" t="n">
        <v>30101025</v>
      </c>
      <c r="B327" s="0" t="n">
        <v>3</v>
      </c>
      <c r="C327" s="0" t="s">
        <v>64</v>
      </c>
      <c r="D327" s="0" t="n">
        <v>1010</v>
      </c>
      <c r="E327" s="0" t="s">
        <v>7</v>
      </c>
      <c r="F327" s="0" t="n">
        <v>0</v>
      </c>
      <c r="G327" s="0" t="s">
        <v>6</v>
      </c>
      <c r="H327" s="0" t="n">
        <v>25</v>
      </c>
      <c r="I327" s="0" t="s">
        <v>149</v>
      </c>
      <c r="J327" s="0" t="n">
        <v>0.93015468472407</v>
      </c>
      <c r="K327" s="0" t="n">
        <v>0</v>
      </c>
      <c r="L327" s="0" t="n">
        <v>0</v>
      </c>
      <c r="M327" s="0" t="n">
        <v>0.902307199509145</v>
      </c>
      <c r="N327" s="0" t="n">
        <v>0</v>
      </c>
      <c r="O327" s="0" t="n">
        <v>0</v>
      </c>
      <c r="P327" s="0" t="n">
        <v>2.72457292319429</v>
      </c>
      <c r="Q327" s="0" t="n">
        <v>0</v>
      </c>
      <c r="R327" s="0" t="n">
        <v>0.930570160337239</v>
      </c>
      <c r="S327" s="0" t="n">
        <v>0</v>
      </c>
      <c r="T327" s="0" t="n">
        <v>0</v>
      </c>
      <c r="U327" s="0" t="n">
        <v>0</v>
      </c>
      <c r="V327" s="0" t="n">
        <v>1.0654392806154</v>
      </c>
      <c r="W327" s="0" t="n">
        <v>0</v>
      </c>
      <c r="X327" s="0" t="n">
        <v>1.15756818076585</v>
      </c>
      <c r="Y327" s="0" t="n">
        <v>0</v>
      </c>
      <c r="Z327" s="0" t="n">
        <v>0</v>
      </c>
      <c r="AA327" s="0" t="n">
        <v>0</v>
      </c>
      <c r="AB327" s="0" t="n">
        <v>0</v>
      </c>
      <c r="AC327" s="0" t="n">
        <v>0</v>
      </c>
      <c r="AD327" s="0" t="n">
        <v>1.03537889690732</v>
      </c>
      <c r="AE327" s="0" t="n">
        <v>0</v>
      </c>
      <c r="AF327" s="0" t="n">
        <v>0</v>
      </c>
      <c r="AG327" s="0" t="n">
        <v>1.01057056814277</v>
      </c>
      <c r="AH327" s="0" t="n">
        <v>0</v>
      </c>
    </row>
    <row r="328" customFormat="false" ht="12.75" hidden="false" customHeight="false" outlineLevel="0" collapsed="false">
      <c r="A328" s="0" t="n">
        <v>30101026</v>
      </c>
      <c r="B328" s="0" t="n">
        <v>3</v>
      </c>
      <c r="C328" s="0" t="s">
        <v>64</v>
      </c>
      <c r="D328" s="0" t="n">
        <v>1010</v>
      </c>
      <c r="E328" s="0" t="s">
        <v>7</v>
      </c>
      <c r="F328" s="0" t="n">
        <v>0</v>
      </c>
      <c r="G328" s="0" t="s">
        <v>6</v>
      </c>
      <c r="H328" s="0" t="n">
        <v>26</v>
      </c>
      <c r="I328" s="0" t="s">
        <v>150</v>
      </c>
      <c r="J328" s="0" t="n">
        <v>1.0600182323136</v>
      </c>
      <c r="K328" s="0" t="n">
        <v>0</v>
      </c>
      <c r="L328" s="0" t="n">
        <v>0.994925878022087</v>
      </c>
      <c r="M328" s="0" t="n">
        <v>0</v>
      </c>
      <c r="N328" s="0" t="n">
        <v>0</v>
      </c>
      <c r="O328" s="0" t="n">
        <v>0</v>
      </c>
      <c r="P328" s="0" t="n">
        <v>0.920234107556962</v>
      </c>
      <c r="Q328" s="0" t="n">
        <v>0</v>
      </c>
      <c r="R328" s="0" t="n">
        <v>1.81904172881726</v>
      </c>
      <c r="S328" s="0" t="n">
        <v>0.902128120235636</v>
      </c>
      <c r="T328" s="0" t="n">
        <v>0</v>
      </c>
      <c r="U328" s="0" t="n">
        <v>0</v>
      </c>
      <c r="V328" s="0" t="n">
        <v>0.92378752886836</v>
      </c>
      <c r="W328" s="0" t="n">
        <v>2.78055833611389</v>
      </c>
      <c r="X328" s="0" t="n">
        <v>0</v>
      </c>
      <c r="Y328" s="0" t="n">
        <v>0</v>
      </c>
      <c r="Z328" s="0" t="n">
        <v>0</v>
      </c>
      <c r="AA328" s="0" t="n">
        <v>1.04795439302482</v>
      </c>
      <c r="AB328" s="0" t="n">
        <v>2.16661250135413</v>
      </c>
      <c r="AC328" s="0" t="n">
        <v>0</v>
      </c>
      <c r="AD328" s="0" t="n">
        <v>1.13255413608771</v>
      </c>
      <c r="AE328" s="0" t="n">
        <v>2.24681233499972</v>
      </c>
      <c r="AF328" s="0" t="n">
        <v>1.10957004160888</v>
      </c>
      <c r="AG328" s="0" t="n">
        <v>2.16670638961714</v>
      </c>
      <c r="AH328" s="0" t="n">
        <v>0</v>
      </c>
    </row>
    <row r="329" customFormat="false" ht="12.75" hidden="false" customHeight="false" outlineLevel="0" collapsed="false">
      <c r="A329" s="0" t="n">
        <v>30101027</v>
      </c>
      <c r="B329" s="0" t="n">
        <v>3</v>
      </c>
      <c r="C329" s="0" t="s">
        <v>64</v>
      </c>
      <c r="D329" s="0" t="n">
        <v>1010</v>
      </c>
      <c r="E329" s="0" t="s">
        <v>7</v>
      </c>
      <c r="F329" s="0" t="n">
        <v>0</v>
      </c>
      <c r="G329" s="0" t="s">
        <v>6</v>
      </c>
      <c r="H329" s="0" t="n">
        <v>27</v>
      </c>
      <c r="I329" s="0" t="s">
        <v>151</v>
      </c>
      <c r="J329" s="0" t="n">
        <v>0</v>
      </c>
      <c r="K329" s="0" t="n">
        <v>1.12268726423567</v>
      </c>
      <c r="L329" s="0" t="n">
        <v>0</v>
      </c>
      <c r="M329" s="0" t="n">
        <v>3.32690132410673</v>
      </c>
      <c r="N329" s="0" t="n">
        <v>0</v>
      </c>
      <c r="O329" s="0" t="n">
        <v>2.11745524228982</v>
      </c>
      <c r="P329" s="0" t="n">
        <v>1.0290606734173</v>
      </c>
      <c r="Q329" s="0" t="n">
        <v>0.997366951248703</v>
      </c>
      <c r="R329" s="0" t="n">
        <v>1.95331575349155</v>
      </c>
      <c r="S329" s="0" t="n">
        <v>0</v>
      </c>
      <c r="T329" s="0" t="n">
        <v>3.75297892702333</v>
      </c>
      <c r="U329" s="0" t="n">
        <v>0.924103388687126</v>
      </c>
      <c r="V329" s="0" t="n">
        <v>0</v>
      </c>
      <c r="W329" s="0" t="n">
        <v>1.81610155639903</v>
      </c>
      <c r="X329" s="0" t="n">
        <v>1.80367046940524</v>
      </c>
      <c r="Y329" s="0" t="n">
        <v>0.903464787459909</v>
      </c>
      <c r="Z329" s="0" t="n">
        <v>0.906412871062769</v>
      </c>
      <c r="AA329" s="0" t="n">
        <v>2.75991499461817</v>
      </c>
      <c r="AB329" s="0" t="n">
        <v>2.77039007092199</v>
      </c>
      <c r="AC329" s="0" t="n">
        <v>5.63772010598914</v>
      </c>
      <c r="AD329" s="0" t="n">
        <v>3.85568182913546</v>
      </c>
      <c r="AE329" s="0" t="n">
        <v>3.96612925615246</v>
      </c>
      <c r="AF329" s="0" t="n">
        <v>4.06528853385369</v>
      </c>
      <c r="AG329" s="0" t="n">
        <v>1.04479015389759</v>
      </c>
      <c r="AH329" s="0" t="n">
        <v>0</v>
      </c>
    </row>
    <row r="330" customFormat="false" ht="12.75" hidden="false" customHeight="false" outlineLevel="0" collapsed="false">
      <c r="A330" s="0" t="n">
        <v>30101028</v>
      </c>
      <c r="B330" s="0" t="n">
        <v>3</v>
      </c>
      <c r="C330" s="0" t="s">
        <v>64</v>
      </c>
      <c r="D330" s="0" t="n">
        <v>1010</v>
      </c>
      <c r="E330" s="0" t="s">
        <v>7</v>
      </c>
      <c r="F330" s="0" t="n">
        <v>0</v>
      </c>
      <c r="G330" s="0" t="s">
        <v>6</v>
      </c>
      <c r="H330" s="0" t="n">
        <v>28</v>
      </c>
      <c r="I330" s="0" t="s">
        <v>152</v>
      </c>
      <c r="J330" s="0" t="n">
        <v>2.21209573950361</v>
      </c>
      <c r="K330" s="0" t="n">
        <v>4.29867171044147</v>
      </c>
      <c r="L330" s="0" t="n">
        <v>4.19595090737438</v>
      </c>
      <c r="M330" s="0" t="n">
        <v>3.11368047410975</v>
      </c>
      <c r="N330" s="0" t="n">
        <v>0</v>
      </c>
      <c r="O330" s="0" t="n">
        <v>4.43611440739057</v>
      </c>
      <c r="P330" s="0" t="n">
        <v>8.94274408102126</v>
      </c>
      <c r="Q330" s="0" t="n">
        <v>3.35075727114328</v>
      </c>
      <c r="R330" s="0" t="n">
        <v>6.64054718108772</v>
      </c>
      <c r="S330" s="0" t="n">
        <v>3.24756162248179</v>
      </c>
      <c r="T330" s="0" t="n">
        <v>6.32531073088966</v>
      </c>
      <c r="U330" s="0" t="n">
        <v>4.11201118467042</v>
      </c>
      <c r="V330" s="0" t="n">
        <v>5.99095365997344</v>
      </c>
      <c r="W330" s="0" t="n">
        <v>2.92115794701019</v>
      </c>
      <c r="X330" s="0" t="n">
        <v>0.955447483829051</v>
      </c>
      <c r="Y330" s="0" t="n">
        <v>0</v>
      </c>
      <c r="Z330" s="0" t="n">
        <v>7.36729657052345</v>
      </c>
      <c r="AA330" s="0" t="n">
        <v>7.23909837029798</v>
      </c>
      <c r="AB330" s="0" t="n">
        <v>3.60461029656931</v>
      </c>
      <c r="AC330" s="0" t="n">
        <v>8.93431491673219</v>
      </c>
      <c r="AD330" s="0" t="n">
        <v>6.26482301874972</v>
      </c>
      <c r="AE330" s="0" t="n">
        <v>3.60233791730833</v>
      </c>
      <c r="AF330" s="0" t="n">
        <v>7.34227867618716</v>
      </c>
      <c r="AG330" s="0" t="n">
        <v>8.27730821936706</v>
      </c>
      <c r="AH330" s="0" t="n">
        <v>6.54028347457231</v>
      </c>
    </row>
    <row r="331" customFormat="false" ht="12.75" hidden="false" customHeight="false" outlineLevel="0" collapsed="false">
      <c r="A331" s="0" t="n">
        <v>30101029</v>
      </c>
      <c r="B331" s="0" t="n">
        <v>3</v>
      </c>
      <c r="C331" s="0" t="s">
        <v>64</v>
      </c>
      <c r="D331" s="0" t="n">
        <v>1010</v>
      </c>
      <c r="E331" s="0" t="s">
        <v>7</v>
      </c>
      <c r="F331" s="0" t="n">
        <v>0</v>
      </c>
      <c r="G331" s="0" t="s">
        <v>6</v>
      </c>
      <c r="H331" s="0" t="n">
        <v>29</v>
      </c>
      <c r="I331" s="0" t="s">
        <v>153</v>
      </c>
      <c r="J331" s="0" t="n">
        <v>8.01485419644408</v>
      </c>
      <c r="K331" s="0" t="n">
        <v>6.53834083063082</v>
      </c>
      <c r="L331" s="0" t="n">
        <v>14.1692321564283</v>
      </c>
      <c r="M331" s="0" t="n">
        <v>7.51013868722776</v>
      </c>
      <c r="N331" s="0" t="n">
        <v>6.92233144122941</v>
      </c>
      <c r="O331" s="0" t="n">
        <v>6.62683204294187</v>
      </c>
      <c r="P331" s="0" t="n">
        <v>8.5930031471874</v>
      </c>
      <c r="Q331" s="0" t="n">
        <v>2.09520616828696</v>
      </c>
      <c r="R331" s="0" t="n">
        <v>10.3419033238877</v>
      </c>
      <c r="S331" s="0" t="n">
        <v>9.73120256038752</v>
      </c>
      <c r="T331" s="0" t="n">
        <v>5.53042285613158</v>
      </c>
      <c r="U331" s="0" t="n">
        <v>8.93675015080766</v>
      </c>
      <c r="V331" s="0" t="n">
        <v>7.82026790003463</v>
      </c>
      <c r="W331" s="0" t="n">
        <v>7.73181642458718</v>
      </c>
      <c r="X331" s="0" t="n">
        <v>2.16057384841414</v>
      </c>
      <c r="Y331" s="0" t="n">
        <v>7.37253415063141</v>
      </c>
      <c r="Z331" s="0" t="n">
        <v>2.05081930231127</v>
      </c>
      <c r="AA331" s="0" t="n">
        <v>7.97989067549775</v>
      </c>
      <c r="AB331" s="0" t="n">
        <v>9.73709834469328</v>
      </c>
      <c r="AC331" s="0" t="n">
        <v>2.85779606767261</v>
      </c>
      <c r="AD331" s="0" t="n">
        <v>8.38059055228092</v>
      </c>
      <c r="AE331" s="0" t="n">
        <v>11.9309838472834</v>
      </c>
      <c r="AF331" s="0" t="n">
        <v>15.3396376236194</v>
      </c>
      <c r="AG331" s="0" t="n">
        <v>7.18023281904916</v>
      </c>
      <c r="AH331" s="0" t="n">
        <v>11.6103564379426</v>
      </c>
    </row>
    <row r="332" customFormat="false" ht="12.75" hidden="false" customHeight="false" outlineLevel="0" collapsed="false">
      <c r="A332" s="0" t="n">
        <v>30101030</v>
      </c>
      <c r="B332" s="0" t="n">
        <v>3</v>
      </c>
      <c r="C332" s="0" t="s">
        <v>64</v>
      </c>
      <c r="D332" s="0" t="n">
        <v>1010</v>
      </c>
      <c r="E332" s="0" t="s">
        <v>7</v>
      </c>
      <c r="F332" s="0" t="n">
        <v>0</v>
      </c>
      <c r="G332" s="0" t="s">
        <v>6</v>
      </c>
      <c r="H332" s="0" t="n">
        <v>30</v>
      </c>
      <c r="I332" s="0" t="s">
        <v>154</v>
      </c>
      <c r="J332" s="0" t="n">
        <v>8.30817801656097</v>
      </c>
      <c r="K332" s="0" t="n">
        <v>10.955002327938</v>
      </c>
      <c r="L332" s="0" t="n">
        <v>8.1662651586297</v>
      </c>
      <c r="M332" s="0" t="n">
        <v>16.4762741652021</v>
      </c>
      <c r="N332" s="0" t="n">
        <v>13.6868182253672</v>
      </c>
      <c r="O332" s="0" t="n">
        <v>2.68918410154359</v>
      </c>
      <c r="P332" s="0" t="n">
        <v>7.89411362260874</v>
      </c>
      <c r="Q332" s="0" t="n">
        <v>12.9305886003931</v>
      </c>
      <c r="R332" s="0" t="n">
        <v>15.053817397195</v>
      </c>
      <c r="S332" s="0" t="n">
        <v>13.8800532068706</v>
      </c>
      <c r="T332" s="0" t="n">
        <v>15.5025025468397</v>
      </c>
      <c r="U332" s="0" t="n">
        <v>15.0623473592477</v>
      </c>
      <c r="V332" s="0" t="n">
        <v>12.5974993963698</v>
      </c>
      <c r="W332" s="0" t="n">
        <v>15.5261823187836</v>
      </c>
      <c r="X332" s="0" t="n">
        <v>7.58486926936038</v>
      </c>
      <c r="Y332" s="0" t="n">
        <v>12.1916077405626</v>
      </c>
      <c r="Z332" s="0" t="n">
        <v>13.4214676374862</v>
      </c>
      <c r="AA332" s="0" t="n">
        <v>15.6687185226637</v>
      </c>
      <c r="AB332" s="0" t="n">
        <v>9.96390850917787</v>
      </c>
      <c r="AC332" s="0" t="n">
        <v>20.5529834278049</v>
      </c>
      <c r="AD332" s="0" t="n">
        <v>15.8111099399178</v>
      </c>
      <c r="AE332" s="0" t="n">
        <v>21.5756380224387</v>
      </c>
      <c r="AF332" s="0" t="n">
        <v>14.0166798490203</v>
      </c>
      <c r="AG332" s="0" t="n">
        <v>10.7333827719449</v>
      </c>
      <c r="AH332" s="0" t="n">
        <v>9.57918634391195</v>
      </c>
    </row>
    <row r="333" customFormat="false" ht="12.75" hidden="false" customHeight="false" outlineLevel="0" collapsed="false">
      <c r="A333" s="0" t="n">
        <v>30101031</v>
      </c>
      <c r="B333" s="0" t="n">
        <v>3</v>
      </c>
      <c r="C333" s="0" t="s">
        <v>64</v>
      </c>
      <c r="D333" s="0" t="n">
        <v>1010</v>
      </c>
      <c r="E333" s="0" t="s">
        <v>7</v>
      </c>
      <c r="F333" s="0" t="n">
        <v>0</v>
      </c>
      <c r="G333" s="0" t="s">
        <v>6</v>
      </c>
      <c r="H333" s="0" t="n">
        <v>31</v>
      </c>
      <c r="I333" s="0" t="s">
        <v>155</v>
      </c>
      <c r="J333" s="0" t="n">
        <v>15.4124224124644</v>
      </c>
      <c r="K333" s="0" t="n">
        <v>19.7072072072072</v>
      </c>
      <c r="L333" s="0" t="n">
        <v>19.9087043699606</v>
      </c>
      <c r="M333" s="0" t="n">
        <v>21.3510974464087</v>
      </c>
      <c r="N333" s="0" t="n">
        <v>18.4803468618949</v>
      </c>
      <c r="O333" s="0" t="n">
        <v>11.2644325542101</v>
      </c>
      <c r="P333" s="0" t="n">
        <v>29.290336978353</v>
      </c>
      <c r="Q333" s="0" t="n">
        <v>16.6377816291161</v>
      </c>
      <c r="R333" s="0" t="n">
        <v>20.9573308743398</v>
      </c>
      <c r="S333" s="0" t="n">
        <v>29.2381376698597</v>
      </c>
      <c r="T333" s="0" t="n">
        <v>9.55931555300641</v>
      </c>
      <c r="U333" s="0" t="n">
        <v>24.0522736079747</v>
      </c>
      <c r="V333" s="0" t="n">
        <v>30.116932263091</v>
      </c>
      <c r="W333" s="0" t="n">
        <v>26.5906932573599</v>
      </c>
      <c r="X333" s="0" t="n">
        <v>18.6649868178531</v>
      </c>
      <c r="Y333" s="0" t="n">
        <v>12.305076403338</v>
      </c>
      <c r="Z333" s="0" t="n">
        <v>14.1252145946063</v>
      </c>
      <c r="AA333" s="0" t="n">
        <v>18.0361784520715</v>
      </c>
      <c r="AB333" s="0" t="n">
        <v>23.0516146608269</v>
      </c>
      <c r="AC333" s="0" t="n">
        <v>19.7074537969694</v>
      </c>
      <c r="AD333" s="0" t="n">
        <v>32.4352134572582</v>
      </c>
      <c r="AE333" s="0" t="n">
        <v>19.2007951388105</v>
      </c>
      <c r="AF333" s="0" t="n">
        <v>25.968453973738</v>
      </c>
      <c r="AG333" s="0" t="n">
        <v>27.9064575542781</v>
      </c>
      <c r="AH333" s="0" t="n">
        <v>21.8691568346582</v>
      </c>
    </row>
    <row r="334" customFormat="false" ht="12.75" hidden="false" customHeight="false" outlineLevel="0" collapsed="false">
      <c r="A334" s="0" t="n">
        <v>30101032</v>
      </c>
      <c r="B334" s="0" t="n">
        <v>3</v>
      </c>
      <c r="C334" s="0" t="s">
        <v>64</v>
      </c>
      <c r="D334" s="0" t="n">
        <v>1010</v>
      </c>
      <c r="E334" s="0" t="s">
        <v>7</v>
      </c>
      <c r="F334" s="0" t="n">
        <v>0</v>
      </c>
      <c r="G334" s="0" t="s">
        <v>6</v>
      </c>
      <c r="H334" s="0" t="n">
        <v>32</v>
      </c>
      <c r="I334" s="0" t="s">
        <v>156</v>
      </c>
      <c r="J334" s="0" t="n">
        <v>28.3651732402956</v>
      </c>
      <c r="K334" s="0" t="n">
        <v>25.6710117230954</v>
      </c>
      <c r="L334" s="0" t="n">
        <v>24.3128056977775</v>
      </c>
      <c r="M334" s="0" t="n">
        <v>28.8088961871426</v>
      </c>
      <c r="N334" s="0" t="n">
        <v>18.8967221455048</v>
      </c>
      <c r="O334" s="0" t="n">
        <v>20.4744215975899</v>
      </c>
      <c r="P334" s="0" t="n">
        <v>22.047799629597</v>
      </c>
      <c r="Q334" s="0" t="n">
        <v>17.7541056369285</v>
      </c>
      <c r="R334" s="0" t="n">
        <v>31.0173697270471</v>
      </c>
      <c r="S334" s="0" t="n">
        <v>27.981502753969</v>
      </c>
      <c r="T334" s="0" t="n">
        <v>29.1506945152968</v>
      </c>
      <c r="U334" s="0" t="n">
        <v>25.9579193285552</v>
      </c>
      <c r="V334" s="0" t="n">
        <v>38.6675450405293</v>
      </c>
      <c r="W334" s="0" t="n">
        <v>34.5254193399891</v>
      </c>
      <c r="X334" s="0" t="n">
        <v>32.9159212880143</v>
      </c>
      <c r="Y334" s="0" t="n">
        <v>28.0587550330392</v>
      </c>
      <c r="Z334" s="0" t="n">
        <v>19.1717791411043</v>
      </c>
      <c r="AA334" s="0" t="n">
        <v>28.2098815184976</v>
      </c>
      <c r="AB334" s="0" t="n">
        <v>20.810301099044</v>
      </c>
      <c r="AC334" s="0" t="n">
        <v>25.0893059820074</v>
      </c>
      <c r="AD334" s="0" t="n">
        <v>35.4557203801768</v>
      </c>
      <c r="AE334" s="0" t="n">
        <v>34.5288482958343</v>
      </c>
      <c r="AF334" s="0" t="n">
        <v>37.0055943751497</v>
      </c>
      <c r="AG334" s="0" t="n">
        <v>35.4385248982485</v>
      </c>
      <c r="AH334" s="0" t="n">
        <v>29.1885580852306</v>
      </c>
    </row>
    <row r="335" customFormat="false" ht="12.75" hidden="false" customHeight="false" outlineLevel="0" collapsed="false">
      <c r="A335" s="0" t="n">
        <v>30101033</v>
      </c>
      <c r="B335" s="0" t="n">
        <v>3</v>
      </c>
      <c r="C335" s="0" t="s">
        <v>64</v>
      </c>
      <c r="D335" s="0" t="n">
        <v>1010</v>
      </c>
      <c r="E335" s="0" t="s">
        <v>7</v>
      </c>
      <c r="F335" s="0" t="n">
        <v>0</v>
      </c>
      <c r="G335" s="0" t="s">
        <v>6</v>
      </c>
      <c r="H335" s="0" t="n">
        <v>33</v>
      </c>
      <c r="I335" s="0" t="s">
        <v>157</v>
      </c>
      <c r="J335" s="0" t="n">
        <v>34.3329701004613</v>
      </c>
      <c r="K335" s="0" t="n">
        <v>43.1214155323339</v>
      </c>
      <c r="L335" s="0" t="n">
        <v>26.7359821760119</v>
      </c>
      <c r="M335" s="0" t="n">
        <v>22.6193168966297</v>
      </c>
      <c r="N335" s="0" t="n">
        <v>27.4926686217009</v>
      </c>
      <c r="O335" s="0" t="n">
        <v>30.8646738375592</v>
      </c>
      <c r="P335" s="0" t="n">
        <v>37.3209759435209</v>
      </c>
      <c r="Q335" s="0" t="n">
        <v>37.3895838850893</v>
      </c>
      <c r="R335" s="0" t="n">
        <v>40.7632127682925</v>
      </c>
      <c r="S335" s="0" t="n">
        <v>40.980376704232</v>
      </c>
      <c r="T335" s="0" t="n">
        <v>37.8901501397199</v>
      </c>
      <c r="U335" s="0" t="n">
        <v>39.5456990097757</v>
      </c>
      <c r="V335" s="0" t="n">
        <v>41.1535661147868</v>
      </c>
      <c r="W335" s="0" t="n">
        <v>40.8779322055217</v>
      </c>
      <c r="X335" s="0" t="n">
        <v>29.6958519583633</v>
      </c>
      <c r="Y335" s="0" t="n">
        <v>29.3526958133787</v>
      </c>
      <c r="Z335" s="0" t="n">
        <v>42.7226536871176</v>
      </c>
      <c r="AA335" s="0" t="n">
        <v>47.0053070507961</v>
      </c>
      <c r="AB335" s="0" t="n">
        <v>41.1491274860931</v>
      </c>
      <c r="AC335" s="0" t="n">
        <v>40.86389296687</v>
      </c>
      <c r="AD335" s="0" t="n">
        <v>28.082414496438</v>
      </c>
      <c r="AE335" s="0" t="n">
        <v>36.0854503464203</v>
      </c>
      <c r="AF335" s="0" t="n">
        <v>52.2909070352469</v>
      </c>
      <c r="AG335" s="0" t="n">
        <v>46.434131818306</v>
      </c>
      <c r="AH335" s="0" t="n">
        <v>46.4450692910223</v>
      </c>
    </row>
    <row r="336" customFormat="false" ht="12.75" hidden="false" customHeight="false" outlineLevel="0" collapsed="false">
      <c r="A336" s="0" t="n">
        <v>30101034</v>
      </c>
      <c r="B336" s="0" t="n">
        <v>3</v>
      </c>
      <c r="C336" s="0" t="s">
        <v>64</v>
      </c>
      <c r="D336" s="0" t="n">
        <v>1010</v>
      </c>
      <c r="E336" s="0" t="s">
        <v>7</v>
      </c>
      <c r="F336" s="0" t="n">
        <v>0</v>
      </c>
      <c r="G336" s="0" t="s">
        <v>6</v>
      </c>
      <c r="H336" s="0" t="n">
        <v>34</v>
      </c>
      <c r="I336" s="0" t="s">
        <v>158</v>
      </c>
      <c r="J336" s="0" t="n">
        <v>41.4184844779299</v>
      </c>
      <c r="K336" s="0" t="n">
        <v>26.7980458040444</v>
      </c>
      <c r="L336" s="0" t="n">
        <v>33.5219766134916</v>
      </c>
      <c r="M336" s="0" t="n">
        <v>41.6524669620205</v>
      </c>
      <c r="N336" s="0" t="n">
        <v>29.0154688718423</v>
      </c>
      <c r="O336" s="0" t="n">
        <v>34.7487664187921</v>
      </c>
      <c r="P336" s="0" t="n">
        <v>43.6483287726426</v>
      </c>
      <c r="Q336" s="0" t="n">
        <v>34.5829298658182</v>
      </c>
      <c r="R336" s="0" t="n">
        <v>71.8567072102072</v>
      </c>
      <c r="S336" s="0" t="n">
        <v>65.4739785174568</v>
      </c>
      <c r="T336" s="0" t="n">
        <v>62.2222222222222</v>
      </c>
      <c r="U336" s="0" t="n">
        <v>51.7755440895538</v>
      </c>
      <c r="V336" s="0" t="n">
        <v>42.7662645449848</v>
      </c>
      <c r="W336" s="0" t="n">
        <v>33.7825824117208</v>
      </c>
      <c r="X336" s="0" t="n">
        <v>42.6431655443222</v>
      </c>
      <c r="Y336" s="0" t="n">
        <v>44.2705105275274</v>
      </c>
      <c r="Z336" s="0" t="n">
        <v>51.2150324950551</v>
      </c>
      <c r="AA336" s="0" t="n">
        <v>52.9063205417607</v>
      </c>
      <c r="AB336" s="0" t="n">
        <v>41.9969552207465</v>
      </c>
      <c r="AC336" s="0" t="n">
        <v>64.0559537412139</v>
      </c>
      <c r="AD336" s="0" t="n">
        <v>75.1725551834894</v>
      </c>
      <c r="AE336" s="0" t="n">
        <v>57.2159396876683</v>
      </c>
      <c r="AF336" s="0" t="n">
        <v>65.1661737430448</v>
      </c>
      <c r="AG336" s="0" t="n">
        <v>58.6952876069093</v>
      </c>
      <c r="AH336" s="0" t="n">
        <v>67.9089026915114</v>
      </c>
    </row>
    <row r="337" customFormat="false" ht="12.75" hidden="false" customHeight="false" outlineLevel="0" collapsed="false">
      <c r="A337" s="0" t="n">
        <v>30101035</v>
      </c>
      <c r="B337" s="0" t="n">
        <v>3</v>
      </c>
      <c r="C337" s="0" t="s">
        <v>64</v>
      </c>
      <c r="D337" s="0" t="n">
        <v>1010</v>
      </c>
      <c r="E337" s="0" t="s">
        <v>7</v>
      </c>
      <c r="F337" s="0" t="n">
        <v>0</v>
      </c>
      <c r="G337" s="0" t="s">
        <v>6</v>
      </c>
      <c r="H337" s="0" t="n">
        <v>35</v>
      </c>
      <c r="I337" s="0" t="s">
        <v>159</v>
      </c>
      <c r="J337" s="0" t="n">
        <v>61.8315890718392</v>
      </c>
      <c r="K337" s="0" t="n">
        <v>31.9970745531837</v>
      </c>
      <c r="L337" s="0" t="n">
        <v>50.2328979815508</v>
      </c>
      <c r="M337" s="0" t="n">
        <v>27.8726221169257</v>
      </c>
      <c r="N337" s="0" t="n">
        <v>24.0442414041837</v>
      </c>
      <c r="O337" s="0" t="n">
        <v>48.1719993915116</v>
      </c>
      <c r="P337" s="0" t="n">
        <v>55.9313908272519</v>
      </c>
      <c r="Q337" s="0" t="n">
        <v>35.1971037811746</v>
      </c>
      <c r="R337" s="0" t="n">
        <v>47.8080030597122</v>
      </c>
      <c r="S337" s="0" t="n">
        <v>40.9836065573771</v>
      </c>
      <c r="T337" s="0" t="n">
        <v>43.477315710528</v>
      </c>
      <c r="U337" s="0" t="n">
        <v>54.7045951859956</v>
      </c>
      <c r="V337" s="0" t="n">
        <v>58.2863804157762</v>
      </c>
      <c r="W337" s="0" t="n">
        <v>52.2261391826609</v>
      </c>
      <c r="X337" s="0" t="n">
        <v>69.8873067179174</v>
      </c>
      <c r="Y337" s="0" t="n">
        <v>65.7606313020605</v>
      </c>
      <c r="Z337" s="0" t="n">
        <v>65.6383327863472</v>
      </c>
      <c r="AA337" s="0" t="n">
        <v>49.8158977691141</v>
      </c>
      <c r="AB337" s="0" t="n">
        <v>53.9153313636266</v>
      </c>
      <c r="AC337" s="0" t="n">
        <v>83.547557840617</v>
      </c>
      <c r="AD337" s="0" t="n">
        <v>61.5907401507911</v>
      </c>
      <c r="AE337" s="0" t="n">
        <v>73.5556816510098</v>
      </c>
      <c r="AF337" s="0" t="n">
        <v>77.1267171117087</v>
      </c>
      <c r="AG337" s="0" t="n">
        <v>67.8230845116738</v>
      </c>
      <c r="AH337" s="0" t="n">
        <v>38.616316409902</v>
      </c>
    </row>
    <row r="338" customFormat="false" ht="12.75" hidden="false" customHeight="false" outlineLevel="0" collapsed="false">
      <c r="A338" s="0" t="n">
        <v>30101036</v>
      </c>
      <c r="B338" s="0" t="n">
        <v>3</v>
      </c>
      <c r="C338" s="0" t="s">
        <v>64</v>
      </c>
      <c r="D338" s="0" t="n">
        <v>1010</v>
      </c>
      <c r="E338" s="0" t="s">
        <v>7</v>
      </c>
      <c r="F338" s="0" t="n">
        <v>0</v>
      </c>
      <c r="G338" s="0" t="s">
        <v>6</v>
      </c>
      <c r="H338" s="0" t="n">
        <v>36</v>
      </c>
      <c r="I338" s="0" t="s">
        <v>160</v>
      </c>
      <c r="J338" s="0" t="n">
        <v>10.8084738434933</v>
      </c>
      <c r="K338" s="0" t="n">
        <v>49.3374682830561</v>
      </c>
      <c r="L338" s="0" t="n">
        <v>52.5504484304933</v>
      </c>
      <c r="M338" s="0" t="n">
        <v>45.3609686311455</v>
      </c>
      <c r="N338" s="0" t="n">
        <v>30.8610225285464</v>
      </c>
      <c r="O338" s="0" t="n">
        <v>40.7539480387163</v>
      </c>
      <c r="P338" s="0" t="n">
        <v>16.962377446823</v>
      </c>
      <c r="Q338" s="0" t="n">
        <v>40.2522474171475</v>
      </c>
      <c r="R338" s="0" t="n">
        <v>51.1264869286615</v>
      </c>
      <c r="S338" s="0" t="n">
        <v>42.0668863492954</v>
      </c>
      <c r="T338" s="0" t="n">
        <v>58.8581518540318</v>
      </c>
      <c r="U338" s="0" t="n">
        <v>41.9623102159152</v>
      </c>
      <c r="V338" s="0" t="n">
        <v>42.8158561387234</v>
      </c>
      <c r="W338" s="0" t="n">
        <v>60.1664605408296</v>
      </c>
      <c r="X338" s="0" t="n">
        <v>37.1528530295056</v>
      </c>
      <c r="Y338" s="0" t="n">
        <v>53.8889886833124</v>
      </c>
      <c r="Z338" s="0" t="n">
        <v>43.712662101122</v>
      </c>
      <c r="AA338" s="0" t="n">
        <v>66.0740028832292</v>
      </c>
      <c r="AB338" s="0" t="n">
        <v>48.4305475678784</v>
      </c>
      <c r="AC338" s="0" t="n">
        <v>102.212602212602</v>
      </c>
      <c r="AD338" s="0" t="n">
        <v>74.6937556020317</v>
      </c>
      <c r="AE338" s="0" t="n">
        <v>65.1851851851852</v>
      </c>
      <c r="AF338" s="0" t="n">
        <v>75.5528434022027</v>
      </c>
      <c r="AG338" s="0" t="n">
        <v>77.3505987509311</v>
      </c>
      <c r="AH338" s="0" t="n">
        <v>61.9857996168151</v>
      </c>
    </row>
    <row r="339" customFormat="false" ht="12.75" hidden="false" customHeight="false" outlineLevel="0" collapsed="false">
      <c r="A339" s="0" t="n">
        <v>30101037</v>
      </c>
      <c r="B339" s="0" t="n">
        <v>3</v>
      </c>
      <c r="C339" s="0" t="s">
        <v>64</v>
      </c>
      <c r="D339" s="0" t="n">
        <v>1010</v>
      </c>
      <c r="E339" s="0" t="s">
        <v>7</v>
      </c>
      <c r="F339" s="0" t="n">
        <v>0</v>
      </c>
      <c r="G339" s="0" t="s">
        <v>6</v>
      </c>
      <c r="H339" s="0" t="n">
        <v>37</v>
      </c>
      <c r="I339" s="0" t="s">
        <v>161</v>
      </c>
      <c r="J339" s="0" t="n">
        <v>46.2036038811027</v>
      </c>
      <c r="K339" s="0" t="n">
        <v>7.3437614746273</v>
      </c>
      <c r="L339" s="0" t="n">
        <v>43.3369447453955</v>
      </c>
      <c r="M339" s="0" t="n">
        <v>69.5410292072323</v>
      </c>
      <c r="N339" s="0" t="n">
        <v>61.9237649649099</v>
      </c>
      <c r="O339" s="0" t="n">
        <v>67.4399784192069</v>
      </c>
      <c r="P339" s="0" t="n">
        <v>26.1865793780687</v>
      </c>
      <c r="Q339" s="0" t="n">
        <v>64</v>
      </c>
      <c r="R339" s="0" t="n">
        <v>50.8938227622622</v>
      </c>
      <c r="S339" s="0" t="n">
        <v>31.0269934843314</v>
      </c>
      <c r="T339" s="0" t="n">
        <v>48.5761126965815</v>
      </c>
      <c r="U339" s="0" t="n">
        <v>66.0184851758492</v>
      </c>
      <c r="V339" s="0" t="n">
        <v>58.5411544315654</v>
      </c>
      <c r="W339" s="0" t="n">
        <v>35.4756696032638</v>
      </c>
      <c r="X339" s="0" t="n">
        <v>53.9503656635895</v>
      </c>
      <c r="Y339" s="0" t="n">
        <v>31.3165476637855</v>
      </c>
      <c r="Z339" s="0" t="n">
        <v>57.5889429229588</v>
      </c>
      <c r="AA339" s="0" t="n">
        <v>46.6281984029842</v>
      </c>
      <c r="AB339" s="0" t="n">
        <v>43.1988768292024</v>
      </c>
      <c r="AC339" s="0" t="n">
        <v>129.145572889761</v>
      </c>
      <c r="AD339" s="0" t="n">
        <v>60.0210073525734</v>
      </c>
      <c r="AE339" s="0" t="n">
        <v>73.0602503531245</v>
      </c>
      <c r="AF339" s="0" t="n">
        <v>79.0435727694892</v>
      </c>
      <c r="AG339" s="0" t="n">
        <v>63.9417638089617</v>
      </c>
      <c r="AH339" s="0" t="n">
        <v>58.3175389998542</v>
      </c>
    </row>
    <row r="340" customFormat="false" ht="12.75" hidden="false" customHeight="false" outlineLevel="0" collapsed="false">
      <c r="A340" s="0" t="n">
        <v>30101038</v>
      </c>
      <c r="B340" s="0" t="n">
        <v>3</v>
      </c>
      <c r="C340" s="0" t="s">
        <v>64</v>
      </c>
      <c r="D340" s="0" t="n">
        <v>1010</v>
      </c>
      <c r="E340" s="0" t="s">
        <v>7</v>
      </c>
      <c r="F340" s="0" t="n">
        <v>0</v>
      </c>
      <c r="G340" s="0" t="s">
        <v>6</v>
      </c>
      <c r="H340" s="0" t="n">
        <v>38</v>
      </c>
      <c r="I340" s="0" t="s">
        <v>162</v>
      </c>
      <c r="J340" s="0" t="n">
        <v>20.3252032520325</v>
      </c>
      <c r="K340" s="0" t="n">
        <v>38.677238445175</v>
      </c>
      <c r="L340" s="0" t="n">
        <v>18.5597624350408</v>
      </c>
      <c r="M340" s="0" t="n">
        <v>18.138944313441</v>
      </c>
      <c r="N340" s="0" t="n">
        <v>85.8958941762584</v>
      </c>
      <c r="O340" s="0" t="n">
        <v>49.0998363338789</v>
      </c>
      <c r="P340" s="0" t="n">
        <v>47.0072077718584</v>
      </c>
      <c r="Q340" s="0" t="n">
        <v>74.1179958493922</v>
      </c>
      <c r="R340" s="0" t="n">
        <v>0</v>
      </c>
      <c r="S340" s="0" t="n">
        <v>41.7827298050139</v>
      </c>
      <c r="T340" s="0" t="n">
        <v>66.8717400026749</v>
      </c>
      <c r="U340" s="0" t="n">
        <v>76.9526741054252</v>
      </c>
      <c r="V340" s="0" t="n">
        <v>24.9594409085237</v>
      </c>
      <c r="W340" s="0" t="n">
        <v>35.9712230215827</v>
      </c>
      <c r="X340" s="0" t="n">
        <v>65.832784726794</v>
      </c>
      <c r="Y340" s="0" t="n">
        <v>38.689708537529</v>
      </c>
      <c r="Z340" s="0" t="n">
        <v>75.6143667296786</v>
      </c>
      <c r="AA340" s="0" t="n">
        <v>98.7532403406987</v>
      </c>
      <c r="AB340" s="0" t="n">
        <v>60.6943432872056</v>
      </c>
      <c r="AC340" s="0" t="n">
        <v>24.3220235923629</v>
      </c>
      <c r="AD340" s="0" t="n">
        <v>73.4663891269744</v>
      </c>
      <c r="AE340" s="0" t="n">
        <v>109.196796893958</v>
      </c>
      <c r="AF340" s="0" t="n">
        <v>97.2447325769854</v>
      </c>
      <c r="AG340" s="0" t="n">
        <v>39.6982929734022</v>
      </c>
      <c r="AH340" s="0" t="n">
        <v>57.2191493419798</v>
      </c>
    </row>
    <row r="341" customFormat="false" ht="12.75" hidden="false" customHeight="false" outlineLevel="0" collapsed="false">
      <c r="A341" s="0" t="n">
        <v>30101039</v>
      </c>
      <c r="B341" s="0" t="n">
        <v>3</v>
      </c>
      <c r="C341" s="0" t="s">
        <v>64</v>
      </c>
      <c r="D341" s="0" t="n">
        <v>1010</v>
      </c>
      <c r="E341" s="0" t="s">
        <v>7</v>
      </c>
      <c r="F341" s="0" t="n">
        <v>0</v>
      </c>
      <c r="G341" s="0" t="s">
        <v>6</v>
      </c>
      <c r="H341" s="0" t="n">
        <v>39</v>
      </c>
      <c r="I341" s="0" t="s">
        <v>163</v>
      </c>
      <c r="J341" s="0" t="n">
        <v>9.76195839903882</v>
      </c>
      <c r="K341" s="0" t="n">
        <v>9.26790986210247</v>
      </c>
      <c r="L341" s="0" t="n">
        <v>9.90489808381182</v>
      </c>
      <c r="M341" s="0" t="n">
        <v>9.97253830868727</v>
      </c>
      <c r="N341" s="0" t="n">
        <v>8.40254902106586</v>
      </c>
      <c r="O341" s="0" t="n">
        <v>9.03616688763304</v>
      </c>
      <c r="P341" s="0" t="n">
        <v>10.7661676867488</v>
      </c>
      <c r="Q341" s="0" t="n">
        <v>9.32308528053678</v>
      </c>
      <c r="R341" s="0" t="n">
        <v>13.2085855806274</v>
      </c>
      <c r="S341" s="0" t="n">
        <v>12.3004832332699</v>
      </c>
      <c r="T341" s="0" t="n">
        <v>12.1965469895709</v>
      </c>
      <c r="U341" s="0" t="n">
        <v>12.5295026078848</v>
      </c>
      <c r="V341" s="0" t="n">
        <v>13.0564400890739</v>
      </c>
      <c r="W341" s="0" t="n">
        <v>12.7220945193795</v>
      </c>
      <c r="X341" s="0" t="n">
        <v>11.330586087195</v>
      </c>
      <c r="Y341" s="0" t="n">
        <v>10.9634886975087</v>
      </c>
      <c r="Z341" s="0" t="n">
        <v>12.060820997315</v>
      </c>
      <c r="AA341" s="0" t="n">
        <v>13.8322448164732</v>
      </c>
      <c r="AB341" s="0" t="n">
        <v>12.3315048688183</v>
      </c>
      <c r="AC341" s="0" t="n">
        <v>17.0093129502724</v>
      </c>
      <c r="AD341" s="0" t="n">
        <v>16.3944719235948</v>
      </c>
      <c r="AE341" s="0" t="n">
        <v>16.1491544219573</v>
      </c>
      <c r="AF341" s="0" t="n">
        <v>18.5148221819959</v>
      </c>
      <c r="AG341" s="0" t="n">
        <v>16.0850928675563</v>
      </c>
      <c r="AH341" s="0" t="n">
        <v>14.5135223301392</v>
      </c>
    </row>
    <row r="342" customFormat="false" ht="12.75" hidden="false" customHeight="false" outlineLevel="0" collapsed="false">
      <c r="A342" s="0" t="n">
        <v>30101040</v>
      </c>
      <c r="B342" s="0" t="n">
        <v>3</v>
      </c>
      <c r="C342" s="0" t="s">
        <v>64</v>
      </c>
      <c r="D342" s="0" t="n">
        <v>1010</v>
      </c>
      <c r="E342" s="0" t="s">
        <v>7</v>
      </c>
      <c r="F342" s="0" t="n">
        <v>0</v>
      </c>
      <c r="G342" s="0" t="s">
        <v>6</v>
      </c>
      <c r="H342" s="0" t="n">
        <v>40</v>
      </c>
      <c r="I342" s="0" t="s">
        <v>164</v>
      </c>
      <c r="J342" s="0" t="n">
        <v>8.15609061339819</v>
      </c>
      <c r="K342" s="0" t="n">
        <v>7.70856792190051</v>
      </c>
      <c r="L342" s="0" t="n">
        <v>8.29316417958135</v>
      </c>
      <c r="M342" s="0" t="n">
        <v>8.35559190888433</v>
      </c>
      <c r="N342" s="0" t="n">
        <v>6.92488964859498</v>
      </c>
      <c r="O342" s="0" t="n">
        <v>7.5039904573253</v>
      </c>
      <c r="P342" s="0" t="n">
        <v>9.09066901488574</v>
      </c>
      <c r="Q342" s="0" t="n">
        <v>7.77223613473132</v>
      </c>
      <c r="R342" s="0" t="n">
        <v>11.3493964867039</v>
      </c>
      <c r="S342" s="0" t="n">
        <v>10.5107600881809</v>
      </c>
      <c r="T342" s="0" t="n">
        <v>10.4168530327458</v>
      </c>
      <c r="U342" s="0" t="n">
        <v>10.7269417940759</v>
      </c>
      <c r="V342" s="0" t="n">
        <v>11.2186664023383</v>
      </c>
      <c r="W342" s="0" t="n">
        <v>10.9119321674642</v>
      </c>
      <c r="X342" s="0" t="n">
        <v>9.62754460802692</v>
      </c>
      <c r="Y342" s="0" t="n">
        <v>9.28986703264339</v>
      </c>
      <c r="Z342" s="0" t="n">
        <v>10.3059687627877</v>
      </c>
      <c r="AA342" s="0" t="n">
        <v>11.9541963925096</v>
      </c>
      <c r="AB342" s="0" t="n">
        <v>10.5672550004278</v>
      </c>
      <c r="AC342" s="0" t="n">
        <v>14.9336167244061</v>
      </c>
      <c r="AD342" s="0" t="n">
        <v>14.3652124480262</v>
      </c>
      <c r="AE342" s="0" t="n">
        <v>14.1419853285266</v>
      </c>
      <c r="AF342" s="0" t="n">
        <v>16.3681749387571</v>
      </c>
      <c r="AG342" s="0" t="n">
        <v>14.0982097250195</v>
      </c>
      <c r="AH342" s="0" t="n">
        <v>12.6340060623946</v>
      </c>
    </row>
    <row r="343" customFormat="false" ht="12.75" hidden="false" customHeight="false" outlineLevel="0" collapsed="false">
      <c r="A343" s="0" t="n">
        <v>30101041</v>
      </c>
      <c r="B343" s="0" t="n">
        <v>3</v>
      </c>
      <c r="C343" s="0" t="s">
        <v>64</v>
      </c>
      <c r="D343" s="0" t="n">
        <v>1010</v>
      </c>
      <c r="E343" s="0" t="s">
        <v>7</v>
      </c>
      <c r="F343" s="0" t="n">
        <v>0</v>
      </c>
      <c r="G343" s="0" t="s">
        <v>6</v>
      </c>
      <c r="H343" s="0" t="n">
        <v>41</v>
      </c>
      <c r="I343" s="0" t="s">
        <v>165</v>
      </c>
      <c r="J343" s="0" t="n">
        <v>11.5915328892601</v>
      </c>
      <c r="K343" s="0" t="n">
        <v>11.0500627145553</v>
      </c>
      <c r="L343" s="0" t="n">
        <v>11.7384238424301</v>
      </c>
      <c r="M343" s="0" t="n">
        <v>11.8111017184886</v>
      </c>
      <c r="N343" s="0" t="n">
        <v>10.102181333779</v>
      </c>
      <c r="O343" s="0" t="n">
        <v>10.7891958442274</v>
      </c>
      <c r="P343" s="0" t="n">
        <v>12.6610003075235</v>
      </c>
      <c r="Q343" s="0" t="n">
        <v>11.0927026707412</v>
      </c>
      <c r="R343" s="0" t="n">
        <v>15.2854615227875</v>
      </c>
      <c r="S343" s="0" t="n">
        <v>14.3075903360901</v>
      </c>
      <c r="T343" s="0" t="n">
        <v>14.1930948670226</v>
      </c>
      <c r="U343" s="0" t="n">
        <v>14.5482823618629</v>
      </c>
      <c r="V343" s="0" t="n">
        <v>15.109393158555</v>
      </c>
      <c r="W343" s="0" t="n">
        <v>14.7467494675394</v>
      </c>
      <c r="X343" s="0" t="n">
        <v>13.2480837640841</v>
      </c>
      <c r="Y343" s="0" t="n">
        <v>12.8515340483107</v>
      </c>
      <c r="Z343" s="0" t="n">
        <v>14.0288216872456</v>
      </c>
      <c r="AA343" s="0" t="n">
        <v>15.9216202877039</v>
      </c>
      <c r="AB343" s="0" t="n">
        <v>14.3060810783131</v>
      </c>
      <c r="AC343" s="0" t="n">
        <v>19.2928248007095</v>
      </c>
      <c r="AD343" s="0" t="n">
        <v>18.6300652116294</v>
      </c>
      <c r="AE343" s="0" t="n">
        <v>18.3613330622038</v>
      </c>
      <c r="AF343" s="0" t="n">
        <v>20.8647549010593</v>
      </c>
      <c r="AG343" s="0" t="n">
        <v>18.273549258405</v>
      </c>
      <c r="AH343" s="0" t="n">
        <v>16.5938277035247</v>
      </c>
    </row>
    <row r="344" customFormat="false" ht="12.75" hidden="false" customHeight="false" outlineLevel="0" collapsed="false">
      <c r="A344" s="0" t="n">
        <v>30101042</v>
      </c>
      <c r="B344" s="0" t="n">
        <v>3</v>
      </c>
      <c r="C344" s="0" t="s">
        <v>64</v>
      </c>
      <c r="D344" s="0" t="n">
        <v>1010</v>
      </c>
      <c r="E344" s="0" t="s">
        <v>7</v>
      </c>
      <c r="F344" s="0" t="n">
        <v>0</v>
      </c>
      <c r="G344" s="0" t="s">
        <v>6</v>
      </c>
      <c r="H344" s="0" t="n">
        <v>42</v>
      </c>
      <c r="I344" s="0" t="s">
        <v>166</v>
      </c>
      <c r="J344" s="0" t="n">
        <v>12.2779353200913</v>
      </c>
      <c r="K344" s="0" t="n">
        <v>11.9152668455018</v>
      </c>
      <c r="L344" s="0" t="n">
        <v>12.864017591431</v>
      </c>
      <c r="M344" s="0" t="n">
        <v>13.1035308499991</v>
      </c>
      <c r="N344" s="0" t="n">
        <v>11.6623112657649</v>
      </c>
      <c r="O344" s="0" t="n">
        <v>11.7090775609765</v>
      </c>
      <c r="P344" s="0" t="n">
        <v>13.7399981946038</v>
      </c>
      <c r="Q344" s="0" t="n">
        <v>11.8696591255408</v>
      </c>
      <c r="R344" s="0" t="n">
        <v>16.4349966855966</v>
      </c>
      <c r="S344" s="0" t="n">
        <v>15.5841633512106</v>
      </c>
      <c r="T344" s="0" t="n">
        <v>15.1428672017119</v>
      </c>
      <c r="U344" s="0" t="n">
        <v>15.827149847603</v>
      </c>
      <c r="V344" s="0" t="n">
        <v>15.5496300196448</v>
      </c>
      <c r="W344" s="0" t="n">
        <v>15.5742080028557</v>
      </c>
      <c r="X344" s="0" t="n">
        <v>14.2026599078656</v>
      </c>
      <c r="Y344" s="0" t="n">
        <v>13.0615195865898</v>
      </c>
      <c r="Z344" s="0" t="n">
        <v>14.6706235334013</v>
      </c>
      <c r="AA344" s="0" t="n">
        <v>16.6610279298345</v>
      </c>
      <c r="AB344" s="0" t="n">
        <v>14.3718911427838</v>
      </c>
      <c r="AC344" s="0" t="n">
        <v>19.8385660294508</v>
      </c>
      <c r="AD344" s="0" t="n">
        <v>18.5045663571381</v>
      </c>
      <c r="AE344" s="0" t="n">
        <v>18.6875940845722</v>
      </c>
      <c r="AF344" s="0" t="n">
        <v>21.34537053158</v>
      </c>
      <c r="AG344" s="0" t="n">
        <v>17.8542212526799</v>
      </c>
      <c r="AH344" s="0" t="n">
        <v>16.0753282670476</v>
      </c>
    </row>
    <row r="345" customFormat="false" ht="12.75" hidden="false" customHeight="false" outlineLevel="0" collapsed="false">
      <c r="A345" s="0" t="n">
        <v>30101044</v>
      </c>
      <c r="B345" s="0" t="n">
        <v>3</v>
      </c>
      <c r="C345" s="0" t="s">
        <v>64</v>
      </c>
      <c r="D345" s="0" t="n">
        <v>1010</v>
      </c>
      <c r="E345" s="0" t="s">
        <v>7</v>
      </c>
      <c r="F345" s="0" t="n">
        <v>0</v>
      </c>
      <c r="G345" s="0" t="s">
        <v>6</v>
      </c>
      <c r="H345" s="0" t="n">
        <v>44</v>
      </c>
      <c r="I345" s="0" t="s">
        <v>167</v>
      </c>
      <c r="J345" s="0" t="n">
        <v>10.1852822929787</v>
      </c>
      <c r="K345" s="0" t="n">
        <v>9.69816293988933</v>
      </c>
      <c r="L345" s="0" t="n">
        <v>10.5607837607192</v>
      </c>
      <c r="M345" s="0" t="n">
        <v>10.896254463573</v>
      </c>
      <c r="N345" s="0" t="n">
        <v>9.28560607962357</v>
      </c>
      <c r="O345" s="0" t="n">
        <v>9.63969961522829</v>
      </c>
      <c r="P345" s="0" t="n">
        <v>11.4593166166197</v>
      </c>
      <c r="Q345" s="0" t="n">
        <v>9.83622292108491</v>
      </c>
      <c r="R345" s="0" t="n">
        <v>14.0644510585577</v>
      </c>
      <c r="S345" s="0" t="n">
        <v>13.2230648368906</v>
      </c>
      <c r="T345" s="0" t="n">
        <v>12.8443270061784</v>
      </c>
      <c r="U345" s="0" t="n">
        <v>13.4012009303127</v>
      </c>
      <c r="V345" s="0" t="n">
        <v>13.3267596292486</v>
      </c>
      <c r="W345" s="0" t="n">
        <v>13.2870683665546</v>
      </c>
      <c r="X345" s="0" t="n">
        <v>11.9287277212973</v>
      </c>
      <c r="Y345" s="0" t="n">
        <v>11.0451008705034</v>
      </c>
      <c r="Z345" s="0" t="n">
        <v>12.4842599304113</v>
      </c>
      <c r="AA345" s="0" t="n">
        <v>14.2460420874006</v>
      </c>
      <c r="AB345" s="0" t="n">
        <v>12.2359497588558</v>
      </c>
      <c r="AC345" s="0" t="n">
        <v>17.3526337577937</v>
      </c>
      <c r="AD345" s="0" t="n">
        <v>16.182334155279</v>
      </c>
      <c r="AE345" s="0" t="n">
        <v>16.2590802368725</v>
      </c>
      <c r="AF345" s="0" t="n">
        <v>18.7802604826638</v>
      </c>
      <c r="AG345" s="0" t="n">
        <v>15.606060266759</v>
      </c>
      <c r="AH345" s="0" t="n">
        <v>13.9492610269924</v>
      </c>
    </row>
    <row r="346" customFormat="false" ht="12.75" hidden="false" customHeight="false" outlineLevel="0" collapsed="false">
      <c r="A346" s="0" t="n">
        <v>30101045</v>
      </c>
      <c r="B346" s="0" t="n">
        <v>3</v>
      </c>
      <c r="C346" s="0" t="s">
        <v>64</v>
      </c>
      <c r="D346" s="0" t="n">
        <v>1010</v>
      </c>
      <c r="E346" s="0" t="s">
        <v>7</v>
      </c>
      <c r="F346" s="0" t="n">
        <v>0</v>
      </c>
      <c r="G346" s="0" t="s">
        <v>6</v>
      </c>
      <c r="H346" s="0" t="n">
        <v>45</v>
      </c>
      <c r="I346" s="0" t="s">
        <v>168</v>
      </c>
      <c r="J346" s="0" t="n">
        <v>14.5631982663208</v>
      </c>
      <c r="K346" s="0" t="n">
        <v>14.35718794873</v>
      </c>
      <c r="L346" s="0" t="n">
        <v>15.391059492991</v>
      </c>
      <c r="M346" s="0" t="n">
        <v>15.5113629560048</v>
      </c>
      <c r="N346" s="0" t="n">
        <v>14.3057544670487</v>
      </c>
      <c r="O346" s="0" t="n">
        <v>13.976676174702</v>
      </c>
      <c r="P346" s="0" t="n">
        <v>16.2245889875928</v>
      </c>
      <c r="Q346" s="0" t="n">
        <v>14.0913087004073</v>
      </c>
      <c r="R346" s="0" t="n">
        <v>18.9874490980469</v>
      </c>
      <c r="S346" s="0" t="n">
        <v>18.1363566111188</v>
      </c>
      <c r="T346" s="0" t="n">
        <v>17.6278177256372</v>
      </c>
      <c r="U346" s="0" t="n">
        <v>18.451937313027</v>
      </c>
      <c r="V346" s="0" t="n">
        <v>17.9414340956956</v>
      </c>
      <c r="W346" s="0" t="n">
        <v>18.0403014430738</v>
      </c>
      <c r="X346" s="0" t="n">
        <v>16.6720326324518</v>
      </c>
      <c r="Y346" s="0" t="n">
        <v>15.2445018044877</v>
      </c>
      <c r="Z346" s="0" t="n">
        <v>17.030803856423</v>
      </c>
      <c r="AA346" s="0" t="n">
        <v>19.2623178636478</v>
      </c>
      <c r="AB346" s="0" t="n">
        <v>16.6771334214345</v>
      </c>
      <c r="AC346" s="0" t="n">
        <v>22.4884845124773</v>
      </c>
      <c r="AD346" s="0" t="n">
        <v>20.9802307578642</v>
      </c>
      <c r="AE346" s="0" t="n">
        <v>21.2826728327572</v>
      </c>
      <c r="AF346" s="0" t="n">
        <v>24.0722952939025</v>
      </c>
      <c r="AG346" s="0" t="n">
        <v>20.2514551916291</v>
      </c>
      <c r="AH346" s="0" t="n">
        <v>18.3499908072239</v>
      </c>
    </row>
    <row r="347" customFormat="false" ht="12.75" hidden="false" customHeight="false" outlineLevel="0" collapsed="false">
      <c r="A347" s="0" t="n">
        <v>30101046</v>
      </c>
      <c r="B347" s="0" t="n">
        <v>3</v>
      </c>
      <c r="C347" s="0" t="s">
        <v>64</v>
      </c>
      <c r="D347" s="0" t="n">
        <v>1010</v>
      </c>
      <c r="E347" s="0" t="s">
        <v>7</v>
      </c>
      <c r="F347" s="0" t="n">
        <v>0</v>
      </c>
      <c r="G347" s="0" t="s">
        <v>6</v>
      </c>
      <c r="H347" s="0" t="n">
        <v>46</v>
      </c>
      <c r="I347" s="0" t="s">
        <v>169</v>
      </c>
      <c r="J347" s="0" t="n">
        <v>6.08115725944179</v>
      </c>
      <c r="K347" s="0" t="n">
        <v>5.75799910581953</v>
      </c>
      <c r="L347" s="0" t="n">
        <v>6.09425618084099</v>
      </c>
      <c r="M347" s="0" t="n">
        <v>6.42789610323564</v>
      </c>
      <c r="N347" s="0" t="n">
        <v>5.54367793664411</v>
      </c>
      <c r="O347" s="0" t="n">
        <v>5.32465539373307</v>
      </c>
      <c r="P347" s="0" t="n">
        <v>6.81715825727458</v>
      </c>
      <c r="Q347" s="0" t="n">
        <v>5.58857263212708</v>
      </c>
      <c r="R347" s="0" t="n">
        <v>8.06606144302673</v>
      </c>
      <c r="S347" s="0" t="n">
        <v>7.69286730370326</v>
      </c>
      <c r="T347" s="0" t="n">
        <v>7.22947365789156</v>
      </c>
      <c r="U347" s="0" t="n">
        <v>7.24461157864957</v>
      </c>
      <c r="V347" s="0" t="n">
        <v>7.83303540686142</v>
      </c>
      <c r="W347" s="0" t="n">
        <v>8.0288397533382</v>
      </c>
      <c r="X347" s="0" t="n">
        <v>6.50716718227393</v>
      </c>
      <c r="Y347" s="0" t="n">
        <v>6.05888272556116</v>
      </c>
      <c r="Z347" s="0" t="n">
        <v>6.50857941696184</v>
      </c>
      <c r="AA347" s="0" t="n">
        <v>7.55217118929098</v>
      </c>
      <c r="AB347" s="0" t="n">
        <v>7.01581616793952</v>
      </c>
      <c r="AC347" s="0" t="n">
        <v>8.52596972646337</v>
      </c>
      <c r="AD347" s="0" t="n">
        <v>8.9498425921477</v>
      </c>
      <c r="AE347" s="0" t="n">
        <v>8.5266126947607</v>
      </c>
      <c r="AF347" s="0" t="n">
        <v>10.0776222794699</v>
      </c>
      <c r="AG347" s="0" t="n">
        <v>8.29032987910482</v>
      </c>
      <c r="AH347" s="0" t="n">
        <v>7.62212224462745</v>
      </c>
    </row>
    <row r="348" customFormat="false" ht="12.75" hidden="false" customHeight="false" outlineLevel="0" collapsed="false">
      <c r="A348" s="0" t="n">
        <v>30101048</v>
      </c>
      <c r="B348" s="0" t="n">
        <v>3</v>
      </c>
      <c r="C348" s="0" t="s">
        <v>64</v>
      </c>
      <c r="D348" s="0" t="n">
        <v>1010</v>
      </c>
      <c r="E348" s="0" t="s">
        <v>7</v>
      </c>
      <c r="F348" s="0" t="n">
        <v>0</v>
      </c>
      <c r="G348" s="0" t="s">
        <v>6</v>
      </c>
      <c r="H348" s="0" t="n">
        <v>48</v>
      </c>
      <c r="I348" s="0" t="s">
        <v>170</v>
      </c>
      <c r="J348" s="0" t="n">
        <v>4.99205686186354</v>
      </c>
      <c r="K348" s="0" t="n">
        <v>4.72783304904139</v>
      </c>
      <c r="L348" s="0" t="n">
        <v>5.01091713770065</v>
      </c>
      <c r="M348" s="0" t="n">
        <v>5.32131887855411</v>
      </c>
      <c r="N348" s="0" t="n">
        <v>4.46699482653265</v>
      </c>
      <c r="O348" s="0" t="n">
        <v>4.33479920437663</v>
      </c>
      <c r="P348" s="0" t="n">
        <v>5.70168279937086</v>
      </c>
      <c r="Q348" s="0" t="n">
        <v>4.56228420596499</v>
      </c>
      <c r="R348" s="0" t="n">
        <v>6.86396444538897</v>
      </c>
      <c r="S348" s="0" t="n">
        <v>6.48468492909371</v>
      </c>
      <c r="T348" s="0" t="n">
        <v>6.07396469638103</v>
      </c>
      <c r="U348" s="0" t="n">
        <v>6.12623702109327</v>
      </c>
      <c r="V348" s="0" t="n">
        <v>6.64304469607535</v>
      </c>
      <c r="W348" s="0" t="n">
        <v>6.74872781161847</v>
      </c>
      <c r="X348" s="0" t="n">
        <v>5.39080356175326</v>
      </c>
      <c r="Y348" s="0" t="n">
        <v>5.01328430823205</v>
      </c>
      <c r="Z348" s="0" t="n">
        <v>5.47729106755966</v>
      </c>
      <c r="AA348" s="0" t="n">
        <v>6.45562784492792</v>
      </c>
      <c r="AB348" s="0" t="n">
        <v>5.89698995875446</v>
      </c>
      <c r="AC348" s="0" t="n">
        <v>7.40109895029365</v>
      </c>
      <c r="AD348" s="0" t="n">
        <v>7.73070359856781</v>
      </c>
      <c r="AE348" s="0" t="n">
        <v>7.37582939014108</v>
      </c>
      <c r="AF348" s="0" t="n">
        <v>8.78589865525912</v>
      </c>
      <c r="AG348" s="0" t="n">
        <v>7.19310215302747</v>
      </c>
      <c r="AH348" s="0" t="n">
        <v>6.55697010135372</v>
      </c>
    </row>
    <row r="349" customFormat="false" ht="12.75" hidden="false" customHeight="false" outlineLevel="0" collapsed="false">
      <c r="A349" s="0" t="n">
        <v>30101049</v>
      </c>
      <c r="B349" s="0" t="n">
        <v>3</v>
      </c>
      <c r="C349" s="0" t="s">
        <v>64</v>
      </c>
      <c r="D349" s="0" t="n">
        <v>1010</v>
      </c>
      <c r="E349" s="0" t="s">
        <v>7</v>
      </c>
      <c r="F349" s="0" t="n">
        <v>0</v>
      </c>
      <c r="G349" s="0" t="s">
        <v>6</v>
      </c>
      <c r="H349" s="0" t="n">
        <v>49</v>
      </c>
      <c r="I349" s="0" t="s">
        <v>171</v>
      </c>
      <c r="J349" s="0" t="n">
        <v>7.27611984321925</v>
      </c>
      <c r="K349" s="0" t="n">
        <v>6.88818539177525</v>
      </c>
      <c r="L349" s="0" t="n">
        <v>7.2820342580582</v>
      </c>
      <c r="M349" s="0" t="n">
        <v>7.63744918094526</v>
      </c>
      <c r="N349" s="0" t="n">
        <v>6.73486635172377</v>
      </c>
      <c r="O349" s="0" t="n">
        <v>6.41478192624453</v>
      </c>
      <c r="P349" s="0" t="n">
        <v>8.0308141682452</v>
      </c>
      <c r="Q349" s="0" t="n">
        <v>6.7174220946804</v>
      </c>
      <c r="R349" s="0" t="n">
        <v>9.36372736217905</v>
      </c>
      <c r="S349" s="0" t="n">
        <v>9.00273367805235</v>
      </c>
      <c r="T349" s="0" t="n">
        <v>8.484112643316</v>
      </c>
      <c r="U349" s="0" t="n">
        <v>8.4553653181208</v>
      </c>
      <c r="V349" s="0" t="n">
        <v>9.11962378319187</v>
      </c>
      <c r="W349" s="0" t="n">
        <v>9.41847595800738</v>
      </c>
      <c r="X349" s="0" t="n">
        <v>7.72702404462853</v>
      </c>
      <c r="Y349" s="0" t="n">
        <v>7.20204414135825</v>
      </c>
      <c r="Z349" s="0" t="n">
        <v>7.62750689972574</v>
      </c>
      <c r="AA349" s="0" t="n">
        <v>8.73346477359989</v>
      </c>
      <c r="AB349" s="0" t="n">
        <v>8.23038900728072</v>
      </c>
      <c r="AC349" s="0" t="n">
        <v>9.72925578233347</v>
      </c>
      <c r="AD349" s="0" t="n">
        <v>10.256937592344</v>
      </c>
      <c r="AE349" s="0" t="n">
        <v>9.75959777701042</v>
      </c>
      <c r="AF349" s="0" t="n">
        <v>11.4566457452843</v>
      </c>
      <c r="AG349" s="0" t="n">
        <v>9.46430447610266</v>
      </c>
      <c r="AH349" s="0" t="n">
        <v>8.76626552016051</v>
      </c>
    </row>
    <row r="350" customFormat="false" ht="12.75" hidden="false" customHeight="false" outlineLevel="0" collapsed="false">
      <c r="A350" s="0" t="n">
        <v>30101050</v>
      </c>
      <c r="B350" s="0" t="n">
        <v>3</v>
      </c>
      <c r="C350" s="0" t="s">
        <v>64</v>
      </c>
      <c r="D350" s="0" t="n">
        <v>1010</v>
      </c>
      <c r="E350" s="0" t="s">
        <v>7</v>
      </c>
      <c r="F350" s="0" t="n">
        <v>0</v>
      </c>
      <c r="G350" s="0" t="s">
        <v>6</v>
      </c>
      <c r="H350" s="0" t="n">
        <v>50</v>
      </c>
      <c r="I350" s="0" t="s">
        <v>172</v>
      </c>
      <c r="J350" s="0" t="n">
        <v>112.666282981276</v>
      </c>
      <c r="K350" s="0" t="n">
        <v>109.265796809276</v>
      </c>
      <c r="L350" s="0" t="n">
        <v>107.590930556677</v>
      </c>
      <c r="M350" s="0" t="n">
        <v>104.431461920238</v>
      </c>
      <c r="N350" s="0" t="n">
        <v>89.5832494658198</v>
      </c>
      <c r="O350" s="0" t="n">
        <v>95.9323277597266</v>
      </c>
      <c r="P350" s="0" t="n">
        <v>101.16539009217</v>
      </c>
      <c r="Q350" s="0" t="n">
        <v>87.9437804978963</v>
      </c>
      <c r="R350" s="0" t="n">
        <v>111.468676421208</v>
      </c>
      <c r="S350" s="0" t="n">
        <v>111.092500537568</v>
      </c>
      <c r="T350" s="0" t="n">
        <v>100.403326467161</v>
      </c>
      <c r="U350" s="0" t="n">
        <v>101.215418746396</v>
      </c>
      <c r="V350" s="0" t="n">
        <v>111.880229131873</v>
      </c>
      <c r="W350" s="0" t="n">
        <v>107.572832647082</v>
      </c>
      <c r="X350" s="0" t="n">
        <v>93.4945749331137</v>
      </c>
      <c r="Y350" s="0" t="n">
        <v>88.3359010907135</v>
      </c>
      <c r="Z350" s="0" t="n">
        <v>90.8391361136833</v>
      </c>
      <c r="AA350" s="0" t="n">
        <v>102.297232538944</v>
      </c>
      <c r="AB350" s="0" t="n">
        <v>87.5544731744847</v>
      </c>
      <c r="AC350" s="0" t="n">
        <v>106.80183943739</v>
      </c>
      <c r="AD350" s="0" t="n">
        <v>102.501316626006</v>
      </c>
      <c r="AE350" s="0" t="n">
        <v>96.7048423776427</v>
      </c>
      <c r="AF350" s="0" t="n">
        <v>106.057410894044</v>
      </c>
      <c r="AG350" s="0" t="n">
        <v>94.0579437337166</v>
      </c>
      <c r="AH350" s="0" t="n">
        <v>92.5692592391916</v>
      </c>
    </row>
    <row r="351" customFormat="false" ht="12.75" hidden="false" customHeight="false" outlineLevel="0" collapsed="false">
      <c r="A351" s="0" t="n">
        <v>30101051</v>
      </c>
      <c r="B351" s="0" t="n">
        <v>3</v>
      </c>
      <c r="C351" s="0" t="s">
        <v>64</v>
      </c>
      <c r="D351" s="0" t="n">
        <v>1010</v>
      </c>
      <c r="E351" s="0" t="s">
        <v>7</v>
      </c>
      <c r="F351" s="0" t="n">
        <v>0</v>
      </c>
      <c r="G351" s="0" t="s">
        <v>6</v>
      </c>
      <c r="H351" s="0" t="n">
        <v>51</v>
      </c>
      <c r="I351" s="0" t="s">
        <v>173</v>
      </c>
      <c r="J351" s="0" t="n">
        <v>94.132383637337</v>
      </c>
      <c r="K351" s="0" t="n">
        <v>90.8816366124875</v>
      </c>
      <c r="L351" s="0" t="n">
        <v>90.08363779116</v>
      </c>
      <c r="M351" s="0" t="n">
        <v>87.4989547539343</v>
      </c>
      <c r="N351" s="0" t="n">
        <v>73.8292767299637</v>
      </c>
      <c r="O351" s="0" t="n">
        <v>79.6660000871848</v>
      </c>
      <c r="P351" s="0" t="n">
        <v>85.4213963452989</v>
      </c>
      <c r="Q351" s="0" t="n">
        <v>73.3147673804476</v>
      </c>
      <c r="R351" s="0" t="n">
        <v>95.7787794029869</v>
      </c>
      <c r="S351" s="0" t="n">
        <v>94.9285161080687</v>
      </c>
      <c r="T351" s="0" t="n">
        <v>85.7526885848543</v>
      </c>
      <c r="U351" s="0" t="n">
        <v>86.6540308529369</v>
      </c>
      <c r="V351" s="0" t="n">
        <v>96.132403556005</v>
      </c>
      <c r="W351" s="0" t="n">
        <v>92.2668394829839</v>
      </c>
      <c r="X351" s="0" t="n">
        <v>79.4418915182438</v>
      </c>
      <c r="Y351" s="0" t="n">
        <v>74.8510622834813</v>
      </c>
      <c r="Z351" s="0" t="n">
        <v>77.6220208752501</v>
      </c>
      <c r="AA351" s="0" t="n">
        <v>88.4080078400864</v>
      </c>
      <c r="AB351" s="0" t="n">
        <v>75.0281862842545</v>
      </c>
      <c r="AC351" s="0" t="n">
        <v>93.768498485649</v>
      </c>
      <c r="AD351" s="0" t="n">
        <v>89.8140053792056</v>
      </c>
      <c r="AE351" s="0" t="n">
        <v>84.6854532669919</v>
      </c>
      <c r="AF351" s="0" t="n">
        <v>93.7608926513718</v>
      </c>
      <c r="AG351" s="0" t="n">
        <v>82.4395996952348</v>
      </c>
      <c r="AH351" s="0" t="n">
        <v>80.581443692043</v>
      </c>
    </row>
    <row r="352" customFormat="false" ht="12.75" hidden="false" customHeight="false" outlineLevel="0" collapsed="false">
      <c r="A352" s="0" t="n">
        <v>30101052</v>
      </c>
      <c r="B352" s="0" t="n">
        <v>3</v>
      </c>
      <c r="C352" s="0" t="s">
        <v>64</v>
      </c>
      <c r="D352" s="0" t="n">
        <v>1010</v>
      </c>
      <c r="E352" s="0" t="s">
        <v>7</v>
      </c>
      <c r="F352" s="0" t="n">
        <v>0</v>
      </c>
      <c r="G352" s="0" t="s">
        <v>6</v>
      </c>
      <c r="H352" s="0" t="n">
        <v>52</v>
      </c>
      <c r="I352" s="0" t="s">
        <v>174</v>
      </c>
      <c r="J352" s="0" t="n">
        <v>133.782062092862</v>
      </c>
      <c r="K352" s="0" t="n">
        <v>130.276828892729</v>
      </c>
      <c r="L352" s="0" t="n">
        <v>127.507414391255</v>
      </c>
      <c r="M352" s="0" t="n">
        <v>123.68472109813</v>
      </c>
      <c r="N352" s="0" t="n">
        <v>107.703772784187</v>
      </c>
      <c r="O352" s="0" t="n">
        <v>114.543332904669</v>
      </c>
      <c r="P352" s="0" t="n">
        <v>118.970377606528</v>
      </c>
      <c r="Q352" s="0" t="n">
        <v>104.636413746065</v>
      </c>
      <c r="R352" s="0" t="n">
        <v>128.995656198905</v>
      </c>
      <c r="S352" s="0" t="n">
        <v>129.219800308679</v>
      </c>
      <c r="T352" s="0" t="n">
        <v>116.839129856309</v>
      </c>
      <c r="U352" s="0" t="n">
        <v>117.523459420497</v>
      </c>
      <c r="V352" s="0" t="n">
        <v>129.471920147461</v>
      </c>
      <c r="W352" s="0" t="n">
        <v>124.692487557263</v>
      </c>
      <c r="X352" s="0" t="n">
        <v>109.316848278584</v>
      </c>
      <c r="Y352" s="0" t="n">
        <v>103.548411630458</v>
      </c>
      <c r="Z352" s="0" t="n">
        <v>105.661633071744</v>
      </c>
      <c r="AA352" s="0" t="n">
        <v>117.749339646469</v>
      </c>
      <c r="AB352" s="0" t="n">
        <v>101.574090537029</v>
      </c>
      <c r="AC352" s="0" t="n">
        <v>121.14005913602</v>
      </c>
      <c r="AD352" s="0" t="n">
        <v>116.478665608745</v>
      </c>
      <c r="AE352" s="0" t="n">
        <v>109.951875697564</v>
      </c>
      <c r="AF352" s="0" t="n">
        <v>119.518397854071</v>
      </c>
      <c r="AG352" s="0" t="n">
        <v>106.854991893091</v>
      </c>
      <c r="AH352" s="0" t="n">
        <v>105.837735562524</v>
      </c>
    </row>
    <row r="353" customFormat="false" ht="12.75" hidden="false" customHeight="false" outlineLevel="0" collapsed="false">
      <c r="A353" s="0" t="n">
        <v>31101000</v>
      </c>
      <c r="B353" s="0" t="n">
        <v>3</v>
      </c>
      <c r="C353" s="0" t="s">
        <v>64</v>
      </c>
      <c r="D353" s="0" t="n">
        <v>1010</v>
      </c>
      <c r="E353" s="0" t="s">
        <v>7</v>
      </c>
      <c r="F353" s="0" t="n">
        <v>1</v>
      </c>
      <c r="G353" s="0" t="s">
        <v>85</v>
      </c>
      <c r="H353" s="0" t="n">
        <v>0</v>
      </c>
      <c r="I353" s="0" t="s">
        <v>124</v>
      </c>
      <c r="J353" s="0" t="n">
        <v>1</v>
      </c>
      <c r="K353" s="0" t="n">
        <v>0</v>
      </c>
      <c r="L353" s="0" t="n">
        <v>1</v>
      </c>
      <c r="M353" s="0" t="n">
        <v>0</v>
      </c>
      <c r="N353" s="0" t="n">
        <v>0</v>
      </c>
      <c r="O353" s="0" t="n">
        <v>1</v>
      </c>
      <c r="P353" s="0" t="n">
        <v>0</v>
      </c>
      <c r="Q353" s="0" t="n">
        <v>1</v>
      </c>
      <c r="R353" s="0" t="n">
        <v>0</v>
      </c>
      <c r="S353" s="0" t="n">
        <v>0</v>
      </c>
      <c r="T353" s="0" t="n">
        <v>0</v>
      </c>
      <c r="U353" s="0" t="n">
        <v>0</v>
      </c>
      <c r="V353" s="0" t="n">
        <v>0</v>
      </c>
      <c r="W353" s="0" t="n">
        <v>2</v>
      </c>
      <c r="X353" s="0" t="n">
        <v>2</v>
      </c>
      <c r="Y353" s="0" t="n">
        <v>1</v>
      </c>
      <c r="Z353" s="0" t="n">
        <v>1</v>
      </c>
      <c r="AA353" s="0" t="n">
        <v>0</v>
      </c>
      <c r="AB353" s="0" t="n">
        <v>1</v>
      </c>
      <c r="AC353" s="0" t="n">
        <v>0</v>
      </c>
      <c r="AD353" s="0" t="n">
        <v>1</v>
      </c>
      <c r="AE353" s="0" t="n">
        <v>1</v>
      </c>
      <c r="AF353" s="0" t="n">
        <v>0</v>
      </c>
      <c r="AG353" s="0" t="n">
        <v>0</v>
      </c>
      <c r="AH353" s="0" t="n">
        <v>0</v>
      </c>
    </row>
    <row r="354" customFormat="false" ht="12.75" hidden="false" customHeight="false" outlineLevel="0" collapsed="false">
      <c r="A354" s="0" t="n">
        <v>31101001</v>
      </c>
      <c r="B354" s="0" t="n">
        <v>3</v>
      </c>
      <c r="C354" s="0" t="s">
        <v>64</v>
      </c>
      <c r="D354" s="0" t="n">
        <v>1010</v>
      </c>
      <c r="E354" s="0" t="s">
        <v>7</v>
      </c>
      <c r="F354" s="0" t="n">
        <v>1</v>
      </c>
      <c r="G354" s="0" t="s">
        <v>85</v>
      </c>
      <c r="H354" s="0" t="n">
        <v>1</v>
      </c>
      <c r="I354" s="0" t="s">
        <v>125</v>
      </c>
      <c r="J354" s="0" t="n">
        <v>0</v>
      </c>
      <c r="K354" s="0" t="n">
        <v>0</v>
      </c>
      <c r="L354" s="0" t="n">
        <v>0</v>
      </c>
      <c r="M354" s="0" t="n">
        <v>0</v>
      </c>
      <c r="N354" s="0" t="n">
        <v>2</v>
      </c>
      <c r="O354" s="0" t="n">
        <v>1</v>
      </c>
      <c r="P354" s="0" t="n">
        <v>0</v>
      </c>
      <c r="Q354" s="0" t="n">
        <v>0</v>
      </c>
      <c r="R354" s="0" t="n">
        <v>0</v>
      </c>
      <c r="S354" s="0" t="n">
        <v>0</v>
      </c>
      <c r="T354" s="0" t="n">
        <v>0</v>
      </c>
      <c r="U354" s="0" t="n">
        <v>0</v>
      </c>
      <c r="V354" s="0" t="n">
        <v>0</v>
      </c>
      <c r="W354" s="0" t="n">
        <v>1</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101002</v>
      </c>
      <c r="B355" s="0" t="n">
        <v>3</v>
      </c>
      <c r="C355" s="0" t="s">
        <v>64</v>
      </c>
      <c r="D355" s="0" t="n">
        <v>1010</v>
      </c>
      <c r="E355" s="0" t="s">
        <v>7</v>
      </c>
      <c r="F355" s="0" t="n">
        <v>1</v>
      </c>
      <c r="G355" s="0" t="s">
        <v>85</v>
      </c>
      <c r="H355" s="0" t="n">
        <v>2</v>
      </c>
      <c r="I355" s="0" t="s">
        <v>126</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1</v>
      </c>
      <c r="Y355" s="0" t="n">
        <v>0</v>
      </c>
      <c r="Z355" s="0" t="n">
        <v>0</v>
      </c>
      <c r="AA355" s="0" t="n">
        <v>0</v>
      </c>
      <c r="AB355" s="0" t="n">
        <v>1</v>
      </c>
      <c r="AC355" s="0" t="n">
        <v>0</v>
      </c>
      <c r="AD355" s="0" t="n">
        <v>0</v>
      </c>
      <c r="AE355" s="0" t="n">
        <v>0</v>
      </c>
      <c r="AF355" s="0" t="n">
        <v>0</v>
      </c>
      <c r="AG355" s="0" t="n">
        <v>0</v>
      </c>
      <c r="AH355" s="0" t="n">
        <v>0</v>
      </c>
    </row>
    <row r="356" customFormat="false" ht="12.75" hidden="false" customHeight="false" outlineLevel="0" collapsed="false">
      <c r="A356" s="0" t="n">
        <v>31101003</v>
      </c>
      <c r="B356" s="0" t="n">
        <v>3</v>
      </c>
      <c r="C356" s="0" t="s">
        <v>64</v>
      </c>
      <c r="D356" s="0" t="n">
        <v>1010</v>
      </c>
      <c r="E356" s="0" t="s">
        <v>7</v>
      </c>
      <c r="F356" s="0" t="n">
        <v>1</v>
      </c>
      <c r="G356" s="0" t="s">
        <v>85</v>
      </c>
      <c r="H356" s="0" t="n">
        <v>3</v>
      </c>
      <c r="I356" s="0" t="s">
        <v>127</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101004</v>
      </c>
      <c r="B357" s="0" t="n">
        <v>3</v>
      </c>
      <c r="C357" s="0" t="s">
        <v>64</v>
      </c>
      <c r="D357" s="0" t="n">
        <v>1010</v>
      </c>
      <c r="E357" s="0" t="s">
        <v>7</v>
      </c>
      <c r="F357" s="0" t="n">
        <v>1</v>
      </c>
      <c r="G357" s="0" t="s">
        <v>85</v>
      </c>
      <c r="H357" s="0" t="n">
        <v>4</v>
      </c>
      <c r="I357" s="0" t="s">
        <v>128</v>
      </c>
      <c r="J357" s="0" t="n">
        <v>0</v>
      </c>
      <c r="K357" s="0" t="n">
        <v>0</v>
      </c>
      <c r="L357" s="0" t="n">
        <v>0</v>
      </c>
      <c r="M357" s="0" t="n">
        <v>1</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101005</v>
      </c>
      <c r="B358" s="0" t="n">
        <v>3</v>
      </c>
      <c r="C358" s="0" t="s">
        <v>64</v>
      </c>
      <c r="D358" s="0" t="n">
        <v>1010</v>
      </c>
      <c r="E358" s="0" t="s">
        <v>7</v>
      </c>
      <c r="F358" s="0" t="n">
        <v>1</v>
      </c>
      <c r="G358" s="0" t="s">
        <v>85</v>
      </c>
      <c r="H358" s="0" t="n">
        <v>5</v>
      </c>
      <c r="I358" s="0" t="s">
        <v>129</v>
      </c>
      <c r="J358" s="0" t="n">
        <v>0</v>
      </c>
      <c r="K358" s="0" t="n">
        <v>0</v>
      </c>
      <c r="L358" s="0" t="n">
        <v>0</v>
      </c>
      <c r="M358" s="0" t="n">
        <v>0</v>
      </c>
      <c r="N358" s="0" t="n">
        <v>0</v>
      </c>
      <c r="O358" s="0" t="n">
        <v>0</v>
      </c>
      <c r="P358" s="0" t="n">
        <v>1</v>
      </c>
      <c r="Q358" s="0" t="n">
        <v>0</v>
      </c>
      <c r="R358" s="0" t="n">
        <v>1</v>
      </c>
      <c r="S358" s="0" t="n">
        <v>0</v>
      </c>
      <c r="T358" s="0" t="n">
        <v>0</v>
      </c>
      <c r="U358" s="0" t="n">
        <v>0</v>
      </c>
      <c r="V358" s="0" t="n">
        <v>1</v>
      </c>
      <c r="W358" s="0" t="n">
        <v>0</v>
      </c>
      <c r="X358" s="0" t="n">
        <v>0</v>
      </c>
      <c r="Y358" s="0" t="n">
        <v>0</v>
      </c>
      <c r="Z358" s="0" t="n">
        <v>0</v>
      </c>
      <c r="AA358" s="0" t="n">
        <v>0</v>
      </c>
      <c r="AB358" s="0" t="n">
        <v>0</v>
      </c>
      <c r="AC358" s="0" t="n">
        <v>0</v>
      </c>
      <c r="AD358" s="0" t="n">
        <v>1</v>
      </c>
      <c r="AE358" s="0" t="n">
        <v>0</v>
      </c>
      <c r="AF358" s="0" t="n">
        <v>0</v>
      </c>
      <c r="AG358" s="0" t="n">
        <v>0</v>
      </c>
      <c r="AH358" s="0" t="n">
        <v>0</v>
      </c>
    </row>
    <row r="359" customFormat="false" ht="12.75" hidden="false" customHeight="false" outlineLevel="0" collapsed="false">
      <c r="A359" s="0" t="n">
        <v>31101006</v>
      </c>
      <c r="B359" s="0" t="n">
        <v>3</v>
      </c>
      <c r="C359" s="0" t="s">
        <v>64</v>
      </c>
      <c r="D359" s="0" t="n">
        <v>1010</v>
      </c>
      <c r="E359" s="0" t="s">
        <v>7</v>
      </c>
      <c r="F359" s="0" t="n">
        <v>1</v>
      </c>
      <c r="G359" s="0" t="s">
        <v>85</v>
      </c>
      <c r="H359" s="0" t="n">
        <v>6</v>
      </c>
      <c r="I359" s="0" t="s">
        <v>130</v>
      </c>
      <c r="J359" s="0" t="n">
        <v>0</v>
      </c>
      <c r="K359" s="0" t="n">
        <v>0</v>
      </c>
      <c r="L359" s="0" t="n">
        <v>1</v>
      </c>
      <c r="M359" s="0" t="n">
        <v>0</v>
      </c>
      <c r="N359" s="0" t="n">
        <v>0</v>
      </c>
      <c r="O359" s="0" t="n">
        <v>0</v>
      </c>
      <c r="P359" s="0" t="n">
        <v>0</v>
      </c>
      <c r="Q359" s="0" t="n">
        <v>0</v>
      </c>
      <c r="R359" s="0" t="n">
        <v>0</v>
      </c>
      <c r="S359" s="0" t="n">
        <v>1</v>
      </c>
      <c r="T359" s="0" t="n">
        <v>0</v>
      </c>
      <c r="U359" s="0" t="n">
        <v>0</v>
      </c>
      <c r="V359" s="0" t="n">
        <v>1</v>
      </c>
      <c r="W359" s="0" t="n">
        <v>1</v>
      </c>
      <c r="X359" s="0" t="n">
        <v>0</v>
      </c>
      <c r="Y359" s="0" t="n">
        <v>0</v>
      </c>
      <c r="Z359" s="0" t="n">
        <v>0</v>
      </c>
      <c r="AA359" s="0" t="n">
        <v>0</v>
      </c>
      <c r="AB359" s="0" t="n">
        <v>2</v>
      </c>
      <c r="AC359" s="0" t="n">
        <v>0</v>
      </c>
      <c r="AD359" s="0" t="n">
        <v>1</v>
      </c>
      <c r="AE359" s="0" t="n">
        <v>0</v>
      </c>
      <c r="AF359" s="0" t="n">
        <v>0</v>
      </c>
      <c r="AG359" s="0" t="n">
        <v>0</v>
      </c>
      <c r="AH359" s="0" t="n">
        <v>0</v>
      </c>
    </row>
    <row r="360" customFormat="false" ht="12.75" hidden="false" customHeight="false" outlineLevel="0" collapsed="false">
      <c r="A360" s="0" t="n">
        <v>31101007</v>
      </c>
      <c r="B360" s="0" t="n">
        <v>3</v>
      </c>
      <c r="C360" s="0" t="s">
        <v>64</v>
      </c>
      <c r="D360" s="0" t="n">
        <v>1010</v>
      </c>
      <c r="E360" s="0" t="s">
        <v>7</v>
      </c>
      <c r="F360" s="0" t="n">
        <v>1</v>
      </c>
      <c r="G360" s="0" t="s">
        <v>85</v>
      </c>
      <c r="H360" s="0" t="n">
        <v>7</v>
      </c>
      <c r="I360" s="0" t="s">
        <v>131</v>
      </c>
      <c r="J360" s="0" t="n">
        <v>0</v>
      </c>
      <c r="K360" s="0" t="n">
        <v>1</v>
      </c>
      <c r="L360" s="0" t="n">
        <v>0</v>
      </c>
      <c r="M360" s="0" t="n">
        <v>3</v>
      </c>
      <c r="N360" s="0" t="n">
        <v>0</v>
      </c>
      <c r="O360" s="0" t="n">
        <v>2</v>
      </c>
      <c r="P360" s="0" t="n">
        <v>0</v>
      </c>
      <c r="Q360" s="0" t="n">
        <v>1</v>
      </c>
      <c r="R360" s="0" t="n">
        <v>2</v>
      </c>
      <c r="S360" s="0" t="n">
        <v>0</v>
      </c>
      <c r="T360" s="0" t="n">
        <v>3</v>
      </c>
      <c r="U360" s="0" t="n">
        <v>1</v>
      </c>
      <c r="V360" s="0" t="n">
        <v>0</v>
      </c>
      <c r="W360" s="0" t="n">
        <v>1</v>
      </c>
      <c r="X360" s="0" t="n">
        <v>1</v>
      </c>
      <c r="Y360" s="0" t="n">
        <v>1</v>
      </c>
      <c r="Z360" s="0" t="n">
        <v>0</v>
      </c>
      <c r="AA360" s="0" t="n">
        <v>1</v>
      </c>
      <c r="AB360" s="0" t="n">
        <v>1</v>
      </c>
      <c r="AC360" s="0" t="n">
        <v>2</v>
      </c>
      <c r="AD360" s="0" t="n">
        <v>4</v>
      </c>
      <c r="AE360" s="0" t="n">
        <v>4</v>
      </c>
      <c r="AF360" s="0" t="n">
        <v>2</v>
      </c>
      <c r="AG360" s="0" t="n">
        <v>0</v>
      </c>
      <c r="AH360" s="0" t="n">
        <v>0</v>
      </c>
    </row>
    <row r="361" customFormat="false" ht="12.75" hidden="false" customHeight="false" outlineLevel="0" collapsed="false">
      <c r="A361" s="0" t="n">
        <v>31101008</v>
      </c>
      <c r="B361" s="0" t="n">
        <v>3</v>
      </c>
      <c r="C361" s="0" t="s">
        <v>64</v>
      </c>
      <c r="D361" s="0" t="n">
        <v>1010</v>
      </c>
      <c r="E361" s="0" t="s">
        <v>7</v>
      </c>
      <c r="F361" s="0" t="n">
        <v>1</v>
      </c>
      <c r="G361" s="0" t="s">
        <v>85</v>
      </c>
      <c r="H361" s="0" t="n">
        <v>8</v>
      </c>
      <c r="I361" s="0" t="s">
        <v>132</v>
      </c>
      <c r="J361" s="0" t="n">
        <v>1</v>
      </c>
      <c r="K361" s="0" t="n">
        <v>2</v>
      </c>
      <c r="L361" s="0" t="n">
        <v>3</v>
      </c>
      <c r="M361" s="0" t="n">
        <v>2</v>
      </c>
      <c r="N361" s="0" t="n">
        <v>0</v>
      </c>
      <c r="O361" s="0" t="n">
        <v>3</v>
      </c>
      <c r="P361" s="0" t="n">
        <v>7</v>
      </c>
      <c r="Q361" s="0" t="n">
        <v>0</v>
      </c>
      <c r="R361" s="0" t="n">
        <v>3</v>
      </c>
      <c r="S361" s="0" t="n">
        <v>0</v>
      </c>
      <c r="T361" s="0" t="n">
        <v>5</v>
      </c>
      <c r="U361" s="0" t="n">
        <v>3</v>
      </c>
      <c r="V361" s="0" t="n">
        <v>5</v>
      </c>
      <c r="W361" s="0" t="n">
        <v>3</v>
      </c>
      <c r="X361" s="0" t="n">
        <v>1</v>
      </c>
      <c r="Y361" s="0" t="n">
        <v>0</v>
      </c>
      <c r="Z361" s="0" t="n">
        <v>5</v>
      </c>
      <c r="AA361" s="0" t="n">
        <v>6</v>
      </c>
      <c r="AB361" s="0" t="n">
        <v>1</v>
      </c>
      <c r="AC361" s="0" t="n">
        <v>4</v>
      </c>
      <c r="AD361" s="0" t="n">
        <v>3</v>
      </c>
      <c r="AE361" s="0" t="n">
        <v>2</v>
      </c>
      <c r="AF361" s="0" t="n">
        <v>3</v>
      </c>
      <c r="AG361" s="0" t="n">
        <v>6</v>
      </c>
      <c r="AH361" s="0" t="n">
        <v>6</v>
      </c>
    </row>
    <row r="362" customFormat="false" ht="12.75" hidden="false" customHeight="false" outlineLevel="0" collapsed="false">
      <c r="A362" s="0" t="n">
        <v>31101009</v>
      </c>
      <c r="B362" s="0" t="n">
        <v>3</v>
      </c>
      <c r="C362" s="0" t="s">
        <v>64</v>
      </c>
      <c r="D362" s="0" t="n">
        <v>1010</v>
      </c>
      <c r="E362" s="0" t="s">
        <v>7</v>
      </c>
      <c r="F362" s="0" t="n">
        <v>1</v>
      </c>
      <c r="G362" s="0" t="s">
        <v>85</v>
      </c>
      <c r="H362" s="0" t="n">
        <v>9</v>
      </c>
      <c r="I362" s="0" t="s">
        <v>133</v>
      </c>
      <c r="J362" s="0" t="n">
        <v>4</v>
      </c>
      <c r="K362" s="0" t="n">
        <v>3</v>
      </c>
      <c r="L362" s="0" t="n">
        <v>6</v>
      </c>
      <c r="M362" s="0" t="n">
        <v>6</v>
      </c>
      <c r="N362" s="0" t="n">
        <v>4</v>
      </c>
      <c r="O362" s="0" t="n">
        <v>4</v>
      </c>
      <c r="P362" s="0" t="n">
        <v>3</v>
      </c>
      <c r="Q362" s="0" t="n">
        <v>1</v>
      </c>
      <c r="R362" s="0" t="n">
        <v>7</v>
      </c>
      <c r="S362" s="0" t="n">
        <v>8</v>
      </c>
      <c r="T362" s="0" t="n">
        <v>4</v>
      </c>
      <c r="U362" s="0" t="n">
        <v>6</v>
      </c>
      <c r="V362" s="0" t="n">
        <v>3</v>
      </c>
      <c r="W362" s="0" t="n">
        <v>4</v>
      </c>
      <c r="X362" s="0" t="n">
        <v>1</v>
      </c>
      <c r="Y362" s="0" t="n">
        <v>6</v>
      </c>
      <c r="Z362" s="0" t="n">
        <v>1</v>
      </c>
      <c r="AA362" s="0" t="n">
        <v>5</v>
      </c>
      <c r="AB362" s="0" t="n">
        <v>6</v>
      </c>
      <c r="AC362" s="0" t="n">
        <v>2</v>
      </c>
      <c r="AD362" s="0" t="n">
        <v>7</v>
      </c>
      <c r="AE362" s="0" t="n">
        <v>9</v>
      </c>
      <c r="AF362" s="0" t="n">
        <v>12</v>
      </c>
      <c r="AG362" s="0" t="n">
        <v>8</v>
      </c>
      <c r="AH362" s="0" t="n">
        <v>8</v>
      </c>
    </row>
    <row r="363" customFormat="false" ht="12.75" hidden="false" customHeight="false" outlineLevel="0" collapsed="false">
      <c r="A363" s="0" t="n">
        <v>31101010</v>
      </c>
      <c r="B363" s="0" t="n">
        <v>3</v>
      </c>
      <c r="C363" s="0" t="s">
        <v>64</v>
      </c>
      <c r="D363" s="0" t="n">
        <v>1010</v>
      </c>
      <c r="E363" s="0" t="s">
        <v>7</v>
      </c>
      <c r="F363" s="0" t="n">
        <v>1</v>
      </c>
      <c r="G363" s="0" t="s">
        <v>85</v>
      </c>
      <c r="H363" s="0" t="n">
        <v>10</v>
      </c>
      <c r="I363" s="0" t="s">
        <v>134</v>
      </c>
      <c r="J363" s="0" t="n">
        <v>5</v>
      </c>
      <c r="K363" s="0" t="n">
        <v>6</v>
      </c>
      <c r="L363" s="0" t="n">
        <v>5</v>
      </c>
      <c r="M363" s="0" t="n">
        <v>5</v>
      </c>
      <c r="N363" s="0" t="n">
        <v>5</v>
      </c>
      <c r="O363" s="0" t="n">
        <v>1</v>
      </c>
      <c r="P363" s="0" t="n">
        <v>4</v>
      </c>
      <c r="Q363" s="0" t="n">
        <v>9</v>
      </c>
      <c r="R363" s="0" t="n">
        <v>8</v>
      </c>
      <c r="S363" s="0" t="n">
        <v>9</v>
      </c>
      <c r="T363" s="0" t="n">
        <v>7</v>
      </c>
      <c r="U363" s="0" t="n">
        <v>11</v>
      </c>
      <c r="V363" s="0" t="n">
        <v>11</v>
      </c>
      <c r="W363" s="0" t="n">
        <v>10</v>
      </c>
      <c r="X363" s="0" t="n">
        <v>5</v>
      </c>
      <c r="Y363" s="0" t="n">
        <v>8</v>
      </c>
      <c r="Z363" s="0" t="n">
        <v>9</v>
      </c>
      <c r="AA363" s="0" t="n">
        <v>7</v>
      </c>
      <c r="AB363" s="0" t="n">
        <v>6</v>
      </c>
      <c r="AC363" s="0" t="n">
        <v>14</v>
      </c>
      <c r="AD363" s="0" t="n">
        <v>13</v>
      </c>
      <c r="AE363" s="0" t="n">
        <v>10</v>
      </c>
      <c r="AF363" s="0" t="n">
        <v>7</v>
      </c>
      <c r="AG363" s="0" t="n">
        <v>10</v>
      </c>
      <c r="AH363" s="0" t="n">
        <v>5</v>
      </c>
    </row>
    <row r="364" customFormat="false" ht="12.75" hidden="false" customHeight="false" outlineLevel="0" collapsed="false">
      <c r="A364" s="0" t="n">
        <v>31101011</v>
      </c>
      <c r="B364" s="0" t="n">
        <v>3</v>
      </c>
      <c r="C364" s="0" t="s">
        <v>64</v>
      </c>
      <c r="D364" s="0" t="n">
        <v>1010</v>
      </c>
      <c r="E364" s="0" t="s">
        <v>7</v>
      </c>
      <c r="F364" s="0" t="n">
        <v>1</v>
      </c>
      <c r="G364" s="0" t="s">
        <v>85</v>
      </c>
      <c r="H364" s="0" t="n">
        <v>11</v>
      </c>
      <c r="I364" s="0" t="s">
        <v>135</v>
      </c>
      <c r="J364" s="0" t="n">
        <v>7</v>
      </c>
      <c r="K364" s="0" t="n">
        <v>7</v>
      </c>
      <c r="L364" s="0" t="n">
        <v>8</v>
      </c>
      <c r="M364" s="0" t="n">
        <v>10</v>
      </c>
      <c r="N364" s="0" t="n">
        <v>8</v>
      </c>
      <c r="O364" s="0" t="n">
        <v>4</v>
      </c>
      <c r="P364" s="0" t="n">
        <v>12</v>
      </c>
      <c r="Q364" s="0" t="n">
        <v>10</v>
      </c>
      <c r="R364" s="0" t="n">
        <v>9</v>
      </c>
      <c r="S364" s="0" t="n">
        <v>14</v>
      </c>
      <c r="T364" s="0" t="n">
        <v>5</v>
      </c>
      <c r="U364" s="0" t="n">
        <v>13</v>
      </c>
      <c r="V364" s="0" t="n">
        <v>12</v>
      </c>
      <c r="W364" s="0" t="n">
        <v>15</v>
      </c>
      <c r="X364" s="0" t="n">
        <v>10</v>
      </c>
      <c r="Y364" s="0" t="n">
        <v>6</v>
      </c>
      <c r="Z364" s="0" t="n">
        <v>7</v>
      </c>
      <c r="AA364" s="0" t="n">
        <v>10</v>
      </c>
      <c r="AB364" s="0" t="n">
        <v>15</v>
      </c>
      <c r="AC364" s="0" t="n">
        <v>12</v>
      </c>
      <c r="AD364" s="0" t="n">
        <v>21</v>
      </c>
      <c r="AE364" s="0" t="n">
        <v>12</v>
      </c>
      <c r="AF364" s="0" t="n">
        <v>18</v>
      </c>
      <c r="AG364" s="0" t="n">
        <v>16</v>
      </c>
      <c r="AH364" s="0" t="n">
        <v>15</v>
      </c>
    </row>
    <row r="365" customFormat="false" ht="12.75" hidden="false" customHeight="false" outlineLevel="0" collapsed="false">
      <c r="A365" s="0" t="n">
        <v>31101012</v>
      </c>
      <c r="B365" s="0" t="n">
        <v>3</v>
      </c>
      <c r="C365" s="0" t="s">
        <v>64</v>
      </c>
      <c r="D365" s="0" t="n">
        <v>1010</v>
      </c>
      <c r="E365" s="0" t="s">
        <v>7</v>
      </c>
      <c r="F365" s="0" t="n">
        <v>1</v>
      </c>
      <c r="G365" s="0" t="s">
        <v>85</v>
      </c>
      <c r="H365" s="0" t="n">
        <v>12</v>
      </c>
      <c r="I365" s="0" t="s">
        <v>136</v>
      </c>
      <c r="J365" s="0" t="n">
        <v>15</v>
      </c>
      <c r="K365" s="0" t="n">
        <v>13</v>
      </c>
      <c r="L365" s="0" t="n">
        <v>8</v>
      </c>
      <c r="M365" s="0" t="n">
        <v>13</v>
      </c>
      <c r="N365" s="0" t="n">
        <v>9</v>
      </c>
      <c r="O365" s="0" t="n">
        <v>9</v>
      </c>
      <c r="P365" s="0" t="n">
        <v>7</v>
      </c>
      <c r="Q365" s="0" t="n">
        <v>10</v>
      </c>
      <c r="R365" s="0" t="n">
        <v>13</v>
      </c>
      <c r="S365" s="0" t="n">
        <v>13</v>
      </c>
      <c r="T365" s="0" t="n">
        <v>12</v>
      </c>
      <c r="U365" s="0" t="n">
        <v>14</v>
      </c>
      <c r="V365" s="0" t="n">
        <v>20</v>
      </c>
      <c r="W365" s="0" t="n">
        <v>17</v>
      </c>
      <c r="X365" s="0" t="n">
        <v>13</v>
      </c>
      <c r="Y365" s="0" t="n">
        <v>15</v>
      </c>
      <c r="Z365" s="0" t="n">
        <v>9</v>
      </c>
      <c r="AA365" s="0" t="n">
        <v>14</v>
      </c>
      <c r="AB365" s="0" t="n">
        <v>9</v>
      </c>
      <c r="AC365" s="0" t="n">
        <v>18</v>
      </c>
      <c r="AD365" s="0" t="n">
        <v>18</v>
      </c>
      <c r="AE365" s="0" t="n">
        <v>17</v>
      </c>
      <c r="AF365" s="0" t="n">
        <v>26</v>
      </c>
      <c r="AG365" s="0" t="n">
        <v>25</v>
      </c>
      <c r="AH365" s="0" t="n">
        <v>17</v>
      </c>
    </row>
    <row r="366" customFormat="false" ht="12.75" hidden="false" customHeight="false" outlineLevel="0" collapsed="false">
      <c r="A366" s="0" t="n">
        <v>31101013</v>
      </c>
      <c r="B366" s="0" t="n">
        <v>3</v>
      </c>
      <c r="C366" s="0" t="s">
        <v>64</v>
      </c>
      <c r="D366" s="0" t="n">
        <v>1010</v>
      </c>
      <c r="E366" s="0" t="s">
        <v>7</v>
      </c>
      <c r="F366" s="0" t="n">
        <v>1</v>
      </c>
      <c r="G366" s="0" t="s">
        <v>85</v>
      </c>
      <c r="H366" s="0" t="n">
        <v>13</v>
      </c>
      <c r="I366" s="0" t="s">
        <v>137</v>
      </c>
      <c r="J366" s="0" t="n">
        <v>12</v>
      </c>
      <c r="K366" s="0" t="n">
        <v>17</v>
      </c>
      <c r="L366" s="0" t="n">
        <v>16</v>
      </c>
      <c r="M366" s="0" t="n">
        <v>10</v>
      </c>
      <c r="N366" s="0" t="n">
        <v>11</v>
      </c>
      <c r="O366" s="0" t="n">
        <v>13</v>
      </c>
      <c r="P366" s="0" t="n">
        <v>16</v>
      </c>
      <c r="Q366" s="0" t="n">
        <v>13</v>
      </c>
      <c r="R366" s="0" t="n">
        <v>12</v>
      </c>
      <c r="S366" s="0" t="n">
        <v>15</v>
      </c>
      <c r="T366" s="0" t="n">
        <v>15</v>
      </c>
      <c r="U366" s="0" t="n">
        <v>18</v>
      </c>
      <c r="V366" s="0" t="n">
        <v>15</v>
      </c>
      <c r="W366" s="0" t="n">
        <v>11</v>
      </c>
      <c r="X366" s="0" t="n">
        <v>11</v>
      </c>
      <c r="Y366" s="0" t="n">
        <v>14</v>
      </c>
      <c r="Z366" s="0" t="n">
        <v>14</v>
      </c>
      <c r="AA366" s="0" t="n">
        <v>20</v>
      </c>
      <c r="AB366" s="0" t="n">
        <v>17</v>
      </c>
      <c r="AC366" s="0" t="n">
        <v>16</v>
      </c>
      <c r="AD366" s="0" t="n">
        <v>11</v>
      </c>
      <c r="AE366" s="0" t="n">
        <v>17</v>
      </c>
      <c r="AF366" s="0" t="n">
        <v>21</v>
      </c>
      <c r="AG366" s="0" t="n">
        <v>25</v>
      </c>
      <c r="AH366" s="0" t="n">
        <v>26</v>
      </c>
    </row>
    <row r="367" customFormat="false" ht="12.75" hidden="false" customHeight="false" outlineLevel="0" collapsed="false">
      <c r="A367" s="0" t="n">
        <v>31101014</v>
      </c>
      <c r="B367" s="0" t="n">
        <v>3</v>
      </c>
      <c r="C367" s="0" t="s">
        <v>64</v>
      </c>
      <c r="D367" s="0" t="n">
        <v>1010</v>
      </c>
      <c r="E367" s="0" t="s">
        <v>7</v>
      </c>
      <c r="F367" s="0" t="n">
        <v>1</v>
      </c>
      <c r="G367" s="0" t="s">
        <v>85</v>
      </c>
      <c r="H367" s="0" t="n">
        <v>14</v>
      </c>
      <c r="I367" s="0" t="s">
        <v>138</v>
      </c>
      <c r="J367" s="0" t="n">
        <v>8</v>
      </c>
      <c r="K367" s="0" t="n">
        <v>9</v>
      </c>
      <c r="L367" s="0" t="n">
        <v>7</v>
      </c>
      <c r="M367" s="0" t="n">
        <v>15</v>
      </c>
      <c r="N367" s="0" t="n">
        <v>11</v>
      </c>
      <c r="O367" s="0" t="n">
        <v>14</v>
      </c>
      <c r="P367" s="0" t="n">
        <v>16</v>
      </c>
      <c r="Q367" s="0" t="n">
        <v>13</v>
      </c>
      <c r="R367" s="0" t="n">
        <v>26</v>
      </c>
      <c r="S367" s="0" t="n">
        <v>21</v>
      </c>
      <c r="T367" s="0" t="n">
        <v>23</v>
      </c>
      <c r="U367" s="0" t="n">
        <v>19</v>
      </c>
      <c r="V367" s="0" t="n">
        <v>15</v>
      </c>
      <c r="W367" s="0" t="n">
        <v>11</v>
      </c>
      <c r="X367" s="0" t="n">
        <v>14</v>
      </c>
      <c r="Y367" s="0" t="n">
        <v>16</v>
      </c>
      <c r="Z367" s="0" t="n">
        <v>21</v>
      </c>
      <c r="AA367" s="0" t="n">
        <v>18</v>
      </c>
      <c r="AB367" s="0" t="n">
        <v>18</v>
      </c>
      <c r="AC367" s="0" t="n">
        <v>22</v>
      </c>
      <c r="AD367" s="0" t="n">
        <v>22</v>
      </c>
      <c r="AE367" s="0" t="n">
        <v>15</v>
      </c>
      <c r="AF367" s="0" t="n">
        <v>17</v>
      </c>
      <c r="AG367" s="0" t="n">
        <v>18</v>
      </c>
      <c r="AH367" s="0" t="n">
        <v>24</v>
      </c>
    </row>
    <row r="368" customFormat="false" ht="12.75" hidden="false" customHeight="false" outlineLevel="0" collapsed="false">
      <c r="A368" s="0" t="n">
        <v>31101015</v>
      </c>
      <c r="B368" s="0" t="n">
        <v>3</v>
      </c>
      <c r="C368" s="0" t="s">
        <v>64</v>
      </c>
      <c r="D368" s="0" t="n">
        <v>1010</v>
      </c>
      <c r="E368" s="0" t="s">
        <v>7</v>
      </c>
      <c r="F368" s="0" t="n">
        <v>1</v>
      </c>
      <c r="G368" s="0" t="s">
        <v>85</v>
      </c>
      <c r="H368" s="0" t="n">
        <v>15</v>
      </c>
      <c r="I368" s="0" t="s">
        <v>139</v>
      </c>
      <c r="J368" s="0" t="n">
        <v>16</v>
      </c>
      <c r="K368" s="0" t="n">
        <v>8</v>
      </c>
      <c r="L368" s="0" t="n">
        <v>10</v>
      </c>
      <c r="M368" s="0" t="n">
        <v>7</v>
      </c>
      <c r="N368" s="0" t="n">
        <v>3</v>
      </c>
      <c r="O368" s="0" t="n">
        <v>9</v>
      </c>
      <c r="P368" s="0" t="n">
        <v>12</v>
      </c>
      <c r="Q368" s="0" t="n">
        <v>6</v>
      </c>
      <c r="R368" s="0" t="n">
        <v>13</v>
      </c>
      <c r="S368" s="0" t="n">
        <v>11</v>
      </c>
      <c r="T368" s="0" t="n">
        <v>14</v>
      </c>
      <c r="U368" s="0" t="n">
        <v>15</v>
      </c>
      <c r="V368" s="0" t="n">
        <v>14</v>
      </c>
      <c r="W368" s="0" t="n">
        <v>11</v>
      </c>
      <c r="X368" s="0" t="n">
        <v>20</v>
      </c>
      <c r="Y368" s="0" t="n">
        <v>16</v>
      </c>
      <c r="Z368" s="0" t="n">
        <v>18</v>
      </c>
      <c r="AA368" s="0" t="n">
        <v>12</v>
      </c>
      <c r="AB368" s="0" t="n">
        <v>13</v>
      </c>
      <c r="AC368" s="0" t="n">
        <v>24</v>
      </c>
      <c r="AD368" s="0" t="n">
        <v>21</v>
      </c>
      <c r="AE368" s="0" t="n">
        <v>17</v>
      </c>
      <c r="AF368" s="0" t="n">
        <v>22</v>
      </c>
      <c r="AG368" s="0" t="n">
        <v>15</v>
      </c>
      <c r="AH368" s="0" t="n">
        <v>7</v>
      </c>
    </row>
    <row r="369" customFormat="false" ht="12.75" hidden="false" customHeight="false" outlineLevel="0" collapsed="false">
      <c r="A369" s="0" t="n">
        <v>31101016</v>
      </c>
      <c r="B369" s="0" t="n">
        <v>3</v>
      </c>
      <c r="C369" s="0" t="s">
        <v>64</v>
      </c>
      <c r="D369" s="0" t="n">
        <v>1010</v>
      </c>
      <c r="E369" s="0" t="s">
        <v>7</v>
      </c>
      <c r="F369" s="0" t="n">
        <v>1</v>
      </c>
      <c r="G369" s="0" t="s">
        <v>85</v>
      </c>
      <c r="H369" s="0" t="n">
        <v>16</v>
      </c>
      <c r="I369" s="0" t="s">
        <v>140</v>
      </c>
      <c r="J369" s="0" t="n">
        <v>1</v>
      </c>
      <c r="K369" s="0" t="n">
        <v>6</v>
      </c>
      <c r="L369" s="0" t="n">
        <v>7</v>
      </c>
      <c r="M369" s="0" t="n">
        <v>8</v>
      </c>
      <c r="N369" s="0" t="n">
        <v>3</v>
      </c>
      <c r="O369" s="0" t="n">
        <v>5</v>
      </c>
      <c r="P369" s="0" t="n">
        <v>3</v>
      </c>
      <c r="Q369" s="0" t="n">
        <v>6</v>
      </c>
      <c r="R369" s="0" t="n">
        <v>7</v>
      </c>
      <c r="S369" s="0" t="n">
        <v>8</v>
      </c>
      <c r="T369" s="0" t="n">
        <v>7</v>
      </c>
      <c r="U369" s="0" t="n">
        <v>3</v>
      </c>
      <c r="V369" s="0" t="n">
        <v>7</v>
      </c>
      <c r="W369" s="0" t="n">
        <v>13</v>
      </c>
      <c r="X369" s="0" t="n">
        <v>7</v>
      </c>
      <c r="Y369" s="0" t="n">
        <v>13</v>
      </c>
      <c r="Z369" s="0" t="n">
        <v>9</v>
      </c>
      <c r="AA369" s="0" t="n">
        <v>7</v>
      </c>
      <c r="AB369" s="0" t="n">
        <v>7</v>
      </c>
      <c r="AC369" s="0" t="n">
        <v>16</v>
      </c>
      <c r="AD369" s="0" t="n">
        <v>12</v>
      </c>
      <c r="AE369" s="0" t="n">
        <v>14</v>
      </c>
      <c r="AF369" s="0" t="n">
        <v>18</v>
      </c>
      <c r="AG369" s="0" t="n">
        <v>12</v>
      </c>
      <c r="AH369" s="0" t="n">
        <v>8</v>
      </c>
    </row>
    <row r="370" customFormat="false" ht="12.75" hidden="false" customHeight="false" outlineLevel="0" collapsed="false">
      <c r="A370" s="0" t="n">
        <v>31101017</v>
      </c>
      <c r="B370" s="0" t="n">
        <v>3</v>
      </c>
      <c r="C370" s="0" t="s">
        <v>64</v>
      </c>
      <c r="D370" s="0" t="n">
        <v>1010</v>
      </c>
      <c r="E370" s="0" t="s">
        <v>7</v>
      </c>
      <c r="F370" s="0" t="n">
        <v>1</v>
      </c>
      <c r="G370" s="0" t="s">
        <v>85</v>
      </c>
      <c r="H370" s="0" t="n">
        <v>17</v>
      </c>
      <c r="I370" s="0" t="s">
        <v>141</v>
      </c>
      <c r="J370" s="0" t="n">
        <v>2</v>
      </c>
      <c r="K370" s="0" t="n">
        <v>0</v>
      </c>
      <c r="L370" s="0" t="n">
        <v>2</v>
      </c>
      <c r="M370" s="0" t="n">
        <v>5</v>
      </c>
      <c r="N370" s="0" t="n">
        <v>6</v>
      </c>
      <c r="O370" s="0" t="n">
        <v>6</v>
      </c>
      <c r="P370" s="0" t="n">
        <v>1</v>
      </c>
      <c r="Q370" s="0" t="n">
        <v>5</v>
      </c>
      <c r="R370" s="0" t="n">
        <v>4</v>
      </c>
      <c r="S370" s="0" t="n">
        <v>2</v>
      </c>
      <c r="T370" s="0" t="n">
        <v>2</v>
      </c>
      <c r="U370" s="0" t="n">
        <v>3</v>
      </c>
      <c r="V370" s="0" t="n">
        <v>1</v>
      </c>
      <c r="W370" s="0" t="n">
        <v>5</v>
      </c>
      <c r="X370" s="0" t="n">
        <v>2</v>
      </c>
      <c r="Y370" s="0" t="n">
        <v>0</v>
      </c>
      <c r="Z370" s="0" t="n">
        <v>7</v>
      </c>
      <c r="AA370" s="0" t="n">
        <v>3</v>
      </c>
      <c r="AB370" s="0" t="n">
        <v>3</v>
      </c>
      <c r="AC370" s="0" t="n">
        <v>12</v>
      </c>
      <c r="AD370" s="0" t="n">
        <v>6</v>
      </c>
      <c r="AE370" s="0" t="n">
        <v>7</v>
      </c>
      <c r="AF370" s="0" t="n">
        <v>9</v>
      </c>
      <c r="AG370" s="0" t="n">
        <v>5</v>
      </c>
      <c r="AH370" s="0" t="n">
        <v>8</v>
      </c>
    </row>
    <row r="371" customFormat="false" ht="12.75" hidden="false" customHeight="false" outlineLevel="0" collapsed="false">
      <c r="A371" s="0" t="n">
        <v>31101018</v>
      </c>
      <c r="B371" s="0" t="n">
        <v>3</v>
      </c>
      <c r="C371" s="0" t="s">
        <v>64</v>
      </c>
      <c r="D371" s="0" t="n">
        <v>1010</v>
      </c>
      <c r="E371" s="0" t="s">
        <v>7</v>
      </c>
      <c r="F371" s="0" t="n">
        <v>1</v>
      </c>
      <c r="G371" s="0" t="s">
        <v>85</v>
      </c>
      <c r="H371" s="0" t="n">
        <v>18</v>
      </c>
      <c r="I371" s="0" t="s">
        <v>142</v>
      </c>
      <c r="J371" s="0" t="n">
        <v>0</v>
      </c>
      <c r="K371" s="0" t="n">
        <v>1</v>
      </c>
      <c r="L371" s="0" t="n">
        <v>1</v>
      </c>
      <c r="M371" s="0" t="n">
        <v>0</v>
      </c>
      <c r="N371" s="0" t="n">
        <v>2</v>
      </c>
      <c r="O371" s="0" t="n">
        <v>0</v>
      </c>
      <c r="P371" s="0" t="n">
        <v>1</v>
      </c>
      <c r="Q371" s="0" t="n">
        <v>0</v>
      </c>
      <c r="R371" s="0" t="n">
        <v>0</v>
      </c>
      <c r="S371" s="0" t="n">
        <v>1</v>
      </c>
      <c r="T371" s="0" t="n">
        <v>1</v>
      </c>
      <c r="U371" s="0" t="n">
        <v>3</v>
      </c>
      <c r="V371" s="0" t="n">
        <v>0</v>
      </c>
      <c r="W371" s="0" t="n">
        <v>1</v>
      </c>
      <c r="X371" s="0" t="n">
        <v>3</v>
      </c>
      <c r="Y371" s="0" t="n">
        <v>0</v>
      </c>
      <c r="Z371" s="0" t="n">
        <v>0</v>
      </c>
      <c r="AA371" s="0" t="n">
        <v>5</v>
      </c>
      <c r="AB371" s="0" t="n">
        <v>2</v>
      </c>
      <c r="AC371" s="0" t="n">
        <v>1</v>
      </c>
      <c r="AD371" s="0" t="n">
        <v>0</v>
      </c>
      <c r="AE371" s="0" t="n">
        <v>4</v>
      </c>
      <c r="AF371" s="0" t="n">
        <v>5</v>
      </c>
      <c r="AG371" s="0" t="n">
        <v>2</v>
      </c>
      <c r="AH371" s="0" t="n">
        <v>3</v>
      </c>
    </row>
    <row r="372" customFormat="false" ht="12.75" hidden="false" customHeight="false" outlineLevel="0" collapsed="false">
      <c r="A372" s="0" t="n">
        <v>31101019</v>
      </c>
      <c r="B372" s="0" t="n">
        <v>3</v>
      </c>
      <c r="C372" s="0" t="s">
        <v>64</v>
      </c>
      <c r="D372" s="0" t="n">
        <v>1010</v>
      </c>
      <c r="E372" s="0" t="s">
        <v>7</v>
      </c>
      <c r="F372" s="0" t="n">
        <v>1</v>
      </c>
      <c r="G372" s="0" t="s">
        <v>85</v>
      </c>
      <c r="H372" s="0" t="n">
        <v>19</v>
      </c>
      <c r="I372" s="0" t="s">
        <v>143</v>
      </c>
      <c r="J372" s="0" t="n">
        <v>72</v>
      </c>
      <c r="K372" s="0" t="n">
        <v>73</v>
      </c>
      <c r="L372" s="0" t="n">
        <v>75</v>
      </c>
      <c r="M372" s="0" t="n">
        <v>85</v>
      </c>
      <c r="N372" s="0" t="n">
        <v>64</v>
      </c>
      <c r="O372" s="0" t="n">
        <v>72</v>
      </c>
      <c r="P372" s="0" t="n">
        <v>83</v>
      </c>
      <c r="Q372" s="0" t="n">
        <v>75</v>
      </c>
      <c r="R372" s="0" t="n">
        <v>105</v>
      </c>
      <c r="S372" s="0" t="n">
        <v>103</v>
      </c>
      <c r="T372" s="0" t="n">
        <v>98</v>
      </c>
      <c r="U372" s="0" t="n">
        <v>109</v>
      </c>
      <c r="V372" s="0" t="n">
        <v>105</v>
      </c>
      <c r="W372" s="0" t="n">
        <v>106</v>
      </c>
      <c r="X372" s="0" t="n">
        <v>91</v>
      </c>
      <c r="Y372" s="0" t="n">
        <v>96</v>
      </c>
      <c r="Z372" s="0" t="n">
        <v>101</v>
      </c>
      <c r="AA372" s="0" t="n">
        <v>108</v>
      </c>
      <c r="AB372" s="0" t="n">
        <v>102</v>
      </c>
      <c r="AC372" s="0" t="n">
        <v>143</v>
      </c>
      <c r="AD372" s="0" t="n">
        <v>141</v>
      </c>
      <c r="AE372" s="0" t="n">
        <v>129</v>
      </c>
      <c r="AF372" s="0" t="n">
        <v>160</v>
      </c>
      <c r="AG372" s="0" t="n">
        <v>142</v>
      </c>
      <c r="AH372" s="0" t="n">
        <v>127</v>
      </c>
    </row>
    <row r="373" customFormat="false" ht="12.75" hidden="false" customHeight="false" outlineLevel="0" collapsed="false">
      <c r="A373" s="0" t="n">
        <v>31101020</v>
      </c>
      <c r="B373" s="0" t="n">
        <v>3</v>
      </c>
      <c r="C373" s="0" t="s">
        <v>64</v>
      </c>
      <c r="D373" s="0" t="n">
        <v>1010</v>
      </c>
      <c r="E373" s="0" t="s">
        <v>7</v>
      </c>
      <c r="F373" s="0" t="n">
        <v>1</v>
      </c>
      <c r="G373" s="0" t="s">
        <v>85</v>
      </c>
      <c r="H373" s="0" t="n">
        <v>20</v>
      </c>
      <c r="I373" s="0" t="s">
        <v>144</v>
      </c>
      <c r="J373" s="0" t="n">
        <v>2.37744282250012</v>
      </c>
      <c r="K373" s="0" t="n">
        <v>0</v>
      </c>
      <c r="L373" s="0" t="n">
        <v>2.3227185097438</v>
      </c>
      <c r="M373" s="0" t="n">
        <v>0</v>
      </c>
      <c r="N373" s="0" t="n">
        <v>0</v>
      </c>
      <c r="O373" s="0" t="n">
        <v>2.33552093794521</v>
      </c>
      <c r="P373" s="0" t="n">
        <v>0</v>
      </c>
      <c r="Q373" s="0" t="n">
        <v>2.34082397003745</v>
      </c>
      <c r="R373" s="0" t="n">
        <v>0</v>
      </c>
      <c r="S373" s="0" t="n">
        <v>0</v>
      </c>
      <c r="T373" s="0" t="n">
        <v>0</v>
      </c>
      <c r="U373" s="0" t="n">
        <v>0</v>
      </c>
      <c r="V373" s="0" t="n">
        <v>0</v>
      </c>
      <c r="W373" s="0" t="n">
        <v>5.2443885043004</v>
      </c>
      <c r="X373" s="0" t="n">
        <v>5.35446562433069</v>
      </c>
      <c r="Y373" s="0" t="n">
        <v>2.70760566431105</v>
      </c>
      <c r="Z373" s="0" t="n">
        <v>2.72717355732519</v>
      </c>
      <c r="AA373" s="0" t="n">
        <v>0</v>
      </c>
      <c r="AB373" s="0" t="n">
        <v>2.64886628522992</v>
      </c>
      <c r="AC373" s="0" t="n">
        <v>0</v>
      </c>
      <c r="AD373" s="0" t="n">
        <v>2.49277096420381</v>
      </c>
      <c r="AE373" s="0" t="n">
        <v>2.43718164314786</v>
      </c>
      <c r="AF373" s="0" t="n">
        <v>0</v>
      </c>
      <c r="AG373" s="0" t="n">
        <v>0</v>
      </c>
      <c r="AH373" s="0" t="n">
        <v>0</v>
      </c>
    </row>
    <row r="374" customFormat="false" ht="12.75" hidden="false" customHeight="false" outlineLevel="0" collapsed="false">
      <c r="A374" s="0" t="n">
        <v>31101021</v>
      </c>
      <c r="B374" s="0" t="n">
        <v>3</v>
      </c>
      <c r="C374" s="0" t="s">
        <v>64</v>
      </c>
      <c r="D374" s="0" t="n">
        <v>1010</v>
      </c>
      <c r="E374" s="0" t="s">
        <v>7</v>
      </c>
      <c r="F374" s="0" t="n">
        <v>1</v>
      </c>
      <c r="G374" s="0" t="s">
        <v>85</v>
      </c>
      <c r="H374" s="0" t="n">
        <v>21</v>
      </c>
      <c r="I374" s="0" t="s">
        <v>145</v>
      </c>
      <c r="J374" s="0" t="n">
        <v>0</v>
      </c>
      <c r="K374" s="0" t="n">
        <v>0</v>
      </c>
      <c r="L374" s="0" t="n">
        <v>0</v>
      </c>
      <c r="M374" s="0" t="n">
        <v>0</v>
      </c>
      <c r="N374" s="0" t="n">
        <v>4.82357764754118</v>
      </c>
      <c r="O374" s="0" t="n">
        <v>2.36010478865262</v>
      </c>
      <c r="P374" s="0" t="n">
        <v>0</v>
      </c>
      <c r="Q374" s="0" t="n">
        <v>0</v>
      </c>
      <c r="R374" s="0" t="n">
        <v>0</v>
      </c>
      <c r="S374" s="0" t="n">
        <v>0</v>
      </c>
      <c r="T374" s="0" t="n">
        <v>0</v>
      </c>
      <c r="U374" s="0" t="n">
        <v>0</v>
      </c>
      <c r="V374" s="0" t="n">
        <v>0</v>
      </c>
      <c r="W374" s="0" t="n">
        <v>2.3719165085389</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101022</v>
      </c>
      <c r="B375" s="0" t="n">
        <v>3</v>
      </c>
      <c r="C375" s="0" t="s">
        <v>64</v>
      </c>
      <c r="D375" s="0" t="n">
        <v>1010</v>
      </c>
      <c r="E375" s="0" t="s">
        <v>7</v>
      </c>
      <c r="F375" s="0" t="n">
        <v>1</v>
      </c>
      <c r="G375" s="0" t="s">
        <v>85</v>
      </c>
      <c r="H375" s="0" t="n">
        <v>22</v>
      </c>
      <c r="I375" s="0" t="s">
        <v>146</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2.27972187393138</v>
      </c>
      <c r="Y375" s="0" t="n">
        <v>0</v>
      </c>
      <c r="Z375" s="0" t="n">
        <v>0</v>
      </c>
      <c r="AA375" s="0" t="n">
        <v>0</v>
      </c>
      <c r="AB375" s="0" t="n">
        <v>2.36860181434899</v>
      </c>
      <c r="AC375" s="0" t="n">
        <v>0</v>
      </c>
      <c r="AD375" s="0" t="n">
        <v>0</v>
      </c>
      <c r="AE375" s="0" t="n">
        <v>0</v>
      </c>
      <c r="AF375" s="0" t="n">
        <v>0</v>
      </c>
      <c r="AG375" s="0" t="n">
        <v>0</v>
      </c>
      <c r="AH375" s="0" t="n">
        <v>0</v>
      </c>
    </row>
    <row r="376" customFormat="false" ht="12.75" hidden="false" customHeight="false" outlineLevel="0" collapsed="false">
      <c r="A376" s="0" t="n">
        <v>31101023</v>
      </c>
      <c r="B376" s="0" t="n">
        <v>3</v>
      </c>
      <c r="C376" s="0" t="s">
        <v>64</v>
      </c>
      <c r="D376" s="0" t="n">
        <v>1010</v>
      </c>
      <c r="E376" s="0" t="s">
        <v>7</v>
      </c>
      <c r="F376" s="0" t="n">
        <v>1</v>
      </c>
      <c r="G376" s="0" t="s">
        <v>85</v>
      </c>
      <c r="H376" s="0" t="n">
        <v>23</v>
      </c>
      <c r="I376" s="0" t="s">
        <v>147</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101024</v>
      </c>
      <c r="B377" s="0" t="n">
        <v>3</v>
      </c>
      <c r="C377" s="0" t="s">
        <v>64</v>
      </c>
      <c r="D377" s="0" t="n">
        <v>1010</v>
      </c>
      <c r="E377" s="0" t="s">
        <v>7</v>
      </c>
      <c r="F377" s="0" t="n">
        <v>1</v>
      </c>
      <c r="G377" s="0" t="s">
        <v>85</v>
      </c>
      <c r="H377" s="0" t="n">
        <v>24</v>
      </c>
      <c r="I377" s="0" t="s">
        <v>148</v>
      </c>
      <c r="J377" s="0" t="n">
        <v>0</v>
      </c>
      <c r="K377" s="0" t="n">
        <v>0</v>
      </c>
      <c r="L377" s="0" t="n">
        <v>0</v>
      </c>
      <c r="M377" s="0" t="n">
        <v>1.81248074239211</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101025</v>
      </c>
      <c r="B378" s="0" t="n">
        <v>3</v>
      </c>
      <c r="C378" s="0" t="s">
        <v>64</v>
      </c>
      <c r="D378" s="0" t="n">
        <v>1010</v>
      </c>
      <c r="E378" s="0" t="s">
        <v>7</v>
      </c>
      <c r="F378" s="0" t="n">
        <v>1</v>
      </c>
      <c r="G378" s="0" t="s">
        <v>85</v>
      </c>
      <c r="H378" s="0" t="n">
        <v>25</v>
      </c>
      <c r="I378" s="0" t="s">
        <v>149</v>
      </c>
      <c r="J378" s="0" t="n">
        <v>0</v>
      </c>
      <c r="K378" s="0" t="n">
        <v>0</v>
      </c>
      <c r="L378" s="0" t="n">
        <v>0</v>
      </c>
      <c r="M378" s="0" t="n">
        <v>0</v>
      </c>
      <c r="N378" s="0" t="n">
        <v>0</v>
      </c>
      <c r="O378" s="0" t="n">
        <v>0</v>
      </c>
      <c r="P378" s="0" t="n">
        <v>1.83392018779343</v>
      </c>
      <c r="Q378" s="0" t="n">
        <v>0</v>
      </c>
      <c r="R378" s="0" t="n">
        <v>1.8831327796923</v>
      </c>
      <c r="S378" s="0" t="n">
        <v>0</v>
      </c>
      <c r="T378" s="0" t="n">
        <v>0</v>
      </c>
      <c r="U378" s="0" t="n">
        <v>0</v>
      </c>
      <c r="V378" s="0" t="n">
        <v>2.19264586576622</v>
      </c>
      <c r="W378" s="0" t="n">
        <v>0</v>
      </c>
      <c r="X378" s="0" t="n">
        <v>0</v>
      </c>
      <c r="Y378" s="0" t="n">
        <v>0</v>
      </c>
      <c r="Z378" s="0" t="n">
        <v>0</v>
      </c>
      <c r="AA378" s="0" t="n">
        <v>0</v>
      </c>
      <c r="AB378" s="0" t="n">
        <v>0</v>
      </c>
      <c r="AC378" s="0" t="n">
        <v>0</v>
      </c>
      <c r="AD378" s="0" t="n">
        <v>2.11658129788765</v>
      </c>
      <c r="AE378" s="0" t="n">
        <v>0</v>
      </c>
      <c r="AF378" s="0" t="n">
        <v>0</v>
      </c>
      <c r="AG378" s="0" t="n">
        <v>0</v>
      </c>
      <c r="AH378" s="0" t="n">
        <v>0</v>
      </c>
    </row>
    <row r="379" customFormat="false" ht="12.75" hidden="false" customHeight="false" outlineLevel="0" collapsed="false">
      <c r="A379" s="0" t="n">
        <v>31101026</v>
      </c>
      <c r="B379" s="0" t="n">
        <v>3</v>
      </c>
      <c r="C379" s="0" t="s">
        <v>64</v>
      </c>
      <c r="D379" s="0" t="n">
        <v>1010</v>
      </c>
      <c r="E379" s="0" t="s">
        <v>7</v>
      </c>
      <c r="F379" s="0" t="n">
        <v>1</v>
      </c>
      <c r="G379" s="0" t="s">
        <v>85</v>
      </c>
      <c r="H379" s="0" t="n">
        <v>26</v>
      </c>
      <c r="I379" s="0" t="s">
        <v>150</v>
      </c>
      <c r="J379" s="0" t="n">
        <v>0</v>
      </c>
      <c r="K379" s="0" t="n">
        <v>0</v>
      </c>
      <c r="L379" s="0" t="n">
        <v>1.99812176554039</v>
      </c>
      <c r="M379" s="0" t="n">
        <v>0</v>
      </c>
      <c r="N379" s="0" t="n">
        <v>0</v>
      </c>
      <c r="O379" s="0" t="n">
        <v>0</v>
      </c>
      <c r="P379" s="0" t="n">
        <v>0</v>
      </c>
      <c r="Q379" s="0" t="n">
        <v>0</v>
      </c>
      <c r="R379" s="0" t="n">
        <v>0</v>
      </c>
      <c r="S379" s="0" t="n">
        <v>1.84993340239751</v>
      </c>
      <c r="T379" s="0" t="n">
        <v>0</v>
      </c>
      <c r="U379" s="0" t="n">
        <v>0</v>
      </c>
      <c r="V379" s="0" t="n">
        <v>1.89433404686582</v>
      </c>
      <c r="W379" s="0" t="n">
        <v>1.89857796510414</v>
      </c>
      <c r="X379" s="0" t="n">
        <v>0</v>
      </c>
      <c r="Y379" s="0" t="n">
        <v>0</v>
      </c>
      <c r="Z379" s="0" t="n">
        <v>0</v>
      </c>
      <c r="AA379" s="0" t="n">
        <v>0</v>
      </c>
      <c r="AB379" s="0" t="n">
        <v>4.44493832648072</v>
      </c>
      <c r="AC379" s="0" t="n">
        <v>0</v>
      </c>
      <c r="AD379" s="0" t="n">
        <v>2.29520989694508</v>
      </c>
      <c r="AE379" s="0" t="n">
        <v>0</v>
      </c>
      <c r="AF379" s="0" t="n">
        <v>0</v>
      </c>
      <c r="AG379" s="0" t="n">
        <v>0</v>
      </c>
      <c r="AH379" s="0" t="n">
        <v>0</v>
      </c>
    </row>
    <row r="380" customFormat="false" ht="12.75" hidden="false" customHeight="false" outlineLevel="0" collapsed="false">
      <c r="A380" s="0" t="n">
        <v>31101027</v>
      </c>
      <c r="B380" s="0" t="n">
        <v>3</v>
      </c>
      <c r="C380" s="0" t="s">
        <v>64</v>
      </c>
      <c r="D380" s="0" t="n">
        <v>1010</v>
      </c>
      <c r="E380" s="0" t="s">
        <v>7</v>
      </c>
      <c r="F380" s="0" t="n">
        <v>1</v>
      </c>
      <c r="G380" s="0" t="s">
        <v>85</v>
      </c>
      <c r="H380" s="0" t="n">
        <v>27</v>
      </c>
      <c r="I380" s="0" t="s">
        <v>151</v>
      </c>
      <c r="J380" s="0" t="n">
        <v>0</v>
      </c>
      <c r="K380" s="0" t="n">
        <v>2.25784601490178</v>
      </c>
      <c r="L380" s="0" t="n">
        <v>0</v>
      </c>
      <c r="M380" s="0" t="n">
        <v>6.69194735668079</v>
      </c>
      <c r="N380" s="0" t="n">
        <v>0</v>
      </c>
      <c r="O380" s="0" t="n">
        <v>4.27990584207147</v>
      </c>
      <c r="P380" s="0" t="n">
        <v>0</v>
      </c>
      <c r="Q380" s="0" t="n">
        <v>2.02470135654991</v>
      </c>
      <c r="R380" s="0" t="n">
        <v>3.97946595566875</v>
      </c>
      <c r="S380" s="0" t="n">
        <v>0</v>
      </c>
      <c r="T380" s="0" t="n">
        <v>5.76468553640399</v>
      </c>
      <c r="U380" s="0" t="n">
        <v>1.8968853143139</v>
      </c>
      <c r="V380" s="0" t="n">
        <v>0</v>
      </c>
      <c r="W380" s="0" t="n">
        <v>1.87962858539153</v>
      </c>
      <c r="X380" s="0" t="n">
        <v>1.86181601534136</v>
      </c>
      <c r="Y380" s="0" t="n">
        <v>1.85928900788339</v>
      </c>
      <c r="Z380" s="0" t="n">
        <v>0</v>
      </c>
      <c r="AA380" s="0" t="n">
        <v>1.88704168475082</v>
      </c>
      <c r="AB380" s="0" t="n">
        <v>1.89429816253078</v>
      </c>
      <c r="AC380" s="0" t="n">
        <v>3.86219681754982</v>
      </c>
      <c r="AD380" s="0" t="n">
        <v>7.89530821309437</v>
      </c>
      <c r="AE380" s="0" t="n">
        <v>8.08113459129662</v>
      </c>
      <c r="AF380" s="0" t="n">
        <v>4.14095821773158</v>
      </c>
      <c r="AG380" s="0" t="n">
        <v>0</v>
      </c>
      <c r="AH380" s="0" t="n">
        <v>0</v>
      </c>
    </row>
    <row r="381" customFormat="false" ht="12.75" hidden="false" customHeight="false" outlineLevel="0" collapsed="false">
      <c r="A381" s="0" t="n">
        <v>31101028</v>
      </c>
      <c r="B381" s="0" t="n">
        <v>3</v>
      </c>
      <c r="C381" s="0" t="s">
        <v>64</v>
      </c>
      <c r="D381" s="0" t="n">
        <v>1010</v>
      </c>
      <c r="E381" s="0" t="s">
        <v>7</v>
      </c>
      <c r="F381" s="0" t="n">
        <v>1</v>
      </c>
      <c r="G381" s="0" t="s">
        <v>85</v>
      </c>
      <c r="H381" s="0" t="n">
        <v>28</v>
      </c>
      <c r="I381" s="0" t="s">
        <v>152</v>
      </c>
      <c r="J381" s="0" t="n">
        <v>2.23084816847365</v>
      </c>
      <c r="K381" s="0" t="n">
        <v>4.33331888893704</v>
      </c>
      <c r="L381" s="0" t="n">
        <v>6.3588960956378</v>
      </c>
      <c r="M381" s="0" t="n">
        <v>4.19348751389093</v>
      </c>
      <c r="N381" s="0" t="n">
        <v>0</v>
      </c>
      <c r="O381" s="0" t="n">
        <v>6.74005841383959</v>
      </c>
      <c r="P381" s="0" t="n">
        <v>15.7885239985565</v>
      </c>
      <c r="Q381" s="0" t="n">
        <v>0</v>
      </c>
      <c r="R381" s="0" t="n">
        <v>6.70016750418761</v>
      </c>
      <c r="S381" s="0" t="n">
        <v>0</v>
      </c>
      <c r="T381" s="0" t="n">
        <v>10.6940434178163</v>
      </c>
      <c r="U381" s="0" t="n">
        <v>6.29551130044279</v>
      </c>
      <c r="V381" s="0" t="n">
        <v>10.2147132729984</v>
      </c>
      <c r="W381" s="0" t="n">
        <v>5.99077420772011</v>
      </c>
      <c r="X381" s="0" t="n">
        <v>1.9588638589618</v>
      </c>
      <c r="Y381" s="0" t="n">
        <v>0</v>
      </c>
      <c r="Z381" s="0" t="n">
        <v>9.45054529646361</v>
      </c>
      <c r="AA381" s="0" t="n">
        <v>11.115639705065</v>
      </c>
      <c r="AB381" s="0" t="n">
        <v>1.84805307608435</v>
      </c>
      <c r="AC381" s="0" t="n">
        <v>7.30873942516764</v>
      </c>
      <c r="AD381" s="0" t="n">
        <v>5.48506234687534</v>
      </c>
      <c r="AE381" s="0" t="n">
        <v>3.67161110295198</v>
      </c>
      <c r="AF381" s="0" t="n">
        <v>5.6247187640618</v>
      </c>
      <c r="AG381" s="0" t="n">
        <v>11.2798917130396</v>
      </c>
      <c r="AH381" s="0" t="n">
        <v>11.4874308360935</v>
      </c>
    </row>
    <row r="382" customFormat="false" ht="12.75" hidden="false" customHeight="false" outlineLevel="0" collapsed="false">
      <c r="A382" s="0" t="n">
        <v>31101029</v>
      </c>
      <c r="B382" s="0" t="n">
        <v>3</v>
      </c>
      <c r="C382" s="0" t="s">
        <v>64</v>
      </c>
      <c r="D382" s="0" t="n">
        <v>1010</v>
      </c>
      <c r="E382" s="0" t="s">
        <v>7</v>
      </c>
      <c r="F382" s="0" t="n">
        <v>1</v>
      </c>
      <c r="G382" s="0" t="s">
        <v>85</v>
      </c>
      <c r="H382" s="0" t="n">
        <v>29</v>
      </c>
      <c r="I382" s="0" t="s">
        <v>153</v>
      </c>
      <c r="J382" s="0" t="n">
        <v>10.8941362311736</v>
      </c>
      <c r="K382" s="0" t="n">
        <v>7.99509634091091</v>
      </c>
      <c r="L382" s="0" t="n">
        <v>15.6727529190502</v>
      </c>
      <c r="M382" s="0" t="n">
        <v>15.2722274543742</v>
      </c>
      <c r="N382" s="0" t="n">
        <v>9.36351506355486</v>
      </c>
      <c r="O382" s="0" t="n">
        <v>8.93156190688847</v>
      </c>
      <c r="P382" s="0" t="n">
        <v>6.51041666666667</v>
      </c>
      <c r="Q382" s="0" t="n">
        <v>2.12111570686181</v>
      </c>
      <c r="R382" s="0" t="n">
        <v>14.6498681511866</v>
      </c>
      <c r="S382" s="0" t="n">
        <v>17.5192711983182</v>
      </c>
      <c r="T382" s="0" t="n">
        <v>8.97545213840147</v>
      </c>
      <c r="U382" s="0" t="n">
        <v>13.5611608353675</v>
      </c>
      <c r="V382" s="0" t="n">
        <v>6.77766983711</v>
      </c>
      <c r="W382" s="0" t="n">
        <v>8.9086859688196</v>
      </c>
      <c r="X382" s="0" t="n">
        <v>2.18627022299956</v>
      </c>
      <c r="Y382" s="0" t="n">
        <v>12.8259940145361</v>
      </c>
      <c r="Z382" s="0" t="n">
        <v>2.09108778386517</v>
      </c>
      <c r="AA382" s="0" t="n">
        <v>10.1735609498037</v>
      </c>
      <c r="AB382" s="0" t="n">
        <v>11.9161105815062</v>
      </c>
      <c r="AC382" s="0" t="n">
        <v>3.88432480724038</v>
      </c>
      <c r="AD382" s="0" t="n">
        <v>13.2933267499715</v>
      </c>
      <c r="AE382" s="0" t="n">
        <v>16.8227443503617</v>
      </c>
      <c r="AF382" s="0" t="n">
        <v>22.0082530949106</v>
      </c>
      <c r="AG382" s="0" t="n">
        <v>14.5918832649339</v>
      </c>
      <c r="AH382" s="0" t="n">
        <v>14.5296040682891</v>
      </c>
    </row>
    <row r="383" customFormat="false" ht="12.75" hidden="false" customHeight="false" outlineLevel="0" collapsed="false">
      <c r="A383" s="0" t="n">
        <v>31101030</v>
      </c>
      <c r="B383" s="0" t="n">
        <v>3</v>
      </c>
      <c r="C383" s="0" t="s">
        <v>64</v>
      </c>
      <c r="D383" s="0" t="n">
        <v>1010</v>
      </c>
      <c r="E383" s="0" t="s">
        <v>7</v>
      </c>
      <c r="F383" s="0" t="n">
        <v>1</v>
      </c>
      <c r="G383" s="0" t="s">
        <v>85</v>
      </c>
      <c r="H383" s="0" t="n">
        <v>30</v>
      </c>
      <c r="I383" s="0" t="s">
        <v>154</v>
      </c>
      <c r="J383" s="0" t="n">
        <v>14.2263699994309</v>
      </c>
      <c r="K383" s="0" t="n">
        <v>16.8719419605197</v>
      </c>
      <c r="L383" s="0" t="n">
        <v>13.9942343754373</v>
      </c>
      <c r="M383" s="0" t="n">
        <v>14.1099446890168</v>
      </c>
      <c r="N383" s="0" t="n">
        <v>14.0603470093642</v>
      </c>
      <c r="O383" s="0" t="n">
        <v>2.75938189845475</v>
      </c>
      <c r="P383" s="0" t="n">
        <v>10.7938906578876</v>
      </c>
      <c r="Q383" s="0" t="n">
        <v>23.7517154016679</v>
      </c>
      <c r="R383" s="0" t="n">
        <v>20.4849819476097</v>
      </c>
      <c r="S383" s="0" t="n">
        <v>21.1904313430024</v>
      </c>
      <c r="T383" s="0" t="n">
        <v>15.7310440918693</v>
      </c>
      <c r="U383" s="0" t="n">
        <v>23.9996509141685</v>
      </c>
      <c r="V383" s="0" t="n">
        <v>23.477685527074</v>
      </c>
      <c r="W383" s="0" t="n">
        <v>21.0619431748773</v>
      </c>
      <c r="X383" s="0" t="n">
        <v>11.0151568558336</v>
      </c>
      <c r="Y383" s="0" t="n">
        <v>18.0505415162455</v>
      </c>
      <c r="Z383" s="0" t="n">
        <v>20.442930153322</v>
      </c>
      <c r="AA383" s="0" t="n">
        <v>15.8946412352407</v>
      </c>
      <c r="AB383" s="0" t="n">
        <v>13.4405591272597</v>
      </c>
      <c r="AC383" s="0" t="n">
        <v>30.6829140001753</v>
      </c>
      <c r="AD383" s="0" t="n">
        <v>27.8051075843778</v>
      </c>
      <c r="AE383" s="0" t="n">
        <v>20.9082545789078</v>
      </c>
      <c r="AF383" s="0" t="n">
        <v>14.2429853297251</v>
      </c>
      <c r="AG383" s="0" t="n">
        <v>19.812180528589</v>
      </c>
      <c r="AH383" s="0" t="n">
        <v>9.735581603645</v>
      </c>
    </row>
    <row r="384" customFormat="false" ht="12.75" hidden="false" customHeight="false" outlineLevel="0" collapsed="false">
      <c r="A384" s="0" t="n">
        <v>31101031</v>
      </c>
      <c r="B384" s="0" t="n">
        <v>3</v>
      </c>
      <c r="C384" s="0" t="s">
        <v>64</v>
      </c>
      <c r="D384" s="0" t="n">
        <v>1010</v>
      </c>
      <c r="E384" s="0" t="s">
        <v>7</v>
      </c>
      <c r="F384" s="0" t="n">
        <v>1</v>
      </c>
      <c r="G384" s="0" t="s">
        <v>85</v>
      </c>
      <c r="H384" s="0" t="n">
        <v>31</v>
      </c>
      <c r="I384" s="0" t="s">
        <v>155</v>
      </c>
      <c r="J384" s="0" t="n">
        <v>20.6252394001002</v>
      </c>
      <c r="K384" s="0" t="n">
        <v>20.65506048982</v>
      </c>
      <c r="L384" s="0" t="n">
        <v>23.7727326756211</v>
      </c>
      <c r="M384" s="0" t="n">
        <v>29.605068387708</v>
      </c>
      <c r="N384" s="0" t="n">
        <v>23.5876872272674</v>
      </c>
      <c r="O384" s="0" t="n">
        <v>11.671335200747</v>
      </c>
      <c r="P384" s="0" t="n">
        <v>34.6941135653984</v>
      </c>
      <c r="Q384" s="0" t="n">
        <v>28.6606861368261</v>
      </c>
      <c r="R384" s="0" t="n">
        <v>26.0228422726616</v>
      </c>
      <c r="S384" s="0" t="n">
        <v>40.3493097385941</v>
      </c>
      <c r="T384" s="0" t="n">
        <v>14.1462724572075</v>
      </c>
      <c r="U384" s="0" t="n">
        <v>35.9026761302439</v>
      </c>
      <c r="V384" s="0" t="n">
        <v>32.2919189472834</v>
      </c>
      <c r="W384" s="0" t="n">
        <v>38.9833151411196</v>
      </c>
      <c r="X384" s="0" t="n">
        <v>23.8988600243768</v>
      </c>
      <c r="Y384" s="0" t="n">
        <v>13.6895662689087</v>
      </c>
      <c r="Z384" s="0" t="n">
        <v>15.483300154833</v>
      </c>
      <c r="AA384" s="0" t="n">
        <v>21.6412742382271</v>
      </c>
      <c r="AB384" s="0" t="n">
        <v>32.088993475238</v>
      </c>
      <c r="AC384" s="0" t="n">
        <v>26.7910964256212</v>
      </c>
      <c r="AD384" s="0" t="n">
        <v>48.0274442538594</v>
      </c>
      <c r="AE384" s="0" t="n">
        <v>27.6612419897653</v>
      </c>
      <c r="AF384" s="0" t="n">
        <v>41.5014294936826</v>
      </c>
      <c r="AG384" s="0" t="n">
        <v>36.3182385654296</v>
      </c>
      <c r="AH384" s="0" t="n">
        <v>33.368184548306</v>
      </c>
    </row>
    <row r="385" customFormat="false" ht="12.75" hidden="false" customHeight="false" outlineLevel="0" collapsed="false">
      <c r="A385" s="0" t="n">
        <v>31101032</v>
      </c>
      <c r="B385" s="0" t="n">
        <v>3</v>
      </c>
      <c r="C385" s="0" t="s">
        <v>64</v>
      </c>
      <c r="D385" s="0" t="n">
        <v>1010</v>
      </c>
      <c r="E385" s="0" t="s">
        <v>7</v>
      </c>
      <c r="F385" s="0" t="n">
        <v>1</v>
      </c>
      <c r="G385" s="0" t="s">
        <v>85</v>
      </c>
      <c r="H385" s="0" t="n">
        <v>32</v>
      </c>
      <c r="I385" s="0" t="s">
        <v>156</v>
      </c>
      <c r="J385" s="0" t="n">
        <v>45.5083280240284</v>
      </c>
      <c r="K385" s="0" t="n">
        <v>39.6281054717269</v>
      </c>
      <c r="L385" s="0" t="n">
        <v>24.4760593544439</v>
      </c>
      <c r="M385" s="0" t="n">
        <v>40.0406566667693</v>
      </c>
      <c r="N385" s="0" t="n">
        <v>27.9911672316736</v>
      </c>
      <c r="O385" s="0" t="n">
        <v>28.0907643809108</v>
      </c>
      <c r="P385" s="0" t="n">
        <v>21.8886804252658</v>
      </c>
      <c r="Q385" s="0" t="n">
        <v>31.4415972331394</v>
      </c>
      <c r="R385" s="0" t="n">
        <v>40.5983573280035</v>
      </c>
      <c r="S385" s="0" t="n">
        <v>40.3063280935107</v>
      </c>
      <c r="T385" s="0" t="n">
        <v>36.7174591518267</v>
      </c>
      <c r="U385" s="0" t="n">
        <v>42.366469965199</v>
      </c>
      <c r="V385" s="0" t="n">
        <v>59.9520383693046</v>
      </c>
      <c r="W385" s="0" t="n">
        <v>51.1894007828967</v>
      </c>
      <c r="X385" s="0" t="n">
        <v>38.9443096372188</v>
      </c>
      <c r="Y385" s="0" t="n">
        <v>44.0580391235387</v>
      </c>
      <c r="Z385" s="0" t="n">
        <v>25.7400257400257</v>
      </c>
      <c r="AA385" s="0" t="n">
        <v>39.0494254155975</v>
      </c>
      <c r="AB385" s="0" t="n">
        <v>24.2391597091301</v>
      </c>
      <c r="AC385" s="0" t="n">
        <v>44.3677594281489</v>
      </c>
      <c r="AD385" s="0" t="n">
        <v>42.2654268808115</v>
      </c>
      <c r="AE385" s="0" t="n">
        <v>38.8305162174509</v>
      </c>
      <c r="AF385" s="0" t="n">
        <v>57.987822557263</v>
      </c>
      <c r="AG385" s="0" t="n">
        <v>55.0188164352209</v>
      </c>
      <c r="AH385" s="0" t="n">
        <v>39.1506609552761</v>
      </c>
    </row>
    <row r="386" customFormat="false" ht="12.75" hidden="false" customHeight="false" outlineLevel="0" collapsed="false">
      <c r="A386" s="0" t="n">
        <v>31101033</v>
      </c>
      <c r="B386" s="0" t="n">
        <v>3</v>
      </c>
      <c r="C386" s="0" t="s">
        <v>64</v>
      </c>
      <c r="D386" s="0" t="n">
        <v>1010</v>
      </c>
      <c r="E386" s="0" t="s">
        <v>7</v>
      </c>
      <c r="F386" s="0" t="n">
        <v>1</v>
      </c>
      <c r="G386" s="0" t="s">
        <v>85</v>
      </c>
      <c r="H386" s="0" t="n">
        <v>33</v>
      </c>
      <c r="I386" s="0" t="s">
        <v>157</v>
      </c>
      <c r="J386" s="0" t="n">
        <v>39.96270147862</v>
      </c>
      <c r="K386" s="0" t="n">
        <v>54.2870828676353</v>
      </c>
      <c r="L386" s="0" t="n">
        <v>52.4693382304716</v>
      </c>
      <c r="M386" s="0" t="n">
        <v>33.1630961066525</v>
      </c>
      <c r="N386" s="0" t="n">
        <v>36.8669772430204</v>
      </c>
      <c r="O386" s="0" t="n">
        <v>44.0468929999322</v>
      </c>
      <c r="P386" s="0" t="n">
        <v>54.508908799782</v>
      </c>
      <c r="Q386" s="0" t="n">
        <v>44.3761734084315</v>
      </c>
      <c r="R386" s="0" t="n">
        <v>41.2853505814354</v>
      </c>
      <c r="S386" s="0" t="n">
        <v>51.8116818071915</v>
      </c>
      <c r="T386" s="0" t="n">
        <v>51.7651930841702</v>
      </c>
      <c r="U386" s="0" t="n">
        <v>62.0326015783851</v>
      </c>
      <c r="V386" s="0" t="n">
        <v>51.4791680966436</v>
      </c>
      <c r="W386" s="0" t="n">
        <v>37.3374970299718</v>
      </c>
      <c r="X386" s="0" t="n">
        <v>36.8200836820084</v>
      </c>
      <c r="Y386" s="0" t="n">
        <v>46.1771884688964</v>
      </c>
      <c r="Z386" s="0" t="n">
        <v>45.5106950133281</v>
      </c>
      <c r="AA386" s="0" t="n">
        <v>64.4184623313042</v>
      </c>
      <c r="AB386" s="0" t="n">
        <v>54.980595084088</v>
      </c>
      <c r="AC386" s="0" t="n">
        <v>51.3067179733846</v>
      </c>
      <c r="AD386" s="0" t="n">
        <v>34.4503601628563</v>
      </c>
      <c r="AE386" s="0" t="n">
        <v>51.8371703003507</v>
      </c>
      <c r="AF386" s="0" t="n">
        <v>62.3515439429929</v>
      </c>
      <c r="AG386" s="0" t="n">
        <v>71.3388882547654</v>
      </c>
      <c r="AH386" s="0" t="n">
        <v>67.9099409705898</v>
      </c>
    </row>
    <row r="387" customFormat="false" ht="12.75" hidden="false" customHeight="false" outlineLevel="0" collapsed="false">
      <c r="A387" s="0" t="n">
        <v>31101034</v>
      </c>
      <c r="B387" s="0" t="n">
        <v>3</v>
      </c>
      <c r="C387" s="0" t="s">
        <v>64</v>
      </c>
      <c r="D387" s="0" t="n">
        <v>1010</v>
      </c>
      <c r="E387" s="0" t="s">
        <v>7</v>
      </c>
      <c r="F387" s="0" t="n">
        <v>1</v>
      </c>
      <c r="G387" s="0" t="s">
        <v>85</v>
      </c>
      <c r="H387" s="0" t="n">
        <v>34</v>
      </c>
      <c r="I387" s="0" t="s">
        <v>158</v>
      </c>
      <c r="J387" s="0" t="n">
        <v>38.5765261838171</v>
      </c>
      <c r="K387" s="0" t="n">
        <v>44.8967375037414</v>
      </c>
      <c r="L387" s="0" t="n">
        <v>32.9644454909348</v>
      </c>
      <c r="M387" s="0" t="n">
        <v>67.2314105149926</v>
      </c>
      <c r="N387" s="0" t="n">
        <v>46.9223222283837</v>
      </c>
      <c r="O387" s="0" t="n">
        <v>57.0102211182148</v>
      </c>
      <c r="P387" s="0" t="n">
        <v>62.8190027483314</v>
      </c>
      <c r="Q387" s="0" t="n">
        <v>52.2970472282565</v>
      </c>
      <c r="R387" s="0" t="n">
        <v>105.38261997406</v>
      </c>
      <c r="S387" s="0" t="n">
        <v>85.5920114122682</v>
      </c>
      <c r="T387" s="0" t="n">
        <v>93.533956893046</v>
      </c>
      <c r="U387" s="0" t="n">
        <v>77.2043884599756</v>
      </c>
      <c r="V387" s="0" t="n">
        <v>60.7927372943179</v>
      </c>
      <c r="W387" s="0" t="n">
        <v>44.2851966665325</v>
      </c>
      <c r="X387" s="0" t="n">
        <v>56.2474889513861</v>
      </c>
      <c r="Y387" s="0" t="n">
        <v>63.8365783593999</v>
      </c>
      <c r="Z387" s="0" t="n">
        <v>82.9383886255924</v>
      </c>
      <c r="AA387" s="0" t="n">
        <v>70.4804416774345</v>
      </c>
      <c r="AB387" s="0" t="n">
        <v>69.5759730972904</v>
      </c>
      <c r="AC387" s="0" t="n">
        <v>83.4977986943981</v>
      </c>
      <c r="AD387" s="0" t="n">
        <v>82.0344544708778</v>
      </c>
      <c r="AE387" s="0" t="n">
        <v>54.9450549450549</v>
      </c>
      <c r="AF387" s="0" t="n">
        <v>61.6411037383516</v>
      </c>
      <c r="AG387" s="0" t="n">
        <v>65.3073071620347</v>
      </c>
      <c r="AH387" s="0" t="n">
        <v>85.7970185536053</v>
      </c>
    </row>
    <row r="388" customFormat="false" ht="12.75" hidden="false" customHeight="false" outlineLevel="0" collapsed="false">
      <c r="A388" s="0" t="n">
        <v>31101035</v>
      </c>
      <c r="B388" s="0" t="n">
        <v>3</v>
      </c>
      <c r="C388" s="0" t="s">
        <v>64</v>
      </c>
      <c r="D388" s="0" t="n">
        <v>1010</v>
      </c>
      <c r="E388" s="0" t="s">
        <v>7</v>
      </c>
      <c r="F388" s="0" t="n">
        <v>1</v>
      </c>
      <c r="G388" s="0" t="s">
        <v>85</v>
      </c>
      <c r="H388" s="0" t="n">
        <v>35</v>
      </c>
      <c r="I388" s="0" t="s">
        <v>159</v>
      </c>
      <c r="J388" s="0" t="n">
        <v>97.9851797415641</v>
      </c>
      <c r="K388" s="0" t="n">
        <v>48.8430307100556</v>
      </c>
      <c r="L388" s="0" t="n">
        <v>60.8976310821509</v>
      </c>
      <c r="M388" s="0" t="n">
        <v>43.1432973805855</v>
      </c>
      <c r="N388" s="0" t="n">
        <v>19.0718372536554</v>
      </c>
      <c r="O388" s="0" t="n">
        <v>60.5042016806723</v>
      </c>
      <c r="P388" s="0" t="n">
        <v>84.0336134453782</v>
      </c>
      <c r="Q388" s="0" t="n">
        <v>38.9408099688474</v>
      </c>
      <c r="R388" s="0" t="n">
        <v>79.399010566176</v>
      </c>
      <c r="S388" s="0" t="n">
        <v>63.3713561470215</v>
      </c>
      <c r="T388" s="0" t="n">
        <v>76.703922857769</v>
      </c>
      <c r="U388" s="0" t="n">
        <v>79.10975159538</v>
      </c>
      <c r="V388" s="0" t="n">
        <v>75.3052552310258</v>
      </c>
      <c r="W388" s="0" t="n">
        <v>59.3439792835563</v>
      </c>
      <c r="X388" s="0" t="n">
        <v>106.723585912487</v>
      </c>
      <c r="Y388" s="0" t="n">
        <v>84.7412742969122</v>
      </c>
      <c r="Z388" s="0" t="n">
        <v>94.235903879378</v>
      </c>
      <c r="AA388" s="0" t="n">
        <v>62.0379465439694</v>
      </c>
      <c r="AB388" s="0" t="n">
        <v>66.3637755883404</v>
      </c>
      <c r="AC388" s="0" t="n">
        <v>121.291757214333</v>
      </c>
      <c r="AD388" s="0" t="n">
        <v>104.228707564026</v>
      </c>
      <c r="AE388" s="0" t="n">
        <v>82.7492211838006</v>
      </c>
      <c r="AF388" s="0" t="n">
        <v>104.851777714231</v>
      </c>
      <c r="AG388" s="0" t="n">
        <v>70.044361428905</v>
      </c>
      <c r="AH388" s="0" t="n">
        <v>32.1277767578484</v>
      </c>
    </row>
    <row r="389" customFormat="false" ht="12.75" hidden="false" customHeight="false" outlineLevel="0" collapsed="false">
      <c r="A389" s="0" t="n">
        <v>31101036</v>
      </c>
      <c r="B389" s="0" t="n">
        <v>3</v>
      </c>
      <c r="C389" s="0" t="s">
        <v>64</v>
      </c>
      <c r="D389" s="0" t="n">
        <v>1010</v>
      </c>
      <c r="E389" s="0" t="s">
        <v>7</v>
      </c>
      <c r="F389" s="0" t="n">
        <v>1</v>
      </c>
      <c r="G389" s="0" t="s">
        <v>85</v>
      </c>
      <c r="H389" s="0" t="n">
        <v>36</v>
      </c>
      <c r="I389" s="0" t="s">
        <v>160</v>
      </c>
      <c r="J389" s="0" t="n">
        <v>11.5300357431108</v>
      </c>
      <c r="K389" s="0" t="n">
        <v>67.0690811535882</v>
      </c>
      <c r="L389" s="0" t="n">
        <v>76.6871165644172</v>
      </c>
      <c r="M389" s="0" t="n">
        <v>86.3744331677823</v>
      </c>
      <c r="N389" s="0" t="n">
        <v>31.4993700125997</v>
      </c>
      <c r="O389" s="0" t="n">
        <v>51.0933987328837</v>
      </c>
      <c r="P389" s="0" t="n">
        <v>30.5748063595597</v>
      </c>
      <c r="Q389" s="0" t="n">
        <v>60.3196943802151</v>
      </c>
      <c r="R389" s="0" t="n">
        <v>71.1309826237171</v>
      </c>
      <c r="S389" s="0" t="n">
        <v>83.5421888053467</v>
      </c>
      <c r="T389" s="0" t="n">
        <v>77.0246478873239</v>
      </c>
      <c r="U389" s="0" t="n">
        <v>33.7495781302734</v>
      </c>
      <c r="V389" s="0" t="n">
        <v>71.611253196931</v>
      </c>
      <c r="W389" s="0" t="n">
        <v>121.483973460424</v>
      </c>
      <c r="X389" s="0" t="n">
        <v>60.5379226844245</v>
      </c>
      <c r="Y389" s="0" t="n">
        <v>108.13508567626</v>
      </c>
      <c r="Z389" s="0" t="n">
        <v>72.4812756704518</v>
      </c>
      <c r="AA389" s="0" t="n">
        <v>57.0915912242068</v>
      </c>
      <c r="AB389" s="0" t="n">
        <v>56.7582907646153</v>
      </c>
      <c r="AC389" s="0" t="n">
        <v>125.726858400126</v>
      </c>
      <c r="AD389" s="0" t="n">
        <v>92.0245398773006</v>
      </c>
      <c r="AE389" s="0" t="n">
        <v>105.034136094231</v>
      </c>
      <c r="AF389" s="0" t="n">
        <v>132.226548152501</v>
      </c>
      <c r="AG389" s="0" t="n">
        <v>85.8000858000858</v>
      </c>
      <c r="AH389" s="0" t="n">
        <v>55.8659217877095</v>
      </c>
    </row>
    <row r="390" customFormat="false" ht="12.75" hidden="false" customHeight="false" outlineLevel="0" collapsed="false">
      <c r="A390" s="0" t="n">
        <v>31101037</v>
      </c>
      <c r="B390" s="0" t="n">
        <v>3</v>
      </c>
      <c r="C390" s="0" t="s">
        <v>64</v>
      </c>
      <c r="D390" s="0" t="n">
        <v>1010</v>
      </c>
      <c r="E390" s="0" t="s">
        <v>7</v>
      </c>
      <c r="F390" s="0" t="n">
        <v>1</v>
      </c>
      <c r="G390" s="0" t="s">
        <v>85</v>
      </c>
      <c r="H390" s="0" t="n">
        <v>37</v>
      </c>
      <c r="I390" s="0" t="s">
        <v>161</v>
      </c>
      <c r="J390" s="0" t="n">
        <v>66.423115244105</v>
      </c>
      <c r="K390" s="0" t="n">
        <v>0</v>
      </c>
      <c r="L390" s="0" t="n">
        <v>60.1684717208183</v>
      </c>
      <c r="M390" s="0" t="n">
        <v>138.850319355735</v>
      </c>
      <c r="N390" s="0" t="n">
        <v>162.866449511401</v>
      </c>
      <c r="O390" s="0" t="n">
        <v>155.601659751037</v>
      </c>
      <c r="P390" s="0" t="n">
        <v>25.1256281407035</v>
      </c>
      <c r="Q390" s="0" t="n">
        <v>118.962645729241</v>
      </c>
      <c r="R390" s="0" t="n">
        <v>94.0291490362012</v>
      </c>
      <c r="S390" s="0" t="n">
        <v>45.0653447498873</v>
      </c>
      <c r="T390" s="0" t="n">
        <v>42.6166631152781</v>
      </c>
      <c r="U390" s="0" t="n">
        <v>62.6435581541032</v>
      </c>
      <c r="V390" s="0" t="n">
        <v>20.5973223480947</v>
      </c>
      <c r="W390" s="0" t="n">
        <v>104.690117252931</v>
      </c>
      <c r="X390" s="0" t="n">
        <v>40.7581006725087</v>
      </c>
      <c r="Y390" s="0" t="n">
        <v>0</v>
      </c>
      <c r="Z390" s="0" t="n">
        <v>148.305084745763</v>
      </c>
      <c r="AA390" s="0" t="n">
        <v>56.657223796034</v>
      </c>
      <c r="AB390" s="0" t="n">
        <v>51.1247443762781</v>
      </c>
      <c r="AC390" s="0" t="n">
        <v>192.523664367078</v>
      </c>
      <c r="AD390" s="0" t="n">
        <v>92.464170134073</v>
      </c>
      <c r="AE390" s="0" t="n">
        <v>103.53498003254</v>
      </c>
      <c r="AF390" s="0" t="n">
        <v>130.548302872063</v>
      </c>
      <c r="AG390" s="0" t="n">
        <v>70.9219858156028</v>
      </c>
      <c r="AH390" s="0" t="n">
        <v>109.980753368161</v>
      </c>
    </row>
    <row r="391" customFormat="false" ht="12.75" hidden="false" customHeight="false" outlineLevel="0" collapsed="false">
      <c r="A391" s="0" t="n">
        <v>31101038</v>
      </c>
      <c r="B391" s="0" t="n">
        <v>3</v>
      </c>
      <c r="C391" s="0" t="s">
        <v>64</v>
      </c>
      <c r="D391" s="0" t="n">
        <v>1010</v>
      </c>
      <c r="E391" s="0" t="s">
        <v>7</v>
      </c>
      <c r="F391" s="0" t="n">
        <v>1</v>
      </c>
      <c r="G391" s="0" t="s">
        <v>85</v>
      </c>
      <c r="H391" s="0" t="n">
        <v>38</v>
      </c>
      <c r="I391" s="0" t="s">
        <v>162</v>
      </c>
      <c r="J391" s="0" t="n">
        <v>0</v>
      </c>
      <c r="K391" s="0" t="n">
        <v>113.122171945701</v>
      </c>
      <c r="L391" s="0" t="n">
        <v>107.411385606874</v>
      </c>
      <c r="M391" s="0" t="n">
        <v>0</v>
      </c>
      <c r="N391" s="0" t="n">
        <v>204.918032786885</v>
      </c>
      <c r="O391" s="0" t="n">
        <v>0</v>
      </c>
      <c r="P391" s="0" t="n">
        <v>89.6057347670251</v>
      </c>
      <c r="Q391" s="0" t="n">
        <v>0</v>
      </c>
      <c r="R391" s="0" t="n">
        <v>0</v>
      </c>
      <c r="S391" s="0" t="n">
        <v>73.5835172921266</v>
      </c>
      <c r="T391" s="0" t="n">
        <v>67.842605156038</v>
      </c>
      <c r="U391" s="0" t="n">
        <v>191.570881226054</v>
      </c>
      <c r="V391" s="0" t="n">
        <v>0</v>
      </c>
      <c r="W391" s="0" t="n">
        <v>53.850296176629</v>
      </c>
      <c r="X391" s="0" t="n">
        <v>183.48623853211</v>
      </c>
      <c r="Y391" s="0" t="n">
        <v>0</v>
      </c>
      <c r="Z391" s="0" t="n">
        <v>0</v>
      </c>
      <c r="AA391" s="0" t="n">
        <v>265.67481402763</v>
      </c>
      <c r="AB391" s="0" t="n">
        <v>103.199174406605</v>
      </c>
      <c r="AC391" s="0" t="n">
        <v>50.2260170768458</v>
      </c>
      <c r="AD391" s="0" t="n">
        <v>0</v>
      </c>
      <c r="AE391" s="0" t="n">
        <v>194.741966893866</v>
      </c>
      <c r="AF391" s="0" t="n">
        <v>212.134068731438</v>
      </c>
      <c r="AG391" s="0" t="n">
        <v>74.7663551401869</v>
      </c>
      <c r="AH391" s="0" t="n">
        <v>103.092783505155</v>
      </c>
    </row>
    <row r="392" customFormat="false" ht="12.75" hidden="false" customHeight="false" outlineLevel="0" collapsed="false">
      <c r="A392" s="0" t="n">
        <v>31101039</v>
      </c>
      <c r="B392" s="0" t="n">
        <v>3</v>
      </c>
      <c r="C392" s="0" t="s">
        <v>64</v>
      </c>
      <c r="D392" s="0" t="n">
        <v>1010</v>
      </c>
      <c r="E392" s="0" t="s">
        <v>7</v>
      </c>
      <c r="F392" s="0" t="n">
        <v>1</v>
      </c>
      <c r="G392" s="0" t="s">
        <v>85</v>
      </c>
      <c r="H392" s="0" t="n">
        <v>39</v>
      </c>
      <c r="I392" s="0" t="s">
        <v>163</v>
      </c>
      <c r="J392" s="0" t="n">
        <v>11.255627813907</v>
      </c>
      <c r="K392" s="0" t="n">
        <v>11.3563883573684</v>
      </c>
      <c r="L392" s="0" t="n">
        <v>11.6287182826709</v>
      </c>
      <c r="M392" s="0" t="n">
        <v>13.1735970119182</v>
      </c>
      <c r="N392" s="0" t="n">
        <v>9.90929894806598</v>
      </c>
      <c r="O392" s="0" t="n">
        <v>11.0943668352394</v>
      </c>
      <c r="P392" s="0" t="n">
        <v>12.7363123005156</v>
      </c>
      <c r="Q392" s="0" t="n">
        <v>11.4601096503291</v>
      </c>
      <c r="R392" s="0" t="n">
        <v>16.0436386972565</v>
      </c>
      <c r="S392" s="0" t="n">
        <v>15.7033499971795</v>
      </c>
      <c r="T392" s="0" t="n">
        <v>14.9038322619303</v>
      </c>
      <c r="U392" s="0" t="n">
        <v>16.5347426799632</v>
      </c>
      <c r="V392" s="0" t="n">
        <v>15.8684340575888</v>
      </c>
      <c r="W392" s="0" t="n">
        <v>15.9666688256816</v>
      </c>
      <c r="X392" s="0" t="n">
        <v>13.6766009889235</v>
      </c>
      <c r="Y392" s="0" t="n">
        <v>14.3990856580607</v>
      </c>
      <c r="Z392" s="0" t="n">
        <v>15.0650481932383</v>
      </c>
      <c r="AA392" s="0" t="n">
        <v>15.9775367668271</v>
      </c>
      <c r="AB392" s="0" t="n">
        <v>14.978347477103</v>
      </c>
      <c r="AC392" s="0" t="n">
        <v>20.7821349211078</v>
      </c>
      <c r="AD392" s="0" t="n">
        <v>20.3264045761801</v>
      </c>
      <c r="AE392" s="0" t="n">
        <v>18.4575497817287</v>
      </c>
      <c r="AF392" s="0" t="n">
        <v>22.7141733602496</v>
      </c>
      <c r="AG392" s="0" t="n">
        <v>19.9231974767691</v>
      </c>
      <c r="AH392" s="0" t="n">
        <v>17.7335911918509</v>
      </c>
    </row>
    <row r="393" customFormat="false" ht="12.75" hidden="false" customHeight="false" outlineLevel="0" collapsed="false">
      <c r="A393" s="0" t="n">
        <v>31101040</v>
      </c>
      <c r="B393" s="0" t="n">
        <v>3</v>
      </c>
      <c r="C393" s="0" t="s">
        <v>64</v>
      </c>
      <c r="D393" s="0" t="n">
        <v>1010</v>
      </c>
      <c r="E393" s="0" t="s">
        <v>7</v>
      </c>
      <c r="F393" s="0" t="n">
        <v>1</v>
      </c>
      <c r="G393" s="0" t="s">
        <v>85</v>
      </c>
      <c r="H393" s="0" t="n">
        <v>40</v>
      </c>
      <c r="I393" s="0" t="s">
        <v>164</v>
      </c>
      <c r="J393" s="0" t="n">
        <v>8.80683555687036</v>
      </c>
      <c r="K393" s="0" t="n">
        <v>8.90159563829111</v>
      </c>
      <c r="L393" s="0" t="n">
        <v>9.14672460891867</v>
      </c>
      <c r="M393" s="0" t="n">
        <v>10.5226013986942</v>
      </c>
      <c r="N393" s="0" t="n">
        <v>7.63136766072965</v>
      </c>
      <c r="O393" s="0" t="n">
        <v>8.6806587727455</v>
      </c>
      <c r="P393" s="0" t="n">
        <v>10.144401653849</v>
      </c>
      <c r="Q393" s="0" t="n">
        <v>9.01410322372142</v>
      </c>
      <c r="R393" s="0" t="n">
        <v>13.1221069606897</v>
      </c>
      <c r="S393" s="0" t="n">
        <v>12.8175832307765</v>
      </c>
      <c r="T393" s="0" t="n">
        <v>12.0996514441278</v>
      </c>
      <c r="U393" s="0" t="n">
        <v>13.5767442554178</v>
      </c>
      <c r="V393" s="0" t="n">
        <v>12.9788069235153</v>
      </c>
      <c r="W393" s="0" t="n">
        <v>13.0722001869043</v>
      </c>
      <c r="X393" s="0" t="n">
        <v>11.0115459814586</v>
      </c>
      <c r="Y393" s="0" t="n">
        <v>11.6633056123428</v>
      </c>
      <c r="Z393" s="0" t="n">
        <v>12.2707291771261</v>
      </c>
      <c r="AA393" s="0" t="n">
        <v>13.1066830942547</v>
      </c>
      <c r="AB393" s="0" t="n">
        <v>12.2130523366644</v>
      </c>
      <c r="AC393" s="0" t="n">
        <v>17.515601151905</v>
      </c>
      <c r="AD393" s="0" t="n">
        <v>17.1099092047362</v>
      </c>
      <c r="AE393" s="0" t="n">
        <v>15.410026416014</v>
      </c>
      <c r="AF393" s="0" t="n">
        <v>19.3309686156415</v>
      </c>
      <c r="AG393" s="0" t="n">
        <v>16.7811431238743</v>
      </c>
      <c r="AH393" s="0" t="n">
        <v>14.7836959667842</v>
      </c>
    </row>
    <row r="394" customFormat="false" ht="12.75" hidden="false" customHeight="false" outlineLevel="0" collapsed="false">
      <c r="A394" s="0" t="n">
        <v>31101041</v>
      </c>
      <c r="B394" s="0" t="n">
        <v>3</v>
      </c>
      <c r="C394" s="0" t="s">
        <v>64</v>
      </c>
      <c r="D394" s="0" t="n">
        <v>1010</v>
      </c>
      <c r="E394" s="0" t="s">
        <v>7</v>
      </c>
      <c r="F394" s="0" t="n">
        <v>1</v>
      </c>
      <c r="G394" s="0" t="s">
        <v>85</v>
      </c>
      <c r="H394" s="0" t="n">
        <v>41</v>
      </c>
      <c r="I394" s="0" t="s">
        <v>165</v>
      </c>
      <c r="J394" s="0" t="n">
        <v>14.1746004321939</v>
      </c>
      <c r="K394" s="0" t="n">
        <v>14.2789533739334</v>
      </c>
      <c r="L394" s="0" t="n">
        <v>14.5766990640948</v>
      </c>
      <c r="M394" s="0" t="n">
        <v>16.2893567129395</v>
      </c>
      <c r="N394" s="0" t="n">
        <v>12.653953532957</v>
      </c>
      <c r="O394" s="0" t="n">
        <v>13.9715189181541</v>
      </c>
      <c r="P394" s="0" t="n">
        <v>15.7885753433075</v>
      </c>
      <c r="Q394" s="0" t="n">
        <v>14.3653466834187</v>
      </c>
      <c r="R394" s="0" t="n">
        <v>19.4218028265585</v>
      </c>
      <c r="S394" s="0" t="n">
        <v>19.0448788703088</v>
      </c>
      <c r="T394" s="0" t="n">
        <v>18.1629977831516</v>
      </c>
      <c r="U394" s="0" t="n">
        <v>19.9458208934579</v>
      </c>
      <c r="V394" s="0" t="n">
        <v>19.2097069279824</v>
      </c>
      <c r="W394" s="0" t="n">
        <v>19.3112260033692</v>
      </c>
      <c r="X394" s="0" t="n">
        <v>16.791835357252</v>
      </c>
      <c r="Y394" s="0" t="n">
        <v>17.5837480818961</v>
      </c>
      <c r="Z394" s="0" t="n">
        <v>18.3053992097309</v>
      </c>
      <c r="AA394" s="0" t="n">
        <v>19.2903178036063</v>
      </c>
      <c r="AB394" s="0" t="n">
        <v>18.1826918747646</v>
      </c>
      <c r="AC394" s="0" t="n">
        <v>24.4810550494829</v>
      </c>
      <c r="AD394" s="0" t="n">
        <v>23.9718844369293</v>
      </c>
      <c r="AE394" s="0" t="n">
        <v>21.9313746305459</v>
      </c>
      <c r="AF394" s="0" t="n">
        <v>26.5191307890871</v>
      </c>
      <c r="AG394" s="0" t="n">
        <v>23.4827258763055</v>
      </c>
      <c r="AH394" s="0" t="n">
        <v>21.0996090303221</v>
      </c>
    </row>
    <row r="395" customFormat="false" ht="12.75" hidden="false" customHeight="false" outlineLevel="0" collapsed="false">
      <c r="A395" s="0" t="n">
        <v>31101042</v>
      </c>
      <c r="B395" s="0" t="n">
        <v>3</v>
      </c>
      <c r="C395" s="0" t="s">
        <v>64</v>
      </c>
      <c r="D395" s="0" t="n">
        <v>1010</v>
      </c>
      <c r="E395" s="0" t="s">
        <v>7</v>
      </c>
      <c r="F395" s="0" t="n">
        <v>1</v>
      </c>
      <c r="G395" s="0" t="s">
        <v>85</v>
      </c>
      <c r="H395" s="0" t="n">
        <v>42</v>
      </c>
      <c r="I395" s="0" t="s">
        <v>166</v>
      </c>
      <c r="J395" s="0" t="n">
        <v>15.4353868939256</v>
      </c>
      <c r="K395" s="0" t="n">
        <v>15.9146358941167</v>
      </c>
      <c r="L395" s="0" t="n">
        <v>16.6453768292383</v>
      </c>
      <c r="M395" s="0" t="n">
        <v>18.4076385070976</v>
      </c>
      <c r="N395" s="0" t="n">
        <v>15.5339714901783</v>
      </c>
      <c r="O395" s="0" t="n">
        <v>15.5850461281857</v>
      </c>
      <c r="P395" s="0" t="n">
        <v>17.5325681991417</v>
      </c>
      <c r="Q395" s="0" t="n">
        <v>15.724915247014</v>
      </c>
      <c r="R395" s="0" t="n">
        <v>21.3518855077553</v>
      </c>
      <c r="S395" s="0" t="n">
        <v>21.0354770478606</v>
      </c>
      <c r="T395" s="0" t="n">
        <v>19.8393535958075</v>
      </c>
      <c r="U395" s="0" t="n">
        <v>22.2138909433324</v>
      </c>
      <c r="V395" s="0" t="n">
        <v>19.7661347877437</v>
      </c>
      <c r="W395" s="0" t="n">
        <v>20.5577695660278</v>
      </c>
      <c r="X395" s="0" t="n">
        <v>18.5408443999185</v>
      </c>
      <c r="Y395" s="0" t="n">
        <v>17.7847945533558</v>
      </c>
      <c r="Z395" s="0" t="n">
        <v>19.382146133823</v>
      </c>
      <c r="AA395" s="0" t="n">
        <v>20.967061852335</v>
      </c>
      <c r="AB395" s="0" t="n">
        <v>18.5038056168755</v>
      </c>
      <c r="AC395" s="0" t="n">
        <v>25.9868753949708</v>
      </c>
      <c r="AD395" s="0" t="n">
        <v>23.7252647853424</v>
      </c>
      <c r="AE395" s="0" t="n">
        <v>22.748096641092</v>
      </c>
      <c r="AF395" s="0" t="n">
        <v>27.4887364955345</v>
      </c>
      <c r="AG395" s="0" t="n">
        <v>22.8069655312336</v>
      </c>
      <c r="AH395" s="0" t="n">
        <v>20.4079507401617</v>
      </c>
    </row>
    <row r="396" customFormat="false" ht="12.75" hidden="false" customHeight="false" outlineLevel="0" collapsed="false">
      <c r="A396" s="0" t="n">
        <v>31101044</v>
      </c>
      <c r="B396" s="0" t="n">
        <v>3</v>
      </c>
      <c r="C396" s="0" t="s">
        <v>64</v>
      </c>
      <c r="D396" s="0" t="n">
        <v>1010</v>
      </c>
      <c r="E396" s="0" t="s">
        <v>7</v>
      </c>
      <c r="F396" s="0" t="n">
        <v>1</v>
      </c>
      <c r="G396" s="0" t="s">
        <v>85</v>
      </c>
      <c r="H396" s="0" t="n">
        <v>44</v>
      </c>
      <c r="I396" s="0" t="s">
        <v>167</v>
      </c>
      <c r="J396" s="0" t="n">
        <v>11.9680440581658</v>
      </c>
      <c r="K396" s="0" t="n">
        <v>12.0671331630625</v>
      </c>
      <c r="L396" s="0" t="n">
        <v>12.6913902427621</v>
      </c>
      <c r="M396" s="0" t="n">
        <v>14.5732039306249</v>
      </c>
      <c r="N396" s="0" t="n">
        <v>11.3484907806013</v>
      </c>
      <c r="O396" s="0" t="n">
        <v>12.0620865452262</v>
      </c>
      <c r="P396" s="0" t="n">
        <v>13.6935322661284</v>
      </c>
      <c r="Q396" s="0" t="n">
        <v>12.2870328500226</v>
      </c>
      <c r="R396" s="0" t="n">
        <v>17.3851954601578</v>
      </c>
      <c r="S396" s="0" t="n">
        <v>17.0013969691068</v>
      </c>
      <c r="T396" s="0" t="n">
        <v>15.954649934458</v>
      </c>
      <c r="U396" s="0" t="n">
        <v>17.9612692201563</v>
      </c>
      <c r="V396" s="0" t="n">
        <v>16.1210656335753</v>
      </c>
      <c r="W396" s="0" t="n">
        <v>16.7060977052376</v>
      </c>
      <c r="X396" s="0" t="n">
        <v>14.6685974093396</v>
      </c>
      <c r="Y396" s="0" t="n">
        <v>14.3815889464357</v>
      </c>
      <c r="Z396" s="0" t="n">
        <v>15.7088829958091</v>
      </c>
      <c r="AA396" s="0" t="n">
        <v>16.9095174613911</v>
      </c>
      <c r="AB396" s="0" t="n">
        <v>14.9414125833548</v>
      </c>
      <c r="AC396" s="0" t="n">
        <v>21.8092298364996</v>
      </c>
      <c r="AD396" s="0" t="n">
        <v>19.9243750147852</v>
      </c>
      <c r="AE396" s="0" t="n">
        <v>18.7825607997857</v>
      </c>
      <c r="AF396" s="0" t="n">
        <v>23.2189660597957</v>
      </c>
      <c r="AG396" s="0" t="n">
        <v>19.1319434525752</v>
      </c>
      <c r="AH396" s="0" t="n">
        <v>16.9321930949043</v>
      </c>
    </row>
    <row r="397" customFormat="false" ht="12.75" hidden="false" customHeight="false" outlineLevel="0" collapsed="false">
      <c r="A397" s="0" t="n">
        <v>31101045</v>
      </c>
      <c r="B397" s="0" t="n">
        <v>3</v>
      </c>
      <c r="C397" s="0" t="s">
        <v>64</v>
      </c>
      <c r="D397" s="0" t="n">
        <v>1010</v>
      </c>
      <c r="E397" s="0" t="s">
        <v>7</v>
      </c>
      <c r="F397" s="0" t="n">
        <v>1</v>
      </c>
      <c r="G397" s="0" t="s">
        <v>85</v>
      </c>
      <c r="H397" s="0" t="n">
        <v>45</v>
      </c>
      <c r="I397" s="0" t="s">
        <v>168</v>
      </c>
      <c r="J397" s="0" t="n">
        <v>19.337115346915</v>
      </c>
      <c r="K397" s="0" t="n">
        <v>20.286399149617</v>
      </c>
      <c r="L397" s="0" t="n">
        <v>21.1273517885581</v>
      </c>
      <c r="M397" s="0" t="n">
        <v>22.6831416131612</v>
      </c>
      <c r="N397" s="0" t="n">
        <v>20.3662925085735</v>
      </c>
      <c r="O397" s="0" t="n">
        <v>19.552513773689</v>
      </c>
      <c r="P397" s="0" t="n">
        <v>21.8387951071401</v>
      </c>
      <c r="Q397" s="0" t="n">
        <v>19.5804357640205</v>
      </c>
      <c r="R397" s="0" t="n">
        <v>25.7200990203403</v>
      </c>
      <c r="S397" s="0" t="n">
        <v>25.4925756688911</v>
      </c>
      <c r="T397" s="0" t="n">
        <v>24.1409714679142</v>
      </c>
      <c r="U397" s="0" t="n">
        <v>26.9115785893526</v>
      </c>
      <c r="V397" s="0" t="n">
        <v>23.7771614468087</v>
      </c>
      <c r="W397" s="0" t="n">
        <v>24.80300412731</v>
      </c>
      <c r="X397" s="0" t="n">
        <v>22.8598108245876</v>
      </c>
      <c r="Y397" s="0" t="n">
        <v>21.543993648403</v>
      </c>
      <c r="Z397" s="0" t="n">
        <v>23.4355511685828</v>
      </c>
      <c r="AA397" s="0" t="n">
        <v>25.454397255975</v>
      </c>
      <c r="AB397" s="0" t="n">
        <v>22.4413749606272</v>
      </c>
      <c r="AC397" s="0" t="n">
        <v>30.5251858441466</v>
      </c>
      <c r="AD397" s="0" t="n">
        <v>27.8530560272697</v>
      </c>
      <c r="AE397" s="0" t="n">
        <v>27.087782147642</v>
      </c>
      <c r="AF397" s="0" t="n">
        <v>32.1135676559455</v>
      </c>
      <c r="AG397" s="0" t="n">
        <v>26.8000700207635</v>
      </c>
      <c r="AH397" s="0" t="n">
        <v>24.2033604665731</v>
      </c>
    </row>
    <row r="398" customFormat="false" ht="12.75" hidden="false" customHeight="false" outlineLevel="0" collapsed="false">
      <c r="A398" s="0" t="n">
        <v>31101046</v>
      </c>
      <c r="B398" s="0" t="n">
        <v>3</v>
      </c>
      <c r="C398" s="0" t="s">
        <v>64</v>
      </c>
      <c r="D398" s="0" t="n">
        <v>1010</v>
      </c>
      <c r="E398" s="0" t="s">
        <v>7</v>
      </c>
      <c r="F398" s="0" t="n">
        <v>1</v>
      </c>
      <c r="G398" s="0" t="s">
        <v>85</v>
      </c>
      <c r="H398" s="0" t="n">
        <v>46</v>
      </c>
      <c r="I398" s="0" t="s">
        <v>169</v>
      </c>
      <c r="J398" s="0" t="n">
        <v>7.69463475957792</v>
      </c>
      <c r="K398" s="0" t="n">
        <v>7.60166387323931</v>
      </c>
      <c r="L398" s="0" t="n">
        <v>7.92848325781683</v>
      </c>
      <c r="M398" s="0" t="n">
        <v>8.96354962537702</v>
      </c>
      <c r="N398" s="0" t="n">
        <v>7.06138028056354</v>
      </c>
      <c r="O398" s="0" t="n">
        <v>7.37668296024832</v>
      </c>
      <c r="P398" s="0" t="n">
        <v>8.36874617175896</v>
      </c>
      <c r="Q398" s="0" t="n">
        <v>7.65260643622342</v>
      </c>
      <c r="R398" s="0" t="n">
        <v>10.2173011795083</v>
      </c>
      <c r="S398" s="0" t="n">
        <v>10.0242690726396</v>
      </c>
      <c r="T398" s="0" t="n">
        <v>9.16617982858298</v>
      </c>
      <c r="U398" s="0" t="n">
        <v>10.4729422965112</v>
      </c>
      <c r="V398" s="0" t="n">
        <v>10.1194914424764</v>
      </c>
      <c r="W398" s="0" t="n">
        <v>10.3061566094377</v>
      </c>
      <c r="X398" s="0" t="n">
        <v>8.25423637338328</v>
      </c>
      <c r="Y398" s="0" t="n">
        <v>8.46859634517798</v>
      </c>
      <c r="Z398" s="0" t="n">
        <v>8.55691419107265</v>
      </c>
      <c r="AA398" s="0" t="n">
        <v>9.41827064757509</v>
      </c>
      <c r="AB398" s="0" t="n">
        <v>8.97102919592389</v>
      </c>
      <c r="AC398" s="0" t="n">
        <v>11.1248946241959</v>
      </c>
      <c r="AD398" s="0" t="n">
        <v>11.7385302363437</v>
      </c>
      <c r="AE398" s="0" t="n">
        <v>10.342689829232</v>
      </c>
      <c r="AF398" s="0" t="n">
        <v>12.167849018147</v>
      </c>
      <c r="AG398" s="0" t="n">
        <v>11.1320517315435</v>
      </c>
      <c r="AH398" s="0" t="n">
        <v>9.84246381497168</v>
      </c>
    </row>
    <row r="399" customFormat="false" ht="12.75" hidden="false" customHeight="false" outlineLevel="0" collapsed="false">
      <c r="A399" s="0" t="n">
        <v>31101048</v>
      </c>
      <c r="B399" s="0" t="n">
        <v>3</v>
      </c>
      <c r="C399" s="0" t="s">
        <v>64</v>
      </c>
      <c r="D399" s="0" t="n">
        <v>1010</v>
      </c>
      <c r="E399" s="0" t="s">
        <v>7</v>
      </c>
      <c r="F399" s="0" t="n">
        <v>1</v>
      </c>
      <c r="G399" s="0" t="s">
        <v>85</v>
      </c>
      <c r="H399" s="0" t="n">
        <v>48</v>
      </c>
      <c r="I399" s="0" t="s">
        <v>170</v>
      </c>
      <c r="J399" s="0" t="n">
        <v>5.93390007379222</v>
      </c>
      <c r="K399" s="0" t="n">
        <v>5.90546826090714</v>
      </c>
      <c r="L399" s="0" t="n">
        <v>6.1471579672233</v>
      </c>
      <c r="M399" s="0" t="n">
        <v>7.09873060100738</v>
      </c>
      <c r="N399" s="0" t="n">
        <v>5.37241366118682</v>
      </c>
      <c r="O399" s="0" t="n">
        <v>5.68040848261733</v>
      </c>
      <c r="P399" s="0" t="n">
        <v>6.61772869842705</v>
      </c>
      <c r="Q399" s="0" t="n">
        <v>5.94370256381875</v>
      </c>
      <c r="R399" s="0" t="n">
        <v>8.29268400191419</v>
      </c>
      <c r="S399" s="0" t="n">
        <v>8.1233951835738</v>
      </c>
      <c r="T399" s="0" t="n">
        <v>7.38051736254592</v>
      </c>
      <c r="U399" s="0" t="n">
        <v>8.54244796657289</v>
      </c>
      <c r="V399" s="0" t="n">
        <v>8.21291763742963</v>
      </c>
      <c r="W399" s="0" t="n">
        <v>8.27627203210637</v>
      </c>
      <c r="X399" s="0" t="n">
        <v>6.47181422251737</v>
      </c>
      <c r="Y399" s="0" t="n">
        <v>6.7285425158929</v>
      </c>
      <c r="Z399" s="0" t="n">
        <v>6.85037158011939</v>
      </c>
      <c r="AA399" s="0" t="n">
        <v>7.66915054857309</v>
      </c>
      <c r="AB399" s="0" t="n">
        <v>7.19413280823584</v>
      </c>
      <c r="AC399" s="0" t="n">
        <v>9.29689868166325</v>
      </c>
      <c r="AD399" s="0" t="n">
        <v>9.76195835908031</v>
      </c>
      <c r="AE399" s="0" t="n">
        <v>8.5179323989963</v>
      </c>
      <c r="AF399" s="0" t="n">
        <v>10.2709051495024</v>
      </c>
      <c r="AG399" s="0" t="n">
        <v>9.31256739447155</v>
      </c>
      <c r="AH399" s="0" t="n">
        <v>8.14985438613167</v>
      </c>
    </row>
    <row r="400" customFormat="false" ht="12.75" hidden="false" customHeight="false" outlineLevel="0" collapsed="false">
      <c r="A400" s="0" t="n">
        <v>31101049</v>
      </c>
      <c r="B400" s="0" t="n">
        <v>3</v>
      </c>
      <c r="C400" s="0" t="s">
        <v>64</v>
      </c>
      <c r="D400" s="0" t="n">
        <v>1010</v>
      </c>
      <c r="E400" s="0" t="s">
        <v>7</v>
      </c>
      <c r="F400" s="0" t="n">
        <v>1</v>
      </c>
      <c r="G400" s="0" t="s">
        <v>85</v>
      </c>
      <c r="H400" s="0" t="n">
        <v>49</v>
      </c>
      <c r="I400" s="0" t="s">
        <v>171</v>
      </c>
      <c r="J400" s="0" t="n">
        <v>9.68064206210713</v>
      </c>
      <c r="K400" s="0" t="n">
        <v>9.50874114039399</v>
      </c>
      <c r="L400" s="0" t="n">
        <v>9.93301152127268</v>
      </c>
      <c r="M400" s="0" t="n">
        <v>11.0425695683254</v>
      </c>
      <c r="N400" s="0" t="n">
        <v>8.97766757976787</v>
      </c>
      <c r="O400" s="0" t="n">
        <v>9.29120022074841</v>
      </c>
      <c r="P400" s="0" t="n">
        <v>10.3221862367384</v>
      </c>
      <c r="Q400" s="0" t="n">
        <v>9.57416154542066</v>
      </c>
      <c r="R400" s="0" t="n">
        <v>12.3397529040473</v>
      </c>
      <c r="S400" s="0" t="n">
        <v>12.1219884426808</v>
      </c>
      <c r="T400" s="0" t="n">
        <v>11.1423934888125</v>
      </c>
      <c r="U400" s="0" t="n">
        <v>12.5971632231041</v>
      </c>
      <c r="V400" s="0" t="n">
        <v>12.222088819489</v>
      </c>
      <c r="W400" s="0" t="n">
        <v>12.5553216500206</v>
      </c>
      <c r="X400" s="0" t="n">
        <v>10.2501797234103</v>
      </c>
      <c r="Y400" s="0" t="n">
        <v>10.4057440552049</v>
      </c>
      <c r="Z400" s="0" t="n">
        <v>10.4504007933649</v>
      </c>
      <c r="AA400" s="0" t="n">
        <v>11.3443782163152</v>
      </c>
      <c r="AB400" s="0" t="n">
        <v>10.9410884632234</v>
      </c>
      <c r="AC400" s="0" t="n">
        <v>13.114525930166</v>
      </c>
      <c r="AD400" s="0" t="n">
        <v>13.8946202312407</v>
      </c>
      <c r="AE400" s="0" t="n">
        <v>12.34190728213</v>
      </c>
      <c r="AF400" s="0" t="n">
        <v>14.2231680530407</v>
      </c>
      <c r="AG400" s="0" t="n">
        <v>13.111486650025</v>
      </c>
      <c r="AH400" s="0" t="n">
        <v>11.6924013897913</v>
      </c>
    </row>
    <row r="401" customFormat="false" ht="12.75" hidden="false" customHeight="false" outlineLevel="0" collapsed="false">
      <c r="A401" s="0" t="n">
        <v>31101050</v>
      </c>
      <c r="B401" s="0" t="n">
        <v>3</v>
      </c>
      <c r="C401" s="0" t="s">
        <v>64</v>
      </c>
      <c r="D401" s="0" t="n">
        <v>1010</v>
      </c>
      <c r="E401" s="0" t="s">
        <v>7</v>
      </c>
      <c r="F401" s="0" t="n">
        <v>1</v>
      </c>
      <c r="G401" s="0" t="s">
        <v>85</v>
      </c>
      <c r="H401" s="0" t="n">
        <v>50</v>
      </c>
      <c r="I401" s="0" t="s">
        <v>172</v>
      </c>
      <c r="J401" s="0" t="n">
        <v>114.511142053721</v>
      </c>
      <c r="K401" s="0" t="n">
        <v>113.296607032176</v>
      </c>
      <c r="L401" s="0" t="n">
        <v>111.145048873412</v>
      </c>
      <c r="M401" s="0" t="n">
        <v>105.758372645238</v>
      </c>
      <c r="N401" s="0" t="n">
        <v>88.1182429516101</v>
      </c>
      <c r="O401" s="0" t="n">
        <v>98.264512046585</v>
      </c>
      <c r="P401" s="0" t="n">
        <v>101.511294499336</v>
      </c>
      <c r="Q401" s="0" t="n">
        <v>88.0449194529675</v>
      </c>
      <c r="R401" s="0" t="n">
        <v>112.103827984742</v>
      </c>
      <c r="S401" s="0" t="n">
        <v>115.336030896879</v>
      </c>
      <c r="T401" s="0" t="n">
        <v>98.970920972026</v>
      </c>
      <c r="U401" s="0" t="n">
        <v>107.28845436458</v>
      </c>
      <c r="V401" s="0" t="n">
        <v>113.38947364841</v>
      </c>
      <c r="W401" s="0" t="n">
        <v>106.609425797282</v>
      </c>
      <c r="X401" s="0" t="n">
        <v>93.1579343514317</v>
      </c>
      <c r="Y401" s="0" t="n">
        <v>94.8199233002018</v>
      </c>
      <c r="Z401" s="0" t="n">
        <v>89.3483779058507</v>
      </c>
      <c r="AA401" s="0" t="n">
        <v>95.8255419858476</v>
      </c>
      <c r="AB401" s="0" t="n">
        <v>83.48073776203</v>
      </c>
      <c r="AC401" s="0" t="n">
        <v>109.506479389169</v>
      </c>
      <c r="AD401" s="0" t="n">
        <v>104.545640301281</v>
      </c>
      <c r="AE401" s="0" t="n">
        <v>93.7891195765077</v>
      </c>
      <c r="AF401" s="0" t="n">
        <v>108.544877555601</v>
      </c>
      <c r="AG401" s="0" t="n">
        <v>95.9666268288742</v>
      </c>
      <c r="AH401" s="0" t="n">
        <v>95.4658819627732</v>
      </c>
    </row>
    <row r="402" customFormat="false" ht="12.75" hidden="false" customHeight="false" outlineLevel="0" collapsed="false">
      <c r="A402" s="0" t="n">
        <v>31101051</v>
      </c>
      <c r="B402" s="0" t="n">
        <v>3</v>
      </c>
      <c r="C402" s="0" t="s">
        <v>64</v>
      </c>
      <c r="D402" s="0" t="n">
        <v>1010</v>
      </c>
      <c r="E402" s="0" t="s">
        <v>7</v>
      </c>
      <c r="F402" s="0" t="n">
        <v>1</v>
      </c>
      <c r="G402" s="0" t="s">
        <v>85</v>
      </c>
      <c r="H402" s="0" t="n">
        <v>51</v>
      </c>
      <c r="I402" s="0" t="s">
        <v>173</v>
      </c>
      <c r="J402" s="0" t="n">
        <v>89.5979161864703</v>
      </c>
      <c r="K402" s="0" t="n">
        <v>88.8064542400432</v>
      </c>
      <c r="L402" s="0" t="n">
        <v>87.4226315384097</v>
      </c>
      <c r="M402" s="0" t="n">
        <v>84.4760317864284</v>
      </c>
      <c r="N402" s="0" t="n">
        <v>67.8617844819872</v>
      </c>
      <c r="O402" s="0" t="n">
        <v>76.8859287974262</v>
      </c>
      <c r="P402" s="0" t="n">
        <v>80.8531794373268</v>
      </c>
      <c r="Q402" s="0" t="n">
        <v>69.2529143689732</v>
      </c>
      <c r="R402" s="0" t="n">
        <v>91.689824813251</v>
      </c>
      <c r="S402" s="0" t="n">
        <v>94.1410065873634</v>
      </c>
      <c r="T402" s="0" t="n">
        <v>80.3493776513244</v>
      </c>
      <c r="U402" s="0" t="n">
        <v>88.0949848848934</v>
      </c>
      <c r="V402" s="0" t="n">
        <v>92.7413555931782</v>
      </c>
      <c r="W402" s="0" t="n">
        <v>87.2830626756289</v>
      </c>
      <c r="X402" s="0" t="n">
        <v>75.004957626481</v>
      </c>
      <c r="Y402" s="0" t="n">
        <v>76.8044422994355</v>
      </c>
      <c r="Z402" s="0" t="n">
        <v>72.775721234685</v>
      </c>
      <c r="AA402" s="0" t="n">
        <v>78.6075494284791</v>
      </c>
      <c r="AB402" s="0" t="n">
        <v>68.0685650369373</v>
      </c>
      <c r="AC402" s="0" t="n">
        <v>92.2942625390166</v>
      </c>
      <c r="AD402" s="0" t="n">
        <v>88.0021061571372</v>
      </c>
      <c r="AE402" s="0" t="n">
        <v>78.3036116548571</v>
      </c>
      <c r="AF402" s="0" t="n">
        <v>92.3774591369463</v>
      </c>
      <c r="AG402" s="0" t="n">
        <v>80.8318896506731</v>
      </c>
      <c r="AH402" s="0" t="n">
        <v>79.5856044537159</v>
      </c>
    </row>
    <row r="403" customFormat="false" ht="12.75" hidden="false" customHeight="false" outlineLevel="0" collapsed="false">
      <c r="A403" s="0" t="n">
        <v>31101052</v>
      </c>
      <c r="B403" s="0" t="n">
        <v>3</v>
      </c>
      <c r="C403" s="0" t="s">
        <v>64</v>
      </c>
      <c r="D403" s="0" t="n">
        <v>1010</v>
      </c>
      <c r="E403" s="0" t="s">
        <v>7</v>
      </c>
      <c r="F403" s="0" t="n">
        <v>1</v>
      </c>
      <c r="G403" s="0" t="s">
        <v>85</v>
      </c>
      <c r="H403" s="0" t="n">
        <v>52</v>
      </c>
      <c r="I403" s="0" t="s">
        <v>174</v>
      </c>
      <c r="J403" s="0" t="n">
        <v>144.207831893677</v>
      </c>
      <c r="K403" s="0" t="n">
        <v>142.453473615812</v>
      </c>
      <c r="L403" s="0" t="n">
        <v>139.321281203119</v>
      </c>
      <c r="M403" s="0" t="n">
        <v>130.771865561068</v>
      </c>
      <c r="N403" s="0" t="n">
        <v>112.525029021666</v>
      </c>
      <c r="O403" s="0" t="n">
        <v>123.747890206879</v>
      </c>
      <c r="P403" s="0" t="n">
        <v>125.838522453203</v>
      </c>
      <c r="Q403" s="0" t="n">
        <v>110.36506894323</v>
      </c>
      <c r="R403" s="0" t="n">
        <v>135.708518766033</v>
      </c>
      <c r="S403" s="0" t="n">
        <v>139.878480592216</v>
      </c>
      <c r="T403" s="0" t="n">
        <v>120.613851969007</v>
      </c>
      <c r="U403" s="0" t="n">
        <v>129.421808135244</v>
      </c>
      <c r="V403" s="0" t="n">
        <v>137.26487122795</v>
      </c>
      <c r="W403" s="0" t="n">
        <v>128.941029474433</v>
      </c>
      <c r="X403" s="0" t="n">
        <v>114.377300114102</v>
      </c>
      <c r="Y403" s="0" t="n">
        <v>115.79135537138</v>
      </c>
      <c r="Z403" s="0" t="n">
        <v>108.566378635455</v>
      </c>
      <c r="AA403" s="0" t="n">
        <v>115.694001246033</v>
      </c>
      <c r="AB403" s="0" t="n">
        <v>101.339919809272</v>
      </c>
      <c r="AC403" s="0" t="n">
        <v>128.997052534697</v>
      </c>
      <c r="AD403" s="0" t="n">
        <v>123.29558817421</v>
      </c>
      <c r="AE403" s="0" t="n">
        <v>111.440811051617</v>
      </c>
      <c r="AF403" s="0" t="n">
        <v>126.727737731363</v>
      </c>
      <c r="AG403" s="0" t="n">
        <v>113.112264922528</v>
      </c>
      <c r="AH403" s="0" t="n">
        <v>113.586287366037</v>
      </c>
    </row>
    <row r="404" customFormat="false" ht="12.75" hidden="false" customHeight="false" outlineLevel="0" collapsed="false">
      <c r="A404" s="0" t="n">
        <v>32101000</v>
      </c>
      <c r="B404" s="0" t="n">
        <v>3</v>
      </c>
      <c r="C404" s="0" t="s">
        <v>64</v>
      </c>
      <c r="D404" s="0" t="n">
        <v>1010</v>
      </c>
      <c r="E404" s="0" t="s">
        <v>7</v>
      </c>
      <c r="F404" s="0" t="n">
        <v>2</v>
      </c>
      <c r="G404" s="0" t="s">
        <v>86</v>
      </c>
      <c r="H404" s="0" t="n">
        <v>0</v>
      </c>
      <c r="I404" s="0" t="s">
        <v>124</v>
      </c>
      <c r="J404" s="0" t="n">
        <v>0</v>
      </c>
      <c r="K404" s="0" t="n">
        <v>0</v>
      </c>
      <c r="L404" s="0" t="n">
        <v>0</v>
      </c>
      <c r="M404" s="0" t="n">
        <v>0</v>
      </c>
      <c r="N404" s="0" t="n">
        <v>2</v>
      </c>
      <c r="O404" s="0" t="n">
        <v>0</v>
      </c>
      <c r="P404" s="0" t="n">
        <v>0</v>
      </c>
      <c r="Q404" s="0" t="n">
        <v>1</v>
      </c>
      <c r="R404" s="0" t="n">
        <v>0</v>
      </c>
      <c r="S404" s="0" t="n">
        <v>2</v>
      </c>
      <c r="T404" s="0" t="n">
        <v>1</v>
      </c>
      <c r="U404" s="0" t="n">
        <v>0</v>
      </c>
      <c r="V404" s="0" t="n">
        <v>0</v>
      </c>
      <c r="W404" s="0" t="n">
        <v>2</v>
      </c>
      <c r="X404" s="0" t="n">
        <v>1</v>
      </c>
      <c r="Y404" s="0" t="n">
        <v>1</v>
      </c>
      <c r="Z404" s="0" t="n">
        <v>0</v>
      </c>
      <c r="AA404" s="0" t="n">
        <v>0</v>
      </c>
      <c r="AB404" s="0" t="n">
        <v>1</v>
      </c>
      <c r="AC404" s="0" t="n">
        <v>0</v>
      </c>
      <c r="AD404" s="0" t="n">
        <v>1</v>
      </c>
      <c r="AE404" s="0" t="n">
        <v>0</v>
      </c>
      <c r="AF404" s="0" t="n">
        <v>3</v>
      </c>
      <c r="AG404" s="0" t="n">
        <v>0</v>
      </c>
      <c r="AH404" s="0" t="n">
        <v>1</v>
      </c>
    </row>
    <row r="405" customFormat="false" ht="12.75" hidden="false" customHeight="false" outlineLevel="0" collapsed="false">
      <c r="A405" s="0" t="n">
        <v>32101001</v>
      </c>
      <c r="B405" s="0" t="n">
        <v>3</v>
      </c>
      <c r="C405" s="0" t="s">
        <v>64</v>
      </c>
      <c r="D405" s="0" t="n">
        <v>1010</v>
      </c>
      <c r="E405" s="0" t="s">
        <v>7</v>
      </c>
      <c r="F405" s="0" t="n">
        <v>2</v>
      </c>
      <c r="G405" s="0" t="s">
        <v>86</v>
      </c>
      <c r="H405" s="0" t="n">
        <v>1</v>
      </c>
      <c r="I405" s="0" t="s">
        <v>125</v>
      </c>
      <c r="J405" s="0" t="n">
        <v>1</v>
      </c>
      <c r="K405" s="0" t="n">
        <v>0</v>
      </c>
      <c r="L405" s="0" t="n">
        <v>0</v>
      </c>
      <c r="M405" s="0" t="n">
        <v>0</v>
      </c>
      <c r="N405" s="0" t="n">
        <v>0</v>
      </c>
      <c r="O405" s="0" t="n">
        <v>0</v>
      </c>
      <c r="P405" s="0" t="n">
        <v>0</v>
      </c>
      <c r="Q405" s="0" t="n">
        <v>0</v>
      </c>
      <c r="R405" s="0" t="n">
        <v>0</v>
      </c>
      <c r="S405" s="0" t="n">
        <v>0</v>
      </c>
      <c r="T405" s="0" t="n">
        <v>1</v>
      </c>
      <c r="U405" s="0" t="n">
        <v>0</v>
      </c>
      <c r="V405" s="0" t="n">
        <v>1</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101002</v>
      </c>
      <c r="B406" s="0" t="n">
        <v>3</v>
      </c>
      <c r="C406" s="0" t="s">
        <v>64</v>
      </c>
      <c r="D406" s="0" t="n">
        <v>1010</v>
      </c>
      <c r="E406" s="0" t="s">
        <v>7</v>
      </c>
      <c r="F406" s="0" t="n">
        <v>2</v>
      </c>
      <c r="G406" s="0" t="s">
        <v>86</v>
      </c>
      <c r="H406" s="0" t="n">
        <v>2</v>
      </c>
      <c r="I406" s="0" t="s">
        <v>126</v>
      </c>
      <c r="J406" s="0" t="n">
        <v>0</v>
      </c>
      <c r="K406" s="0" t="n">
        <v>0</v>
      </c>
      <c r="L406" s="0" t="n">
        <v>0</v>
      </c>
      <c r="M406" s="0" t="n">
        <v>0</v>
      </c>
      <c r="N406" s="0" t="n">
        <v>0</v>
      </c>
      <c r="O406" s="0" t="n">
        <v>0</v>
      </c>
      <c r="P406" s="0" t="n">
        <v>0</v>
      </c>
      <c r="Q406" s="0" t="n">
        <v>0</v>
      </c>
      <c r="R406" s="0" t="n">
        <v>0</v>
      </c>
      <c r="S406" s="0" t="n">
        <v>0</v>
      </c>
      <c r="T406" s="0" t="n">
        <v>1</v>
      </c>
      <c r="U406" s="0" t="n">
        <v>0</v>
      </c>
      <c r="V406" s="0" t="n">
        <v>1</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101003</v>
      </c>
      <c r="B407" s="0" t="n">
        <v>3</v>
      </c>
      <c r="C407" s="0" t="s">
        <v>64</v>
      </c>
      <c r="D407" s="0" t="n">
        <v>1010</v>
      </c>
      <c r="E407" s="0" t="s">
        <v>7</v>
      </c>
      <c r="F407" s="0" t="n">
        <v>2</v>
      </c>
      <c r="G407" s="0" t="s">
        <v>86</v>
      </c>
      <c r="H407" s="0" t="n">
        <v>3</v>
      </c>
      <c r="I407" s="0" t="s">
        <v>127</v>
      </c>
      <c r="J407" s="0" t="n">
        <v>0</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101004</v>
      </c>
      <c r="B408" s="0" t="n">
        <v>3</v>
      </c>
      <c r="C408" s="0" t="s">
        <v>64</v>
      </c>
      <c r="D408" s="0" t="n">
        <v>1010</v>
      </c>
      <c r="E408" s="0" t="s">
        <v>7</v>
      </c>
      <c r="F408" s="0" t="n">
        <v>2</v>
      </c>
      <c r="G408" s="0" t="s">
        <v>86</v>
      </c>
      <c r="H408" s="0" t="n">
        <v>4</v>
      </c>
      <c r="I408" s="0" t="s">
        <v>128</v>
      </c>
      <c r="J408" s="0" t="n">
        <v>0</v>
      </c>
      <c r="K408" s="0" t="n">
        <v>0</v>
      </c>
      <c r="L408" s="0" t="n">
        <v>0</v>
      </c>
      <c r="M408" s="0" t="n">
        <v>0</v>
      </c>
      <c r="N408" s="0" t="n">
        <v>0</v>
      </c>
      <c r="O408" s="0" t="n">
        <v>0</v>
      </c>
      <c r="P408" s="0" t="n">
        <v>0</v>
      </c>
      <c r="Q408" s="0" t="n">
        <v>0</v>
      </c>
      <c r="R408" s="0" t="n">
        <v>1</v>
      </c>
      <c r="S408" s="0" t="n">
        <v>0</v>
      </c>
      <c r="T408" s="0" t="n">
        <v>0</v>
      </c>
      <c r="U408" s="0" t="n">
        <v>1</v>
      </c>
      <c r="V408" s="0" t="n">
        <v>0</v>
      </c>
      <c r="W408" s="0" t="n">
        <v>0</v>
      </c>
      <c r="X408" s="0" t="n">
        <v>0</v>
      </c>
      <c r="Y408" s="0" t="n">
        <v>0</v>
      </c>
      <c r="Z408" s="0" t="n">
        <v>0</v>
      </c>
      <c r="AA408" s="0" t="n">
        <v>0</v>
      </c>
      <c r="AB408" s="0" t="n">
        <v>0</v>
      </c>
      <c r="AC408" s="0" t="n">
        <v>1</v>
      </c>
      <c r="AD408" s="0" t="n">
        <v>1</v>
      </c>
      <c r="AE408" s="0" t="n">
        <v>0</v>
      </c>
      <c r="AF408" s="0" t="n">
        <v>1</v>
      </c>
      <c r="AG408" s="0" t="n">
        <v>0</v>
      </c>
      <c r="AH408" s="0" t="n">
        <v>0</v>
      </c>
    </row>
    <row r="409" customFormat="false" ht="12.75" hidden="false" customHeight="false" outlineLevel="0" collapsed="false">
      <c r="A409" s="0" t="n">
        <v>32101005</v>
      </c>
      <c r="B409" s="0" t="n">
        <v>3</v>
      </c>
      <c r="C409" s="0" t="s">
        <v>64</v>
      </c>
      <c r="D409" s="0" t="n">
        <v>1010</v>
      </c>
      <c r="E409" s="0" t="s">
        <v>7</v>
      </c>
      <c r="F409" s="0" t="n">
        <v>2</v>
      </c>
      <c r="G409" s="0" t="s">
        <v>86</v>
      </c>
      <c r="H409" s="0" t="n">
        <v>5</v>
      </c>
      <c r="I409" s="0" t="s">
        <v>129</v>
      </c>
      <c r="J409" s="0" t="n">
        <v>1</v>
      </c>
      <c r="K409" s="0" t="n">
        <v>0</v>
      </c>
      <c r="L409" s="0" t="n">
        <v>0</v>
      </c>
      <c r="M409" s="0" t="n">
        <v>1</v>
      </c>
      <c r="N409" s="0" t="n">
        <v>0</v>
      </c>
      <c r="O409" s="0" t="n">
        <v>0</v>
      </c>
      <c r="P409" s="0" t="n">
        <v>2</v>
      </c>
      <c r="Q409" s="0" t="n">
        <v>0</v>
      </c>
      <c r="R409" s="0" t="n">
        <v>0</v>
      </c>
      <c r="S409" s="0" t="n">
        <v>0</v>
      </c>
      <c r="T409" s="0" t="n">
        <v>0</v>
      </c>
      <c r="U409" s="0" t="n">
        <v>0</v>
      </c>
      <c r="V409" s="0" t="n">
        <v>0</v>
      </c>
      <c r="W409" s="0" t="n">
        <v>0</v>
      </c>
      <c r="X409" s="0" t="n">
        <v>1</v>
      </c>
      <c r="Y409" s="0" t="n">
        <v>0</v>
      </c>
      <c r="Z409" s="0" t="n">
        <v>0</v>
      </c>
      <c r="AA409" s="0" t="n">
        <v>0</v>
      </c>
      <c r="AB409" s="0" t="n">
        <v>0</v>
      </c>
      <c r="AC409" s="0" t="n">
        <v>0</v>
      </c>
      <c r="AD409" s="0" t="n">
        <v>0</v>
      </c>
      <c r="AE409" s="0" t="n">
        <v>0</v>
      </c>
      <c r="AF409" s="0" t="n">
        <v>0</v>
      </c>
      <c r="AG409" s="0" t="n">
        <v>1</v>
      </c>
      <c r="AH409" s="0" t="n">
        <v>0</v>
      </c>
    </row>
    <row r="410" customFormat="false" ht="12.75" hidden="false" customHeight="false" outlineLevel="0" collapsed="false">
      <c r="A410" s="0" t="n">
        <v>32101006</v>
      </c>
      <c r="B410" s="0" t="n">
        <v>3</v>
      </c>
      <c r="C410" s="0" t="s">
        <v>64</v>
      </c>
      <c r="D410" s="0" t="n">
        <v>1010</v>
      </c>
      <c r="E410" s="0" t="s">
        <v>7</v>
      </c>
      <c r="F410" s="0" t="n">
        <v>2</v>
      </c>
      <c r="G410" s="0" t="s">
        <v>86</v>
      </c>
      <c r="H410" s="0" t="n">
        <v>6</v>
      </c>
      <c r="I410" s="0" t="s">
        <v>130</v>
      </c>
      <c r="J410" s="0" t="n">
        <v>1</v>
      </c>
      <c r="K410" s="0" t="n">
        <v>0</v>
      </c>
      <c r="L410" s="0" t="n">
        <v>0</v>
      </c>
      <c r="M410" s="0" t="n">
        <v>0</v>
      </c>
      <c r="N410" s="0" t="n">
        <v>0</v>
      </c>
      <c r="O410" s="0" t="n">
        <v>0</v>
      </c>
      <c r="P410" s="0" t="n">
        <v>1</v>
      </c>
      <c r="Q410" s="0" t="n">
        <v>0</v>
      </c>
      <c r="R410" s="0" t="n">
        <v>2</v>
      </c>
      <c r="S410" s="0" t="n">
        <v>0</v>
      </c>
      <c r="T410" s="0" t="n">
        <v>0</v>
      </c>
      <c r="U410" s="0" t="n">
        <v>0</v>
      </c>
      <c r="V410" s="0" t="n">
        <v>0</v>
      </c>
      <c r="W410" s="0" t="n">
        <v>2</v>
      </c>
      <c r="X410" s="0" t="n">
        <v>0</v>
      </c>
      <c r="Y410" s="0" t="n">
        <v>0</v>
      </c>
      <c r="Z410" s="0" t="n">
        <v>0</v>
      </c>
      <c r="AA410" s="0" t="n">
        <v>1</v>
      </c>
      <c r="AB410" s="0" t="n">
        <v>0</v>
      </c>
      <c r="AC410" s="0" t="n">
        <v>0</v>
      </c>
      <c r="AD410" s="0" t="n">
        <v>0</v>
      </c>
      <c r="AE410" s="0" t="n">
        <v>2</v>
      </c>
      <c r="AF410" s="0" t="n">
        <v>1</v>
      </c>
      <c r="AG410" s="0" t="n">
        <v>2</v>
      </c>
      <c r="AH410" s="0" t="n">
        <v>0</v>
      </c>
    </row>
    <row r="411" customFormat="false" ht="12.75" hidden="false" customHeight="false" outlineLevel="0" collapsed="false">
      <c r="A411" s="0" t="n">
        <v>32101007</v>
      </c>
      <c r="B411" s="0" t="n">
        <v>3</v>
      </c>
      <c r="C411" s="0" t="s">
        <v>64</v>
      </c>
      <c r="D411" s="0" t="n">
        <v>1010</v>
      </c>
      <c r="E411" s="0" t="s">
        <v>7</v>
      </c>
      <c r="F411" s="0" t="n">
        <v>2</v>
      </c>
      <c r="G411" s="0" t="s">
        <v>86</v>
      </c>
      <c r="H411" s="0" t="n">
        <v>7</v>
      </c>
      <c r="I411" s="0" t="s">
        <v>131</v>
      </c>
      <c r="J411" s="0" t="n">
        <v>0</v>
      </c>
      <c r="K411" s="0" t="n">
        <v>0</v>
      </c>
      <c r="L411" s="0" t="n">
        <v>0</v>
      </c>
      <c r="M411" s="0" t="n">
        <v>0</v>
      </c>
      <c r="N411" s="0" t="n">
        <v>0</v>
      </c>
      <c r="O411" s="0" t="n">
        <v>0</v>
      </c>
      <c r="P411" s="0" t="n">
        <v>1</v>
      </c>
      <c r="Q411" s="0" t="n">
        <v>0</v>
      </c>
      <c r="R411" s="0" t="n">
        <v>0</v>
      </c>
      <c r="S411" s="0" t="n">
        <v>0</v>
      </c>
      <c r="T411" s="0" t="n">
        <v>1</v>
      </c>
      <c r="U411" s="0" t="n">
        <v>0</v>
      </c>
      <c r="V411" s="0" t="n">
        <v>0</v>
      </c>
      <c r="W411" s="0" t="n">
        <v>1</v>
      </c>
      <c r="X411" s="0" t="n">
        <v>1</v>
      </c>
      <c r="Y411" s="0" t="n">
        <v>0</v>
      </c>
      <c r="Z411" s="0" t="n">
        <v>1</v>
      </c>
      <c r="AA411" s="0" t="n">
        <v>2</v>
      </c>
      <c r="AB411" s="0" t="n">
        <v>2</v>
      </c>
      <c r="AC411" s="0" t="n">
        <v>4</v>
      </c>
      <c r="AD411" s="0" t="n">
        <v>0</v>
      </c>
      <c r="AE411" s="0" t="n">
        <v>0</v>
      </c>
      <c r="AF411" s="0" t="n">
        <v>2</v>
      </c>
      <c r="AG411" s="0" t="n">
        <v>1</v>
      </c>
      <c r="AH411" s="0" t="n">
        <v>0</v>
      </c>
    </row>
    <row r="412" customFormat="false" ht="12.75" hidden="false" customHeight="false" outlineLevel="0" collapsed="false">
      <c r="A412" s="0" t="n">
        <v>32101008</v>
      </c>
      <c r="B412" s="0" t="n">
        <v>3</v>
      </c>
      <c r="C412" s="0" t="s">
        <v>64</v>
      </c>
      <c r="D412" s="0" t="n">
        <v>1010</v>
      </c>
      <c r="E412" s="0" t="s">
        <v>7</v>
      </c>
      <c r="F412" s="0" t="n">
        <v>2</v>
      </c>
      <c r="G412" s="0" t="s">
        <v>86</v>
      </c>
      <c r="H412" s="0" t="n">
        <v>8</v>
      </c>
      <c r="I412" s="0" t="s">
        <v>132</v>
      </c>
      <c r="J412" s="0" t="n">
        <v>1</v>
      </c>
      <c r="K412" s="0" t="n">
        <v>2</v>
      </c>
      <c r="L412" s="0" t="n">
        <v>1</v>
      </c>
      <c r="M412" s="0" t="n">
        <v>1</v>
      </c>
      <c r="N412" s="0" t="n">
        <v>0</v>
      </c>
      <c r="O412" s="0" t="n">
        <v>1</v>
      </c>
      <c r="P412" s="0" t="n">
        <v>1</v>
      </c>
      <c r="Q412" s="0" t="n">
        <v>3</v>
      </c>
      <c r="R412" s="0" t="n">
        <v>3</v>
      </c>
      <c r="S412" s="0" t="n">
        <v>3</v>
      </c>
      <c r="T412" s="0" t="n">
        <v>1</v>
      </c>
      <c r="U412" s="0" t="n">
        <v>1</v>
      </c>
      <c r="V412" s="0" t="n">
        <v>1</v>
      </c>
      <c r="W412" s="0" t="n">
        <v>0</v>
      </c>
      <c r="X412" s="0" t="n">
        <v>0</v>
      </c>
      <c r="Y412" s="0" t="n">
        <v>0</v>
      </c>
      <c r="Z412" s="0" t="n">
        <v>3</v>
      </c>
      <c r="AA412" s="0" t="n">
        <v>2</v>
      </c>
      <c r="AB412" s="0" t="n">
        <v>3</v>
      </c>
      <c r="AC412" s="0" t="n">
        <v>6</v>
      </c>
      <c r="AD412" s="0" t="n">
        <v>4</v>
      </c>
      <c r="AE412" s="0" t="n">
        <v>2</v>
      </c>
      <c r="AF412" s="0" t="n">
        <v>5</v>
      </c>
      <c r="AG412" s="0" t="n">
        <v>3</v>
      </c>
      <c r="AH412" s="0" t="n">
        <v>1</v>
      </c>
    </row>
    <row r="413" customFormat="false" ht="12.75" hidden="false" customHeight="false" outlineLevel="0" collapsed="false">
      <c r="A413" s="0" t="n">
        <v>32101009</v>
      </c>
      <c r="B413" s="0" t="n">
        <v>3</v>
      </c>
      <c r="C413" s="0" t="s">
        <v>64</v>
      </c>
      <c r="D413" s="0" t="n">
        <v>1010</v>
      </c>
      <c r="E413" s="0" t="s">
        <v>7</v>
      </c>
      <c r="F413" s="0" t="n">
        <v>2</v>
      </c>
      <c r="G413" s="0" t="s">
        <v>86</v>
      </c>
      <c r="H413" s="0" t="n">
        <v>9</v>
      </c>
      <c r="I413" s="0" t="s">
        <v>133</v>
      </c>
      <c r="J413" s="0" t="n">
        <v>2</v>
      </c>
      <c r="K413" s="0" t="n">
        <v>2</v>
      </c>
      <c r="L413" s="0" t="n">
        <v>5</v>
      </c>
      <c r="M413" s="0" t="n">
        <v>0</v>
      </c>
      <c r="N413" s="0" t="n">
        <v>2</v>
      </c>
      <c r="O413" s="0" t="n">
        <v>2</v>
      </c>
      <c r="P413" s="0" t="n">
        <v>5</v>
      </c>
      <c r="Q413" s="0" t="n">
        <v>1</v>
      </c>
      <c r="R413" s="0" t="n">
        <v>3</v>
      </c>
      <c r="S413" s="0" t="n">
        <v>1</v>
      </c>
      <c r="T413" s="0" t="n">
        <v>1</v>
      </c>
      <c r="U413" s="0" t="n">
        <v>2</v>
      </c>
      <c r="V413" s="0" t="n">
        <v>4</v>
      </c>
      <c r="W413" s="0" t="n">
        <v>3</v>
      </c>
      <c r="X413" s="0" t="n">
        <v>1</v>
      </c>
      <c r="Y413" s="0" t="n">
        <v>1</v>
      </c>
      <c r="Z413" s="0" t="n">
        <v>1</v>
      </c>
      <c r="AA413" s="0" t="n">
        <v>3</v>
      </c>
      <c r="AB413" s="0" t="n">
        <v>4</v>
      </c>
      <c r="AC413" s="0" t="n">
        <v>1</v>
      </c>
      <c r="AD413" s="0" t="n">
        <v>2</v>
      </c>
      <c r="AE413" s="0" t="n">
        <v>4</v>
      </c>
      <c r="AF413" s="0" t="n">
        <v>5</v>
      </c>
      <c r="AG413" s="0" t="n">
        <v>0</v>
      </c>
      <c r="AH413" s="0" t="n">
        <v>5</v>
      </c>
    </row>
    <row r="414" customFormat="false" ht="12.75" hidden="false" customHeight="false" outlineLevel="0" collapsed="false">
      <c r="A414" s="0" t="n">
        <v>32101010</v>
      </c>
      <c r="B414" s="0" t="n">
        <v>3</v>
      </c>
      <c r="C414" s="0" t="s">
        <v>64</v>
      </c>
      <c r="D414" s="0" t="n">
        <v>1010</v>
      </c>
      <c r="E414" s="0" t="s">
        <v>7</v>
      </c>
      <c r="F414" s="0" t="n">
        <v>2</v>
      </c>
      <c r="G414" s="0" t="s">
        <v>86</v>
      </c>
      <c r="H414" s="0" t="n">
        <v>10</v>
      </c>
      <c r="I414" s="0" t="s">
        <v>134</v>
      </c>
      <c r="J414" s="0" t="n">
        <v>1</v>
      </c>
      <c r="K414" s="0" t="n">
        <v>2</v>
      </c>
      <c r="L414" s="0" t="n">
        <v>1</v>
      </c>
      <c r="M414" s="0" t="n">
        <v>7</v>
      </c>
      <c r="N414" s="0" t="n">
        <v>5</v>
      </c>
      <c r="O414" s="0" t="n">
        <v>1</v>
      </c>
      <c r="P414" s="0" t="n">
        <v>2</v>
      </c>
      <c r="Q414" s="0" t="n">
        <v>1</v>
      </c>
      <c r="R414" s="0" t="n">
        <v>4</v>
      </c>
      <c r="S414" s="0" t="n">
        <v>3</v>
      </c>
      <c r="T414" s="0" t="n">
        <v>7</v>
      </c>
      <c r="U414" s="0" t="n">
        <v>3</v>
      </c>
      <c r="V414" s="0" t="n">
        <v>1</v>
      </c>
      <c r="W414" s="0" t="n">
        <v>5</v>
      </c>
      <c r="X414" s="0" t="n">
        <v>2</v>
      </c>
      <c r="Y414" s="0" t="n">
        <v>3</v>
      </c>
      <c r="Z414" s="0" t="n">
        <v>3</v>
      </c>
      <c r="AA414" s="0" t="n">
        <v>7</v>
      </c>
      <c r="AB414" s="0" t="n">
        <v>3</v>
      </c>
      <c r="AC414" s="0" t="n">
        <v>5</v>
      </c>
      <c r="AD414" s="0" t="n">
        <v>2</v>
      </c>
      <c r="AE414" s="0" t="n">
        <v>11</v>
      </c>
      <c r="AF414" s="0" t="n">
        <v>7</v>
      </c>
      <c r="AG414" s="0" t="n">
        <v>1</v>
      </c>
      <c r="AH414" s="0" t="n">
        <v>5</v>
      </c>
    </row>
    <row r="415" customFormat="false" ht="12.75" hidden="false" customHeight="false" outlineLevel="0" collapsed="false">
      <c r="A415" s="0" t="n">
        <v>32101011</v>
      </c>
      <c r="B415" s="0" t="n">
        <v>3</v>
      </c>
      <c r="C415" s="0" t="s">
        <v>64</v>
      </c>
      <c r="D415" s="0" t="n">
        <v>1010</v>
      </c>
      <c r="E415" s="0" t="s">
        <v>7</v>
      </c>
      <c r="F415" s="0" t="n">
        <v>2</v>
      </c>
      <c r="G415" s="0" t="s">
        <v>86</v>
      </c>
      <c r="H415" s="0" t="n">
        <v>11</v>
      </c>
      <c r="I415" s="0" t="s">
        <v>135</v>
      </c>
      <c r="J415" s="0" t="n">
        <v>4</v>
      </c>
      <c r="K415" s="0" t="n">
        <v>7</v>
      </c>
      <c r="L415" s="0" t="n">
        <v>6</v>
      </c>
      <c r="M415" s="0" t="n">
        <v>5</v>
      </c>
      <c r="N415" s="0" t="n">
        <v>5</v>
      </c>
      <c r="O415" s="0" t="n">
        <v>4</v>
      </c>
      <c r="P415" s="0" t="n">
        <v>9</v>
      </c>
      <c r="Q415" s="0" t="n">
        <v>2</v>
      </c>
      <c r="R415" s="0" t="n">
        <v>6</v>
      </c>
      <c r="S415" s="0" t="n">
        <v>7</v>
      </c>
      <c r="T415" s="0" t="n">
        <v>2</v>
      </c>
      <c r="U415" s="0" t="n">
        <v>5</v>
      </c>
      <c r="V415" s="0" t="n">
        <v>11</v>
      </c>
      <c r="W415" s="0" t="n">
        <v>6</v>
      </c>
      <c r="X415" s="0" t="n">
        <v>6</v>
      </c>
      <c r="Y415" s="0" t="n">
        <v>5</v>
      </c>
      <c r="Z415" s="0" t="n">
        <v>6</v>
      </c>
      <c r="AA415" s="0" t="n">
        <v>7</v>
      </c>
      <c r="AB415" s="0" t="n">
        <v>7</v>
      </c>
      <c r="AC415" s="0" t="n">
        <v>6</v>
      </c>
      <c r="AD415" s="0" t="n">
        <v>8</v>
      </c>
      <c r="AE415" s="0" t="n">
        <v>5</v>
      </c>
      <c r="AF415" s="0" t="n">
        <v>5</v>
      </c>
      <c r="AG415" s="0" t="n">
        <v>9</v>
      </c>
      <c r="AH415" s="0" t="n">
        <v>5</v>
      </c>
    </row>
    <row r="416" customFormat="false" ht="12.75" hidden="false" customHeight="false" outlineLevel="0" collapsed="false">
      <c r="A416" s="0" t="n">
        <v>32101012</v>
      </c>
      <c r="B416" s="0" t="n">
        <v>3</v>
      </c>
      <c r="C416" s="0" t="s">
        <v>64</v>
      </c>
      <c r="D416" s="0" t="n">
        <v>1010</v>
      </c>
      <c r="E416" s="0" t="s">
        <v>7</v>
      </c>
      <c r="F416" s="0" t="n">
        <v>2</v>
      </c>
      <c r="G416" s="0" t="s">
        <v>86</v>
      </c>
      <c r="H416" s="0" t="n">
        <v>12</v>
      </c>
      <c r="I416" s="0" t="s">
        <v>136</v>
      </c>
      <c r="J416" s="0" t="n">
        <v>5</v>
      </c>
      <c r="K416" s="0" t="n">
        <v>5</v>
      </c>
      <c r="L416" s="0" t="n">
        <v>9</v>
      </c>
      <c r="M416" s="0" t="n">
        <v>7</v>
      </c>
      <c r="N416" s="0" t="n">
        <v>4</v>
      </c>
      <c r="O416" s="0" t="n">
        <v>5</v>
      </c>
      <c r="P416" s="0" t="n">
        <v>8</v>
      </c>
      <c r="Q416" s="0" t="n">
        <v>2</v>
      </c>
      <c r="R416" s="0" t="n">
        <v>8</v>
      </c>
      <c r="S416" s="0" t="n">
        <v>6</v>
      </c>
      <c r="T416" s="0" t="n">
        <v>8</v>
      </c>
      <c r="U416" s="0" t="n">
        <v>4</v>
      </c>
      <c r="V416" s="0" t="n">
        <v>7</v>
      </c>
      <c r="W416" s="0" t="n">
        <v>7</v>
      </c>
      <c r="X416" s="0" t="n">
        <v>10</v>
      </c>
      <c r="Y416" s="0" t="n">
        <v>5</v>
      </c>
      <c r="Z416" s="0" t="n">
        <v>5</v>
      </c>
      <c r="AA416" s="0" t="n">
        <v>7</v>
      </c>
      <c r="AB416" s="0" t="n">
        <v>7</v>
      </c>
      <c r="AC416" s="0" t="n">
        <v>3</v>
      </c>
      <c r="AD416" s="0" t="n">
        <v>13</v>
      </c>
      <c r="AE416" s="0" t="n">
        <v>14</v>
      </c>
      <c r="AF416" s="0" t="n">
        <v>8</v>
      </c>
      <c r="AG416" s="0" t="n">
        <v>8</v>
      </c>
      <c r="AH416" s="0" t="n">
        <v>9</v>
      </c>
    </row>
    <row r="417" customFormat="false" ht="12.75" hidden="false" customHeight="false" outlineLevel="0" collapsed="false">
      <c r="A417" s="0" t="n">
        <v>32101013</v>
      </c>
      <c r="B417" s="0" t="n">
        <v>3</v>
      </c>
      <c r="C417" s="0" t="s">
        <v>64</v>
      </c>
      <c r="D417" s="0" t="n">
        <v>1010</v>
      </c>
      <c r="E417" s="0" t="s">
        <v>7</v>
      </c>
      <c r="F417" s="0" t="n">
        <v>2</v>
      </c>
      <c r="G417" s="0" t="s">
        <v>86</v>
      </c>
      <c r="H417" s="0" t="n">
        <v>13</v>
      </c>
      <c r="I417" s="0" t="s">
        <v>137</v>
      </c>
      <c r="J417" s="0" t="n">
        <v>11</v>
      </c>
      <c r="K417" s="0" t="n">
        <v>13</v>
      </c>
      <c r="L417" s="0" t="n">
        <v>2</v>
      </c>
      <c r="M417" s="0" t="n">
        <v>5</v>
      </c>
      <c r="N417" s="0" t="n">
        <v>7</v>
      </c>
      <c r="O417" s="0" t="n">
        <v>7</v>
      </c>
      <c r="P417" s="0" t="n">
        <v>8</v>
      </c>
      <c r="Q417" s="0" t="n">
        <v>11</v>
      </c>
      <c r="R417" s="0" t="n">
        <v>14</v>
      </c>
      <c r="S417" s="0" t="n">
        <v>11</v>
      </c>
      <c r="T417" s="0" t="n">
        <v>9</v>
      </c>
      <c r="U417" s="0" t="n">
        <v>7</v>
      </c>
      <c r="V417" s="0" t="n">
        <v>11</v>
      </c>
      <c r="W417" s="0" t="n">
        <v>15</v>
      </c>
      <c r="X417" s="0" t="n">
        <v>8</v>
      </c>
      <c r="Y417" s="0" t="n">
        <v>5</v>
      </c>
      <c r="Z417" s="0" t="n">
        <v>14</v>
      </c>
      <c r="AA417" s="0" t="n">
        <v>11</v>
      </c>
      <c r="AB417" s="0" t="n">
        <v>10</v>
      </c>
      <c r="AC417" s="0" t="n">
        <v>11</v>
      </c>
      <c r="AD417" s="0" t="n">
        <v>8</v>
      </c>
      <c r="AE417" s="0" t="n">
        <v>8</v>
      </c>
      <c r="AF417" s="0" t="n">
        <v>16</v>
      </c>
      <c r="AG417" s="0" t="n">
        <v>9</v>
      </c>
      <c r="AH417" s="0" t="n">
        <v>11</v>
      </c>
    </row>
    <row r="418" customFormat="false" ht="12.75" hidden="false" customHeight="false" outlineLevel="0" collapsed="false">
      <c r="A418" s="0" t="n">
        <v>32101014</v>
      </c>
      <c r="B418" s="0" t="n">
        <v>3</v>
      </c>
      <c r="C418" s="0" t="s">
        <v>64</v>
      </c>
      <c r="D418" s="0" t="n">
        <v>1010</v>
      </c>
      <c r="E418" s="0" t="s">
        <v>7</v>
      </c>
      <c r="F418" s="0" t="n">
        <v>2</v>
      </c>
      <c r="G418" s="0" t="s">
        <v>86</v>
      </c>
      <c r="H418" s="0" t="n">
        <v>14</v>
      </c>
      <c r="I418" s="0" t="s">
        <v>138</v>
      </c>
      <c r="J418" s="0" t="n">
        <v>13</v>
      </c>
      <c r="K418" s="0" t="n">
        <v>4</v>
      </c>
      <c r="L418" s="0" t="n">
        <v>10</v>
      </c>
      <c r="M418" s="0" t="n">
        <v>7</v>
      </c>
      <c r="N418" s="0" t="n">
        <v>5</v>
      </c>
      <c r="O418" s="0" t="n">
        <v>6</v>
      </c>
      <c r="P418" s="0" t="n">
        <v>10</v>
      </c>
      <c r="Q418" s="0" t="n">
        <v>7</v>
      </c>
      <c r="R418" s="0" t="n">
        <v>15</v>
      </c>
      <c r="S418" s="0" t="n">
        <v>16</v>
      </c>
      <c r="T418" s="0" t="n">
        <v>12</v>
      </c>
      <c r="U418" s="0" t="n">
        <v>10</v>
      </c>
      <c r="V418" s="0" t="n">
        <v>9</v>
      </c>
      <c r="W418" s="0" t="n">
        <v>8</v>
      </c>
      <c r="X418" s="0" t="n">
        <v>10</v>
      </c>
      <c r="Y418" s="0" t="n">
        <v>9</v>
      </c>
      <c r="Z418" s="0" t="n">
        <v>8</v>
      </c>
      <c r="AA418" s="0" t="n">
        <v>12</v>
      </c>
      <c r="AB418" s="0" t="n">
        <v>6</v>
      </c>
      <c r="AC418" s="0" t="n">
        <v>15</v>
      </c>
      <c r="AD418" s="0" t="n">
        <v>22</v>
      </c>
      <c r="AE418" s="0" t="n">
        <v>19</v>
      </c>
      <c r="AF418" s="0" t="n">
        <v>22</v>
      </c>
      <c r="AG418" s="0" t="n">
        <v>17</v>
      </c>
      <c r="AH418" s="0" t="n">
        <v>17</v>
      </c>
    </row>
    <row r="419" customFormat="false" ht="12.75" hidden="false" customHeight="false" outlineLevel="0" collapsed="false">
      <c r="A419" s="0" t="n">
        <v>32101015</v>
      </c>
      <c r="B419" s="0" t="n">
        <v>3</v>
      </c>
      <c r="C419" s="0" t="s">
        <v>64</v>
      </c>
      <c r="D419" s="0" t="n">
        <v>1010</v>
      </c>
      <c r="E419" s="0" t="s">
        <v>7</v>
      </c>
      <c r="F419" s="0" t="n">
        <v>2</v>
      </c>
      <c r="G419" s="0" t="s">
        <v>86</v>
      </c>
      <c r="H419" s="0" t="n">
        <v>15</v>
      </c>
      <c r="I419" s="0" t="s">
        <v>139</v>
      </c>
      <c r="J419" s="0" t="n">
        <v>11</v>
      </c>
      <c r="K419" s="0" t="n">
        <v>6</v>
      </c>
      <c r="L419" s="0" t="n">
        <v>12</v>
      </c>
      <c r="M419" s="0" t="n">
        <v>5</v>
      </c>
      <c r="N419" s="0" t="n">
        <v>7</v>
      </c>
      <c r="O419" s="0" t="n">
        <v>10</v>
      </c>
      <c r="P419" s="0" t="n">
        <v>9</v>
      </c>
      <c r="Q419" s="0" t="n">
        <v>8</v>
      </c>
      <c r="R419" s="0" t="n">
        <v>7</v>
      </c>
      <c r="S419" s="0" t="n">
        <v>7</v>
      </c>
      <c r="T419" s="0" t="n">
        <v>6</v>
      </c>
      <c r="U419" s="0" t="n">
        <v>11</v>
      </c>
      <c r="V419" s="0" t="n">
        <v>13</v>
      </c>
      <c r="W419" s="0" t="n">
        <v>13</v>
      </c>
      <c r="X419" s="0" t="n">
        <v>12</v>
      </c>
      <c r="Y419" s="0" t="n">
        <v>14</v>
      </c>
      <c r="Z419" s="0" t="n">
        <v>12</v>
      </c>
      <c r="AA419" s="0" t="n">
        <v>11</v>
      </c>
      <c r="AB419" s="0" t="n">
        <v>12</v>
      </c>
      <c r="AC419" s="0" t="n">
        <v>15</v>
      </c>
      <c r="AD419" s="0" t="n">
        <v>8</v>
      </c>
      <c r="AE419" s="0" t="n">
        <v>18</v>
      </c>
      <c r="AF419" s="0" t="n">
        <v>15</v>
      </c>
      <c r="AG419" s="0" t="n">
        <v>18</v>
      </c>
      <c r="AH419" s="0" t="n">
        <v>12</v>
      </c>
    </row>
    <row r="420" customFormat="false" ht="12.75" hidden="false" customHeight="false" outlineLevel="0" collapsed="false">
      <c r="A420" s="0" t="n">
        <v>32101016</v>
      </c>
      <c r="B420" s="0" t="n">
        <v>3</v>
      </c>
      <c r="C420" s="0" t="s">
        <v>64</v>
      </c>
      <c r="D420" s="0" t="n">
        <v>1010</v>
      </c>
      <c r="E420" s="0" t="s">
        <v>7</v>
      </c>
      <c r="F420" s="0" t="n">
        <v>2</v>
      </c>
      <c r="G420" s="0" t="s">
        <v>86</v>
      </c>
      <c r="H420" s="0" t="n">
        <v>16</v>
      </c>
      <c r="I420" s="0" t="s">
        <v>140</v>
      </c>
      <c r="J420" s="0" t="n">
        <v>2</v>
      </c>
      <c r="K420" s="0" t="n">
        <v>8</v>
      </c>
      <c r="L420" s="0" t="n">
        <v>8</v>
      </c>
      <c r="M420" s="0" t="n">
        <v>5</v>
      </c>
      <c r="N420" s="0" t="n">
        <v>6</v>
      </c>
      <c r="O420" s="0" t="n">
        <v>7</v>
      </c>
      <c r="P420" s="0" t="n">
        <v>2</v>
      </c>
      <c r="Q420" s="0" t="n">
        <v>6</v>
      </c>
      <c r="R420" s="0" t="n">
        <v>8</v>
      </c>
      <c r="S420" s="0" t="n">
        <v>4</v>
      </c>
      <c r="T420" s="0" t="n">
        <v>9</v>
      </c>
      <c r="U420" s="0" t="n">
        <v>8</v>
      </c>
      <c r="V420" s="0" t="n">
        <v>5</v>
      </c>
      <c r="W420" s="0" t="n">
        <v>5</v>
      </c>
      <c r="X420" s="0" t="n">
        <v>5</v>
      </c>
      <c r="Y420" s="0" t="n">
        <v>5</v>
      </c>
      <c r="Z420" s="0" t="n">
        <v>6</v>
      </c>
      <c r="AA420" s="0" t="n">
        <v>15</v>
      </c>
      <c r="AB420" s="0" t="n">
        <v>9</v>
      </c>
      <c r="AC420" s="0" t="n">
        <v>18</v>
      </c>
      <c r="AD420" s="0" t="n">
        <v>13</v>
      </c>
      <c r="AE420" s="0" t="n">
        <v>8</v>
      </c>
      <c r="AF420" s="0" t="n">
        <v>8</v>
      </c>
      <c r="AG420" s="0" t="n">
        <v>15</v>
      </c>
      <c r="AH420" s="0" t="n">
        <v>14</v>
      </c>
    </row>
    <row r="421" customFormat="false" ht="12.75" hidden="false" customHeight="false" outlineLevel="0" collapsed="false">
      <c r="A421" s="0" t="n">
        <v>32101017</v>
      </c>
      <c r="B421" s="0" t="n">
        <v>3</v>
      </c>
      <c r="C421" s="0" t="s">
        <v>64</v>
      </c>
      <c r="D421" s="0" t="n">
        <v>1010</v>
      </c>
      <c r="E421" s="0" t="s">
        <v>7</v>
      </c>
      <c r="F421" s="0" t="n">
        <v>2</v>
      </c>
      <c r="G421" s="0" t="s">
        <v>86</v>
      </c>
      <c r="H421" s="0" t="n">
        <v>17</v>
      </c>
      <c r="I421" s="0" t="s">
        <v>141</v>
      </c>
      <c r="J421" s="0" t="n">
        <v>4</v>
      </c>
      <c r="K421" s="0" t="n">
        <v>1</v>
      </c>
      <c r="L421" s="0" t="n">
        <v>4</v>
      </c>
      <c r="M421" s="0" t="n">
        <v>5</v>
      </c>
      <c r="N421" s="0" t="n">
        <v>3</v>
      </c>
      <c r="O421" s="0" t="n">
        <v>4</v>
      </c>
      <c r="P421" s="0" t="n">
        <v>3</v>
      </c>
      <c r="Q421" s="0" t="n">
        <v>5</v>
      </c>
      <c r="R421" s="0" t="n">
        <v>4</v>
      </c>
      <c r="S421" s="0" t="n">
        <v>3</v>
      </c>
      <c r="T421" s="0" t="n">
        <v>6</v>
      </c>
      <c r="U421" s="0" t="n">
        <v>8</v>
      </c>
      <c r="V421" s="0" t="n">
        <v>9</v>
      </c>
      <c r="W421" s="0" t="n">
        <v>1</v>
      </c>
      <c r="X421" s="0" t="n">
        <v>7</v>
      </c>
      <c r="Y421" s="0" t="n">
        <v>5</v>
      </c>
      <c r="Z421" s="0" t="n">
        <v>2</v>
      </c>
      <c r="AA421" s="0" t="n">
        <v>5</v>
      </c>
      <c r="AB421" s="0" t="n">
        <v>5</v>
      </c>
      <c r="AC421" s="0" t="n">
        <v>13</v>
      </c>
      <c r="AD421" s="0" t="n">
        <v>6</v>
      </c>
      <c r="AE421" s="0" t="n">
        <v>8</v>
      </c>
      <c r="AF421" s="0" t="n">
        <v>7</v>
      </c>
      <c r="AG421" s="0" t="n">
        <v>8</v>
      </c>
      <c r="AH421" s="0" t="n">
        <v>4</v>
      </c>
    </row>
    <row r="422" customFormat="false" ht="12.75" hidden="false" customHeight="false" outlineLevel="0" collapsed="false">
      <c r="A422" s="0" t="n">
        <v>32101018</v>
      </c>
      <c r="B422" s="0" t="n">
        <v>3</v>
      </c>
      <c r="C422" s="0" t="s">
        <v>64</v>
      </c>
      <c r="D422" s="0" t="n">
        <v>1010</v>
      </c>
      <c r="E422" s="0" t="s">
        <v>7</v>
      </c>
      <c r="F422" s="0" t="n">
        <v>2</v>
      </c>
      <c r="G422" s="0" t="s">
        <v>86</v>
      </c>
      <c r="H422" s="0" t="n">
        <v>18</v>
      </c>
      <c r="I422" s="0" t="s">
        <v>142</v>
      </c>
      <c r="J422" s="0" t="n">
        <v>1</v>
      </c>
      <c r="K422" s="0" t="n">
        <v>1</v>
      </c>
      <c r="L422" s="0" t="n">
        <v>0</v>
      </c>
      <c r="M422" s="0" t="n">
        <v>1</v>
      </c>
      <c r="N422" s="0" t="n">
        <v>3</v>
      </c>
      <c r="O422" s="0" t="n">
        <v>3</v>
      </c>
      <c r="P422" s="0" t="n">
        <v>2</v>
      </c>
      <c r="Q422" s="0" t="n">
        <v>5</v>
      </c>
      <c r="R422" s="0" t="n">
        <v>0</v>
      </c>
      <c r="S422" s="0" t="n">
        <v>2</v>
      </c>
      <c r="T422" s="0" t="n">
        <v>4</v>
      </c>
      <c r="U422" s="0" t="n">
        <v>3</v>
      </c>
      <c r="V422" s="0" t="n">
        <v>2</v>
      </c>
      <c r="W422" s="0" t="n">
        <v>2</v>
      </c>
      <c r="X422" s="0" t="n">
        <v>2</v>
      </c>
      <c r="Y422" s="0" t="n">
        <v>3</v>
      </c>
      <c r="Z422" s="0" t="n">
        <v>6</v>
      </c>
      <c r="AA422" s="0" t="n">
        <v>3</v>
      </c>
      <c r="AB422" s="0" t="n">
        <v>3</v>
      </c>
      <c r="AC422" s="0" t="n">
        <v>1</v>
      </c>
      <c r="AD422" s="0" t="n">
        <v>6</v>
      </c>
      <c r="AE422" s="0" t="n">
        <v>5</v>
      </c>
      <c r="AF422" s="0" t="n">
        <v>4</v>
      </c>
      <c r="AG422" s="0" t="n">
        <v>2</v>
      </c>
      <c r="AH422" s="0" t="n">
        <v>3</v>
      </c>
    </row>
    <row r="423" customFormat="false" ht="12.75" hidden="false" customHeight="false" outlineLevel="0" collapsed="false">
      <c r="A423" s="0" t="n">
        <v>32101019</v>
      </c>
      <c r="B423" s="0" t="n">
        <v>3</v>
      </c>
      <c r="C423" s="0" t="s">
        <v>64</v>
      </c>
      <c r="D423" s="0" t="n">
        <v>1010</v>
      </c>
      <c r="E423" s="0" t="s">
        <v>7</v>
      </c>
      <c r="F423" s="0" t="n">
        <v>2</v>
      </c>
      <c r="G423" s="0" t="s">
        <v>86</v>
      </c>
      <c r="H423" s="0" t="n">
        <v>19</v>
      </c>
      <c r="I423" s="0" t="s">
        <v>143</v>
      </c>
      <c r="J423" s="0" t="n">
        <v>58</v>
      </c>
      <c r="K423" s="0" t="n">
        <v>51</v>
      </c>
      <c r="L423" s="0" t="n">
        <v>58</v>
      </c>
      <c r="M423" s="0" t="n">
        <v>49</v>
      </c>
      <c r="N423" s="0" t="n">
        <v>49</v>
      </c>
      <c r="O423" s="0" t="n">
        <v>50</v>
      </c>
      <c r="P423" s="0" t="n">
        <v>63</v>
      </c>
      <c r="Q423" s="0" t="n">
        <v>52</v>
      </c>
      <c r="R423" s="0" t="n">
        <v>75</v>
      </c>
      <c r="S423" s="0" t="n">
        <v>65</v>
      </c>
      <c r="T423" s="0" t="n">
        <v>69</v>
      </c>
      <c r="U423" s="0" t="n">
        <v>63</v>
      </c>
      <c r="V423" s="0" t="n">
        <v>75</v>
      </c>
      <c r="W423" s="0" t="n">
        <v>70</v>
      </c>
      <c r="X423" s="0" t="n">
        <v>66</v>
      </c>
      <c r="Y423" s="0" t="n">
        <v>56</v>
      </c>
      <c r="Z423" s="0" t="n">
        <v>67</v>
      </c>
      <c r="AA423" s="0" t="n">
        <v>86</v>
      </c>
      <c r="AB423" s="0" t="n">
        <v>72</v>
      </c>
      <c r="AC423" s="0" t="n">
        <v>99</v>
      </c>
      <c r="AD423" s="0" t="n">
        <v>94</v>
      </c>
      <c r="AE423" s="0" t="n">
        <v>104</v>
      </c>
      <c r="AF423" s="0" t="n">
        <v>109</v>
      </c>
      <c r="AG423" s="0" t="n">
        <v>94</v>
      </c>
      <c r="AH423" s="0" t="n">
        <v>87</v>
      </c>
    </row>
    <row r="424" customFormat="false" ht="12.75" hidden="false" customHeight="false" outlineLevel="0" collapsed="false">
      <c r="A424" s="0" t="n">
        <v>32101020</v>
      </c>
      <c r="B424" s="0" t="n">
        <v>3</v>
      </c>
      <c r="C424" s="0" t="s">
        <v>64</v>
      </c>
      <c r="D424" s="0" t="n">
        <v>1010</v>
      </c>
      <c r="E424" s="0" t="s">
        <v>7</v>
      </c>
      <c r="F424" s="0" t="n">
        <v>2</v>
      </c>
      <c r="G424" s="0" t="s">
        <v>86</v>
      </c>
      <c r="H424" s="0" t="n">
        <v>20</v>
      </c>
      <c r="I424" s="0" t="s">
        <v>144</v>
      </c>
      <c r="J424" s="0" t="n">
        <v>0</v>
      </c>
      <c r="K424" s="0" t="n">
        <v>0</v>
      </c>
      <c r="L424" s="0" t="n">
        <v>0</v>
      </c>
      <c r="M424" s="0" t="n">
        <v>0</v>
      </c>
      <c r="N424" s="0" t="n">
        <v>4.84437447014654</v>
      </c>
      <c r="O424" s="0" t="n">
        <v>0</v>
      </c>
      <c r="P424" s="0" t="n">
        <v>0</v>
      </c>
      <c r="Q424" s="0" t="n">
        <v>2.44033383766899</v>
      </c>
      <c r="R424" s="0" t="n">
        <v>0</v>
      </c>
      <c r="S424" s="0" t="n">
        <v>5.08323802262041</v>
      </c>
      <c r="T424" s="0" t="n">
        <v>2.57466529351184</v>
      </c>
      <c r="U424" s="0" t="n">
        <v>0</v>
      </c>
      <c r="V424" s="0" t="n">
        <v>0</v>
      </c>
      <c r="W424" s="0" t="n">
        <v>5.41125541125541</v>
      </c>
      <c r="X424" s="0" t="n">
        <v>2.76235463108754</v>
      </c>
      <c r="Y424" s="0" t="n">
        <v>2.84090909090909</v>
      </c>
      <c r="Z424" s="0" t="n">
        <v>0</v>
      </c>
      <c r="AA424" s="0" t="n">
        <v>0</v>
      </c>
      <c r="AB424" s="0" t="n">
        <v>2.80646609788954</v>
      </c>
      <c r="AC424" s="0" t="n">
        <v>0</v>
      </c>
      <c r="AD424" s="0" t="n">
        <v>2.62894999737105</v>
      </c>
      <c r="AE424" s="0" t="n">
        <v>0</v>
      </c>
      <c r="AF424" s="0" t="n">
        <v>7.49400479616307</v>
      </c>
      <c r="AG424" s="0" t="n">
        <v>0</v>
      </c>
      <c r="AH424" s="0" t="n">
        <v>2.43551961811052</v>
      </c>
    </row>
    <row r="425" customFormat="false" ht="12.75" hidden="false" customHeight="false" outlineLevel="0" collapsed="false">
      <c r="A425" s="0" t="n">
        <v>32101021</v>
      </c>
      <c r="B425" s="0" t="n">
        <v>3</v>
      </c>
      <c r="C425" s="0" t="s">
        <v>64</v>
      </c>
      <c r="D425" s="0" t="n">
        <v>1010</v>
      </c>
      <c r="E425" s="0" t="s">
        <v>7</v>
      </c>
      <c r="F425" s="0" t="n">
        <v>2</v>
      </c>
      <c r="G425" s="0" t="s">
        <v>86</v>
      </c>
      <c r="H425" s="0" t="n">
        <v>21</v>
      </c>
      <c r="I425" s="0" t="s">
        <v>145</v>
      </c>
      <c r="J425" s="0" t="n">
        <v>2.55193181238197</v>
      </c>
      <c r="K425" s="0" t="n">
        <v>0</v>
      </c>
      <c r="L425" s="0" t="n">
        <v>0</v>
      </c>
      <c r="M425" s="0" t="n">
        <v>0</v>
      </c>
      <c r="N425" s="0" t="n">
        <v>0</v>
      </c>
      <c r="O425" s="0" t="n">
        <v>0</v>
      </c>
      <c r="P425" s="0" t="n">
        <v>0</v>
      </c>
      <c r="Q425" s="0" t="n">
        <v>0</v>
      </c>
      <c r="R425" s="0" t="n">
        <v>0</v>
      </c>
      <c r="S425" s="0" t="n">
        <v>0</v>
      </c>
      <c r="T425" s="0" t="n">
        <v>2.42148340073129</v>
      </c>
      <c r="U425" s="0" t="n">
        <v>0</v>
      </c>
      <c r="V425" s="0" t="n">
        <v>2.4414658561</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101022</v>
      </c>
      <c r="B426" s="0" t="n">
        <v>3</v>
      </c>
      <c r="C426" s="0" t="s">
        <v>64</v>
      </c>
      <c r="D426" s="0" t="n">
        <v>1010</v>
      </c>
      <c r="E426" s="0" t="s">
        <v>7</v>
      </c>
      <c r="F426" s="0" t="n">
        <v>2</v>
      </c>
      <c r="G426" s="0" t="s">
        <v>86</v>
      </c>
      <c r="H426" s="0" t="n">
        <v>22</v>
      </c>
      <c r="I426" s="0" t="s">
        <v>146</v>
      </c>
      <c r="J426" s="0" t="n">
        <v>0</v>
      </c>
      <c r="K426" s="0" t="n">
        <v>0</v>
      </c>
      <c r="L426" s="0" t="n">
        <v>0</v>
      </c>
      <c r="M426" s="0" t="n">
        <v>0</v>
      </c>
      <c r="N426" s="0" t="n">
        <v>0</v>
      </c>
      <c r="O426" s="0" t="n">
        <v>0</v>
      </c>
      <c r="P426" s="0" t="n">
        <v>0</v>
      </c>
      <c r="Q426" s="0" t="n">
        <v>0</v>
      </c>
      <c r="R426" s="0" t="n">
        <v>0</v>
      </c>
      <c r="S426" s="0" t="n">
        <v>0</v>
      </c>
      <c r="T426" s="0" t="n">
        <v>2.44714173844949</v>
      </c>
      <c r="U426" s="0" t="n">
        <v>0</v>
      </c>
      <c r="V426" s="0" t="n">
        <v>2.4075500770416</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101023</v>
      </c>
      <c r="B427" s="0" t="n">
        <v>3</v>
      </c>
      <c r="C427" s="0" t="s">
        <v>64</v>
      </c>
      <c r="D427" s="0" t="n">
        <v>1010</v>
      </c>
      <c r="E427" s="0" t="s">
        <v>7</v>
      </c>
      <c r="F427" s="0" t="n">
        <v>2</v>
      </c>
      <c r="G427" s="0" t="s">
        <v>86</v>
      </c>
      <c r="H427" s="0" t="n">
        <v>23</v>
      </c>
      <c r="I427" s="0" t="s">
        <v>147</v>
      </c>
      <c r="J427" s="0" t="n">
        <v>0</v>
      </c>
      <c r="K427" s="0" t="n">
        <v>0</v>
      </c>
      <c r="L427" s="0" t="n">
        <v>0</v>
      </c>
      <c r="M427" s="0" t="n">
        <v>0</v>
      </c>
      <c r="N427" s="0" t="n">
        <v>0</v>
      </c>
      <c r="O427" s="0" t="n">
        <v>0</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101024</v>
      </c>
      <c r="B428" s="0" t="n">
        <v>3</v>
      </c>
      <c r="C428" s="0" t="s">
        <v>64</v>
      </c>
      <c r="D428" s="0" t="n">
        <v>1010</v>
      </c>
      <c r="E428" s="0" t="s">
        <v>7</v>
      </c>
      <c r="F428" s="0" t="n">
        <v>2</v>
      </c>
      <c r="G428" s="0" t="s">
        <v>86</v>
      </c>
      <c r="H428" s="0" t="n">
        <v>24</v>
      </c>
      <c r="I428" s="0" t="s">
        <v>148</v>
      </c>
      <c r="J428" s="0" t="n">
        <v>0</v>
      </c>
      <c r="K428" s="0" t="n">
        <v>0</v>
      </c>
      <c r="L428" s="0" t="n">
        <v>0</v>
      </c>
      <c r="M428" s="0" t="n">
        <v>0</v>
      </c>
      <c r="N428" s="0" t="n">
        <v>0</v>
      </c>
      <c r="O428" s="0" t="n">
        <v>0</v>
      </c>
      <c r="P428" s="0" t="n">
        <v>0</v>
      </c>
      <c r="Q428" s="0" t="n">
        <v>0</v>
      </c>
      <c r="R428" s="0" t="n">
        <v>2.10677116251633</v>
      </c>
      <c r="S428" s="0" t="n">
        <v>0</v>
      </c>
      <c r="T428" s="0" t="n">
        <v>0</v>
      </c>
      <c r="U428" s="0" t="n">
        <v>2.28373070247556</v>
      </c>
      <c r="V428" s="0" t="n">
        <v>0</v>
      </c>
      <c r="W428" s="0" t="n">
        <v>0</v>
      </c>
      <c r="X428" s="0" t="n">
        <v>0</v>
      </c>
      <c r="Y428" s="0" t="n">
        <v>0</v>
      </c>
      <c r="Z428" s="0" t="n">
        <v>0</v>
      </c>
      <c r="AA428" s="0" t="n">
        <v>0</v>
      </c>
      <c r="AB428" s="0" t="n">
        <v>0</v>
      </c>
      <c r="AC428" s="0" t="n">
        <v>1.99912038702971</v>
      </c>
      <c r="AD428" s="0" t="n">
        <v>1.98145359435682</v>
      </c>
      <c r="AE428" s="0" t="n">
        <v>0</v>
      </c>
      <c r="AF428" s="0" t="n">
        <v>1.92707931858475</v>
      </c>
      <c r="AG428" s="0" t="n">
        <v>0</v>
      </c>
      <c r="AH428" s="0" t="n">
        <v>0</v>
      </c>
    </row>
    <row r="429" customFormat="false" ht="12.75" hidden="false" customHeight="false" outlineLevel="0" collapsed="false">
      <c r="A429" s="0" t="n">
        <v>32101025</v>
      </c>
      <c r="B429" s="0" t="n">
        <v>3</v>
      </c>
      <c r="C429" s="0" t="s">
        <v>64</v>
      </c>
      <c r="D429" s="0" t="n">
        <v>1010</v>
      </c>
      <c r="E429" s="0" t="s">
        <v>7</v>
      </c>
      <c r="F429" s="0" t="n">
        <v>2</v>
      </c>
      <c r="G429" s="0" t="s">
        <v>86</v>
      </c>
      <c r="H429" s="0" t="n">
        <v>25</v>
      </c>
      <c r="I429" s="0" t="s">
        <v>149</v>
      </c>
      <c r="J429" s="0" t="n">
        <v>1.8758206715438</v>
      </c>
      <c r="K429" s="0" t="n">
        <v>0</v>
      </c>
      <c r="L429" s="0" t="n">
        <v>0</v>
      </c>
      <c r="M429" s="0" t="n">
        <v>1.78871677458591</v>
      </c>
      <c r="N429" s="0" t="n">
        <v>0</v>
      </c>
      <c r="O429" s="0" t="n">
        <v>0</v>
      </c>
      <c r="P429" s="0" t="n">
        <v>3.5983519548047</v>
      </c>
      <c r="Q429" s="0" t="n">
        <v>0</v>
      </c>
      <c r="R429" s="0" t="n">
        <v>0</v>
      </c>
      <c r="S429" s="0" t="n">
        <v>0</v>
      </c>
      <c r="T429" s="0" t="n">
        <v>0</v>
      </c>
      <c r="U429" s="0" t="n">
        <v>0</v>
      </c>
      <c r="V429" s="0" t="n">
        <v>0</v>
      </c>
      <c r="W429" s="0" t="n">
        <v>0</v>
      </c>
      <c r="X429" s="0" t="n">
        <v>2.25667411369124</v>
      </c>
      <c r="Y429" s="0" t="n">
        <v>0</v>
      </c>
      <c r="Z429" s="0" t="n">
        <v>0</v>
      </c>
      <c r="AA429" s="0" t="n">
        <v>0</v>
      </c>
      <c r="AB429" s="0" t="n">
        <v>0</v>
      </c>
      <c r="AC429" s="0" t="n">
        <v>0</v>
      </c>
      <c r="AD429" s="0" t="n">
        <v>0</v>
      </c>
      <c r="AE429" s="0" t="n">
        <v>0</v>
      </c>
      <c r="AF429" s="0" t="n">
        <v>0</v>
      </c>
      <c r="AG429" s="0" t="n">
        <v>1.97273677773175</v>
      </c>
      <c r="AH429" s="0" t="n">
        <v>0</v>
      </c>
    </row>
    <row r="430" customFormat="false" ht="12.75" hidden="false" customHeight="false" outlineLevel="0" collapsed="false">
      <c r="A430" s="0" t="n">
        <v>32101026</v>
      </c>
      <c r="B430" s="0" t="n">
        <v>3</v>
      </c>
      <c r="C430" s="0" t="s">
        <v>64</v>
      </c>
      <c r="D430" s="0" t="n">
        <v>1010</v>
      </c>
      <c r="E430" s="0" t="s">
        <v>7</v>
      </c>
      <c r="F430" s="0" t="n">
        <v>2</v>
      </c>
      <c r="G430" s="0" t="s">
        <v>86</v>
      </c>
      <c r="H430" s="0" t="n">
        <v>26</v>
      </c>
      <c r="I430" s="0" t="s">
        <v>150</v>
      </c>
      <c r="J430" s="0" t="n">
        <v>2.12738799302217</v>
      </c>
      <c r="K430" s="0" t="n">
        <v>0</v>
      </c>
      <c r="L430" s="0" t="n">
        <v>0</v>
      </c>
      <c r="M430" s="0" t="n">
        <v>0</v>
      </c>
      <c r="N430" s="0" t="n">
        <v>0</v>
      </c>
      <c r="O430" s="0" t="n">
        <v>0</v>
      </c>
      <c r="P430" s="0" t="n">
        <v>1.81300650869337</v>
      </c>
      <c r="Q430" s="0" t="n">
        <v>0</v>
      </c>
      <c r="R430" s="0" t="n">
        <v>3.55239786856128</v>
      </c>
      <c r="S430" s="0" t="n">
        <v>0</v>
      </c>
      <c r="T430" s="0" t="n">
        <v>0</v>
      </c>
      <c r="U430" s="0" t="n">
        <v>0</v>
      </c>
      <c r="V430" s="0" t="n">
        <v>0</v>
      </c>
      <c r="W430" s="0" t="n">
        <v>3.62181054309049</v>
      </c>
      <c r="X430" s="0" t="n">
        <v>0</v>
      </c>
      <c r="Y430" s="0" t="n">
        <v>0</v>
      </c>
      <c r="Z430" s="0" t="n">
        <v>0</v>
      </c>
      <c r="AA430" s="0" t="n">
        <v>2.03326420235045</v>
      </c>
      <c r="AB430" s="0" t="n">
        <v>0</v>
      </c>
      <c r="AC430" s="0" t="n">
        <v>0</v>
      </c>
      <c r="AD430" s="0" t="n">
        <v>0</v>
      </c>
      <c r="AE430" s="0" t="n">
        <v>4.43921603444832</v>
      </c>
      <c r="AF430" s="0" t="n">
        <v>2.1948596387261</v>
      </c>
      <c r="AG430" s="0" t="n">
        <v>4.26976366858094</v>
      </c>
      <c r="AH430" s="0" t="n">
        <v>0</v>
      </c>
    </row>
    <row r="431" customFormat="false" ht="12.75" hidden="false" customHeight="false" outlineLevel="0" collapsed="false">
      <c r="A431" s="0" t="n">
        <v>32101027</v>
      </c>
      <c r="B431" s="0" t="n">
        <v>3</v>
      </c>
      <c r="C431" s="0" t="s">
        <v>64</v>
      </c>
      <c r="D431" s="0" t="n">
        <v>1010</v>
      </c>
      <c r="E431" s="0" t="s">
        <v>7</v>
      </c>
      <c r="F431" s="0" t="n">
        <v>2</v>
      </c>
      <c r="G431" s="0" t="s">
        <v>86</v>
      </c>
      <c r="H431" s="0" t="n">
        <v>27</v>
      </c>
      <c r="I431" s="0" t="s">
        <v>151</v>
      </c>
      <c r="J431" s="0" t="n">
        <v>0</v>
      </c>
      <c r="K431" s="0" t="n">
        <v>0</v>
      </c>
      <c r="L431" s="0" t="n">
        <v>0</v>
      </c>
      <c r="M431" s="0" t="n">
        <v>0</v>
      </c>
      <c r="N431" s="0" t="n">
        <v>0</v>
      </c>
      <c r="O431" s="0" t="n">
        <v>0</v>
      </c>
      <c r="P431" s="0" t="n">
        <v>2.02732838665207</v>
      </c>
      <c r="Q431" s="0" t="n">
        <v>0</v>
      </c>
      <c r="R431" s="0" t="n">
        <v>0</v>
      </c>
      <c r="S431" s="0" t="n">
        <v>0</v>
      </c>
      <c r="T431" s="0" t="n">
        <v>1.83348306778387</v>
      </c>
      <c r="U431" s="0" t="n">
        <v>0</v>
      </c>
      <c r="V431" s="0" t="n">
        <v>0</v>
      </c>
      <c r="W431" s="0" t="n">
        <v>1.75672826927131</v>
      </c>
      <c r="X431" s="0" t="n">
        <v>1.74904676951062</v>
      </c>
      <c r="Y431" s="0" t="n">
        <v>0</v>
      </c>
      <c r="Z431" s="0" t="n">
        <v>1.76962961652126</v>
      </c>
      <c r="AA431" s="0" t="n">
        <v>3.59027752845295</v>
      </c>
      <c r="AB431" s="0" t="n">
        <v>3.60373346787272</v>
      </c>
      <c r="AC431" s="0" t="n">
        <v>7.32037626734014</v>
      </c>
      <c r="AD431" s="0" t="n">
        <v>0</v>
      </c>
      <c r="AE431" s="0" t="n">
        <v>0</v>
      </c>
      <c r="AF431" s="0" t="n">
        <v>3.9923347173427</v>
      </c>
      <c r="AG431" s="0" t="n">
        <v>2.06748263314588</v>
      </c>
      <c r="AH431" s="0" t="n">
        <v>0</v>
      </c>
    </row>
    <row r="432" customFormat="false" ht="12.75" hidden="false" customHeight="false" outlineLevel="0" collapsed="false">
      <c r="A432" s="0" t="n">
        <v>32101028</v>
      </c>
      <c r="B432" s="0" t="n">
        <v>3</v>
      </c>
      <c r="C432" s="0" t="s">
        <v>64</v>
      </c>
      <c r="D432" s="0" t="n">
        <v>1010</v>
      </c>
      <c r="E432" s="0" t="s">
        <v>7</v>
      </c>
      <c r="F432" s="0" t="n">
        <v>2</v>
      </c>
      <c r="G432" s="0" t="s">
        <v>86</v>
      </c>
      <c r="H432" s="0" t="n">
        <v>28</v>
      </c>
      <c r="I432" s="0" t="s">
        <v>152</v>
      </c>
      <c r="J432" s="0" t="n">
        <v>2.19365594700127</v>
      </c>
      <c r="K432" s="0" t="n">
        <v>4.2645741822679</v>
      </c>
      <c r="L432" s="0" t="n">
        <v>2.07675693636817</v>
      </c>
      <c r="M432" s="0" t="n">
        <v>2.05524498520224</v>
      </c>
      <c r="N432" s="0" t="n">
        <v>0</v>
      </c>
      <c r="O432" s="0" t="n">
        <v>2.19014871109748</v>
      </c>
      <c r="P432" s="0" t="n">
        <v>2.21621382030938</v>
      </c>
      <c r="Q432" s="0" t="n">
        <v>6.63511301809174</v>
      </c>
      <c r="R432" s="0" t="n">
        <v>6.58197854274995</v>
      </c>
      <c r="S432" s="0" t="n">
        <v>6.42508352608584</v>
      </c>
      <c r="T432" s="0" t="n">
        <v>2.07891563760343</v>
      </c>
      <c r="U432" s="0" t="n">
        <v>2.01519456703545</v>
      </c>
      <c r="V432" s="0" t="n">
        <v>1.9530487090348</v>
      </c>
      <c r="W432" s="0" t="n">
        <v>0</v>
      </c>
      <c r="X432" s="0" t="n">
        <v>0</v>
      </c>
      <c r="Y432" s="0" t="n">
        <v>0</v>
      </c>
      <c r="Z432" s="0" t="n">
        <v>5.38783427021785</v>
      </c>
      <c r="AA432" s="0" t="n">
        <v>3.53775670847116</v>
      </c>
      <c r="AB432" s="0" t="n">
        <v>5.276302367301</v>
      </c>
      <c r="AC432" s="0" t="n">
        <v>10.4896938757671</v>
      </c>
      <c r="AD432" s="0" t="n">
        <v>7.01249978085938</v>
      </c>
      <c r="AE432" s="0" t="n">
        <v>3.53563031449432</v>
      </c>
      <c r="AF432" s="0" t="n">
        <v>8.9892488583654</v>
      </c>
      <c r="AG432" s="0" t="n">
        <v>5.40160967968455</v>
      </c>
      <c r="AH432" s="0" t="n">
        <v>1.82488411985839</v>
      </c>
    </row>
    <row r="433" customFormat="false" ht="12.75" hidden="false" customHeight="false" outlineLevel="0" collapsed="false">
      <c r="A433" s="0" t="n">
        <v>32101029</v>
      </c>
      <c r="B433" s="0" t="n">
        <v>3</v>
      </c>
      <c r="C433" s="0" t="s">
        <v>64</v>
      </c>
      <c r="D433" s="0" t="n">
        <v>1010</v>
      </c>
      <c r="E433" s="0" t="s">
        <v>7</v>
      </c>
      <c r="F433" s="0" t="n">
        <v>2</v>
      </c>
      <c r="G433" s="0" t="s">
        <v>86</v>
      </c>
      <c r="H433" s="0" t="n">
        <v>29</v>
      </c>
      <c r="I433" s="0" t="s">
        <v>153</v>
      </c>
      <c r="J433" s="0" t="n">
        <v>5.24328859060403</v>
      </c>
      <c r="K433" s="0" t="n">
        <v>5.13492002362063</v>
      </c>
      <c r="L433" s="0" t="n">
        <v>12.7064803049555</v>
      </c>
      <c r="M433" s="0" t="n">
        <v>0</v>
      </c>
      <c r="N433" s="0" t="n">
        <v>4.54990103965239</v>
      </c>
      <c r="O433" s="0" t="n">
        <v>4.37101145205001</v>
      </c>
      <c r="P433" s="0" t="n">
        <v>10.6339990216721</v>
      </c>
      <c r="Q433" s="0" t="n">
        <v>2.06992196394196</v>
      </c>
      <c r="R433" s="0" t="n">
        <v>6.13346418056919</v>
      </c>
      <c r="S433" s="0" t="n">
        <v>2.13574815257785</v>
      </c>
      <c r="T433" s="0" t="n">
        <v>2.1813581135615</v>
      </c>
      <c r="U433" s="0" t="n">
        <v>4.41754649467686</v>
      </c>
      <c r="V433" s="0" t="n">
        <v>8.84016973125884</v>
      </c>
      <c r="W433" s="0" t="n">
        <v>6.5739016106059</v>
      </c>
      <c r="X433" s="0" t="n">
        <v>2.13547450243444</v>
      </c>
      <c r="Y433" s="0" t="n">
        <v>2.07611019992941</v>
      </c>
      <c r="Z433" s="0" t="n">
        <v>2.01207243460765</v>
      </c>
      <c r="AA433" s="0" t="n">
        <v>5.87026709715292</v>
      </c>
      <c r="AB433" s="0" t="n">
        <v>7.64117062734011</v>
      </c>
      <c r="AC433" s="0" t="n">
        <v>1.86961317703367</v>
      </c>
      <c r="AD433" s="0" t="n">
        <v>3.65410264374326</v>
      </c>
      <c r="AE433" s="0" t="n">
        <v>7.21227529254792</v>
      </c>
      <c r="AF433" s="0" t="n">
        <v>8.8811524183378</v>
      </c>
      <c r="AG433" s="0" t="n">
        <v>0</v>
      </c>
      <c r="AH433" s="0" t="n">
        <v>8.7859565270871</v>
      </c>
    </row>
    <row r="434" customFormat="false" ht="12.75" hidden="false" customHeight="false" outlineLevel="0" collapsed="false">
      <c r="A434" s="0" t="n">
        <v>32101030</v>
      </c>
      <c r="B434" s="0" t="n">
        <v>3</v>
      </c>
      <c r="C434" s="0" t="s">
        <v>64</v>
      </c>
      <c r="D434" s="0" t="n">
        <v>1010</v>
      </c>
      <c r="E434" s="0" t="s">
        <v>7</v>
      </c>
      <c r="F434" s="0" t="n">
        <v>2</v>
      </c>
      <c r="G434" s="0" t="s">
        <v>86</v>
      </c>
      <c r="H434" s="0" t="n">
        <v>30</v>
      </c>
      <c r="I434" s="0" t="s">
        <v>154</v>
      </c>
      <c r="J434" s="0" t="n">
        <v>2.69745360379801</v>
      </c>
      <c r="K434" s="0" t="n">
        <v>5.33845825325646</v>
      </c>
      <c r="L434" s="0" t="n">
        <v>2.6494277236117</v>
      </c>
      <c r="M434" s="0" t="n">
        <v>18.7185795272222</v>
      </c>
      <c r="N434" s="0" t="n">
        <v>13.3326222601461</v>
      </c>
      <c r="O434" s="0" t="n">
        <v>2.62246931710899</v>
      </c>
      <c r="P434" s="0" t="n">
        <v>5.13505186402383</v>
      </c>
      <c r="Q434" s="0" t="n">
        <v>2.53523983368827</v>
      </c>
      <c r="R434" s="0" t="n">
        <v>9.83743636408352</v>
      </c>
      <c r="S434" s="0" t="n">
        <v>6.82081713389264</v>
      </c>
      <c r="T434" s="0" t="n">
        <v>15.280506439642</v>
      </c>
      <c r="U434" s="0" t="n">
        <v>6.36766922080954</v>
      </c>
      <c r="V434" s="0" t="n">
        <v>2.06594496322618</v>
      </c>
      <c r="W434" s="0" t="n">
        <v>10.1766669380445</v>
      </c>
      <c r="X434" s="0" t="n">
        <v>4.26466511717167</v>
      </c>
      <c r="Y434" s="0" t="n">
        <v>6.53509345183636</v>
      </c>
      <c r="Z434" s="0" t="n">
        <v>6.61025912215759</v>
      </c>
      <c r="AA434" s="0" t="n">
        <v>15.4491282277643</v>
      </c>
      <c r="AB434" s="0" t="n">
        <v>6.56670679654153</v>
      </c>
      <c r="AC434" s="0" t="n">
        <v>10.6801093643199</v>
      </c>
      <c r="AD434" s="0" t="n">
        <v>4.15662149804639</v>
      </c>
      <c r="AE434" s="0" t="n">
        <v>22.2204266321913</v>
      </c>
      <c r="AF434" s="0" t="n">
        <v>13.7974533843182</v>
      </c>
      <c r="AG434" s="0" t="n">
        <v>1.92270717169775</v>
      </c>
      <c r="AH434" s="0" t="n">
        <v>9.42773640049024</v>
      </c>
    </row>
    <row r="435" customFormat="false" ht="12.75" hidden="false" customHeight="false" outlineLevel="0" collapsed="false">
      <c r="A435" s="0" t="n">
        <v>32101031</v>
      </c>
      <c r="B435" s="0" t="n">
        <v>3</v>
      </c>
      <c r="C435" s="0" t="s">
        <v>64</v>
      </c>
      <c r="D435" s="0" t="n">
        <v>1010</v>
      </c>
      <c r="E435" s="0" t="s">
        <v>7</v>
      </c>
      <c r="F435" s="0" t="n">
        <v>2</v>
      </c>
      <c r="G435" s="0" t="s">
        <v>86</v>
      </c>
      <c r="H435" s="0" t="n">
        <v>31</v>
      </c>
      <c r="I435" s="0" t="s">
        <v>155</v>
      </c>
      <c r="J435" s="0" t="n">
        <v>10.6860440265014</v>
      </c>
      <c r="K435" s="0" t="n">
        <v>18.842530282638</v>
      </c>
      <c r="L435" s="0" t="n">
        <v>16.3625951075841</v>
      </c>
      <c r="M435" s="0" t="n">
        <v>13.7076433819498</v>
      </c>
      <c r="N435" s="0" t="n">
        <v>13.7253287216229</v>
      </c>
      <c r="O435" s="0" t="n">
        <v>10.8849461195167</v>
      </c>
      <c r="P435" s="0" t="n">
        <v>24.2535302360677</v>
      </c>
      <c r="Q435" s="0" t="n">
        <v>5.3714347102111</v>
      </c>
      <c r="R435" s="0" t="n">
        <v>16.2210386871773</v>
      </c>
      <c r="S435" s="0" t="n">
        <v>18.8542031405716</v>
      </c>
      <c r="T435" s="0" t="n">
        <v>5.27955229396547</v>
      </c>
      <c r="U435" s="0" t="n">
        <v>12.9439784612198</v>
      </c>
      <c r="V435" s="0" t="n">
        <v>28.05549887778</v>
      </c>
      <c r="W435" s="0" t="n">
        <v>14.8159122897992</v>
      </c>
      <c r="X435" s="0" t="n">
        <v>13.6739670457394</v>
      </c>
      <c r="Y435" s="0" t="n">
        <v>10.9733347964446</v>
      </c>
      <c r="Z435" s="0" t="n">
        <v>12.8139415684264</v>
      </c>
      <c r="AA435" s="0" t="n">
        <v>14.5690677877911</v>
      </c>
      <c r="AB435" s="0" t="n">
        <v>14.3757829667509</v>
      </c>
      <c r="AC435" s="0" t="n">
        <v>12.8907508862391</v>
      </c>
      <c r="AD435" s="0" t="n">
        <v>17.5116014359513</v>
      </c>
      <c r="AE435" s="0" t="n">
        <v>11.072725662149</v>
      </c>
      <c r="AF435" s="0" t="n">
        <v>11.0626811514039</v>
      </c>
      <c r="AG435" s="0" t="n">
        <v>19.767186470459</v>
      </c>
      <c r="AH435" s="0" t="n">
        <v>10.752688172043</v>
      </c>
    </row>
    <row r="436" customFormat="false" ht="12.75" hidden="false" customHeight="false" outlineLevel="0" collapsed="false">
      <c r="A436" s="0" t="n">
        <v>32101032</v>
      </c>
      <c r="B436" s="0" t="n">
        <v>3</v>
      </c>
      <c r="C436" s="0" t="s">
        <v>64</v>
      </c>
      <c r="D436" s="0" t="n">
        <v>1010</v>
      </c>
      <c r="E436" s="0" t="s">
        <v>7</v>
      </c>
      <c r="F436" s="0" t="n">
        <v>2</v>
      </c>
      <c r="G436" s="0" t="s">
        <v>86</v>
      </c>
      <c r="H436" s="0" t="n">
        <v>32</v>
      </c>
      <c r="I436" s="0" t="s">
        <v>156</v>
      </c>
      <c r="J436" s="0" t="n">
        <v>13.3162884840737</v>
      </c>
      <c r="K436" s="0" t="n">
        <v>13.4001554418031</v>
      </c>
      <c r="L436" s="0" t="n">
        <v>24.1695088218707</v>
      </c>
      <c r="M436" s="0" t="n">
        <v>18.9414438792077</v>
      </c>
      <c r="N436" s="0" t="n">
        <v>10.9164346924295</v>
      </c>
      <c r="O436" s="0" t="n">
        <v>13.7593219406148</v>
      </c>
      <c r="P436" s="0" t="n">
        <v>22.1889388140012</v>
      </c>
      <c r="Q436" s="0" t="n">
        <v>5.5889339108565</v>
      </c>
      <c r="R436" s="0" t="n">
        <v>22.4196396042934</v>
      </c>
      <c r="S436" s="0" t="n">
        <v>16.8307666414205</v>
      </c>
      <c r="T436" s="0" t="n">
        <v>22.2673755114538</v>
      </c>
      <c r="U436" s="0" t="n">
        <v>11.0198909030801</v>
      </c>
      <c r="V436" s="0" t="n">
        <v>19.1959633631328</v>
      </c>
      <c r="W436" s="0" t="n">
        <v>19.2816218598502</v>
      </c>
      <c r="X436" s="0" t="n">
        <v>27.401764673645</v>
      </c>
      <c r="Y436" s="0" t="n">
        <v>13.4289474390997</v>
      </c>
      <c r="Z436" s="0" t="n">
        <v>13.1374970440632</v>
      </c>
      <c r="AA436" s="0" t="n">
        <v>18.1394143560508</v>
      </c>
      <c r="AB436" s="0" t="n">
        <v>17.6078480694252</v>
      </c>
      <c r="AC436" s="0" t="n">
        <v>6.95555400987689</v>
      </c>
      <c r="AD436" s="0" t="n">
        <v>28.9887389898539</v>
      </c>
      <c r="AE436" s="0" t="n">
        <v>30.4347826086957</v>
      </c>
      <c r="AF436" s="0" t="n">
        <v>17.0064411896006</v>
      </c>
      <c r="AG436" s="0" t="n">
        <v>16.7785234899329</v>
      </c>
      <c r="AH436" s="0" t="n">
        <v>19.7134971743987</v>
      </c>
    </row>
    <row r="437" customFormat="false" ht="12.75" hidden="false" customHeight="false" outlineLevel="0" collapsed="false">
      <c r="A437" s="0" t="n">
        <v>32101033</v>
      </c>
      <c r="B437" s="0" t="n">
        <v>3</v>
      </c>
      <c r="C437" s="0" t="s">
        <v>64</v>
      </c>
      <c r="D437" s="0" t="n">
        <v>1010</v>
      </c>
      <c r="E437" s="0" t="s">
        <v>7</v>
      </c>
      <c r="F437" s="0" t="n">
        <v>2</v>
      </c>
      <c r="G437" s="0" t="s">
        <v>86</v>
      </c>
      <c r="H437" s="0" t="n">
        <v>33</v>
      </c>
      <c r="I437" s="0" t="s">
        <v>157</v>
      </c>
      <c r="J437" s="0" t="n">
        <v>29.7594892189487</v>
      </c>
      <c r="K437" s="0" t="n">
        <v>33.9815976578837</v>
      </c>
      <c r="L437" s="0" t="n">
        <v>5.43020824848633</v>
      </c>
      <c r="M437" s="0" t="n">
        <v>13.8270512430519</v>
      </c>
      <c r="N437" s="0" t="n">
        <v>19.6436088115617</v>
      </c>
      <c r="O437" s="0" t="n">
        <v>19.838458268386</v>
      </c>
      <c r="P437" s="0" t="n">
        <v>22.8872232076443</v>
      </c>
      <c r="Q437" s="0" t="n">
        <v>31.5240442482948</v>
      </c>
      <c r="R437" s="0" t="n">
        <v>40.326065040182</v>
      </c>
      <c r="S437" s="0" t="n">
        <v>31.8896039890996</v>
      </c>
      <c r="T437" s="0" t="n">
        <v>26.1901990455127</v>
      </c>
      <c r="U437" s="0" t="n">
        <v>20.4672378000643</v>
      </c>
      <c r="V437" s="0" t="n">
        <v>32.3149236192715</v>
      </c>
      <c r="W437" s="0" t="n">
        <v>43.9328705737633</v>
      </c>
      <c r="X437" s="0" t="n">
        <v>23.4555956255314</v>
      </c>
      <c r="Y437" s="0" t="n">
        <v>14.5298151807509</v>
      </c>
      <c r="Z437" s="0" t="n">
        <v>40.2564913592317</v>
      </c>
      <c r="AA437" s="0" t="n">
        <v>31.5159155373464</v>
      </c>
      <c r="AB437" s="0" t="n">
        <v>28.8225969159821</v>
      </c>
      <c r="AC437" s="0" t="n">
        <v>31.5294657188718</v>
      </c>
      <c r="AD437" s="0" t="n">
        <v>22.3914017017465</v>
      </c>
      <c r="AE437" s="0" t="n">
        <v>21.9268192407839</v>
      </c>
      <c r="AF437" s="0" t="n">
        <v>43.1522735854145</v>
      </c>
      <c r="AG437" s="0" t="n">
        <v>23.5737859500236</v>
      </c>
      <c r="AH437" s="0" t="n">
        <v>26.5841751655469</v>
      </c>
    </row>
    <row r="438" customFormat="false" ht="12.75" hidden="false" customHeight="false" outlineLevel="0" collapsed="false">
      <c r="A438" s="0" t="n">
        <v>32101034</v>
      </c>
      <c r="B438" s="0" t="n">
        <v>3</v>
      </c>
      <c r="C438" s="0" t="s">
        <v>64</v>
      </c>
      <c r="D438" s="0" t="n">
        <v>1010</v>
      </c>
      <c r="E438" s="0" t="s">
        <v>7</v>
      </c>
      <c r="F438" s="0" t="n">
        <v>2</v>
      </c>
      <c r="G438" s="0" t="s">
        <v>86</v>
      </c>
      <c r="H438" s="0" t="n">
        <v>34</v>
      </c>
      <c r="I438" s="0" t="s">
        <v>158</v>
      </c>
      <c r="J438" s="0" t="n">
        <v>43.3853958083033</v>
      </c>
      <c r="K438" s="0" t="n">
        <v>14.0523449850694</v>
      </c>
      <c r="L438" s="0" t="n">
        <v>33.9236040436936</v>
      </c>
      <c r="M438" s="0" t="n">
        <v>22.9455534795293</v>
      </c>
      <c r="N438" s="0" t="n">
        <v>15.7728706624606</v>
      </c>
      <c r="O438" s="0" t="n">
        <v>18.1823691627019</v>
      </c>
      <c r="P438" s="0" t="n">
        <v>29.3280933806493</v>
      </c>
      <c r="Q438" s="0" t="n">
        <v>21.2288469703403</v>
      </c>
      <c r="R438" s="0" t="n">
        <v>46.3163095164577</v>
      </c>
      <c r="S438" s="0" t="n">
        <v>50.0375281461096</v>
      </c>
      <c r="T438" s="0" t="n">
        <v>37.9027163613392</v>
      </c>
      <c r="U438" s="0" t="n">
        <v>31.8461195503328</v>
      </c>
      <c r="V438" s="0" t="n">
        <v>28.62140244872</v>
      </c>
      <c r="W438" s="0" t="n">
        <v>25.4752730630831</v>
      </c>
      <c r="X438" s="0" t="n">
        <v>31.8562645344207</v>
      </c>
      <c r="Y438" s="0" t="n">
        <v>28.6560320947559</v>
      </c>
      <c r="Z438" s="0" t="n">
        <v>25.5558395093279</v>
      </c>
      <c r="AA438" s="0" t="n">
        <v>38.5047328734157</v>
      </c>
      <c r="AB438" s="0" t="n">
        <v>19.1840388796521</v>
      </c>
      <c r="AC438" s="0" t="n">
        <v>47.7494110905966</v>
      </c>
      <c r="AD438" s="0" t="n">
        <v>69.3699943242732</v>
      </c>
      <c r="AE438" s="0" t="n">
        <v>59.1458099863031</v>
      </c>
      <c r="AF438" s="0" t="n">
        <v>68.1790008677327</v>
      </c>
      <c r="AG438" s="0" t="n">
        <v>53.0123487588874</v>
      </c>
      <c r="AH438" s="0" t="n">
        <v>52.4658971668416</v>
      </c>
    </row>
    <row r="439" customFormat="false" ht="12.75" hidden="false" customHeight="false" outlineLevel="0" collapsed="false">
      <c r="A439" s="0" t="n">
        <v>32101035</v>
      </c>
      <c r="B439" s="0" t="n">
        <v>3</v>
      </c>
      <c r="C439" s="0" t="s">
        <v>64</v>
      </c>
      <c r="D439" s="0" t="n">
        <v>1010</v>
      </c>
      <c r="E439" s="0" t="s">
        <v>7</v>
      </c>
      <c r="F439" s="0" t="n">
        <v>2</v>
      </c>
      <c r="G439" s="0" t="s">
        <v>86</v>
      </c>
      <c r="H439" s="0" t="n">
        <v>35</v>
      </c>
      <c r="I439" s="0" t="s">
        <v>159</v>
      </c>
      <c r="J439" s="0" t="n">
        <v>40.2370327017339</v>
      </c>
      <c r="K439" s="0" t="n">
        <v>21.9178082191781</v>
      </c>
      <c r="L439" s="0" t="n">
        <v>43.8356164383562</v>
      </c>
      <c r="M439" s="0" t="n">
        <v>18.637244669748</v>
      </c>
      <c r="N439" s="0" t="n">
        <v>27.0688321732405</v>
      </c>
      <c r="O439" s="0" t="n">
        <v>40.7050107868279</v>
      </c>
      <c r="P439" s="0" t="n">
        <v>38.6830568211124</v>
      </c>
      <c r="Q439" s="0" t="n">
        <v>32.8299409061064</v>
      </c>
      <c r="R439" s="0" t="n">
        <v>27.4930285534739</v>
      </c>
      <c r="S439" s="0" t="n">
        <v>26.3534372411716</v>
      </c>
      <c r="T439" s="0" t="n">
        <v>21.6224008072363</v>
      </c>
      <c r="U439" s="0" t="n">
        <v>38.5059684251059</v>
      </c>
      <c r="V439" s="0" t="n">
        <v>46.8772537141209</v>
      </c>
      <c r="W439" s="0" t="n">
        <v>47.4141075206069</v>
      </c>
      <c r="X439" s="0" t="n">
        <v>44.3655723158829</v>
      </c>
      <c r="Y439" s="0" t="n">
        <v>52.3579789820113</v>
      </c>
      <c r="Z439" s="0" t="n">
        <v>45.10599909788</v>
      </c>
      <c r="AA439" s="0" t="n">
        <v>41.0034666567264</v>
      </c>
      <c r="AB439" s="0" t="n">
        <v>44.8095593726662</v>
      </c>
      <c r="AC439" s="0" t="n">
        <v>55.7765961402596</v>
      </c>
      <c r="AD439" s="0" t="n">
        <v>29.6989271262576</v>
      </c>
      <c r="AE439" s="0" t="n">
        <v>66.5705092643959</v>
      </c>
      <c r="AF439" s="0" t="n">
        <v>55.5740802489719</v>
      </c>
      <c r="AG439" s="0" t="n">
        <v>66.0768694247641</v>
      </c>
      <c r="AH439" s="0" t="n">
        <v>43.7732545414752</v>
      </c>
    </row>
    <row r="440" customFormat="false" ht="12.75" hidden="false" customHeight="false" outlineLevel="0" collapsed="false">
      <c r="A440" s="0" t="n">
        <v>32101036</v>
      </c>
      <c r="B440" s="0" t="n">
        <v>3</v>
      </c>
      <c r="C440" s="0" t="s">
        <v>64</v>
      </c>
      <c r="D440" s="0" t="n">
        <v>1010</v>
      </c>
      <c r="E440" s="0" t="s">
        <v>7</v>
      </c>
      <c r="F440" s="0" t="n">
        <v>2</v>
      </c>
      <c r="G440" s="0" t="s">
        <v>86</v>
      </c>
      <c r="H440" s="0" t="n">
        <v>36</v>
      </c>
      <c r="I440" s="0" t="s">
        <v>160</v>
      </c>
      <c r="J440" s="0" t="n">
        <v>10.4805324110465</v>
      </c>
      <c r="K440" s="0" t="n">
        <v>41.1734431291817</v>
      </c>
      <c r="L440" s="0" t="n">
        <v>41.2031314379893</v>
      </c>
      <c r="M440" s="0" t="n">
        <v>25.7771820384596</v>
      </c>
      <c r="N440" s="0" t="n">
        <v>30.5514537400071</v>
      </c>
      <c r="O440" s="0" t="n">
        <v>35.6071010732998</v>
      </c>
      <c r="P440" s="0" t="n">
        <v>10.1703534197813</v>
      </c>
      <c r="Q440" s="0" t="n">
        <v>30.2038761641077</v>
      </c>
      <c r="R440" s="0" t="n">
        <v>41.0298492153041</v>
      </c>
      <c r="S440" s="0" t="n">
        <v>21.1081794195251</v>
      </c>
      <c r="T440" s="0" t="n">
        <v>49.7347480106101</v>
      </c>
      <c r="U440" s="0" t="n">
        <v>46.1760461760462</v>
      </c>
      <c r="V440" s="0" t="n">
        <v>27.3942581634889</v>
      </c>
      <c r="W440" s="0" t="n">
        <v>26.0199833472107</v>
      </c>
      <c r="X440" s="0" t="n">
        <v>24.1126543209877</v>
      </c>
      <c r="Y440" s="0" t="n">
        <v>23.3863423760524</v>
      </c>
      <c r="Z440" s="0" t="n">
        <v>27.3997625353914</v>
      </c>
      <c r="AA440" s="0" t="n">
        <v>71.3097218920846</v>
      </c>
      <c r="AB440" s="0" t="n">
        <v>43.4698608964451</v>
      </c>
      <c r="AC440" s="0" t="n">
        <v>87.6424189307625</v>
      </c>
      <c r="AD440" s="0" t="n">
        <v>63.6319138521782</v>
      </c>
      <c r="AE440" s="0" t="n">
        <v>39.1753586993781</v>
      </c>
      <c r="AF440" s="0" t="n">
        <v>38.4615384615385</v>
      </c>
      <c r="AG440" s="0" t="n">
        <v>71.7017208413002</v>
      </c>
      <c r="AH440" s="0" t="n">
        <v>66.1250708482902</v>
      </c>
    </row>
    <row r="441" customFormat="false" ht="12.75" hidden="false" customHeight="false" outlineLevel="0" collapsed="false">
      <c r="A441" s="0" t="n">
        <v>32101037</v>
      </c>
      <c r="B441" s="0" t="n">
        <v>3</v>
      </c>
      <c r="C441" s="0" t="s">
        <v>64</v>
      </c>
      <c r="D441" s="0" t="n">
        <v>1010</v>
      </c>
      <c r="E441" s="0" t="s">
        <v>7</v>
      </c>
      <c r="F441" s="0" t="n">
        <v>2</v>
      </c>
      <c r="G441" s="0" t="s">
        <v>86</v>
      </c>
      <c r="H441" s="0" t="n">
        <v>37</v>
      </c>
      <c r="I441" s="0" t="s">
        <v>161</v>
      </c>
      <c r="J441" s="0" t="n">
        <v>40.1002506265664</v>
      </c>
      <c r="K441" s="0" t="n">
        <v>9.63669654042594</v>
      </c>
      <c r="L441" s="0" t="n">
        <v>38.0191996958464</v>
      </c>
      <c r="M441" s="0" t="n">
        <v>46.3864922534558</v>
      </c>
      <c r="N441" s="0" t="n">
        <v>27.6497695852535</v>
      </c>
      <c r="O441" s="0" t="n">
        <v>36.4564345607</v>
      </c>
      <c r="P441" s="0" t="n">
        <v>26.5604249667995</v>
      </c>
      <c r="Q441" s="0" t="n">
        <v>43.7751707231658</v>
      </c>
      <c r="R441" s="0" t="n">
        <v>34.8887919755778</v>
      </c>
      <c r="S441" s="0" t="n">
        <v>25.691530358825</v>
      </c>
      <c r="T441" s="0" t="n">
        <v>50.9510869565217</v>
      </c>
      <c r="U441" s="0" t="n">
        <v>67.3797692242904</v>
      </c>
      <c r="V441" s="0" t="n">
        <v>73.6075897603664</v>
      </c>
      <c r="W441" s="0" t="n">
        <v>8.23926835297026</v>
      </c>
      <c r="X441" s="0" t="n">
        <v>59.447983014862</v>
      </c>
      <c r="Y441" s="0" t="n">
        <v>44.3931456983042</v>
      </c>
      <c r="Z441" s="0" t="n">
        <v>18.3351668500183</v>
      </c>
      <c r="AA441" s="0" t="n">
        <v>42.1514078570224</v>
      </c>
      <c r="AB441" s="0" t="n">
        <v>39.5225673859774</v>
      </c>
      <c r="AC441" s="0" t="n">
        <v>99.0476190476191</v>
      </c>
      <c r="AD441" s="0" t="n">
        <v>44.4312796208531</v>
      </c>
      <c r="AE441" s="0" t="n">
        <v>58.0973129992738</v>
      </c>
      <c r="AF441" s="0" t="n">
        <v>52.4423134551993</v>
      </c>
      <c r="AG441" s="0" t="n">
        <v>60.2364279798208</v>
      </c>
      <c r="AH441" s="0" t="n">
        <v>30.0684056227919</v>
      </c>
    </row>
    <row r="442" customFormat="false" ht="12.75" hidden="false" customHeight="false" outlineLevel="0" collapsed="false">
      <c r="A442" s="0" t="n">
        <v>32101038</v>
      </c>
      <c r="B442" s="0" t="n">
        <v>3</v>
      </c>
      <c r="C442" s="0" t="s">
        <v>64</v>
      </c>
      <c r="D442" s="0" t="n">
        <v>1010</v>
      </c>
      <c r="E442" s="0" t="s">
        <v>7</v>
      </c>
      <c r="F442" s="0" t="n">
        <v>2</v>
      </c>
      <c r="G442" s="0" t="s">
        <v>86</v>
      </c>
      <c r="H442" s="0" t="n">
        <v>38</v>
      </c>
      <c r="I442" s="0" t="s">
        <v>162</v>
      </c>
      <c r="J442" s="0" t="n">
        <v>24.7279920870425</v>
      </c>
      <c r="K442" s="0" t="n">
        <v>23.3263354327035</v>
      </c>
      <c r="L442" s="0" t="n">
        <v>0</v>
      </c>
      <c r="M442" s="0" t="n">
        <v>21.6966804078976</v>
      </c>
      <c r="N442" s="0" t="n">
        <v>61.9195046439628</v>
      </c>
      <c r="O442" s="0" t="n">
        <v>59.1715976331361</v>
      </c>
      <c r="P442" s="0" t="n">
        <v>37.9794910748196</v>
      </c>
      <c r="Q442" s="0" t="n">
        <v>90.0900900900901</v>
      </c>
      <c r="R442" s="0" t="n">
        <v>0</v>
      </c>
      <c r="S442" s="0" t="n">
        <v>34.3583576705034</v>
      </c>
      <c r="T442" s="0" t="n">
        <v>66.6333499916708</v>
      </c>
      <c r="U442" s="0" t="n">
        <v>48.1463649494463</v>
      </c>
      <c r="V442" s="0" t="n">
        <v>31.8471337579618</v>
      </c>
      <c r="W442" s="0" t="n">
        <v>30.8499151627333</v>
      </c>
      <c r="X442" s="0" t="n">
        <v>33.5570469798658</v>
      </c>
      <c r="Y442" s="0" t="n">
        <v>49.7594957704429</v>
      </c>
      <c r="Z442" s="0" t="n">
        <v>97.7198697068404</v>
      </c>
      <c r="AA442" s="0" t="n">
        <v>48.2392667631452</v>
      </c>
      <c r="AB442" s="0" t="n">
        <v>47.6190476190476</v>
      </c>
      <c r="AC442" s="0" t="n">
        <v>16.0462130937099</v>
      </c>
      <c r="AD442" s="0" t="n">
        <v>97.3078170613039</v>
      </c>
      <c r="AE442" s="0" t="n">
        <v>80.8015513897867</v>
      </c>
      <c r="AF442" s="0" t="n">
        <v>57.987822557263</v>
      </c>
      <c r="AG442" s="0" t="n">
        <v>27.0233752195649</v>
      </c>
      <c r="AH442" s="0" t="n">
        <v>39.5987328405491</v>
      </c>
    </row>
    <row r="443" customFormat="false" ht="12.75" hidden="false" customHeight="false" outlineLevel="0" collapsed="false">
      <c r="A443" s="0" t="n">
        <v>32101039</v>
      </c>
      <c r="B443" s="0" t="n">
        <v>3</v>
      </c>
      <c r="C443" s="0" t="s">
        <v>64</v>
      </c>
      <c r="D443" s="0" t="n">
        <v>1010</v>
      </c>
      <c r="E443" s="0" t="s">
        <v>7</v>
      </c>
      <c r="F443" s="0" t="n">
        <v>2</v>
      </c>
      <c r="G443" s="0" t="s">
        <v>86</v>
      </c>
      <c r="H443" s="0" t="n">
        <v>39</v>
      </c>
      <c r="I443" s="0" t="s">
        <v>163</v>
      </c>
      <c r="J443" s="0" t="n">
        <v>8.38126065720644</v>
      </c>
      <c r="K443" s="0" t="n">
        <v>7.33665160974768</v>
      </c>
      <c r="L443" s="0" t="n">
        <v>8.3116585341387</v>
      </c>
      <c r="M443" s="0" t="n">
        <v>7.01543395470034</v>
      </c>
      <c r="N443" s="0" t="n">
        <v>7.01029511911779</v>
      </c>
      <c r="O443" s="0" t="n">
        <v>7.13112135457076</v>
      </c>
      <c r="P443" s="0" t="n">
        <v>8.94352800885835</v>
      </c>
      <c r="Q443" s="0" t="n">
        <v>7.34706103429665</v>
      </c>
      <c r="R443" s="0" t="n">
        <v>10.5889578347699</v>
      </c>
      <c r="S443" s="0" t="n">
        <v>9.15636106489888</v>
      </c>
      <c r="T443" s="0" t="n">
        <v>9.69521885200178</v>
      </c>
      <c r="U443" s="0" t="n">
        <v>8.82919295570548</v>
      </c>
      <c r="V443" s="0" t="n">
        <v>10.4611410454725</v>
      </c>
      <c r="W443" s="0" t="n">
        <v>9.72847817415922</v>
      </c>
      <c r="X443" s="0" t="n">
        <v>9.16335767639464</v>
      </c>
      <c r="Y443" s="0" t="n">
        <v>7.78090094496263</v>
      </c>
      <c r="Z443" s="0" t="n">
        <v>9.27317671353081</v>
      </c>
      <c r="AA443" s="0" t="n">
        <v>11.8364206663905</v>
      </c>
      <c r="AB443" s="0" t="n">
        <v>9.8625138177928</v>
      </c>
      <c r="AC443" s="0" t="n">
        <v>13.4756397185633</v>
      </c>
      <c r="AD443" s="0" t="n">
        <v>12.7073219859652</v>
      </c>
      <c r="AE443" s="0" t="n">
        <v>13.9803924995194</v>
      </c>
      <c r="AF443" s="0" t="n">
        <v>14.56276954484</v>
      </c>
      <c r="AG443" s="0" t="n">
        <v>12.4592423720277</v>
      </c>
      <c r="AH443" s="0" t="n">
        <v>11.4725476440398</v>
      </c>
    </row>
    <row r="444" customFormat="false" ht="12.75" hidden="false" customHeight="false" outlineLevel="0" collapsed="false">
      <c r="A444" s="0" t="n">
        <v>32101040</v>
      </c>
      <c r="B444" s="0" t="n">
        <v>3</v>
      </c>
      <c r="C444" s="0" t="s">
        <v>64</v>
      </c>
      <c r="D444" s="0" t="n">
        <v>1010</v>
      </c>
      <c r="E444" s="0" t="s">
        <v>7</v>
      </c>
      <c r="F444" s="0" t="n">
        <v>2</v>
      </c>
      <c r="G444" s="0" t="s">
        <v>86</v>
      </c>
      <c r="H444" s="0" t="n">
        <v>40</v>
      </c>
      <c r="I444" s="0" t="s">
        <v>164</v>
      </c>
      <c r="J444" s="0" t="n">
        <v>6.36424260574113</v>
      </c>
      <c r="K444" s="0" t="n">
        <v>5.46261901750595</v>
      </c>
      <c r="L444" s="0" t="n">
        <v>6.31139079559049</v>
      </c>
      <c r="M444" s="0" t="n">
        <v>5.19005666019945</v>
      </c>
      <c r="N444" s="0" t="n">
        <v>5.18625492134579</v>
      </c>
      <c r="O444" s="0" t="n">
        <v>5.29285571993831</v>
      </c>
      <c r="P444" s="0" t="n">
        <v>6.87245248509229</v>
      </c>
      <c r="Q444" s="0" t="n">
        <v>5.48713659605876</v>
      </c>
      <c r="R444" s="0" t="n">
        <v>8.32888705838065</v>
      </c>
      <c r="S444" s="0" t="n">
        <v>7.06668616209494</v>
      </c>
      <c r="T444" s="0" t="n">
        <v>7.54345896700182</v>
      </c>
      <c r="U444" s="0" t="n">
        <v>6.78459429094392</v>
      </c>
      <c r="V444" s="0" t="n">
        <v>8.22835104540992</v>
      </c>
      <c r="W444" s="0" t="n">
        <v>7.58382600310276</v>
      </c>
      <c r="X444" s="0" t="n">
        <v>7.08694016308574</v>
      </c>
      <c r="Y444" s="0" t="n">
        <v>5.87760895451511</v>
      </c>
      <c r="Z444" s="0" t="n">
        <v>7.18658458177983</v>
      </c>
      <c r="AA444" s="0" t="n">
        <v>9.46760870502267</v>
      </c>
      <c r="AB444" s="0" t="n">
        <v>7.71680965350911</v>
      </c>
      <c r="AC444" s="0" t="n">
        <v>10.952335009058</v>
      </c>
      <c r="AD444" s="0" t="n">
        <v>10.2688096617676</v>
      </c>
      <c r="AE444" s="0" t="n">
        <v>11.422993754546</v>
      </c>
      <c r="AF444" s="0" t="n">
        <v>11.9575491187093</v>
      </c>
      <c r="AG444" s="0" t="n">
        <v>10.0683360813152</v>
      </c>
      <c r="AH444" s="0" t="n">
        <v>9.18904035908017</v>
      </c>
    </row>
    <row r="445" customFormat="false" ht="12.75" hidden="false" customHeight="false" outlineLevel="0" collapsed="false">
      <c r="A445" s="0" t="n">
        <v>32101041</v>
      </c>
      <c r="B445" s="0" t="n">
        <v>3</v>
      </c>
      <c r="C445" s="0" t="s">
        <v>64</v>
      </c>
      <c r="D445" s="0" t="n">
        <v>1010</v>
      </c>
      <c r="E445" s="0" t="s">
        <v>7</v>
      </c>
      <c r="F445" s="0" t="n">
        <v>2</v>
      </c>
      <c r="G445" s="0" t="s">
        <v>86</v>
      </c>
      <c r="H445" s="0" t="n">
        <v>41</v>
      </c>
      <c r="I445" s="0" t="s">
        <v>165</v>
      </c>
      <c r="J445" s="0" t="n">
        <v>10.834722947992</v>
      </c>
      <c r="K445" s="0" t="n">
        <v>9.6463419421417</v>
      </c>
      <c r="L445" s="0" t="n">
        <v>10.744746063741</v>
      </c>
      <c r="M445" s="0" t="n">
        <v>9.27477573417493</v>
      </c>
      <c r="N445" s="0" t="n">
        <v>9.26798192100946</v>
      </c>
      <c r="O445" s="0" t="n">
        <v>9.40149449254039</v>
      </c>
      <c r="P445" s="0" t="n">
        <v>11.4426574042319</v>
      </c>
      <c r="Q445" s="0" t="n">
        <v>9.63469306817122</v>
      </c>
      <c r="R445" s="0" t="n">
        <v>13.2733503390348</v>
      </c>
      <c r="S445" s="0" t="n">
        <v>11.6705338180859</v>
      </c>
      <c r="T445" s="0" t="n">
        <v>12.2699199645696</v>
      </c>
      <c r="U445" s="0" t="n">
        <v>11.2963732039446</v>
      </c>
      <c r="V445" s="0" t="n">
        <v>13.1131308868443</v>
      </c>
      <c r="W445" s="0" t="n">
        <v>12.2913469122559</v>
      </c>
      <c r="X445" s="0" t="n">
        <v>11.6580377145068</v>
      </c>
      <c r="Y445" s="0" t="n">
        <v>10.1041470823129</v>
      </c>
      <c r="Z445" s="0" t="n">
        <v>11.7766066301548</v>
      </c>
      <c r="AA445" s="0" t="n">
        <v>14.6178832326018</v>
      </c>
      <c r="AB445" s="0" t="n">
        <v>12.4202039135904</v>
      </c>
      <c r="AC445" s="0" t="n">
        <v>16.4061078341319</v>
      </c>
      <c r="AD445" s="0" t="n">
        <v>15.5505438772787</v>
      </c>
      <c r="AE445" s="0" t="n">
        <v>16.939585480691</v>
      </c>
      <c r="AF445" s="0" t="n">
        <v>17.5670343758097</v>
      </c>
      <c r="AG445" s="0" t="n">
        <v>15.2469572580166</v>
      </c>
      <c r="AH445" s="0" t="n">
        <v>14.1513451341264</v>
      </c>
    </row>
    <row r="446" customFormat="false" ht="12.75" hidden="false" customHeight="false" outlineLevel="0" collapsed="false">
      <c r="A446" s="0" t="n">
        <v>32101042</v>
      </c>
      <c r="B446" s="0" t="n">
        <v>3</v>
      </c>
      <c r="C446" s="0" t="s">
        <v>64</v>
      </c>
      <c r="D446" s="0" t="n">
        <v>1010</v>
      </c>
      <c r="E446" s="0" t="s">
        <v>7</v>
      </c>
      <c r="F446" s="0" t="n">
        <v>2</v>
      </c>
      <c r="G446" s="0" t="s">
        <v>86</v>
      </c>
      <c r="H446" s="0" t="n">
        <v>42</v>
      </c>
      <c r="I446" s="0" t="s">
        <v>166</v>
      </c>
      <c r="J446" s="0" t="n">
        <v>9.1204837462571</v>
      </c>
      <c r="K446" s="0" t="n">
        <v>7.91589779688697</v>
      </c>
      <c r="L446" s="0" t="n">
        <v>9.08265835362379</v>
      </c>
      <c r="M446" s="0" t="n">
        <v>7.7994231929006</v>
      </c>
      <c r="N446" s="0" t="n">
        <v>7.79065104135163</v>
      </c>
      <c r="O446" s="0" t="n">
        <v>7.83310899376722</v>
      </c>
      <c r="P446" s="0" t="n">
        <v>9.94742819006596</v>
      </c>
      <c r="Q446" s="0" t="n">
        <v>8.01440300406766</v>
      </c>
      <c r="R446" s="0" t="n">
        <v>11.5181078634379</v>
      </c>
      <c r="S446" s="0" t="n">
        <v>10.1328496545607</v>
      </c>
      <c r="T446" s="0" t="n">
        <v>10.4463808076163</v>
      </c>
      <c r="U446" s="0" t="n">
        <v>9.44040875187354</v>
      </c>
      <c r="V446" s="0" t="n">
        <v>11.3331252515459</v>
      </c>
      <c r="W446" s="0" t="n">
        <v>10.5906464396837</v>
      </c>
      <c r="X446" s="0" t="n">
        <v>9.86447541581264</v>
      </c>
      <c r="Y446" s="0" t="n">
        <v>8.33824461982379</v>
      </c>
      <c r="Z446" s="0" t="n">
        <v>9.95910093297961</v>
      </c>
      <c r="AA446" s="0" t="n">
        <v>12.3549940073339</v>
      </c>
      <c r="AB446" s="0" t="n">
        <v>10.2399766686922</v>
      </c>
      <c r="AC446" s="0" t="n">
        <v>13.6902566639308</v>
      </c>
      <c r="AD446" s="0" t="n">
        <v>13.2838679289338</v>
      </c>
      <c r="AE446" s="0" t="n">
        <v>14.6270915280524</v>
      </c>
      <c r="AF446" s="0" t="n">
        <v>15.2020045676256</v>
      </c>
      <c r="AG446" s="0" t="n">
        <v>12.9014769741261</v>
      </c>
      <c r="AH446" s="0" t="n">
        <v>11.7427057939335</v>
      </c>
    </row>
    <row r="447" customFormat="false" ht="12.75" hidden="false" customHeight="false" outlineLevel="0" collapsed="false">
      <c r="A447" s="0" t="n">
        <v>32101044</v>
      </c>
      <c r="B447" s="0" t="n">
        <v>3</v>
      </c>
      <c r="C447" s="0" t="s">
        <v>64</v>
      </c>
      <c r="D447" s="0" t="n">
        <v>1010</v>
      </c>
      <c r="E447" s="0" t="s">
        <v>7</v>
      </c>
      <c r="F447" s="0" t="n">
        <v>2</v>
      </c>
      <c r="G447" s="0" t="s">
        <v>86</v>
      </c>
      <c r="H447" s="0" t="n">
        <v>44</v>
      </c>
      <c r="I447" s="0" t="s">
        <v>167</v>
      </c>
      <c r="J447" s="0" t="n">
        <v>6.9120253931364</v>
      </c>
      <c r="K447" s="0" t="n">
        <v>5.87736119318107</v>
      </c>
      <c r="L447" s="0" t="n">
        <v>6.88540120079124</v>
      </c>
      <c r="M447" s="0" t="n">
        <v>5.75420043546813</v>
      </c>
      <c r="N447" s="0" t="n">
        <v>5.7462845192216</v>
      </c>
      <c r="O447" s="0" t="n">
        <v>5.80184145905986</v>
      </c>
      <c r="P447" s="0" t="n">
        <v>7.63001380541795</v>
      </c>
      <c r="Q447" s="0" t="n">
        <v>5.97446082943946</v>
      </c>
      <c r="R447" s="0" t="n">
        <v>9.04825297063662</v>
      </c>
      <c r="S447" s="0" t="n">
        <v>7.81299408059784</v>
      </c>
      <c r="T447" s="0" t="n">
        <v>8.11973849500312</v>
      </c>
      <c r="U447" s="0" t="n">
        <v>7.24655156151518</v>
      </c>
      <c r="V447" s="0" t="n">
        <v>8.9040731832643</v>
      </c>
      <c r="W447" s="0" t="n">
        <v>8.24830361381333</v>
      </c>
      <c r="X447" s="0" t="n">
        <v>7.6195328262439</v>
      </c>
      <c r="Y447" s="0" t="n">
        <v>6.29116043307146</v>
      </c>
      <c r="Z447" s="0" t="n">
        <v>7.70814412330178</v>
      </c>
      <c r="AA447" s="0" t="n">
        <v>9.86837846824246</v>
      </c>
      <c r="AB447" s="0" t="n">
        <v>8.00055012255075</v>
      </c>
      <c r="AC447" s="0" t="n">
        <v>11.1087650781136</v>
      </c>
      <c r="AD447" s="0" t="n">
        <v>10.7197133645741</v>
      </c>
      <c r="AE447" s="0" t="n">
        <v>11.9379257351432</v>
      </c>
      <c r="AF447" s="0" t="n">
        <v>12.4700079345417</v>
      </c>
      <c r="AG447" s="0" t="n">
        <v>10.4128063623522</v>
      </c>
      <c r="AH447" s="0" t="n">
        <v>9.39498445967594</v>
      </c>
    </row>
    <row r="448" customFormat="false" ht="12.75" hidden="false" customHeight="false" outlineLevel="0" collapsed="false">
      <c r="A448" s="0" t="n">
        <v>32101045</v>
      </c>
      <c r="B448" s="0" t="n">
        <v>3</v>
      </c>
      <c r="C448" s="0" t="s">
        <v>64</v>
      </c>
      <c r="D448" s="0" t="n">
        <v>1010</v>
      </c>
      <c r="E448" s="0" t="s">
        <v>7</v>
      </c>
      <c r="F448" s="0" t="n">
        <v>2</v>
      </c>
      <c r="G448" s="0" t="s">
        <v>86</v>
      </c>
      <c r="H448" s="0" t="n">
        <v>45</v>
      </c>
      <c r="I448" s="0" t="s">
        <v>168</v>
      </c>
      <c r="J448" s="0" t="n">
        <v>11.6304125160372</v>
      </c>
      <c r="K448" s="0" t="n">
        <v>10.2532610741495</v>
      </c>
      <c r="L448" s="0" t="n">
        <v>11.5795361967023</v>
      </c>
      <c r="M448" s="0" t="n">
        <v>10.1508417499336</v>
      </c>
      <c r="N448" s="0" t="n">
        <v>10.1413376048199</v>
      </c>
      <c r="O448" s="0" t="n">
        <v>10.1645528509726</v>
      </c>
      <c r="P448" s="0" t="n">
        <v>12.5674705200151</v>
      </c>
      <c r="Q448" s="0" t="n">
        <v>10.3493469011976</v>
      </c>
      <c r="R448" s="0" t="n">
        <v>14.2814966928472</v>
      </c>
      <c r="S448" s="0" t="n">
        <v>12.7496853503597</v>
      </c>
      <c r="T448" s="0" t="n">
        <v>13.0616764310745</v>
      </c>
      <c r="U448" s="0" t="n">
        <v>11.919948608558</v>
      </c>
      <c r="V448" s="0" t="n">
        <v>14.0507093997587</v>
      </c>
      <c r="W448" s="0" t="n">
        <v>13.2212933636326</v>
      </c>
      <c r="X448" s="0" t="n">
        <v>12.3948545628403</v>
      </c>
      <c r="Y448" s="0" t="n">
        <v>10.6692459737371</v>
      </c>
      <c r="Z448" s="0" t="n">
        <v>12.4940277825966</v>
      </c>
      <c r="AA448" s="0" t="n">
        <v>15.1168026081045</v>
      </c>
      <c r="AB448" s="0" t="n">
        <v>12.7515435867641</v>
      </c>
      <c r="AC448" s="0" t="n">
        <v>16.5374080361592</v>
      </c>
      <c r="AD448" s="0" t="n">
        <v>16.1188564148547</v>
      </c>
      <c r="AE448" s="0" t="n">
        <v>17.5853308721904</v>
      </c>
      <c r="AF448" s="0" t="n">
        <v>18.2005666457457</v>
      </c>
      <c r="AG448" s="0" t="n">
        <v>15.6528120520401</v>
      </c>
      <c r="AH448" s="0" t="n">
        <v>14.3483219118944</v>
      </c>
    </row>
    <row r="449" customFormat="false" ht="12.75" hidden="false" customHeight="false" outlineLevel="0" collapsed="false">
      <c r="A449" s="0" t="n">
        <v>32101046</v>
      </c>
      <c r="B449" s="0" t="n">
        <v>3</v>
      </c>
      <c r="C449" s="0" t="s">
        <v>64</v>
      </c>
      <c r="D449" s="0" t="n">
        <v>1010</v>
      </c>
      <c r="E449" s="0" t="s">
        <v>7</v>
      </c>
      <c r="F449" s="0" t="n">
        <v>2</v>
      </c>
      <c r="G449" s="0" t="s">
        <v>86</v>
      </c>
      <c r="H449" s="0" t="n">
        <v>46</v>
      </c>
      <c r="I449" s="0" t="s">
        <v>169</v>
      </c>
      <c r="J449" s="0" t="n">
        <v>4.46767975930566</v>
      </c>
      <c r="K449" s="0" t="n">
        <v>3.91433433839975</v>
      </c>
      <c r="L449" s="0" t="n">
        <v>4.26002910386515</v>
      </c>
      <c r="M449" s="0" t="n">
        <v>3.89224258109426</v>
      </c>
      <c r="N449" s="0" t="n">
        <v>4.02597559272467</v>
      </c>
      <c r="O449" s="0" t="n">
        <v>3.27262782721781</v>
      </c>
      <c r="P449" s="0" t="n">
        <v>5.2655703427902</v>
      </c>
      <c r="Q449" s="0" t="n">
        <v>3.52453882803074</v>
      </c>
      <c r="R449" s="0" t="n">
        <v>5.91482170654515</v>
      </c>
      <c r="S449" s="0" t="n">
        <v>5.36146553476696</v>
      </c>
      <c r="T449" s="0" t="n">
        <v>5.29276748720014</v>
      </c>
      <c r="U449" s="0" t="n">
        <v>4.01628086078791</v>
      </c>
      <c r="V449" s="0" t="n">
        <v>5.54657937124644</v>
      </c>
      <c r="W449" s="0" t="n">
        <v>5.75152289723875</v>
      </c>
      <c r="X449" s="0" t="n">
        <v>4.76009799116459</v>
      </c>
      <c r="Y449" s="0" t="n">
        <v>3.64916910594433</v>
      </c>
      <c r="Z449" s="0" t="n">
        <v>4.46024464285104</v>
      </c>
      <c r="AA449" s="0" t="n">
        <v>5.68607173100687</v>
      </c>
      <c r="AB449" s="0" t="n">
        <v>5.06060313995515</v>
      </c>
      <c r="AC449" s="0" t="n">
        <v>5.92704482873079</v>
      </c>
      <c r="AD449" s="0" t="n">
        <v>6.16115494795166</v>
      </c>
      <c r="AE449" s="0" t="n">
        <v>6.71053556028937</v>
      </c>
      <c r="AF449" s="0" t="n">
        <v>7.98739554079274</v>
      </c>
      <c r="AG449" s="0" t="n">
        <v>5.44860802666613</v>
      </c>
      <c r="AH449" s="0" t="n">
        <v>5.40178067428322</v>
      </c>
    </row>
    <row r="450" customFormat="false" ht="12.75" hidden="false" customHeight="false" outlineLevel="0" collapsed="false">
      <c r="A450" s="0" t="n">
        <v>32101048</v>
      </c>
      <c r="B450" s="0" t="n">
        <v>3</v>
      </c>
      <c r="C450" s="0" t="s">
        <v>64</v>
      </c>
      <c r="D450" s="0" t="n">
        <v>1010</v>
      </c>
      <c r="E450" s="0" t="s">
        <v>7</v>
      </c>
      <c r="F450" s="0" t="n">
        <v>2</v>
      </c>
      <c r="G450" s="0" t="s">
        <v>86</v>
      </c>
      <c r="H450" s="0" t="n">
        <v>48</v>
      </c>
      <c r="I450" s="0" t="s">
        <v>170</v>
      </c>
      <c r="J450" s="0" t="n">
        <v>3.25797332345882</v>
      </c>
      <c r="K450" s="0" t="n">
        <v>2.81435483155562</v>
      </c>
      <c r="L450" s="0" t="n">
        <v>3.09898243555642</v>
      </c>
      <c r="M450" s="0" t="n">
        <v>2.77357884799219</v>
      </c>
      <c r="N450" s="0" t="n">
        <v>2.76915793973992</v>
      </c>
      <c r="O450" s="0" t="n">
        <v>2.32285988911203</v>
      </c>
      <c r="P450" s="0" t="n">
        <v>3.94913993779604</v>
      </c>
      <c r="Q450" s="0" t="n">
        <v>2.46012386271705</v>
      </c>
      <c r="R450" s="0" t="n">
        <v>4.53902215236264</v>
      </c>
      <c r="S450" s="0" t="n">
        <v>3.94095637358949</v>
      </c>
      <c r="T450" s="0" t="n">
        <v>3.89406652331584</v>
      </c>
      <c r="U450" s="0" t="n">
        <v>2.95264020013278</v>
      </c>
      <c r="V450" s="0" t="n">
        <v>4.18848372211773</v>
      </c>
      <c r="W450" s="0" t="n">
        <v>4.26661518941476</v>
      </c>
      <c r="X450" s="0" t="n">
        <v>3.48617146517153</v>
      </c>
      <c r="Y450" s="0" t="n">
        <v>2.55964249638594</v>
      </c>
      <c r="Z450" s="0" t="n">
        <v>3.36259962244559</v>
      </c>
      <c r="AA450" s="0" t="n">
        <v>4.42042530314494</v>
      </c>
      <c r="AB450" s="0" t="n">
        <v>3.76618219585538</v>
      </c>
      <c r="AC450" s="0" t="n">
        <v>4.66957109268643</v>
      </c>
      <c r="AD450" s="0" t="n">
        <v>4.79418695717097</v>
      </c>
      <c r="AE450" s="0" t="n">
        <v>5.36299029092788</v>
      </c>
      <c r="AF450" s="0" t="n">
        <v>6.29215302067443</v>
      </c>
      <c r="AG450" s="0" t="n">
        <v>4.27515863171528</v>
      </c>
      <c r="AH450" s="0" t="n">
        <v>4.16261361750507</v>
      </c>
    </row>
    <row r="451" customFormat="false" ht="12.75" hidden="false" customHeight="false" outlineLevel="0" collapsed="false">
      <c r="A451" s="0" t="n">
        <v>32101049</v>
      </c>
      <c r="B451" s="0" t="n">
        <v>3</v>
      </c>
      <c r="C451" s="0" t="s">
        <v>64</v>
      </c>
      <c r="D451" s="0" t="n">
        <v>1010</v>
      </c>
      <c r="E451" s="0" t="s">
        <v>7</v>
      </c>
      <c r="F451" s="0" t="n">
        <v>2</v>
      </c>
      <c r="G451" s="0" t="s">
        <v>86</v>
      </c>
      <c r="H451" s="0" t="n">
        <v>49</v>
      </c>
      <c r="I451" s="0" t="s">
        <v>171</v>
      </c>
      <c r="J451" s="0" t="n">
        <v>5.86542081157837</v>
      </c>
      <c r="K451" s="0" t="n">
        <v>5.19294273020149</v>
      </c>
      <c r="L451" s="0" t="n">
        <v>5.60293842296212</v>
      </c>
      <c r="M451" s="0" t="n">
        <v>5.19748186335755</v>
      </c>
      <c r="N451" s="0" t="n">
        <v>5.51426072116556</v>
      </c>
      <c r="O451" s="0" t="n">
        <v>4.382645088593</v>
      </c>
      <c r="P451" s="0" t="n">
        <v>6.76845631292881</v>
      </c>
      <c r="Q451" s="0" t="n">
        <v>4.77730536182111</v>
      </c>
      <c r="R451" s="0" t="n">
        <v>7.46996575372211</v>
      </c>
      <c r="S451" s="0" t="n">
        <v>6.99722422683286</v>
      </c>
      <c r="T451" s="0" t="n">
        <v>6.90277631113043</v>
      </c>
      <c r="U451" s="0" t="n">
        <v>5.24101337986433</v>
      </c>
      <c r="V451" s="0" t="n">
        <v>7.09245872816847</v>
      </c>
      <c r="W451" s="0" t="n">
        <v>7.45474440331998</v>
      </c>
      <c r="X451" s="0" t="n">
        <v>6.22934888627826</v>
      </c>
      <c r="Y451" s="0" t="n">
        <v>4.92886445593991</v>
      </c>
      <c r="Z451" s="0" t="n">
        <v>5.71055040856567</v>
      </c>
      <c r="AA451" s="0" t="n">
        <v>7.108633922278</v>
      </c>
      <c r="AB451" s="0" t="n">
        <v>6.54328358030206</v>
      </c>
      <c r="AC451" s="0" t="n">
        <v>7.33217992139189</v>
      </c>
      <c r="AD451" s="0" t="n">
        <v>7.69697918757243</v>
      </c>
      <c r="AE451" s="0" t="n">
        <v>8.20683911960925</v>
      </c>
      <c r="AF451" s="0" t="n">
        <v>9.88178968941453</v>
      </c>
      <c r="AG451" s="0" t="n">
        <v>6.76220696909911</v>
      </c>
      <c r="AH451" s="0" t="n">
        <v>6.7999439443424</v>
      </c>
    </row>
    <row r="452" customFormat="false" ht="12.75" hidden="false" customHeight="false" outlineLevel="0" collapsed="false">
      <c r="A452" s="0" t="n">
        <v>32101050</v>
      </c>
      <c r="B452" s="0" t="n">
        <v>3</v>
      </c>
      <c r="C452" s="0" t="s">
        <v>64</v>
      </c>
      <c r="D452" s="0" t="n">
        <v>1010</v>
      </c>
      <c r="E452" s="0" t="s">
        <v>7</v>
      </c>
      <c r="F452" s="0" t="n">
        <v>2</v>
      </c>
      <c r="G452" s="0" t="s">
        <v>86</v>
      </c>
      <c r="H452" s="0" t="n">
        <v>50</v>
      </c>
      <c r="I452" s="0" t="s">
        <v>172</v>
      </c>
      <c r="J452" s="0" t="n">
        <v>110.457190259295</v>
      </c>
      <c r="K452" s="0" t="n">
        <v>103.971103780988</v>
      </c>
      <c r="L452" s="0" t="n">
        <v>103.318706790337</v>
      </c>
      <c r="M452" s="0" t="n">
        <v>102.206972649802</v>
      </c>
      <c r="N452" s="0" t="n">
        <v>91.571719216932</v>
      </c>
      <c r="O452" s="0" t="n">
        <v>92.7620381492913</v>
      </c>
      <c r="P452" s="0" t="n">
        <v>100.713257395376</v>
      </c>
      <c r="Q452" s="0" t="n">
        <v>87.7983155801791</v>
      </c>
      <c r="R452" s="0" t="n">
        <v>110.591460394386</v>
      </c>
      <c r="S452" s="0" t="n">
        <v>104.972363382212</v>
      </c>
      <c r="T452" s="0" t="n">
        <v>102.510516847362</v>
      </c>
      <c r="U452" s="0" t="n">
        <v>92.1870610382819</v>
      </c>
      <c r="V452" s="0" t="n">
        <v>109.833549248442</v>
      </c>
      <c r="W452" s="0" t="n">
        <v>109.065312923785</v>
      </c>
      <c r="X452" s="0" t="n">
        <v>93.9627408049566</v>
      </c>
      <c r="Y452" s="0" t="n">
        <v>79.0670933521015</v>
      </c>
      <c r="Z452" s="0" t="n">
        <v>93.1828417176286</v>
      </c>
      <c r="AA452" s="0" t="n">
        <v>111.777394218522</v>
      </c>
      <c r="AB452" s="0" t="n">
        <v>94.0567295467368</v>
      </c>
      <c r="AC452" s="0" t="n">
        <v>103.122875754716</v>
      </c>
      <c r="AD452" s="0" t="n">
        <v>99.5804673247782</v>
      </c>
      <c r="AE452" s="0" t="n">
        <v>100.583457674645</v>
      </c>
      <c r="AF452" s="0" t="n">
        <v>102.605865353888</v>
      </c>
      <c r="AG452" s="0" t="n">
        <v>91.3143909826218</v>
      </c>
      <c r="AH452" s="0" t="n">
        <v>88.6430546529814</v>
      </c>
    </row>
    <row r="453" customFormat="false" ht="12.75" hidden="false" customHeight="false" outlineLevel="0" collapsed="false">
      <c r="A453" s="0" t="n">
        <v>32101051</v>
      </c>
      <c r="B453" s="0" t="n">
        <v>3</v>
      </c>
      <c r="C453" s="0" t="s">
        <v>64</v>
      </c>
      <c r="D453" s="0" t="n">
        <v>1010</v>
      </c>
      <c r="E453" s="0" t="s">
        <v>7</v>
      </c>
      <c r="F453" s="0" t="n">
        <v>2</v>
      </c>
      <c r="G453" s="0" t="s">
        <v>86</v>
      </c>
      <c r="H453" s="0" t="n">
        <v>51</v>
      </c>
      <c r="I453" s="0" t="s">
        <v>173</v>
      </c>
      <c r="J453" s="0" t="n">
        <v>83.8747755391934</v>
      </c>
      <c r="K453" s="0" t="n">
        <v>77.4133159097414</v>
      </c>
      <c r="L453" s="0" t="n">
        <v>78.4542257565706</v>
      </c>
      <c r="M453" s="0" t="n">
        <v>75.613281023695</v>
      </c>
      <c r="N453" s="0" t="n">
        <v>67.7452619861564</v>
      </c>
      <c r="O453" s="0" t="n">
        <v>68.849772679428</v>
      </c>
      <c r="P453" s="0" t="n">
        <v>77.3908322736886</v>
      </c>
      <c r="Q453" s="0" t="n">
        <v>65.5719815370279</v>
      </c>
      <c r="R453" s="0" t="n">
        <v>86.9871990822066</v>
      </c>
      <c r="S453" s="0" t="n">
        <v>81.0154538967686</v>
      </c>
      <c r="T453" s="0" t="n">
        <v>79.7593008810279</v>
      </c>
      <c r="U453" s="0" t="n">
        <v>70.8390688885167</v>
      </c>
      <c r="V453" s="0" t="n">
        <v>86.3910538870552</v>
      </c>
      <c r="W453" s="0" t="n">
        <v>85.0217620249147</v>
      </c>
      <c r="X453" s="0" t="n">
        <v>72.6707769314389</v>
      </c>
      <c r="Y453" s="0" t="n">
        <v>59.7264326047818</v>
      </c>
      <c r="Z453" s="0" t="n">
        <v>72.2154224233867</v>
      </c>
      <c r="AA453" s="0" t="n">
        <v>89.4074873101608</v>
      </c>
      <c r="AB453" s="0" t="n">
        <v>73.5935981386732</v>
      </c>
      <c r="AC453" s="0" t="n">
        <v>83.8131848247077</v>
      </c>
      <c r="AD453" s="0" t="n">
        <v>80.4711540415375</v>
      </c>
      <c r="AE453" s="0" t="n">
        <v>82.1839736522133</v>
      </c>
      <c r="AF453" s="0" t="n">
        <v>84.2500920624353</v>
      </c>
      <c r="AG453" s="0" t="n">
        <v>73.791322940933</v>
      </c>
      <c r="AH453" s="0" t="n">
        <v>70.9994529577365</v>
      </c>
    </row>
    <row r="454" customFormat="false" ht="12.75" hidden="false" customHeight="false" outlineLevel="0" collapsed="false">
      <c r="A454" s="0" t="n">
        <v>32101052</v>
      </c>
      <c r="B454" s="0" t="n">
        <v>3</v>
      </c>
      <c r="C454" s="0" t="s">
        <v>64</v>
      </c>
      <c r="D454" s="0" t="n">
        <v>1010</v>
      </c>
      <c r="E454" s="0" t="s">
        <v>7</v>
      </c>
      <c r="F454" s="0" t="n">
        <v>2</v>
      </c>
      <c r="G454" s="0" t="s">
        <v>86</v>
      </c>
      <c r="H454" s="0" t="n">
        <v>52</v>
      </c>
      <c r="I454" s="0" t="s">
        <v>174</v>
      </c>
      <c r="J454" s="0" t="n">
        <v>142.791532565461</v>
      </c>
      <c r="K454" s="0" t="n">
        <v>136.702800203948</v>
      </c>
      <c r="L454" s="0" t="n">
        <v>133.563387323553</v>
      </c>
      <c r="M454" s="0" t="n">
        <v>135.123038135188</v>
      </c>
      <c r="N454" s="0" t="n">
        <v>121.062669082765</v>
      </c>
      <c r="O454" s="0" t="n">
        <v>122.295182961429</v>
      </c>
      <c r="P454" s="0" t="n">
        <v>128.856006186604</v>
      </c>
      <c r="Q454" s="0" t="n">
        <v>115.135809893056</v>
      </c>
      <c r="R454" s="0" t="n">
        <v>138.627353250962</v>
      </c>
      <c r="S454" s="0" t="n">
        <v>133.795894256824</v>
      </c>
      <c r="T454" s="0" t="n">
        <v>129.73361988462</v>
      </c>
      <c r="U454" s="0" t="n">
        <v>117.947297254424</v>
      </c>
      <c r="V454" s="0" t="n">
        <v>137.677305066527</v>
      </c>
      <c r="W454" s="0" t="n">
        <v>137.797461559896</v>
      </c>
      <c r="X454" s="0" t="n">
        <v>119.543644889524</v>
      </c>
      <c r="Y454" s="0" t="n">
        <v>102.675197416285</v>
      </c>
      <c r="Z454" s="0" t="n">
        <v>118.338915076132</v>
      </c>
      <c r="AA454" s="0" t="n">
        <v>138.044172540306</v>
      </c>
      <c r="AB454" s="0" t="n">
        <v>118.448884533714</v>
      </c>
      <c r="AC454" s="0" t="n">
        <v>125.548401050458</v>
      </c>
      <c r="AD454" s="0" t="n">
        <v>121.861272435229</v>
      </c>
      <c r="AE454" s="0" t="n">
        <v>121.87369412423</v>
      </c>
      <c r="AF454" s="0" t="n">
        <v>123.77321211336</v>
      </c>
      <c r="AG454" s="0" t="n">
        <v>111.745688444078</v>
      </c>
      <c r="AH454" s="0" t="n">
        <v>109.340880426787</v>
      </c>
    </row>
    <row r="455" customFormat="false" ht="12.75" hidden="false" customHeight="false" outlineLevel="0" collapsed="false">
      <c r="A455" s="0" t="n">
        <v>40101000</v>
      </c>
      <c r="B455" s="0" t="n">
        <v>4</v>
      </c>
      <c r="C455" s="0" t="s">
        <v>65</v>
      </c>
      <c r="D455" s="0" t="n">
        <v>1010</v>
      </c>
      <c r="E455" s="0" t="s">
        <v>7</v>
      </c>
      <c r="F455" s="0" t="n">
        <v>0</v>
      </c>
      <c r="G455" s="0" t="s">
        <v>6</v>
      </c>
      <c r="H455" s="0" t="n">
        <v>0</v>
      </c>
      <c r="I455" s="0" t="s">
        <v>124</v>
      </c>
      <c r="J455" s="0" t="n">
        <v>3</v>
      </c>
      <c r="K455" s="0" t="n">
        <v>4</v>
      </c>
      <c r="L455" s="0" t="n">
        <v>3</v>
      </c>
      <c r="M455" s="0" t="n">
        <v>2</v>
      </c>
      <c r="N455" s="0" t="n">
        <v>4</v>
      </c>
      <c r="O455" s="0" t="n">
        <v>2</v>
      </c>
      <c r="P455" s="0" t="n">
        <v>4</v>
      </c>
      <c r="Q455" s="0" t="n">
        <v>3</v>
      </c>
      <c r="R455" s="0" t="n">
        <v>7</v>
      </c>
      <c r="S455" s="0" t="n">
        <v>1</v>
      </c>
      <c r="T455" s="0" t="n">
        <v>3</v>
      </c>
      <c r="U455" s="0" t="n">
        <v>1</v>
      </c>
      <c r="V455" s="0" t="n">
        <v>3</v>
      </c>
      <c r="W455" s="0" t="n">
        <v>1</v>
      </c>
      <c r="X455" s="0" t="n">
        <v>2</v>
      </c>
      <c r="Y455" s="0" t="n">
        <v>2</v>
      </c>
      <c r="Z455" s="0" t="n">
        <v>2</v>
      </c>
      <c r="AA455" s="0" t="n">
        <v>2</v>
      </c>
      <c r="AB455" s="0" t="n">
        <v>1</v>
      </c>
      <c r="AC455" s="0" t="n">
        <v>1</v>
      </c>
      <c r="AD455" s="0" t="n">
        <v>1</v>
      </c>
      <c r="AE455" s="0" t="n">
        <v>2</v>
      </c>
      <c r="AF455" s="0" t="n">
        <v>2</v>
      </c>
      <c r="AG455" s="0" t="n">
        <v>1</v>
      </c>
      <c r="AH455" s="0" t="n">
        <v>2</v>
      </c>
    </row>
    <row r="456" customFormat="false" ht="12.75" hidden="false" customHeight="false" outlineLevel="0" collapsed="false">
      <c r="A456" s="0" t="n">
        <v>40101001</v>
      </c>
      <c r="B456" s="0" t="n">
        <v>4</v>
      </c>
      <c r="C456" s="0" t="s">
        <v>65</v>
      </c>
      <c r="D456" s="0" t="n">
        <v>1010</v>
      </c>
      <c r="E456" s="0" t="s">
        <v>7</v>
      </c>
      <c r="F456" s="0" t="n">
        <v>0</v>
      </c>
      <c r="G456" s="0" t="s">
        <v>6</v>
      </c>
      <c r="H456" s="0" t="n">
        <v>1</v>
      </c>
      <c r="I456" s="0" t="s">
        <v>125</v>
      </c>
      <c r="J456" s="0" t="n">
        <v>0</v>
      </c>
      <c r="K456" s="0" t="n">
        <v>0</v>
      </c>
      <c r="L456" s="0" t="n">
        <v>0</v>
      </c>
      <c r="M456" s="0" t="n">
        <v>1</v>
      </c>
      <c r="N456" s="0" t="n">
        <v>0</v>
      </c>
      <c r="O456" s="0" t="n">
        <v>0</v>
      </c>
      <c r="P456" s="0" t="n">
        <v>2</v>
      </c>
      <c r="Q456" s="0" t="n">
        <v>0</v>
      </c>
      <c r="R456" s="0" t="n">
        <v>0</v>
      </c>
      <c r="S456" s="0" t="n">
        <v>0</v>
      </c>
      <c r="T456" s="0" t="n">
        <v>0</v>
      </c>
      <c r="U456" s="0" t="n">
        <v>0</v>
      </c>
      <c r="V456" s="0" t="n">
        <v>0</v>
      </c>
      <c r="W456" s="0" t="n">
        <v>0</v>
      </c>
      <c r="X456" s="0" t="n">
        <v>0</v>
      </c>
      <c r="Y456" s="0" t="n">
        <v>0</v>
      </c>
      <c r="Z456" s="0" t="n">
        <v>1</v>
      </c>
      <c r="AA456" s="0" t="n">
        <v>1</v>
      </c>
      <c r="AB456" s="0" t="n">
        <v>2</v>
      </c>
      <c r="AC456" s="0" t="n">
        <v>1</v>
      </c>
      <c r="AD456" s="0" t="n">
        <v>2</v>
      </c>
      <c r="AE456" s="0" t="n">
        <v>0</v>
      </c>
      <c r="AF456" s="0" t="n">
        <v>0</v>
      </c>
      <c r="AG456" s="0" t="n">
        <v>0</v>
      </c>
      <c r="AH456" s="0" t="n">
        <v>0</v>
      </c>
    </row>
    <row r="457" customFormat="false" ht="12.75" hidden="false" customHeight="false" outlineLevel="0" collapsed="false">
      <c r="A457" s="0" t="n">
        <v>40101002</v>
      </c>
      <c r="B457" s="0" t="n">
        <v>4</v>
      </c>
      <c r="C457" s="0" t="s">
        <v>65</v>
      </c>
      <c r="D457" s="0" t="n">
        <v>1010</v>
      </c>
      <c r="E457" s="0" t="s">
        <v>7</v>
      </c>
      <c r="F457" s="0" t="n">
        <v>0</v>
      </c>
      <c r="G457" s="0" t="s">
        <v>6</v>
      </c>
      <c r="H457" s="0" t="n">
        <v>2</v>
      </c>
      <c r="I457" s="0" t="s">
        <v>126</v>
      </c>
      <c r="J457" s="0" t="n">
        <v>0</v>
      </c>
      <c r="K457" s="0" t="n">
        <v>0</v>
      </c>
      <c r="L457" s="0" t="n">
        <v>0</v>
      </c>
      <c r="M457" s="0" t="n">
        <v>2</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1</v>
      </c>
      <c r="AB457" s="0" t="n">
        <v>0</v>
      </c>
      <c r="AC457" s="0" t="n">
        <v>0</v>
      </c>
      <c r="AD457" s="0" t="n">
        <v>0</v>
      </c>
      <c r="AE457" s="0" t="n">
        <v>0</v>
      </c>
      <c r="AF457" s="0" t="n">
        <v>0</v>
      </c>
      <c r="AG457" s="0" t="n">
        <v>0</v>
      </c>
      <c r="AH457" s="0" t="n">
        <v>0</v>
      </c>
    </row>
    <row r="458" customFormat="false" ht="12.75" hidden="false" customHeight="false" outlineLevel="0" collapsed="false">
      <c r="A458" s="0" t="n">
        <v>40101003</v>
      </c>
      <c r="B458" s="0" t="n">
        <v>4</v>
      </c>
      <c r="C458" s="0" t="s">
        <v>65</v>
      </c>
      <c r="D458" s="0" t="n">
        <v>1010</v>
      </c>
      <c r="E458" s="0" t="s">
        <v>7</v>
      </c>
      <c r="F458" s="0" t="n">
        <v>0</v>
      </c>
      <c r="G458" s="0" t="s">
        <v>6</v>
      </c>
      <c r="H458" s="0" t="n">
        <v>3</v>
      </c>
      <c r="I458" s="0" t="s">
        <v>127</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1</v>
      </c>
      <c r="Y458" s="0" t="n">
        <v>0</v>
      </c>
      <c r="Z458" s="0" t="n">
        <v>0</v>
      </c>
      <c r="AA458" s="0" t="n">
        <v>1</v>
      </c>
      <c r="AB458" s="0" t="n">
        <v>0</v>
      </c>
      <c r="AC458" s="0" t="n">
        <v>1</v>
      </c>
      <c r="AD458" s="0" t="n">
        <v>0</v>
      </c>
      <c r="AE458" s="0" t="n">
        <v>0</v>
      </c>
      <c r="AF458" s="0" t="n">
        <v>0</v>
      </c>
      <c r="AG458" s="0" t="n">
        <v>0</v>
      </c>
      <c r="AH458" s="0" t="n">
        <v>0</v>
      </c>
    </row>
    <row r="459" customFormat="false" ht="12.75" hidden="false" customHeight="false" outlineLevel="0" collapsed="false">
      <c r="A459" s="0" t="n">
        <v>40101004</v>
      </c>
      <c r="B459" s="0" t="n">
        <v>4</v>
      </c>
      <c r="C459" s="0" t="s">
        <v>65</v>
      </c>
      <c r="D459" s="0" t="n">
        <v>1010</v>
      </c>
      <c r="E459" s="0" t="s">
        <v>7</v>
      </c>
      <c r="F459" s="0" t="n">
        <v>0</v>
      </c>
      <c r="G459" s="0" t="s">
        <v>6</v>
      </c>
      <c r="H459" s="0" t="n">
        <v>4</v>
      </c>
      <c r="I459" s="0" t="s">
        <v>128</v>
      </c>
      <c r="J459" s="0" t="n">
        <v>1</v>
      </c>
      <c r="K459" s="0" t="n">
        <v>0</v>
      </c>
      <c r="L459" s="0" t="n">
        <v>0</v>
      </c>
      <c r="M459" s="0" t="n">
        <v>0</v>
      </c>
      <c r="N459" s="0" t="n">
        <v>0</v>
      </c>
      <c r="O459" s="0" t="n">
        <v>0</v>
      </c>
      <c r="P459" s="0" t="n">
        <v>0</v>
      </c>
      <c r="Q459" s="0" t="n">
        <v>1</v>
      </c>
      <c r="R459" s="0" t="n">
        <v>0</v>
      </c>
      <c r="S459" s="0" t="n">
        <v>0</v>
      </c>
      <c r="T459" s="0" t="n">
        <v>0</v>
      </c>
      <c r="U459" s="0" t="n">
        <v>1</v>
      </c>
      <c r="V459" s="0" t="n">
        <v>2</v>
      </c>
      <c r="W459" s="0" t="n">
        <v>0</v>
      </c>
      <c r="X459" s="0" t="n">
        <v>1</v>
      </c>
      <c r="Y459" s="0" t="n">
        <v>0</v>
      </c>
      <c r="Z459" s="0" t="n">
        <v>1</v>
      </c>
      <c r="AA459" s="0" t="n">
        <v>0</v>
      </c>
      <c r="AB459" s="0" t="n">
        <v>0</v>
      </c>
      <c r="AC459" s="0" t="n">
        <v>1</v>
      </c>
      <c r="AD459" s="0" t="n">
        <v>0</v>
      </c>
      <c r="AE459" s="0" t="n">
        <v>0</v>
      </c>
      <c r="AF459" s="0" t="n">
        <v>0</v>
      </c>
      <c r="AG459" s="0" t="n">
        <v>0</v>
      </c>
      <c r="AH459" s="0" t="n">
        <v>1</v>
      </c>
    </row>
    <row r="460" customFormat="false" ht="12.75" hidden="false" customHeight="false" outlineLevel="0" collapsed="false">
      <c r="A460" s="0" t="n">
        <v>40101005</v>
      </c>
      <c r="B460" s="0" t="n">
        <v>4</v>
      </c>
      <c r="C460" s="0" t="s">
        <v>65</v>
      </c>
      <c r="D460" s="0" t="n">
        <v>1010</v>
      </c>
      <c r="E460" s="0" t="s">
        <v>7</v>
      </c>
      <c r="F460" s="0" t="n">
        <v>0</v>
      </c>
      <c r="G460" s="0" t="s">
        <v>6</v>
      </c>
      <c r="H460" s="0" t="n">
        <v>5</v>
      </c>
      <c r="I460" s="0" t="s">
        <v>129</v>
      </c>
      <c r="J460" s="0" t="n">
        <v>0</v>
      </c>
      <c r="K460" s="0" t="n">
        <v>0</v>
      </c>
      <c r="L460" s="0" t="n">
        <v>1</v>
      </c>
      <c r="M460" s="0" t="n">
        <v>0</v>
      </c>
      <c r="N460" s="0" t="n">
        <v>0</v>
      </c>
      <c r="O460" s="0" t="n">
        <v>2</v>
      </c>
      <c r="P460" s="0" t="n">
        <v>0</v>
      </c>
      <c r="Q460" s="0" t="n">
        <v>0</v>
      </c>
      <c r="R460" s="0" t="n">
        <v>0</v>
      </c>
      <c r="S460" s="0" t="n">
        <v>0</v>
      </c>
      <c r="T460" s="0" t="n">
        <v>0</v>
      </c>
      <c r="U460" s="0" t="n">
        <v>1</v>
      </c>
      <c r="V460" s="0" t="n">
        <v>0</v>
      </c>
      <c r="W460" s="0" t="n">
        <v>0</v>
      </c>
      <c r="X460" s="0" t="n">
        <v>0</v>
      </c>
      <c r="Y460" s="0" t="n">
        <v>0</v>
      </c>
      <c r="Z460" s="0" t="n">
        <v>0</v>
      </c>
      <c r="AA460" s="0" t="n">
        <v>0</v>
      </c>
      <c r="AB460" s="0" t="n">
        <v>0</v>
      </c>
      <c r="AC460" s="0" t="n">
        <v>0</v>
      </c>
      <c r="AD460" s="0" t="n">
        <v>1</v>
      </c>
      <c r="AE460" s="0" t="n">
        <v>0</v>
      </c>
      <c r="AF460" s="0" t="n">
        <v>0</v>
      </c>
      <c r="AG460" s="0" t="n">
        <v>1</v>
      </c>
      <c r="AH460" s="0" t="n">
        <v>3</v>
      </c>
    </row>
    <row r="461" customFormat="false" ht="12.75" hidden="false" customHeight="false" outlineLevel="0" collapsed="false">
      <c r="A461" s="0" t="n">
        <v>40101006</v>
      </c>
      <c r="B461" s="0" t="n">
        <v>4</v>
      </c>
      <c r="C461" s="0" t="s">
        <v>65</v>
      </c>
      <c r="D461" s="0" t="n">
        <v>1010</v>
      </c>
      <c r="E461" s="0" t="s">
        <v>7</v>
      </c>
      <c r="F461" s="0" t="n">
        <v>0</v>
      </c>
      <c r="G461" s="0" t="s">
        <v>6</v>
      </c>
      <c r="H461" s="0" t="n">
        <v>6</v>
      </c>
      <c r="I461" s="0" t="s">
        <v>130</v>
      </c>
      <c r="J461" s="0" t="n">
        <v>1</v>
      </c>
      <c r="K461" s="0" t="n">
        <v>1</v>
      </c>
      <c r="L461" s="0" t="n">
        <v>2</v>
      </c>
      <c r="M461" s="0" t="n">
        <v>0</v>
      </c>
      <c r="N461" s="0" t="n">
        <v>2</v>
      </c>
      <c r="O461" s="0" t="n">
        <v>2</v>
      </c>
      <c r="P461" s="0" t="n">
        <v>2</v>
      </c>
      <c r="Q461" s="0" t="n">
        <v>2</v>
      </c>
      <c r="R461" s="0" t="n">
        <v>1</v>
      </c>
      <c r="S461" s="0" t="n">
        <v>2</v>
      </c>
      <c r="T461" s="0" t="n">
        <v>1</v>
      </c>
      <c r="U461" s="0" t="n">
        <v>0</v>
      </c>
      <c r="V461" s="0" t="n">
        <v>1</v>
      </c>
      <c r="W461" s="0" t="n">
        <v>0</v>
      </c>
      <c r="X461" s="0" t="n">
        <v>2</v>
      </c>
      <c r="Y461" s="0" t="n">
        <v>3</v>
      </c>
      <c r="Z461" s="0" t="n">
        <v>1</v>
      </c>
      <c r="AA461" s="0" t="n">
        <v>3</v>
      </c>
      <c r="AB461" s="0" t="n">
        <v>2</v>
      </c>
      <c r="AC461" s="0" t="n">
        <v>2</v>
      </c>
      <c r="AD461" s="0" t="n">
        <v>2</v>
      </c>
      <c r="AE461" s="0" t="n">
        <v>0</v>
      </c>
      <c r="AF461" s="0" t="n">
        <v>3</v>
      </c>
      <c r="AG461" s="0" t="n">
        <v>6</v>
      </c>
      <c r="AH461" s="0" t="n">
        <v>1</v>
      </c>
    </row>
    <row r="462" customFormat="false" ht="12.75" hidden="false" customHeight="false" outlineLevel="0" collapsed="false">
      <c r="A462" s="0" t="n">
        <v>40101007</v>
      </c>
      <c r="B462" s="0" t="n">
        <v>4</v>
      </c>
      <c r="C462" s="0" t="s">
        <v>65</v>
      </c>
      <c r="D462" s="0" t="n">
        <v>1010</v>
      </c>
      <c r="E462" s="0" t="s">
        <v>7</v>
      </c>
      <c r="F462" s="0" t="n">
        <v>0</v>
      </c>
      <c r="G462" s="0" t="s">
        <v>6</v>
      </c>
      <c r="H462" s="0" t="n">
        <v>7</v>
      </c>
      <c r="I462" s="0" t="s">
        <v>131</v>
      </c>
      <c r="J462" s="0" t="n">
        <v>4</v>
      </c>
      <c r="K462" s="0" t="n">
        <v>4</v>
      </c>
      <c r="L462" s="0" t="n">
        <v>3</v>
      </c>
      <c r="M462" s="0" t="n">
        <v>3</v>
      </c>
      <c r="N462" s="0" t="n">
        <v>2</v>
      </c>
      <c r="O462" s="0" t="n">
        <v>3</v>
      </c>
      <c r="P462" s="0" t="n">
        <v>5</v>
      </c>
      <c r="Q462" s="0" t="n">
        <v>1</v>
      </c>
      <c r="R462" s="0" t="n">
        <v>4</v>
      </c>
      <c r="S462" s="0" t="n">
        <v>2</v>
      </c>
      <c r="T462" s="0" t="n">
        <v>5</v>
      </c>
      <c r="U462" s="0" t="n">
        <v>1</v>
      </c>
      <c r="V462" s="0" t="n">
        <v>3</v>
      </c>
      <c r="W462" s="0" t="n">
        <v>4</v>
      </c>
      <c r="X462" s="0" t="n">
        <v>2</v>
      </c>
      <c r="Y462" s="0" t="n">
        <v>2</v>
      </c>
      <c r="Z462" s="0" t="n">
        <v>7</v>
      </c>
      <c r="AA462" s="0" t="n">
        <v>2</v>
      </c>
      <c r="AB462" s="0" t="n">
        <v>9</v>
      </c>
      <c r="AC462" s="0" t="n">
        <v>5</v>
      </c>
      <c r="AD462" s="0" t="n">
        <v>3</v>
      </c>
      <c r="AE462" s="0" t="n">
        <v>2</v>
      </c>
      <c r="AF462" s="0" t="n">
        <v>2</v>
      </c>
      <c r="AG462" s="0" t="n">
        <v>6</v>
      </c>
      <c r="AH462" s="0" t="n">
        <v>6</v>
      </c>
    </row>
    <row r="463" customFormat="false" ht="12.75" hidden="false" customHeight="false" outlineLevel="0" collapsed="false">
      <c r="A463" s="0" t="n">
        <v>40101008</v>
      </c>
      <c r="B463" s="0" t="n">
        <v>4</v>
      </c>
      <c r="C463" s="0" t="s">
        <v>65</v>
      </c>
      <c r="D463" s="0" t="n">
        <v>1010</v>
      </c>
      <c r="E463" s="0" t="s">
        <v>7</v>
      </c>
      <c r="F463" s="0" t="n">
        <v>0</v>
      </c>
      <c r="G463" s="0" t="s">
        <v>6</v>
      </c>
      <c r="H463" s="0" t="n">
        <v>8</v>
      </c>
      <c r="I463" s="0" t="s">
        <v>132</v>
      </c>
      <c r="J463" s="0" t="n">
        <v>4</v>
      </c>
      <c r="K463" s="0" t="n">
        <v>4</v>
      </c>
      <c r="L463" s="0" t="n">
        <v>2</v>
      </c>
      <c r="M463" s="0" t="n">
        <v>7</v>
      </c>
      <c r="N463" s="0" t="n">
        <v>9</v>
      </c>
      <c r="O463" s="0" t="n">
        <v>3</v>
      </c>
      <c r="P463" s="0" t="n">
        <v>4</v>
      </c>
      <c r="Q463" s="0" t="n">
        <v>7</v>
      </c>
      <c r="R463" s="0" t="n">
        <v>4</v>
      </c>
      <c r="S463" s="0" t="n">
        <v>5</v>
      </c>
      <c r="T463" s="0" t="n">
        <v>5</v>
      </c>
      <c r="U463" s="0" t="n">
        <v>10</v>
      </c>
      <c r="V463" s="0" t="n">
        <v>8</v>
      </c>
      <c r="W463" s="0" t="n">
        <v>10</v>
      </c>
      <c r="X463" s="0" t="n">
        <v>6</v>
      </c>
      <c r="Y463" s="0" t="n">
        <v>10</v>
      </c>
      <c r="Z463" s="0" t="n">
        <v>4</v>
      </c>
      <c r="AA463" s="0" t="n">
        <v>7</v>
      </c>
      <c r="AB463" s="0" t="n">
        <v>9</v>
      </c>
      <c r="AC463" s="0" t="n">
        <v>7</v>
      </c>
      <c r="AD463" s="0" t="n">
        <v>15</v>
      </c>
      <c r="AE463" s="0" t="n">
        <v>9</v>
      </c>
      <c r="AF463" s="0" t="n">
        <v>17</v>
      </c>
      <c r="AG463" s="0" t="n">
        <v>10</v>
      </c>
      <c r="AH463" s="0" t="n">
        <v>14</v>
      </c>
    </row>
    <row r="464" customFormat="false" ht="12.75" hidden="false" customHeight="false" outlineLevel="0" collapsed="false">
      <c r="A464" s="0" t="n">
        <v>40101009</v>
      </c>
      <c r="B464" s="0" t="n">
        <v>4</v>
      </c>
      <c r="C464" s="0" t="s">
        <v>65</v>
      </c>
      <c r="D464" s="0" t="n">
        <v>1010</v>
      </c>
      <c r="E464" s="0" t="s">
        <v>7</v>
      </c>
      <c r="F464" s="0" t="n">
        <v>0</v>
      </c>
      <c r="G464" s="0" t="s">
        <v>6</v>
      </c>
      <c r="H464" s="0" t="n">
        <v>9</v>
      </c>
      <c r="I464" s="0" t="s">
        <v>133</v>
      </c>
      <c r="J464" s="0" t="n">
        <v>9</v>
      </c>
      <c r="K464" s="0" t="n">
        <v>11</v>
      </c>
      <c r="L464" s="0" t="n">
        <v>15</v>
      </c>
      <c r="M464" s="0" t="n">
        <v>13</v>
      </c>
      <c r="N464" s="0" t="n">
        <v>10</v>
      </c>
      <c r="O464" s="0" t="n">
        <v>10</v>
      </c>
      <c r="P464" s="0" t="n">
        <v>14</v>
      </c>
      <c r="Q464" s="0" t="n">
        <v>12</v>
      </c>
      <c r="R464" s="0" t="n">
        <v>16</v>
      </c>
      <c r="S464" s="0" t="n">
        <v>10</v>
      </c>
      <c r="T464" s="0" t="n">
        <v>17</v>
      </c>
      <c r="U464" s="0" t="n">
        <v>11</v>
      </c>
      <c r="V464" s="0" t="n">
        <v>14</v>
      </c>
      <c r="W464" s="0" t="n">
        <v>12</v>
      </c>
      <c r="X464" s="0" t="n">
        <v>17</v>
      </c>
      <c r="Y464" s="0" t="n">
        <v>18</v>
      </c>
      <c r="Z464" s="0" t="n">
        <v>9</v>
      </c>
      <c r="AA464" s="0" t="n">
        <v>9</v>
      </c>
      <c r="AB464" s="0" t="n">
        <v>20</v>
      </c>
      <c r="AC464" s="0" t="n">
        <v>22</v>
      </c>
      <c r="AD464" s="0" t="n">
        <v>17</v>
      </c>
      <c r="AE464" s="0" t="n">
        <v>7</v>
      </c>
      <c r="AF464" s="0" t="n">
        <v>17</v>
      </c>
      <c r="AG464" s="0" t="n">
        <v>16</v>
      </c>
      <c r="AH464" s="0" t="n">
        <v>16</v>
      </c>
    </row>
    <row r="465" customFormat="false" ht="12.75" hidden="false" customHeight="false" outlineLevel="0" collapsed="false">
      <c r="A465" s="0" t="n">
        <v>40101010</v>
      </c>
      <c r="B465" s="0" t="n">
        <v>4</v>
      </c>
      <c r="C465" s="0" t="s">
        <v>65</v>
      </c>
      <c r="D465" s="0" t="n">
        <v>1010</v>
      </c>
      <c r="E465" s="0" t="s">
        <v>7</v>
      </c>
      <c r="F465" s="0" t="n">
        <v>0</v>
      </c>
      <c r="G465" s="0" t="s">
        <v>6</v>
      </c>
      <c r="H465" s="0" t="n">
        <v>10</v>
      </c>
      <c r="I465" s="0" t="s">
        <v>134</v>
      </c>
      <c r="J465" s="0" t="n">
        <v>13</v>
      </c>
      <c r="K465" s="0" t="n">
        <v>14</v>
      </c>
      <c r="L465" s="0" t="n">
        <v>20</v>
      </c>
      <c r="M465" s="0" t="n">
        <v>8</v>
      </c>
      <c r="N465" s="0" t="n">
        <v>13</v>
      </c>
      <c r="O465" s="0" t="n">
        <v>12</v>
      </c>
      <c r="P465" s="0" t="n">
        <v>20</v>
      </c>
      <c r="Q465" s="0" t="n">
        <v>16</v>
      </c>
      <c r="R465" s="0" t="n">
        <v>13</v>
      </c>
      <c r="S465" s="0" t="n">
        <v>16</v>
      </c>
      <c r="T465" s="0" t="n">
        <v>17</v>
      </c>
      <c r="U465" s="0" t="n">
        <v>16</v>
      </c>
      <c r="V465" s="0" t="n">
        <v>14</v>
      </c>
      <c r="W465" s="0" t="n">
        <v>14</v>
      </c>
      <c r="X465" s="0" t="n">
        <v>18</v>
      </c>
      <c r="Y465" s="0" t="n">
        <v>24</v>
      </c>
      <c r="Z465" s="0" t="n">
        <v>25</v>
      </c>
      <c r="AA465" s="0" t="n">
        <v>16</v>
      </c>
      <c r="AB465" s="0" t="n">
        <v>23</v>
      </c>
      <c r="AC465" s="0" t="n">
        <v>25</v>
      </c>
      <c r="AD465" s="0" t="n">
        <v>31</v>
      </c>
      <c r="AE465" s="0" t="n">
        <v>27</v>
      </c>
      <c r="AF465" s="0" t="n">
        <v>22</v>
      </c>
      <c r="AG465" s="0" t="n">
        <v>35</v>
      </c>
      <c r="AH465" s="0" t="n">
        <v>36</v>
      </c>
    </row>
    <row r="466" customFormat="false" ht="12.75" hidden="false" customHeight="false" outlineLevel="0" collapsed="false">
      <c r="A466" s="0" t="n">
        <v>40101011</v>
      </c>
      <c r="B466" s="0" t="n">
        <v>4</v>
      </c>
      <c r="C466" s="0" t="s">
        <v>65</v>
      </c>
      <c r="D466" s="0" t="n">
        <v>1010</v>
      </c>
      <c r="E466" s="0" t="s">
        <v>7</v>
      </c>
      <c r="F466" s="0" t="n">
        <v>0</v>
      </c>
      <c r="G466" s="0" t="s">
        <v>6</v>
      </c>
      <c r="H466" s="0" t="n">
        <v>11</v>
      </c>
      <c r="I466" s="0" t="s">
        <v>135</v>
      </c>
      <c r="J466" s="0" t="n">
        <v>20</v>
      </c>
      <c r="K466" s="0" t="n">
        <v>14</v>
      </c>
      <c r="L466" s="0" t="n">
        <v>14</v>
      </c>
      <c r="M466" s="0" t="n">
        <v>24</v>
      </c>
      <c r="N466" s="0" t="n">
        <v>18</v>
      </c>
      <c r="O466" s="0" t="n">
        <v>27</v>
      </c>
      <c r="P466" s="0" t="n">
        <v>27</v>
      </c>
      <c r="Q466" s="0" t="n">
        <v>31</v>
      </c>
      <c r="R466" s="0" t="n">
        <v>26</v>
      </c>
      <c r="S466" s="0" t="n">
        <v>20</v>
      </c>
      <c r="T466" s="0" t="n">
        <v>26</v>
      </c>
      <c r="U466" s="0" t="n">
        <v>20</v>
      </c>
      <c r="V466" s="0" t="n">
        <v>23</v>
      </c>
      <c r="W466" s="0" t="n">
        <v>23</v>
      </c>
      <c r="X466" s="0" t="n">
        <v>25</v>
      </c>
      <c r="Y466" s="0" t="n">
        <v>28</v>
      </c>
      <c r="Z466" s="0" t="n">
        <v>28</v>
      </c>
      <c r="AA466" s="0" t="n">
        <v>37</v>
      </c>
      <c r="AB466" s="0" t="n">
        <v>33</v>
      </c>
      <c r="AC466" s="0" t="n">
        <v>38</v>
      </c>
      <c r="AD466" s="0" t="n">
        <v>41</v>
      </c>
      <c r="AE466" s="0" t="n">
        <v>44</v>
      </c>
      <c r="AF466" s="0" t="n">
        <v>51</v>
      </c>
      <c r="AG466" s="0" t="n">
        <v>47</v>
      </c>
      <c r="AH466" s="0" t="n">
        <v>34</v>
      </c>
    </row>
    <row r="467" customFormat="false" ht="12.75" hidden="false" customHeight="false" outlineLevel="0" collapsed="false">
      <c r="A467" s="0" t="n">
        <v>40101012</v>
      </c>
      <c r="B467" s="0" t="n">
        <v>4</v>
      </c>
      <c r="C467" s="0" t="s">
        <v>65</v>
      </c>
      <c r="D467" s="0" t="n">
        <v>1010</v>
      </c>
      <c r="E467" s="0" t="s">
        <v>7</v>
      </c>
      <c r="F467" s="0" t="n">
        <v>0</v>
      </c>
      <c r="G467" s="0" t="s">
        <v>6</v>
      </c>
      <c r="H467" s="0" t="n">
        <v>12</v>
      </c>
      <c r="I467" s="0" t="s">
        <v>136</v>
      </c>
      <c r="J467" s="0" t="n">
        <v>22</v>
      </c>
      <c r="K467" s="0" t="n">
        <v>27</v>
      </c>
      <c r="L467" s="0" t="n">
        <v>30</v>
      </c>
      <c r="M467" s="0" t="n">
        <v>31</v>
      </c>
      <c r="N467" s="0" t="n">
        <v>25</v>
      </c>
      <c r="O467" s="0" t="n">
        <v>29</v>
      </c>
      <c r="P467" s="0" t="n">
        <v>39</v>
      </c>
      <c r="Q467" s="0" t="n">
        <v>29</v>
      </c>
      <c r="R467" s="0" t="n">
        <v>36</v>
      </c>
      <c r="S467" s="0" t="n">
        <v>35</v>
      </c>
      <c r="T467" s="0" t="n">
        <v>37</v>
      </c>
      <c r="U467" s="0" t="n">
        <v>33</v>
      </c>
      <c r="V467" s="0" t="n">
        <v>39</v>
      </c>
      <c r="W467" s="0" t="n">
        <v>33</v>
      </c>
      <c r="X467" s="0" t="n">
        <v>24</v>
      </c>
      <c r="Y467" s="0" t="n">
        <v>26</v>
      </c>
      <c r="Z467" s="0" t="n">
        <v>47</v>
      </c>
      <c r="AA467" s="0" t="n">
        <v>32</v>
      </c>
      <c r="AB467" s="0" t="n">
        <v>25</v>
      </c>
      <c r="AC467" s="0" t="n">
        <v>42</v>
      </c>
      <c r="AD467" s="0" t="n">
        <v>49</v>
      </c>
      <c r="AE467" s="0" t="n">
        <v>57</v>
      </c>
      <c r="AF467" s="0" t="n">
        <v>60</v>
      </c>
      <c r="AG467" s="0" t="n">
        <v>57</v>
      </c>
      <c r="AH467" s="0" t="n">
        <v>49</v>
      </c>
    </row>
    <row r="468" customFormat="false" ht="12.75" hidden="false" customHeight="false" outlineLevel="0" collapsed="false">
      <c r="A468" s="0" t="n">
        <v>40101013</v>
      </c>
      <c r="B468" s="0" t="n">
        <v>4</v>
      </c>
      <c r="C468" s="0" t="s">
        <v>65</v>
      </c>
      <c r="D468" s="0" t="n">
        <v>1010</v>
      </c>
      <c r="E468" s="0" t="s">
        <v>7</v>
      </c>
      <c r="F468" s="0" t="n">
        <v>0</v>
      </c>
      <c r="G468" s="0" t="s">
        <v>6</v>
      </c>
      <c r="H468" s="0" t="n">
        <v>13</v>
      </c>
      <c r="I468" s="0" t="s">
        <v>137</v>
      </c>
      <c r="J468" s="0" t="n">
        <v>44</v>
      </c>
      <c r="K468" s="0" t="n">
        <v>30</v>
      </c>
      <c r="L468" s="0" t="n">
        <v>27</v>
      </c>
      <c r="M468" s="0" t="n">
        <v>34</v>
      </c>
      <c r="N468" s="0" t="n">
        <v>30</v>
      </c>
      <c r="O468" s="0" t="n">
        <v>25</v>
      </c>
      <c r="P468" s="0" t="n">
        <v>30</v>
      </c>
      <c r="Q468" s="0" t="n">
        <v>30</v>
      </c>
      <c r="R468" s="0" t="n">
        <v>45</v>
      </c>
      <c r="S468" s="0" t="n">
        <v>51</v>
      </c>
      <c r="T468" s="0" t="n">
        <v>34</v>
      </c>
      <c r="U468" s="0" t="n">
        <v>38</v>
      </c>
      <c r="V468" s="0" t="n">
        <v>35</v>
      </c>
      <c r="W468" s="0" t="n">
        <v>38</v>
      </c>
      <c r="X468" s="0" t="n">
        <v>37</v>
      </c>
      <c r="Y468" s="0" t="n">
        <v>40</v>
      </c>
      <c r="Z468" s="0" t="n">
        <v>52</v>
      </c>
      <c r="AA468" s="0" t="n">
        <v>48</v>
      </c>
      <c r="AB468" s="0" t="n">
        <v>52</v>
      </c>
      <c r="AC468" s="0" t="n">
        <v>61</v>
      </c>
      <c r="AD468" s="0" t="n">
        <v>57</v>
      </c>
      <c r="AE468" s="0" t="n">
        <v>56</v>
      </c>
      <c r="AF468" s="0" t="n">
        <v>47</v>
      </c>
      <c r="AG468" s="0" t="n">
        <v>46</v>
      </c>
      <c r="AH468" s="0" t="n">
        <v>51</v>
      </c>
    </row>
    <row r="469" customFormat="false" ht="12.75" hidden="false" customHeight="false" outlineLevel="0" collapsed="false">
      <c r="A469" s="0" t="n">
        <v>40101014</v>
      </c>
      <c r="B469" s="0" t="n">
        <v>4</v>
      </c>
      <c r="C469" s="0" t="s">
        <v>65</v>
      </c>
      <c r="D469" s="0" t="n">
        <v>1010</v>
      </c>
      <c r="E469" s="0" t="s">
        <v>7</v>
      </c>
      <c r="F469" s="0" t="n">
        <v>0</v>
      </c>
      <c r="G469" s="0" t="s">
        <v>6</v>
      </c>
      <c r="H469" s="0" t="n">
        <v>14</v>
      </c>
      <c r="I469" s="0" t="s">
        <v>138</v>
      </c>
      <c r="J469" s="0" t="n">
        <v>25</v>
      </c>
      <c r="K469" s="0" t="n">
        <v>37</v>
      </c>
      <c r="L469" s="0" t="n">
        <v>40</v>
      </c>
      <c r="M469" s="0" t="n">
        <v>38</v>
      </c>
      <c r="N469" s="0" t="n">
        <v>36</v>
      </c>
      <c r="O469" s="0" t="n">
        <v>35</v>
      </c>
      <c r="P469" s="0" t="n">
        <v>41</v>
      </c>
      <c r="Q469" s="0" t="n">
        <v>43</v>
      </c>
      <c r="R469" s="0" t="n">
        <v>41</v>
      </c>
      <c r="S469" s="0" t="n">
        <v>50</v>
      </c>
      <c r="T469" s="0" t="n">
        <v>37</v>
      </c>
      <c r="U469" s="0" t="n">
        <v>41</v>
      </c>
      <c r="V469" s="0" t="n">
        <v>34</v>
      </c>
      <c r="W469" s="0" t="n">
        <v>46</v>
      </c>
      <c r="X469" s="0" t="n">
        <v>47</v>
      </c>
      <c r="Y469" s="0" t="n">
        <v>43</v>
      </c>
      <c r="Z469" s="0" t="n">
        <v>47</v>
      </c>
      <c r="AA469" s="0" t="n">
        <v>50</v>
      </c>
      <c r="AB469" s="0" t="n">
        <v>64</v>
      </c>
      <c r="AC469" s="0" t="n">
        <v>37</v>
      </c>
      <c r="AD469" s="0" t="n">
        <v>63</v>
      </c>
      <c r="AE469" s="0" t="n">
        <v>67</v>
      </c>
      <c r="AF469" s="0" t="n">
        <v>66</v>
      </c>
      <c r="AG469" s="0" t="n">
        <v>49</v>
      </c>
      <c r="AH469" s="0" t="n">
        <v>57</v>
      </c>
    </row>
    <row r="470" customFormat="false" ht="12.75" hidden="false" customHeight="false" outlineLevel="0" collapsed="false">
      <c r="A470" s="0" t="n">
        <v>40101015</v>
      </c>
      <c r="B470" s="0" t="n">
        <v>4</v>
      </c>
      <c r="C470" s="0" t="s">
        <v>65</v>
      </c>
      <c r="D470" s="0" t="n">
        <v>1010</v>
      </c>
      <c r="E470" s="0" t="s">
        <v>7</v>
      </c>
      <c r="F470" s="0" t="n">
        <v>0</v>
      </c>
      <c r="G470" s="0" t="s">
        <v>6</v>
      </c>
      <c r="H470" s="0" t="n">
        <v>15</v>
      </c>
      <c r="I470" s="0" t="s">
        <v>139</v>
      </c>
      <c r="J470" s="0" t="n">
        <v>21</v>
      </c>
      <c r="K470" s="0" t="n">
        <v>23</v>
      </c>
      <c r="L470" s="0" t="n">
        <v>24</v>
      </c>
      <c r="M470" s="0" t="n">
        <v>33</v>
      </c>
      <c r="N470" s="0" t="n">
        <v>32</v>
      </c>
      <c r="O470" s="0" t="n">
        <v>23</v>
      </c>
      <c r="P470" s="0" t="n">
        <v>29</v>
      </c>
      <c r="Q470" s="0" t="n">
        <v>30</v>
      </c>
      <c r="R470" s="0" t="n">
        <v>34</v>
      </c>
      <c r="S470" s="0" t="n">
        <v>34</v>
      </c>
      <c r="T470" s="0" t="n">
        <v>38</v>
      </c>
      <c r="U470" s="0" t="n">
        <v>39</v>
      </c>
      <c r="V470" s="0" t="n">
        <v>25</v>
      </c>
      <c r="W470" s="0" t="n">
        <v>33</v>
      </c>
      <c r="X470" s="0" t="n">
        <v>46</v>
      </c>
      <c r="Y470" s="0" t="n">
        <v>29</v>
      </c>
      <c r="Z470" s="0" t="n">
        <v>38</v>
      </c>
      <c r="AA470" s="0" t="n">
        <v>44</v>
      </c>
      <c r="AB470" s="0" t="n">
        <v>43</v>
      </c>
      <c r="AC470" s="0" t="n">
        <v>44</v>
      </c>
      <c r="AD470" s="0" t="n">
        <v>42</v>
      </c>
      <c r="AE470" s="0" t="n">
        <v>60</v>
      </c>
      <c r="AF470" s="0" t="n">
        <v>61</v>
      </c>
      <c r="AG470" s="0" t="n">
        <v>61</v>
      </c>
      <c r="AH470" s="0" t="n">
        <v>54</v>
      </c>
    </row>
    <row r="471" customFormat="false" ht="12.75" hidden="false" customHeight="false" outlineLevel="0" collapsed="false">
      <c r="A471" s="0" t="n">
        <v>40101016</v>
      </c>
      <c r="B471" s="0" t="n">
        <v>4</v>
      </c>
      <c r="C471" s="0" t="s">
        <v>65</v>
      </c>
      <c r="D471" s="0" t="n">
        <v>1010</v>
      </c>
      <c r="E471" s="0" t="s">
        <v>7</v>
      </c>
      <c r="F471" s="0" t="n">
        <v>0</v>
      </c>
      <c r="G471" s="0" t="s">
        <v>6</v>
      </c>
      <c r="H471" s="0" t="n">
        <v>16</v>
      </c>
      <c r="I471" s="0" t="s">
        <v>140</v>
      </c>
      <c r="J471" s="0" t="n">
        <v>11</v>
      </c>
      <c r="K471" s="0" t="n">
        <v>14</v>
      </c>
      <c r="L471" s="0" t="n">
        <v>19</v>
      </c>
      <c r="M471" s="0" t="n">
        <v>15</v>
      </c>
      <c r="N471" s="0" t="n">
        <v>20</v>
      </c>
      <c r="O471" s="0" t="n">
        <v>20</v>
      </c>
      <c r="P471" s="0" t="n">
        <v>16</v>
      </c>
      <c r="Q471" s="0" t="n">
        <v>13</v>
      </c>
      <c r="R471" s="0" t="n">
        <v>26</v>
      </c>
      <c r="S471" s="0" t="n">
        <v>9</v>
      </c>
      <c r="T471" s="0" t="n">
        <v>25</v>
      </c>
      <c r="U471" s="0" t="n">
        <v>15</v>
      </c>
      <c r="V471" s="0" t="n">
        <v>29</v>
      </c>
      <c r="W471" s="0" t="n">
        <v>27</v>
      </c>
      <c r="X471" s="0" t="n">
        <v>30</v>
      </c>
      <c r="Y471" s="0" t="n">
        <v>38</v>
      </c>
      <c r="Z471" s="0" t="n">
        <v>34</v>
      </c>
      <c r="AA471" s="0" t="n">
        <v>32</v>
      </c>
      <c r="AB471" s="0" t="n">
        <v>39</v>
      </c>
      <c r="AC471" s="0" t="n">
        <v>36</v>
      </c>
      <c r="AD471" s="0" t="n">
        <v>30</v>
      </c>
      <c r="AE471" s="0" t="n">
        <v>43</v>
      </c>
      <c r="AF471" s="0" t="n">
        <v>43</v>
      </c>
      <c r="AG471" s="0" t="n">
        <v>50</v>
      </c>
      <c r="AH471" s="0" t="n">
        <v>45</v>
      </c>
    </row>
    <row r="472" customFormat="false" ht="12.75" hidden="false" customHeight="false" outlineLevel="0" collapsed="false">
      <c r="A472" s="0" t="n">
        <v>40101017</v>
      </c>
      <c r="B472" s="0" t="n">
        <v>4</v>
      </c>
      <c r="C472" s="0" t="s">
        <v>65</v>
      </c>
      <c r="D472" s="0" t="n">
        <v>1010</v>
      </c>
      <c r="E472" s="0" t="s">
        <v>7</v>
      </c>
      <c r="F472" s="0" t="n">
        <v>0</v>
      </c>
      <c r="G472" s="0" t="s">
        <v>6</v>
      </c>
      <c r="H472" s="0" t="n">
        <v>17</v>
      </c>
      <c r="I472" s="0" t="s">
        <v>141</v>
      </c>
      <c r="J472" s="0" t="n">
        <v>9</v>
      </c>
      <c r="K472" s="0" t="n">
        <v>6</v>
      </c>
      <c r="L472" s="0" t="n">
        <v>6</v>
      </c>
      <c r="M472" s="0" t="n">
        <v>8</v>
      </c>
      <c r="N472" s="0" t="n">
        <v>10</v>
      </c>
      <c r="O472" s="0" t="n">
        <v>11</v>
      </c>
      <c r="P472" s="0" t="n">
        <v>10</v>
      </c>
      <c r="Q472" s="0" t="n">
        <v>17</v>
      </c>
      <c r="R472" s="0" t="n">
        <v>17</v>
      </c>
      <c r="S472" s="0" t="n">
        <v>10</v>
      </c>
      <c r="T472" s="0" t="n">
        <v>15</v>
      </c>
      <c r="U472" s="0" t="n">
        <v>11</v>
      </c>
      <c r="V472" s="0" t="n">
        <v>11</v>
      </c>
      <c r="W472" s="0" t="n">
        <v>19</v>
      </c>
      <c r="X472" s="0" t="n">
        <v>11</v>
      </c>
      <c r="Y472" s="0" t="n">
        <v>13</v>
      </c>
      <c r="Z472" s="0" t="n">
        <v>17</v>
      </c>
      <c r="AA472" s="0" t="n">
        <v>20</v>
      </c>
      <c r="AB472" s="0" t="n">
        <v>25</v>
      </c>
      <c r="AC472" s="0" t="n">
        <v>21</v>
      </c>
      <c r="AD472" s="0" t="n">
        <v>11</v>
      </c>
      <c r="AE472" s="0" t="n">
        <v>16</v>
      </c>
      <c r="AF472" s="0" t="n">
        <v>20</v>
      </c>
      <c r="AG472" s="0" t="n">
        <v>24</v>
      </c>
      <c r="AH472" s="0" t="n">
        <v>19</v>
      </c>
    </row>
    <row r="473" customFormat="false" ht="12.75" hidden="false" customHeight="false" outlineLevel="0" collapsed="false">
      <c r="A473" s="0" t="n">
        <v>40101018</v>
      </c>
      <c r="B473" s="0" t="n">
        <v>4</v>
      </c>
      <c r="C473" s="0" t="s">
        <v>65</v>
      </c>
      <c r="D473" s="0" t="n">
        <v>1010</v>
      </c>
      <c r="E473" s="0" t="s">
        <v>7</v>
      </c>
      <c r="F473" s="0" t="n">
        <v>0</v>
      </c>
      <c r="G473" s="0" t="s">
        <v>6</v>
      </c>
      <c r="H473" s="0" t="n">
        <v>18</v>
      </c>
      <c r="I473" s="0" t="s">
        <v>142</v>
      </c>
      <c r="J473" s="0" t="n">
        <v>4</v>
      </c>
      <c r="K473" s="0" t="n">
        <v>2</v>
      </c>
      <c r="L473" s="0" t="n">
        <v>1</v>
      </c>
      <c r="M473" s="0" t="n">
        <v>3</v>
      </c>
      <c r="N473" s="0" t="n">
        <v>2</v>
      </c>
      <c r="O473" s="0" t="n">
        <v>5</v>
      </c>
      <c r="P473" s="0" t="n">
        <v>6</v>
      </c>
      <c r="Q473" s="0" t="n">
        <v>5</v>
      </c>
      <c r="R473" s="0" t="n">
        <v>2</v>
      </c>
      <c r="S473" s="0" t="n">
        <v>6</v>
      </c>
      <c r="T473" s="0" t="n">
        <v>6</v>
      </c>
      <c r="U473" s="0" t="n">
        <v>2</v>
      </c>
      <c r="V473" s="0" t="n">
        <v>3</v>
      </c>
      <c r="W473" s="0" t="n">
        <v>7</v>
      </c>
      <c r="X473" s="0" t="n">
        <v>5</v>
      </c>
      <c r="Y473" s="0" t="n">
        <v>10</v>
      </c>
      <c r="Z473" s="0" t="n">
        <v>7</v>
      </c>
      <c r="AA473" s="0" t="n">
        <v>7</v>
      </c>
      <c r="AB473" s="0" t="n">
        <v>2</v>
      </c>
      <c r="AC473" s="0" t="n">
        <v>8</v>
      </c>
      <c r="AD473" s="0" t="n">
        <v>4</v>
      </c>
      <c r="AE473" s="0" t="n">
        <v>9</v>
      </c>
      <c r="AF473" s="0" t="n">
        <v>13</v>
      </c>
      <c r="AG473" s="0" t="n">
        <v>7</v>
      </c>
      <c r="AH473" s="0" t="n">
        <v>5</v>
      </c>
    </row>
    <row r="474" customFormat="false" ht="12.75" hidden="false" customHeight="false" outlineLevel="0" collapsed="false">
      <c r="A474" s="0" t="n">
        <v>40101019</v>
      </c>
      <c r="B474" s="0" t="n">
        <v>4</v>
      </c>
      <c r="C474" s="0" t="s">
        <v>65</v>
      </c>
      <c r="D474" s="0" t="n">
        <v>1010</v>
      </c>
      <c r="E474" s="0" t="s">
        <v>7</v>
      </c>
      <c r="F474" s="0" t="n">
        <v>0</v>
      </c>
      <c r="G474" s="0" t="s">
        <v>6</v>
      </c>
      <c r="H474" s="0" t="n">
        <v>19</v>
      </c>
      <c r="I474" s="0" t="s">
        <v>143</v>
      </c>
      <c r="J474" s="0" t="n">
        <v>191</v>
      </c>
      <c r="K474" s="0" t="n">
        <v>191</v>
      </c>
      <c r="L474" s="0" t="n">
        <v>207</v>
      </c>
      <c r="M474" s="0" t="n">
        <v>222</v>
      </c>
      <c r="N474" s="0" t="n">
        <v>213</v>
      </c>
      <c r="O474" s="0" t="n">
        <v>209</v>
      </c>
      <c r="P474" s="0" t="n">
        <v>249</v>
      </c>
      <c r="Q474" s="0" t="n">
        <v>240</v>
      </c>
      <c r="R474" s="0" t="n">
        <v>272</v>
      </c>
      <c r="S474" s="0" t="n">
        <v>251</v>
      </c>
      <c r="T474" s="0" t="n">
        <v>266</v>
      </c>
      <c r="U474" s="0" t="n">
        <v>240</v>
      </c>
      <c r="V474" s="0" t="n">
        <v>244</v>
      </c>
      <c r="W474" s="0" t="n">
        <v>267</v>
      </c>
      <c r="X474" s="0" t="n">
        <v>274</v>
      </c>
      <c r="Y474" s="0" t="n">
        <v>286</v>
      </c>
      <c r="Z474" s="0" t="n">
        <v>320</v>
      </c>
      <c r="AA474" s="0" t="n">
        <v>312</v>
      </c>
      <c r="AB474" s="0" t="n">
        <v>349</v>
      </c>
      <c r="AC474" s="0" t="n">
        <v>352</v>
      </c>
      <c r="AD474" s="0" t="n">
        <v>369</v>
      </c>
      <c r="AE474" s="0" t="n">
        <v>399</v>
      </c>
      <c r="AF474" s="0" t="n">
        <v>424</v>
      </c>
      <c r="AG474" s="0" t="n">
        <v>416</v>
      </c>
      <c r="AH474" s="0" t="n">
        <v>393</v>
      </c>
    </row>
    <row r="475" customFormat="false" ht="12.75" hidden="false" customHeight="false" outlineLevel="0" collapsed="false">
      <c r="A475" s="0" t="n">
        <v>40101020</v>
      </c>
      <c r="B475" s="0" t="n">
        <v>4</v>
      </c>
      <c r="C475" s="0" t="s">
        <v>65</v>
      </c>
      <c r="D475" s="0" t="n">
        <v>1010</v>
      </c>
      <c r="E475" s="0" t="s">
        <v>7</v>
      </c>
      <c r="F475" s="0" t="n">
        <v>0</v>
      </c>
      <c r="G475" s="0" t="s">
        <v>6</v>
      </c>
      <c r="H475" s="0" t="n">
        <v>20</v>
      </c>
      <c r="I475" s="0" t="s">
        <v>144</v>
      </c>
      <c r="J475" s="0" t="n">
        <v>1.85871302710004</v>
      </c>
      <c r="K475" s="0" t="n">
        <v>2.47263106490038</v>
      </c>
      <c r="L475" s="0" t="n">
        <v>1.86815787179455</v>
      </c>
      <c r="M475" s="0" t="n">
        <v>1.25406001931252</v>
      </c>
      <c r="N475" s="0" t="n">
        <v>2.50499433245032</v>
      </c>
      <c r="O475" s="0" t="n">
        <v>1.26687316699289</v>
      </c>
      <c r="P475" s="0" t="n">
        <v>2.54712175241977</v>
      </c>
      <c r="Q475" s="0" t="n">
        <v>1.94061711624297</v>
      </c>
      <c r="R475" s="0" t="n">
        <v>4.65280131873683</v>
      </c>
      <c r="S475" s="0" t="n">
        <v>0.681574983471807</v>
      </c>
      <c r="T475" s="0" t="n">
        <v>2.08736310376978</v>
      </c>
      <c r="U475" s="0" t="n">
        <v>0.711434893035764</v>
      </c>
      <c r="V475" s="0" t="n">
        <v>2.19272599695942</v>
      </c>
      <c r="W475" s="0" t="n">
        <v>0.750007500075001</v>
      </c>
      <c r="X475" s="0" t="n">
        <v>1.53805927680453</v>
      </c>
      <c r="Y475" s="0" t="n">
        <v>1.56504319519219</v>
      </c>
      <c r="Z475" s="0" t="n">
        <v>1.57261139986004</v>
      </c>
      <c r="AA475" s="0" t="n">
        <v>1.56541068549334</v>
      </c>
      <c r="AB475" s="0" t="n">
        <v>0.778095067655366</v>
      </c>
      <c r="AC475" s="0" t="n">
        <v>0.762724145558276</v>
      </c>
      <c r="AD475" s="0" t="n">
        <v>0.744784645519748</v>
      </c>
      <c r="AE475" s="0" t="n">
        <v>1.47169200429734</v>
      </c>
      <c r="AF475" s="0" t="n">
        <v>1.46538396723401</v>
      </c>
      <c r="AG475" s="0" t="n">
        <v>0.731245384013514</v>
      </c>
      <c r="AH475" s="0" t="n">
        <v>1.45284430593995</v>
      </c>
    </row>
    <row r="476" customFormat="false" ht="12.75" hidden="false" customHeight="false" outlineLevel="0" collapsed="false">
      <c r="A476" s="0" t="n">
        <v>40101021</v>
      </c>
      <c r="B476" s="0" t="n">
        <v>4</v>
      </c>
      <c r="C476" s="0" t="s">
        <v>65</v>
      </c>
      <c r="D476" s="0" t="n">
        <v>1010</v>
      </c>
      <c r="E476" s="0" t="s">
        <v>7</v>
      </c>
      <c r="F476" s="0" t="n">
        <v>0</v>
      </c>
      <c r="G476" s="0" t="s">
        <v>6</v>
      </c>
      <c r="H476" s="0" t="n">
        <v>21</v>
      </c>
      <c r="I476" s="0" t="s">
        <v>145</v>
      </c>
      <c r="J476" s="0" t="n">
        <v>0</v>
      </c>
      <c r="K476" s="0" t="n">
        <v>0</v>
      </c>
      <c r="L476" s="0" t="n">
        <v>0</v>
      </c>
      <c r="M476" s="0" t="n">
        <v>0.62922366384355</v>
      </c>
      <c r="N476" s="0" t="n">
        <v>0</v>
      </c>
      <c r="O476" s="0" t="n">
        <v>0</v>
      </c>
      <c r="P476" s="0" t="n">
        <v>1.25526426450929</v>
      </c>
      <c r="Q476" s="0" t="n">
        <v>0</v>
      </c>
      <c r="R476" s="0" t="n">
        <v>0</v>
      </c>
      <c r="S476" s="0" t="n">
        <v>0</v>
      </c>
      <c r="T476" s="0" t="n">
        <v>0</v>
      </c>
      <c r="U476" s="0" t="n">
        <v>0</v>
      </c>
      <c r="V476" s="0" t="n">
        <v>0</v>
      </c>
      <c r="W476" s="0" t="n">
        <v>0</v>
      </c>
      <c r="X476" s="0" t="n">
        <v>0</v>
      </c>
      <c r="Y476" s="0" t="n">
        <v>0</v>
      </c>
      <c r="Z476" s="0" t="n">
        <v>0.717236630709204</v>
      </c>
      <c r="AA476" s="0" t="n">
        <v>0.728427616147783</v>
      </c>
      <c r="AB476" s="0" t="n">
        <v>1.48264563286729</v>
      </c>
      <c r="AC476" s="0" t="n">
        <v>0.759560973757168</v>
      </c>
      <c r="AD476" s="0" t="n">
        <v>1.54846701765252</v>
      </c>
      <c r="AE476" s="0" t="n">
        <v>0</v>
      </c>
      <c r="AF476" s="0" t="n">
        <v>0</v>
      </c>
      <c r="AG476" s="0" t="n">
        <v>0</v>
      </c>
      <c r="AH476" s="0" t="n">
        <v>0</v>
      </c>
    </row>
    <row r="477" customFormat="false" ht="12.75" hidden="false" customHeight="false" outlineLevel="0" collapsed="false">
      <c r="A477" s="0" t="n">
        <v>40101022</v>
      </c>
      <c r="B477" s="0" t="n">
        <v>4</v>
      </c>
      <c r="C477" s="0" t="s">
        <v>65</v>
      </c>
      <c r="D477" s="0" t="n">
        <v>1010</v>
      </c>
      <c r="E477" s="0" t="s">
        <v>7</v>
      </c>
      <c r="F477" s="0" t="n">
        <v>0</v>
      </c>
      <c r="G477" s="0" t="s">
        <v>6</v>
      </c>
      <c r="H477" s="0" t="n">
        <v>22</v>
      </c>
      <c r="I477" s="0" t="s">
        <v>146</v>
      </c>
      <c r="J477" s="0" t="n">
        <v>0</v>
      </c>
      <c r="K477" s="0" t="n">
        <v>0</v>
      </c>
      <c r="L477" s="0" t="n">
        <v>0</v>
      </c>
      <c r="M477" s="0" t="n">
        <v>1.29534517710607</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662760796373373</v>
      </c>
      <c r="AB477" s="0" t="n">
        <v>0</v>
      </c>
      <c r="AC477" s="0" t="n">
        <v>0</v>
      </c>
      <c r="AD477" s="0" t="n">
        <v>0</v>
      </c>
      <c r="AE477" s="0" t="n">
        <v>0</v>
      </c>
      <c r="AF477" s="0" t="n">
        <v>0</v>
      </c>
      <c r="AG477" s="0" t="n">
        <v>0</v>
      </c>
      <c r="AH477" s="0" t="n">
        <v>0</v>
      </c>
    </row>
    <row r="478" customFormat="false" ht="12.75" hidden="false" customHeight="false" outlineLevel="0" collapsed="false">
      <c r="A478" s="0" t="n">
        <v>40101023</v>
      </c>
      <c r="B478" s="0" t="n">
        <v>4</v>
      </c>
      <c r="C478" s="0" t="s">
        <v>65</v>
      </c>
      <c r="D478" s="0" t="n">
        <v>1010</v>
      </c>
      <c r="E478" s="0" t="s">
        <v>7</v>
      </c>
      <c r="F478" s="0" t="n">
        <v>0</v>
      </c>
      <c r="G478" s="0" t="s">
        <v>6</v>
      </c>
      <c r="H478" s="0" t="n">
        <v>23</v>
      </c>
      <c r="I478" s="0" t="s">
        <v>147</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6387409139105</v>
      </c>
      <c r="Y478" s="0" t="n">
        <v>0</v>
      </c>
      <c r="Z478" s="0" t="n">
        <v>0</v>
      </c>
      <c r="AA478" s="0" t="n">
        <v>0.639889427106996</v>
      </c>
      <c r="AB478" s="0" t="n">
        <v>0</v>
      </c>
      <c r="AC478" s="0" t="n">
        <v>0.631189603044859</v>
      </c>
      <c r="AD478" s="0" t="n">
        <v>0</v>
      </c>
      <c r="AE478" s="0" t="n">
        <v>0</v>
      </c>
      <c r="AF478" s="0" t="n">
        <v>0</v>
      </c>
      <c r="AG478" s="0" t="n">
        <v>0</v>
      </c>
      <c r="AH478" s="0" t="n">
        <v>0</v>
      </c>
    </row>
    <row r="479" customFormat="false" ht="12.75" hidden="false" customHeight="false" outlineLevel="0" collapsed="false">
      <c r="A479" s="0" t="n">
        <v>40101024</v>
      </c>
      <c r="B479" s="0" t="n">
        <v>4</v>
      </c>
      <c r="C479" s="0" t="s">
        <v>65</v>
      </c>
      <c r="D479" s="0" t="n">
        <v>1010</v>
      </c>
      <c r="E479" s="0" t="s">
        <v>7</v>
      </c>
      <c r="F479" s="0" t="n">
        <v>0</v>
      </c>
      <c r="G479" s="0" t="s">
        <v>6</v>
      </c>
      <c r="H479" s="0" t="n">
        <v>24</v>
      </c>
      <c r="I479" s="0" t="s">
        <v>148</v>
      </c>
      <c r="J479" s="0" t="n">
        <v>0.466977673797416</v>
      </c>
      <c r="K479" s="0" t="n">
        <v>0</v>
      </c>
      <c r="L479" s="0" t="n">
        <v>0</v>
      </c>
      <c r="M479" s="0" t="n">
        <v>0</v>
      </c>
      <c r="N479" s="0" t="n">
        <v>0</v>
      </c>
      <c r="O479" s="0" t="n">
        <v>0</v>
      </c>
      <c r="P479" s="0" t="n">
        <v>0</v>
      </c>
      <c r="Q479" s="0" t="n">
        <v>0.591715976331361</v>
      </c>
      <c r="R479" s="0" t="n">
        <v>0</v>
      </c>
      <c r="S479" s="0" t="n">
        <v>0</v>
      </c>
      <c r="T479" s="0" t="n">
        <v>0</v>
      </c>
      <c r="U479" s="0" t="n">
        <v>0.690836741461258</v>
      </c>
      <c r="V479" s="0" t="n">
        <v>1.37172329597674</v>
      </c>
      <c r="W479" s="0" t="n">
        <v>0</v>
      </c>
      <c r="X479" s="0" t="n">
        <v>0.648861896234006</v>
      </c>
      <c r="Y479" s="0" t="n">
        <v>0</v>
      </c>
      <c r="Z479" s="0" t="n">
        <v>0.63183966436677</v>
      </c>
      <c r="AA479" s="0" t="n">
        <v>0</v>
      </c>
      <c r="AB479" s="0" t="n">
        <v>0</v>
      </c>
      <c r="AC479" s="0" t="n">
        <v>0.619152875036375</v>
      </c>
      <c r="AD479" s="0" t="n">
        <v>0</v>
      </c>
      <c r="AE479" s="0" t="n">
        <v>0</v>
      </c>
      <c r="AF479" s="0" t="n">
        <v>0</v>
      </c>
      <c r="AG479" s="0" t="n">
        <v>0</v>
      </c>
      <c r="AH479" s="0" t="n">
        <v>0.579290369297611</v>
      </c>
    </row>
    <row r="480" customFormat="false" ht="12.75" hidden="false" customHeight="false" outlineLevel="0" collapsed="false">
      <c r="A480" s="0" t="n">
        <v>40101025</v>
      </c>
      <c r="B480" s="0" t="n">
        <v>4</v>
      </c>
      <c r="C480" s="0" t="s">
        <v>65</v>
      </c>
      <c r="D480" s="0" t="n">
        <v>1010</v>
      </c>
      <c r="E480" s="0" t="s">
        <v>7</v>
      </c>
      <c r="F480" s="0" t="n">
        <v>0</v>
      </c>
      <c r="G480" s="0" t="s">
        <v>6</v>
      </c>
      <c r="H480" s="0" t="n">
        <v>25</v>
      </c>
      <c r="I480" s="0" t="s">
        <v>149</v>
      </c>
      <c r="J480" s="0" t="n">
        <v>0</v>
      </c>
      <c r="K480" s="0" t="n">
        <v>0</v>
      </c>
      <c r="L480" s="0" t="n">
        <v>0.491494684484987</v>
      </c>
      <c r="M480" s="0" t="n">
        <v>0</v>
      </c>
      <c r="N480" s="0" t="n">
        <v>0</v>
      </c>
      <c r="O480" s="0" t="n">
        <v>0.99938038416182</v>
      </c>
      <c r="P480" s="0" t="n">
        <v>0</v>
      </c>
      <c r="Q480" s="0" t="n">
        <v>0</v>
      </c>
      <c r="R480" s="0" t="n">
        <v>0</v>
      </c>
      <c r="S480" s="0" t="n">
        <v>0</v>
      </c>
      <c r="T480" s="0" t="n">
        <v>0</v>
      </c>
      <c r="U480" s="0" t="n">
        <v>0.606365626345374</v>
      </c>
      <c r="V480" s="0" t="n">
        <v>0</v>
      </c>
      <c r="W480" s="0" t="n">
        <v>0</v>
      </c>
      <c r="X480" s="0" t="n">
        <v>0</v>
      </c>
      <c r="Y480" s="0" t="n">
        <v>0</v>
      </c>
      <c r="Z480" s="0" t="n">
        <v>0</v>
      </c>
      <c r="AA480" s="0" t="n">
        <v>0</v>
      </c>
      <c r="AB480" s="0" t="n">
        <v>0</v>
      </c>
      <c r="AC480" s="0" t="n">
        <v>0</v>
      </c>
      <c r="AD480" s="0" t="n">
        <v>0.631432720843594</v>
      </c>
      <c r="AE480" s="0" t="n">
        <v>0</v>
      </c>
      <c r="AF480" s="0" t="n">
        <v>0</v>
      </c>
      <c r="AG480" s="0" t="n">
        <v>0.621817073853214</v>
      </c>
      <c r="AH480" s="0" t="n">
        <v>1.86477868185011</v>
      </c>
    </row>
    <row r="481" customFormat="false" ht="12.75" hidden="false" customHeight="false" outlineLevel="0" collapsed="false">
      <c r="A481" s="0" t="n">
        <v>40101026</v>
      </c>
      <c r="B481" s="0" t="n">
        <v>4</v>
      </c>
      <c r="C481" s="0" t="s">
        <v>65</v>
      </c>
      <c r="D481" s="0" t="n">
        <v>1010</v>
      </c>
      <c r="E481" s="0" t="s">
        <v>7</v>
      </c>
      <c r="F481" s="0" t="n">
        <v>0</v>
      </c>
      <c r="G481" s="0" t="s">
        <v>6</v>
      </c>
      <c r="H481" s="0" t="n">
        <v>26</v>
      </c>
      <c r="I481" s="0" t="s">
        <v>150</v>
      </c>
      <c r="J481" s="0" t="n">
        <v>0.577014067602968</v>
      </c>
      <c r="K481" s="0" t="n">
        <v>0.563443768311922</v>
      </c>
      <c r="L481" s="0" t="n">
        <v>1.09412183046582</v>
      </c>
      <c r="M481" s="0" t="n">
        <v>0</v>
      </c>
      <c r="N481" s="0" t="n">
        <v>1.04891070623158</v>
      </c>
      <c r="O481" s="0" t="n">
        <v>1.033928359104</v>
      </c>
      <c r="P481" s="0" t="n">
        <v>1.01963303407104</v>
      </c>
      <c r="Q481" s="0" t="n">
        <v>1.01205355787428</v>
      </c>
      <c r="R481" s="0" t="n">
        <v>0.508453031651201</v>
      </c>
      <c r="S481" s="0" t="n">
        <v>1.02211342392665</v>
      </c>
      <c r="T481" s="0" t="n">
        <v>0.515293923654052</v>
      </c>
      <c r="U481" s="0" t="n">
        <v>0</v>
      </c>
      <c r="V481" s="0" t="n">
        <v>0.539872266221812</v>
      </c>
      <c r="W481" s="0" t="n">
        <v>0</v>
      </c>
      <c r="X481" s="0" t="n">
        <v>1.12789799290552</v>
      </c>
      <c r="Y481" s="0" t="n">
        <v>1.7544577848216</v>
      </c>
      <c r="Z481" s="0" t="n">
        <v>0.610396269258002</v>
      </c>
      <c r="AA481" s="0" t="n">
        <v>1.90144192679449</v>
      </c>
      <c r="AB481" s="0" t="n">
        <v>1.32288256110064</v>
      </c>
      <c r="AC481" s="0" t="n">
        <v>1.37476886698424</v>
      </c>
      <c r="AD481" s="0" t="n">
        <v>1.39737991266376</v>
      </c>
      <c r="AE481" s="0" t="n">
        <v>0</v>
      </c>
      <c r="AF481" s="0" t="n">
        <v>2.03282332054913</v>
      </c>
      <c r="AG481" s="0" t="n">
        <v>3.95901103904245</v>
      </c>
      <c r="AH481" s="0" t="n">
        <v>0.642033963596674</v>
      </c>
    </row>
    <row r="482" customFormat="false" ht="12.75" hidden="false" customHeight="false" outlineLevel="0" collapsed="false">
      <c r="A482" s="0" t="n">
        <v>40101027</v>
      </c>
      <c r="B482" s="0" t="n">
        <v>4</v>
      </c>
      <c r="C482" s="0" t="s">
        <v>65</v>
      </c>
      <c r="D482" s="0" t="n">
        <v>1010</v>
      </c>
      <c r="E482" s="0" t="s">
        <v>7</v>
      </c>
      <c r="F482" s="0" t="n">
        <v>0</v>
      </c>
      <c r="G482" s="0" t="s">
        <v>6</v>
      </c>
      <c r="H482" s="0" t="n">
        <v>27</v>
      </c>
      <c r="I482" s="0" t="s">
        <v>151</v>
      </c>
      <c r="J482" s="0" t="n">
        <v>2.50369294709697</v>
      </c>
      <c r="K482" s="0" t="n">
        <v>2.51768674941464</v>
      </c>
      <c r="L482" s="0" t="n">
        <v>1.87945195181085</v>
      </c>
      <c r="M482" s="0" t="n">
        <v>1.85117765751979</v>
      </c>
      <c r="N482" s="0" t="n">
        <v>1.2013455069678</v>
      </c>
      <c r="O482" s="0" t="n">
        <v>1.76016052664003</v>
      </c>
      <c r="P482" s="0" t="n">
        <v>2.85412563861061</v>
      </c>
      <c r="Q482" s="0" t="n">
        <v>0.555978717134708</v>
      </c>
      <c r="R482" s="0" t="n">
        <v>2.17679966912645</v>
      </c>
      <c r="S482" s="0" t="n">
        <v>1.06873573905748</v>
      </c>
      <c r="T482" s="0" t="n">
        <v>2.63692218442634</v>
      </c>
      <c r="U482" s="0" t="n">
        <v>0.5214906288134</v>
      </c>
      <c r="V482" s="0" t="n">
        <v>1.55076426832357</v>
      </c>
      <c r="W482" s="0" t="n">
        <v>2.06663876704331</v>
      </c>
      <c r="X482" s="0" t="n">
        <v>1.03754889449165</v>
      </c>
      <c r="Y482" s="0" t="n">
        <v>1.04397755448258</v>
      </c>
      <c r="Z482" s="0" t="n">
        <v>3.69769739101037</v>
      </c>
      <c r="AA482" s="0" t="n">
        <v>1.07610192837466</v>
      </c>
      <c r="AB482" s="0" t="n">
        <v>4.90703887465242</v>
      </c>
      <c r="AC482" s="0" t="n">
        <v>2.77773148225307</v>
      </c>
      <c r="AD482" s="0" t="n">
        <v>1.72064719276411</v>
      </c>
      <c r="AE482" s="0" t="n">
        <v>1.19149747402536</v>
      </c>
      <c r="AF482" s="0" t="n">
        <v>1.23226311281985</v>
      </c>
      <c r="AG482" s="0" t="n">
        <v>3.82328764504598</v>
      </c>
      <c r="AH482" s="0" t="n">
        <v>4.01837737921427</v>
      </c>
    </row>
    <row r="483" customFormat="false" ht="12.75" hidden="false" customHeight="false" outlineLevel="0" collapsed="false">
      <c r="A483" s="0" t="n">
        <v>40101028</v>
      </c>
      <c r="B483" s="0" t="n">
        <v>4</v>
      </c>
      <c r="C483" s="0" t="s">
        <v>65</v>
      </c>
      <c r="D483" s="0" t="n">
        <v>1010</v>
      </c>
      <c r="E483" s="0" t="s">
        <v>7</v>
      </c>
      <c r="F483" s="0" t="n">
        <v>0</v>
      </c>
      <c r="G483" s="0" t="s">
        <v>6</v>
      </c>
      <c r="H483" s="0" t="n">
        <v>28</v>
      </c>
      <c r="I483" s="0" t="s">
        <v>152</v>
      </c>
      <c r="J483" s="0" t="n">
        <v>2.50207985387854</v>
      </c>
      <c r="K483" s="0" t="n">
        <v>2.46901387585798</v>
      </c>
      <c r="L483" s="0" t="n">
        <v>1.21326094209712</v>
      </c>
      <c r="M483" s="0" t="n">
        <v>4.20513867946631</v>
      </c>
      <c r="N483" s="0" t="n">
        <v>5.64302240279894</v>
      </c>
      <c r="O483" s="0" t="n">
        <v>1.9141320368279</v>
      </c>
      <c r="P483" s="0" t="n">
        <v>2.55173645665876</v>
      </c>
      <c r="Q483" s="0" t="n">
        <v>4.43619171953128</v>
      </c>
      <c r="R483" s="0" t="n">
        <v>2.49236712567761</v>
      </c>
      <c r="S483" s="0" t="n">
        <v>3.0358411405048</v>
      </c>
      <c r="T483" s="0" t="n">
        <v>2.96399926492818</v>
      </c>
      <c r="U483" s="0" t="n">
        <v>5.78181734082657</v>
      </c>
      <c r="V483" s="0" t="n">
        <v>4.52455419001996</v>
      </c>
      <c r="W483" s="0" t="n">
        <v>5.53311569744923</v>
      </c>
      <c r="X483" s="0" t="n">
        <v>3.25519067279366</v>
      </c>
      <c r="Y483" s="0" t="n">
        <v>5.34345026583665</v>
      </c>
      <c r="Z483" s="0" t="n">
        <v>2.10448782027674</v>
      </c>
      <c r="AA483" s="0" t="n">
        <v>3.62667992995327</v>
      </c>
      <c r="AB483" s="0" t="n">
        <v>4.65619195927384</v>
      </c>
      <c r="AC483" s="0" t="n">
        <v>3.62037755365917</v>
      </c>
      <c r="AD483" s="0" t="n">
        <v>7.7677142723982</v>
      </c>
      <c r="AE483" s="0" t="n">
        <v>4.7065960328625</v>
      </c>
      <c r="AF483" s="0" t="n">
        <v>9.03016073686112</v>
      </c>
      <c r="AG483" s="0" t="n">
        <v>5.35925784997294</v>
      </c>
      <c r="AH483" s="0" t="n">
        <v>7.68897017228785</v>
      </c>
    </row>
    <row r="484" customFormat="false" ht="12.75" hidden="false" customHeight="false" outlineLevel="0" collapsed="false">
      <c r="A484" s="0" t="n">
        <v>40101029</v>
      </c>
      <c r="B484" s="0" t="n">
        <v>4</v>
      </c>
      <c r="C484" s="0" t="s">
        <v>65</v>
      </c>
      <c r="D484" s="0" t="n">
        <v>1010</v>
      </c>
      <c r="E484" s="0" t="s">
        <v>7</v>
      </c>
      <c r="F484" s="0" t="n">
        <v>0</v>
      </c>
      <c r="G484" s="0" t="s">
        <v>6</v>
      </c>
      <c r="H484" s="0" t="n">
        <v>29</v>
      </c>
      <c r="I484" s="0" t="s">
        <v>153</v>
      </c>
      <c r="J484" s="0" t="n">
        <v>6.35297107280505</v>
      </c>
      <c r="K484" s="0" t="n">
        <v>7.72000252654628</v>
      </c>
      <c r="L484" s="0" t="n">
        <v>10.5506006808654</v>
      </c>
      <c r="M484" s="0" t="n">
        <v>9.05727682521546</v>
      </c>
      <c r="N484" s="0" t="n">
        <v>6.5744922848333</v>
      </c>
      <c r="O484" s="0" t="n">
        <v>6.39075640992868</v>
      </c>
      <c r="P484" s="0" t="n">
        <v>8.8055852569344</v>
      </c>
      <c r="Q484" s="0" t="n">
        <v>7.40955709372472</v>
      </c>
      <c r="R484" s="0" t="n">
        <v>9.77099236641221</v>
      </c>
      <c r="S484" s="0" t="n">
        <v>6.36375206821942</v>
      </c>
      <c r="T484" s="0" t="n">
        <v>10.9769484083425</v>
      </c>
      <c r="U484" s="0" t="n">
        <v>7.10346519947822</v>
      </c>
      <c r="V484" s="0" t="n">
        <v>8.98316939049196</v>
      </c>
      <c r="W484" s="0" t="n">
        <v>7.55439161966156</v>
      </c>
      <c r="X484" s="0" t="n">
        <v>10.4298317729487</v>
      </c>
      <c r="Y484" s="0" t="n">
        <v>10.8051648688073</v>
      </c>
      <c r="Z484" s="0" t="n">
        <v>5.26743961465753</v>
      </c>
      <c r="AA484" s="0" t="n">
        <v>5.14379772301221</v>
      </c>
      <c r="AB484" s="0" t="n">
        <v>11.1914407860868</v>
      </c>
      <c r="AC484" s="0" t="n">
        <v>12.0376449989057</v>
      </c>
      <c r="AD484" s="0" t="n">
        <v>9.12188447401604</v>
      </c>
      <c r="AE484" s="0" t="n">
        <v>3.69262582622503</v>
      </c>
      <c r="AF484" s="0" t="n">
        <v>8.81532414465428</v>
      </c>
      <c r="AG484" s="0" t="n">
        <v>8.25014437752661</v>
      </c>
      <c r="AH484" s="0" t="n">
        <v>8.27480631781462</v>
      </c>
    </row>
    <row r="485" customFormat="false" ht="12.75" hidden="false" customHeight="false" outlineLevel="0" collapsed="false">
      <c r="A485" s="0" t="n">
        <v>40101030</v>
      </c>
      <c r="B485" s="0" t="n">
        <v>4</v>
      </c>
      <c r="C485" s="0" t="s">
        <v>65</v>
      </c>
      <c r="D485" s="0" t="n">
        <v>1010</v>
      </c>
      <c r="E485" s="0" t="s">
        <v>7</v>
      </c>
      <c r="F485" s="0" t="n">
        <v>0</v>
      </c>
      <c r="G485" s="0" t="s">
        <v>6</v>
      </c>
      <c r="H485" s="0" t="n">
        <v>30</v>
      </c>
      <c r="I485" s="0" t="s">
        <v>154</v>
      </c>
      <c r="J485" s="0" t="n">
        <v>9.25754489909276</v>
      </c>
      <c r="K485" s="0" t="n">
        <v>9.96136413766605</v>
      </c>
      <c r="L485" s="0" t="n">
        <v>14.3231591159746</v>
      </c>
      <c r="M485" s="0" t="n">
        <v>5.80210471348482</v>
      </c>
      <c r="N485" s="0" t="n">
        <v>9.50695470301736</v>
      </c>
      <c r="O485" s="0" t="n">
        <v>8.7530544512929</v>
      </c>
      <c r="P485" s="0" t="n">
        <v>14.4754460246806</v>
      </c>
      <c r="Q485" s="0" t="n">
        <v>11.5775915715133</v>
      </c>
      <c r="R485" s="0" t="n">
        <v>9.29833345254274</v>
      </c>
      <c r="S485" s="0" t="n">
        <v>10.7791289116448</v>
      </c>
      <c r="T485" s="0" t="n">
        <v>11.1328674992305</v>
      </c>
      <c r="U485" s="0" t="n">
        <v>10.3182536355722</v>
      </c>
      <c r="V485" s="0" t="n">
        <v>8.85263523981157</v>
      </c>
      <c r="W485" s="0" t="n">
        <v>8.72877815810311</v>
      </c>
      <c r="X485" s="0" t="n">
        <v>11.665510916974</v>
      </c>
      <c r="Y485" s="0" t="n">
        <v>15.7803376992268</v>
      </c>
      <c r="Z485" s="0" t="n">
        <v>16.4511565163031</v>
      </c>
      <c r="AA485" s="0" t="n">
        <v>10.4461143718947</v>
      </c>
      <c r="AB485" s="0" t="n">
        <v>14.7496408783091</v>
      </c>
      <c r="AC485" s="0" t="n">
        <v>15.5823433351201</v>
      </c>
      <c r="AD485" s="0" t="n">
        <v>18.8791853936006</v>
      </c>
      <c r="AE485" s="0" t="n">
        <v>16.0007585544796</v>
      </c>
      <c r="AF485" s="0" t="n">
        <v>12.7371571823092</v>
      </c>
      <c r="AG485" s="0" t="n">
        <v>19.7788163226094</v>
      </c>
      <c r="AH485" s="0" t="n">
        <v>19.8980776246117</v>
      </c>
    </row>
    <row r="486" customFormat="false" ht="12.75" hidden="false" customHeight="false" outlineLevel="0" collapsed="false">
      <c r="A486" s="0" t="n">
        <v>40101031</v>
      </c>
      <c r="B486" s="0" t="n">
        <v>4</v>
      </c>
      <c r="C486" s="0" t="s">
        <v>65</v>
      </c>
      <c r="D486" s="0" t="n">
        <v>1010</v>
      </c>
      <c r="E486" s="0" t="s">
        <v>7</v>
      </c>
      <c r="F486" s="0" t="n">
        <v>0</v>
      </c>
      <c r="G486" s="0" t="s">
        <v>6</v>
      </c>
      <c r="H486" s="0" t="n">
        <v>31</v>
      </c>
      <c r="I486" s="0" t="s">
        <v>155</v>
      </c>
      <c r="J486" s="0" t="n">
        <v>14.3484374551611</v>
      </c>
      <c r="K486" s="0" t="n">
        <v>10.1753799414189</v>
      </c>
      <c r="L486" s="0" t="n">
        <v>10.2799826708864</v>
      </c>
      <c r="M486" s="0" t="n">
        <v>17.8485107648831</v>
      </c>
      <c r="N486" s="0" t="n">
        <v>13.4969969181857</v>
      </c>
      <c r="O486" s="0" t="n">
        <v>20.1906898485698</v>
      </c>
      <c r="P486" s="0" t="n">
        <v>20.1097845273828</v>
      </c>
      <c r="Q486" s="0" t="n">
        <v>23.2075881326875</v>
      </c>
      <c r="R486" s="0" t="n">
        <v>19.7065243754548</v>
      </c>
      <c r="S486" s="0" t="n">
        <v>15.2807065798723</v>
      </c>
      <c r="T486" s="0" t="n">
        <v>19.7957987224096</v>
      </c>
      <c r="U486" s="0" t="n">
        <v>15.0946813890126</v>
      </c>
      <c r="V486" s="0" t="n">
        <v>17.3393845272379</v>
      </c>
      <c r="W486" s="0" t="n">
        <v>17.0946523467985</v>
      </c>
      <c r="X486" s="0" t="n">
        <v>17.4423877931193</v>
      </c>
      <c r="Y486" s="0" t="n">
        <v>18.9671056196824</v>
      </c>
      <c r="Z486" s="0" t="n">
        <v>18.6251945667647</v>
      </c>
      <c r="AA486" s="0" t="n">
        <v>24.0938749462772</v>
      </c>
      <c r="AB486" s="0" t="n">
        <v>21.2135432402723</v>
      </c>
      <c r="AC486" s="0" t="n">
        <v>25.3578459177205</v>
      </c>
      <c r="AD486" s="0" t="n">
        <v>27.6940950785567</v>
      </c>
      <c r="AE486" s="0" t="n">
        <v>29.6920128485437</v>
      </c>
      <c r="AF486" s="0" t="n">
        <v>34.1251254600201</v>
      </c>
      <c r="AG486" s="0" t="n">
        <v>30.8637921750437</v>
      </c>
      <c r="AH486" s="0" t="n">
        <v>21.7491428279003</v>
      </c>
    </row>
    <row r="487" customFormat="false" ht="12.75" hidden="false" customHeight="false" outlineLevel="0" collapsed="false">
      <c r="A487" s="0" t="n">
        <v>40101032</v>
      </c>
      <c r="B487" s="0" t="n">
        <v>4</v>
      </c>
      <c r="C487" s="0" t="s">
        <v>65</v>
      </c>
      <c r="D487" s="0" t="n">
        <v>1010</v>
      </c>
      <c r="E487" s="0" t="s">
        <v>7</v>
      </c>
      <c r="F487" s="0" t="n">
        <v>0</v>
      </c>
      <c r="G487" s="0" t="s">
        <v>6</v>
      </c>
      <c r="H487" s="0" t="n">
        <v>32</v>
      </c>
      <c r="I487" s="0" t="s">
        <v>156</v>
      </c>
      <c r="J487" s="0" t="n">
        <v>16.680693613569</v>
      </c>
      <c r="K487" s="0" t="n">
        <v>20.5645345560346</v>
      </c>
      <c r="L487" s="0" t="n">
        <v>22.9396381654407</v>
      </c>
      <c r="M487" s="0" t="n">
        <v>23.9040752592821</v>
      </c>
      <c r="N487" s="0" t="n">
        <v>19.3005481355671</v>
      </c>
      <c r="O487" s="0" t="n">
        <v>22.5640546828194</v>
      </c>
      <c r="P487" s="0" t="n">
        <v>30.7098704673412</v>
      </c>
      <c r="Q487" s="0" t="n">
        <v>22.9721166032953</v>
      </c>
      <c r="R487" s="0" t="n">
        <v>28.7445804488945</v>
      </c>
      <c r="S487" s="0" t="n">
        <v>28.1255524662092</v>
      </c>
      <c r="T487" s="0" t="n">
        <v>29.5409181636727</v>
      </c>
      <c r="U487" s="0" t="n">
        <v>26.2194007675134</v>
      </c>
      <c r="V487" s="0" t="n">
        <v>31.1484182194286</v>
      </c>
      <c r="W487" s="0" t="n">
        <v>26.6086115142719</v>
      </c>
      <c r="X487" s="0" t="n">
        <v>19.4844733103308</v>
      </c>
      <c r="Y487" s="0" t="n">
        <v>21.0333864561171</v>
      </c>
      <c r="Z487" s="0" t="n">
        <v>37.5960900066393</v>
      </c>
      <c r="AA487" s="0" t="n">
        <v>25.4882594704814</v>
      </c>
      <c r="AB487" s="0" t="n">
        <v>19.6086121024354</v>
      </c>
      <c r="AC487" s="0" t="n">
        <v>30.7845666705758</v>
      </c>
      <c r="AD487" s="0" t="n">
        <v>34.7638541053274</v>
      </c>
      <c r="AE487" s="0" t="n">
        <v>39.600108379244</v>
      </c>
      <c r="AF487" s="0" t="n">
        <v>40.7564395174438</v>
      </c>
      <c r="AG487" s="0" t="n">
        <v>38.0868379906186</v>
      </c>
      <c r="AH487" s="0" t="n">
        <v>34.0263600127772</v>
      </c>
    </row>
    <row r="488" customFormat="false" ht="12.75" hidden="false" customHeight="false" outlineLevel="0" collapsed="false">
      <c r="A488" s="0" t="n">
        <v>40101033</v>
      </c>
      <c r="B488" s="0" t="n">
        <v>4</v>
      </c>
      <c r="C488" s="0" t="s">
        <v>65</v>
      </c>
      <c r="D488" s="0" t="n">
        <v>1010</v>
      </c>
      <c r="E488" s="0" t="s">
        <v>7</v>
      </c>
      <c r="F488" s="0" t="n">
        <v>0</v>
      </c>
      <c r="G488" s="0" t="s">
        <v>6</v>
      </c>
      <c r="H488" s="0" t="n">
        <v>33</v>
      </c>
      <c r="I488" s="0" t="s">
        <v>157</v>
      </c>
      <c r="J488" s="0" t="n">
        <v>36.5166441204053</v>
      </c>
      <c r="K488" s="0" t="n">
        <v>24.204284158296</v>
      </c>
      <c r="L488" s="0" t="n">
        <v>22.490441562336</v>
      </c>
      <c r="M488" s="0" t="n">
        <v>28.6675491774943</v>
      </c>
      <c r="N488" s="0" t="n">
        <v>25.8135572802836</v>
      </c>
      <c r="O488" s="0" t="n">
        <v>21.599391761128</v>
      </c>
      <c r="P488" s="0" t="n">
        <v>26.0518431679041</v>
      </c>
      <c r="Q488" s="0" t="n">
        <v>26.08990581544</v>
      </c>
      <c r="R488" s="0" t="n">
        <v>39.4097298244078</v>
      </c>
      <c r="S488" s="0" t="n">
        <v>44.4173488939209</v>
      </c>
      <c r="T488" s="0" t="n">
        <v>29.6262732762301</v>
      </c>
      <c r="U488" s="0" t="n">
        <v>33.4027759464852</v>
      </c>
      <c r="V488" s="0" t="n">
        <v>30.7925112612613</v>
      </c>
      <c r="W488" s="0" t="n">
        <v>33.4062997248376</v>
      </c>
      <c r="X488" s="0" t="n">
        <v>32.6160735536534</v>
      </c>
      <c r="Y488" s="0" t="n">
        <v>35.0198299787255</v>
      </c>
      <c r="Z488" s="0" t="n">
        <v>45.2606841326486</v>
      </c>
      <c r="AA488" s="0" t="n">
        <v>41.9228619340414</v>
      </c>
      <c r="AB488" s="0" t="n">
        <v>45.8537617720715</v>
      </c>
      <c r="AC488" s="0" t="n">
        <v>53.9932906697824</v>
      </c>
      <c r="AD488" s="0" t="n">
        <v>50.0852327645291</v>
      </c>
      <c r="AE488" s="0" t="n">
        <v>48.4894665292798</v>
      </c>
      <c r="AF488" s="0" t="n">
        <v>40.3724573941726</v>
      </c>
      <c r="AG488" s="0" t="n">
        <v>38.7094602554824</v>
      </c>
      <c r="AH488" s="0" t="n">
        <v>39.9786780383795</v>
      </c>
    </row>
    <row r="489" customFormat="false" ht="12.75" hidden="false" customHeight="false" outlineLevel="0" collapsed="false">
      <c r="A489" s="0" t="n">
        <v>40101034</v>
      </c>
      <c r="B489" s="0" t="n">
        <v>4</v>
      </c>
      <c r="C489" s="0" t="s">
        <v>65</v>
      </c>
      <c r="D489" s="0" t="n">
        <v>1010</v>
      </c>
      <c r="E489" s="0" t="s">
        <v>7</v>
      </c>
      <c r="F489" s="0" t="n">
        <v>0</v>
      </c>
      <c r="G489" s="0" t="s">
        <v>6</v>
      </c>
      <c r="H489" s="0" t="n">
        <v>34</v>
      </c>
      <c r="I489" s="0" t="s">
        <v>158</v>
      </c>
      <c r="J489" s="0" t="n">
        <v>27.4089747947068</v>
      </c>
      <c r="K489" s="0" t="n">
        <v>42.2953818015546</v>
      </c>
      <c r="L489" s="0" t="n">
        <v>44.0247419049506</v>
      </c>
      <c r="M489" s="0" t="n">
        <v>40.5350628293474</v>
      </c>
      <c r="N489" s="0" t="n">
        <v>37.0534289860741</v>
      </c>
      <c r="O489" s="0" t="n">
        <v>35.2024138798089</v>
      </c>
      <c r="P489" s="0" t="n">
        <v>40.2008079381888</v>
      </c>
      <c r="Q489" s="0" t="n">
        <v>43.4128562630617</v>
      </c>
      <c r="R489" s="0" t="n">
        <v>41.8414311810509</v>
      </c>
      <c r="S489" s="0" t="n">
        <v>51.9162279745403</v>
      </c>
      <c r="T489" s="0" t="n">
        <v>38.4739365076064</v>
      </c>
      <c r="U489" s="0" t="n">
        <v>42.6266322881145</v>
      </c>
      <c r="V489" s="0" t="n">
        <v>35.1537459418102</v>
      </c>
      <c r="W489" s="0" t="n">
        <v>47.5152616954685</v>
      </c>
      <c r="X489" s="0" t="n">
        <v>47.9586942990378</v>
      </c>
      <c r="Y489" s="0" t="n">
        <v>43.6628013240998</v>
      </c>
      <c r="Z489" s="0" t="n">
        <v>47.8045505863686</v>
      </c>
      <c r="AA489" s="0" t="n">
        <v>50.6375264581076</v>
      </c>
      <c r="AB489" s="0" t="n">
        <v>64.5897039974972</v>
      </c>
      <c r="AC489" s="0" t="n">
        <v>37.332257088084</v>
      </c>
      <c r="AD489" s="0" t="n">
        <v>62.807808107192</v>
      </c>
      <c r="AE489" s="0" t="n">
        <v>66.0319713007313</v>
      </c>
      <c r="AF489" s="0" t="n">
        <v>64.9574331971852</v>
      </c>
      <c r="AG489" s="0" t="n">
        <v>48.4874872596653</v>
      </c>
      <c r="AH489" s="0" t="n">
        <v>56.5841068149104</v>
      </c>
    </row>
    <row r="490" customFormat="false" ht="12.75" hidden="false" customHeight="false" outlineLevel="0" collapsed="false">
      <c r="A490" s="0" t="n">
        <v>40101035</v>
      </c>
      <c r="B490" s="0" t="n">
        <v>4</v>
      </c>
      <c r="C490" s="0" t="s">
        <v>65</v>
      </c>
      <c r="D490" s="0" t="n">
        <v>1010</v>
      </c>
      <c r="E490" s="0" t="s">
        <v>7</v>
      </c>
      <c r="F490" s="0" t="n">
        <v>0</v>
      </c>
      <c r="G490" s="0" t="s">
        <v>6</v>
      </c>
      <c r="H490" s="0" t="n">
        <v>35</v>
      </c>
      <c r="I490" s="0" t="s">
        <v>159</v>
      </c>
      <c r="J490" s="0" t="n">
        <v>28.712844212311</v>
      </c>
      <c r="K490" s="0" t="n">
        <v>31.0899038916449</v>
      </c>
      <c r="L490" s="0" t="n">
        <v>32.5560574614414</v>
      </c>
      <c r="M490" s="0" t="n">
        <v>45.285504521689</v>
      </c>
      <c r="N490" s="0" t="n">
        <v>45.10599909788</v>
      </c>
      <c r="O490" s="0" t="n">
        <v>33.847421709442</v>
      </c>
      <c r="P490" s="0" t="n">
        <v>44.3845847745569</v>
      </c>
      <c r="Q490" s="0" t="n">
        <v>43.7924239106635</v>
      </c>
      <c r="R490" s="0" t="n">
        <v>47.8691201937291</v>
      </c>
      <c r="S490" s="0" t="n">
        <v>45.9236047328327</v>
      </c>
      <c r="T490" s="0" t="n">
        <v>50.0342339495444</v>
      </c>
      <c r="U490" s="0" t="n">
        <v>49.9289472673503</v>
      </c>
      <c r="V490" s="0" t="n">
        <v>32.9111924383244</v>
      </c>
      <c r="W490" s="0" t="n">
        <v>43.5517077548435</v>
      </c>
      <c r="X490" s="0" t="n">
        <v>61.3480568669814</v>
      </c>
      <c r="Y490" s="0" t="n">
        <v>38.6774963656491</v>
      </c>
      <c r="Z490" s="0" t="n">
        <v>50.3718235925715</v>
      </c>
      <c r="AA490" s="0" t="n">
        <v>57.6943249763978</v>
      </c>
      <c r="AB490" s="0" t="n">
        <v>56.0063560701773</v>
      </c>
      <c r="AC490" s="0" t="n">
        <v>55.9839173473802</v>
      </c>
      <c r="AD490" s="0" t="n">
        <v>52.7797325826883</v>
      </c>
      <c r="AE490" s="0" t="n">
        <v>74.9718855429214</v>
      </c>
      <c r="AF490" s="0" t="n">
        <v>75.1527695643603</v>
      </c>
      <c r="AG490" s="0" t="n">
        <v>74.3702908975641</v>
      </c>
      <c r="AH490" s="0" t="n">
        <v>65.3183665569963</v>
      </c>
    </row>
    <row r="491" customFormat="false" ht="12.75" hidden="false" customHeight="false" outlineLevel="0" collapsed="false">
      <c r="A491" s="0" t="n">
        <v>40101036</v>
      </c>
      <c r="B491" s="0" t="n">
        <v>4</v>
      </c>
      <c r="C491" s="0" t="s">
        <v>65</v>
      </c>
      <c r="D491" s="0" t="n">
        <v>1010</v>
      </c>
      <c r="E491" s="0" t="s">
        <v>7</v>
      </c>
      <c r="F491" s="0" t="n">
        <v>0</v>
      </c>
      <c r="G491" s="0" t="s">
        <v>6</v>
      </c>
      <c r="H491" s="0" t="n">
        <v>36</v>
      </c>
      <c r="I491" s="0" t="s">
        <v>160</v>
      </c>
      <c r="J491" s="0" t="n">
        <v>24.682493380604</v>
      </c>
      <c r="K491" s="0" t="n">
        <v>30.873045625951</v>
      </c>
      <c r="L491" s="0" t="n">
        <v>41.4096724276965</v>
      </c>
      <c r="M491" s="0" t="n">
        <v>32.2740280138563</v>
      </c>
      <c r="N491" s="0" t="n">
        <v>42.5378054746156</v>
      </c>
      <c r="O491" s="0" t="n">
        <v>42.1123557651815</v>
      </c>
      <c r="P491" s="0" t="n">
        <v>33.3653084205697</v>
      </c>
      <c r="Q491" s="0" t="n">
        <v>26.8889486421081</v>
      </c>
      <c r="R491" s="0" t="n">
        <v>54.3046910898534</v>
      </c>
      <c r="S491" s="0" t="n">
        <v>19.3236714975845</v>
      </c>
      <c r="T491" s="0" t="n">
        <v>55.6235398820781</v>
      </c>
      <c r="U491" s="0" t="n">
        <v>34.4954466010487</v>
      </c>
      <c r="V491" s="0" t="n">
        <v>62.8985381512168</v>
      </c>
      <c r="W491" s="0" t="n">
        <v>55.8174150334905</v>
      </c>
      <c r="X491" s="0" t="n">
        <v>58.1598231941375</v>
      </c>
      <c r="Y491" s="0" t="n">
        <v>71.9056900107859</v>
      </c>
      <c r="Z491" s="0" t="n">
        <v>62.594351780257</v>
      </c>
      <c r="AA491" s="0" t="n">
        <v>60.3477539320333</v>
      </c>
      <c r="AB491" s="0" t="n">
        <v>74.0768880109406</v>
      </c>
      <c r="AC491" s="0" t="n">
        <v>68.7442713107241</v>
      </c>
      <c r="AD491" s="0" t="n">
        <v>56.844020009095</v>
      </c>
      <c r="AE491" s="0" t="n">
        <v>80.2688071681912</v>
      </c>
      <c r="AF491" s="0" t="n">
        <v>78.5603361651594</v>
      </c>
      <c r="AG491" s="0" t="n">
        <v>89.653935807782</v>
      </c>
      <c r="AH491" s="0" t="n">
        <v>78.1399225546545</v>
      </c>
    </row>
    <row r="492" customFormat="false" ht="12.75" hidden="false" customHeight="false" outlineLevel="0" collapsed="false">
      <c r="A492" s="0" t="n">
        <v>40101037</v>
      </c>
      <c r="B492" s="0" t="n">
        <v>4</v>
      </c>
      <c r="C492" s="0" t="s">
        <v>65</v>
      </c>
      <c r="D492" s="0" t="n">
        <v>1010</v>
      </c>
      <c r="E492" s="0" t="s">
        <v>7</v>
      </c>
      <c r="F492" s="0" t="n">
        <v>0</v>
      </c>
      <c r="G492" s="0" t="s">
        <v>6</v>
      </c>
      <c r="H492" s="0" t="n">
        <v>37</v>
      </c>
      <c r="I492" s="0" t="s">
        <v>161</v>
      </c>
      <c r="J492" s="0" t="n">
        <v>44.6273615312144</v>
      </c>
      <c r="K492" s="0" t="n">
        <v>27.9459711224965</v>
      </c>
      <c r="L492" s="0" t="n">
        <v>27.6701715550636</v>
      </c>
      <c r="M492" s="0" t="n">
        <v>35.8712223119003</v>
      </c>
      <c r="N492" s="0" t="n">
        <v>44.1228379809389</v>
      </c>
      <c r="O492" s="0" t="n">
        <v>47.4342388960759</v>
      </c>
      <c r="P492" s="0" t="n">
        <v>42.4322145372767</v>
      </c>
      <c r="Q492" s="0" t="n">
        <v>69.5438740028636</v>
      </c>
      <c r="R492" s="0" t="n">
        <v>68.0408244946968</v>
      </c>
      <c r="S492" s="0" t="n">
        <v>39.2279930958732</v>
      </c>
      <c r="T492" s="0" t="n">
        <v>57.9441418472592</v>
      </c>
      <c r="U492" s="0" t="n">
        <v>42.1908560908254</v>
      </c>
      <c r="V492" s="0" t="n">
        <v>42.247570764681</v>
      </c>
      <c r="W492" s="0" t="n">
        <v>72.5744843391902</v>
      </c>
      <c r="X492" s="0" t="n">
        <v>42.5795463342881</v>
      </c>
      <c r="Y492" s="0" t="n">
        <v>52.1585620285668</v>
      </c>
      <c r="Z492" s="0" t="n">
        <v>70.0337810002472</v>
      </c>
      <c r="AA492" s="0" t="n">
        <v>75.8610226065847</v>
      </c>
      <c r="AB492" s="0" t="n">
        <v>87.975507618679</v>
      </c>
      <c r="AC492" s="0" t="n">
        <v>70.7308858201415</v>
      </c>
      <c r="AD492" s="0" t="n">
        <v>35.977105478332</v>
      </c>
      <c r="AE492" s="0" t="n">
        <v>50.7598109197043</v>
      </c>
      <c r="AF492" s="0" t="n">
        <v>64.6600497882383</v>
      </c>
      <c r="AG492" s="0" t="n">
        <v>77.0267668014635</v>
      </c>
      <c r="AH492" s="0" t="n">
        <v>60.9169605642834</v>
      </c>
    </row>
    <row r="493" customFormat="false" ht="12.75" hidden="false" customHeight="false" outlineLevel="0" collapsed="false">
      <c r="A493" s="0" t="n">
        <v>40101038</v>
      </c>
      <c r="B493" s="0" t="n">
        <v>4</v>
      </c>
      <c r="C493" s="0" t="s">
        <v>65</v>
      </c>
      <c r="D493" s="0" t="n">
        <v>1010</v>
      </c>
      <c r="E493" s="0" t="s">
        <v>7</v>
      </c>
      <c r="F493" s="0" t="n">
        <v>0</v>
      </c>
      <c r="G493" s="0" t="s">
        <v>6</v>
      </c>
      <c r="H493" s="0" t="n">
        <v>38</v>
      </c>
      <c r="I493" s="0" t="s">
        <v>162</v>
      </c>
      <c r="J493" s="0" t="n">
        <v>57.7951163126716</v>
      </c>
      <c r="K493" s="0" t="n">
        <v>28.3205890682526</v>
      </c>
      <c r="L493" s="0" t="n">
        <v>13.4066228716986</v>
      </c>
      <c r="M493" s="0" t="n">
        <v>36.1184685769323</v>
      </c>
      <c r="N493" s="0" t="n">
        <v>22.8206298493838</v>
      </c>
      <c r="O493" s="0" t="n">
        <v>54.6866455211637</v>
      </c>
      <c r="P493" s="0" t="n">
        <v>63.5256749602965</v>
      </c>
      <c r="Q493" s="0" t="n">
        <v>50.7047966737653</v>
      </c>
      <c r="R493" s="0" t="n">
        <v>19.7199763360284</v>
      </c>
      <c r="S493" s="0" t="n">
        <v>58.1170089112747</v>
      </c>
      <c r="T493" s="0" t="n">
        <v>54.3527493432376</v>
      </c>
      <c r="U493" s="0" t="n">
        <v>17.43679163034</v>
      </c>
      <c r="V493" s="0" t="n">
        <v>25.0480086833097</v>
      </c>
      <c r="W493" s="0" t="n">
        <v>56.1662521062345</v>
      </c>
      <c r="X493" s="0" t="n">
        <v>43.1369165732034</v>
      </c>
      <c r="Y493" s="0" t="n">
        <v>85.0340136054422</v>
      </c>
      <c r="Z493" s="0" t="n">
        <v>57.9950289975145</v>
      </c>
      <c r="AA493" s="0" t="n">
        <v>56.406124093473</v>
      </c>
      <c r="AB493" s="0" t="n">
        <v>15.8667195557319</v>
      </c>
      <c r="AC493" s="0" t="n">
        <v>64.143681847338</v>
      </c>
      <c r="AD493" s="0" t="n">
        <v>32.5071109305161</v>
      </c>
      <c r="AE493" s="0" t="n">
        <v>73.123171920702</v>
      </c>
      <c r="AF493" s="0" t="n">
        <v>93.063211396664</v>
      </c>
      <c r="AG493" s="0" t="n">
        <v>45.9860727893838</v>
      </c>
      <c r="AH493" s="0" t="n">
        <v>31.2597686777118</v>
      </c>
    </row>
    <row r="494" customFormat="false" ht="12.75" hidden="false" customHeight="false" outlineLevel="0" collapsed="false">
      <c r="A494" s="0" t="n">
        <v>40101039</v>
      </c>
      <c r="B494" s="0" t="n">
        <v>4</v>
      </c>
      <c r="C494" s="0" t="s">
        <v>65</v>
      </c>
      <c r="D494" s="0" t="n">
        <v>1010</v>
      </c>
      <c r="E494" s="0" t="s">
        <v>7</v>
      </c>
      <c r="F494" s="0" t="n">
        <v>0</v>
      </c>
      <c r="G494" s="0" t="s">
        <v>6</v>
      </c>
      <c r="H494" s="0" t="n">
        <v>39</v>
      </c>
      <c r="I494" s="0" t="s">
        <v>163</v>
      </c>
      <c r="J494" s="0" t="n">
        <v>7.67003586042944</v>
      </c>
      <c r="K494" s="0" t="n">
        <v>7.70096080573822</v>
      </c>
      <c r="L494" s="0" t="n">
        <v>8.37233005585598</v>
      </c>
      <c r="M494" s="0" t="n">
        <v>9.0037109889887</v>
      </c>
      <c r="N494" s="0" t="n">
        <v>8.67164981191069</v>
      </c>
      <c r="O494" s="0" t="n">
        <v>8.53291090661158</v>
      </c>
      <c r="P494" s="0" t="n">
        <v>10.1787619518696</v>
      </c>
      <c r="Q494" s="0" t="n">
        <v>9.84147031566516</v>
      </c>
      <c r="R494" s="0" t="n">
        <v>11.1971480205336</v>
      </c>
      <c r="S494" s="0" t="n">
        <v>10.3678736358605</v>
      </c>
      <c r="T494" s="0" t="n">
        <v>11.0155874703904</v>
      </c>
      <c r="U494" s="0" t="n">
        <v>9.96756388585478</v>
      </c>
      <c r="V494" s="0" t="n">
        <v>10.1736186394036</v>
      </c>
      <c r="W494" s="0" t="n">
        <v>11.1327465361314</v>
      </c>
      <c r="X494" s="0" t="n">
        <v>11.4337219686032</v>
      </c>
      <c r="Y494" s="0" t="n">
        <v>11.9489786965586</v>
      </c>
      <c r="Z494" s="0" t="n">
        <v>13.3577111561934</v>
      </c>
      <c r="AA494" s="0" t="n">
        <v>12.9963177099822</v>
      </c>
      <c r="AB494" s="0" t="n">
        <v>14.5177124411388</v>
      </c>
      <c r="AC494" s="0" t="n">
        <v>14.571647382692</v>
      </c>
      <c r="AD494" s="0" t="n">
        <v>15.2071510700642</v>
      </c>
      <c r="AE494" s="0" t="n">
        <v>16.3783018287051</v>
      </c>
      <c r="AF494" s="0" t="n">
        <v>17.3333605870449</v>
      </c>
      <c r="AG494" s="0" t="n">
        <v>16.9184231053603</v>
      </c>
      <c r="AH494" s="0" t="n">
        <v>15.963714841746</v>
      </c>
    </row>
    <row r="495" customFormat="false" ht="12.75" hidden="false" customHeight="false" outlineLevel="0" collapsed="false">
      <c r="A495" s="0" t="n">
        <v>40101040</v>
      </c>
      <c r="B495" s="0" t="n">
        <v>4</v>
      </c>
      <c r="C495" s="0" t="s">
        <v>65</v>
      </c>
      <c r="D495" s="0" t="n">
        <v>1010</v>
      </c>
      <c r="E495" s="0" t="s">
        <v>7</v>
      </c>
      <c r="F495" s="0" t="n">
        <v>0</v>
      </c>
      <c r="G495" s="0" t="s">
        <v>6</v>
      </c>
      <c r="H495" s="0" t="n">
        <v>40</v>
      </c>
      <c r="I495" s="0" t="s">
        <v>164</v>
      </c>
      <c r="J495" s="0" t="n">
        <v>6.62080644583356</v>
      </c>
      <c r="K495" s="0" t="n">
        <v>6.64750098559363</v>
      </c>
      <c r="L495" s="0" t="n">
        <v>7.27057157488702</v>
      </c>
      <c r="M495" s="0" t="n">
        <v>7.85819442846541</v>
      </c>
      <c r="N495" s="0" t="n">
        <v>7.54612143513511</v>
      </c>
      <c r="O495" s="0" t="n">
        <v>7.41521550073751</v>
      </c>
      <c r="P495" s="0" t="n">
        <v>8.95363381414373</v>
      </c>
      <c r="Q495" s="0" t="n">
        <v>8.63565761907687</v>
      </c>
      <c r="R495" s="0" t="n">
        <v>9.90588497198651</v>
      </c>
      <c r="S495" s="0" t="n">
        <v>9.12480513509133</v>
      </c>
      <c r="T495" s="0" t="n">
        <v>9.73145932014492</v>
      </c>
      <c r="U495" s="0" t="n">
        <v>8.74630174695595</v>
      </c>
      <c r="V495" s="0" t="n">
        <v>8.93703434684777</v>
      </c>
      <c r="W495" s="0" t="n">
        <v>9.83731755585416</v>
      </c>
      <c r="X495" s="0" t="n">
        <v>10.1198499565352</v>
      </c>
      <c r="Y495" s="0" t="n">
        <v>10.6041369004044</v>
      </c>
      <c r="Z495" s="0" t="n">
        <v>11.9340982794875</v>
      </c>
      <c r="AA495" s="0" t="n">
        <v>11.5940815581628</v>
      </c>
      <c r="AB495" s="0" t="n">
        <v>13.0343686391557</v>
      </c>
      <c r="AC495" s="0" t="n">
        <v>13.088979604158</v>
      </c>
      <c r="AD495" s="0" t="n">
        <v>13.6949353444613</v>
      </c>
      <c r="AE495" s="0" t="n">
        <v>14.8104729477931</v>
      </c>
      <c r="AF495" s="0" t="n">
        <v>15.7225522106421</v>
      </c>
      <c r="AG495" s="0" t="n">
        <v>15.3315009547647</v>
      </c>
      <c r="AH495" s="0" t="n">
        <v>14.4242471883026</v>
      </c>
    </row>
    <row r="496" customFormat="false" ht="12.75" hidden="false" customHeight="false" outlineLevel="0" collapsed="false">
      <c r="A496" s="0" t="n">
        <v>40101041</v>
      </c>
      <c r="B496" s="0" t="n">
        <v>4</v>
      </c>
      <c r="C496" s="0" t="s">
        <v>65</v>
      </c>
      <c r="D496" s="0" t="n">
        <v>1010</v>
      </c>
      <c r="E496" s="0" t="s">
        <v>7</v>
      </c>
      <c r="F496" s="0" t="n">
        <v>0</v>
      </c>
      <c r="G496" s="0" t="s">
        <v>6</v>
      </c>
      <c r="H496" s="0" t="n">
        <v>41</v>
      </c>
      <c r="I496" s="0" t="s">
        <v>165</v>
      </c>
      <c r="J496" s="0" t="n">
        <v>8.83830913488317</v>
      </c>
      <c r="K496" s="0" t="n">
        <v>8.87394446066157</v>
      </c>
      <c r="L496" s="0" t="n">
        <v>9.59387791149991</v>
      </c>
      <c r="M496" s="0" t="n">
        <v>10.2692533755751</v>
      </c>
      <c r="N496" s="0" t="n">
        <v>9.91771668543066</v>
      </c>
      <c r="O496" s="0" t="n">
        <v>9.77151189534868</v>
      </c>
      <c r="P496" s="0" t="n">
        <v>11.5247198662511</v>
      </c>
      <c r="Q496" s="0" t="n">
        <v>11.1685362218964</v>
      </c>
      <c r="R496" s="0" t="n">
        <v>12.6099820496296</v>
      </c>
      <c r="S496" s="0" t="n">
        <v>11.7330260995968</v>
      </c>
      <c r="T496" s="0" t="n">
        <v>12.4220401592492</v>
      </c>
      <c r="U496" s="0" t="n">
        <v>11.3116327878403</v>
      </c>
      <c r="V496" s="0" t="n">
        <v>11.5334722999648</v>
      </c>
      <c r="W496" s="0" t="n">
        <v>12.5513334439158</v>
      </c>
      <c r="X496" s="0" t="n">
        <v>12.8708184939833</v>
      </c>
      <c r="Y496" s="0" t="n">
        <v>13.4171433354325</v>
      </c>
      <c r="Z496" s="0" t="n">
        <v>14.9044084673952</v>
      </c>
      <c r="AA496" s="0" t="n">
        <v>14.521407438597</v>
      </c>
      <c r="AB496" s="0" t="n">
        <v>16.1236185415812</v>
      </c>
      <c r="AC496" s="0" t="n">
        <v>16.1762752236024</v>
      </c>
      <c r="AD496" s="0" t="n">
        <v>16.8407326497299</v>
      </c>
      <c r="AE496" s="0" t="n">
        <v>18.0669362907283</v>
      </c>
      <c r="AF496" s="0" t="n">
        <v>19.064421551574</v>
      </c>
      <c r="AG496" s="0" t="n">
        <v>18.6249945980845</v>
      </c>
      <c r="AH496" s="0" t="n">
        <v>17.6227427003969</v>
      </c>
    </row>
    <row r="497" customFormat="false" ht="12.75" hidden="false" customHeight="false" outlineLevel="0" collapsed="false">
      <c r="A497" s="0" t="n">
        <v>40101042</v>
      </c>
      <c r="B497" s="0" t="n">
        <v>4</v>
      </c>
      <c r="C497" s="0" t="s">
        <v>65</v>
      </c>
      <c r="D497" s="0" t="n">
        <v>1010</v>
      </c>
      <c r="E497" s="0" t="s">
        <v>7</v>
      </c>
      <c r="F497" s="0" t="n">
        <v>0</v>
      </c>
      <c r="G497" s="0" t="s">
        <v>6</v>
      </c>
      <c r="H497" s="0" t="n">
        <v>42</v>
      </c>
      <c r="I497" s="0" t="s">
        <v>166</v>
      </c>
      <c r="J497" s="0" t="n">
        <v>10.4591312108186</v>
      </c>
      <c r="K497" s="0" t="n">
        <v>10.442196057835</v>
      </c>
      <c r="L497" s="0" t="n">
        <v>10.8775160530845</v>
      </c>
      <c r="M497" s="0" t="n">
        <v>12.2640413596059</v>
      </c>
      <c r="N497" s="0" t="n">
        <v>11.926785824307</v>
      </c>
      <c r="O497" s="0" t="n">
        <v>12.0803795558575</v>
      </c>
      <c r="P497" s="0" t="n">
        <v>13.2839656819923</v>
      </c>
      <c r="Q497" s="0" t="n">
        <v>14.0634971181772</v>
      </c>
      <c r="R497" s="0" t="n">
        <v>14.5770918940258</v>
      </c>
      <c r="S497" s="0" t="n">
        <v>13.8117514937832</v>
      </c>
      <c r="T497" s="0" t="n">
        <v>13.8312664422684</v>
      </c>
      <c r="U497" s="0" t="n">
        <v>12.1927303779814</v>
      </c>
      <c r="V497" s="0" t="n">
        <v>12.8878263527863</v>
      </c>
      <c r="W497" s="0" t="n">
        <v>14.2330152654275</v>
      </c>
      <c r="X497" s="0" t="n">
        <v>14.2932675894569</v>
      </c>
      <c r="Y497" s="0" t="n">
        <v>15.0701553554595</v>
      </c>
      <c r="Z497" s="0" t="n">
        <v>16.5691586251849</v>
      </c>
      <c r="AA497" s="0" t="n">
        <v>15.9218401973023</v>
      </c>
      <c r="AB497" s="0" t="n">
        <v>17.3741707743621</v>
      </c>
      <c r="AC497" s="0" t="n">
        <v>17.2031046884375</v>
      </c>
      <c r="AD497" s="0" t="n">
        <v>17.8138666366288</v>
      </c>
      <c r="AE497" s="0" t="n">
        <v>19.4355226681733</v>
      </c>
      <c r="AF497" s="0" t="n">
        <v>20.2421000460241</v>
      </c>
      <c r="AG497" s="0" t="n">
        <v>19.327785005052</v>
      </c>
      <c r="AH497" s="0" t="n">
        <v>17.7803580445486</v>
      </c>
    </row>
    <row r="498" customFormat="false" ht="12.75" hidden="false" customHeight="false" outlineLevel="0" collapsed="false">
      <c r="A498" s="0" t="n">
        <v>40101044</v>
      </c>
      <c r="B498" s="0" t="n">
        <v>4</v>
      </c>
      <c r="C498" s="0" t="s">
        <v>65</v>
      </c>
      <c r="D498" s="0" t="n">
        <v>1010</v>
      </c>
      <c r="E498" s="0" t="s">
        <v>7</v>
      </c>
      <c r="F498" s="0" t="n">
        <v>0</v>
      </c>
      <c r="G498" s="0" t="s">
        <v>6</v>
      </c>
      <c r="H498" s="0" t="n">
        <v>44</v>
      </c>
      <c r="I498" s="0" t="s">
        <v>167</v>
      </c>
      <c r="J498" s="0" t="n">
        <v>8.80490733763741</v>
      </c>
      <c r="K498" s="0" t="n">
        <v>8.94046216431215</v>
      </c>
      <c r="L498" s="0" t="n">
        <v>9.37109790197504</v>
      </c>
      <c r="M498" s="0" t="n">
        <v>10.5496619018846</v>
      </c>
      <c r="N498" s="0" t="n">
        <v>10.2296368603597</v>
      </c>
      <c r="O498" s="0" t="n">
        <v>10.2347397737952</v>
      </c>
      <c r="P498" s="0" t="n">
        <v>11.5717277097265</v>
      </c>
      <c r="Q498" s="0" t="n">
        <v>12.1002183707459</v>
      </c>
      <c r="R498" s="0" t="n">
        <v>12.7922030698024</v>
      </c>
      <c r="S498" s="0" t="n">
        <v>11.9925090552101</v>
      </c>
      <c r="T498" s="0" t="n">
        <v>12.1660846116564</v>
      </c>
      <c r="U498" s="0" t="n">
        <v>10.6640013853755</v>
      </c>
      <c r="V498" s="0" t="n">
        <v>11.2247970693364</v>
      </c>
      <c r="W498" s="0" t="n">
        <v>12.48649647847</v>
      </c>
      <c r="X498" s="0" t="n">
        <v>12.5234639282023</v>
      </c>
      <c r="Y498" s="0" t="n">
        <v>13.2092361212557</v>
      </c>
      <c r="Z498" s="0" t="n">
        <v>14.6754206804758</v>
      </c>
      <c r="AA498" s="0" t="n">
        <v>14.1404819698315</v>
      </c>
      <c r="AB498" s="0" t="n">
        <v>15.5511847524439</v>
      </c>
      <c r="AC498" s="0" t="n">
        <v>15.3827906184857</v>
      </c>
      <c r="AD498" s="0" t="n">
        <v>15.9808897560265</v>
      </c>
      <c r="AE498" s="0" t="n">
        <v>17.4708963553017</v>
      </c>
      <c r="AF498" s="0" t="n">
        <v>18.2824048575515</v>
      </c>
      <c r="AG498" s="0" t="n">
        <v>17.4546019401503</v>
      </c>
      <c r="AH498" s="0" t="n">
        <v>16.0321748822639</v>
      </c>
    </row>
    <row r="499" customFormat="false" ht="12.75" hidden="false" customHeight="false" outlineLevel="0" collapsed="false">
      <c r="A499" s="0" t="n">
        <v>40101045</v>
      </c>
      <c r="B499" s="0" t="n">
        <v>4</v>
      </c>
      <c r="C499" s="0" t="s">
        <v>65</v>
      </c>
      <c r="D499" s="0" t="n">
        <v>1010</v>
      </c>
      <c r="E499" s="0" t="s">
        <v>7</v>
      </c>
      <c r="F499" s="0" t="n">
        <v>0</v>
      </c>
      <c r="G499" s="0" t="s">
        <v>6</v>
      </c>
      <c r="H499" s="0" t="n">
        <v>45</v>
      </c>
      <c r="I499" s="0" t="s">
        <v>168</v>
      </c>
      <c r="J499" s="0" t="n">
        <v>12.2536498276858</v>
      </c>
      <c r="K499" s="0" t="n">
        <v>12.058802015161</v>
      </c>
      <c r="L499" s="0" t="n">
        <v>12.4945671404452</v>
      </c>
      <c r="M499" s="0" t="n">
        <v>14.1056006611239</v>
      </c>
      <c r="N499" s="0" t="n">
        <v>13.7522757112318</v>
      </c>
      <c r="O499" s="0" t="n">
        <v>14.0767601904694</v>
      </c>
      <c r="P499" s="0" t="n">
        <v>15.1126168373478</v>
      </c>
      <c r="Q499" s="0" t="n">
        <v>16.1722084628137</v>
      </c>
      <c r="R499" s="0" t="n">
        <v>16.4768503197772</v>
      </c>
      <c r="S499" s="0" t="n">
        <v>15.7575880739717</v>
      </c>
      <c r="T499" s="0" t="n">
        <v>15.6016988864511</v>
      </c>
      <c r="U499" s="0" t="n">
        <v>13.8223653570728</v>
      </c>
      <c r="V499" s="0" t="n">
        <v>14.6640580328244</v>
      </c>
      <c r="W499" s="0" t="n">
        <v>16.0921930409493</v>
      </c>
      <c r="X499" s="0" t="n">
        <v>16.1783372484925</v>
      </c>
      <c r="Y499" s="0" t="n">
        <v>17.0519224510129</v>
      </c>
      <c r="Z499" s="0" t="n">
        <v>18.5761496564079</v>
      </c>
      <c r="AA499" s="0" t="n">
        <v>17.8073458364107</v>
      </c>
      <c r="AB499" s="0" t="n">
        <v>19.296734027754</v>
      </c>
      <c r="AC499" s="0" t="n">
        <v>19.1237398580683</v>
      </c>
      <c r="AD499" s="0" t="n">
        <v>19.7449226270494</v>
      </c>
      <c r="AE499" s="0" t="n">
        <v>21.5033203552188</v>
      </c>
      <c r="AF499" s="0" t="n">
        <v>22.3001323679487</v>
      </c>
      <c r="AG499" s="0" t="n">
        <v>21.2950699958887</v>
      </c>
      <c r="AH499" s="0" t="n">
        <v>19.6177035875323</v>
      </c>
    </row>
    <row r="500" customFormat="false" ht="12.75" hidden="false" customHeight="false" outlineLevel="0" collapsed="false">
      <c r="A500" s="0" t="n">
        <v>40101046</v>
      </c>
      <c r="B500" s="0" t="n">
        <v>4</v>
      </c>
      <c r="C500" s="0" t="s">
        <v>65</v>
      </c>
      <c r="D500" s="0" t="n">
        <v>1010</v>
      </c>
      <c r="E500" s="0" t="s">
        <v>7</v>
      </c>
      <c r="F500" s="0" t="n">
        <v>0</v>
      </c>
      <c r="G500" s="0" t="s">
        <v>6</v>
      </c>
      <c r="H500" s="0" t="n">
        <v>46</v>
      </c>
      <c r="I500" s="0" t="s">
        <v>169</v>
      </c>
      <c r="J500" s="0" t="n">
        <v>5.13386573598891</v>
      </c>
      <c r="K500" s="0" t="n">
        <v>5.24147966753632</v>
      </c>
      <c r="L500" s="0" t="n">
        <v>5.55633279247954</v>
      </c>
      <c r="M500" s="0" t="n">
        <v>5.92305603398889</v>
      </c>
      <c r="N500" s="0" t="n">
        <v>5.63652709168952</v>
      </c>
      <c r="O500" s="0" t="n">
        <v>5.47326814014208</v>
      </c>
      <c r="P500" s="0" t="n">
        <v>6.7307016352158</v>
      </c>
      <c r="Q500" s="0" t="n">
        <v>6.45145798427031</v>
      </c>
      <c r="R500" s="0" t="n">
        <v>7.16799148392554</v>
      </c>
      <c r="S500" s="0" t="n">
        <v>6.45070790300111</v>
      </c>
      <c r="T500" s="0" t="n">
        <v>6.69687305688632</v>
      </c>
      <c r="U500" s="0" t="n">
        <v>6.00532002542608</v>
      </c>
      <c r="V500" s="0" t="n">
        <v>6.35408245565875</v>
      </c>
      <c r="W500" s="0" t="n">
        <v>6.4072279547163</v>
      </c>
      <c r="X500" s="0" t="n">
        <v>6.53051256964574</v>
      </c>
      <c r="Y500" s="0" t="n">
        <v>6.92224840808859</v>
      </c>
      <c r="Z500" s="0" t="n">
        <v>7.75541145667119</v>
      </c>
      <c r="AA500" s="0" t="n">
        <v>7.33601024818267</v>
      </c>
      <c r="AB500" s="0" t="n">
        <v>8.15787794270692</v>
      </c>
      <c r="AC500" s="0" t="n">
        <v>8.28726540423288</v>
      </c>
      <c r="AD500" s="0" t="n">
        <v>8.89929797172304</v>
      </c>
      <c r="AE500" s="0" t="n">
        <v>8.71178606407979</v>
      </c>
      <c r="AF500" s="0" t="n">
        <v>9.30920152417933</v>
      </c>
      <c r="AG500" s="0" t="n">
        <v>9.00812560466422</v>
      </c>
      <c r="AH500" s="0" t="n">
        <v>8.60223821045562</v>
      </c>
    </row>
    <row r="501" customFormat="false" ht="12.75" hidden="false" customHeight="false" outlineLevel="0" collapsed="false">
      <c r="A501" s="0" t="n">
        <v>40101048</v>
      </c>
      <c r="B501" s="0" t="n">
        <v>4</v>
      </c>
      <c r="C501" s="0" t="s">
        <v>65</v>
      </c>
      <c r="D501" s="0" t="n">
        <v>1010</v>
      </c>
      <c r="E501" s="0" t="s">
        <v>7</v>
      </c>
      <c r="F501" s="0" t="n">
        <v>0</v>
      </c>
      <c r="G501" s="0" t="s">
        <v>6</v>
      </c>
      <c r="H501" s="0" t="n">
        <v>48</v>
      </c>
      <c r="I501" s="0" t="s">
        <v>170</v>
      </c>
      <c r="J501" s="0" t="n">
        <v>4.37922720351802</v>
      </c>
      <c r="K501" s="0" t="n">
        <v>4.46867694661251</v>
      </c>
      <c r="L501" s="0" t="n">
        <v>4.7647761090727</v>
      </c>
      <c r="M501" s="0" t="n">
        <v>5.11269794101848</v>
      </c>
      <c r="N501" s="0" t="n">
        <v>4.84316415421054</v>
      </c>
      <c r="O501" s="0" t="n">
        <v>4.70701211209284</v>
      </c>
      <c r="P501" s="0" t="n">
        <v>5.85622987070711</v>
      </c>
      <c r="Q501" s="0" t="n">
        <v>5.60863622224077</v>
      </c>
      <c r="R501" s="0" t="n">
        <v>6.25755886967827</v>
      </c>
      <c r="S501" s="0" t="n">
        <v>5.63441166756315</v>
      </c>
      <c r="T501" s="0" t="n">
        <v>5.84482092619157</v>
      </c>
      <c r="U501" s="0" t="n">
        <v>5.21332590925261</v>
      </c>
      <c r="V501" s="0" t="n">
        <v>5.51269312629834</v>
      </c>
      <c r="W501" s="0" t="n">
        <v>5.60699970751486</v>
      </c>
      <c r="X501" s="0" t="n">
        <v>5.70787152690282</v>
      </c>
      <c r="Y501" s="0" t="n">
        <v>6.07238417899252</v>
      </c>
      <c r="Z501" s="0" t="n">
        <v>6.85658721386747</v>
      </c>
      <c r="AA501" s="0" t="n">
        <v>6.46752503173654</v>
      </c>
      <c r="AB501" s="0" t="n">
        <v>7.25356652163976</v>
      </c>
      <c r="AC501" s="0" t="n">
        <v>7.37554758849624</v>
      </c>
      <c r="AD501" s="0" t="n">
        <v>7.95387959931582</v>
      </c>
      <c r="AE501" s="0" t="n">
        <v>7.81361551503139</v>
      </c>
      <c r="AF501" s="0" t="n">
        <v>8.37464396046875</v>
      </c>
      <c r="AG501" s="0" t="n">
        <v>8.09707854419069</v>
      </c>
      <c r="AH501" s="0" t="n">
        <v>7.69848987823568</v>
      </c>
    </row>
    <row r="502" customFormat="false" ht="12.75" hidden="false" customHeight="false" outlineLevel="0" collapsed="false">
      <c r="A502" s="0" t="n">
        <v>40101049</v>
      </c>
      <c r="B502" s="0" t="n">
        <v>4</v>
      </c>
      <c r="C502" s="0" t="s">
        <v>65</v>
      </c>
      <c r="D502" s="0" t="n">
        <v>1010</v>
      </c>
      <c r="E502" s="0" t="s">
        <v>7</v>
      </c>
      <c r="F502" s="0" t="n">
        <v>0</v>
      </c>
      <c r="G502" s="0" t="s">
        <v>6</v>
      </c>
      <c r="H502" s="0" t="n">
        <v>49</v>
      </c>
      <c r="I502" s="0" t="s">
        <v>171</v>
      </c>
      <c r="J502" s="0" t="n">
        <v>5.94761023527715</v>
      </c>
      <c r="K502" s="0" t="n">
        <v>6.07501063957878</v>
      </c>
      <c r="L502" s="0" t="n">
        <v>6.4078224383739</v>
      </c>
      <c r="M502" s="0" t="n">
        <v>6.79215290027218</v>
      </c>
      <c r="N502" s="0" t="n">
        <v>6.48918343489687</v>
      </c>
      <c r="O502" s="0" t="n">
        <v>6.29646082828261</v>
      </c>
      <c r="P502" s="0" t="n">
        <v>7.66513621060029</v>
      </c>
      <c r="Q502" s="0" t="n">
        <v>7.3524147350104</v>
      </c>
      <c r="R502" s="0" t="n">
        <v>8.13935660728215</v>
      </c>
      <c r="S502" s="0" t="n">
        <v>7.32142019786551</v>
      </c>
      <c r="T502" s="0" t="n">
        <v>7.60605518028492</v>
      </c>
      <c r="U502" s="0" t="n">
        <v>6.85250055761018</v>
      </c>
      <c r="V502" s="0" t="n">
        <v>7.25435540952248</v>
      </c>
      <c r="W502" s="0" t="n">
        <v>7.2600581276216</v>
      </c>
      <c r="X502" s="0" t="n">
        <v>7.40772627671052</v>
      </c>
      <c r="Y502" s="0" t="n">
        <v>7.82696404387012</v>
      </c>
      <c r="Z502" s="0" t="n">
        <v>8.70879146275098</v>
      </c>
      <c r="AA502" s="0" t="n">
        <v>8.25841592092636</v>
      </c>
      <c r="AB502" s="0" t="n">
        <v>9.1145444160577</v>
      </c>
      <c r="AC502" s="0" t="n">
        <v>9.25134462868527</v>
      </c>
      <c r="AD502" s="0" t="n">
        <v>9.8970404861847</v>
      </c>
      <c r="AE502" s="0" t="n">
        <v>9.65811622767757</v>
      </c>
      <c r="AF502" s="0" t="n">
        <v>10.2924824328678</v>
      </c>
      <c r="AG502" s="0" t="n">
        <v>9.96704222070398</v>
      </c>
      <c r="AH502" s="0" t="n">
        <v>9.55541953079571</v>
      </c>
    </row>
    <row r="503" customFormat="false" ht="12.75" hidden="false" customHeight="false" outlineLevel="0" collapsed="false">
      <c r="A503" s="0" t="n">
        <v>40101050</v>
      </c>
      <c r="B503" s="0" t="n">
        <v>4</v>
      </c>
      <c r="C503" s="0" t="s">
        <v>65</v>
      </c>
      <c r="D503" s="0" t="n">
        <v>1010</v>
      </c>
      <c r="E503" s="0" t="s">
        <v>7</v>
      </c>
      <c r="F503" s="0" t="n">
        <v>0</v>
      </c>
      <c r="G503" s="0" t="s">
        <v>6</v>
      </c>
      <c r="H503" s="0" t="n">
        <v>50</v>
      </c>
      <c r="I503" s="0" t="s">
        <v>172</v>
      </c>
      <c r="J503" s="0" t="n">
        <v>92.9297837572121</v>
      </c>
      <c r="K503" s="0" t="n">
        <v>94.6132941964745</v>
      </c>
      <c r="L503" s="0" t="n">
        <v>94.5303604121606</v>
      </c>
      <c r="M503" s="0" t="n">
        <v>97.9036221491268</v>
      </c>
      <c r="N503" s="0" t="n">
        <v>96.240108240089</v>
      </c>
      <c r="O503" s="0" t="n">
        <v>94.6193030726628</v>
      </c>
      <c r="P503" s="0" t="n">
        <v>98.6081571377398</v>
      </c>
      <c r="Q503" s="0" t="n">
        <v>96.1445137077929</v>
      </c>
      <c r="R503" s="0" t="n">
        <v>97.2825618467627</v>
      </c>
      <c r="S503" s="0" t="n">
        <v>95.8380367593919</v>
      </c>
      <c r="T503" s="0" t="n">
        <v>93.5686569835955</v>
      </c>
      <c r="U503" s="0" t="n">
        <v>82.8316976317618</v>
      </c>
      <c r="V503" s="0" t="n">
        <v>89.1136491646233</v>
      </c>
      <c r="W503" s="0" t="n">
        <v>96.7234175544133</v>
      </c>
      <c r="X503" s="0" t="n">
        <v>97.0048142108642</v>
      </c>
      <c r="Y503" s="0" t="n">
        <v>99.2172036340619</v>
      </c>
      <c r="Z503" s="0" t="n">
        <v>103.922051897393</v>
      </c>
      <c r="AA503" s="0" t="n">
        <v>99.1014408935952</v>
      </c>
      <c r="AB503" s="0" t="n">
        <v>105.980517126677</v>
      </c>
      <c r="AC503" s="0" t="n">
        <v>93.9538799536421</v>
      </c>
      <c r="AD503" s="0" t="n">
        <v>97.382343435382</v>
      </c>
      <c r="AE503" s="0" t="n">
        <v>100.683374816172</v>
      </c>
      <c r="AF503" s="0" t="n">
        <v>101.839516837289</v>
      </c>
      <c r="AG503" s="0" t="n">
        <v>101.000883853967</v>
      </c>
      <c r="AH503" s="0" t="n">
        <v>103.754975069707</v>
      </c>
    </row>
    <row r="504" customFormat="false" ht="12.75" hidden="false" customHeight="false" outlineLevel="0" collapsed="false">
      <c r="A504" s="0" t="n">
        <v>40101051</v>
      </c>
      <c r="B504" s="0" t="n">
        <v>4</v>
      </c>
      <c r="C504" s="0" t="s">
        <v>65</v>
      </c>
      <c r="D504" s="0" t="n">
        <v>1010</v>
      </c>
      <c r="E504" s="0" t="s">
        <v>7</v>
      </c>
      <c r="F504" s="0" t="n">
        <v>0</v>
      </c>
      <c r="G504" s="0" t="s">
        <v>6</v>
      </c>
      <c r="H504" s="0" t="n">
        <v>51</v>
      </c>
      <c r="I504" s="0" t="s">
        <v>173</v>
      </c>
      <c r="J504" s="0" t="n">
        <v>80.2173708840026</v>
      </c>
      <c r="K504" s="0" t="n">
        <v>81.6705840072164</v>
      </c>
      <c r="L504" s="0" t="n">
        <v>82.0906183572826</v>
      </c>
      <c r="M504" s="0" t="n">
        <v>85.4476225458302</v>
      </c>
      <c r="N504" s="0" t="n">
        <v>83.7487167335509</v>
      </c>
      <c r="O504" s="0" t="n">
        <v>82.22545980994</v>
      </c>
      <c r="P504" s="0" t="n">
        <v>86.7395597100783</v>
      </c>
      <c r="Q504" s="0" t="n">
        <v>84.3645386006559</v>
      </c>
      <c r="R504" s="0" t="n">
        <v>86.0638678408997</v>
      </c>
      <c r="S504" s="0" t="n">
        <v>84.3474217253607</v>
      </c>
      <c r="T504" s="0" t="n">
        <v>82.6610093673179</v>
      </c>
      <c r="U504" s="0" t="n">
        <v>72.6828571149787</v>
      </c>
      <c r="V504" s="0" t="n">
        <v>78.2820519999233</v>
      </c>
      <c r="W504" s="0" t="n">
        <v>85.4684843926112</v>
      </c>
      <c r="X504" s="0" t="n">
        <v>85.8577957004013</v>
      </c>
      <c r="Y504" s="0" t="n">
        <v>88.0504381946813</v>
      </c>
      <c r="Z504" s="0" t="n">
        <v>92.846443993847</v>
      </c>
      <c r="AA504" s="0" t="n">
        <v>88.4089027285998</v>
      </c>
      <c r="AB504" s="0" t="n">
        <v>95.1519830963884</v>
      </c>
      <c r="AC504" s="0" t="n">
        <v>84.3940555345456</v>
      </c>
      <c r="AD504" s="0" t="n">
        <v>87.6985367538701</v>
      </c>
      <c r="AE504" s="0" t="n">
        <v>91.0453607830061</v>
      </c>
      <c r="AF504" s="0" t="n">
        <v>92.375457865774</v>
      </c>
      <c r="AG504" s="0" t="n">
        <v>91.5271557872648</v>
      </c>
      <c r="AH504" s="0" t="n">
        <v>93.7493197703565</v>
      </c>
    </row>
    <row r="505" customFormat="false" ht="12.75" hidden="false" customHeight="false" outlineLevel="0" collapsed="false">
      <c r="A505" s="0" t="n">
        <v>40101052</v>
      </c>
      <c r="B505" s="0" t="n">
        <v>4</v>
      </c>
      <c r="C505" s="0" t="s">
        <v>65</v>
      </c>
      <c r="D505" s="0" t="n">
        <v>1010</v>
      </c>
      <c r="E505" s="0" t="s">
        <v>7</v>
      </c>
      <c r="F505" s="0" t="n">
        <v>0</v>
      </c>
      <c r="G505" s="0" t="s">
        <v>6</v>
      </c>
      <c r="H505" s="0" t="n">
        <v>52</v>
      </c>
      <c r="I505" s="0" t="s">
        <v>174</v>
      </c>
      <c r="J505" s="0" t="n">
        <v>107.084526282528</v>
      </c>
      <c r="K505" s="0" t="n">
        <v>109.024463196091</v>
      </c>
      <c r="L505" s="0" t="n">
        <v>108.322621142966</v>
      </c>
      <c r="M505" s="0" t="n">
        <v>111.66474617694</v>
      </c>
      <c r="N505" s="0" t="n">
        <v>110.069265711051</v>
      </c>
      <c r="O505" s="0" t="n">
        <v>108.353837936798</v>
      </c>
      <c r="P505" s="0" t="n">
        <v>111.64730965449</v>
      </c>
      <c r="Q505" s="0" t="n">
        <v>109.109050725163</v>
      </c>
      <c r="R505" s="0" t="n">
        <v>109.557483421676</v>
      </c>
      <c r="S505" s="0" t="n">
        <v>108.457165483068</v>
      </c>
      <c r="T505" s="0" t="n">
        <v>105.515354294222</v>
      </c>
      <c r="U505" s="0" t="n">
        <v>94.0010776488302</v>
      </c>
      <c r="V505" s="0" t="n">
        <v>101.024998146502</v>
      </c>
      <c r="W505" s="0" t="n">
        <v>109.048370195124</v>
      </c>
      <c r="X505" s="0" t="n">
        <v>109.197281530813</v>
      </c>
      <c r="Y505" s="0" t="n">
        <v>111.40796852223</v>
      </c>
      <c r="Z505" s="0" t="n">
        <v>115.955248031429</v>
      </c>
      <c r="AA505" s="0" t="n">
        <v>110.730780293452</v>
      </c>
      <c r="AB505" s="0" t="n">
        <v>117.703766204093</v>
      </c>
      <c r="AC505" s="0" t="n">
        <v>104.300068519407</v>
      </c>
      <c r="AD505" s="0" t="n">
        <v>107.843343111638</v>
      </c>
      <c r="AE505" s="0" t="n">
        <v>111.064024668979</v>
      </c>
      <c r="AF505" s="0" t="n">
        <v>112.010101552136</v>
      </c>
      <c r="AG505" s="0" t="n">
        <v>111.188903626951</v>
      </c>
      <c r="AH505" s="0" t="n">
        <v>114.537703013715</v>
      </c>
    </row>
    <row r="506" customFormat="false" ht="12.75" hidden="false" customHeight="false" outlineLevel="0" collapsed="false">
      <c r="A506" s="0" t="n">
        <v>41101000</v>
      </c>
      <c r="B506" s="0" t="n">
        <v>4</v>
      </c>
      <c r="C506" s="0" t="s">
        <v>65</v>
      </c>
      <c r="D506" s="0" t="n">
        <v>1010</v>
      </c>
      <c r="E506" s="0" t="s">
        <v>7</v>
      </c>
      <c r="F506" s="0" t="n">
        <v>1</v>
      </c>
      <c r="G506" s="0" t="s">
        <v>85</v>
      </c>
      <c r="H506" s="0" t="n">
        <v>0</v>
      </c>
      <c r="I506" s="0" t="s">
        <v>124</v>
      </c>
      <c r="J506" s="0" t="n">
        <v>2</v>
      </c>
      <c r="K506" s="0" t="n">
        <v>0</v>
      </c>
      <c r="L506" s="0" t="n">
        <v>1</v>
      </c>
      <c r="M506" s="0" t="n">
        <v>1</v>
      </c>
      <c r="N506" s="0" t="n">
        <v>2</v>
      </c>
      <c r="O506" s="0" t="n">
        <v>1</v>
      </c>
      <c r="P506" s="0" t="n">
        <v>3</v>
      </c>
      <c r="Q506" s="0" t="n">
        <v>1</v>
      </c>
      <c r="R506" s="0" t="n">
        <v>2</v>
      </c>
      <c r="S506" s="0" t="n">
        <v>0</v>
      </c>
      <c r="T506" s="0" t="n">
        <v>2</v>
      </c>
      <c r="U506" s="0" t="n">
        <v>1</v>
      </c>
      <c r="V506" s="0" t="n">
        <v>2</v>
      </c>
      <c r="W506" s="0" t="n">
        <v>1</v>
      </c>
      <c r="X506" s="0" t="n">
        <v>2</v>
      </c>
      <c r="Y506" s="0" t="n">
        <v>1</v>
      </c>
      <c r="Z506" s="0" t="n">
        <v>2</v>
      </c>
      <c r="AA506" s="0" t="n">
        <v>2</v>
      </c>
      <c r="AB506" s="0" t="n">
        <v>0</v>
      </c>
      <c r="AC506" s="0" t="n">
        <v>0</v>
      </c>
      <c r="AD506" s="0" t="n">
        <v>0</v>
      </c>
      <c r="AE506" s="0" t="n">
        <v>2</v>
      </c>
      <c r="AF506" s="0" t="n">
        <v>1</v>
      </c>
      <c r="AG506" s="0" t="n">
        <v>1</v>
      </c>
      <c r="AH506" s="0" t="n">
        <v>1</v>
      </c>
    </row>
    <row r="507" customFormat="false" ht="12.75" hidden="false" customHeight="false" outlineLevel="0" collapsed="false">
      <c r="A507" s="0" t="n">
        <v>41101001</v>
      </c>
      <c r="B507" s="0" t="n">
        <v>4</v>
      </c>
      <c r="C507" s="0" t="s">
        <v>65</v>
      </c>
      <c r="D507" s="0" t="n">
        <v>1010</v>
      </c>
      <c r="E507" s="0" t="s">
        <v>7</v>
      </c>
      <c r="F507" s="0" t="n">
        <v>1</v>
      </c>
      <c r="G507" s="0" t="s">
        <v>85</v>
      </c>
      <c r="H507" s="0" t="n">
        <v>1</v>
      </c>
      <c r="I507" s="0" t="s">
        <v>125</v>
      </c>
      <c r="J507" s="0" t="n">
        <v>0</v>
      </c>
      <c r="K507" s="0" t="n">
        <v>0</v>
      </c>
      <c r="L507" s="0" t="n">
        <v>0</v>
      </c>
      <c r="M507" s="0" t="n">
        <v>0</v>
      </c>
      <c r="N507" s="0" t="n">
        <v>0</v>
      </c>
      <c r="O507" s="0" t="n">
        <v>0</v>
      </c>
      <c r="P507" s="0" t="n">
        <v>2</v>
      </c>
      <c r="Q507" s="0" t="n">
        <v>0</v>
      </c>
      <c r="R507" s="0" t="n">
        <v>0</v>
      </c>
      <c r="S507" s="0" t="n">
        <v>0</v>
      </c>
      <c r="T507" s="0" t="n">
        <v>0</v>
      </c>
      <c r="U507" s="0" t="n">
        <v>0</v>
      </c>
      <c r="V507" s="0" t="n">
        <v>0</v>
      </c>
      <c r="W507" s="0" t="n">
        <v>0</v>
      </c>
      <c r="X507" s="0" t="n">
        <v>0</v>
      </c>
      <c r="Y507" s="0" t="n">
        <v>0</v>
      </c>
      <c r="Z507" s="0" t="n">
        <v>1</v>
      </c>
      <c r="AA507" s="0" t="n">
        <v>0</v>
      </c>
      <c r="AB507" s="0" t="n">
        <v>1</v>
      </c>
      <c r="AC507" s="0" t="n">
        <v>0</v>
      </c>
      <c r="AD507" s="0" t="n">
        <v>1</v>
      </c>
      <c r="AE507" s="0" t="n">
        <v>0</v>
      </c>
      <c r="AF507" s="0" t="n">
        <v>0</v>
      </c>
      <c r="AG507" s="0" t="n">
        <v>0</v>
      </c>
      <c r="AH507" s="0" t="n">
        <v>0</v>
      </c>
    </row>
    <row r="508" customFormat="false" ht="12.75" hidden="false" customHeight="false" outlineLevel="0" collapsed="false">
      <c r="A508" s="0" t="n">
        <v>41101002</v>
      </c>
      <c r="B508" s="0" t="n">
        <v>4</v>
      </c>
      <c r="C508" s="0" t="s">
        <v>65</v>
      </c>
      <c r="D508" s="0" t="n">
        <v>1010</v>
      </c>
      <c r="E508" s="0" t="s">
        <v>7</v>
      </c>
      <c r="F508" s="0" t="n">
        <v>1</v>
      </c>
      <c r="G508" s="0" t="s">
        <v>85</v>
      </c>
      <c r="H508" s="0" t="n">
        <v>2</v>
      </c>
      <c r="I508" s="0" t="s">
        <v>126</v>
      </c>
      <c r="J508" s="0" t="n">
        <v>0</v>
      </c>
      <c r="K508" s="0" t="n">
        <v>0</v>
      </c>
      <c r="L508" s="0" t="n">
        <v>0</v>
      </c>
      <c r="M508" s="0" t="n">
        <v>1</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101003</v>
      </c>
      <c r="B509" s="0" t="n">
        <v>4</v>
      </c>
      <c r="C509" s="0" t="s">
        <v>65</v>
      </c>
      <c r="D509" s="0" t="n">
        <v>1010</v>
      </c>
      <c r="E509" s="0" t="s">
        <v>7</v>
      </c>
      <c r="F509" s="0" t="n">
        <v>1</v>
      </c>
      <c r="G509" s="0" t="s">
        <v>85</v>
      </c>
      <c r="H509" s="0" t="n">
        <v>3</v>
      </c>
      <c r="I509" s="0" t="s">
        <v>127</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1</v>
      </c>
      <c r="AD509" s="0" t="n">
        <v>0</v>
      </c>
      <c r="AE509" s="0" t="n">
        <v>0</v>
      </c>
      <c r="AF509" s="0" t="n">
        <v>0</v>
      </c>
      <c r="AG509" s="0" t="n">
        <v>0</v>
      </c>
      <c r="AH509" s="0" t="n">
        <v>0</v>
      </c>
    </row>
    <row r="510" customFormat="false" ht="12.75" hidden="false" customHeight="false" outlineLevel="0" collapsed="false">
      <c r="A510" s="0" t="n">
        <v>41101004</v>
      </c>
      <c r="B510" s="0" t="n">
        <v>4</v>
      </c>
      <c r="C510" s="0" t="s">
        <v>65</v>
      </c>
      <c r="D510" s="0" t="n">
        <v>1010</v>
      </c>
      <c r="E510" s="0" t="s">
        <v>7</v>
      </c>
      <c r="F510" s="0" t="n">
        <v>1</v>
      </c>
      <c r="G510" s="0" t="s">
        <v>85</v>
      </c>
      <c r="H510" s="0" t="n">
        <v>4</v>
      </c>
      <c r="I510" s="0" t="s">
        <v>128</v>
      </c>
      <c r="J510" s="0" t="n">
        <v>1</v>
      </c>
      <c r="K510" s="0" t="n">
        <v>0</v>
      </c>
      <c r="L510" s="0" t="n">
        <v>0</v>
      </c>
      <c r="M510" s="0" t="n">
        <v>0</v>
      </c>
      <c r="N510" s="0" t="n">
        <v>0</v>
      </c>
      <c r="O510" s="0" t="n">
        <v>0</v>
      </c>
      <c r="P510" s="0" t="n">
        <v>0</v>
      </c>
      <c r="Q510" s="0" t="n">
        <v>1</v>
      </c>
      <c r="R510" s="0" t="n">
        <v>0</v>
      </c>
      <c r="S510" s="0" t="n">
        <v>0</v>
      </c>
      <c r="T510" s="0" t="n">
        <v>0</v>
      </c>
      <c r="U510" s="0" t="n">
        <v>0</v>
      </c>
      <c r="V510" s="0" t="n">
        <v>1</v>
      </c>
      <c r="W510" s="0" t="n">
        <v>0</v>
      </c>
      <c r="X510" s="0" t="n">
        <v>1</v>
      </c>
      <c r="Y510" s="0" t="n">
        <v>0</v>
      </c>
      <c r="Z510" s="0" t="n">
        <v>0</v>
      </c>
      <c r="AA510" s="0" t="n">
        <v>0</v>
      </c>
      <c r="AB510" s="0" t="n">
        <v>0</v>
      </c>
      <c r="AC510" s="0" t="n">
        <v>0</v>
      </c>
      <c r="AD510" s="0" t="n">
        <v>0</v>
      </c>
      <c r="AE510" s="0" t="n">
        <v>0</v>
      </c>
      <c r="AF510" s="0" t="n">
        <v>0</v>
      </c>
      <c r="AG510" s="0" t="n">
        <v>0</v>
      </c>
      <c r="AH510" s="0" t="n">
        <v>1</v>
      </c>
    </row>
    <row r="511" customFormat="false" ht="12.75" hidden="false" customHeight="false" outlineLevel="0" collapsed="false">
      <c r="A511" s="0" t="n">
        <v>41101005</v>
      </c>
      <c r="B511" s="0" t="n">
        <v>4</v>
      </c>
      <c r="C511" s="0" t="s">
        <v>65</v>
      </c>
      <c r="D511" s="0" t="n">
        <v>1010</v>
      </c>
      <c r="E511" s="0" t="s">
        <v>7</v>
      </c>
      <c r="F511" s="0" t="n">
        <v>1</v>
      </c>
      <c r="G511" s="0" t="s">
        <v>85</v>
      </c>
      <c r="H511" s="0" t="n">
        <v>5</v>
      </c>
      <c r="I511" s="0" t="s">
        <v>129</v>
      </c>
      <c r="J511" s="0" t="n">
        <v>0</v>
      </c>
      <c r="K511" s="0" t="n">
        <v>0</v>
      </c>
      <c r="L511" s="0" t="n">
        <v>1</v>
      </c>
      <c r="M511" s="0" t="n">
        <v>0</v>
      </c>
      <c r="N511" s="0" t="n">
        <v>0</v>
      </c>
      <c r="O511" s="0" t="n">
        <v>1</v>
      </c>
      <c r="P511" s="0" t="n">
        <v>0</v>
      </c>
      <c r="Q511" s="0" t="n">
        <v>0</v>
      </c>
      <c r="R511" s="0" t="n">
        <v>0</v>
      </c>
      <c r="S511" s="0" t="n">
        <v>0</v>
      </c>
      <c r="T511" s="0" t="n">
        <v>0</v>
      </c>
      <c r="U511" s="0" t="n">
        <v>1</v>
      </c>
      <c r="V511" s="0" t="n">
        <v>0</v>
      </c>
      <c r="W511" s="0" t="n">
        <v>0</v>
      </c>
      <c r="X511" s="0" t="n">
        <v>0</v>
      </c>
      <c r="Y511" s="0" t="n">
        <v>0</v>
      </c>
      <c r="Z511" s="0" t="n">
        <v>0</v>
      </c>
      <c r="AA511" s="0" t="n">
        <v>0</v>
      </c>
      <c r="AB511" s="0" t="n">
        <v>0</v>
      </c>
      <c r="AC511" s="0" t="n">
        <v>0</v>
      </c>
      <c r="AD511" s="0" t="n">
        <v>0</v>
      </c>
      <c r="AE511" s="0" t="n">
        <v>0</v>
      </c>
      <c r="AF511" s="0" t="n">
        <v>0</v>
      </c>
      <c r="AG511" s="0" t="n">
        <v>0</v>
      </c>
      <c r="AH511" s="0" t="n">
        <v>0</v>
      </c>
    </row>
    <row r="512" customFormat="false" ht="12.75" hidden="false" customHeight="false" outlineLevel="0" collapsed="false">
      <c r="A512" s="0" t="n">
        <v>41101006</v>
      </c>
      <c r="B512" s="0" t="n">
        <v>4</v>
      </c>
      <c r="C512" s="0" t="s">
        <v>65</v>
      </c>
      <c r="D512" s="0" t="n">
        <v>1010</v>
      </c>
      <c r="E512" s="0" t="s">
        <v>7</v>
      </c>
      <c r="F512" s="0" t="n">
        <v>1</v>
      </c>
      <c r="G512" s="0" t="s">
        <v>85</v>
      </c>
      <c r="H512" s="0" t="n">
        <v>6</v>
      </c>
      <c r="I512" s="0" t="s">
        <v>130</v>
      </c>
      <c r="J512" s="0" t="n">
        <v>1</v>
      </c>
      <c r="K512" s="0" t="n">
        <v>0</v>
      </c>
      <c r="L512" s="0" t="n">
        <v>1</v>
      </c>
      <c r="M512" s="0" t="n">
        <v>0</v>
      </c>
      <c r="N512" s="0" t="n">
        <v>0</v>
      </c>
      <c r="O512" s="0" t="n">
        <v>0</v>
      </c>
      <c r="P512" s="0" t="n">
        <v>0</v>
      </c>
      <c r="Q512" s="0" t="n">
        <v>1</v>
      </c>
      <c r="R512" s="0" t="n">
        <v>0</v>
      </c>
      <c r="S512" s="0" t="n">
        <v>2</v>
      </c>
      <c r="T512" s="0" t="n">
        <v>1</v>
      </c>
      <c r="U512" s="0" t="n">
        <v>0</v>
      </c>
      <c r="V512" s="0" t="n">
        <v>1</v>
      </c>
      <c r="W512" s="0" t="n">
        <v>0</v>
      </c>
      <c r="X512" s="0" t="n">
        <v>2</v>
      </c>
      <c r="Y512" s="0" t="n">
        <v>1</v>
      </c>
      <c r="Z512" s="0" t="n">
        <v>0</v>
      </c>
      <c r="AA512" s="0" t="n">
        <v>2</v>
      </c>
      <c r="AB512" s="0" t="n">
        <v>2</v>
      </c>
      <c r="AC512" s="0" t="n">
        <v>2</v>
      </c>
      <c r="AD512" s="0" t="n">
        <v>1</v>
      </c>
      <c r="AE512" s="0" t="n">
        <v>0</v>
      </c>
      <c r="AF512" s="0" t="n">
        <v>3</v>
      </c>
      <c r="AG512" s="0" t="n">
        <v>3</v>
      </c>
      <c r="AH512" s="0" t="n">
        <v>1</v>
      </c>
    </row>
    <row r="513" customFormat="false" ht="12.75" hidden="false" customHeight="false" outlineLevel="0" collapsed="false">
      <c r="A513" s="0" t="n">
        <v>41101007</v>
      </c>
      <c r="B513" s="0" t="n">
        <v>4</v>
      </c>
      <c r="C513" s="0" t="s">
        <v>65</v>
      </c>
      <c r="D513" s="0" t="n">
        <v>1010</v>
      </c>
      <c r="E513" s="0" t="s">
        <v>7</v>
      </c>
      <c r="F513" s="0" t="n">
        <v>1</v>
      </c>
      <c r="G513" s="0" t="s">
        <v>85</v>
      </c>
      <c r="H513" s="0" t="n">
        <v>7</v>
      </c>
      <c r="I513" s="0" t="s">
        <v>131</v>
      </c>
      <c r="J513" s="0" t="n">
        <v>4</v>
      </c>
      <c r="K513" s="0" t="n">
        <v>1</v>
      </c>
      <c r="L513" s="0" t="n">
        <v>2</v>
      </c>
      <c r="M513" s="0" t="n">
        <v>1</v>
      </c>
      <c r="N513" s="0" t="n">
        <v>1</v>
      </c>
      <c r="O513" s="0" t="n">
        <v>2</v>
      </c>
      <c r="P513" s="0" t="n">
        <v>2</v>
      </c>
      <c r="Q513" s="0" t="n">
        <v>0</v>
      </c>
      <c r="R513" s="0" t="n">
        <v>2</v>
      </c>
      <c r="S513" s="0" t="n">
        <v>1</v>
      </c>
      <c r="T513" s="0" t="n">
        <v>2</v>
      </c>
      <c r="U513" s="0" t="n">
        <v>1</v>
      </c>
      <c r="V513" s="0" t="n">
        <v>1</v>
      </c>
      <c r="W513" s="0" t="n">
        <v>3</v>
      </c>
      <c r="X513" s="0" t="n">
        <v>2</v>
      </c>
      <c r="Y513" s="0" t="n">
        <v>2</v>
      </c>
      <c r="Z513" s="0" t="n">
        <v>4</v>
      </c>
      <c r="AA513" s="0" t="n">
        <v>2</v>
      </c>
      <c r="AB513" s="0" t="n">
        <v>6</v>
      </c>
      <c r="AC513" s="0" t="n">
        <v>3</v>
      </c>
      <c r="AD513" s="0" t="n">
        <v>2</v>
      </c>
      <c r="AE513" s="0" t="n">
        <v>1</v>
      </c>
      <c r="AF513" s="0" t="n">
        <v>1</v>
      </c>
      <c r="AG513" s="0" t="n">
        <v>4</v>
      </c>
      <c r="AH513" s="0" t="n">
        <v>4</v>
      </c>
    </row>
    <row r="514" customFormat="false" ht="12.75" hidden="false" customHeight="false" outlineLevel="0" collapsed="false">
      <c r="A514" s="0" t="n">
        <v>41101008</v>
      </c>
      <c r="B514" s="0" t="n">
        <v>4</v>
      </c>
      <c r="C514" s="0" t="s">
        <v>65</v>
      </c>
      <c r="D514" s="0" t="n">
        <v>1010</v>
      </c>
      <c r="E514" s="0" t="s">
        <v>7</v>
      </c>
      <c r="F514" s="0" t="n">
        <v>1</v>
      </c>
      <c r="G514" s="0" t="s">
        <v>85</v>
      </c>
      <c r="H514" s="0" t="n">
        <v>8</v>
      </c>
      <c r="I514" s="0" t="s">
        <v>132</v>
      </c>
      <c r="J514" s="0" t="n">
        <v>2</v>
      </c>
      <c r="K514" s="0" t="n">
        <v>2</v>
      </c>
      <c r="L514" s="0" t="n">
        <v>1</v>
      </c>
      <c r="M514" s="0" t="n">
        <v>6</v>
      </c>
      <c r="N514" s="0" t="n">
        <v>5</v>
      </c>
      <c r="O514" s="0" t="n">
        <v>1</v>
      </c>
      <c r="P514" s="0" t="n">
        <v>3</v>
      </c>
      <c r="Q514" s="0" t="n">
        <v>5</v>
      </c>
      <c r="R514" s="0" t="n">
        <v>2</v>
      </c>
      <c r="S514" s="0" t="n">
        <v>4</v>
      </c>
      <c r="T514" s="0" t="n">
        <v>4</v>
      </c>
      <c r="U514" s="0" t="n">
        <v>8</v>
      </c>
      <c r="V514" s="0" t="n">
        <v>6</v>
      </c>
      <c r="W514" s="0" t="n">
        <v>7</v>
      </c>
      <c r="X514" s="0" t="n">
        <v>3</v>
      </c>
      <c r="Y514" s="0" t="n">
        <v>7</v>
      </c>
      <c r="Z514" s="0" t="n">
        <v>3</v>
      </c>
      <c r="AA514" s="0" t="n">
        <v>4</v>
      </c>
      <c r="AB514" s="0" t="n">
        <v>6</v>
      </c>
      <c r="AC514" s="0" t="n">
        <v>5</v>
      </c>
      <c r="AD514" s="0" t="n">
        <v>8</v>
      </c>
      <c r="AE514" s="0" t="n">
        <v>5</v>
      </c>
      <c r="AF514" s="0" t="n">
        <v>13</v>
      </c>
      <c r="AG514" s="0" t="n">
        <v>6</v>
      </c>
      <c r="AH514" s="0" t="n">
        <v>8</v>
      </c>
    </row>
    <row r="515" customFormat="false" ht="12.75" hidden="false" customHeight="false" outlineLevel="0" collapsed="false">
      <c r="A515" s="0" t="n">
        <v>41101009</v>
      </c>
      <c r="B515" s="0" t="n">
        <v>4</v>
      </c>
      <c r="C515" s="0" t="s">
        <v>65</v>
      </c>
      <c r="D515" s="0" t="n">
        <v>1010</v>
      </c>
      <c r="E515" s="0" t="s">
        <v>7</v>
      </c>
      <c r="F515" s="0" t="n">
        <v>1</v>
      </c>
      <c r="G515" s="0" t="s">
        <v>85</v>
      </c>
      <c r="H515" s="0" t="n">
        <v>9</v>
      </c>
      <c r="I515" s="0" t="s">
        <v>133</v>
      </c>
      <c r="J515" s="0" t="n">
        <v>6</v>
      </c>
      <c r="K515" s="0" t="n">
        <v>6</v>
      </c>
      <c r="L515" s="0" t="n">
        <v>6</v>
      </c>
      <c r="M515" s="0" t="n">
        <v>12</v>
      </c>
      <c r="N515" s="0" t="n">
        <v>8</v>
      </c>
      <c r="O515" s="0" t="n">
        <v>5</v>
      </c>
      <c r="P515" s="0" t="n">
        <v>5</v>
      </c>
      <c r="Q515" s="0" t="n">
        <v>7</v>
      </c>
      <c r="R515" s="0" t="n">
        <v>10</v>
      </c>
      <c r="S515" s="0" t="n">
        <v>4</v>
      </c>
      <c r="T515" s="0" t="n">
        <v>14</v>
      </c>
      <c r="U515" s="0" t="n">
        <v>6</v>
      </c>
      <c r="V515" s="0" t="n">
        <v>11</v>
      </c>
      <c r="W515" s="0" t="n">
        <v>10</v>
      </c>
      <c r="X515" s="0" t="n">
        <v>12</v>
      </c>
      <c r="Y515" s="0" t="n">
        <v>13</v>
      </c>
      <c r="Z515" s="0" t="n">
        <v>8</v>
      </c>
      <c r="AA515" s="0" t="n">
        <v>7</v>
      </c>
      <c r="AB515" s="0" t="n">
        <v>10</v>
      </c>
      <c r="AC515" s="0" t="n">
        <v>14</v>
      </c>
      <c r="AD515" s="0" t="n">
        <v>9</v>
      </c>
      <c r="AE515" s="0" t="n">
        <v>3</v>
      </c>
      <c r="AF515" s="0" t="n">
        <v>10</v>
      </c>
      <c r="AG515" s="0" t="n">
        <v>6</v>
      </c>
      <c r="AH515" s="0" t="n">
        <v>10</v>
      </c>
    </row>
    <row r="516" customFormat="false" ht="12.75" hidden="false" customHeight="false" outlineLevel="0" collapsed="false">
      <c r="A516" s="0" t="n">
        <v>41101010</v>
      </c>
      <c r="B516" s="0" t="n">
        <v>4</v>
      </c>
      <c r="C516" s="0" t="s">
        <v>65</v>
      </c>
      <c r="D516" s="0" t="n">
        <v>1010</v>
      </c>
      <c r="E516" s="0" t="s">
        <v>7</v>
      </c>
      <c r="F516" s="0" t="n">
        <v>1</v>
      </c>
      <c r="G516" s="0" t="s">
        <v>85</v>
      </c>
      <c r="H516" s="0" t="n">
        <v>10</v>
      </c>
      <c r="I516" s="0" t="s">
        <v>134</v>
      </c>
      <c r="J516" s="0" t="n">
        <v>7</v>
      </c>
      <c r="K516" s="0" t="n">
        <v>8</v>
      </c>
      <c r="L516" s="0" t="n">
        <v>9</v>
      </c>
      <c r="M516" s="0" t="n">
        <v>6</v>
      </c>
      <c r="N516" s="0" t="n">
        <v>7</v>
      </c>
      <c r="O516" s="0" t="n">
        <v>8</v>
      </c>
      <c r="P516" s="0" t="n">
        <v>13</v>
      </c>
      <c r="Q516" s="0" t="n">
        <v>10</v>
      </c>
      <c r="R516" s="0" t="n">
        <v>9</v>
      </c>
      <c r="S516" s="0" t="n">
        <v>13</v>
      </c>
      <c r="T516" s="0" t="n">
        <v>12</v>
      </c>
      <c r="U516" s="0" t="n">
        <v>11</v>
      </c>
      <c r="V516" s="0" t="n">
        <v>10</v>
      </c>
      <c r="W516" s="0" t="n">
        <v>11</v>
      </c>
      <c r="X516" s="0" t="n">
        <v>8</v>
      </c>
      <c r="Y516" s="0" t="n">
        <v>17</v>
      </c>
      <c r="Z516" s="0" t="n">
        <v>19</v>
      </c>
      <c r="AA516" s="0" t="n">
        <v>13</v>
      </c>
      <c r="AB516" s="0" t="n">
        <v>12</v>
      </c>
      <c r="AC516" s="0" t="n">
        <v>19</v>
      </c>
      <c r="AD516" s="0" t="n">
        <v>23</v>
      </c>
      <c r="AE516" s="0" t="n">
        <v>20</v>
      </c>
      <c r="AF516" s="0" t="n">
        <v>14</v>
      </c>
      <c r="AG516" s="0" t="n">
        <v>20</v>
      </c>
      <c r="AH516" s="0" t="n">
        <v>22</v>
      </c>
    </row>
    <row r="517" customFormat="false" ht="12.75" hidden="false" customHeight="false" outlineLevel="0" collapsed="false">
      <c r="A517" s="0" t="n">
        <v>41101011</v>
      </c>
      <c r="B517" s="0" t="n">
        <v>4</v>
      </c>
      <c r="C517" s="0" t="s">
        <v>65</v>
      </c>
      <c r="D517" s="0" t="n">
        <v>1010</v>
      </c>
      <c r="E517" s="0" t="s">
        <v>7</v>
      </c>
      <c r="F517" s="0" t="n">
        <v>1</v>
      </c>
      <c r="G517" s="0" t="s">
        <v>85</v>
      </c>
      <c r="H517" s="0" t="n">
        <v>11</v>
      </c>
      <c r="I517" s="0" t="s">
        <v>135</v>
      </c>
      <c r="J517" s="0" t="n">
        <v>11</v>
      </c>
      <c r="K517" s="0" t="n">
        <v>8</v>
      </c>
      <c r="L517" s="0" t="n">
        <v>10</v>
      </c>
      <c r="M517" s="0" t="n">
        <v>15</v>
      </c>
      <c r="N517" s="0" t="n">
        <v>15</v>
      </c>
      <c r="O517" s="0" t="n">
        <v>12</v>
      </c>
      <c r="P517" s="0" t="n">
        <v>20</v>
      </c>
      <c r="Q517" s="0" t="n">
        <v>22</v>
      </c>
      <c r="R517" s="0" t="n">
        <v>14</v>
      </c>
      <c r="S517" s="0" t="n">
        <v>11</v>
      </c>
      <c r="T517" s="0" t="n">
        <v>20</v>
      </c>
      <c r="U517" s="0" t="n">
        <v>14</v>
      </c>
      <c r="V517" s="0" t="n">
        <v>13</v>
      </c>
      <c r="W517" s="0" t="n">
        <v>15</v>
      </c>
      <c r="X517" s="0" t="n">
        <v>16</v>
      </c>
      <c r="Y517" s="0" t="n">
        <v>20</v>
      </c>
      <c r="Z517" s="0" t="n">
        <v>22</v>
      </c>
      <c r="AA517" s="0" t="n">
        <v>28</v>
      </c>
      <c r="AB517" s="0" t="n">
        <v>24</v>
      </c>
      <c r="AC517" s="0" t="n">
        <v>26</v>
      </c>
      <c r="AD517" s="0" t="n">
        <v>26</v>
      </c>
      <c r="AE517" s="0" t="n">
        <v>24</v>
      </c>
      <c r="AF517" s="0" t="n">
        <v>25</v>
      </c>
      <c r="AG517" s="0" t="n">
        <v>33</v>
      </c>
      <c r="AH517" s="0" t="n">
        <v>17</v>
      </c>
    </row>
    <row r="518" customFormat="false" ht="12.75" hidden="false" customHeight="false" outlineLevel="0" collapsed="false">
      <c r="A518" s="0" t="n">
        <v>41101012</v>
      </c>
      <c r="B518" s="0" t="n">
        <v>4</v>
      </c>
      <c r="C518" s="0" t="s">
        <v>65</v>
      </c>
      <c r="D518" s="0" t="n">
        <v>1010</v>
      </c>
      <c r="E518" s="0" t="s">
        <v>7</v>
      </c>
      <c r="F518" s="0" t="n">
        <v>1</v>
      </c>
      <c r="G518" s="0" t="s">
        <v>85</v>
      </c>
      <c r="H518" s="0" t="n">
        <v>12</v>
      </c>
      <c r="I518" s="0" t="s">
        <v>136</v>
      </c>
      <c r="J518" s="0" t="n">
        <v>14</v>
      </c>
      <c r="K518" s="0" t="n">
        <v>14</v>
      </c>
      <c r="L518" s="0" t="n">
        <v>15</v>
      </c>
      <c r="M518" s="0" t="n">
        <v>18</v>
      </c>
      <c r="N518" s="0" t="n">
        <v>17</v>
      </c>
      <c r="O518" s="0" t="n">
        <v>18</v>
      </c>
      <c r="P518" s="0" t="n">
        <v>27</v>
      </c>
      <c r="Q518" s="0" t="n">
        <v>18</v>
      </c>
      <c r="R518" s="0" t="n">
        <v>20</v>
      </c>
      <c r="S518" s="0" t="n">
        <v>19</v>
      </c>
      <c r="T518" s="0" t="n">
        <v>19</v>
      </c>
      <c r="U518" s="0" t="n">
        <v>24</v>
      </c>
      <c r="V518" s="0" t="n">
        <v>24</v>
      </c>
      <c r="W518" s="0" t="n">
        <v>15</v>
      </c>
      <c r="X518" s="0" t="n">
        <v>13</v>
      </c>
      <c r="Y518" s="0" t="n">
        <v>13</v>
      </c>
      <c r="Z518" s="0" t="n">
        <v>24</v>
      </c>
      <c r="AA518" s="0" t="n">
        <v>21</v>
      </c>
      <c r="AB518" s="0" t="n">
        <v>18</v>
      </c>
      <c r="AC518" s="0" t="n">
        <v>27</v>
      </c>
      <c r="AD518" s="0" t="n">
        <v>30</v>
      </c>
      <c r="AE518" s="0" t="n">
        <v>34</v>
      </c>
      <c r="AF518" s="0" t="n">
        <v>35</v>
      </c>
      <c r="AG518" s="0" t="n">
        <v>36</v>
      </c>
      <c r="AH518" s="0" t="n">
        <v>23</v>
      </c>
    </row>
    <row r="519" customFormat="false" ht="12.75" hidden="false" customHeight="false" outlineLevel="0" collapsed="false">
      <c r="A519" s="0" t="n">
        <v>41101013</v>
      </c>
      <c r="B519" s="0" t="n">
        <v>4</v>
      </c>
      <c r="C519" s="0" t="s">
        <v>65</v>
      </c>
      <c r="D519" s="0" t="n">
        <v>1010</v>
      </c>
      <c r="E519" s="0" t="s">
        <v>7</v>
      </c>
      <c r="F519" s="0" t="n">
        <v>1</v>
      </c>
      <c r="G519" s="0" t="s">
        <v>85</v>
      </c>
      <c r="H519" s="0" t="n">
        <v>13</v>
      </c>
      <c r="I519" s="0" t="s">
        <v>137</v>
      </c>
      <c r="J519" s="0" t="n">
        <v>23</v>
      </c>
      <c r="K519" s="0" t="n">
        <v>22</v>
      </c>
      <c r="L519" s="0" t="n">
        <v>13</v>
      </c>
      <c r="M519" s="0" t="n">
        <v>25</v>
      </c>
      <c r="N519" s="0" t="n">
        <v>19</v>
      </c>
      <c r="O519" s="0" t="n">
        <v>19</v>
      </c>
      <c r="P519" s="0" t="n">
        <v>14</v>
      </c>
      <c r="Q519" s="0" t="n">
        <v>19</v>
      </c>
      <c r="R519" s="0" t="n">
        <v>26</v>
      </c>
      <c r="S519" s="0" t="n">
        <v>30</v>
      </c>
      <c r="T519" s="0" t="n">
        <v>22</v>
      </c>
      <c r="U519" s="0" t="n">
        <v>27</v>
      </c>
      <c r="V519" s="0" t="n">
        <v>20</v>
      </c>
      <c r="W519" s="0" t="n">
        <v>20</v>
      </c>
      <c r="X519" s="0" t="n">
        <v>17</v>
      </c>
      <c r="Y519" s="0" t="n">
        <v>20</v>
      </c>
      <c r="Z519" s="0" t="n">
        <v>31</v>
      </c>
      <c r="AA519" s="0" t="n">
        <v>31</v>
      </c>
      <c r="AB519" s="0" t="n">
        <v>36</v>
      </c>
      <c r="AC519" s="0" t="n">
        <v>34</v>
      </c>
      <c r="AD519" s="0" t="n">
        <v>36</v>
      </c>
      <c r="AE519" s="0" t="n">
        <v>27</v>
      </c>
      <c r="AF519" s="0" t="n">
        <v>33</v>
      </c>
      <c r="AG519" s="0" t="n">
        <v>25</v>
      </c>
      <c r="AH519" s="0" t="n">
        <v>26</v>
      </c>
    </row>
    <row r="520" customFormat="false" ht="12.75" hidden="false" customHeight="false" outlineLevel="0" collapsed="false">
      <c r="A520" s="0" t="n">
        <v>41101014</v>
      </c>
      <c r="B520" s="0" t="n">
        <v>4</v>
      </c>
      <c r="C520" s="0" t="s">
        <v>65</v>
      </c>
      <c r="D520" s="0" t="n">
        <v>1010</v>
      </c>
      <c r="E520" s="0" t="s">
        <v>7</v>
      </c>
      <c r="F520" s="0" t="n">
        <v>1</v>
      </c>
      <c r="G520" s="0" t="s">
        <v>85</v>
      </c>
      <c r="H520" s="0" t="n">
        <v>14</v>
      </c>
      <c r="I520" s="0" t="s">
        <v>138</v>
      </c>
      <c r="J520" s="0" t="n">
        <v>14</v>
      </c>
      <c r="K520" s="0" t="n">
        <v>22</v>
      </c>
      <c r="L520" s="0" t="n">
        <v>26</v>
      </c>
      <c r="M520" s="0" t="n">
        <v>17</v>
      </c>
      <c r="N520" s="0" t="n">
        <v>25</v>
      </c>
      <c r="O520" s="0" t="n">
        <v>17</v>
      </c>
      <c r="P520" s="0" t="n">
        <v>24</v>
      </c>
      <c r="Q520" s="0" t="n">
        <v>24</v>
      </c>
      <c r="R520" s="0" t="n">
        <v>29</v>
      </c>
      <c r="S520" s="0" t="n">
        <v>26</v>
      </c>
      <c r="T520" s="0" t="n">
        <v>21</v>
      </c>
      <c r="U520" s="0" t="n">
        <v>22</v>
      </c>
      <c r="V520" s="0" t="n">
        <v>22</v>
      </c>
      <c r="W520" s="0" t="n">
        <v>27</v>
      </c>
      <c r="X520" s="0" t="n">
        <v>24</v>
      </c>
      <c r="Y520" s="0" t="n">
        <v>27</v>
      </c>
      <c r="Z520" s="0" t="n">
        <v>25</v>
      </c>
      <c r="AA520" s="0" t="n">
        <v>28</v>
      </c>
      <c r="AB520" s="0" t="n">
        <v>40</v>
      </c>
      <c r="AC520" s="0" t="n">
        <v>17</v>
      </c>
      <c r="AD520" s="0" t="n">
        <v>33</v>
      </c>
      <c r="AE520" s="0" t="n">
        <v>41</v>
      </c>
      <c r="AF520" s="0" t="n">
        <v>36</v>
      </c>
      <c r="AG520" s="0" t="n">
        <v>27</v>
      </c>
      <c r="AH520" s="0" t="n">
        <v>33</v>
      </c>
    </row>
    <row r="521" customFormat="false" ht="12.75" hidden="false" customHeight="false" outlineLevel="0" collapsed="false">
      <c r="A521" s="0" t="n">
        <v>41101015</v>
      </c>
      <c r="B521" s="0" t="n">
        <v>4</v>
      </c>
      <c r="C521" s="0" t="s">
        <v>65</v>
      </c>
      <c r="D521" s="0" t="n">
        <v>1010</v>
      </c>
      <c r="E521" s="0" t="s">
        <v>7</v>
      </c>
      <c r="F521" s="0" t="n">
        <v>1</v>
      </c>
      <c r="G521" s="0" t="s">
        <v>85</v>
      </c>
      <c r="H521" s="0" t="n">
        <v>15</v>
      </c>
      <c r="I521" s="0" t="s">
        <v>139</v>
      </c>
      <c r="J521" s="0" t="n">
        <v>11</v>
      </c>
      <c r="K521" s="0" t="n">
        <v>15</v>
      </c>
      <c r="L521" s="0" t="n">
        <v>10</v>
      </c>
      <c r="M521" s="0" t="n">
        <v>21</v>
      </c>
      <c r="N521" s="0" t="n">
        <v>14</v>
      </c>
      <c r="O521" s="0" t="n">
        <v>13</v>
      </c>
      <c r="P521" s="0" t="n">
        <v>23</v>
      </c>
      <c r="Q521" s="0" t="n">
        <v>18</v>
      </c>
      <c r="R521" s="0" t="n">
        <v>18</v>
      </c>
      <c r="S521" s="0" t="n">
        <v>15</v>
      </c>
      <c r="T521" s="0" t="n">
        <v>20</v>
      </c>
      <c r="U521" s="0" t="n">
        <v>18</v>
      </c>
      <c r="V521" s="0" t="n">
        <v>9</v>
      </c>
      <c r="W521" s="0" t="n">
        <v>19</v>
      </c>
      <c r="X521" s="0" t="n">
        <v>26</v>
      </c>
      <c r="Y521" s="0" t="n">
        <v>13</v>
      </c>
      <c r="Z521" s="0" t="n">
        <v>20</v>
      </c>
      <c r="AA521" s="0" t="n">
        <v>24</v>
      </c>
      <c r="AB521" s="0" t="n">
        <v>21</v>
      </c>
      <c r="AC521" s="0" t="n">
        <v>20</v>
      </c>
      <c r="AD521" s="0" t="n">
        <v>29</v>
      </c>
      <c r="AE521" s="0" t="n">
        <v>30</v>
      </c>
      <c r="AF521" s="0" t="n">
        <v>33</v>
      </c>
      <c r="AG521" s="0" t="n">
        <v>33</v>
      </c>
      <c r="AH521" s="0" t="n">
        <v>34</v>
      </c>
    </row>
    <row r="522" customFormat="false" ht="12.75" hidden="false" customHeight="false" outlineLevel="0" collapsed="false">
      <c r="A522" s="0" t="n">
        <v>41101016</v>
      </c>
      <c r="B522" s="0" t="n">
        <v>4</v>
      </c>
      <c r="C522" s="0" t="s">
        <v>65</v>
      </c>
      <c r="D522" s="0" t="n">
        <v>1010</v>
      </c>
      <c r="E522" s="0" t="s">
        <v>7</v>
      </c>
      <c r="F522" s="0" t="n">
        <v>1</v>
      </c>
      <c r="G522" s="0" t="s">
        <v>85</v>
      </c>
      <c r="H522" s="0" t="n">
        <v>16</v>
      </c>
      <c r="I522" s="0" t="s">
        <v>140</v>
      </c>
      <c r="J522" s="0" t="n">
        <v>4</v>
      </c>
      <c r="K522" s="0" t="n">
        <v>6</v>
      </c>
      <c r="L522" s="0" t="n">
        <v>3</v>
      </c>
      <c r="M522" s="0" t="n">
        <v>9</v>
      </c>
      <c r="N522" s="0" t="n">
        <v>12</v>
      </c>
      <c r="O522" s="0" t="n">
        <v>12</v>
      </c>
      <c r="P522" s="0" t="n">
        <v>4</v>
      </c>
      <c r="Q522" s="0" t="n">
        <v>10</v>
      </c>
      <c r="R522" s="0" t="n">
        <v>13</v>
      </c>
      <c r="S522" s="0" t="n">
        <v>5</v>
      </c>
      <c r="T522" s="0" t="n">
        <v>9</v>
      </c>
      <c r="U522" s="0" t="n">
        <v>4</v>
      </c>
      <c r="V522" s="0" t="n">
        <v>15</v>
      </c>
      <c r="W522" s="0" t="n">
        <v>17</v>
      </c>
      <c r="X522" s="0" t="n">
        <v>9</v>
      </c>
      <c r="Y522" s="0" t="n">
        <v>16</v>
      </c>
      <c r="Z522" s="0" t="n">
        <v>17</v>
      </c>
      <c r="AA522" s="0" t="n">
        <v>20</v>
      </c>
      <c r="AB522" s="0" t="n">
        <v>19</v>
      </c>
      <c r="AC522" s="0" t="n">
        <v>21</v>
      </c>
      <c r="AD522" s="0" t="n">
        <v>18</v>
      </c>
      <c r="AE522" s="0" t="n">
        <v>18</v>
      </c>
      <c r="AF522" s="0" t="n">
        <v>26</v>
      </c>
      <c r="AG522" s="0" t="n">
        <v>24</v>
      </c>
      <c r="AH522" s="0" t="n">
        <v>22</v>
      </c>
    </row>
    <row r="523" customFormat="false" ht="12.75" hidden="false" customHeight="false" outlineLevel="0" collapsed="false">
      <c r="A523" s="0" t="n">
        <v>41101017</v>
      </c>
      <c r="B523" s="0" t="n">
        <v>4</v>
      </c>
      <c r="C523" s="0" t="s">
        <v>65</v>
      </c>
      <c r="D523" s="0" t="n">
        <v>1010</v>
      </c>
      <c r="E523" s="0" t="s">
        <v>7</v>
      </c>
      <c r="F523" s="0" t="n">
        <v>1</v>
      </c>
      <c r="G523" s="0" t="s">
        <v>85</v>
      </c>
      <c r="H523" s="0" t="n">
        <v>17</v>
      </c>
      <c r="I523" s="0" t="s">
        <v>141</v>
      </c>
      <c r="J523" s="0" t="n">
        <v>3</v>
      </c>
      <c r="K523" s="0" t="n">
        <v>3</v>
      </c>
      <c r="L523" s="0" t="n">
        <v>4</v>
      </c>
      <c r="M523" s="0" t="n">
        <v>3</v>
      </c>
      <c r="N523" s="0" t="n">
        <v>5</v>
      </c>
      <c r="O523" s="0" t="n">
        <v>5</v>
      </c>
      <c r="P523" s="0" t="n">
        <v>2</v>
      </c>
      <c r="Q523" s="0" t="n">
        <v>9</v>
      </c>
      <c r="R523" s="0" t="n">
        <v>6</v>
      </c>
      <c r="S523" s="0" t="n">
        <v>7</v>
      </c>
      <c r="T523" s="0" t="n">
        <v>6</v>
      </c>
      <c r="U523" s="0" t="n">
        <v>3</v>
      </c>
      <c r="V523" s="0" t="n">
        <v>5</v>
      </c>
      <c r="W523" s="0" t="n">
        <v>7</v>
      </c>
      <c r="X523" s="0" t="n">
        <v>6</v>
      </c>
      <c r="Y523" s="0" t="n">
        <v>7</v>
      </c>
      <c r="Z523" s="0" t="n">
        <v>6</v>
      </c>
      <c r="AA523" s="0" t="n">
        <v>9</v>
      </c>
      <c r="AB523" s="0" t="n">
        <v>14</v>
      </c>
      <c r="AC523" s="0" t="n">
        <v>10</v>
      </c>
      <c r="AD523" s="0" t="n">
        <v>4</v>
      </c>
      <c r="AE523" s="0" t="n">
        <v>8</v>
      </c>
      <c r="AF523" s="0" t="n">
        <v>8</v>
      </c>
      <c r="AG523" s="0" t="n">
        <v>12</v>
      </c>
      <c r="AH523" s="0" t="n">
        <v>9</v>
      </c>
    </row>
    <row r="524" customFormat="false" ht="12.75" hidden="false" customHeight="false" outlineLevel="0" collapsed="false">
      <c r="A524" s="0" t="n">
        <v>41101018</v>
      </c>
      <c r="B524" s="0" t="n">
        <v>4</v>
      </c>
      <c r="C524" s="0" t="s">
        <v>65</v>
      </c>
      <c r="D524" s="0" t="n">
        <v>1010</v>
      </c>
      <c r="E524" s="0" t="s">
        <v>7</v>
      </c>
      <c r="F524" s="0" t="n">
        <v>1</v>
      </c>
      <c r="G524" s="0" t="s">
        <v>85</v>
      </c>
      <c r="H524" s="0" t="n">
        <v>18</v>
      </c>
      <c r="I524" s="0" t="s">
        <v>142</v>
      </c>
      <c r="J524" s="0" t="n">
        <v>1</v>
      </c>
      <c r="K524" s="0" t="n">
        <v>0</v>
      </c>
      <c r="L524" s="0" t="n">
        <v>0</v>
      </c>
      <c r="M524" s="0" t="n">
        <v>1</v>
      </c>
      <c r="N524" s="0" t="n">
        <v>1</v>
      </c>
      <c r="O524" s="0" t="n">
        <v>3</v>
      </c>
      <c r="P524" s="0" t="n">
        <v>1</v>
      </c>
      <c r="Q524" s="0" t="n">
        <v>4</v>
      </c>
      <c r="R524" s="0" t="n">
        <v>1</v>
      </c>
      <c r="S524" s="0" t="n">
        <v>3</v>
      </c>
      <c r="T524" s="0" t="n">
        <v>0</v>
      </c>
      <c r="U524" s="0" t="n">
        <v>0</v>
      </c>
      <c r="V524" s="0" t="n">
        <v>2</v>
      </c>
      <c r="W524" s="0" t="n">
        <v>2</v>
      </c>
      <c r="X524" s="0" t="n">
        <v>3</v>
      </c>
      <c r="Y524" s="0" t="n">
        <v>5</v>
      </c>
      <c r="Z524" s="0" t="n">
        <v>4</v>
      </c>
      <c r="AA524" s="0" t="n">
        <v>1</v>
      </c>
      <c r="AB524" s="0" t="n">
        <v>0</v>
      </c>
      <c r="AC524" s="0" t="n">
        <v>2</v>
      </c>
      <c r="AD524" s="0" t="n">
        <v>2</v>
      </c>
      <c r="AE524" s="0" t="n">
        <v>5</v>
      </c>
      <c r="AF524" s="0" t="n">
        <v>5</v>
      </c>
      <c r="AG524" s="0" t="n">
        <v>4</v>
      </c>
      <c r="AH524" s="0" t="n">
        <v>1</v>
      </c>
    </row>
    <row r="525" customFormat="false" ht="12.75" hidden="false" customHeight="false" outlineLevel="0" collapsed="false">
      <c r="A525" s="0" t="n">
        <v>41101019</v>
      </c>
      <c r="B525" s="0" t="n">
        <v>4</v>
      </c>
      <c r="C525" s="0" t="s">
        <v>65</v>
      </c>
      <c r="D525" s="0" t="n">
        <v>1010</v>
      </c>
      <c r="E525" s="0" t="s">
        <v>7</v>
      </c>
      <c r="F525" s="0" t="n">
        <v>1</v>
      </c>
      <c r="G525" s="0" t="s">
        <v>85</v>
      </c>
      <c r="H525" s="0" t="n">
        <v>19</v>
      </c>
      <c r="I525" s="0" t="s">
        <v>143</v>
      </c>
      <c r="J525" s="0" t="n">
        <v>104</v>
      </c>
      <c r="K525" s="0" t="n">
        <v>107</v>
      </c>
      <c r="L525" s="0" t="n">
        <v>102</v>
      </c>
      <c r="M525" s="0" t="n">
        <v>136</v>
      </c>
      <c r="N525" s="0" t="n">
        <v>131</v>
      </c>
      <c r="O525" s="0" t="n">
        <v>117</v>
      </c>
      <c r="P525" s="0" t="n">
        <v>143</v>
      </c>
      <c r="Q525" s="0" t="n">
        <v>149</v>
      </c>
      <c r="R525" s="0" t="n">
        <v>152</v>
      </c>
      <c r="S525" s="0" t="n">
        <v>140</v>
      </c>
      <c r="T525" s="0" t="n">
        <v>152</v>
      </c>
      <c r="U525" s="0" t="n">
        <v>140</v>
      </c>
      <c r="V525" s="0" t="n">
        <v>142</v>
      </c>
      <c r="W525" s="0" t="n">
        <v>154</v>
      </c>
      <c r="X525" s="0" t="n">
        <v>144</v>
      </c>
      <c r="Y525" s="0" t="n">
        <v>162</v>
      </c>
      <c r="Z525" s="0" t="n">
        <v>186</v>
      </c>
      <c r="AA525" s="0" t="n">
        <v>192</v>
      </c>
      <c r="AB525" s="0" t="n">
        <v>209</v>
      </c>
      <c r="AC525" s="0" t="n">
        <v>201</v>
      </c>
      <c r="AD525" s="0" t="n">
        <v>222</v>
      </c>
      <c r="AE525" s="0" t="n">
        <v>218</v>
      </c>
      <c r="AF525" s="0" t="n">
        <v>243</v>
      </c>
      <c r="AG525" s="0" t="n">
        <v>234</v>
      </c>
      <c r="AH525" s="0" t="n">
        <v>212</v>
      </c>
    </row>
    <row r="526" customFormat="false" ht="12.75" hidden="false" customHeight="false" outlineLevel="0" collapsed="false">
      <c r="A526" s="0" t="n">
        <v>41101020</v>
      </c>
      <c r="B526" s="0" t="n">
        <v>4</v>
      </c>
      <c r="C526" s="0" t="s">
        <v>65</v>
      </c>
      <c r="D526" s="0" t="n">
        <v>1010</v>
      </c>
      <c r="E526" s="0" t="s">
        <v>7</v>
      </c>
      <c r="F526" s="0" t="n">
        <v>1</v>
      </c>
      <c r="G526" s="0" t="s">
        <v>85</v>
      </c>
      <c r="H526" s="0" t="n">
        <v>20</v>
      </c>
      <c r="I526" s="0" t="s">
        <v>144</v>
      </c>
      <c r="J526" s="0" t="n">
        <v>2.42603622072078</v>
      </c>
      <c r="K526" s="0" t="n">
        <v>0</v>
      </c>
      <c r="L526" s="0" t="n">
        <v>1.21653021252783</v>
      </c>
      <c r="M526" s="0" t="n">
        <v>1.22658751088596</v>
      </c>
      <c r="N526" s="0" t="n">
        <v>2.44941948758144</v>
      </c>
      <c r="O526" s="0" t="n">
        <v>1.24266825728204</v>
      </c>
      <c r="P526" s="0" t="n">
        <v>3.74176811015765</v>
      </c>
      <c r="Q526" s="0" t="n">
        <v>1.26755564569285</v>
      </c>
      <c r="R526" s="0" t="n">
        <v>2.59541390363228</v>
      </c>
      <c r="S526" s="0" t="n">
        <v>0</v>
      </c>
      <c r="T526" s="0" t="n">
        <v>2.7103209019948</v>
      </c>
      <c r="U526" s="0" t="n">
        <v>1.38525260081176</v>
      </c>
      <c r="V526" s="0" t="n">
        <v>2.84292821606254</v>
      </c>
      <c r="W526" s="0" t="n">
        <v>1.46292936977003</v>
      </c>
      <c r="X526" s="0" t="n">
        <v>3.00987238141103</v>
      </c>
      <c r="Y526" s="0" t="n">
        <v>1.53574445212317</v>
      </c>
      <c r="Z526" s="0" t="n">
        <v>3.08152165539343</v>
      </c>
      <c r="AA526" s="0" t="n">
        <v>3.06993307545896</v>
      </c>
      <c r="AB526" s="0" t="n">
        <v>0</v>
      </c>
      <c r="AC526" s="0" t="n">
        <v>0</v>
      </c>
      <c r="AD526" s="0" t="n">
        <v>0</v>
      </c>
      <c r="AE526" s="0" t="n">
        <v>2.87782206426177</v>
      </c>
      <c r="AF526" s="0" t="n">
        <v>1.43901456282738</v>
      </c>
      <c r="AG526" s="0" t="n">
        <v>1.43744250229991</v>
      </c>
      <c r="AH526" s="0" t="n">
        <v>1.4259639516313</v>
      </c>
    </row>
    <row r="527" customFormat="false" ht="12.75" hidden="false" customHeight="false" outlineLevel="0" collapsed="false">
      <c r="A527" s="0" t="n">
        <v>41101021</v>
      </c>
      <c r="B527" s="0" t="n">
        <v>4</v>
      </c>
      <c r="C527" s="0" t="s">
        <v>65</v>
      </c>
      <c r="D527" s="0" t="n">
        <v>1010</v>
      </c>
      <c r="E527" s="0" t="s">
        <v>7</v>
      </c>
      <c r="F527" s="0" t="n">
        <v>1</v>
      </c>
      <c r="G527" s="0" t="s">
        <v>85</v>
      </c>
      <c r="H527" s="0" t="n">
        <v>21</v>
      </c>
      <c r="I527" s="0" t="s">
        <v>145</v>
      </c>
      <c r="J527" s="0" t="n">
        <v>0</v>
      </c>
      <c r="K527" s="0" t="n">
        <v>0</v>
      </c>
      <c r="L527" s="0" t="n">
        <v>0</v>
      </c>
      <c r="M527" s="0" t="n">
        <v>0</v>
      </c>
      <c r="N527" s="0" t="n">
        <v>0</v>
      </c>
      <c r="O527" s="0" t="n">
        <v>0</v>
      </c>
      <c r="P527" s="0" t="n">
        <v>2.45899623773576</v>
      </c>
      <c r="Q527" s="0" t="n">
        <v>0</v>
      </c>
      <c r="R527" s="0" t="n">
        <v>0</v>
      </c>
      <c r="S527" s="0" t="n">
        <v>0</v>
      </c>
      <c r="T527" s="0" t="n">
        <v>0</v>
      </c>
      <c r="U527" s="0" t="n">
        <v>0</v>
      </c>
      <c r="V527" s="0" t="n">
        <v>0</v>
      </c>
      <c r="W527" s="0" t="n">
        <v>0</v>
      </c>
      <c r="X527" s="0" t="n">
        <v>0</v>
      </c>
      <c r="Y527" s="0" t="n">
        <v>0</v>
      </c>
      <c r="Z527" s="0" t="n">
        <v>1.39723347771413</v>
      </c>
      <c r="AA527" s="0" t="n">
        <v>0</v>
      </c>
      <c r="AB527" s="0" t="n">
        <v>1.44881342180754</v>
      </c>
      <c r="AC527" s="0" t="n">
        <v>0</v>
      </c>
      <c r="AD527" s="0" t="n">
        <v>1.52269578060999</v>
      </c>
      <c r="AE527" s="0" t="n">
        <v>0</v>
      </c>
      <c r="AF527" s="0" t="n">
        <v>0</v>
      </c>
      <c r="AG527" s="0" t="n">
        <v>0</v>
      </c>
      <c r="AH527" s="0" t="n">
        <v>0</v>
      </c>
    </row>
    <row r="528" customFormat="false" ht="12.75" hidden="false" customHeight="false" outlineLevel="0" collapsed="false">
      <c r="A528" s="0" t="n">
        <v>41101022</v>
      </c>
      <c r="B528" s="0" t="n">
        <v>4</v>
      </c>
      <c r="C528" s="0" t="s">
        <v>65</v>
      </c>
      <c r="D528" s="0" t="n">
        <v>1010</v>
      </c>
      <c r="E528" s="0" t="s">
        <v>7</v>
      </c>
      <c r="F528" s="0" t="n">
        <v>1</v>
      </c>
      <c r="G528" s="0" t="s">
        <v>85</v>
      </c>
      <c r="H528" s="0" t="n">
        <v>22</v>
      </c>
      <c r="I528" s="0" t="s">
        <v>146</v>
      </c>
      <c r="J528" s="0" t="n">
        <v>0</v>
      </c>
      <c r="K528" s="0" t="n">
        <v>0</v>
      </c>
      <c r="L528" s="0" t="n">
        <v>0</v>
      </c>
      <c r="M528" s="0" t="n">
        <v>1.26465418031439</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101023</v>
      </c>
      <c r="B529" s="0" t="n">
        <v>4</v>
      </c>
      <c r="C529" s="0" t="s">
        <v>65</v>
      </c>
      <c r="D529" s="0" t="n">
        <v>1010</v>
      </c>
      <c r="E529" s="0" t="s">
        <v>7</v>
      </c>
      <c r="F529" s="0" t="n">
        <v>1</v>
      </c>
      <c r="G529" s="0" t="s">
        <v>85</v>
      </c>
      <c r="H529" s="0" t="n">
        <v>23</v>
      </c>
      <c r="I529" s="0" t="s">
        <v>147</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1.24738050094801</v>
      </c>
      <c r="AD529" s="0" t="n">
        <v>0</v>
      </c>
      <c r="AE529" s="0" t="n">
        <v>0</v>
      </c>
      <c r="AF529" s="0" t="n">
        <v>0</v>
      </c>
      <c r="AG529" s="0" t="n">
        <v>0</v>
      </c>
      <c r="AH529" s="0" t="n">
        <v>0</v>
      </c>
    </row>
    <row r="530" customFormat="false" ht="12.75" hidden="false" customHeight="false" outlineLevel="0" collapsed="false">
      <c r="A530" s="0" t="n">
        <v>41101024</v>
      </c>
      <c r="B530" s="0" t="n">
        <v>4</v>
      </c>
      <c r="C530" s="0" t="s">
        <v>65</v>
      </c>
      <c r="D530" s="0" t="n">
        <v>1010</v>
      </c>
      <c r="E530" s="0" t="s">
        <v>7</v>
      </c>
      <c r="F530" s="0" t="n">
        <v>1</v>
      </c>
      <c r="G530" s="0" t="s">
        <v>85</v>
      </c>
      <c r="H530" s="0" t="n">
        <v>24</v>
      </c>
      <c r="I530" s="0" t="s">
        <v>148</v>
      </c>
      <c r="J530" s="0" t="n">
        <v>0.92888459537787</v>
      </c>
      <c r="K530" s="0" t="n">
        <v>0</v>
      </c>
      <c r="L530" s="0" t="n">
        <v>0</v>
      </c>
      <c r="M530" s="0" t="n">
        <v>0</v>
      </c>
      <c r="N530" s="0" t="n">
        <v>0</v>
      </c>
      <c r="O530" s="0" t="n">
        <v>0</v>
      </c>
      <c r="P530" s="0" t="n">
        <v>0</v>
      </c>
      <c r="Q530" s="0" t="n">
        <v>1.19704569123403</v>
      </c>
      <c r="R530" s="0" t="n">
        <v>0</v>
      </c>
      <c r="S530" s="0" t="n">
        <v>0</v>
      </c>
      <c r="T530" s="0" t="n">
        <v>0</v>
      </c>
      <c r="U530" s="0" t="n">
        <v>0</v>
      </c>
      <c r="V530" s="0" t="n">
        <v>1.40587656403768</v>
      </c>
      <c r="W530" s="0" t="n">
        <v>0</v>
      </c>
      <c r="X530" s="0" t="n">
        <v>1.3156163662676</v>
      </c>
      <c r="Y530" s="0" t="n">
        <v>0</v>
      </c>
      <c r="Z530" s="0" t="n">
        <v>0</v>
      </c>
      <c r="AA530" s="0" t="n">
        <v>0</v>
      </c>
      <c r="AB530" s="0" t="n">
        <v>0</v>
      </c>
      <c r="AC530" s="0" t="n">
        <v>0</v>
      </c>
      <c r="AD530" s="0" t="n">
        <v>0</v>
      </c>
      <c r="AE530" s="0" t="n">
        <v>0</v>
      </c>
      <c r="AF530" s="0" t="n">
        <v>0</v>
      </c>
      <c r="AG530" s="0" t="n">
        <v>0</v>
      </c>
      <c r="AH530" s="0" t="n">
        <v>1.16679306924917</v>
      </c>
    </row>
    <row r="531" customFormat="false" ht="12.75" hidden="false" customHeight="false" outlineLevel="0" collapsed="false">
      <c r="A531" s="0" t="n">
        <v>41101025</v>
      </c>
      <c r="B531" s="0" t="n">
        <v>4</v>
      </c>
      <c r="C531" s="0" t="s">
        <v>65</v>
      </c>
      <c r="D531" s="0" t="n">
        <v>1010</v>
      </c>
      <c r="E531" s="0" t="s">
        <v>7</v>
      </c>
      <c r="F531" s="0" t="n">
        <v>1</v>
      </c>
      <c r="G531" s="0" t="s">
        <v>85</v>
      </c>
      <c r="H531" s="0" t="n">
        <v>25</v>
      </c>
      <c r="I531" s="0" t="s">
        <v>149</v>
      </c>
      <c r="J531" s="0" t="n">
        <v>0</v>
      </c>
      <c r="K531" s="0" t="n">
        <v>0</v>
      </c>
      <c r="L531" s="0" t="n">
        <v>0.997635603619422</v>
      </c>
      <c r="M531" s="0" t="n">
        <v>0</v>
      </c>
      <c r="N531" s="0" t="n">
        <v>0</v>
      </c>
      <c r="O531" s="0" t="n">
        <v>1.02482116870606</v>
      </c>
      <c r="P531" s="0" t="n">
        <v>0</v>
      </c>
      <c r="Q531" s="0" t="n">
        <v>0</v>
      </c>
      <c r="R531" s="0" t="n">
        <v>0</v>
      </c>
      <c r="S531" s="0" t="n">
        <v>0</v>
      </c>
      <c r="T531" s="0" t="n">
        <v>0</v>
      </c>
      <c r="U531" s="0" t="n">
        <v>1.26003301286494</v>
      </c>
      <c r="V531" s="0" t="n">
        <v>0</v>
      </c>
      <c r="W531" s="0" t="n">
        <v>0</v>
      </c>
      <c r="X531" s="0" t="n">
        <v>0</v>
      </c>
      <c r="Y531" s="0" t="n">
        <v>0</v>
      </c>
      <c r="Z531" s="0" t="n">
        <v>0</v>
      </c>
      <c r="AA531" s="0" t="n">
        <v>0</v>
      </c>
      <c r="AB531" s="0" t="n">
        <v>0</v>
      </c>
      <c r="AC531" s="0" t="n">
        <v>0</v>
      </c>
      <c r="AD531" s="0" t="n">
        <v>0</v>
      </c>
      <c r="AE531" s="0" t="n">
        <v>0</v>
      </c>
      <c r="AF531" s="0" t="n">
        <v>0</v>
      </c>
      <c r="AG531" s="0" t="n">
        <v>0</v>
      </c>
      <c r="AH531" s="0" t="n">
        <v>0</v>
      </c>
    </row>
    <row r="532" customFormat="false" ht="12.75" hidden="false" customHeight="false" outlineLevel="0" collapsed="false">
      <c r="A532" s="0" t="n">
        <v>41101026</v>
      </c>
      <c r="B532" s="0" t="n">
        <v>4</v>
      </c>
      <c r="C532" s="0" t="s">
        <v>65</v>
      </c>
      <c r="D532" s="0" t="n">
        <v>1010</v>
      </c>
      <c r="E532" s="0" t="s">
        <v>7</v>
      </c>
      <c r="F532" s="0" t="n">
        <v>1</v>
      </c>
      <c r="G532" s="0" t="s">
        <v>85</v>
      </c>
      <c r="H532" s="0" t="n">
        <v>26</v>
      </c>
      <c r="I532" s="0" t="s">
        <v>150</v>
      </c>
      <c r="J532" s="0" t="n">
        <v>1.17575130508395</v>
      </c>
      <c r="K532" s="0" t="n">
        <v>0</v>
      </c>
      <c r="L532" s="0" t="n">
        <v>1.11600915127504</v>
      </c>
      <c r="M532" s="0" t="n">
        <v>0</v>
      </c>
      <c r="N532" s="0" t="n">
        <v>0</v>
      </c>
      <c r="O532" s="0" t="n">
        <v>0</v>
      </c>
      <c r="P532" s="0" t="n">
        <v>0</v>
      </c>
      <c r="Q532" s="0" t="n">
        <v>1.04318798247444</v>
      </c>
      <c r="R532" s="0" t="n">
        <v>0</v>
      </c>
      <c r="S532" s="0" t="n">
        <v>2.12947189097104</v>
      </c>
      <c r="T532" s="0" t="n">
        <v>1.07766749647064</v>
      </c>
      <c r="U532" s="0" t="n">
        <v>0</v>
      </c>
      <c r="V532" s="0" t="n">
        <v>1.13591185324019</v>
      </c>
      <c r="W532" s="0" t="n">
        <v>0</v>
      </c>
      <c r="X532" s="0" t="n">
        <v>2.37817784013889</v>
      </c>
      <c r="Y532" s="0" t="n">
        <v>1.22770186487913</v>
      </c>
      <c r="Z532" s="0" t="n">
        <v>0</v>
      </c>
      <c r="AA532" s="0" t="n">
        <v>2.64599264414045</v>
      </c>
      <c r="AB532" s="0" t="n">
        <v>2.75341767969492</v>
      </c>
      <c r="AC532" s="0" t="n">
        <v>2.84410062428009</v>
      </c>
      <c r="AD532" s="0" t="n">
        <v>1.44354303201778</v>
      </c>
      <c r="AE532" s="0" t="n">
        <v>0</v>
      </c>
      <c r="AF532" s="0" t="n">
        <v>4.1697940121758</v>
      </c>
      <c r="AG532" s="0" t="n">
        <v>4.05613693518293</v>
      </c>
      <c r="AH532" s="0" t="n">
        <v>1.31823514678548</v>
      </c>
    </row>
    <row r="533" customFormat="false" ht="12.75" hidden="false" customHeight="false" outlineLevel="0" collapsed="false">
      <c r="A533" s="0" t="n">
        <v>41101027</v>
      </c>
      <c r="B533" s="0" t="n">
        <v>4</v>
      </c>
      <c r="C533" s="0" t="s">
        <v>65</v>
      </c>
      <c r="D533" s="0" t="n">
        <v>1010</v>
      </c>
      <c r="E533" s="0" t="s">
        <v>7</v>
      </c>
      <c r="F533" s="0" t="n">
        <v>1</v>
      </c>
      <c r="G533" s="0" t="s">
        <v>85</v>
      </c>
      <c r="H533" s="0" t="n">
        <v>27</v>
      </c>
      <c r="I533" s="0" t="s">
        <v>151</v>
      </c>
      <c r="J533" s="0" t="n">
        <v>5.0546534403235</v>
      </c>
      <c r="K533" s="0" t="n">
        <v>1.2765522875817</v>
      </c>
      <c r="L533" s="0" t="n">
        <v>2.55089026070098</v>
      </c>
      <c r="M533" s="0" t="n">
        <v>1.25882752804038</v>
      </c>
      <c r="N533" s="0" t="n">
        <v>1.22777723209901</v>
      </c>
      <c r="O533" s="0" t="n">
        <v>2.41237063662461</v>
      </c>
      <c r="P533" s="0" t="n">
        <v>2.34458342613976</v>
      </c>
      <c r="Q533" s="0" t="n">
        <v>0</v>
      </c>
      <c r="R533" s="0" t="n">
        <v>2.2425798638754</v>
      </c>
      <c r="S533" s="0" t="n">
        <v>1.10112755461593</v>
      </c>
      <c r="T533" s="0" t="n">
        <v>2.18321543969959</v>
      </c>
      <c r="U533" s="0" t="n">
        <v>1.08588244236679</v>
      </c>
      <c r="V533" s="0" t="n">
        <v>1.08090579905961</v>
      </c>
      <c r="W533" s="0" t="n">
        <v>3.25231456386462</v>
      </c>
      <c r="X533" s="0" t="n">
        <v>2.18204828872863</v>
      </c>
      <c r="Y533" s="0" t="n">
        <v>2.19524509911532</v>
      </c>
      <c r="Z533" s="0" t="n">
        <v>4.43188743005928</v>
      </c>
      <c r="AA533" s="0" t="n">
        <v>2.25917223929152</v>
      </c>
      <c r="AB533" s="0" t="n">
        <v>6.85541920888462</v>
      </c>
      <c r="AC533" s="0" t="n">
        <v>3.4976041411633</v>
      </c>
      <c r="AD533" s="0" t="n">
        <v>2.39954888480966</v>
      </c>
      <c r="AE533" s="0" t="n">
        <v>1.24057165541882</v>
      </c>
      <c r="AF533" s="0" t="n">
        <v>1.27772666871103</v>
      </c>
      <c r="AG533" s="0" t="n">
        <v>5.25216980264972</v>
      </c>
      <c r="AH533" s="0" t="n">
        <v>5.50342588261193</v>
      </c>
    </row>
    <row r="534" customFormat="false" ht="12.75" hidden="false" customHeight="false" outlineLevel="0" collapsed="false">
      <c r="A534" s="0" t="n">
        <v>41101028</v>
      </c>
      <c r="B534" s="0" t="n">
        <v>4</v>
      </c>
      <c r="C534" s="0" t="s">
        <v>65</v>
      </c>
      <c r="D534" s="0" t="n">
        <v>1010</v>
      </c>
      <c r="E534" s="0" t="s">
        <v>7</v>
      </c>
      <c r="F534" s="0" t="n">
        <v>1</v>
      </c>
      <c r="G534" s="0" t="s">
        <v>85</v>
      </c>
      <c r="H534" s="0" t="n">
        <v>28</v>
      </c>
      <c r="I534" s="0" t="s">
        <v>152</v>
      </c>
      <c r="J534" s="0" t="n">
        <v>2.5249018444408</v>
      </c>
      <c r="K534" s="0" t="n">
        <v>2.49609984399376</v>
      </c>
      <c r="L534" s="0" t="n">
        <v>1.22750595340387</v>
      </c>
      <c r="M534" s="0" t="n">
        <v>7.30575815505254</v>
      </c>
      <c r="N534" s="0" t="n">
        <v>6.3760058149173</v>
      </c>
      <c r="O534" s="0" t="n">
        <v>1.29376148213315</v>
      </c>
      <c r="P534" s="0" t="n">
        <v>3.88671520742103</v>
      </c>
      <c r="Q534" s="0" t="n">
        <v>6.45127993393889</v>
      </c>
      <c r="R534" s="0" t="n">
        <v>2.54333201927846</v>
      </c>
      <c r="S534" s="0" t="n">
        <v>4.96659961757183</v>
      </c>
      <c r="T534" s="0" t="n">
        <v>4.88412415443601</v>
      </c>
      <c r="U534" s="0" t="n">
        <v>9.51961635946072</v>
      </c>
      <c r="V534" s="0" t="n">
        <v>7.00304632515144</v>
      </c>
      <c r="W534" s="0" t="n">
        <v>8.02927243321366</v>
      </c>
      <c r="X534" s="0" t="n">
        <v>3.37207472517591</v>
      </c>
      <c r="Y534" s="0" t="n">
        <v>7.76475025235438</v>
      </c>
      <c r="Z534" s="0" t="n">
        <v>3.28781535628959</v>
      </c>
      <c r="AA534" s="0" t="n">
        <v>4.3204009332066</v>
      </c>
      <c r="AB534" s="0" t="n">
        <v>6.47829232214388</v>
      </c>
      <c r="AC534" s="0" t="n">
        <v>5.39997624010454</v>
      </c>
      <c r="AD534" s="0" t="n">
        <v>8.64500372815786</v>
      </c>
      <c r="AE534" s="0" t="n">
        <v>5.44294702923951</v>
      </c>
      <c r="AF534" s="0" t="n">
        <v>14.4020384423642</v>
      </c>
      <c r="AG534" s="0" t="n">
        <v>6.69912018221607</v>
      </c>
      <c r="AH534" s="0" t="n">
        <v>9.17746931283699</v>
      </c>
    </row>
    <row r="535" customFormat="false" ht="12.75" hidden="false" customHeight="false" outlineLevel="0" collapsed="false">
      <c r="A535" s="0" t="n">
        <v>41101029</v>
      </c>
      <c r="B535" s="0" t="n">
        <v>4</v>
      </c>
      <c r="C535" s="0" t="s">
        <v>65</v>
      </c>
      <c r="D535" s="0" t="n">
        <v>1010</v>
      </c>
      <c r="E535" s="0" t="s">
        <v>7</v>
      </c>
      <c r="F535" s="0" t="n">
        <v>1</v>
      </c>
      <c r="G535" s="0" t="s">
        <v>85</v>
      </c>
      <c r="H535" s="0" t="n">
        <v>29</v>
      </c>
      <c r="I535" s="0" t="s">
        <v>153</v>
      </c>
      <c r="J535" s="0" t="n">
        <v>8.70460909051343</v>
      </c>
      <c r="K535" s="0" t="n">
        <v>8.62800362376152</v>
      </c>
      <c r="L535" s="0" t="n">
        <v>8.61883214824391</v>
      </c>
      <c r="M535" s="0" t="n">
        <v>16.9911504424779</v>
      </c>
      <c r="N535" s="0" t="n">
        <v>10.6483515020831</v>
      </c>
      <c r="O535" s="0" t="n">
        <v>6.47073287520545</v>
      </c>
      <c r="P535" s="0" t="n">
        <v>6.37153706960267</v>
      </c>
      <c r="Q535" s="0" t="n">
        <v>8.74835968255952</v>
      </c>
      <c r="R535" s="0" t="n">
        <v>12.3783823929889</v>
      </c>
      <c r="S535" s="0" t="n">
        <v>5.16835930433884</v>
      </c>
      <c r="T535" s="0" t="n">
        <v>18.2961094630092</v>
      </c>
      <c r="U535" s="0" t="n">
        <v>7.87009103071959</v>
      </c>
      <c r="V535" s="0" t="n">
        <v>14.3734483209199</v>
      </c>
      <c r="W535" s="0" t="n">
        <v>12.8557838171393</v>
      </c>
      <c r="X535" s="0" t="n">
        <v>15.0888355191188</v>
      </c>
      <c r="Y535" s="0" t="n">
        <v>16.1028601156929</v>
      </c>
      <c r="Z535" s="0" t="n">
        <v>9.65915265083371</v>
      </c>
      <c r="AA535" s="0" t="n">
        <v>8.25754090431869</v>
      </c>
      <c r="AB535" s="0" t="n">
        <v>11.5756818076585</v>
      </c>
      <c r="AC535" s="0" t="n">
        <v>15.8227848101266</v>
      </c>
      <c r="AD535" s="0" t="n">
        <v>9.99200639488409</v>
      </c>
      <c r="AE535" s="0" t="n">
        <v>3.28320966576926</v>
      </c>
      <c r="AF535" s="0" t="n">
        <v>10.7525725529833</v>
      </c>
      <c r="AG535" s="0" t="n">
        <v>6.41649466896235</v>
      </c>
      <c r="AH535" s="0" t="n">
        <v>10.7624090576435</v>
      </c>
    </row>
    <row r="536" customFormat="false" ht="12.75" hidden="false" customHeight="false" outlineLevel="0" collapsed="false">
      <c r="A536" s="0" t="n">
        <v>41101030</v>
      </c>
      <c r="B536" s="0" t="n">
        <v>4</v>
      </c>
      <c r="C536" s="0" t="s">
        <v>65</v>
      </c>
      <c r="D536" s="0" t="n">
        <v>1010</v>
      </c>
      <c r="E536" s="0" t="s">
        <v>7</v>
      </c>
      <c r="F536" s="0" t="n">
        <v>1</v>
      </c>
      <c r="G536" s="0" t="s">
        <v>85</v>
      </c>
      <c r="H536" s="0" t="n">
        <v>30</v>
      </c>
      <c r="I536" s="0" t="s">
        <v>154</v>
      </c>
      <c r="J536" s="0" t="n">
        <v>10.3427895981087</v>
      </c>
      <c r="K536" s="0" t="n">
        <v>11.82819546093</v>
      </c>
      <c r="L536" s="0" t="n">
        <v>13.3731556189542</v>
      </c>
      <c r="M536" s="0" t="n">
        <v>9.0203860725239</v>
      </c>
      <c r="N536" s="0" t="n">
        <v>10.5909764880322</v>
      </c>
      <c r="O536" s="0" t="n">
        <v>12.0738314794971</v>
      </c>
      <c r="P536" s="0" t="n">
        <v>19.4021163231497</v>
      </c>
      <c r="Q536" s="0" t="n">
        <v>14.8621535260459</v>
      </c>
      <c r="R536" s="0" t="n">
        <v>13.1367683549847</v>
      </c>
      <c r="S536" s="0" t="n">
        <v>17.8082191780822</v>
      </c>
      <c r="T536" s="0" t="n">
        <v>15.9638153518691</v>
      </c>
      <c r="U536" s="0" t="n">
        <v>14.396209870565</v>
      </c>
      <c r="V536" s="0" t="n">
        <v>12.8065569571621</v>
      </c>
      <c r="W536" s="0" t="n">
        <v>13.9062717285496</v>
      </c>
      <c r="X536" s="0" t="n">
        <v>10.529640939244</v>
      </c>
      <c r="Y536" s="0" t="n">
        <v>22.6793671122495</v>
      </c>
      <c r="Z536" s="0" t="n">
        <v>25.4753157598348</v>
      </c>
      <c r="AA536" s="0" t="n">
        <v>17.3499893230835</v>
      </c>
      <c r="AB536" s="0" t="n">
        <v>15.7869810029995</v>
      </c>
      <c r="AC536" s="0" t="n">
        <v>24.3305886721901</v>
      </c>
      <c r="AD536" s="0" t="n">
        <v>28.9253599949695</v>
      </c>
      <c r="AE536" s="0" t="n">
        <v>24.4585488742953</v>
      </c>
      <c r="AF536" s="0" t="n">
        <v>16.7198117826902</v>
      </c>
      <c r="AG536" s="0" t="n">
        <v>23.3151863466269</v>
      </c>
      <c r="AH536" s="0" t="n">
        <v>25.096106681268</v>
      </c>
    </row>
    <row r="537" customFormat="false" ht="12.75" hidden="false" customHeight="false" outlineLevel="0" collapsed="false">
      <c r="A537" s="0" t="n">
        <v>41101031</v>
      </c>
      <c r="B537" s="0" t="n">
        <v>4</v>
      </c>
      <c r="C537" s="0" t="s">
        <v>65</v>
      </c>
      <c r="D537" s="0" t="n">
        <v>1010</v>
      </c>
      <c r="E537" s="0" t="s">
        <v>7</v>
      </c>
      <c r="F537" s="0" t="n">
        <v>1</v>
      </c>
      <c r="G537" s="0" t="s">
        <v>85</v>
      </c>
      <c r="H537" s="0" t="n">
        <v>31</v>
      </c>
      <c r="I537" s="0" t="s">
        <v>155</v>
      </c>
      <c r="J537" s="0" t="n">
        <v>16.6548064257271</v>
      </c>
      <c r="K537" s="0" t="n">
        <v>12.2470224426686</v>
      </c>
      <c r="L537" s="0" t="n">
        <v>15.420200462606</v>
      </c>
      <c r="M537" s="0" t="n">
        <v>23.4100663285213</v>
      </c>
      <c r="N537" s="0" t="n">
        <v>23.6313509255612</v>
      </c>
      <c r="O537" s="0" t="n">
        <v>18.807598269701</v>
      </c>
      <c r="P537" s="0" t="n">
        <v>31.2348706095485</v>
      </c>
      <c r="Q537" s="0" t="n">
        <v>34.507638736393</v>
      </c>
      <c r="R537" s="0" t="n">
        <v>22.1940393151554</v>
      </c>
      <c r="S537" s="0" t="n">
        <v>17.5329539839653</v>
      </c>
      <c r="T537" s="0" t="n">
        <v>31.7712470214456</v>
      </c>
      <c r="U537" s="0" t="n">
        <v>21.9897590550686</v>
      </c>
      <c r="V537" s="0" t="n">
        <v>20.3411046784541</v>
      </c>
      <c r="W537" s="0" t="n">
        <v>22.976885253435</v>
      </c>
      <c r="X537" s="0" t="n">
        <v>22.8770785970632</v>
      </c>
      <c r="Y537" s="0" t="n">
        <v>27.734250412547</v>
      </c>
      <c r="Z537" s="0" t="n">
        <v>29.9189468530708</v>
      </c>
      <c r="AA537" s="0" t="n">
        <v>37.1821260208486</v>
      </c>
      <c r="AB537" s="0" t="n">
        <v>31.5026777276068</v>
      </c>
      <c r="AC537" s="0" t="n">
        <v>35.5094236547391</v>
      </c>
      <c r="AD537" s="0" t="n">
        <v>35.8685005587209</v>
      </c>
      <c r="AE537" s="0" t="n">
        <v>33.1619963521804</v>
      </c>
      <c r="AF537" s="0" t="n">
        <v>34.3841117896243</v>
      </c>
      <c r="AG537" s="0" t="n">
        <v>44.6060474986821</v>
      </c>
      <c r="AH537" s="0" t="n">
        <v>22.4194548116106</v>
      </c>
    </row>
    <row r="538" customFormat="false" ht="12.75" hidden="false" customHeight="false" outlineLevel="0" collapsed="false">
      <c r="A538" s="0" t="n">
        <v>41101032</v>
      </c>
      <c r="B538" s="0" t="n">
        <v>4</v>
      </c>
      <c r="C538" s="0" t="s">
        <v>65</v>
      </c>
      <c r="D538" s="0" t="n">
        <v>1010</v>
      </c>
      <c r="E538" s="0" t="s">
        <v>7</v>
      </c>
      <c r="F538" s="0" t="n">
        <v>1</v>
      </c>
      <c r="G538" s="0" t="s">
        <v>85</v>
      </c>
      <c r="H538" s="0" t="n">
        <v>32</v>
      </c>
      <c r="I538" s="0" t="s">
        <v>156</v>
      </c>
      <c r="J538" s="0" t="n">
        <v>22.8068746436426</v>
      </c>
      <c r="K538" s="0" t="n">
        <v>22.9361555726667</v>
      </c>
      <c r="L538" s="0" t="n">
        <v>24.7210639945943</v>
      </c>
      <c r="M538" s="0" t="n">
        <v>29.944104338568</v>
      </c>
      <c r="N538" s="0" t="n">
        <v>28.244363588031</v>
      </c>
      <c r="O538" s="0" t="n">
        <v>30.1099011391579</v>
      </c>
      <c r="P538" s="0" t="n">
        <v>45.7007447528775</v>
      </c>
      <c r="Q538" s="0" t="n">
        <v>30.5561214096557</v>
      </c>
      <c r="R538" s="0" t="n">
        <v>34.2067455702264</v>
      </c>
      <c r="S538" s="0" t="n">
        <v>32.7050520698855</v>
      </c>
      <c r="T538" s="0" t="n">
        <v>32.3707300451487</v>
      </c>
      <c r="U538" s="0" t="n">
        <v>40.6270101906084</v>
      </c>
      <c r="V538" s="0" t="n">
        <v>40.7767980019369</v>
      </c>
      <c r="W538" s="0" t="n">
        <v>25.6827326427532</v>
      </c>
      <c r="X538" s="0" t="n">
        <v>22.3759854039726</v>
      </c>
      <c r="Y538" s="0" t="n">
        <v>22.2976913313437</v>
      </c>
      <c r="Z538" s="0" t="n">
        <v>40.5254803957989</v>
      </c>
      <c r="AA538" s="0" t="n">
        <v>35.1847197788389</v>
      </c>
      <c r="AB538" s="0" t="n">
        <v>29.4488163211884</v>
      </c>
      <c r="AC538" s="0" t="n">
        <v>40.9506620357029</v>
      </c>
      <c r="AD538" s="0" t="n">
        <v>43.9251515417728</v>
      </c>
      <c r="AE538" s="0" t="n">
        <v>48.7322449798621</v>
      </c>
      <c r="AF538" s="0" t="n">
        <v>48.9059050387055</v>
      </c>
      <c r="AG538" s="0" t="n">
        <v>49.5642476560241</v>
      </c>
      <c r="AH538" s="0" t="n">
        <v>32.938548126083</v>
      </c>
    </row>
    <row r="539" customFormat="false" ht="12.75" hidden="false" customHeight="false" outlineLevel="0" collapsed="false">
      <c r="A539" s="0" t="n">
        <v>41101033</v>
      </c>
      <c r="B539" s="0" t="n">
        <v>4</v>
      </c>
      <c r="C539" s="0" t="s">
        <v>65</v>
      </c>
      <c r="D539" s="0" t="n">
        <v>1010</v>
      </c>
      <c r="E539" s="0" t="s">
        <v>7</v>
      </c>
      <c r="F539" s="0" t="n">
        <v>1</v>
      </c>
      <c r="G539" s="0" t="s">
        <v>85</v>
      </c>
      <c r="H539" s="0" t="n">
        <v>33</v>
      </c>
      <c r="I539" s="0" t="s">
        <v>157</v>
      </c>
      <c r="J539" s="0" t="n">
        <v>43.9316957634565</v>
      </c>
      <c r="K539" s="0" t="n">
        <v>40.3736396836175</v>
      </c>
      <c r="L539" s="0" t="n">
        <v>24.4669038074266</v>
      </c>
      <c r="M539" s="0" t="n">
        <v>47.2357631409893</v>
      </c>
      <c r="N539" s="0" t="n">
        <v>36.5827829870805</v>
      </c>
      <c r="O539" s="0" t="n">
        <v>36.6363934363009</v>
      </c>
      <c r="P539" s="0" t="n">
        <v>27.1892175331611</v>
      </c>
      <c r="Q539" s="0" t="n">
        <v>36.9786496954127</v>
      </c>
      <c r="R539" s="0" t="n">
        <v>50.9953908012161</v>
      </c>
      <c r="S539" s="0" t="n">
        <v>58.3498657953087</v>
      </c>
      <c r="T539" s="0" t="n">
        <v>42.7591300460633</v>
      </c>
      <c r="U539" s="0" t="n">
        <v>52.8468810553718</v>
      </c>
      <c r="V539" s="0" t="n">
        <v>39.0144938844781</v>
      </c>
      <c r="W539" s="0" t="n">
        <v>38.7972841901067</v>
      </c>
      <c r="X539" s="0" t="n">
        <v>33.0366512495628</v>
      </c>
      <c r="Y539" s="0" t="n">
        <v>38.4209009701278</v>
      </c>
      <c r="Z539" s="0" t="n">
        <v>58.9678720206958</v>
      </c>
      <c r="AA539" s="0" t="n">
        <v>59.0408715194454</v>
      </c>
      <c r="AB539" s="0" t="n">
        <v>69.0581239209668</v>
      </c>
      <c r="AC539" s="0" t="n">
        <v>65.1740530593467</v>
      </c>
      <c r="AD539" s="0" t="n">
        <v>68.2904620987935</v>
      </c>
      <c r="AE539" s="0" t="n">
        <v>50.1122886467826</v>
      </c>
      <c r="AF539" s="0" t="n">
        <v>60.3897886357398</v>
      </c>
      <c r="AG539" s="0" t="n">
        <v>44.408917310596</v>
      </c>
      <c r="AH539" s="0" t="n">
        <v>42.7547194632638</v>
      </c>
    </row>
    <row r="540" customFormat="false" ht="12.75" hidden="false" customHeight="false" outlineLevel="0" collapsed="false">
      <c r="A540" s="0" t="n">
        <v>41101034</v>
      </c>
      <c r="B540" s="0" t="n">
        <v>4</v>
      </c>
      <c r="C540" s="0" t="s">
        <v>65</v>
      </c>
      <c r="D540" s="0" t="n">
        <v>1010</v>
      </c>
      <c r="E540" s="0" t="s">
        <v>7</v>
      </c>
      <c r="F540" s="0" t="n">
        <v>1</v>
      </c>
      <c r="G540" s="0" t="s">
        <v>85</v>
      </c>
      <c r="H540" s="0" t="n">
        <v>34</v>
      </c>
      <c r="I540" s="0" t="s">
        <v>158</v>
      </c>
      <c r="J540" s="0" t="n">
        <v>37.8992961559285</v>
      </c>
      <c r="K540" s="0" t="n">
        <v>62.3247117482082</v>
      </c>
      <c r="L540" s="0" t="n">
        <v>70.6790626868918</v>
      </c>
      <c r="M540" s="0" t="n">
        <v>44.6088850402792</v>
      </c>
      <c r="N540" s="0" t="n">
        <v>62.8756822011519</v>
      </c>
      <c r="O540" s="0" t="n">
        <v>41.7065332057604</v>
      </c>
      <c r="P540" s="0" t="n">
        <v>56.6652500354158</v>
      </c>
      <c r="Q540" s="0" t="n">
        <v>57.863394170263</v>
      </c>
      <c r="R540" s="0" t="n">
        <v>70.1364032117636</v>
      </c>
      <c r="S540" s="0" t="n">
        <v>63.9354743520386</v>
      </c>
      <c r="T540" s="0" t="n">
        <v>51.529948715432</v>
      </c>
      <c r="U540" s="0" t="n">
        <v>53.9096767869833</v>
      </c>
      <c r="V540" s="0" t="n">
        <v>53.5357959799484</v>
      </c>
      <c r="W540" s="0" t="n">
        <v>65.5896999878538</v>
      </c>
      <c r="X540" s="0" t="n">
        <v>57.2997493135968</v>
      </c>
      <c r="Y540" s="0" t="n">
        <v>63.8433709299851</v>
      </c>
      <c r="Z540" s="0" t="n">
        <v>58.9622641509434</v>
      </c>
      <c r="AA540" s="0" t="n">
        <v>65.21030322791</v>
      </c>
      <c r="AB540" s="0" t="n">
        <v>92.2041399658845</v>
      </c>
      <c r="AC540" s="0" t="n">
        <v>39.0759682795081</v>
      </c>
      <c r="AD540" s="0" t="n">
        <v>74.5493155017395</v>
      </c>
      <c r="AE540" s="0" t="n">
        <v>90.9171545148129</v>
      </c>
      <c r="AF540" s="0" t="n">
        <v>79.3668290747151</v>
      </c>
      <c r="AG540" s="0" t="n">
        <v>59.7041328527519</v>
      </c>
      <c r="AH540" s="0" t="n">
        <v>72.7898358920064</v>
      </c>
    </row>
    <row r="541" customFormat="false" ht="12.75" hidden="false" customHeight="false" outlineLevel="0" collapsed="false">
      <c r="A541" s="0" t="n">
        <v>41101035</v>
      </c>
      <c r="B541" s="0" t="n">
        <v>4</v>
      </c>
      <c r="C541" s="0" t="s">
        <v>65</v>
      </c>
      <c r="D541" s="0" t="n">
        <v>1010</v>
      </c>
      <c r="E541" s="0" t="s">
        <v>7</v>
      </c>
      <c r="F541" s="0" t="n">
        <v>1</v>
      </c>
      <c r="G541" s="0" t="s">
        <v>85</v>
      </c>
      <c r="H541" s="0" t="n">
        <v>35</v>
      </c>
      <c r="I541" s="0" t="s">
        <v>159</v>
      </c>
      <c r="J541" s="0" t="n">
        <v>41.235567551357</v>
      </c>
      <c r="K541" s="0" t="n">
        <v>55.3566815514633</v>
      </c>
      <c r="L541" s="0" t="n">
        <v>36.9740442209569</v>
      </c>
      <c r="M541" s="0" t="n">
        <v>78.1598928092899</v>
      </c>
      <c r="N541" s="0" t="n">
        <v>53.4738932813873</v>
      </c>
      <c r="O541" s="0" t="n">
        <v>51.9231537324759</v>
      </c>
      <c r="P541" s="0" t="n">
        <v>95.7854406130268</v>
      </c>
      <c r="Q541" s="0" t="n">
        <v>70.9835160501617</v>
      </c>
      <c r="R541" s="0" t="n">
        <v>68.0426400544341</v>
      </c>
      <c r="S541" s="0" t="n">
        <v>53.9956803455724</v>
      </c>
      <c r="T541" s="0" t="n">
        <v>69.6791276173222</v>
      </c>
      <c r="U541" s="0" t="n">
        <v>60.102173695282</v>
      </c>
      <c r="V541" s="0" t="n">
        <v>30.5820789017636</v>
      </c>
      <c r="W541" s="0" t="n">
        <v>63.9967664791674</v>
      </c>
      <c r="X541" s="0" t="n">
        <v>87.9031712759483</v>
      </c>
      <c r="Y541" s="0" t="n">
        <v>43.6168428116088</v>
      </c>
      <c r="Z541" s="0" t="n">
        <v>66.5070497472732</v>
      </c>
      <c r="AA541" s="0" t="n">
        <v>78.5391714117416</v>
      </c>
      <c r="AB541" s="0" t="n">
        <v>67.9172056921087</v>
      </c>
      <c r="AC541" s="0" t="n">
        <v>62.5606055866621</v>
      </c>
      <c r="AD541" s="0" t="n">
        <v>88.9379581071549</v>
      </c>
      <c r="AE541" s="0" t="n">
        <v>90.7990314769976</v>
      </c>
      <c r="AF541" s="0" t="n">
        <v>97.3365188921334</v>
      </c>
      <c r="AG541" s="0" t="n">
        <v>95.6078340479778</v>
      </c>
      <c r="AH541" s="0" t="n">
        <v>97.437954949275</v>
      </c>
    </row>
    <row r="542" customFormat="false" ht="12.75" hidden="false" customHeight="false" outlineLevel="0" collapsed="false">
      <c r="A542" s="0" t="n">
        <v>41101036</v>
      </c>
      <c r="B542" s="0" t="n">
        <v>4</v>
      </c>
      <c r="C542" s="0" t="s">
        <v>65</v>
      </c>
      <c r="D542" s="0" t="n">
        <v>1010</v>
      </c>
      <c r="E542" s="0" t="s">
        <v>7</v>
      </c>
      <c r="F542" s="0" t="n">
        <v>1</v>
      </c>
      <c r="G542" s="0" t="s">
        <v>85</v>
      </c>
      <c r="H542" s="0" t="n">
        <v>36</v>
      </c>
      <c r="I542" s="0" t="s">
        <v>160</v>
      </c>
      <c r="J542" s="0" t="n">
        <v>30.08876184745</v>
      </c>
      <c r="K542" s="0" t="n">
        <v>43.7031102046762</v>
      </c>
      <c r="L542" s="0" t="n">
        <v>21.3159016626403</v>
      </c>
      <c r="M542" s="0" t="n">
        <v>62.5</v>
      </c>
      <c r="N542" s="0" t="n">
        <v>81.1304171455615</v>
      </c>
      <c r="O542" s="0" t="n">
        <v>79.5755968169761</v>
      </c>
      <c r="P542" s="0" t="n">
        <v>26.2984878369494</v>
      </c>
      <c r="Q542" s="0" t="n">
        <v>64.2756138321121</v>
      </c>
      <c r="R542" s="0" t="n">
        <v>83.9088620667398</v>
      </c>
      <c r="S542" s="0" t="n">
        <v>33.0425588157547</v>
      </c>
      <c r="T542" s="0" t="n">
        <v>61.5510874025441</v>
      </c>
      <c r="U542" s="0" t="n">
        <v>28.2605623851915</v>
      </c>
      <c r="V542" s="0" t="n">
        <v>98.3284169124877</v>
      </c>
      <c r="W542" s="0" t="n">
        <v>104.608947141714</v>
      </c>
      <c r="X542" s="0" t="n">
        <v>51.4080082252813</v>
      </c>
      <c r="Y542" s="0" t="n">
        <v>88.4368781782003</v>
      </c>
      <c r="Z542" s="0" t="n">
        <v>89.5443771398472</v>
      </c>
      <c r="AA542" s="0" t="n">
        <v>106.315118009781</v>
      </c>
      <c r="AB542" s="0" t="n">
        <v>99.8266169284926</v>
      </c>
      <c r="AC542" s="0" t="n">
        <v>109.769484083425</v>
      </c>
      <c r="AD542" s="0" t="n">
        <v>92.3503155302447</v>
      </c>
      <c r="AE542" s="0" t="n">
        <v>90.2798675895275</v>
      </c>
      <c r="AF542" s="0" t="n">
        <v>126.816895912594</v>
      </c>
      <c r="AG542" s="0" t="n">
        <v>113.17017965766</v>
      </c>
      <c r="AH542" s="0" t="n">
        <v>99.3856161908204</v>
      </c>
    </row>
    <row r="543" customFormat="false" ht="12.75" hidden="false" customHeight="false" outlineLevel="0" collapsed="false">
      <c r="A543" s="0" t="n">
        <v>41101037</v>
      </c>
      <c r="B543" s="0" t="n">
        <v>4</v>
      </c>
      <c r="C543" s="0" t="s">
        <v>65</v>
      </c>
      <c r="D543" s="0" t="n">
        <v>1010</v>
      </c>
      <c r="E543" s="0" t="s">
        <v>7</v>
      </c>
      <c r="F543" s="0" t="n">
        <v>1</v>
      </c>
      <c r="G543" s="0" t="s">
        <v>85</v>
      </c>
      <c r="H543" s="0" t="n">
        <v>37</v>
      </c>
      <c r="I543" s="0" t="s">
        <v>161</v>
      </c>
      <c r="J543" s="0" t="n">
        <v>65.4878847413229</v>
      </c>
      <c r="K543" s="0" t="n">
        <v>60.6183067286321</v>
      </c>
      <c r="L543" s="0" t="n">
        <v>79.0982796124184</v>
      </c>
      <c r="M543" s="0" t="n">
        <v>56.3380281690141</v>
      </c>
      <c r="N543" s="0" t="n">
        <v>91.0249408337885</v>
      </c>
      <c r="O543" s="0" t="n">
        <v>87.8580214373572</v>
      </c>
      <c r="P543" s="0" t="n">
        <v>33.9789330615019</v>
      </c>
      <c r="Q543" s="0" t="n">
        <v>146.86684073107</v>
      </c>
      <c r="R543" s="0" t="n">
        <v>93.9555277168807</v>
      </c>
      <c r="S543" s="0" t="n">
        <v>105.676328502415</v>
      </c>
      <c r="T543" s="0" t="n">
        <v>87.1080139372822</v>
      </c>
      <c r="U543" s="0" t="n">
        <v>43.1344356578002</v>
      </c>
      <c r="V543" s="0" t="n">
        <v>70.7213578500707</v>
      </c>
      <c r="W543" s="0" t="n">
        <v>97.9843225083987</v>
      </c>
      <c r="X543" s="0" t="n">
        <v>83.0564784053156</v>
      </c>
      <c r="Y543" s="0" t="n">
        <v>100.286532951289</v>
      </c>
      <c r="Z543" s="0" t="n">
        <v>86.8935553946416</v>
      </c>
      <c r="AA543" s="0" t="n">
        <v>117.386200599974</v>
      </c>
      <c r="AB543" s="0" t="n">
        <v>166.607164108057</v>
      </c>
      <c r="AC543" s="0" t="n">
        <v>112.208258527828</v>
      </c>
      <c r="AD543" s="0" t="n">
        <v>42.8173838578463</v>
      </c>
      <c r="AE543" s="0" t="n">
        <v>80.6858295511851</v>
      </c>
      <c r="AF543" s="0" t="n">
        <v>80.1362315937093</v>
      </c>
      <c r="AG543" s="0" t="n">
        <v>117.405341943058</v>
      </c>
      <c r="AH543" s="0" t="n">
        <v>86.6884993257561</v>
      </c>
    </row>
    <row r="544" customFormat="false" ht="12.75" hidden="false" customHeight="false" outlineLevel="0" collapsed="false">
      <c r="A544" s="0" t="n">
        <v>41101038</v>
      </c>
      <c r="B544" s="0" t="n">
        <v>4</v>
      </c>
      <c r="C544" s="0" t="s">
        <v>65</v>
      </c>
      <c r="D544" s="0" t="n">
        <v>1010</v>
      </c>
      <c r="E544" s="0" t="s">
        <v>7</v>
      </c>
      <c r="F544" s="0" t="n">
        <v>1</v>
      </c>
      <c r="G544" s="0" t="s">
        <v>85</v>
      </c>
      <c r="H544" s="0" t="n">
        <v>38</v>
      </c>
      <c r="I544" s="0" t="s">
        <v>162</v>
      </c>
      <c r="J544" s="0" t="n">
        <v>84.3881856540084</v>
      </c>
      <c r="K544" s="0" t="n">
        <v>0</v>
      </c>
      <c r="L544" s="0" t="n">
        <v>0</v>
      </c>
      <c r="M544" s="0" t="n">
        <v>70.7714083510262</v>
      </c>
      <c r="N544" s="0" t="n">
        <v>65.2315720808872</v>
      </c>
      <c r="O544" s="0" t="n">
        <v>188.442211055276</v>
      </c>
      <c r="P544" s="0" t="n">
        <v>58.0046403712297</v>
      </c>
      <c r="Q544" s="0" t="n">
        <v>216.099405726634</v>
      </c>
      <c r="R544" s="0" t="n">
        <v>51.3610683102209</v>
      </c>
      <c r="S544" s="0" t="n">
        <v>149.85014985015</v>
      </c>
      <c r="T544" s="0" t="n">
        <v>0</v>
      </c>
      <c r="U544" s="0" t="n">
        <v>0</v>
      </c>
      <c r="V544" s="0" t="n">
        <v>81.8665575112567</v>
      </c>
      <c r="W544" s="0" t="n">
        <v>77.1307365985345</v>
      </c>
      <c r="X544" s="0" t="n">
        <v>130.09540329575</v>
      </c>
      <c r="Y544" s="0" t="n">
        <v>206.953642384106</v>
      </c>
      <c r="Z544" s="0" t="n">
        <v>160.25641025641</v>
      </c>
      <c r="AA544" s="0" t="n">
        <v>37.4391613627855</v>
      </c>
      <c r="AB544" s="0" t="n">
        <v>0</v>
      </c>
      <c r="AC544" s="0" t="n">
        <v>72.3065798987708</v>
      </c>
      <c r="AD544" s="0" t="n">
        <v>72.202166064982</v>
      </c>
      <c r="AE544" s="0" t="n">
        <v>176.616036736136</v>
      </c>
      <c r="AF544" s="0" t="n">
        <v>151.285930408472</v>
      </c>
      <c r="AG544" s="0" t="n">
        <v>107.816711590296</v>
      </c>
      <c r="AH544" s="0" t="n">
        <v>24.8200546041201</v>
      </c>
    </row>
    <row r="545" customFormat="false" ht="12.75" hidden="false" customHeight="false" outlineLevel="0" collapsed="false">
      <c r="A545" s="0" t="n">
        <v>41101039</v>
      </c>
      <c r="B545" s="0" t="n">
        <v>4</v>
      </c>
      <c r="C545" s="0" t="s">
        <v>65</v>
      </c>
      <c r="D545" s="0" t="n">
        <v>1010</v>
      </c>
      <c r="E545" s="0" t="s">
        <v>7</v>
      </c>
      <c r="F545" s="0" t="n">
        <v>1</v>
      </c>
      <c r="G545" s="0" t="s">
        <v>85</v>
      </c>
      <c r="H545" s="0" t="n">
        <v>39</v>
      </c>
      <c r="I545" s="0" t="s">
        <v>163</v>
      </c>
      <c r="J545" s="0" t="n">
        <v>8.71846159391921</v>
      </c>
      <c r="K545" s="0" t="n">
        <v>9.01788490987593</v>
      </c>
      <c r="L545" s="0" t="n">
        <v>8.62966795237439</v>
      </c>
      <c r="M545" s="0" t="n">
        <v>11.5441683275556</v>
      </c>
      <c r="N545" s="0" t="n">
        <v>11.1665555693835</v>
      </c>
      <c r="O545" s="0" t="n">
        <v>10.0077153497825</v>
      </c>
      <c r="P545" s="0" t="n">
        <v>12.249243844755</v>
      </c>
      <c r="Q545" s="0" t="n">
        <v>12.8094580223744</v>
      </c>
      <c r="R545" s="0" t="n">
        <v>13.1203010763826</v>
      </c>
      <c r="S545" s="0" t="n">
        <v>12.1326725071041</v>
      </c>
      <c r="T545" s="0" t="n">
        <v>13.2148747325509</v>
      </c>
      <c r="U545" s="0" t="n">
        <v>12.2113967221122</v>
      </c>
      <c r="V545" s="0" t="n">
        <v>12.4393363351262</v>
      </c>
      <c r="W545" s="0" t="n">
        <v>13.4756855755037</v>
      </c>
      <c r="X545" s="0" t="n">
        <v>12.6078341929717</v>
      </c>
      <c r="Y545" s="0" t="n">
        <v>14.196392188479</v>
      </c>
      <c r="Z545" s="0" t="n">
        <v>16.2680698022642</v>
      </c>
      <c r="AA545" s="0" t="n">
        <v>16.7374959136973</v>
      </c>
      <c r="AB545" s="0" t="n">
        <v>18.1801417181191</v>
      </c>
      <c r="AC545" s="0" t="n">
        <v>17.374046804472</v>
      </c>
      <c r="AD545" s="0" t="n">
        <v>19.079409879009</v>
      </c>
      <c r="AE545" s="0" t="n">
        <v>18.6334979007399</v>
      </c>
      <c r="AF545" s="0" t="n">
        <v>20.6663933826719</v>
      </c>
      <c r="AG545" s="0" t="n">
        <v>19.7720468884797</v>
      </c>
      <c r="AH545" s="0" t="n">
        <v>17.8828102330164</v>
      </c>
    </row>
    <row r="546" customFormat="false" ht="12.75" hidden="false" customHeight="false" outlineLevel="0" collapsed="false">
      <c r="A546" s="0" t="n">
        <v>41101040</v>
      </c>
      <c r="B546" s="0" t="n">
        <v>4</v>
      </c>
      <c r="C546" s="0" t="s">
        <v>65</v>
      </c>
      <c r="D546" s="0" t="n">
        <v>1010</v>
      </c>
      <c r="E546" s="0" t="s">
        <v>7</v>
      </c>
      <c r="F546" s="0" t="n">
        <v>1</v>
      </c>
      <c r="G546" s="0" t="s">
        <v>85</v>
      </c>
      <c r="H546" s="0" t="n">
        <v>40</v>
      </c>
      <c r="I546" s="0" t="s">
        <v>164</v>
      </c>
      <c r="J546" s="0" t="n">
        <v>7.12361490137072</v>
      </c>
      <c r="K546" s="0" t="n">
        <v>7.39037430939738</v>
      </c>
      <c r="L546" s="0" t="n">
        <v>7.03646290163171</v>
      </c>
      <c r="M546" s="0" t="n">
        <v>9.68559655267051</v>
      </c>
      <c r="N546" s="0" t="n">
        <v>9.33633323222772</v>
      </c>
      <c r="O546" s="0" t="n">
        <v>8.27665326081986</v>
      </c>
      <c r="P546" s="0" t="n">
        <v>10.3239089925857</v>
      </c>
      <c r="Q546" s="0" t="n">
        <v>10.8352844762914</v>
      </c>
      <c r="R546" s="0" t="n">
        <v>11.1174331265138</v>
      </c>
      <c r="S546" s="0" t="n">
        <v>10.2062269410543</v>
      </c>
      <c r="T546" s="0" t="n">
        <v>11.1975697248936</v>
      </c>
      <c r="U546" s="0" t="n">
        <v>10.2724511965642</v>
      </c>
      <c r="V546" s="0" t="n">
        <v>10.4775492813925</v>
      </c>
      <c r="W546" s="0" t="n">
        <v>11.4314096624523</v>
      </c>
      <c r="X546" s="0" t="n">
        <v>10.632731268205</v>
      </c>
      <c r="Y546" s="0" t="n">
        <v>12.0944460256826</v>
      </c>
      <c r="Z546" s="0" t="n">
        <v>14.0140706920638</v>
      </c>
      <c r="AA546" s="0" t="n">
        <v>14.4536242587371</v>
      </c>
      <c r="AB546" s="0" t="n">
        <v>15.7987901372961</v>
      </c>
      <c r="AC546" s="0" t="n">
        <v>15.055056314316</v>
      </c>
      <c r="AD546" s="0" t="n">
        <v>16.6519907839108</v>
      </c>
      <c r="AE546" s="0" t="n">
        <v>16.2419102080959</v>
      </c>
      <c r="AF546" s="0" t="n">
        <v>18.1494375604135</v>
      </c>
      <c r="AG546" s="0" t="n">
        <v>17.3196717096716</v>
      </c>
      <c r="AH546" s="0" t="n">
        <v>15.5564526584749</v>
      </c>
    </row>
    <row r="547" customFormat="false" ht="12.75" hidden="false" customHeight="false" outlineLevel="0" collapsed="false">
      <c r="A547" s="0" t="n">
        <v>41101041</v>
      </c>
      <c r="B547" s="0" t="n">
        <v>4</v>
      </c>
      <c r="C547" s="0" t="s">
        <v>65</v>
      </c>
      <c r="D547" s="0" t="n">
        <v>1010</v>
      </c>
      <c r="E547" s="0" t="s">
        <v>7</v>
      </c>
      <c r="F547" s="0" t="n">
        <v>1</v>
      </c>
      <c r="G547" s="0" t="s">
        <v>85</v>
      </c>
      <c r="H547" s="0" t="n">
        <v>41</v>
      </c>
      <c r="I547" s="0" t="s">
        <v>165</v>
      </c>
      <c r="J547" s="0" t="n">
        <v>10.5638754731237</v>
      </c>
      <c r="K547" s="0" t="n">
        <v>10.897190826106</v>
      </c>
      <c r="L547" s="0" t="n">
        <v>10.4758280978205</v>
      </c>
      <c r="M547" s="0" t="n">
        <v>13.6554587525795</v>
      </c>
      <c r="N547" s="0" t="n">
        <v>13.2506919725223</v>
      </c>
      <c r="O547" s="0" t="n">
        <v>11.9939841829048</v>
      </c>
      <c r="P547" s="0" t="n">
        <v>14.4294324917221</v>
      </c>
      <c r="Q547" s="0" t="n">
        <v>15.0392695354945</v>
      </c>
      <c r="R547" s="0" t="n">
        <v>15.379775604232</v>
      </c>
      <c r="S547" s="0" t="n">
        <v>14.3170293672006</v>
      </c>
      <c r="T547" s="0" t="n">
        <v>15.4906359878065</v>
      </c>
      <c r="U547" s="0" t="n">
        <v>14.4099270282494</v>
      </c>
      <c r="V547" s="0" t="n">
        <v>14.6617793444823</v>
      </c>
      <c r="W547" s="0" t="n">
        <v>15.7800516962628</v>
      </c>
      <c r="X547" s="0" t="n">
        <v>14.8434057041293</v>
      </c>
      <c r="Y547" s="0" t="n">
        <v>16.5586391422906</v>
      </c>
      <c r="Z547" s="0" t="n">
        <v>18.7814280620631</v>
      </c>
      <c r="AA547" s="0" t="n">
        <v>19.279775447573</v>
      </c>
      <c r="AB547" s="0" t="n">
        <v>20.8190936249057</v>
      </c>
      <c r="AC547" s="0" t="n">
        <v>19.9491269030515</v>
      </c>
      <c r="AD547" s="0" t="n">
        <v>21.761170982011</v>
      </c>
      <c r="AE547" s="0" t="n">
        <v>21.2780913030679</v>
      </c>
      <c r="AF547" s="0" t="n">
        <v>23.4347962452221</v>
      </c>
      <c r="AG547" s="0" t="n">
        <v>22.474339319983</v>
      </c>
      <c r="AH547" s="0" t="n">
        <v>20.458929746295</v>
      </c>
    </row>
    <row r="548" customFormat="false" ht="12.75" hidden="false" customHeight="false" outlineLevel="0" collapsed="false">
      <c r="A548" s="0" t="n">
        <v>41101042</v>
      </c>
      <c r="B548" s="0" t="n">
        <v>4</v>
      </c>
      <c r="C548" s="0" t="s">
        <v>65</v>
      </c>
      <c r="D548" s="0" t="n">
        <v>1010</v>
      </c>
      <c r="E548" s="0" t="s">
        <v>7</v>
      </c>
      <c r="F548" s="0" t="n">
        <v>1</v>
      </c>
      <c r="G548" s="0" t="s">
        <v>85</v>
      </c>
      <c r="H548" s="0" t="n">
        <v>42</v>
      </c>
      <c r="I548" s="0" t="s">
        <v>166</v>
      </c>
      <c r="J548" s="0" t="n">
        <v>13.107370346704</v>
      </c>
      <c r="K548" s="0" t="n">
        <v>13.4211507663864</v>
      </c>
      <c r="L548" s="0" t="n">
        <v>12.5606953384563</v>
      </c>
      <c r="M548" s="0" t="n">
        <v>16.9396059241816</v>
      </c>
      <c r="N548" s="0" t="n">
        <v>16.7129315399789</v>
      </c>
      <c r="O548" s="0" t="n">
        <v>16.0791961931299</v>
      </c>
      <c r="P548" s="0" t="n">
        <v>17.2422708013929</v>
      </c>
      <c r="Q548" s="0" t="n">
        <v>20.120920162845</v>
      </c>
      <c r="R548" s="0" t="n">
        <v>18.7997997764156</v>
      </c>
      <c r="S548" s="0" t="n">
        <v>17.749016148485</v>
      </c>
      <c r="T548" s="0" t="n">
        <v>17.666659887225</v>
      </c>
      <c r="U548" s="0" t="n">
        <v>15.672525379749</v>
      </c>
      <c r="V548" s="0" t="n">
        <v>16.9211564618723</v>
      </c>
      <c r="W548" s="0" t="n">
        <v>18.6001651176901</v>
      </c>
      <c r="X548" s="0" t="n">
        <v>17.4257949068748</v>
      </c>
      <c r="Y548" s="0" t="n">
        <v>19.5438793659644</v>
      </c>
      <c r="Z548" s="0" t="n">
        <v>21.603181297589</v>
      </c>
      <c r="AA548" s="0" t="n">
        <v>21.5488973160272</v>
      </c>
      <c r="AB548" s="0" t="n">
        <v>23.0418710493283</v>
      </c>
      <c r="AC548" s="0" t="n">
        <v>21.6434138329782</v>
      </c>
      <c r="AD548" s="0" t="n">
        <v>23.3558743456159</v>
      </c>
      <c r="AE548" s="0" t="n">
        <v>23.8005643313881</v>
      </c>
      <c r="AF548" s="0" t="n">
        <v>25.6015251290451</v>
      </c>
      <c r="AG548" s="0" t="n">
        <v>24.0470891358394</v>
      </c>
      <c r="AH548" s="0" t="n">
        <v>21.1200152857514</v>
      </c>
    </row>
    <row r="549" customFormat="false" ht="12.75" hidden="false" customHeight="false" outlineLevel="0" collapsed="false">
      <c r="A549" s="0" t="n">
        <v>41101044</v>
      </c>
      <c r="B549" s="0" t="n">
        <v>4</v>
      </c>
      <c r="C549" s="0" t="s">
        <v>65</v>
      </c>
      <c r="D549" s="0" t="n">
        <v>1010</v>
      </c>
      <c r="E549" s="0" t="s">
        <v>7</v>
      </c>
      <c r="F549" s="0" t="n">
        <v>1</v>
      </c>
      <c r="G549" s="0" t="s">
        <v>85</v>
      </c>
      <c r="H549" s="0" t="n">
        <v>44</v>
      </c>
      <c r="I549" s="0" t="s">
        <v>167</v>
      </c>
      <c r="J549" s="0" t="n">
        <v>10.262989754189</v>
      </c>
      <c r="K549" s="0" t="n">
        <v>10.8874097826616</v>
      </c>
      <c r="L549" s="0" t="n">
        <v>10.1182624411261</v>
      </c>
      <c r="M549" s="0" t="n">
        <v>13.9181348373105</v>
      </c>
      <c r="N549" s="0" t="n">
        <v>13.6994918581951</v>
      </c>
      <c r="O549" s="0" t="n">
        <v>12.8003217222954</v>
      </c>
      <c r="P549" s="0" t="n">
        <v>14.3214008094921</v>
      </c>
      <c r="Q549" s="0" t="n">
        <v>16.569220081254</v>
      </c>
      <c r="R549" s="0" t="n">
        <v>15.7522477307907</v>
      </c>
      <c r="S549" s="0" t="n">
        <v>14.6159320718592</v>
      </c>
      <c r="T549" s="0" t="n">
        <v>14.8843710530009</v>
      </c>
      <c r="U549" s="0" t="n">
        <v>13.1289059964601</v>
      </c>
      <c r="V549" s="0" t="n">
        <v>14.0736390646881</v>
      </c>
      <c r="W549" s="0" t="n">
        <v>15.618405704193</v>
      </c>
      <c r="X549" s="0" t="n">
        <v>14.4560912981918</v>
      </c>
      <c r="Y549" s="0" t="n">
        <v>16.3317526567516</v>
      </c>
      <c r="Z549" s="0" t="n">
        <v>18.3611136259092</v>
      </c>
      <c r="AA549" s="0" t="n">
        <v>18.4970860886992</v>
      </c>
      <c r="AB549" s="0" t="n">
        <v>19.9514780609696</v>
      </c>
      <c r="AC549" s="0" t="n">
        <v>18.6220809204303</v>
      </c>
      <c r="AD549" s="0" t="n">
        <v>20.269517524048</v>
      </c>
      <c r="AE549" s="0" t="n">
        <v>20.5418956544749</v>
      </c>
      <c r="AF549" s="0" t="n">
        <v>22.3337891806488</v>
      </c>
      <c r="AG549" s="0" t="n">
        <v>20.956254969564</v>
      </c>
      <c r="AH549" s="0" t="n">
        <v>18.3197460025099</v>
      </c>
    </row>
    <row r="550" customFormat="false" ht="12.75" hidden="false" customHeight="false" outlineLevel="0" collapsed="false">
      <c r="A550" s="0" t="n">
        <v>41101045</v>
      </c>
      <c r="B550" s="0" t="n">
        <v>4</v>
      </c>
      <c r="C550" s="0" t="s">
        <v>65</v>
      </c>
      <c r="D550" s="0" t="n">
        <v>1010</v>
      </c>
      <c r="E550" s="0" t="s">
        <v>7</v>
      </c>
      <c r="F550" s="0" t="n">
        <v>1</v>
      </c>
      <c r="G550" s="0" t="s">
        <v>85</v>
      </c>
      <c r="H550" s="0" t="n">
        <v>45</v>
      </c>
      <c r="I550" s="0" t="s">
        <v>168</v>
      </c>
      <c r="J550" s="0" t="n">
        <v>16.2943934342083</v>
      </c>
      <c r="K550" s="0" t="n">
        <v>16.2159867082039</v>
      </c>
      <c r="L550" s="0" t="n">
        <v>15.2632318143803</v>
      </c>
      <c r="M550" s="0" t="n">
        <v>20.2534554816474</v>
      </c>
      <c r="N550" s="0" t="n">
        <v>20.0214744536696</v>
      </c>
      <c r="O550" s="0" t="n">
        <v>19.7263196867981</v>
      </c>
      <c r="P550" s="0" t="n">
        <v>20.4301855233292</v>
      </c>
      <c r="Q550" s="0" t="n">
        <v>24.0123751520509</v>
      </c>
      <c r="R550" s="0" t="n">
        <v>22.1128616589188</v>
      </c>
      <c r="S550" s="0" t="n">
        <v>21.1818177278294</v>
      </c>
      <c r="T550" s="0" t="n">
        <v>20.6838231964158</v>
      </c>
      <c r="U550" s="0" t="n">
        <v>18.4380383200083</v>
      </c>
      <c r="V550" s="0" t="n">
        <v>20.0271221651287</v>
      </c>
      <c r="W550" s="0" t="n">
        <v>21.8385569259878</v>
      </c>
      <c r="X550" s="0" t="n">
        <v>20.6687989907784</v>
      </c>
      <c r="Y550" s="0" t="n">
        <v>23.0401014146247</v>
      </c>
      <c r="Z550" s="0" t="n">
        <v>25.1049547685166</v>
      </c>
      <c r="AA550" s="0" t="n">
        <v>24.8303115993756</v>
      </c>
      <c r="AB550" s="0" t="n">
        <v>26.351532196469</v>
      </c>
      <c r="AC550" s="0" t="n">
        <v>24.8885494283374</v>
      </c>
      <c r="AD550" s="0" t="n">
        <v>26.6577496652205</v>
      </c>
      <c r="AE550" s="0" t="n">
        <v>27.2956264629632</v>
      </c>
      <c r="AF550" s="0" t="n">
        <v>29.0891125770807</v>
      </c>
      <c r="AG550" s="0" t="n">
        <v>27.3474333916616</v>
      </c>
      <c r="AH550" s="0" t="n">
        <v>24.1165298163972</v>
      </c>
    </row>
    <row r="551" customFormat="false" ht="12.75" hidden="false" customHeight="false" outlineLevel="0" collapsed="false">
      <c r="A551" s="0" t="n">
        <v>41101046</v>
      </c>
      <c r="B551" s="0" t="n">
        <v>4</v>
      </c>
      <c r="C551" s="0" t="s">
        <v>65</v>
      </c>
      <c r="D551" s="0" t="n">
        <v>1010</v>
      </c>
      <c r="E551" s="0" t="s">
        <v>7</v>
      </c>
      <c r="F551" s="0" t="n">
        <v>1</v>
      </c>
      <c r="G551" s="0" t="s">
        <v>85</v>
      </c>
      <c r="H551" s="0" t="n">
        <v>46</v>
      </c>
      <c r="I551" s="0" t="s">
        <v>169</v>
      </c>
      <c r="J551" s="0" t="n">
        <v>6.49423396716731</v>
      </c>
      <c r="K551" s="0" t="n">
        <v>6.21543767865923</v>
      </c>
      <c r="L551" s="0" t="n">
        <v>6.24867859755858</v>
      </c>
      <c r="M551" s="0" t="n">
        <v>8.07971318188464</v>
      </c>
      <c r="N551" s="0" t="n">
        <v>7.71600945107177</v>
      </c>
      <c r="O551" s="0" t="n">
        <v>6.80166554373935</v>
      </c>
      <c r="P551" s="0" t="n">
        <v>8.73404980887207</v>
      </c>
      <c r="Q551" s="0" t="n">
        <v>8.6805771006622</v>
      </c>
      <c r="R551" s="0" t="n">
        <v>8.70675443799076</v>
      </c>
      <c r="S551" s="0" t="n">
        <v>8.01588270149152</v>
      </c>
      <c r="T551" s="0" t="n">
        <v>8.92432864151634</v>
      </c>
      <c r="U551" s="0" t="n">
        <v>8.16742068390261</v>
      </c>
      <c r="V551" s="0" t="n">
        <v>8.36079540020055</v>
      </c>
      <c r="W551" s="0" t="n">
        <v>8.36637166922314</v>
      </c>
      <c r="X551" s="0" t="n">
        <v>7.92966613661038</v>
      </c>
      <c r="Y551" s="0" t="n">
        <v>8.90338567034285</v>
      </c>
      <c r="Z551" s="0" t="n">
        <v>10.2367122903532</v>
      </c>
      <c r="AA551" s="0" t="n">
        <v>10.0556037287744</v>
      </c>
      <c r="AB551" s="0" t="n">
        <v>10.7531497215446</v>
      </c>
      <c r="AC551" s="0" t="n">
        <v>10.4660460962031</v>
      </c>
      <c r="AD551" s="0" t="n">
        <v>11.2776093590075</v>
      </c>
      <c r="AE551" s="0" t="n">
        <v>10.6331047583972</v>
      </c>
      <c r="AF551" s="0" t="n">
        <v>11.6720439741579</v>
      </c>
      <c r="AG551" s="0" t="n">
        <v>11.0730377814526</v>
      </c>
      <c r="AH551" s="0" t="n">
        <v>9.89598005296772</v>
      </c>
    </row>
    <row r="552" customFormat="false" ht="12.75" hidden="false" customHeight="false" outlineLevel="0" collapsed="false">
      <c r="A552" s="0" t="n">
        <v>41101048</v>
      </c>
      <c r="B552" s="0" t="n">
        <v>4</v>
      </c>
      <c r="C552" s="0" t="s">
        <v>65</v>
      </c>
      <c r="D552" s="0" t="n">
        <v>1010</v>
      </c>
      <c r="E552" s="0" t="s">
        <v>7</v>
      </c>
      <c r="F552" s="0" t="n">
        <v>1</v>
      </c>
      <c r="G552" s="0" t="s">
        <v>85</v>
      </c>
      <c r="H552" s="0" t="n">
        <v>48</v>
      </c>
      <c r="I552" s="0" t="s">
        <v>170</v>
      </c>
      <c r="J552" s="0" t="n">
        <v>5.26136649902511</v>
      </c>
      <c r="K552" s="0" t="n">
        <v>5.06478690018308</v>
      </c>
      <c r="L552" s="0" t="n">
        <v>5.06084480417804</v>
      </c>
      <c r="M552" s="0" t="n">
        <v>6.72810572883148</v>
      </c>
      <c r="N552" s="0" t="n">
        <v>6.3990377035065</v>
      </c>
      <c r="O552" s="0" t="n">
        <v>5.58402069527802</v>
      </c>
      <c r="P552" s="0" t="n">
        <v>7.29692067403206</v>
      </c>
      <c r="Q552" s="0" t="n">
        <v>7.29971614610674</v>
      </c>
      <c r="R552" s="0" t="n">
        <v>7.32057023888957</v>
      </c>
      <c r="S552" s="0" t="n">
        <v>6.71805885668272</v>
      </c>
      <c r="T552" s="0" t="n">
        <v>7.50158707763353</v>
      </c>
      <c r="U552" s="0" t="n">
        <v>6.82518690792996</v>
      </c>
      <c r="V552" s="0" t="n">
        <v>6.97540323459354</v>
      </c>
      <c r="W552" s="0" t="n">
        <v>7.03837372695066</v>
      </c>
      <c r="X552" s="0" t="n">
        <v>6.60448466008968</v>
      </c>
      <c r="Y552" s="0" t="n">
        <v>7.52520242271504</v>
      </c>
      <c r="Z552" s="0" t="n">
        <v>8.72958524552567</v>
      </c>
      <c r="AA552" s="0" t="n">
        <v>8.59716562180429</v>
      </c>
      <c r="AB552" s="0" t="n">
        <v>9.28987265016018</v>
      </c>
      <c r="AC552" s="0" t="n">
        <v>9.01897294106665</v>
      </c>
      <c r="AD552" s="0" t="n">
        <v>9.78595821708701</v>
      </c>
      <c r="AE552" s="0" t="n">
        <v>9.18983888100728</v>
      </c>
      <c r="AF552" s="0" t="n">
        <v>10.1766844642035</v>
      </c>
      <c r="AG552" s="0" t="n">
        <v>9.62458611352544</v>
      </c>
      <c r="AH552" s="0" t="n">
        <v>8.52782160912017</v>
      </c>
    </row>
    <row r="553" customFormat="false" ht="12.75" hidden="false" customHeight="false" outlineLevel="0" collapsed="false">
      <c r="A553" s="0" t="n">
        <v>41101049</v>
      </c>
      <c r="B553" s="0" t="n">
        <v>4</v>
      </c>
      <c r="C553" s="0" t="s">
        <v>65</v>
      </c>
      <c r="D553" s="0" t="n">
        <v>1010</v>
      </c>
      <c r="E553" s="0" t="s">
        <v>7</v>
      </c>
      <c r="F553" s="0" t="n">
        <v>1</v>
      </c>
      <c r="G553" s="0" t="s">
        <v>85</v>
      </c>
      <c r="H553" s="0" t="n">
        <v>49</v>
      </c>
      <c r="I553" s="0" t="s">
        <v>171</v>
      </c>
      <c r="J553" s="0" t="n">
        <v>7.85493045581993</v>
      </c>
      <c r="K553" s="0" t="n">
        <v>7.48210972129715</v>
      </c>
      <c r="L553" s="0" t="n">
        <v>7.55985490041779</v>
      </c>
      <c r="M553" s="0" t="n">
        <v>9.55319855848491</v>
      </c>
      <c r="N553" s="0" t="n">
        <v>9.15438454270832</v>
      </c>
      <c r="O553" s="0" t="n">
        <v>8.13761408931743</v>
      </c>
      <c r="P553" s="0" t="n">
        <v>10.298444620892</v>
      </c>
      <c r="Q553" s="0" t="n">
        <v>10.1792874675709</v>
      </c>
      <c r="R553" s="0" t="n">
        <v>10.2113503958289</v>
      </c>
      <c r="S553" s="0" t="n">
        <v>9.42662371434261</v>
      </c>
      <c r="T553" s="0" t="n">
        <v>10.4687838071535</v>
      </c>
      <c r="U553" s="0" t="n">
        <v>9.62835619177433</v>
      </c>
      <c r="V553" s="0" t="n">
        <v>9.86981730072208</v>
      </c>
      <c r="W553" s="0" t="n">
        <v>9.80744016841245</v>
      </c>
      <c r="X553" s="0" t="n">
        <v>9.37421210998333</v>
      </c>
      <c r="Y553" s="0" t="n">
        <v>10.3957454445523</v>
      </c>
      <c r="Z553" s="0" t="n">
        <v>11.8620879615368</v>
      </c>
      <c r="AA553" s="0" t="n">
        <v>11.6266289969494</v>
      </c>
      <c r="AB553" s="0" t="n">
        <v>12.321879536079</v>
      </c>
      <c r="AC553" s="0" t="n">
        <v>12.0192078380603</v>
      </c>
      <c r="AD553" s="0" t="n">
        <v>12.8735247222638</v>
      </c>
      <c r="AE553" s="0" t="n">
        <v>12.1800969536752</v>
      </c>
      <c r="AF553" s="0" t="n">
        <v>13.2684128512926</v>
      </c>
      <c r="AG553" s="0" t="n">
        <v>12.6215372392519</v>
      </c>
      <c r="AH553" s="0" t="n">
        <v>11.3644341398715</v>
      </c>
    </row>
    <row r="554" customFormat="false" ht="12.75" hidden="false" customHeight="false" outlineLevel="0" collapsed="false">
      <c r="A554" s="0" t="n">
        <v>41101050</v>
      </c>
      <c r="B554" s="0" t="n">
        <v>4</v>
      </c>
      <c r="C554" s="0" t="s">
        <v>65</v>
      </c>
      <c r="D554" s="0" t="n">
        <v>1010</v>
      </c>
      <c r="E554" s="0" t="s">
        <v>7</v>
      </c>
      <c r="F554" s="0" t="n">
        <v>1</v>
      </c>
      <c r="G554" s="0" t="s">
        <v>85</v>
      </c>
      <c r="H554" s="0" t="n">
        <v>50</v>
      </c>
      <c r="I554" s="0" t="s">
        <v>172</v>
      </c>
      <c r="J554" s="0" t="n">
        <v>93.1178149538235</v>
      </c>
      <c r="K554" s="0" t="n">
        <v>94.2255608984216</v>
      </c>
      <c r="L554" s="0" t="n">
        <v>86.0563317194417</v>
      </c>
      <c r="M554" s="0" t="n">
        <v>96.7111178832394</v>
      </c>
      <c r="N554" s="0" t="n">
        <v>103.667194303206</v>
      </c>
      <c r="O554" s="0" t="n">
        <v>92.9851330665498</v>
      </c>
      <c r="P554" s="0" t="n">
        <v>100.442293521106</v>
      </c>
      <c r="Q554" s="0" t="n">
        <v>101.966318153673</v>
      </c>
      <c r="R554" s="0" t="n">
        <v>95.1918018731907</v>
      </c>
      <c r="S554" s="0" t="n">
        <v>91.7525475373261</v>
      </c>
      <c r="T554" s="0" t="n">
        <v>90.6778751551417</v>
      </c>
      <c r="U554" s="0" t="n">
        <v>81.3861400901303</v>
      </c>
      <c r="V554" s="0" t="n">
        <v>91.1086304870557</v>
      </c>
      <c r="W554" s="0" t="n">
        <v>93.1799069325964</v>
      </c>
      <c r="X554" s="0" t="n">
        <v>89.0606570646247</v>
      </c>
      <c r="Y554" s="0" t="n">
        <v>97.0204523898766</v>
      </c>
      <c r="Z554" s="0" t="n">
        <v>100.486929928892</v>
      </c>
      <c r="AA554" s="0" t="n">
        <v>104.148394455343</v>
      </c>
      <c r="AB554" s="0" t="n">
        <v>104.919358114451</v>
      </c>
      <c r="AC554" s="0" t="n">
        <v>94.718591563599</v>
      </c>
      <c r="AD554" s="0" t="n">
        <v>101.234341477586</v>
      </c>
      <c r="AE554" s="0" t="n">
        <v>98.1744999795318</v>
      </c>
      <c r="AF554" s="0" t="n">
        <v>102.331787131396</v>
      </c>
      <c r="AG554" s="0" t="n">
        <v>98.0813623805952</v>
      </c>
      <c r="AH554" s="0" t="n">
        <v>99.1071109504111</v>
      </c>
    </row>
    <row r="555" customFormat="false" ht="12.75" hidden="false" customHeight="false" outlineLevel="0" collapsed="false">
      <c r="A555" s="0" t="n">
        <v>41101051</v>
      </c>
      <c r="B555" s="0" t="n">
        <v>4</v>
      </c>
      <c r="C555" s="0" t="s">
        <v>65</v>
      </c>
      <c r="D555" s="0" t="n">
        <v>1010</v>
      </c>
      <c r="E555" s="0" t="s">
        <v>7</v>
      </c>
      <c r="F555" s="0" t="n">
        <v>1</v>
      </c>
      <c r="G555" s="0" t="s">
        <v>85</v>
      </c>
      <c r="H555" s="0" t="n">
        <v>51</v>
      </c>
      <c r="I555" s="0" t="s">
        <v>173</v>
      </c>
      <c r="J555" s="0" t="n">
        <v>76.0840025550826</v>
      </c>
      <c r="K555" s="0" t="n">
        <v>77.2201210718084</v>
      </c>
      <c r="L555" s="0" t="n">
        <v>70.1686541053711</v>
      </c>
      <c r="M555" s="0" t="n">
        <v>81.140957355839</v>
      </c>
      <c r="N555" s="0" t="n">
        <v>86.6759194678207</v>
      </c>
      <c r="O555" s="0" t="n">
        <v>76.901238484941</v>
      </c>
      <c r="P555" s="0" t="n">
        <v>84.6547844471644</v>
      </c>
      <c r="Q555" s="0" t="n">
        <v>86.2514293942225</v>
      </c>
      <c r="R555" s="0" t="n">
        <v>80.6603815992099</v>
      </c>
      <c r="S555" s="0" t="n">
        <v>77.183928111263</v>
      </c>
      <c r="T555" s="0" t="n">
        <v>76.8355243696584</v>
      </c>
      <c r="U555" s="0" t="n">
        <v>68.4635157777425</v>
      </c>
      <c r="V555" s="0" t="n">
        <v>76.7400398357842</v>
      </c>
      <c r="W555" s="0" t="n">
        <v>79.0444154019137</v>
      </c>
      <c r="X555" s="0" t="n">
        <v>75.1086997690537</v>
      </c>
      <c r="Y555" s="0" t="n">
        <v>82.6554105605043</v>
      </c>
      <c r="Z555" s="0" t="n">
        <v>86.5641072830872</v>
      </c>
      <c r="AA555" s="0" t="n">
        <v>89.9370950332164</v>
      </c>
      <c r="AB555" s="0" t="n">
        <v>91.1763475714819</v>
      </c>
      <c r="AC555" s="0" t="n">
        <v>82.0760842911761</v>
      </c>
      <c r="AD555" s="0" t="n">
        <v>88.3545839200554</v>
      </c>
      <c r="AE555" s="0" t="n">
        <v>85.5739175696557</v>
      </c>
      <c r="AF555" s="0" t="n">
        <v>89.8688197111383</v>
      </c>
      <c r="AG555" s="0" t="n">
        <v>85.9160918872299</v>
      </c>
      <c r="AH555" s="0" t="n">
        <v>86.2143622578853</v>
      </c>
    </row>
    <row r="556" customFormat="false" ht="12.75" hidden="false" customHeight="false" outlineLevel="0" collapsed="false">
      <c r="A556" s="0" t="n">
        <v>41101052</v>
      </c>
      <c r="B556" s="0" t="n">
        <v>4</v>
      </c>
      <c r="C556" s="0" t="s">
        <v>65</v>
      </c>
      <c r="D556" s="0" t="n">
        <v>1010</v>
      </c>
      <c r="E556" s="0" t="s">
        <v>7</v>
      </c>
      <c r="F556" s="0" t="n">
        <v>1</v>
      </c>
      <c r="G556" s="0" t="s">
        <v>85</v>
      </c>
      <c r="H556" s="0" t="n">
        <v>52</v>
      </c>
      <c r="I556" s="0" t="s">
        <v>174</v>
      </c>
      <c r="J556" s="0" t="n">
        <v>112.827818406363</v>
      </c>
      <c r="K556" s="0" t="n">
        <v>113.861945242003</v>
      </c>
      <c r="L556" s="0" t="n">
        <v>104.466515142549</v>
      </c>
      <c r="M556" s="0" t="n">
        <v>114.398425568528</v>
      </c>
      <c r="N556" s="0" t="n">
        <v>123.015736664018</v>
      </c>
      <c r="O556" s="0" t="n">
        <v>111.440241480263</v>
      </c>
      <c r="P556" s="0" t="n">
        <v>118.319572378921</v>
      </c>
      <c r="Q556" s="0" t="n">
        <v>119.71614564617</v>
      </c>
      <c r="R556" s="0" t="n">
        <v>111.584981445855</v>
      </c>
      <c r="S556" s="0" t="n">
        <v>108.271604367314</v>
      </c>
      <c r="T556" s="0" t="n">
        <v>106.29370195361</v>
      </c>
      <c r="U556" s="0" t="n">
        <v>96.0388370386844</v>
      </c>
      <c r="V556" s="0" t="n">
        <v>107.386326777507</v>
      </c>
      <c r="W556" s="0" t="n">
        <v>109.113836191178</v>
      </c>
      <c r="X556" s="0" t="n">
        <v>104.852542066542</v>
      </c>
      <c r="Y556" s="0" t="n">
        <v>113.164432147029</v>
      </c>
      <c r="Z556" s="0" t="n">
        <v>116.011799099508</v>
      </c>
      <c r="AA556" s="0" t="n">
        <v>119.967626500272</v>
      </c>
      <c r="AB556" s="0" t="n">
        <v>120.149005080239</v>
      </c>
      <c r="AC556" s="0" t="n">
        <v>108.757229932993</v>
      </c>
      <c r="AD556" s="0" t="n">
        <v>115.463624300494</v>
      </c>
      <c r="AE556" s="0" t="n">
        <v>112.108096146273</v>
      </c>
      <c r="AF556" s="0" t="n">
        <v>116.039820612554</v>
      </c>
      <c r="AG556" s="0" t="n">
        <v>111.486374250511</v>
      </c>
      <c r="AH556" s="0" t="n">
        <v>113.384048361101</v>
      </c>
    </row>
    <row r="557" customFormat="false" ht="12.75" hidden="false" customHeight="false" outlineLevel="0" collapsed="false">
      <c r="A557" s="0" t="n">
        <v>42101000</v>
      </c>
      <c r="B557" s="0" t="n">
        <v>4</v>
      </c>
      <c r="C557" s="0" t="s">
        <v>65</v>
      </c>
      <c r="D557" s="0" t="n">
        <v>1010</v>
      </c>
      <c r="E557" s="0" t="s">
        <v>7</v>
      </c>
      <c r="F557" s="0" t="n">
        <v>2</v>
      </c>
      <c r="G557" s="0" t="s">
        <v>86</v>
      </c>
      <c r="H557" s="0" t="n">
        <v>0</v>
      </c>
      <c r="I557" s="0" t="s">
        <v>124</v>
      </c>
      <c r="J557" s="0" t="n">
        <v>1</v>
      </c>
      <c r="K557" s="0" t="n">
        <v>4</v>
      </c>
      <c r="L557" s="0" t="n">
        <v>2</v>
      </c>
      <c r="M557" s="0" t="n">
        <v>1</v>
      </c>
      <c r="N557" s="0" t="n">
        <v>2</v>
      </c>
      <c r="O557" s="0" t="n">
        <v>1</v>
      </c>
      <c r="P557" s="0" t="n">
        <v>1</v>
      </c>
      <c r="Q557" s="0" t="n">
        <v>2</v>
      </c>
      <c r="R557" s="0" t="n">
        <v>5</v>
      </c>
      <c r="S557" s="0" t="n">
        <v>1</v>
      </c>
      <c r="T557" s="0" t="n">
        <v>1</v>
      </c>
      <c r="U557" s="0" t="n">
        <v>0</v>
      </c>
      <c r="V557" s="0" t="n">
        <v>1</v>
      </c>
      <c r="W557" s="0" t="n">
        <v>0</v>
      </c>
      <c r="X557" s="0" t="n">
        <v>0</v>
      </c>
      <c r="Y557" s="0" t="n">
        <v>1</v>
      </c>
      <c r="Z557" s="0" t="n">
        <v>0</v>
      </c>
      <c r="AA557" s="0" t="n">
        <v>0</v>
      </c>
      <c r="AB557" s="0" t="n">
        <v>1</v>
      </c>
      <c r="AC557" s="0" t="n">
        <v>1</v>
      </c>
      <c r="AD557" s="0" t="n">
        <v>1</v>
      </c>
      <c r="AE557" s="0" t="n">
        <v>0</v>
      </c>
      <c r="AF557" s="0" t="n">
        <v>1</v>
      </c>
      <c r="AG557" s="0" t="n">
        <v>0</v>
      </c>
      <c r="AH557" s="0" t="n">
        <v>1</v>
      </c>
    </row>
    <row r="558" customFormat="false" ht="12.75" hidden="false" customHeight="false" outlineLevel="0" collapsed="false">
      <c r="A558" s="0" t="n">
        <v>42101001</v>
      </c>
      <c r="B558" s="0" t="n">
        <v>4</v>
      </c>
      <c r="C558" s="0" t="s">
        <v>65</v>
      </c>
      <c r="D558" s="0" t="n">
        <v>1010</v>
      </c>
      <c r="E558" s="0" t="s">
        <v>7</v>
      </c>
      <c r="F558" s="0" t="n">
        <v>2</v>
      </c>
      <c r="G558" s="0" t="s">
        <v>86</v>
      </c>
      <c r="H558" s="0" t="n">
        <v>1</v>
      </c>
      <c r="I558" s="0" t="s">
        <v>125</v>
      </c>
      <c r="J558" s="0" t="n">
        <v>0</v>
      </c>
      <c r="K558" s="0" t="n">
        <v>0</v>
      </c>
      <c r="L558" s="0" t="n">
        <v>0</v>
      </c>
      <c r="M558" s="0" t="n">
        <v>1</v>
      </c>
      <c r="N558" s="0" t="n">
        <v>0</v>
      </c>
      <c r="O558" s="0" t="n">
        <v>0</v>
      </c>
      <c r="P558" s="0" t="n">
        <v>0</v>
      </c>
      <c r="Q558" s="0" t="n">
        <v>0</v>
      </c>
      <c r="R558" s="0" t="n">
        <v>0</v>
      </c>
      <c r="S558" s="0" t="n">
        <v>0</v>
      </c>
      <c r="T558" s="0" t="n">
        <v>0</v>
      </c>
      <c r="U558" s="0" t="n">
        <v>0</v>
      </c>
      <c r="V558" s="0" t="n">
        <v>0</v>
      </c>
      <c r="W558" s="0" t="n">
        <v>0</v>
      </c>
      <c r="X558" s="0" t="n">
        <v>0</v>
      </c>
      <c r="Y558" s="0" t="n">
        <v>0</v>
      </c>
      <c r="Z558" s="0" t="n">
        <v>0</v>
      </c>
      <c r="AA558" s="0" t="n">
        <v>1</v>
      </c>
      <c r="AB558" s="0" t="n">
        <v>1</v>
      </c>
      <c r="AC558" s="0" t="n">
        <v>1</v>
      </c>
      <c r="AD558" s="0" t="n">
        <v>1</v>
      </c>
      <c r="AE558" s="0" t="n">
        <v>0</v>
      </c>
      <c r="AF558" s="0" t="n">
        <v>0</v>
      </c>
      <c r="AG558" s="0" t="n">
        <v>0</v>
      </c>
      <c r="AH558" s="0" t="n">
        <v>0</v>
      </c>
    </row>
    <row r="559" customFormat="false" ht="12.75" hidden="false" customHeight="false" outlineLevel="0" collapsed="false">
      <c r="A559" s="0" t="n">
        <v>42101002</v>
      </c>
      <c r="B559" s="0" t="n">
        <v>4</v>
      </c>
      <c r="C559" s="0" t="s">
        <v>65</v>
      </c>
      <c r="D559" s="0" t="n">
        <v>1010</v>
      </c>
      <c r="E559" s="0" t="s">
        <v>7</v>
      </c>
      <c r="F559" s="0" t="n">
        <v>2</v>
      </c>
      <c r="G559" s="0" t="s">
        <v>86</v>
      </c>
      <c r="H559" s="0" t="n">
        <v>2</v>
      </c>
      <c r="I559" s="0" t="s">
        <v>126</v>
      </c>
      <c r="J559" s="0" t="n">
        <v>0</v>
      </c>
      <c r="K559" s="0" t="n">
        <v>0</v>
      </c>
      <c r="L559" s="0" t="n">
        <v>0</v>
      </c>
      <c r="M559" s="0" t="n">
        <v>1</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1</v>
      </c>
      <c r="AB559" s="0" t="n">
        <v>0</v>
      </c>
      <c r="AC559" s="0" t="n">
        <v>0</v>
      </c>
      <c r="AD559" s="0" t="n">
        <v>0</v>
      </c>
      <c r="AE559" s="0" t="n">
        <v>0</v>
      </c>
      <c r="AF559" s="0" t="n">
        <v>0</v>
      </c>
      <c r="AG559" s="0" t="n">
        <v>0</v>
      </c>
      <c r="AH559" s="0" t="n">
        <v>0</v>
      </c>
    </row>
    <row r="560" customFormat="false" ht="12.75" hidden="false" customHeight="false" outlineLevel="0" collapsed="false">
      <c r="A560" s="0" t="n">
        <v>42101003</v>
      </c>
      <c r="B560" s="0" t="n">
        <v>4</v>
      </c>
      <c r="C560" s="0" t="s">
        <v>65</v>
      </c>
      <c r="D560" s="0" t="n">
        <v>1010</v>
      </c>
      <c r="E560" s="0" t="s">
        <v>7</v>
      </c>
      <c r="F560" s="0" t="n">
        <v>2</v>
      </c>
      <c r="G560" s="0" t="s">
        <v>86</v>
      </c>
      <c r="H560" s="0" t="n">
        <v>3</v>
      </c>
      <c r="I560" s="0" t="s">
        <v>127</v>
      </c>
      <c r="J560" s="0" t="n">
        <v>0</v>
      </c>
      <c r="K560" s="0" t="n">
        <v>0</v>
      </c>
      <c r="L560" s="0" t="n">
        <v>0</v>
      </c>
      <c r="M560" s="0" t="n">
        <v>0</v>
      </c>
      <c r="N560" s="0" t="n">
        <v>0</v>
      </c>
      <c r="O560" s="0" t="n">
        <v>0</v>
      </c>
      <c r="P560" s="0" t="n">
        <v>0</v>
      </c>
      <c r="Q560" s="0" t="n">
        <v>0</v>
      </c>
      <c r="R560" s="0" t="n">
        <v>0</v>
      </c>
      <c r="S560" s="0" t="n">
        <v>0</v>
      </c>
      <c r="T560" s="0" t="n">
        <v>0</v>
      </c>
      <c r="U560" s="0" t="n">
        <v>0</v>
      </c>
      <c r="V560" s="0" t="n">
        <v>0</v>
      </c>
      <c r="W560" s="0" t="n">
        <v>0</v>
      </c>
      <c r="X560" s="0" t="n">
        <v>1</v>
      </c>
      <c r="Y560" s="0" t="n">
        <v>0</v>
      </c>
      <c r="Z560" s="0" t="n">
        <v>0</v>
      </c>
      <c r="AA560" s="0" t="n">
        <v>1</v>
      </c>
      <c r="AB560" s="0" t="n">
        <v>0</v>
      </c>
      <c r="AC560" s="0" t="n">
        <v>0</v>
      </c>
      <c r="AD560" s="0" t="n">
        <v>0</v>
      </c>
      <c r="AE560" s="0" t="n">
        <v>0</v>
      </c>
      <c r="AF560" s="0" t="n">
        <v>0</v>
      </c>
      <c r="AG560" s="0" t="n">
        <v>0</v>
      </c>
      <c r="AH560" s="0" t="n">
        <v>0</v>
      </c>
    </row>
    <row r="561" customFormat="false" ht="12.75" hidden="false" customHeight="false" outlineLevel="0" collapsed="false">
      <c r="A561" s="0" t="n">
        <v>42101004</v>
      </c>
      <c r="B561" s="0" t="n">
        <v>4</v>
      </c>
      <c r="C561" s="0" t="s">
        <v>65</v>
      </c>
      <c r="D561" s="0" t="n">
        <v>1010</v>
      </c>
      <c r="E561" s="0" t="s">
        <v>7</v>
      </c>
      <c r="F561" s="0" t="n">
        <v>2</v>
      </c>
      <c r="G561" s="0" t="s">
        <v>86</v>
      </c>
      <c r="H561" s="0" t="n">
        <v>4</v>
      </c>
      <c r="I561" s="0" t="s">
        <v>128</v>
      </c>
      <c r="J561" s="0" t="n">
        <v>0</v>
      </c>
      <c r="K561" s="0" t="n">
        <v>0</v>
      </c>
      <c r="L561" s="0" t="n">
        <v>0</v>
      </c>
      <c r="M561" s="0" t="n">
        <v>0</v>
      </c>
      <c r="N561" s="0" t="n">
        <v>0</v>
      </c>
      <c r="O561" s="0" t="n">
        <v>0</v>
      </c>
      <c r="P561" s="0" t="n">
        <v>0</v>
      </c>
      <c r="Q561" s="0" t="n">
        <v>0</v>
      </c>
      <c r="R561" s="0" t="n">
        <v>0</v>
      </c>
      <c r="S561" s="0" t="n">
        <v>0</v>
      </c>
      <c r="T561" s="0" t="n">
        <v>0</v>
      </c>
      <c r="U561" s="0" t="n">
        <v>1</v>
      </c>
      <c r="V561" s="0" t="n">
        <v>1</v>
      </c>
      <c r="W561" s="0" t="n">
        <v>0</v>
      </c>
      <c r="X561" s="0" t="n">
        <v>0</v>
      </c>
      <c r="Y561" s="0" t="n">
        <v>0</v>
      </c>
      <c r="Z561" s="0" t="n">
        <v>1</v>
      </c>
      <c r="AA561" s="0" t="n">
        <v>0</v>
      </c>
      <c r="AB561" s="0" t="n">
        <v>0</v>
      </c>
      <c r="AC561" s="0" t="n">
        <v>1</v>
      </c>
      <c r="AD561" s="0" t="n">
        <v>0</v>
      </c>
      <c r="AE561" s="0" t="n">
        <v>0</v>
      </c>
      <c r="AF561" s="0" t="n">
        <v>0</v>
      </c>
      <c r="AG561" s="0" t="n">
        <v>0</v>
      </c>
      <c r="AH561" s="0" t="n">
        <v>0</v>
      </c>
    </row>
    <row r="562" customFormat="false" ht="12.75" hidden="false" customHeight="false" outlineLevel="0" collapsed="false">
      <c r="A562" s="0" t="n">
        <v>42101005</v>
      </c>
      <c r="B562" s="0" t="n">
        <v>4</v>
      </c>
      <c r="C562" s="0" t="s">
        <v>65</v>
      </c>
      <c r="D562" s="0" t="n">
        <v>1010</v>
      </c>
      <c r="E562" s="0" t="s">
        <v>7</v>
      </c>
      <c r="F562" s="0" t="n">
        <v>2</v>
      </c>
      <c r="G562" s="0" t="s">
        <v>86</v>
      </c>
      <c r="H562" s="0" t="n">
        <v>5</v>
      </c>
      <c r="I562" s="0" t="s">
        <v>129</v>
      </c>
      <c r="J562" s="0" t="n">
        <v>0</v>
      </c>
      <c r="K562" s="0" t="n">
        <v>0</v>
      </c>
      <c r="L562" s="0" t="n">
        <v>0</v>
      </c>
      <c r="M562" s="0" t="n">
        <v>0</v>
      </c>
      <c r="N562" s="0" t="n">
        <v>0</v>
      </c>
      <c r="O562" s="0" t="n">
        <v>1</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1</v>
      </c>
      <c r="AE562" s="0" t="n">
        <v>0</v>
      </c>
      <c r="AF562" s="0" t="n">
        <v>0</v>
      </c>
      <c r="AG562" s="0" t="n">
        <v>1</v>
      </c>
      <c r="AH562" s="0" t="n">
        <v>3</v>
      </c>
    </row>
    <row r="563" customFormat="false" ht="12.75" hidden="false" customHeight="false" outlineLevel="0" collapsed="false">
      <c r="A563" s="0" t="n">
        <v>42101006</v>
      </c>
      <c r="B563" s="0" t="n">
        <v>4</v>
      </c>
      <c r="C563" s="0" t="s">
        <v>65</v>
      </c>
      <c r="D563" s="0" t="n">
        <v>1010</v>
      </c>
      <c r="E563" s="0" t="s">
        <v>7</v>
      </c>
      <c r="F563" s="0" t="n">
        <v>2</v>
      </c>
      <c r="G563" s="0" t="s">
        <v>86</v>
      </c>
      <c r="H563" s="0" t="n">
        <v>6</v>
      </c>
      <c r="I563" s="0" t="s">
        <v>130</v>
      </c>
      <c r="J563" s="0" t="n">
        <v>0</v>
      </c>
      <c r="K563" s="0" t="n">
        <v>1</v>
      </c>
      <c r="L563" s="0" t="n">
        <v>1</v>
      </c>
      <c r="M563" s="0" t="n">
        <v>0</v>
      </c>
      <c r="N563" s="0" t="n">
        <v>2</v>
      </c>
      <c r="O563" s="0" t="n">
        <v>2</v>
      </c>
      <c r="P563" s="0" t="n">
        <v>2</v>
      </c>
      <c r="Q563" s="0" t="n">
        <v>1</v>
      </c>
      <c r="R563" s="0" t="n">
        <v>1</v>
      </c>
      <c r="S563" s="0" t="n">
        <v>0</v>
      </c>
      <c r="T563" s="0" t="n">
        <v>0</v>
      </c>
      <c r="U563" s="0" t="n">
        <v>0</v>
      </c>
      <c r="V563" s="0" t="n">
        <v>0</v>
      </c>
      <c r="W563" s="0" t="n">
        <v>0</v>
      </c>
      <c r="X563" s="0" t="n">
        <v>0</v>
      </c>
      <c r="Y563" s="0" t="n">
        <v>2</v>
      </c>
      <c r="Z563" s="0" t="n">
        <v>1</v>
      </c>
      <c r="AA563" s="0" t="n">
        <v>1</v>
      </c>
      <c r="AB563" s="0" t="n">
        <v>0</v>
      </c>
      <c r="AC563" s="0" t="n">
        <v>0</v>
      </c>
      <c r="AD563" s="0" t="n">
        <v>1</v>
      </c>
      <c r="AE563" s="0" t="n">
        <v>0</v>
      </c>
      <c r="AF563" s="0" t="n">
        <v>0</v>
      </c>
      <c r="AG563" s="0" t="n">
        <v>3</v>
      </c>
      <c r="AH563" s="0" t="n">
        <v>0</v>
      </c>
    </row>
    <row r="564" customFormat="false" ht="12.75" hidden="false" customHeight="false" outlineLevel="0" collapsed="false">
      <c r="A564" s="0" t="n">
        <v>42101007</v>
      </c>
      <c r="B564" s="0" t="n">
        <v>4</v>
      </c>
      <c r="C564" s="0" t="s">
        <v>65</v>
      </c>
      <c r="D564" s="0" t="n">
        <v>1010</v>
      </c>
      <c r="E564" s="0" t="s">
        <v>7</v>
      </c>
      <c r="F564" s="0" t="n">
        <v>2</v>
      </c>
      <c r="G564" s="0" t="s">
        <v>86</v>
      </c>
      <c r="H564" s="0" t="n">
        <v>7</v>
      </c>
      <c r="I564" s="0" t="s">
        <v>131</v>
      </c>
      <c r="J564" s="0" t="n">
        <v>0</v>
      </c>
      <c r="K564" s="0" t="n">
        <v>3</v>
      </c>
      <c r="L564" s="0" t="n">
        <v>1</v>
      </c>
      <c r="M564" s="0" t="n">
        <v>2</v>
      </c>
      <c r="N564" s="0" t="n">
        <v>1</v>
      </c>
      <c r="O564" s="0" t="n">
        <v>1</v>
      </c>
      <c r="P564" s="0" t="n">
        <v>3</v>
      </c>
      <c r="Q564" s="0" t="n">
        <v>1</v>
      </c>
      <c r="R564" s="0" t="n">
        <v>2</v>
      </c>
      <c r="S564" s="0" t="n">
        <v>1</v>
      </c>
      <c r="T564" s="0" t="n">
        <v>3</v>
      </c>
      <c r="U564" s="0" t="n">
        <v>0</v>
      </c>
      <c r="V564" s="0" t="n">
        <v>2</v>
      </c>
      <c r="W564" s="0" t="n">
        <v>1</v>
      </c>
      <c r="X564" s="0" t="n">
        <v>0</v>
      </c>
      <c r="Y564" s="0" t="n">
        <v>0</v>
      </c>
      <c r="Z564" s="0" t="n">
        <v>3</v>
      </c>
      <c r="AA564" s="0" t="n">
        <v>0</v>
      </c>
      <c r="AB564" s="0" t="n">
        <v>3</v>
      </c>
      <c r="AC564" s="0" t="n">
        <v>2</v>
      </c>
      <c r="AD564" s="0" t="n">
        <v>1</v>
      </c>
      <c r="AE564" s="0" t="n">
        <v>1</v>
      </c>
      <c r="AF564" s="0" t="n">
        <v>1</v>
      </c>
      <c r="AG564" s="0" t="n">
        <v>2</v>
      </c>
      <c r="AH564" s="0" t="n">
        <v>2</v>
      </c>
    </row>
    <row r="565" customFormat="false" ht="12.75" hidden="false" customHeight="false" outlineLevel="0" collapsed="false">
      <c r="A565" s="0" t="n">
        <v>42101008</v>
      </c>
      <c r="B565" s="0" t="n">
        <v>4</v>
      </c>
      <c r="C565" s="0" t="s">
        <v>65</v>
      </c>
      <c r="D565" s="0" t="n">
        <v>1010</v>
      </c>
      <c r="E565" s="0" t="s">
        <v>7</v>
      </c>
      <c r="F565" s="0" t="n">
        <v>2</v>
      </c>
      <c r="G565" s="0" t="s">
        <v>86</v>
      </c>
      <c r="H565" s="0" t="n">
        <v>8</v>
      </c>
      <c r="I565" s="0" t="s">
        <v>132</v>
      </c>
      <c r="J565" s="0" t="n">
        <v>2</v>
      </c>
      <c r="K565" s="0" t="n">
        <v>2</v>
      </c>
      <c r="L565" s="0" t="n">
        <v>1</v>
      </c>
      <c r="M565" s="0" t="n">
        <v>1</v>
      </c>
      <c r="N565" s="0" t="n">
        <v>4</v>
      </c>
      <c r="O565" s="0" t="n">
        <v>2</v>
      </c>
      <c r="P565" s="0" t="n">
        <v>1</v>
      </c>
      <c r="Q565" s="0" t="n">
        <v>2</v>
      </c>
      <c r="R565" s="0" t="n">
        <v>2</v>
      </c>
      <c r="S565" s="0" t="n">
        <v>1</v>
      </c>
      <c r="T565" s="0" t="n">
        <v>1</v>
      </c>
      <c r="U565" s="0" t="n">
        <v>2</v>
      </c>
      <c r="V565" s="0" t="n">
        <v>2</v>
      </c>
      <c r="W565" s="0" t="n">
        <v>3</v>
      </c>
      <c r="X565" s="0" t="n">
        <v>3</v>
      </c>
      <c r="Y565" s="0" t="n">
        <v>3</v>
      </c>
      <c r="Z565" s="0" t="n">
        <v>1</v>
      </c>
      <c r="AA565" s="0" t="n">
        <v>3</v>
      </c>
      <c r="AB565" s="0" t="n">
        <v>3</v>
      </c>
      <c r="AC565" s="0" t="n">
        <v>2</v>
      </c>
      <c r="AD565" s="0" t="n">
        <v>7</v>
      </c>
      <c r="AE565" s="0" t="n">
        <v>4</v>
      </c>
      <c r="AF565" s="0" t="n">
        <v>4</v>
      </c>
      <c r="AG565" s="0" t="n">
        <v>4</v>
      </c>
      <c r="AH565" s="0" t="n">
        <v>6</v>
      </c>
    </row>
    <row r="566" customFormat="false" ht="12.75" hidden="false" customHeight="false" outlineLevel="0" collapsed="false">
      <c r="A566" s="0" t="n">
        <v>42101009</v>
      </c>
      <c r="B566" s="0" t="n">
        <v>4</v>
      </c>
      <c r="C566" s="0" t="s">
        <v>65</v>
      </c>
      <c r="D566" s="0" t="n">
        <v>1010</v>
      </c>
      <c r="E566" s="0" t="s">
        <v>7</v>
      </c>
      <c r="F566" s="0" t="n">
        <v>2</v>
      </c>
      <c r="G566" s="0" t="s">
        <v>86</v>
      </c>
      <c r="H566" s="0" t="n">
        <v>9</v>
      </c>
      <c r="I566" s="0" t="s">
        <v>133</v>
      </c>
      <c r="J566" s="0" t="n">
        <v>3</v>
      </c>
      <c r="K566" s="0" t="n">
        <v>5</v>
      </c>
      <c r="L566" s="0" t="n">
        <v>9</v>
      </c>
      <c r="M566" s="0" t="n">
        <v>1</v>
      </c>
      <c r="N566" s="0" t="n">
        <v>2</v>
      </c>
      <c r="O566" s="0" t="n">
        <v>5</v>
      </c>
      <c r="P566" s="0" t="n">
        <v>9</v>
      </c>
      <c r="Q566" s="0" t="n">
        <v>5</v>
      </c>
      <c r="R566" s="0" t="n">
        <v>6</v>
      </c>
      <c r="S566" s="0" t="n">
        <v>6</v>
      </c>
      <c r="T566" s="0" t="n">
        <v>3</v>
      </c>
      <c r="U566" s="0" t="n">
        <v>5</v>
      </c>
      <c r="V566" s="0" t="n">
        <v>3</v>
      </c>
      <c r="W566" s="0" t="n">
        <v>2</v>
      </c>
      <c r="X566" s="0" t="n">
        <v>5</v>
      </c>
      <c r="Y566" s="0" t="n">
        <v>5</v>
      </c>
      <c r="Z566" s="0" t="n">
        <v>1</v>
      </c>
      <c r="AA566" s="0" t="n">
        <v>2</v>
      </c>
      <c r="AB566" s="0" t="n">
        <v>10</v>
      </c>
      <c r="AC566" s="0" t="n">
        <v>8</v>
      </c>
      <c r="AD566" s="0" t="n">
        <v>8</v>
      </c>
      <c r="AE566" s="0" t="n">
        <v>4</v>
      </c>
      <c r="AF566" s="0" t="n">
        <v>7</v>
      </c>
      <c r="AG566" s="0" t="n">
        <v>10</v>
      </c>
      <c r="AH566" s="0" t="n">
        <v>6</v>
      </c>
    </row>
    <row r="567" customFormat="false" ht="12.75" hidden="false" customHeight="false" outlineLevel="0" collapsed="false">
      <c r="A567" s="0" t="n">
        <v>42101010</v>
      </c>
      <c r="B567" s="0" t="n">
        <v>4</v>
      </c>
      <c r="C567" s="0" t="s">
        <v>65</v>
      </c>
      <c r="D567" s="0" t="n">
        <v>1010</v>
      </c>
      <c r="E567" s="0" t="s">
        <v>7</v>
      </c>
      <c r="F567" s="0" t="n">
        <v>2</v>
      </c>
      <c r="G567" s="0" t="s">
        <v>86</v>
      </c>
      <c r="H567" s="0" t="n">
        <v>10</v>
      </c>
      <c r="I567" s="0" t="s">
        <v>134</v>
      </c>
      <c r="J567" s="0" t="n">
        <v>6</v>
      </c>
      <c r="K567" s="0" t="n">
        <v>6</v>
      </c>
      <c r="L567" s="0" t="n">
        <v>11</v>
      </c>
      <c r="M567" s="0" t="n">
        <v>2</v>
      </c>
      <c r="N567" s="0" t="n">
        <v>6</v>
      </c>
      <c r="O567" s="0" t="n">
        <v>4</v>
      </c>
      <c r="P567" s="0" t="n">
        <v>7</v>
      </c>
      <c r="Q567" s="0" t="n">
        <v>6</v>
      </c>
      <c r="R567" s="0" t="n">
        <v>4</v>
      </c>
      <c r="S567" s="0" t="n">
        <v>3</v>
      </c>
      <c r="T567" s="0" t="n">
        <v>5</v>
      </c>
      <c r="U567" s="0" t="n">
        <v>5</v>
      </c>
      <c r="V567" s="0" t="n">
        <v>4</v>
      </c>
      <c r="W567" s="0" t="n">
        <v>3</v>
      </c>
      <c r="X567" s="0" t="n">
        <v>10</v>
      </c>
      <c r="Y567" s="0" t="n">
        <v>7</v>
      </c>
      <c r="Z567" s="0" t="n">
        <v>6</v>
      </c>
      <c r="AA567" s="0" t="n">
        <v>3</v>
      </c>
      <c r="AB567" s="0" t="n">
        <v>11</v>
      </c>
      <c r="AC567" s="0" t="n">
        <v>6</v>
      </c>
      <c r="AD567" s="0" t="n">
        <v>8</v>
      </c>
      <c r="AE567" s="0" t="n">
        <v>7</v>
      </c>
      <c r="AF567" s="0" t="n">
        <v>8</v>
      </c>
      <c r="AG567" s="0" t="n">
        <v>15</v>
      </c>
      <c r="AH567" s="0" t="n">
        <v>14</v>
      </c>
    </row>
    <row r="568" customFormat="false" ht="12.75" hidden="false" customHeight="false" outlineLevel="0" collapsed="false">
      <c r="A568" s="0" t="n">
        <v>42101011</v>
      </c>
      <c r="B568" s="0" t="n">
        <v>4</v>
      </c>
      <c r="C568" s="0" t="s">
        <v>65</v>
      </c>
      <c r="D568" s="0" t="n">
        <v>1010</v>
      </c>
      <c r="E568" s="0" t="s">
        <v>7</v>
      </c>
      <c r="F568" s="0" t="n">
        <v>2</v>
      </c>
      <c r="G568" s="0" t="s">
        <v>86</v>
      </c>
      <c r="H568" s="0" t="n">
        <v>11</v>
      </c>
      <c r="I568" s="0" t="s">
        <v>135</v>
      </c>
      <c r="J568" s="0" t="n">
        <v>9</v>
      </c>
      <c r="K568" s="0" t="n">
        <v>6</v>
      </c>
      <c r="L568" s="0" t="n">
        <v>4</v>
      </c>
      <c r="M568" s="0" t="n">
        <v>9</v>
      </c>
      <c r="N568" s="0" t="n">
        <v>3</v>
      </c>
      <c r="O568" s="0" t="n">
        <v>15</v>
      </c>
      <c r="P568" s="0" t="n">
        <v>7</v>
      </c>
      <c r="Q568" s="0" t="n">
        <v>9</v>
      </c>
      <c r="R568" s="0" t="n">
        <v>12</v>
      </c>
      <c r="S568" s="0" t="n">
        <v>9</v>
      </c>
      <c r="T568" s="0" t="n">
        <v>6</v>
      </c>
      <c r="U568" s="0" t="n">
        <v>6</v>
      </c>
      <c r="V568" s="0" t="n">
        <v>10</v>
      </c>
      <c r="W568" s="0" t="n">
        <v>8</v>
      </c>
      <c r="X568" s="0" t="n">
        <v>9</v>
      </c>
      <c r="Y568" s="0" t="n">
        <v>8</v>
      </c>
      <c r="Z568" s="0" t="n">
        <v>6</v>
      </c>
      <c r="AA568" s="0" t="n">
        <v>9</v>
      </c>
      <c r="AB568" s="0" t="n">
        <v>9</v>
      </c>
      <c r="AC568" s="0" t="n">
        <v>12</v>
      </c>
      <c r="AD568" s="0" t="n">
        <v>15</v>
      </c>
      <c r="AE568" s="0" t="n">
        <v>20</v>
      </c>
      <c r="AF568" s="0" t="n">
        <v>26</v>
      </c>
      <c r="AG568" s="0" t="n">
        <v>14</v>
      </c>
      <c r="AH568" s="0" t="n">
        <v>17</v>
      </c>
    </row>
    <row r="569" customFormat="false" ht="12.75" hidden="false" customHeight="false" outlineLevel="0" collapsed="false">
      <c r="A569" s="0" t="n">
        <v>42101012</v>
      </c>
      <c r="B569" s="0" t="n">
        <v>4</v>
      </c>
      <c r="C569" s="0" t="s">
        <v>65</v>
      </c>
      <c r="D569" s="0" t="n">
        <v>1010</v>
      </c>
      <c r="E569" s="0" t="s">
        <v>7</v>
      </c>
      <c r="F569" s="0" t="n">
        <v>2</v>
      </c>
      <c r="G569" s="0" t="s">
        <v>86</v>
      </c>
      <c r="H569" s="0" t="n">
        <v>12</v>
      </c>
      <c r="I569" s="0" t="s">
        <v>136</v>
      </c>
      <c r="J569" s="0" t="n">
        <v>8</v>
      </c>
      <c r="K569" s="0" t="n">
        <v>13</v>
      </c>
      <c r="L569" s="0" t="n">
        <v>15</v>
      </c>
      <c r="M569" s="0" t="n">
        <v>13</v>
      </c>
      <c r="N569" s="0" t="n">
        <v>8</v>
      </c>
      <c r="O569" s="0" t="n">
        <v>11</v>
      </c>
      <c r="P569" s="0" t="n">
        <v>12</v>
      </c>
      <c r="Q569" s="0" t="n">
        <v>11</v>
      </c>
      <c r="R569" s="0" t="n">
        <v>16</v>
      </c>
      <c r="S569" s="0" t="n">
        <v>16</v>
      </c>
      <c r="T569" s="0" t="n">
        <v>18</v>
      </c>
      <c r="U569" s="0" t="n">
        <v>9</v>
      </c>
      <c r="V569" s="0" t="n">
        <v>15</v>
      </c>
      <c r="W569" s="0" t="n">
        <v>18</v>
      </c>
      <c r="X569" s="0" t="n">
        <v>11</v>
      </c>
      <c r="Y569" s="0" t="n">
        <v>13</v>
      </c>
      <c r="Z569" s="0" t="n">
        <v>23</v>
      </c>
      <c r="AA569" s="0" t="n">
        <v>11</v>
      </c>
      <c r="AB569" s="0" t="n">
        <v>7</v>
      </c>
      <c r="AC569" s="0" t="n">
        <v>15</v>
      </c>
      <c r="AD569" s="0" t="n">
        <v>19</v>
      </c>
      <c r="AE569" s="0" t="n">
        <v>23</v>
      </c>
      <c r="AF569" s="0" t="n">
        <v>25</v>
      </c>
      <c r="AG569" s="0" t="n">
        <v>21</v>
      </c>
      <c r="AH569" s="0" t="n">
        <v>26</v>
      </c>
    </row>
    <row r="570" customFormat="false" ht="12.75" hidden="false" customHeight="false" outlineLevel="0" collapsed="false">
      <c r="A570" s="0" t="n">
        <v>42101013</v>
      </c>
      <c r="B570" s="0" t="n">
        <v>4</v>
      </c>
      <c r="C570" s="0" t="s">
        <v>65</v>
      </c>
      <c r="D570" s="0" t="n">
        <v>1010</v>
      </c>
      <c r="E570" s="0" t="s">
        <v>7</v>
      </c>
      <c r="F570" s="0" t="n">
        <v>2</v>
      </c>
      <c r="G570" s="0" t="s">
        <v>86</v>
      </c>
      <c r="H570" s="0" t="n">
        <v>13</v>
      </c>
      <c r="I570" s="0" t="s">
        <v>137</v>
      </c>
      <c r="J570" s="0" t="n">
        <v>21</v>
      </c>
      <c r="K570" s="0" t="n">
        <v>8</v>
      </c>
      <c r="L570" s="0" t="n">
        <v>14</v>
      </c>
      <c r="M570" s="0" t="n">
        <v>9</v>
      </c>
      <c r="N570" s="0" t="n">
        <v>11</v>
      </c>
      <c r="O570" s="0" t="n">
        <v>6</v>
      </c>
      <c r="P570" s="0" t="n">
        <v>16</v>
      </c>
      <c r="Q570" s="0" t="n">
        <v>11</v>
      </c>
      <c r="R570" s="0" t="n">
        <v>19</v>
      </c>
      <c r="S570" s="0" t="n">
        <v>21</v>
      </c>
      <c r="T570" s="0" t="n">
        <v>12</v>
      </c>
      <c r="U570" s="0" t="n">
        <v>11</v>
      </c>
      <c r="V570" s="0" t="n">
        <v>15</v>
      </c>
      <c r="W570" s="0" t="n">
        <v>18</v>
      </c>
      <c r="X570" s="0" t="n">
        <v>20</v>
      </c>
      <c r="Y570" s="0" t="n">
        <v>20</v>
      </c>
      <c r="Z570" s="0" t="n">
        <v>21</v>
      </c>
      <c r="AA570" s="0" t="n">
        <v>17</v>
      </c>
      <c r="AB570" s="0" t="n">
        <v>16</v>
      </c>
      <c r="AC570" s="0" t="n">
        <v>27</v>
      </c>
      <c r="AD570" s="0" t="n">
        <v>21</v>
      </c>
      <c r="AE570" s="0" t="n">
        <v>29</v>
      </c>
      <c r="AF570" s="0" t="n">
        <v>14</v>
      </c>
      <c r="AG570" s="0" t="n">
        <v>21</v>
      </c>
      <c r="AH570" s="0" t="n">
        <v>25</v>
      </c>
    </row>
    <row r="571" customFormat="false" ht="12.75" hidden="false" customHeight="false" outlineLevel="0" collapsed="false">
      <c r="A571" s="0" t="n">
        <v>42101014</v>
      </c>
      <c r="B571" s="0" t="n">
        <v>4</v>
      </c>
      <c r="C571" s="0" t="s">
        <v>65</v>
      </c>
      <c r="D571" s="0" t="n">
        <v>1010</v>
      </c>
      <c r="E571" s="0" t="s">
        <v>7</v>
      </c>
      <c r="F571" s="0" t="n">
        <v>2</v>
      </c>
      <c r="G571" s="0" t="s">
        <v>86</v>
      </c>
      <c r="H571" s="0" t="n">
        <v>14</v>
      </c>
      <c r="I571" s="0" t="s">
        <v>138</v>
      </c>
      <c r="J571" s="0" t="n">
        <v>11</v>
      </c>
      <c r="K571" s="0" t="n">
        <v>15</v>
      </c>
      <c r="L571" s="0" t="n">
        <v>14</v>
      </c>
      <c r="M571" s="0" t="n">
        <v>21</v>
      </c>
      <c r="N571" s="0" t="n">
        <v>11</v>
      </c>
      <c r="O571" s="0" t="n">
        <v>18</v>
      </c>
      <c r="P571" s="0" t="n">
        <v>17</v>
      </c>
      <c r="Q571" s="0" t="n">
        <v>19</v>
      </c>
      <c r="R571" s="0" t="n">
        <v>12</v>
      </c>
      <c r="S571" s="0" t="n">
        <v>24</v>
      </c>
      <c r="T571" s="0" t="n">
        <v>16</v>
      </c>
      <c r="U571" s="0" t="n">
        <v>19</v>
      </c>
      <c r="V571" s="0" t="n">
        <v>12</v>
      </c>
      <c r="W571" s="0" t="n">
        <v>19</v>
      </c>
      <c r="X571" s="0" t="n">
        <v>23</v>
      </c>
      <c r="Y571" s="0" t="n">
        <v>16</v>
      </c>
      <c r="Z571" s="0" t="n">
        <v>22</v>
      </c>
      <c r="AA571" s="0" t="n">
        <v>22</v>
      </c>
      <c r="AB571" s="0" t="n">
        <v>24</v>
      </c>
      <c r="AC571" s="0" t="n">
        <v>20</v>
      </c>
      <c r="AD571" s="0" t="n">
        <v>30</v>
      </c>
      <c r="AE571" s="0" t="n">
        <v>26</v>
      </c>
      <c r="AF571" s="0" t="n">
        <v>30</v>
      </c>
      <c r="AG571" s="0" t="n">
        <v>22</v>
      </c>
      <c r="AH571" s="0" t="n">
        <v>24</v>
      </c>
    </row>
    <row r="572" customFormat="false" ht="12.75" hidden="false" customHeight="false" outlineLevel="0" collapsed="false">
      <c r="A572" s="0" t="n">
        <v>42101015</v>
      </c>
      <c r="B572" s="0" t="n">
        <v>4</v>
      </c>
      <c r="C572" s="0" t="s">
        <v>65</v>
      </c>
      <c r="D572" s="0" t="n">
        <v>1010</v>
      </c>
      <c r="E572" s="0" t="s">
        <v>7</v>
      </c>
      <c r="F572" s="0" t="n">
        <v>2</v>
      </c>
      <c r="G572" s="0" t="s">
        <v>86</v>
      </c>
      <c r="H572" s="0" t="n">
        <v>15</v>
      </c>
      <c r="I572" s="0" t="s">
        <v>139</v>
      </c>
      <c r="J572" s="0" t="n">
        <v>10</v>
      </c>
      <c r="K572" s="0" t="n">
        <v>8</v>
      </c>
      <c r="L572" s="0" t="n">
        <v>14</v>
      </c>
      <c r="M572" s="0" t="n">
        <v>12</v>
      </c>
      <c r="N572" s="0" t="n">
        <v>18</v>
      </c>
      <c r="O572" s="0" t="n">
        <v>10</v>
      </c>
      <c r="P572" s="0" t="n">
        <v>6</v>
      </c>
      <c r="Q572" s="0" t="n">
        <v>12</v>
      </c>
      <c r="R572" s="0" t="n">
        <v>16</v>
      </c>
      <c r="S572" s="0" t="n">
        <v>19</v>
      </c>
      <c r="T572" s="0" t="n">
        <v>18</v>
      </c>
      <c r="U572" s="0" t="n">
        <v>21</v>
      </c>
      <c r="V572" s="0" t="n">
        <v>16</v>
      </c>
      <c r="W572" s="0" t="n">
        <v>14</v>
      </c>
      <c r="X572" s="0" t="n">
        <v>20</v>
      </c>
      <c r="Y572" s="0" t="n">
        <v>16</v>
      </c>
      <c r="Z572" s="0" t="n">
        <v>18</v>
      </c>
      <c r="AA572" s="0" t="n">
        <v>20</v>
      </c>
      <c r="AB572" s="0" t="n">
        <v>22</v>
      </c>
      <c r="AC572" s="0" t="n">
        <v>24</v>
      </c>
      <c r="AD572" s="0" t="n">
        <v>13</v>
      </c>
      <c r="AE572" s="0" t="n">
        <v>30</v>
      </c>
      <c r="AF572" s="0" t="n">
        <v>28</v>
      </c>
      <c r="AG572" s="0" t="n">
        <v>28</v>
      </c>
      <c r="AH572" s="0" t="n">
        <v>20</v>
      </c>
    </row>
    <row r="573" customFormat="false" ht="12.75" hidden="false" customHeight="false" outlineLevel="0" collapsed="false">
      <c r="A573" s="0" t="n">
        <v>42101016</v>
      </c>
      <c r="B573" s="0" t="n">
        <v>4</v>
      </c>
      <c r="C573" s="0" t="s">
        <v>65</v>
      </c>
      <c r="D573" s="0" t="n">
        <v>1010</v>
      </c>
      <c r="E573" s="0" t="s">
        <v>7</v>
      </c>
      <c r="F573" s="0" t="n">
        <v>2</v>
      </c>
      <c r="G573" s="0" t="s">
        <v>86</v>
      </c>
      <c r="H573" s="0" t="n">
        <v>16</v>
      </c>
      <c r="I573" s="0" t="s">
        <v>140</v>
      </c>
      <c r="J573" s="0" t="n">
        <v>7</v>
      </c>
      <c r="K573" s="0" t="n">
        <v>8</v>
      </c>
      <c r="L573" s="0" t="n">
        <v>16</v>
      </c>
      <c r="M573" s="0" t="n">
        <v>6</v>
      </c>
      <c r="N573" s="0" t="n">
        <v>8</v>
      </c>
      <c r="O573" s="0" t="n">
        <v>8</v>
      </c>
      <c r="P573" s="0" t="n">
        <v>12</v>
      </c>
      <c r="Q573" s="0" t="n">
        <v>3</v>
      </c>
      <c r="R573" s="0" t="n">
        <v>13</v>
      </c>
      <c r="S573" s="0" t="n">
        <v>4</v>
      </c>
      <c r="T573" s="0" t="n">
        <v>16</v>
      </c>
      <c r="U573" s="0" t="n">
        <v>11</v>
      </c>
      <c r="V573" s="0" t="n">
        <v>14</v>
      </c>
      <c r="W573" s="0" t="n">
        <v>10</v>
      </c>
      <c r="X573" s="0" t="n">
        <v>21</v>
      </c>
      <c r="Y573" s="0" t="n">
        <v>22</v>
      </c>
      <c r="Z573" s="0" t="n">
        <v>17</v>
      </c>
      <c r="AA573" s="0" t="n">
        <v>12</v>
      </c>
      <c r="AB573" s="0" t="n">
        <v>20</v>
      </c>
      <c r="AC573" s="0" t="n">
        <v>15</v>
      </c>
      <c r="AD573" s="0" t="n">
        <v>12</v>
      </c>
      <c r="AE573" s="0" t="n">
        <v>25</v>
      </c>
      <c r="AF573" s="0" t="n">
        <v>17</v>
      </c>
      <c r="AG573" s="0" t="n">
        <v>26</v>
      </c>
      <c r="AH573" s="0" t="n">
        <v>23</v>
      </c>
    </row>
    <row r="574" customFormat="false" ht="12.75" hidden="false" customHeight="false" outlineLevel="0" collapsed="false">
      <c r="A574" s="0" t="n">
        <v>42101017</v>
      </c>
      <c r="B574" s="0" t="n">
        <v>4</v>
      </c>
      <c r="C574" s="0" t="s">
        <v>65</v>
      </c>
      <c r="D574" s="0" t="n">
        <v>1010</v>
      </c>
      <c r="E574" s="0" t="s">
        <v>7</v>
      </c>
      <c r="F574" s="0" t="n">
        <v>2</v>
      </c>
      <c r="G574" s="0" t="s">
        <v>86</v>
      </c>
      <c r="H574" s="0" t="n">
        <v>17</v>
      </c>
      <c r="I574" s="0" t="s">
        <v>141</v>
      </c>
      <c r="J574" s="0" t="n">
        <v>6</v>
      </c>
      <c r="K574" s="0" t="n">
        <v>3</v>
      </c>
      <c r="L574" s="0" t="n">
        <v>2</v>
      </c>
      <c r="M574" s="0" t="n">
        <v>5</v>
      </c>
      <c r="N574" s="0" t="n">
        <v>5</v>
      </c>
      <c r="O574" s="0" t="n">
        <v>6</v>
      </c>
      <c r="P574" s="0" t="n">
        <v>8</v>
      </c>
      <c r="Q574" s="0" t="n">
        <v>8</v>
      </c>
      <c r="R574" s="0" t="n">
        <v>11</v>
      </c>
      <c r="S574" s="0" t="n">
        <v>3</v>
      </c>
      <c r="T574" s="0" t="n">
        <v>9</v>
      </c>
      <c r="U574" s="0" t="n">
        <v>8</v>
      </c>
      <c r="V574" s="0" t="n">
        <v>6</v>
      </c>
      <c r="W574" s="0" t="n">
        <v>12</v>
      </c>
      <c r="X574" s="0" t="n">
        <v>5</v>
      </c>
      <c r="Y574" s="0" t="n">
        <v>6</v>
      </c>
      <c r="Z574" s="0" t="n">
        <v>11</v>
      </c>
      <c r="AA574" s="0" t="n">
        <v>11</v>
      </c>
      <c r="AB574" s="0" t="n">
        <v>11</v>
      </c>
      <c r="AC574" s="0" t="n">
        <v>11</v>
      </c>
      <c r="AD574" s="0" t="n">
        <v>7</v>
      </c>
      <c r="AE574" s="0" t="n">
        <v>8</v>
      </c>
      <c r="AF574" s="0" t="n">
        <v>12</v>
      </c>
      <c r="AG574" s="0" t="n">
        <v>12</v>
      </c>
      <c r="AH574" s="0" t="n">
        <v>10</v>
      </c>
    </row>
    <row r="575" customFormat="false" ht="12.75" hidden="false" customHeight="false" outlineLevel="0" collapsed="false">
      <c r="A575" s="0" t="n">
        <v>42101018</v>
      </c>
      <c r="B575" s="0" t="n">
        <v>4</v>
      </c>
      <c r="C575" s="0" t="s">
        <v>65</v>
      </c>
      <c r="D575" s="0" t="n">
        <v>1010</v>
      </c>
      <c r="E575" s="0" t="s">
        <v>7</v>
      </c>
      <c r="F575" s="0" t="n">
        <v>2</v>
      </c>
      <c r="G575" s="0" t="s">
        <v>86</v>
      </c>
      <c r="H575" s="0" t="n">
        <v>18</v>
      </c>
      <c r="I575" s="0" t="s">
        <v>142</v>
      </c>
      <c r="J575" s="0" t="n">
        <v>3</v>
      </c>
      <c r="K575" s="0" t="n">
        <v>2</v>
      </c>
      <c r="L575" s="0" t="n">
        <v>1</v>
      </c>
      <c r="M575" s="0" t="n">
        <v>2</v>
      </c>
      <c r="N575" s="0" t="n">
        <v>1</v>
      </c>
      <c r="O575" s="0" t="n">
        <v>2</v>
      </c>
      <c r="P575" s="0" t="n">
        <v>5</v>
      </c>
      <c r="Q575" s="0" t="n">
        <v>1</v>
      </c>
      <c r="R575" s="0" t="n">
        <v>1</v>
      </c>
      <c r="S575" s="0" t="n">
        <v>3</v>
      </c>
      <c r="T575" s="0" t="n">
        <v>6</v>
      </c>
      <c r="U575" s="0" t="n">
        <v>2</v>
      </c>
      <c r="V575" s="0" t="n">
        <v>1</v>
      </c>
      <c r="W575" s="0" t="n">
        <v>5</v>
      </c>
      <c r="X575" s="0" t="n">
        <v>2</v>
      </c>
      <c r="Y575" s="0" t="n">
        <v>5</v>
      </c>
      <c r="Z575" s="0" t="n">
        <v>3</v>
      </c>
      <c r="AA575" s="0" t="n">
        <v>6</v>
      </c>
      <c r="AB575" s="0" t="n">
        <v>2</v>
      </c>
      <c r="AC575" s="0" t="n">
        <v>6</v>
      </c>
      <c r="AD575" s="0" t="n">
        <v>2</v>
      </c>
      <c r="AE575" s="0" t="n">
        <v>4</v>
      </c>
      <c r="AF575" s="0" t="n">
        <v>8</v>
      </c>
      <c r="AG575" s="0" t="n">
        <v>3</v>
      </c>
      <c r="AH575" s="0" t="n">
        <v>4</v>
      </c>
    </row>
    <row r="576" customFormat="false" ht="12.75" hidden="false" customHeight="false" outlineLevel="0" collapsed="false">
      <c r="A576" s="0" t="n">
        <v>42101019</v>
      </c>
      <c r="B576" s="0" t="n">
        <v>4</v>
      </c>
      <c r="C576" s="0" t="s">
        <v>65</v>
      </c>
      <c r="D576" s="0" t="n">
        <v>1010</v>
      </c>
      <c r="E576" s="0" t="s">
        <v>7</v>
      </c>
      <c r="F576" s="0" t="n">
        <v>2</v>
      </c>
      <c r="G576" s="0" t="s">
        <v>86</v>
      </c>
      <c r="H576" s="0" t="n">
        <v>19</v>
      </c>
      <c r="I576" s="0" t="s">
        <v>143</v>
      </c>
      <c r="J576" s="0" t="n">
        <v>87</v>
      </c>
      <c r="K576" s="0" t="n">
        <v>84</v>
      </c>
      <c r="L576" s="0" t="n">
        <v>105</v>
      </c>
      <c r="M576" s="0" t="n">
        <v>86</v>
      </c>
      <c r="N576" s="0" t="n">
        <v>82</v>
      </c>
      <c r="O576" s="0" t="n">
        <v>92</v>
      </c>
      <c r="P576" s="0" t="n">
        <v>106</v>
      </c>
      <c r="Q576" s="0" t="n">
        <v>91</v>
      </c>
      <c r="R576" s="0" t="n">
        <v>120</v>
      </c>
      <c r="S576" s="0" t="n">
        <v>111</v>
      </c>
      <c r="T576" s="0" t="n">
        <v>114</v>
      </c>
      <c r="U576" s="0" t="n">
        <v>100</v>
      </c>
      <c r="V576" s="0" t="n">
        <v>102</v>
      </c>
      <c r="W576" s="0" t="n">
        <v>113</v>
      </c>
      <c r="X576" s="0" t="n">
        <v>130</v>
      </c>
      <c r="Y576" s="0" t="n">
        <v>124</v>
      </c>
      <c r="Z576" s="0" t="n">
        <v>134</v>
      </c>
      <c r="AA576" s="0" t="n">
        <v>120</v>
      </c>
      <c r="AB576" s="0" t="n">
        <v>140</v>
      </c>
      <c r="AC576" s="0" t="n">
        <v>151</v>
      </c>
      <c r="AD576" s="0" t="n">
        <v>147</v>
      </c>
      <c r="AE576" s="0" t="n">
        <v>181</v>
      </c>
      <c r="AF576" s="0" t="n">
        <v>181</v>
      </c>
      <c r="AG576" s="0" t="n">
        <v>182</v>
      </c>
      <c r="AH576" s="0" t="n">
        <v>181</v>
      </c>
    </row>
    <row r="577" customFormat="false" ht="12.75" hidden="false" customHeight="false" outlineLevel="0" collapsed="false">
      <c r="A577" s="0" t="n">
        <v>42101020</v>
      </c>
      <c r="B577" s="0" t="n">
        <v>4</v>
      </c>
      <c r="C577" s="0" t="s">
        <v>65</v>
      </c>
      <c r="D577" s="0" t="n">
        <v>1010</v>
      </c>
      <c r="E577" s="0" t="s">
        <v>7</v>
      </c>
      <c r="F577" s="0" t="n">
        <v>2</v>
      </c>
      <c r="G577" s="0" t="s">
        <v>86</v>
      </c>
      <c r="H577" s="0" t="n">
        <v>20</v>
      </c>
      <c r="I577" s="0" t="s">
        <v>144</v>
      </c>
      <c r="J577" s="0" t="n">
        <v>1.26641591631524</v>
      </c>
      <c r="K577" s="0" t="n">
        <v>5.05554783180192</v>
      </c>
      <c r="L577" s="0" t="n">
        <v>2.5515085794476</v>
      </c>
      <c r="M577" s="0" t="n">
        <v>1.28279135398627</v>
      </c>
      <c r="N577" s="0" t="n">
        <v>2.5631495982263</v>
      </c>
      <c r="O577" s="0" t="n">
        <v>1.2920397431425</v>
      </c>
      <c r="P577" s="0" t="n">
        <v>1.30099916736053</v>
      </c>
      <c r="Q577" s="0" t="n">
        <v>2.64207772992681</v>
      </c>
      <c r="R577" s="0" t="n">
        <v>6.81310295961193</v>
      </c>
      <c r="S577" s="0" t="n">
        <v>1.39850360114677</v>
      </c>
      <c r="T577" s="0" t="n">
        <v>1.43000143000143</v>
      </c>
      <c r="U577" s="0" t="n">
        <v>0</v>
      </c>
      <c r="V577" s="0" t="n">
        <v>1.50452863117985</v>
      </c>
      <c r="W577" s="0" t="n">
        <v>0</v>
      </c>
      <c r="X577" s="0" t="n">
        <v>0</v>
      </c>
      <c r="Y577" s="0" t="n">
        <v>1.59548159611979</v>
      </c>
      <c r="Z577" s="0" t="n">
        <v>0</v>
      </c>
      <c r="AA577" s="0" t="n">
        <v>0</v>
      </c>
      <c r="AB577" s="0" t="n">
        <v>1.59022962915845</v>
      </c>
      <c r="AC577" s="0" t="n">
        <v>1.56384392837595</v>
      </c>
      <c r="AD577" s="0" t="n">
        <v>1.52772048825947</v>
      </c>
      <c r="AE577" s="0" t="n">
        <v>0</v>
      </c>
      <c r="AF577" s="0" t="n">
        <v>1.49273783045484</v>
      </c>
      <c r="AG577" s="0" t="n">
        <v>0</v>
      </c>
      <c r="AH577" s="0" t="n">
        <v>1.48075755556543</v>
      </c>
    </row>
    <row r="578" customFormat="false" ht="12.75" hidden="false" customHeight="false" outlineLevel="0" collapsed="false">
      <c r="A578" s="0" t="n">
        <v>42101021</v>
      </c>
      <c r="B578" s="0" t="n">
        <v>4</v>
      </c>
      <c r="C578" s="0" t="s">
        <v>65</v>
      </c>
      <c r="D578" s="0" t="n">
        <v>1010</v>
      </c>
      <c r="E578" s="0" t="s">
        <v>7</v>
      </c>
      <c r="F578" s="0" t="n">
        <v>2</v>
      </c>
      <c r="G578" s="0" t="s">
        <v>86</v>
      </c>
      <c r="H578" s="0" t="n">
        <v>21</v>
      </c>
      <c r="I578" s="0" t="s">
        <v>145</v>
      </c>
      <c r="J578" s="0" t="n">
        <v>0</v>
      </c>
      <c r="K578" s="0" t="n">
        <v>0</v>
      </c>
      <c r="L578" s="0" t="n">
        <v>0</v>
      </c>
      <c r="M578" s="0" t="n">
        <v>1.28307115912649</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1.49859881011254</v>
      </c>
      <c r="AB578" s="0" t="n">
        <v>1.51809570075298</v>
      </c>
      <c r="AC578" s="0" t="n">
        <v>1.55101281136582</v>
      </c>
      <c r="AD578" s="0" t="n">
        <v>1.5751256162679</v>
      </c>
      <c r="AE578" s="0" t="n">
        <v>0</v>
      </c>
      <c r="AF578" s="0" t="n">
        <v>0</v>
      </c>
      <c r="AG578" s="0" t="n">
        <v>0</v>
      </c>
      <c r="AH578" s="0" t="n">
        <v>0</v>
      </c>
    </row>
    <row r="579" customFormat="false" ht="12.75" hidden="false" customHeight="false" outlineLevel="0" collapsed="false">
      <c r="A579" s="0" t="n">
        <v>42101022</v>
      </c>
      <c r="B579" s="0" t="n">
        <v>4</v>
      </c>
      <c r="C579" s="0" t="s">
        <v>65</v>
      </c>
      <c r="D579" s="0" t="n">
        <v>1010</v>
      </c>
      <c r="E579" s="0" t="s">
        <v>7</v>
      </c>
      <c r="F579" s="0" t="n">
        <v>2</v>
      </c>
      <c r="G579" s="0" t="s">
        <v>86</v>
      </c>
      <c r="H579" s="0" t="n">
        <v>22</v>
      </c>
      <c r="I579" s="0" t="s">
        <v>146</v>
      </c>
      <c r="J579" s="0" t="n">
        <v>0</v>
      </c>
      <c r="K579" s="0" t="n">
        <v>0</v>
      </c>
      <c r="L579" s="0" t="n">
        <v>0</v>
      </c>
      <c r="M579" s="0" t="n">
        <v>1.32756286010143</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1.3507125008442</v>
      </c>
      <c r="AB579" s="0" t="n">
        <v>0</v>
      </c>
      <c r="AC579" s="0" t="n">
        <v>0</v>
      </c>
      <c r="AD579" s="0" t="n">
        <v>0</v>
      </c>
      <c r="AE579" s="0" t="n">
        <v>0</v>
      </c>
      <c r="AF579" s="0" t="n">
        <v>0</v>
      </c>
      <c r="AG579" s="0" t="n">
        <v>0</v>
      </c>
      <c r="AH579" s="0" t="n">
        <v>0</v>
      </c>
    </row>
    <row r="580" customFormat="false" ht="12.75" hidden="false" customHeight="false" outlineLevel="0" collapsed="false">
      <c r="A580" s="0" t="n">
        <v>42101023</v>
      </c>
      <c r="B580" s="0" t="n">
        <v>4</v>
      </c>
      <c r="C580" s="0" t="s">
        <v>65</v>
      </c>
      <c r="D580" s="0" t="n">
        <v>1010</v>
      </c>
      <c r="E580" s="0" t="s">
        <v>7</v>
      </c>
      <c r="F580" s="0" t="n">
        <v>2</v>
      </c>
      <c r="G580" s="0" t="s">
        <v>86</v>
      </c>
      <c r="H580" s="0" t="n">
        <v>23</v>
      </c>
      <c r="I580" s="0" t="s">
        <v>147</v>
      </c>
      <c r="J580" s="0" t="n">
        <v>0</v>
      </c>
      <c r="K580" s="0" t="n">
        <v>0</v>
      </c>
      <c r="L580" s="0" t="n">
        <v>0</v>
      </c>
      <c r="M580" s="0" t="n">
        <v>0</v>
      </c>
      <c r="N580" s="0" t="n">
        <v>0</v>
      </c>
      <c r="O580" s="0" t="n">
        <v>0</v>
      </c>
      <c r="P580" s="0" t="n">
        <v>0</v>
      </c>
      <c r="Q580" s="0" t="n">
        <v>0</v>
      </c>
      <c r="R580" s="0" t="n">
        <v>0</v>
      </c>
      <c r="S580" s="0" t="n">
        <v>0</v>
      </c>
      <c r="T580" s="0" t="n">
        <v>0</v>
      </c>
      <c r="U580" s="0" t="n">
        <v>0</v>
      </c>
      <c r="V580" s="0" t="n">
        <v>0</v>
      </c>
      <c r="W580" s="0" t="n">
        <v>0</v>
      </c>
      <c r="X580" s="0" t="n">
        <v>1.29220670138395</v>
      </c>
      <c r="Y580" s="0" t="n">
        <v>0</v>
      </c>
      <c r="Z580" s="0" t="n">
        <v>0</v>
      </c>
      <c r="AA580" s="0" t="n">
        <v>1.29868443266971</v>
      </c>
      <c r="AB580" s="0" t="n">
        <v>0</v>
      </c>
      <c r="AC580" s="0" t="n">
        <v>0</v>
      </c>
      <c r="AD580" s="0" t="n">
        <v>0</v>
      </c>
      <c r="AE580" s="0" t="n">
        <v>0</v>
      </c>
      <c r="AF580" s="0" t="n">
        <v>0</v>
      </c>
      <c r="AG580" s="0" t="n">
        <v>0</v>
      </c>
      <c r="AH580" s="0" t="n">
        <v>0</v>
      </c>
    </row>
    <row r="581" customFormat="false" ht="12.75" hidden="false" customHeight="false" outlineLevel="0" collapsed="false">
      <c r="A581" s="0" t="n">
        <v>42101024</v>
      </c>
      <c r="B581" s="0" t="n">
        <v>4</v>
      </c>
      <c r="C581" s="0" t="s">
        <v>65</v>
      </c>
      <c r="D581" s="0" t="n">
        <v>1010</v>
      </c>
      <c r="E581" s="0" t="s">
        <v>7</v>
      </c>
      <c r="F581" s="0" t="n">
        <v>2</v>
      </c>
      <c r="G581" s="0" t="s">
        <v>86</v>
      </c>
      <c r="H581" s="0" t="n">
        <v>24</v>
      </c>
      <c r="I581" s="0" t="s">
        <v>148</v>
      </c>
      <c r="J581" s="0" t="n">
        <v>0</v>
      </c>
      <c r="K581" s="0" t="n">
        <v>0</v>
      </c>
      <c r="L581" s="0" t="n">
        <v>0</v>
      </c>
      <c r="M581" s="0" t="n">
        <v>0</v>
      </c>
      <c r="N581" s="0" t="n">
        <v>0</v>
      </c>
      <c r="O581" s="0" t="n">
        <v>0</v>
      </c>
      <c r="P581" s="0" t="n">
        <v>0</v>
      </c>
      <c r="Q581" s="0" t="n">
        <v>0</v>
      </c>
      <c r="R581" s="0" t="n">
        <v>0</v>
      </c>
      <c r="S581" s="0" t="n">
        <v>0</v>
      </c>
      <c r="T581" s="0" t="n">
        <v>0</v>
      </c>
      <c r="U581" s="0" t="n">
        <v>1.34750912937435</v>
      </c>
      <c r="V581" s="0" t="n">
        <v>1.33919005785301</v>
      </c>
      <c r="W581" s="0" t="n">
        <v>0</v>
      </c>
      <c r="X581" s="0" t="n">
        <v>0</v>
      </c>
      <c r="Y581" s="0" t="n">
        <v>0</v>
      </c>
      <c r="Z581" s="0" t="n">
        <v>1.24906320259805</v>
      </c>
      <c r="AA581" s="0" t="n">
        <v>0</v>
      </c>
      <c r="AB581" s="0" t="n">
        <v>0</v>
      </c>
      <c r="AC581" s="0" t="n">
        <v>1.22235939811023</v>
      </c>
      <c r="AD581" s="0" t="n">
        <v>0</v>
      </c>
      <c r="AE581" s="0" t="n">
        <v>0</v>
      </c>
      <c r="AF581" s="0" t="n">
        <v>0</v>
      </c>
      <c r="AG581" s="0" t="n">
        <v>0</v>
      </c>
      <c r="AH581" s="0" t="n">
        <v>0</v>
      </c>
    </row>
    <row r="582" customFormat="false" ht="12.75" hidden="false" customHeight="false" outlineLevel="0" collapsed="false">
      <c r="A582" s="0" t="n">
        <v>42101025</v>
      </c>
      <c r="B582" s="0" t="n">
        <v>4</v>
      </c>
      <c r="C582" s="0" t="s">
        <v>65</v>
      </c>
      <c r="D582" s="0" t="n">
        <v>1010</v>
      </c>
      <c r="E582" s="0" t="s">
        <v>7</v>
      </c>
      <c r="F582" s="0" t="n">
        <v>2</v>
      </c>
      <c r="G582" s="0" t="s">
        <v>86</v>
      </c>
      <c r="H582" s="0" t="n">
        <v>25</v>
      </c>
      <c r="I582" s="0" t="s">
        <v>149</v>
      </c>
      <c r="J582" s="0" t="n">
        <v>0</v>
      </c>
      <c r="K582" s="0" t="n">
        <v>0</v>
      </c>
      <c r="L582" s="0" t="n">
        <v>0</v>
      </c>
      <c r="M582" s="0" t="n">
        <v>0</v>
      </c>
      <c r="N582" s="0" t="n">
        <v>0</v>
      </c>
      <c r="O582" s="0" t="n">
        <v>0.975172117878806</v>
      </c>
      <c r="P582" s="0" t="n">
        <v>0</v>
      </c>
      <c r="Q582" s="0" t="n">
        <v>0</v>
      </c>
      <c r="R582" s="0" t="n">
        <v>0</v>
      </c>
      <c r="S582" s="0" t="n">
        <v>0</v>
      </c>
      <c r="T582" s="0" t="n">
        <v>0</v>
      </c>
      <c r="U582" s="0" t="n">
        <v>0</v>
      </c>
      <c r="V582" s="0" t="n">
        <v>0</v>
      </c>
      <c r="W582" s="0" t="n">
        <v>0</v>
      </c>
      <c r="X582" s="0" t="n">
        <v>0</v>
      </c>
      <c r="Y582" s="0" t="n">
        <v>0</v>
      </c>
      <c r="Z582" s="0" t="n">
        <v>0</v>
      </c>
      <c r="AA582" s="0" t="n">
        <v>0</v>
      </c>
      <c r="AB582" s="0" t="n">
        <v>0</v>
      </c>
      <c r="AC582" s="0" t="n">
        <v>0</v>
      </c>
      <c r="AD582" s="0" t="n">
        <v>1.23954136969321</v>
      </c>
      <c r="AE582" s="0" t="n">
        <v>0</v>
      </c>
      <c r="AF582" s="0" t="n">
        <v>0</v>
      </c>
      <c r="AG582" s="0" t="n">
        <v>1.21826421714341</v>
      </c>
      <c r="AH582" s="0" t="n">
        <v>3.65835812887176</v>
      </c>
    </row>
    <row r="583" customFormat="false" ht="12.75" hidden="false" customHeight="false" outlineLevel="0" collapsed="false">
      <c r="A583" s="0" t="n">
        <v>42101026</v>
      </c>
      <c r="B583" s="0" t="n">
        <v>4</v>
      </c>
      <c r="C583" s="0" t="s">
        <v>65</v>
      </c>
      <c r="D583" s="0" t="n">
        <v>1010</v>
      </c>
      <c r="E583" s="0" t="s">
        <v>7</v>
      </c>
      <c r="F583" s="0" t="n">
        <v>2</v>
      </c>
      <c r="G583" s="0" t="s">
        <v>86</v>
      </c>
      <c r="H583" s="0" t="n">
        <v>26</v>
      </c>
      <c r="I583" s="0" t="s">
        <v>150</v>
      </c>
      <c r="J583" s="0" t="n">
        <v>0</v>
      </c>
      <c r="K583" s="0" t="n">
        <v>1.1058154836284</v>
      </c>
      <c r="L583" s="0" t="n">
        <v>1.07307651035519</v>
      </c>
      <c r="M583" s="0" t="n">
        <v>0</v>
      </c>
      <c r="N583" s="0" t="n">
        <v>2.05469600772566</v>
      </c>
      <c r="O583" s="0" t="n">
        <v>2.02279692130309</v>
      </c>
      <c r="P583" s="0" t="n">
        <v>1.98661024693565</v>
      </c>
      <c r="Q583" s="0" t="n">
        <v>0.982723717054187</v>
      </c>
      <c r="R583" s="0" t="n">
        <v>0.982279674668972</v>
      </c>
      <c r="S583" s="0" t="n">
        <v>0</v>
      </c>
      <c r="T583" s="0" t="n">
        <v>0</v>
      </c>
      <c r="U583" s="0" t="n">
        <v>0</v>
      </c>
      <c r="V583" s="0" t="n">
        <v>0</v>
      </c>
      <c r="W583" s="0" t="n">
        <v>0</v>
      </c>
      <c r="X583" s="0" t="n">
        <v>0</v>
      </c>
      <c r="Y583" s="0" t="n">
        <v>2.23363859727496</v>
      </c>
      <c r="Z583" s="0" t="n">
        <v>1.16844269957001</v>
      </c>
      <c r="AA583" s="0" t="n">
        <v>1.21670783194831</v>
      </c>
      <c r="AB583" s="0" t="n">
        <v>0</v>
      </c>
      <c r="AC583" s="0" t="n">
        <v>0</v>
      </c>
      <c r="AD583" s="0" t="n">
        <v>1.35407780531069</v>
      </c>
      <c r="AE583" s="0" t="n">
        <v>0</v>
      </c>
      <c r="AF583" s="0" t="n">
        <v>0</v>
      </c>
      <c r="AG583" s="0" t="n">
        <v>3.86642780734879</v>
      </c>
      <c r="AH583" s="0" t="n">
        <v>0</v>
      </c>
    </row>
    <row r="584" customFormat="false" ht="12.75" hidden="false" customHeight="false" outlineLevel="0" collapsed="false">
      <c r="A584" s="0" t="n">
        <v>42101027</v>
      </c>
      <c r="B584" s="0" t="n">
        <v>4</v>
      </c>
      <c r="C584" s="0" t="s">
        <v>65</v>
      </c>
      <c r="D584" s="0" t="n">
        <v>1010</v>
      </c>
      <c r="E584" s="0" t="s">
        <v>7</v>
      </c>
      <c r="F584" s="0" t="n">
        <v>2</v>
      </c>
      <c r="G584" s="0" t="s">
        <v>86</v>
      </c>
      <c r="H584" s="0" t="n">
        <v>27</v>
      </c>
      <c r="I584" s="0" t="s">
        <v>151</v>
      </c>
      <c r="J584" s="0" t="n">
        <v>0</v>
      </c>
      <c r="K584" s="0" t="n">
        <v>3.7248572138068</v>
      </c>
      <c r="L584" s="0" t="n">
        <v>1.23126931553739</v>
      </c>
      <c r="M584" s="0" t="n">
        <v>2.42072137496974</v>
      </c>
      <c r="N584" s="0" t="n">
        <v>1.17602784833945</v>
      </c>
      <c r="O584" s="0" t="n">
        <v>1.14242628494396</v>
      </c>
      <c r="P584" s="0" t="n">
        <v>3.33770944126744</v>
      </c>
      <c r="Q584" s="0" t="n">
        <v>1.08264945975792</v>
      </c>
      <c r="R584" s="0" t="n">
        <v>2.11476848572003</v>
      </c>
      <c r="S584" s="0" t="n">
        <v>1.03819520146178</v>
      </c>
      <c r="T584" s="0" t="n">
        <v>3.06100584652117</v>
      </c>
      <c r="U584" s="0" t="n">
        <v>0</v>
      </c>
      <c r="V584" s="0" t="n">
        <v>1.98141433355129</v>
      </c>
      <c r="W584" s="0" t="n">
        <v>0.987079134134184</v>
      </c>
      <c r="X584" s="0" t="n">
        <v>0</v>
      </c>
      <c r="Y584" s="0" t="n">
        <v>0</v>
      </c>
      <c r="Z584" s="0" t="n">
        <v>3.02871219157614</v>
      </c>
      <c r="AA584" s="0" t="n">
        <v>0</v>
      </c>
      <c r="AB584" s="0" t="n">
        <v>3.12865009177374</v>
      </c>
      <c r="AC584" s="0" t="n">
        <v>2.12246630584739</v>
      </c>
      <c r="AD584" s="0" t="n">
        <v>1.09885279767922</v>
      </c>
      <c r="AE584" s="0" t="n">
        <v>1.14615807812213</v>
      </c>
      <c r="AF584" s="0" t="n">
        <v>1.18992372588917</v>
      </c>
      <c r="AG584" s="0" t="n">
        <v>2.47604427167158</v>
      </c>
      <c r="AH584" s="0" t="n">
        <v>2.60987576991335</v>
      </c>
    </row>
    <row r="585" customFormat="false" ht="12.75" hidden="false" customHeight="false" outlineLevel="0" collapsed="false">
      <c r="A585" s="0" t="n">
        <v>42101028</v>
      </c>
      <c r="B585" s="0" t="n">
        <v>4</v>
      </c>
      <c r="C585" s="0" t="s">
        <v>65</v>
      </c>
      <c r="D585" s="0" t="n">
        <v>1010</v>
      </c>
      <c r="E585" s="0" t="s">
        <v>7</v>
      </c>
      <c r="F585" s="0" t="n">
        <v>2</v>
      </c>
      <c r="G585" s="0" t="s">
        <v>86</v>
      </c>
      <c r="H585" s="0" t="n">
        <v>28</v>
      </c>
      <c r="I585" s="0" t="s">
        <v>152</v>
      </c>
      <c r="J585" s="0" t="n">
        <v>2.47966673279111</v>
      </c>
      <c r="K585" s="0" t="n">
        <v>2.44250943419269</v>
      </c>
      <c r="L585" s="0" t="n">
        <v>1.19934276016743</v>
      </c>
      <c r="M585" s="0" t="n">
        <v>1.1857332574464</v>
      </c>
      <c r="N585" s="0" t="n">
        <v>4.93400764771185</v>
      </c>
      <c r="O585" s="0" t="n">
        <v>2.51778183420407</v>
      </c>
      <c r="P585" s="0" t="n">
        <v>1.25675505843911</v>
      </c>
      <c r="Q585" s="0" t="n">
        <v>2.49100125795564</v>
      </c>
      <c r="R585" s="0" t="n">
        <v>2.44340464002541</v>
      </c>
      <c r="S585" s="0" t="n">
        <v>1.18819880942479</v>
      </c>
      <c r="T585" s="0" t="n">
        <v>1.15216664938417</v>
      </c>
      <c r="U585" s="0" t="n">
        <v>2.24923807060358</v>
      </c>
      <c r="V585" s="0" t="n">
        <v>2.19452247191011</v>
      </c>
      <c r="W585" s="0" t="n">
        <v>3.20687554116025</v>
      </c>
      <c r="X585" s="0" t="n">
        <v>3.14613811546327</v>
      </c>
      <c r="Y585" s="0" t="n">
        <v>3.09297482318494</v>
      </c>
      <c r="Z585" s="0" t="n">
        <v>1.0118999433336</v>
      </c>
      <c r="AA585" s="0" t="n">
        <v>2.98715523250025</v>
      </c>
      <c r="AB585" s="0" t="n">
        <v>2.97991537040348</v>
      </c>
      <c r="AC585" s="0" t="n">
        <v>1.98497374872217</v>
      </c>
      <c r="AD585" s="0" t="n">
        <v>6.96046456129186</v>
      </c>
      <c r="AE585" s="0" t="n">
        <v>4.02580541269538</v>
      </c>
      <c r="AF585" s="0" t="n">
        <v>4.08192421907687</v>
      </c>
      <c r="AG585" s="0" t="n">
        <v>4.12247884653042</v>
      </c>
      <c r="AH585" s="0" t="n">
        <v>6.32184513586699</v>
      </c>
    </row>
    <row r="586" customFormat="false" ht="12.75" hidden="false" customHeight="false" outlineLevel="0" collapsed="false">
      <c r="A586" s="0" t="n">
        <v>42101029</v>
      </c>
      <c r="B586" s="0" t="n">
        <v>4</v>
      </c>
      <c r="C586" s="0" t="s">
        <v>65</v>
      </c>
      <c r="D586" s="0" t="n">
        <v>1010</v>
      </c>
      <c r="E586" s="0" t="s">
        <v>7</v>
      </c>
      <c r="F586" s="0" t="n">
        <v>2</v>
      </c>
      <c r="G586" s="0" t="s">
        <v>86</v>
      </c>
      <c r="H586" s="0" t="n">
        <v>29</v>
      </c>
      <c r="I586" s="0" t="s">
        <v>153</v>
      </c>
      <c r="J586" s="0" t="n">
        <v>4.12444835503252</v>
      </c>
      <c r="K586" s="0" t="n">
        <v>6.85438543580183</v>
      </c>
      <c r="L586" s="0" t="n">
        <v>12.4040409608997</v>
      </c>
      <c r="M586" s="0" t="n">
        <v>1.37162922118893</v>
      </c>
      <c r="N586" s="0" t="n">
        <v>2.59827993868059</v>
      </c>
      <c r="O586" s="0" t="n">
        <v>6.31273278202134</v>
      </c>
      <c r="P586" s="0" t="n">
        <v>11.17790252869</v>
      </c>
      <c r="Q586" s="0" t="n">
        <v>6.1021748151041</v>
      </c>
      <c r="R586" s="0" t="n">
        <v>7.23205245648715</v>
      </c>
      <c r="S586" s="0" t="n">
        <v>7.52388834549695</v>
      </c>
      <c r="T586" s="0" t="n">
        <v>3.82892368955087</v>
      </c>
      <c r="U586" s="0" t="n">
        <v>6.36002849292765</v>
      </c>
      <c r="V586" s="0" t="n">
        <v>3.78229131207686</v>
      </c>
      <c r="W586" s="0" t="n">
        <v>2.4672472921961</v>
      </c>
      <c r="X586" s="0" t="n">
        <v>5.99053495477146</v>
      </c>
      <c r="Y586" s="0" t="n">
        <v>5.82370480805069</v>
      </c>
      <c r="Z586" s="0" t="n">
        <v>1.13587314568709</v>
      </c>
      <c r="AA586" s="0" t="n">
        <v>2.21736864862468</v>
      </c>
      <c r="AB586" s="0" t="n">
        <v>10.8318890814558</v>
      </c>
      <c r="AC586" s="0" t="n">
        <v>8.48536274925753</v>
      </c>
      <c r="AD586" s="0" t="n">
        <v>8.30797669612537</v>
      </c>
      <c r="AE586" s="0" t="n">
        <v>4.07361013514202</v>
      </c>
      <c r="AF586" s="0" t="n">
        <v>7.01086684360759</v>
      </c>
      <c r="AG586" s="0" t="n">
        <v>9.95748155376542</v>
      </c>
      <c r="AH586" s="0" t="n">
        <v>5.97359670257462</v>
      </c>
    </row>
    <row r="587" customFormat="false" ht="12.75" hidden="false" customHeight="false" outlineLevel="0" collapsed="false">
      <c r="A587" s="0" t="n">
        <v>42101030</v>
      </c>
      <c r="B587" s="0" t="n">
        <v>4</v>
      </c>
      <c r="C587" s="0" t="s">
        <v>65</v>
      </c>
      <c r="D587" s="0" t="n">
        <v>1010</v>
      </c>
      <c r="E587" s="0" t="s">
        <v>7</v>
      </c>
      <c r="F587" s="0" t="n">
        <v>2</v>
      </c>
      <c r="G587" s="0" t="s">
        <v>86</v>
      </c>
      <c r="H587" s="0" t="n">
        <v>30</v>
      </c>
      <c r="I587" s="0" t="s">
        <v>154</v>
      </c>
      <c r="J587" s="0" t="n">
        <v>8.24787617188574</v>
      </c>
      <c r="K587" s="0" t="n">
        <v>8.22954956932024</v>
      </c>
      <c r="L587" s="0" t="n">
        <v>15.2070228796572</v>
      </c>
      <c r="M587" s="0" t="n">
        <v>2.80249421985567</v>
      </c>
      <c r="N587" s="0" t="n">
        <v>8.49280942135659</v>
      </c>
      <c r="O587" s="0" t="n">
        <v>5.64684623637698</v>
      </c>
      <c r="P587" s="0" t="n">
        <v>9.83671060397403</v>
      </c>
      <c r="Q587" s="0" t="n">
        <v>8.46107201782466</v>
      </c>
      <c r="R587" s="0" t="n">
        <v>5.61009817671809</v>
      </c>
      <c r="S587" s="0" t="n">
        <v>3.9769337840525</v>
      </c>
      <c r="T587" s="0" t="n">
        <v>6.44903328990984</v>
      </c>
      <c r="U587" s="0" t="n">
        <v>6.35679414157852</v>
      </c>
      <c r="V587" s="0" t="n">
        <v>4.99625281039221</v>
      </c>
      <c r="W587" s="0" t="n">
        <v>3.69058163566578</v>
      </c>
      <c r="X587" s="0" t="n">
        <v>12.76731567188</v>
      </c>
      <c r="Y587" s="0" t="n">
        <v>9.07558667185272</v>
      </c>
      <c r="Z587" s="0" t="n">
        <v>7.75364098057713</v>
      </c>
      <c r="AA587" s="0" t="n">
        <v>3.83440483646263</v>
      </c>
      <c r="AB587" s="0" t="n">
        <v>13.7630749211751</v>
      </c>
      <c r="AC587" s="0" t="n">
        <v>7.28623993588109</v>
      </c>
      <c r="AD587" s="0" t="n">
        <v>9.44655023793498</v>
      </c>
      <c r="AE587" s="0" t="n">
        <v>8.04865989812696</v>
      </c>
      <c r="AF587" s="0" t="n">
        <v>8.98977413192494</v>
      </c>
      <c r="AG587" s="0" t="n">
        <v>16.4516978152145</v>
      </c>
      <c r="AH587" s="0" t="n">
        <v>15.0119559506321</v>
      </c>
    </row>
    <row r="588" customFormat="false" ht="12.75" hidden="false" customHeight="false" outlineLevel="0" collapsed="false">
      <c r="A588" s="0" t="n">
        <v>42101031</v>
      </c>
      <c r="B588" s="0" t="n">
        <v>4</v>
      </c>
      <c r="C588" s="0" t="s">
        <v>65</v>
      </c>
      <c r="D588" s="0" t="n">
        <v>1010</v>
      </c>
      <c r="E588" s="0" t="s">
        <v>7</v>
      </c>
      <c r="F588" s="0" t="n">
        <v>2</v>
      </c>
      <c r="G588" s="0" t="s">
        <v>86</v>
      </c>
      <c r="H588" s="0" t="n">
        <v>31</v>
      </c>
      <c r="I588" s="0" t="s">
        <v>155</v>
      </c>
      <c r="J588" s="0" t="n">
        <v>12.2714443489999</v>
      </c>
      <c r="K588" s="0" t="n">
        <v>8.30277451048225</v>
      </c>
      <c r="L588" s="0" t="n">
        <v>5.60718841554873</v>
      </c>
      <c r="M588" s="0" t="n">
        <v>12.7859070890752</v>
      </c>
      <c r="N588" s="0" t="n">
        <v>4.29258241758242</v>
      </c>
      <c r="O588" s="0" t="n">
        <v>21.4527824258806</v>
      </c>
      <c r="P588" s="0" t="n">
        <v>9.96696662490033</v>
      </c>
      <c r="Q588" s="0" t="n">
        <v>12.8897354739842</v>
      </c>
      <c r="R588" s="0" t="n">
        <v>17.4276751481352</v>
      </c>
      <c r="S588" s="0" t="n">
        <v>13.2071318511996</v>
      </c>
      <c r="T588" s="0" t="n">
        <v>8.77308417774269</v>
      </c>
      <c r="U588" s="0" t="n">
        <v>8.71700251340239</v>
      </c>
      <c r="V588" s="0" t="n">
        <v>14.548417132216</v>
      </c>
      <c r="W588" s="0" t="n">
        <v>11.5503450665589</v>
      </c>
      <c r="X588" s="0" t="n">
        <v>12.2632511241314</v>
      </c>
      <c r="Y588" s="0" t="n">
        <v>10.5944829230178</v>
      </c>
      <c r="Z588" s="0" t="n">
        <v>7.81229655477722</v>
      </c>
      <c r="AA588" s="0" t="n">
        <v>11.4999808333653</v>
      </c>
      <c r="AB588" s="0" t="n">
        <v>11.3382969877924</v>
      </c>
      <c r="AC588" s="0" t="n">
        <v>15.6586416128401</v>
      </c>
      <c r="AD588" s="0" t="n">
        <v>19.8520361571752</v>
      </c>
      <c r="AE588" s="0" t="n">
        <v>26.3796560092856</v>
      </c>
      <c r="AF588" s="0" t="n">
        <v>33.879752938417</v>
      </c>
      <c r="AG588" s="0" t="n">
        <v>17.87972056551</v>
      </c>
      <c r="AH588" s="0" t="n">
        <v>21.117750090061</v>
      </c>
    </row>
    <row r="589" customFormat="false" ht="12.75" hidden="false" customHeight="false" outlineLevel="0" collapsed="false">
      <c r="A589" s="0" t="n">
        <v>42101032</v>
      </c>
      <c r="B589" s="0" t="n">
        <v>4</v>
      </c>
      <c r="C589" s="0" t="s">
        <v>65</v>
      </c>
      <c r="D589" s="0" t="n">
        <v>1010</v>
      </c>
      <c r="E589" s="0" t="s">
        <v>7</v>
      </c>
      <c r="F589" s="0" t="n">
        <v>2</v>
      </c>
      <c r="G589" s="0" t="s">
        <v>86</v>
      </c>
      <c r="H589" s="0" t="n">
        <v>32</v>
      </c>
      <c r="I589" s="0" t="s">
        <v>156</v>
      </c>
      <c r="J589" s="0" t="n">
        <v>11.3468739362306</v>
      </c>
      <c r="K589" s="0" t="n">
        <v>18.5040210661163</v>
      </c>
      <c r="L589" s="0" t="n">
        <v>21.3976976077374</v>
      </c>
      <c r="M589" s="0" t="n">
        <v>18.6854095698044</v>
      </c>
      <c r="N589" s="0" t="n">
        <v>11.5371857919557</v>
      </c>
      <c r="O589" s="0" t="n">
        <v>16.001862034855</v>
      </c>
      <c r="P589" s="0" t="n">
        <v>17.6691452550983</v>
      </c>
      <c r="Q589" s="0" t="n">
        <v>16.3369571674687</v>
      </c>
      <c r="R589" s="0" t="n">
        <v>23.9617809593698</v>
      </c>
      <c r="S589" s="0" t="n">
        <v>24.1156344672706</v>
      </c>
      <c r="T589" s="0" t="n">
        <v>27.0453008789723</v>
      </c>
      <c r="U589" s="0" t="n">
        <v>13.4756764040906</v>
      </c>
      <c r="V589" s="0" t="n">
        <v>22.6073850791258</v>
      </c>
      <c r="W589" s="0" t="n">
        <v>27.4327516573954</v>
      </c>
      <c r="X589" s="0" t="n">
        <v>16.9030533060836</v>
      </c>
      <c r="Y589" s="0" t="n">
        <v>19.9047633629863</v>
      </c>
      <c r="Z589" s="0" t="n">
        <v>34.9591889468164</v>
      </c>
      <c r="AA589" s="0" t="n">
        <v>16.7013345884639</v>
      </c>
      <c r="AB589" s="0" t="n">
        <v>10.5466160429097</v>
      </c>
      <c r="AC589" s="0" t="n">
        <v>21.276897544646</v>
      </c>
      <c r="AD589" s="0" t="n">
        <v>26.1517074312141</v>
      </c>
      <c r="AE589" s="0" t="n">
        <v>31.0098422542807</v>
      </c>
      <c r="AF589" s="0" t="n">
        <v>33.0469266358229</v>
      </c>
      <c r="AG589" s="0" t="n">
        <v>27.2638753651412</v>
      </c>
      <c r="AH589" s="0" t="n">
        <v>35.050351177557</v>
      </c>
    </row>
    <row r="590" customFormat="false" ht="12.75" hidden="false" customHeight="false" outlineLevel="0" collapsed="false">
      <c r="A590" s="0" t="n">
        <v>42101033</v>
      </c>
      <c r="B590" s="0" t="n">
        <v>4</v>
      </c>
      <c r="C590" s="0" t="s">
        <v>65</v>
      </c>
      <c r="D590" s="0" t="n">
        <v>1010</v>
      </c>
      <c r="E590" s="0" t="s">
        <v>7</v>
      </c>
      <c r="F590" s="0" t="n">
        <v>2</v>
      </c>
      <c r="G590" s="0" t="s">
        <v>86</v>
      </c>
      <c r="H590" s="0" t="n">
        <v>33</v>
      </c>
      <c r="I590" s="0" t="s">
        <v>157</v>
      </c>
      <c r="J590" s="0" t="n">
        <v>30.8193545546603</v>
      </c>
      <c r="K590" s="0" t="n">
        <v>11.5184150660869</v>
      </c>
      <c r="L590" s="0" t="n">
        <v>20.9211273498909</v>
      </c>
      <c r="M590" s="0" t="n">
        <v>13.7038446897602</v>
      </c>
      <c r="N590" s="0" t="n">
        <v>17.1123660179524</v>
      </c>
      <c r="O590" s="0" t="n">
        <v>9.39217006089257</v>
      </c>
      <c r="P590" s="0" t="n">
        <v>25.1319426991706</v>
      </c>
      <c r="Q590" s="0" t="n">
        <v>17.2939659780524</v>
      </c>
      <c r="R590" s="0" t="n">
        <v>30.0632911392405</v>
      </c>
      <c r="S590" s="0" t="n">
        <v>33.1198940163391</v>
      </c>
      <c r="T590" s="0" t="n">
        <v>18.9537528430629</v>
      </c>
      <c r="U590" s="0" t="n">
        <v>17.551697727853</v>
      </c>
      <c r="V590" s="0" t="n">
        <v>24.0380763128796</v>
      </c>
      <c r="W590" s="0" t="n">
        <v>28.9384415041559</v>
      </c>
      <c r="X590" s="0" t="n">
        <v>32.2669118951971</v>
      </c>
      <c r="Y590" s="0" t="n">
        <v>32.1719267766947</v>
      </c>
      <c r="Z590" s="0" t="n">
        <v>33.697588215472</v>
      </c>
      <c r="AA590" s="0" t="n">
        <v>27.4237780287143</v>
      </c>
      <c r="AB590" s="0" t="n">
        <v>26.1122172536476</v>
      </c>
      <c r="AC590" s="0" t="n">
        <v>44.4013221727047</v>
      </c>
      <c r="AD590" s="0" t="n">
        <v>34.3755115403503</v>
      </c>
      <c r="AE590" s="0" t="n">
        <v>47.0702807985717</v>
      </c>
      <c r="AF590" s="0" t="n">
        <v>22.6643570607567</v>
      </c>
      <c r="AG590" s="0" t="n">
        <v>33.5790466748749</v>
      </c>
      <c r="AH590" s="0" t="n">
        <v>37.4498172448919</v>
      </c>
    </row>
    <row r="591" customFormat="false" ht="12.75" hidden="false" customHeight="false" outlineLevel="0" collapsed="false">
      <c r="A591" s="0" t="n">
        <v>42101034</v>
      </c>
      <c r="B591" s="0" t="n">
        <v>4</v>
      </c>
      <c r="C591" s="0" t="s">
        <v>65</v>
      </c>
      <c r="D591" s="0" t="n">
        <v>1010</v>
      </c>
      <c r="E591" s="0" t="s">
        <v>7</v>
      </c>
      <c r="F591" s="0" t="n">
        <v>2</v>
      </c>
      <c r="G591" s="0" t="s">
        <v>86</v>
      </c>
      <c r="H591" s="0" t="n">
        <v>34</v>
      </c>
      <c r="I591" s="0" t="s">
        <v>158</v>
      </c>
      <c r="J591" s="0" t="n">
        <v>20.2686517661366</v>
      </c>
      <c r="K591" s="0" t="n">
        <v>28.7460953220521</v>
      </c>
      <c r="L591" s="0" t="n">
        <v>25.8914040538541</v>
      </c>
      <c r="M591" s="0" t="n">
        <v>37.7446663191761</v>
      </c>
      <c r="N591" s="0" t="n">
        <v>19.1650986131438</v>
      </c>
      <c r="O591" s="0" t="n">
        <v>30.6832128733124</v>
      </c>
      <c r="P591" s="0" t="n">
        <v>28.507227420599</v>
      </c>
      <c r="Q591" s="0" t="n">
        <v>33.0021538247759</v>
      </c>
      <c r="R591" s="0" t="n">
        <v>21.1860666301796</v>
      </c>
      <c r="S591" s="0" t="n">
        <v>43.1321100587675</v>
      </c>
      <c r="T591" s="0" t="n">
        <v>28.872527789808</v>
      </c>
      <c r="U591" s="0" t="n">
        <v>34.3115124153499</v>
      </c>
      <c r="V591" s="0" t="n">
        <v>21.573421544657</v>
      </c>
      <c r="W591" s="0" t="n">
        <v>34.1444128958056</v>
      </c>
      <c r="X591" s="0" t="n">
        <v>40.9865279064794</v>
      </c>
      <c r="Y591" s="0" t="n">
        <v>28.4743108326956</v>
      </c>
      <c r="Z591" s="0" t="n">
        <v>39.3440277554232</v>
      </c>
      <c r="AA591" s="0" t="n">
        <v>39.424403705894</v>
      </c>
      <c r="AB591" s="0" t="n">
        <v>43.0841037608832</v>
      </c>
      <c r="AC591" s="0" t="n">
        <v>35.9679884902437</v>
      </c>
      <c r="AD591" s="0" t="n">
        <v>53.5331905781585</v>
      </c>
      <c r="AE591" s="0" t="n">
        <v>46.123824729466</v>
      </c>
      <c r="AF591" s="0" t="n">
        <v>53.3371261956406</v>
      </c>
      <c r="AG591" s="0" t="n">
        <v>39.4025145968406</v>
      </c>
      <c r="AH591" s="0" t="n">
        <v>43.3220816260221</v>
      </c>
    </row>
    <row r="592" customFormat="false" ht="12.75" hidden="false" customHeight="false" outlineLevel="0" collapsed="false">
      <c r="A592" s="0" t="n">
        <v>42101035</v>
      </c>
      <c r="B592" s="0" t="n">
        <v>4</v>
      </c>
      <c r="C592" s="0" t="s">
        <v>65</v>
      </c>
      <c r="D592" s="0" t="n">
        <v>1010</v>
      </c>
      <c r="E592" s="0" t="s">
        <v>7</v>
      </c>
      <c r="F592" s="0" t="n">
        <v>2</v>
      </c>
      <c r="G592" s="0" t="s">
        <v>86</v>
      </c>
      <c r="H592" s="0" t="n">
        <v>35</v>
      </c>
      <c r="I592" s="0" t="s">
        <v>159</v>
      </c>
      <c r="J592" s="0" t="n">
        <v>21.5229650036589</v>
      </c>
      <c r="K592" s="0" t="n">
        <v>17.0641184249819</v>
      </c>
      <c r="L592" s="0" t="n">
        <v>29.9959291239046</v>
      </c>
      <c r="M592" s="0" t="n">
        <v>26.0852553094363</v>
      </c>
      <c r="N592" s="0" t="n">
        <v>40.2117820521413</v>
      </c>
      <c r="O592" s="0" t="n">
        <v>23.301875801002</v>
      </c>
      <c r="P592" s="0" t="n">
        <v>14.5187049315201</v>
      </c>
      <c r="Q592" s="0" t="n">
        <v>27.8118988573945</v>
      </c>
      <c r="R592" s="0" t="n">
        <v>35.8961703273282</v>
      </c>
      <c r="S592" s="0" t="n">
        <v>41.0757523348322</v>
      </c>
      <c r="T592" s="0" t="n">
        <v>38.0992697639962</v>
      </c>
      <c r="U592" s="0" t="n">
        <v>43.6028404136041</v>
      </c>
      <c r="V592" s="0" t="n">
        <v>34.3842004598887</v>
      </c>
      <c r="W592" s="0" t="n">
        <v>30.3799665820368</v>
      </c>
      <c r="X592" s="0" t="n">
        <v>44.048982468505</v>
      </c>
      <c r="Y592" s="0" t="n">
        <v>35.4186036215522</v>
      </c>
      <c r="Z592" s="0" t="n">
        <v>39.6764167787158</v>
      </c>
      <c r="AA592" s="0" t="n">
        <v>43.7579311250164</v>
      </c>
      <c r="AB592" s="0" t="n">
        <v>47.9752273371568</v>
      </c>
      <c r="AC592" s="0" t="n">
        <v>51.4745308310992</v>
      </c>
      <c r="AD592" s="0" t="n">
        <v>27.6778300581234</v>
      </c>
      <c r="AE592" s="0" t="n">
        <v>63.8433709299851</v>
      </c>
      <c r="AF592" s="0" t="n">
        <v>59.2404527663176</v>
      </c>
      <c r="AG592" s="0" t="n">
        <v>58.9399233780996</v>
      </c>
      <c r="AH592" s="0" t="n">
        <v>41.8602704173469</v>
      </c>
    </row>
    <row r="593" customFormat="false" ht="12.75" hidden="false" customHeight="false" outlineLevel="0" collapsed="false">
      <c r="A593" s="0" t="n">
        <v>42101036</v>
      </c>
      <c r="B593" s="0" t="n">
        <v>4</v>
      </c>
      <c r="C593" s="0" t="s">
        <v>65</v>
      </c>
      <c r="D593" s="0" t="n">
        <v>1010</v>
      </c>
      <c r="E593" s="0" t="s">
        <v>7</v>
      </c>
      <c r="F593" s="0" t="n">
        <v>2</v>
      </c>
      <c r="G593" s="0" t="s">
        <v>86</v>
      </c>
      <c r="H593" s="0" t="n">
        <v>36</v>
      </c>
      <c r="I593" s="0" t="s">
        <v>160</v>
      </c>
      <c r="J593" s="0" t="n">
        <v>22.3842414939882</v>
      </c>
      <c r="K593" s="0" t="n">
        <v>25.3020431399836</v>
      </c>
      <c r="L593" s="0" t="n">
        <v>50.3002294947971</v>
      </c>
      <c r="M593" s="0" t="n">
        <v>18.7049911151292</v>
      </c>
      <c r="N593" s="0" t="n">
        <v>24.8246757276733</v>
      </c>
      <c r="O593" s="0" t="n">
        <v>24.6822164630384</v>
      </c>
      <c r="P593" s="0" t="n">
        <v>36.6479354996335</v>
      </c>
      <c r="Q593" s="0" t="n">
        <v>9.14940986306383</v>
      </c>
      <c r="R593" s="0" t="n">
        <v>40.1420410683959</v>
      </c>
      <c r="S593" s="0" t="n">
        <v>12.721432433292</v>
      </c>
      <c r="T593" s="0" t="n">
        <v>52.7652277149359</v>
      </c>
      <c r="U593" s="0" t="n">
        <v>37.5042618479373</v>
      </c>
      <c r="V593" s="0" t="n">
        <v>45.3794042332501</v>
      </c>
      <c r="W593" s="0" t="n">
        <v>31.1322810622334</v>
      </c>
      <c r="X593" s="0" t="n">
        <v>61.6287600880411</v>
      </c>
      <c r="Y593" s="0" t="n">
        <v>63.3002445691268</v>
      </c>
      <c r="Z593" s="0" t="n">
        <v>48.1136614496363</v>
      </c>
      <c r="AA593" s="0" t="n">
        <v>35.0733617817268</v>
      </c>
      <c r="AB593" s="0" t="n">
        <v>59.4972482522683</v>
      </c>
      <c r="AC593" s="0" t="n">
        <v>45.1304269338388</v>
      </c>
      <c r="AD593" s="0" t="n">
        <v>36.0522757999099</v>
      </c>
      <c r="AE593" s="0" t="n">
        <v>74.3339676498573</v>
      </c>
      <c r="AF593" s="0" t="n">
        <v>49.6596850991733</v>
      </c>
      <c r="AG593" s="0" t="n">
        <v>75.2249515377716</v>
      </c>
      <c r="AH593" s="0" t="n">
        <v>64.8746227399656</v>
      </c>
    </row>
    <row r="594" customFormat="false" ht="12.75" hidden="false" customHeight="false" outlineLevel="0" collapsed="false">
      <c r="A594" s="0" t="n">
        <v>42101037</v>
      </c>
      <c r="B594" s="0" t="n">
        <v>4</v>
      </c>
      <c r="C594" s="0" t="s">
        <v>65</v>
      </c>
      <c r="D594" s="0" t="n">
        <v>1010</v>
      </c>
      <c r="E594" s="0" t="s">
        <v>7</v>
      </c>
      <c r="F594" s="0" t="n">
        <v>2</v>
      </c>
      <c r="G594" s="0" t="s">
        <v>86</v>
      </c>
      <c r="H594" s="0" t="n">
        <v>37</v>
      </c>
      <c r="I594" s="0" t="s">
        <v>161</v>
      </c>
      <c r="J594" s="0" t="n">
        <v>38.4960862312332</v>
      </c>
      <c r="K594" s="0" t="n">
        <v>18.1587071000545</v>
      </c>
      <c r="L594" s="0" t="n">
        <v>12.0286281349612</v>
      </c>
      <c r="M594" s="0" t="n">
        <v>29.4516110031219</v>
      </c>
      <c r="N594" s="0" t="n">
        <v>29.1188631995807</v>
      </c>
      <c r="O594" s="0" t="n">
        <v>34.2876735813475</v>
      </c>
      <c r="P594" s="0" t="n">
        <v>45.2463095978734</v>
      </c>
      <c r="Q594" s="0" t="n">
        <v>43.6752743353169</v>
      </c>
      <c r="R594" s="0" t="n">
        <v>59.1429646755202</v>
      </c>
      <c r="S594" s="0" t="n">
        <v>15.8999364002544</v>
      </c>
      <c r="T594" s="0" t="n">
        <v>47.3709142586452</v>
      </c>
      <c r="U594" s="0" t="n">
        <v>41.8475702254538</v>
      </c>
      <c r="V594" s="0" t="n">
        <v>31.6338904412928</v>
      </c>
      <c r="W594" s="0" t="n">
        <v>63.0384534566085</v>
      </c>
      <c r="X594" s="0" t="n">
        <v>26.8672756582483</v>
      </c>
      <c r="Y594" s="0" t="n">
        <v>33.4373606776638</v>
      </c>
      <c r="Z594" s="0" t="n">
        <v>63.3312222925903</v>
      </c>
      <c r="AA594" s="0" t="n">
        <v>58.8329678558057</v>
      </c>
      <c r="AB594" s="0" t="n">
        <v>54.9615269311482</v>
      </c>
      <c r="AC594" s="0" t="n">
        <v>52.9406102608528</v>
      </c>
      <c r="AD594" s="0" t="n">
        <v>32.967550510997</v>
      </c>
      <c r="AE594" s="0" t="n">
        <v>37.0267518281959</v>
      </c>
      <c r="AF594" s="0" t="n">
        <v>57.2847049837693</v>
      </c>
      <c r="AG594" s="0" t="n">
        <v>57.3148015474996</v>
      </c>
      <c r="AH594" s="0" t="n">
        <v>48.0584390618993</v>
      </c>
    </row>
    <row r="595" customFormat="false" ht="12.75" hidden="false" customHeight="false" outlineLevel="0" collapsed="false">
      <c r="A595" s="0" t="n">
        <v>42101038</v>
      </c>
      <c r="B595" s="0" t="n">
        <v>4</v>
      </c>
      <c r="C595" s="0" t="s">
        <v>65</v>
      </c>
      <c r="D595" s="0" t="n">
        <v>1010</v>
      </c>
      <c r="E595" s="0" t="s">
        <v>7</v>
      </c>
      <c r="F595" s="0" t="n">
        <v>2</v>
      </c>
      <c r="G595" s="0" t="s">
        <v>86</v>
      </c>
      <c r="H595" s="0" t="n">
        <v>38</v>
      </c>
      <c r="I595" s="0" t="s">
        <v>162</v>
      </c>
      <c r="J595" s="0" t="n">
        <v>52.3012552301255</v>
      </c>
      <c r="K595" s="0" t="n">
        <v>34.2759211653813</v>
      </c>
      <c r="L595" s="0" t="n">
        <v>16.2760416666667</v>
      </c>
      <c r="M595" s="0" t="n">
        <v>29.0149426954882</v>
      </c>
      <c r="N595" s="0" t="n">
        <v>13.8293458719403</v>
      </c>
      <c r="O595" s="0" t="n">
        <v>26.4865580717786</v>
      </c>
      <c r="P595" s="0" t="n">
        <v>64.7584509778526</v>
      </c>
      <c r="Q595" s="0" t="n">
        <v>12.4843945068664</v>
      </c>
      <c r="R595" s="0" t="n">
        <v>12.202562538133</v>
      </c>
      <c r="S595" s="0" t="n">
        <v>36.0490266762797</v>
      </c>
      <c r="T595" s="0" t="n">
        <v>67.7277345072807</v>
      </c>
      <c r="U595" s="0" t="n">
        <v>21.8962119553317</v>
      </c>
      <c r="V595" s="0" t="n">
        <v>10.4887770086008</v>
      </c>
      <c r="W595" s="0" t="n">
        <v>50.6585612968592</v>
      </c>
      <c r="X595" s="0" t="n">
        <v>21.5401184706516</v>
      </c>
      <c r="Y595" s="0" t="n">
        <v>53.5102739726027</v>
      </c>
      <c r="Z595" s="0" t="n">
        <v>31.3348652600794</v>
      </c>
      <c r="AA595" s="0" t="n">
        <v>61.6079679638567</v>
      </c>
      <c r="AB595" s="0" t="n">
        <v>20.3190084323885</v>
      </c>
      <c r="AC595" s="0" t="n">
        <v>61.8174325159695</v>
      </c>
      <c r="AD595" s="0" t="n">
        <v>20.9753539590981</v>
      </c>
      <c r="AE595" s="0" t="n">
        <v>42.207449614857</v>
      </c>
      <c r="AF595" s="0" t="n">
        <v>75.0187546886722</v>
      </c>
      <c r="AG595" s="0" t="n">
        <v>26.0597637248089</v>
      </c>
      <c r="AH595" s="0" t="n">
        <v>33.4280461307037</v>
      </c>
    </row>
    <row r="596" customFormat="false" ht="12.75" hidden="false" customHeight="false" outlineLevel="0" collapsed="false">
      <c r="A596" s="0" t="n">
        <v>42101039</v>
      </c>
      <c r="B596" s="0" t="n">
        <v>4</v>
      </c>
      <c r="C596" s="0" t="s">
        <v>65</v>
      </c>
      <c r="D596" s="0" t="n">
        <v>1010</v>
      </c>
      <c r="E596" s="0" t="s">
        <v>7</v>
      </c>
      <c r="F596" s="0" t="n">
        <v>2</v>
      </c>
      <c r="G596" s="0" t="s">
        <v>86</v>
      </c>
      <c r="H596" s="0" t="n">
        <v>39</v>
      </c>
      <c r="I596" s="0" t="s">
        <v>163</v>
      </c>
      <c r="J596" s="0" t="n">
        <v>6.70603442893492</v>
      </c>
      <c r="K596" s="0" t="n">
        <v>6.49310996004418</v>
      </c>
      <c r="L596" s="0" t="n">
        <v>8.1366271433232</v>
      </c>
      <c r="M596" s="0" t="n">
        <v>6.67926925687693</v>
      </c>
      <c r="N596" s="0" t="n">
        <v>6.39060300794773</v>
      </c>
      <c r="O596" s="0" t="n">
        <v>7.18614137014721</v>
      </c>
      <c r="P596" s="0" t="n">
        <v>8.28869039473715</v>
      </c>
      <c r="Q596" s="0" t="n">
        <v>7.1346976025064</v>
      </c>
      <c r="R596" s="0" t="n">
        <v>9.44376239493814</v>
      </c>
      <c r="S596" s="0" t="n">
        <v>8.76063805857947</v>
      </c>
      <c r="T596" s="0" t="n">
        <v>9.01512880958387</v>
      </c>
      <c r="U596" s="0" t="n">
        <v>7.92807649008198</v>
      </c>
      <c r="V596" s="0" t="n">
        <v>8.11572062825226</v>
      </c>
      <c r="W596" s="0" t="n">
        <v>9.00017602114165</v>
      </c>
      <c r="X596" s="0" t="n">
        <v>10.3645697547504</v>
      </c>
      <c r="Y596" s="0" t="n">
        <v>9.90118774328775</v>
      </c>
      <c r="Z596" s="0" t="n">
        <v>10.7005164995576</v>
      </c>
      <c r="AA596" s="0" t="n">
        <v>9.57277502782088</v>
      </c>
      <c r="AB596" s="0" t="n">
        <v>11.1611235743658</v>
      </c>
      <c r="AC596" s="0" t="n">
        <v>11.9960087451698</v>
      </c>
      <c r="AD596" s="0" t="n">
        <v>11.6395815451663</v>
      </c>
      <c r="AE596" s="0" t="n">
        <v>14.2945821164511</v>
      </c>
      <c r="AF596" s="0" t="n">
        <v>14.2482886309678</v>
      </c>
      <c r="AG596" s="0" t="n">
        <v>14.2703797881241</v>
      </c>
      <c r="AH596" s="0" t="n">
        <v>14.181207627766</v>
      </c>
    </row>
    <row r="597" customFormat="false" ht="12.75" hidden="false" customHeight="false" outlineLevel="0" collapsed="false">
      <c r="A597" s="0" t="n">
        <v>42101040</v>
      </c>
      <c r="B597" s="0" t="n">
        <v>4</v>
      </c>
      <c r="C597" s="0" t="s">
        <v>65</v>
      </c>
      <c r="D597" s="0" t="n">
        <v>1010</v>
      </c>
      <c r="E597" s="0" t="s">
        <v>7</v>
      </c>
      <c r="F597" s="0" t="n">
        <v>2</v>
      </c>
      <c r="G597" s="0" t="s">
        <v>86</v>
      </c>
      <c r="H597" s="0" t="n">
        <v>40</v>
      </c>
      <c r="I597" s="0" t="s">
        <v>164</v>
      </c>
      <c r="J597" s="0" t="n">
        <v>5.37125867146674</v>
      </c>
      <c r="K597" s="0" t="n">
        <v>5.17915879749042</v>
      </c>
      <c r="L597" s="0" t="n">
        <v>6.65495488203656</v>
      </c>
      <c r="M597" s="0" t="n">
        <v>5.34255325506966</v>
      </c>
      <c r="N597" s="0" t="n">
        <v>5.08263622255389</v>
      </c>
      <c r="O597" s="0" t="n">
        <v>5.79304418744756</v>
      </c>
      <c r="P597" s="0" t="n">
        <v>6.78610055173164</v>
      </c>
      <c r="Q597" s="0" t="n">
        <v>5.74441345312552</v>
      </c>
      <c r="R597" s="0" t="n">
        <v>7.82981754855188</v>
      </c>
      <c r="S597" s="0" t="n">
        <v>7.20687401256798</v>
      </c>
      <c r="T597" s="0" t="n">
        <v>7.43636957298777</v>
      </c>
      <c r="U597" s="0" t="n">
        <v>6.45059946175681</v>
      </c>
      <c r="V597" s="0" t="n">
        <v>6.61740027957761</v>
      </c>
      <c r="W597" s="0" t="n">
        <v>7.41741888182768</v>
      </c>
      <c r="X597" s="0" t="n">
        <v>8.65957081900221</v>
      </c>
      <c r="Y597" s="0" t="n">
        <v>8.23529569905722</v>
      </c>
      <c r="Z597" s="0" t="n">
        <v>8.96553578607973</v>
      </c>
      <c r="AA597" s="0" t="n">
        <v>7.93678184251501</v>
      </c>
      <c r="AB597" s="0" t="n">
        <v>9.38894213541393</v>
      </c>
      <c r="AC597" s="0" t="n">
        <v>10.1589698098591</v>
      </c>
      <c r="AD597" s="0" t="n">
        <v>9.83406485272815</v>
      </c>
      <c r="AE597" s="0" t="n">
        <v>12.287885381712</v>
      </c>
      <c r="AF597" s="0" t="n">
        <v>12.2480906511696</v>
      </c>
      <c r="AG597" s="0" t="n">
        <v>12.2723816308231</v>
      </c>
      <c r="AH597" s="0" t="n">
        <v>12.1904265885256</v>
      </c>
    </row>
    <row r="598" customFormat="false" ht="12.75" hidden="false" customHeight="false" outlineLevel="0" collapsed="false">
      <c r="A598" s="0" t="n">
        <v>42101041</v>
      </c>
      <c r="B598" s="0" t="n">
        <v>4</v>
      </c>
      <c r="C598" s="0" t="s">
        <v>65</v>
      </c>
      <c r="D598" s="0" t="n">
        <v>1010</v>
      </c>
      <c r="E598" s="0" t="s">
        <v>7</v>
      </c>
      <c r="F598" s="0" t="n">
        <v>2</v>
      </c>
      <c r="G598" s="0" t="s">
        <v>86</v>
      </c>
      <c r="H598" s="0" t="n">
        <v>41</v>
      </c>
      <c r="I598" s="0" t="s">
        <v>165</v>
      </c>
      <c r="J598" s="0" t="n">
        <v>8.27186869295717</v>
      </c>
      <c r="K598" s="0" t="n">
        <v>8.03891195342027</v>
      </c>
      <c r="L598" s="0" t="n">
        <v>9.84988324860929</v>
      </c>
      <c r="M598" s="0" t="n">
        <v>8.24884319576217</v>
      </c>
      <c r="N598" s="0" t="n">
        <v>7.93242335843862</v>
      </c>
      <c r="O598" s="0" t="n">
        <v>8.81316446434938</v>
      </c>
      <c r="P598" s="0" t="n">
        <v>10.0249322655999</v>
      </c>
      <c r="Q598" s="0" t="n">
        <v>8.75982764738814</v>
      </c>
      <c r="R598" s="0" t="n">
        <v>11.2924249511563</v>
      </c>
      <c r="S598" s="0" t="n">
        <v>10.5500680244205</v>
      </c>
      <c r="T598" s="0" t="n">
        <v>10.8299235521849</v>
      </c>
      <c r="U598" s="0" t="n">
        <v>9.64266524429786</v>
      </c>
      <c r="V598" s="0" t="n">
        <v>9.85193111261186</v>
      </c>
      <c r="W598" s="0" t="n">
        <v>10.8206938125032</v>
      </c>
      <c r="X598" s="0" t="n">
        <v>12.3070849397442</v>
      </c>
      <c r="Y598" s="0" t="n">
        <v>11.8051154078765</v>
      </c>
      <c r="Z598" s="0" t="n">
        <v>12.6732918846293</v>
      </c>
      <c r="AA598" s="0" t="n">
        <v>11.4466924362595</v>
      </c>
      <c r="AB598" s="0" t="n">
        <v>13.1705635251907</v>
      </c>
      <c r="AC598" s="0" t="n">
        <v>14.0692394694332</v>
      </c>
      <c r="AD598" s="0" t="n">
        <v>13.6805914073559</v>
      </c>
      <c r="AE598" s="0" t="n">
        <v>16.5355465330992</v>
      </c>
      <c r="AF598" s="0" t="n">
        <v>16.4819956088992</v>
      </c>
      <c r="AG598" s="0" t="n">
        <v>16.5009486337176</v>
      </c>
      <c r="AH598" s="0" t="n">
        <v>16.4043983037879</v>
      </c>
    </row>
    <row r="599" customFormat="false" ht="12.75" hidden="false" customHeight="false" outlineLevel="0" collapsed="false">
      <c r="A599" s="0" t="n">
        <v>42101042</v>
      </c>
      <c r="B599" s="0" t="n">
        <v>4</v>
      </c>
      <c r="C599" s="0" t="s">
        <v>65</v>
      </c>
      <c r="D599" s="0" t="n">
        <v>1010</v>
      </c>
      <c r="E599" s="0" t="s">
        <v>7</v>
      </c>
      <c r="F599" s="0" t="n">
        <v>2</v>
      </c>
      <c r="G599" s="0" t="s">
        <v>86</v>
      </c>
      <c r="H599" s="0" t="n">
        <v>42</v>
      </c>
      <c r="I599" s="0" t="s">
        <v>166</v>
      </c>
      <c r="J599" s="0" t="n">
        <v>7.81089207493321</v>
      </c>
      <c r="K599" s="0" t="n">
        <v>7.46324134928365</v>
      </c>
      <c r="L599" s="0" t="n">
        <v>9.1943367677126</v>
      </c>
      <c r="M599" s="0" t="n">
        <v>7.58847679503026</v>
      </c>
      <c r="N599" s="0" t="n">
        <v>7.14064010863504</v>
      </c>
      <c r="O599" s="0" t="n">
        <v>8.08156291858509</v>
      </c>
      <c r="P599" s="0" t="n">
        <v>9.3256605625918</v>
      </c>
      <c r="Q599" s="0" t="n">
        <v>8.00607407350939</v>
      </c>
      <c r="R599" s="0" t="n">
        <v>10.354384011636</v>
      </c>
      <c r="S599" s="0" t="n">
        <v>9.8744868390813</v>
      </c>
      <c r="T599" s="0" t="n">
        <v>9.9958729973119</v>
      </c>
      <c r="U599" s="0" t="n">
        <v>8.71293537621386</v>
      </c>
      <c r="V599" s="0" t="n">
        <v>8.85449624370033</v>
      </c>
      <c r="W599" s="0" t="n">
        <v>9.86586541316487</v>
      </c>
      <c r="X599" s="0" t="n">
        <v>11.160740272039</v>
      </c>
      <c r="Y599" s="0" t="n">
        <v>10.5964313449546</v>
      </c>
      <c r="Z599" s="0" t="n">
        <v>11.5351359527809</v>
      </c>
      <c r="AA599" s="0" t="n">
        <v>10.2947830785773</v>
      </c>
      <c r="AB599" s="0" t="n">
        <v>11.7064704993959</v>
      </c>
      <c r="AC599" s="0" t="n">
        <v>12.7627955438968</v>
      </c>
      <c r="AD599" s="0" t="n">
        <v>12.2718589276417</v>
      </c>
      <c r="AE599" s="0" t="n">
        <v>15.0704810049586</v>
      </c>
      <c r="AF599" s="0" t="n">
        <v>14.8826749630031</v>
      </c>
      <c r="AG599" s="0" t="n">
        <v>14.6084808742646</v>
      </c>
      <c r="AH599" s="0" t="n">
        <v>14.4407008033458</v>
      </c>
    </row>
    <row r="600" customFormat="false" ht="12.75" hidden="false" customHeight="false" outlineLevel="0" collapsed="false">
      <c r="A600" s="0" t="n">
        <v>42101044</v>
      </c>
      <c r="B600" s="0" t="n">
        <v>4</v>
      </c>
      <c r="C600" s="0" t="s">
        <v>65</v>
      </c>
      <c r="D600" s="0" t="n">
        <v>1010</v>
      </c>
      <c r="E600" s="0" t="s">
        <v>7</v>
      </c>
      <c r="F600" s="0" t="n">
        <v>2</v>
      </c>
      <c r="G600" s="0" t="s">
        <v>86</v>
      </c>
      <c r="H600" s="0" t="n">
        <v>44</v>
      </c>
      <c r="I600" s="0" t="s">
        <v>167</v>
      </c>
      <c r="J600" s="0" t="n">
        <v>6.22972671332043</v>
      </c>
      <c r="K600" s="0" t="n">
        <v>5.93206094683103</v>
      </c>
      <c r="L600" s="0" t="n">
        <v>7.50927958444037</v>
      </c>
      <c r="M600" s="0" t="n">
        <v>6.06022496200417</v>
      </c>
      <c r="N600" s="0" t="n">
        <v>5.67213138836686</v>
      </c>
      <c r="O600" s="0" t="n">
        <v>6.5058703141227</v>
      </c>
      <c r="P600" s="0" t="n">
        <v>7.62149378928257</v>
      </c>
      <c r="Q600" s="0" t="n">
        <v>6.44071697836862</v>
      </c>
      <c r="R600" s="0" t="n">
        <v>8.57823970475814</v>
      </c>
      <c r="S600" s="0" t="n">
        <v>8.11853255456129</v>
      </c>
      <c r="T600" s="0" t="n">
        <v>8.2389270273636</v>
      </c>
      <c r="U600" s="0" t="n">
        <v>7.0863725759026</v>
      </c>
      <c r="V600" s="0" t="n">
        <v>7.21666689347916</v>
      </c>
      <c r="W600" s="0" t="n">
        <v>8.126707508817</v>
      </c>
      <c r="X600" s="0" t="n">
        <v>9.31909993718509</v>
      </c>
      <c r="Y600" s="0" t="n">
        <v>8.80550728304768</v>
      </c>
      <c r="Z600" s="0" t="n">
        <v>9.65821120708936</v>
      </c>
      <c r="AA600" s="0" t="n">
        <v>8.52948815383795</v>
      </c>
      <c r="AB600" s="0" t="n">
        <v>9.84130292119803</v>
      </c>
      <c r="AC600" s="0" t="n">
        <v>10.8011664075286</v>
      </c>
      <c r="AD600" s="0" t="n">
        <v>10.3616605027394</v>
      </c>
      <c r="AE600" s="0" t="n">
        <v>12.9476036975297</v>
      </c>
      <c r="AF600" s="0" t="n">
        <v>12.7868402858448</v>
      </c>
      <c r="AG600" s="0" t="n">
        <v>12.5562921439181</v>
      </c>
      <c r="AH600" s="0" t="n">
        <v>12.4072776902177</v>
      </c>
    </row>
    <row r="601" customFormat="false" ht="12.75" hidden="false" customHeight="false" outlineLevel="0" collapsed="false">
      <c r="A601" s="0" t="n">
        <v>42101045</v>
      </c>
      <c r="B601" s="0" t="n">
        <v>4</v>
      </c>
      <c r="C601" s="0" t="s">
        <v>65</v>
      </c>
      <c r="D601" s="0" t="n">
        <v>1010</v>
      </c>
      <c r="E601" s="0" t="s">
        <v>7</v>
      </c>
      <c r="F601" s="0" t="n">
        <v>2</v>
      </c>
      <c r="G601" s="0" t="s">
        <v>86</v>
      </c>
      <c r="H601" s="0" t="n">
        <v>45</v>
      </c>
      <c r="I601" s="0" t="s">
        <v>168</v>
      </c>
      <c r="J601" s="0" t="n">
        <v>9.56818233475482</v>
      </c>
      <c r="K601" s="0" t="n">
        <v>9.16756334471723</v>
      </c>
      <c r="L601" s="0" t="n">
        <v>11.047412640267</v>
      </c>
      <c r="M601" s="0" t="n">
        <v>9.2859799479274</v>
      </c>
      <c r="N601" s="0" t="n">
        <v>8.77565080685022</v>
      </c>
      <c r="O601" s="0" t="n">
        <v>9.82555693249973</v>
      </c>
      <c r="P601" s="0" t="n">
        <v>11.1992054651592</v>
      </c>
      <c r="Q601" s="0" t="n">
        <v>9.73915240310723</v>
      </c>
      <c r="R601" s="0" t="n">
        <v>12.2951607185649</v>
      </c>
      <c r="S601" s="0" t="n">
        <v>11.7997890327</v>
      </c>
      <c r="T601" s="0" t="n">
        <v>11.9200988700973</v>
      </c>
      <c r="U601" s="0" t="n">
        <v>10.5050345158366</v>
      </c>
      <c r="V601" s="0" t="n">
        <v>10.6573139181829</v>
      </c>
      <c r="W601" s="0" t="n">
        <v>11.7711424686728</v>
      </c>
      <c r="X601" s="0" t="n">
        <v>13.1659742100457</v>
      </c>
      <c r="Y601" s="0" t="n">
        <v>12.5506773620085</v>
      </c>
      <c r="Z601" s="0" t="n">
        <v>13.5762512978752</v>
      </c>
      <c r="AA601" s="0" t="n">
        <v>12.2236408556727</v>
      </c>
      <c r="AB601" s="0" t="n">
        <v>13.7310958959649</v>
      </c>
      <c r="AC601" s="0" t="n">
        <v>14.8856866120488</v>
      </c>
      <c r="AD601" s="0" t="n">
        <v>14.3412686575592</v>
      </c>
      <c r="AE601" s="0" t="n">
        <v>17.3521474878547</v>
      </c>
      <c r="AF601" s="0" t="n">
        <v>17.1352285360242</v>
      </c>
      <c r="AG601" s="0" t="n">
        <v>16.8137198099923</v>
      </c>
      <c r="AH601" s="0" t="n">
        <v>16.6261621039314</v>
      </c>
    </row>
    <row r="602" customFormat="false" ht="12.75" hidden="false" customHeight="false" outlineLevel="0" collapsed="false">
      <c r="A602" s="0" t="n">
        <v>42101046</v>
      </c>
      <c r="B602" s="0" t="n">
        <v>4</v>
      </c>
      <c r="C602" s="0" t="s">
        <v>65</v>
      </c>
      <c r="D602" s="0" t="n">
        <v>1010</v>
      </c>
      <c r="E602" s="0" t="s">
        <v>7</v>
      </c>
      <c r="F602" s="0" t="n">
        <v>2</v>
      </c>
      <c r="G602" s="0" t="s">
        <v>86</v>
      </c>
      <c r="H602" s="0" t="n">
        <v>46</v>
      </c>
      <c r="I602" s="0" t="s">
        <v>169</v>
      </c>
      <c r="J602" s="0" t="n">
        <v>3.77349750481051</v>
      </c>
      <c r="K602" s="0" t="n">
        <v>4.26752165641341</v>
      </c>
      <c r="L602" s="0" t="n">
        <v>4.86398698740049</v>
      </c>
      <c r="M602" s="0" t="n">
        <v>3.76639888609314</v>
      </c>
      <c r="N602" s="0" t="n">
        <v>3.55704473230728</v>
      </c>
      <c r="O602" s="0" t="n">
        <v>4.14487073654482</v>
      </c>
      <c r="P602" s="0" t="n">
        <v>4.72735346155952</v>
      </c>
      <c r="Q602" s="0" t="n">
        <v>4.22233886787841</v>
      </c>
      <c r="R602" s="0" t="n">
        <v>5.62922852986032</v>
      </c>
      <c r="S602" s="0" t="n">
        <v>4.8855331045107</v>
      </c>
      <c r="T602" s="0" t="n">
        <v>4.46941747225631</v>
      </c>
      <c r="U602" s="0" t="n">
        <v>3.84321936694956</v>
      </c>
      <c r="V602" s="0" t="n">
        <v>4.34736951111696</v>
      </c>
      <c r="W602" s="0" t="n">
        <v>4.44808424020946</v>
      </c>
      <c r="X602" s="0" t="n">
        <v>5.1313590026811</v>
      </c>
      <c r="Y602" s="0" t="n">
        <v>4.94111114583433</v>
      </c>
      <c r="Z602" s="0" t="n">
        <v>5.27411062298914</v>
      </c>
      <c r="AA602" s="0" t="n">
        <v>4.61641676759088</v>
      </c>
      <c r="AB602" s="0" t="n">
        <v>5.56260616386923</v>
      </c>
      <c r="AC602" s="0" t="n">
        <v>6.1084847122627</v>
      </c>
      <c r="AD602" s="0" t="n">
        <v>6.52098658443861</v>
      </c>
      <c r="AE602" s="0" t="n">
        <v>6.79046736976235</v>
      </c>
      <c r="AF602" s="0" t="n">
        <v>6.94635907420075</v>
      </c>
      <c r="AG602" s="0" t="n">
        <v>6.94321342787584</v>
      </c>
      <c r="AH602" s="0" t="n">
        <v>7.30849636794353</v>
      </c>
    </row>
    <row r="603" customFormat="false" ht="12.75" hidden="false" customHeight="false" outlineLevel="0" collapsed="false">
      <c r="A603" s="0" t="n">
        <v>42101048</v>
      </c>
      <c r="B603" s="0" t="n">
        <v>4</v>
      </c>
      <c r="C603" s="0" t="s">
        <v>65</v>
      </c>
      <c r="D603" s="0" t="n">
        <v>1010</v>
      </c>
      <c r="E603" s="0" t="s">
        <v>7</v>
      </c>
      <c r="F603" s="0" t="n">
        <v>2</v>
      </c>
      <c r="G603" s="0" t="s">
        <v>86</v>
      </c>
      <c r="H603" s="0" t="n">
        <v>48</v>
      </c>
      <c r="I603" s="0" t="s">
        <v>170</v>
      </c>
      <c r="J603" s="0" t="n">
        <v>2.9434649618052</v>
      </c>
      <c r="K603" s="0" t="n">
        <v>3.27546588990746</v>
      </c>
      <c r="L603" s="0" t="n">
        <v>3.85594432262965</v>
      </c>
      <c r="M603" s="0" t="n">
        <v>2.91321400408419</v>
      </c>
      <c r="N603" s="0" t="n">
        <v>2.71382085743234</v>
      </c>
      <c r="O603" s="0" t="n">
        <v>3.2526951632503</v>
      </c>
      <c r="P603" s="0" t="n">
        <v>3.77182091274091</v>
      </c>
      <c r="Q603" s="0" t="n">
        <v>3.29628287691096</v>
      </c>
      <c r="R603" s="0" t="n">
        <v>4.48897850399359</v>
      </c>
      <c r="S603" s="0" t="n">
        <v>3.93166812537634</v>
      </c>
      <c r="T603" s="0" t="n">
        <v>3.57105604803429</v>
      </c>
      <c r="U603" s="0" t="n">
        <v>3.04068670955916</v>
      </c>
      <c r="V603" s="0" t="n">
        <v>3.43278264118467</v>
      </c>
      <c r="W603" s="0" t="n">
        <v>3.59112662554628</v>
      </c>
      <c r="X603" s="0" t="n">
        <v>4.1933170555981</v>
      </c>
      <c r="Y603" s="0" t="n">
        <v>3.98370920020471</v>
      </c>
      <c r="Z603" s="0" t="n">
        <v>4.3320546339429</v>
      </c>
      <c r="AA603" s="0" t="n">
        <v>3.71071212229054</v>
      </c>
      <c r="AB603" s="0" t="n">
        <v>4.53580652982864</v>
      </c>
      <c r="AC603" s="0" t="n">
        <v>5.03436685954843</v>
      </c>
      <c r="AD603" s="0" t="n">
        <v>5.39439678780888</v>
      </c>
      <c r="AE603" s="0" t="n">
        <v>5.75338235665289</v>
      </c>
      <c r="AF603" s="0" t="n">
        <v>5.85773250535468</v>
      </c>
      <c r="AG603" s="0" t="n">
        <v>5.86972455469867</v>
      </c>
      <c r="AH603" s="0" t="n">
        <v>6.15911253176115</v>
      </c>
    </row>
    <row r="604" customFormat="false" ht="12.75" hidden="false" customHeight="false" outlineLevel="0" collapsed="false">
      <c r="A604" s="0" t="n">
        <v>42101049</v>
      </c>
      <c r="B604" s="0" t="n">
        <v>4</v>
      </c>
      <c r="C604" s="0" t="s">
        <v>65</v>
      </c>
      <c r="D604" s="0" t="n">
        <v>1010</v>
      </c>
      <c r="E604" s="0" t="s">
        <v>7</v>
      </c>
      <c r="F604" s="0" t="n">
        <v>2</v>
      </c>
      <c r="G604" s="0" t="s">
        <v>86</v>
      </c>
      <c r="H604" s="0" t="n">
        <v>49</v>
      </c>
      <c r="I604" s="0" t="s">
        <v>171</v>
      </c>
      <c r="J604" s="0" t="n">
        <v>4.70506215742544</v>
      </c>
      <c r="K604" s="0" t="n">
        <v>5.38881160083907</v>
      </c>
      <c r="L604" s="0" t="n">
        <v>5.9873179746547</v>
      </c>
      <c r="M604" s="0" t="n">
        <v>4.72749244362587</v>
      </c>
      <c r="N604" s="0" t="n">
        <v>4.51260244975384</v>
      </c>
      <c r="O604" s="0" t="n">
        <v>5.14353518299378</v>
      </c>
      <c r="P604" s="0" t="n">
        <v>5.78914443542916</v>
      </c>
      <c r="Q604" s="0" t="n">
        <v>5.26129878738558</v>
      </c>
      <c r="R604" s="0" t="n">
        <v>6.89658061202218</v>
      </c>
      <c r="S604" s="0" t="n">
        <v>5.94143912138949</v>
      </c>
      <c r="T604" s="0" t="n">
        <v>5.46705644762006</v>
      </c>
      <c r="U604" s="0" t="n">
        <v>4.73832036637908</v>
      </c>
      <c r="V604" s="0" t="n">
        <v>5.36833689620832</v>
      </c>
      <c r="W604" s="0" t="n">
        <v>5.39536439242914</v>
      </c>
      <c r="X604" s="0" t="n">
        <v>6.16267205204119</v>
      </c>
      <c r="Y604" s="0" t="n">
        <v>6.00006718474744</v>
      </c>
      <c r="Z604" s="0" t="n">
        <v>6.30746819630345</v>
      </c>
      <c r="AA604" s="0" t="n">
        <v>5.61953667377291</v>
      </c>
      <c r="AB604" s="0" t="n">
        <v>6.69260608460035</v>
      </c>
      <c r="AC604" s="0" t="n">
        <v>7.28491808424217</v>
      </c>
      <c r="AD604" s="0" t="n">
        <v>7.75282449453368</v>
      </c>
      <c r="AE604" s="0" t="n">
        <v>7.91222434966266</v>
      </c>
      <c r="AF604" s="0" t="n">
        <v>8.12639616078328</v>
      </c>
      <c r="AG604" s="0" t="n">
        <v>8.10552196038791</v>
      </c>
      <c r="AH604" s="0" t="n">
        <v>8.55475988128532</v>
      </c>
    </row>
    <row r="605" customFormat="false" ht="12.75" hidden="false" customHeight="false" outlineLevel="0" collapsed="false">
      <c r="A605" s="0" t="n">
        <v>42101050</v>
      </c>
      <c r="B605" s="0" t="n">
        <v>4</v>
      </c>
      <c r="C605" s="0" t="s">
        <v>65</v>
      </c>
      <c r="D605" s="0" t="n">
        <v>1010</v>
      </c>
      <c r="E605" s="0" t="s">
        <v>7</v>
      </c>
      <c r="F605" s="0" t="n">
        <v>2</v>
      </c>
      <c r="G605" s="0" t="s">
        <v>86</v>
      </c>
      <c r="H605" s="0" t="n">
        <v>50</v>
      </c>
      <c r="I605" s="0" t="s">
        <v>172</v>
      </c>
      <c r="J605" s="0" t="n">
        <v>92.7060048824221</v>
      </c>
      <c r="K605" s="0" t="n">
        <v>95.1118381282706</v>
      </c>
      <c r="L605" s="0" t="n">
        <v>104.529352720189</v>
      </c>
      <c r="M605" s="0" t="n">
        <v>99.8506624716198</v>
      </c>
      <c r="N605" s="0" t="n">
        <v>86.3562127922769</v>
      </c>
      <c r="O605" s="0" t="n">
        <v>96.7824110027673</v>
      </c>
      <c r="P605" s="0" t="n">
        <v>96.2373893883498</v>
      </c>
      <c r="Q605" s="0" t="n">
        <v>87.9247922217234</v>
      </c>
      <c r="R605" s="0" t="n">
        <v>100.066474273981</v>
      </c>
      <c r="S605" s="0" t="n">
        <v>101.540608481758</v>
      </c>
      <c r="T605" s="0" t="n">
        <v>97.7224721026277</v>
      </c>
      <c r="U605" s="0" t="n">
        <v>84.9439480772587</v>
      </c>
      <c r="V605" s="0" t="n">
        <v>86.4774962696742</v>
      </c>
      <c r="W605" s="0" t="n">
        <v>102.01027579583</v>
      </c>
      <c r="X605" s="0" t="n">
        <v>107.640263022914</v>
      </c>
      <c r="Y605" s="0" t="n">
        <v>102.241598886061</v>
      </c>
      <c r="Z605" s="0" t="n">
        <v>109.098845932395</v>
      </c>
      <c r="AA605" s="0" t="n">
        <v>91.970524031885</v>
      </c>
      <c r="AB605" s="0" t="n">
        <v>107.605229433268</v>
      </c>
      <c r="AC605" s="0" t="n">
        <v>92.9549066523564</v>
      </c>
      <c r="AD605" s="0" t="n">
        <v>92.0904806466814</v>
      </c>
      <c r="AE605" s="0" t="n">
        <v>103.880747667967</v>
      </c>
      <c r="AF605" s="0" t="n">
        <v>101.186023299585</v>
      </c>
      <c r="AG605" s="0" t="n">
        <v>105.020106916066</v>
      </c>
      <c r="AH605" s="0" t="n">
        <v>109.785437697405</v>
      </c>
    </row>
    <row r="606" customFormat="false" ht="12.75" hidden="false" customHeight="false" outlineLevel="0" collapsed="false">
      <c r="A606" s="0" t="n">
        <v>42101051</v>
      </c>
      <c r="B606" s="0" t="n">
        <v>4</v>
      </c>
      <c r="C606" s="0" t="s">
        <v>65</v>
      </c>
      <c r="D606" s="0" t="n">
        <v>1010</v>
      </c>
      <c r="E606" s="0" t="s">
        <v>7</v>
      </c>
      <c r="F606" s="0" t="n">
        <v>2</v>
      </c>
      <c r="G606" s="0" t="s">
        <v>86</v>
      </c>
      <c r="H606" s="0" t="n">
        <v>51</v>
      </c>
      <c r="I606" s="0" t="s">
        <v>173</v>
      </c>
      <c r="J606" s="0" t="n">
        <v>74.2537095355822</v>
      </c>
      <c r="K606" s="0" t="n">
        <v>75.8649270101327</v>
      </c>
      <c r="L606" s="0" t="n">
        <v>85.4946544738966</v>
      </c>
      <c r="M606" s="0" t="n">
        <v>79.8676413979524</v>
      </c>
      <c r="N606" s="0" t="n">
        <v>68.6816587784806</v>
      </c>
      <c r="O606" s="0" t="n">
        <v>78.0202830180693</v>
      </c>
      <c r="P606" s="0" t="n">
        <v>78.7912891088513</v>
      </c>
      <c r="Q606" s="0" t="n">
        <v>70.7915580226276</v>
      </c>
      <c r="R606" s="0" t="n">
        <v>82.9650518009741</v>
      </c>
      <c r="S606" s="0" t="n">
        <v>83.5316294993903</v>
      </c>
      <c r="T606" s="0" t="n">
        <v>80.6089888997017</v>
      </c>
      <c r="U606" s="0" t="n">
        <v>69.1137864817697</v>
      </c>
      <c r="V606" s="0" t="n">
        <v>70.512063463593</v>
      </c>
      <c r="W606" s="0" t="n">
        <v>84.0709052857456</v>
      </c>
      <c r="X606" s="0" t="n">
        <v>89.9331571574149</v>
      </c>
      <c r="Y606" s="0" t="n">
        <v>85.0392721966028</v>
      </c>
      <c r="Z606" s="0" t="n">
        <v>91.4095695723961</v>
      </c>
      <c r="AA606" s="0" t="n">
        <v>76.2527044729912</v>
      </c>
      <c r="AB606" s="0" t="n">
        <v>90.519495271721</v>
      </c>
      <c r="AC606" s="0" t="n">
        <v>78.7200235027996</v>
      </c>
      <c r="AD606" s="0" t="n">
        <v>77.8055255237641</v>
      </c>
      <c r="AE606" s="0" t="n">
        <v>89.2977990060636</v>
      </c>
      <c r="AF606" s="0" t="n">
        <v>86.9813644363616</v>
      </c>
      <c r="AG606" s="0" t="n">
        <v>90.3162249442298</v>
      </c>
      <c r="AH606" s="0" t="n">
        <v>94.3735790257372</v>
      </c>
    </row>
    <row r="607" customFormat="false" ht="12.75" hidden="false" customHeight="false" outlineLevel="0" collapsed="false">
      <c r="A607" s="0" t="n">
        <v>42101052</v>
      </c>
      <c r="B607" s="0" t="n">
        <v>4</v>
      </c>
      <c r="C607" s="0" t="s">
        <v>65</v>
      </c>
      <c r="D607" s="0" t="n">
        <v>1010</v>
      </c>
      <c r="E607" s="0" t="s">
        <v>7</v>
      </c>
      <c r="F607" s="0" t="n">
        <v>2</v>
      </c>
      <c r="G607" s="0" t="s">
        <v>86</v>
      </c>
      <c r="H607" s="0" t="n">
        <v>52</v>
      </c>
      <c r="I607" s="0" t="s">
        <v>174</v>
      </c>
      <c r="J607" s="0" t="n">
        <v>114.35251452442</v>
      </c>
      <c r="K607" s="0" t="n">
        <v>117.754927476375</v>
      </c>
      <c r="L607" s="0" t="n">
        <v>126.539154641176</v>
      </c>
      <c r="M607" s="0" t="n">
        <v>123.314755857961</v>
      </c>
      <c r="N607" s="0" t="n">
        <v>107.190829824326</v>
      </c>
      <c r="O607" s="0" t="n">
        <v>118.695035553715</v>
      </c>
      <c r="P607" s="0" t="n">
        <v>116.396350218238</v>
      </c>
      <c r="Q607" s="0" t="n">
        <v>107.952161213411</v>
      </c>
      <c r="R607" s="0" t="n">
        <v>119.654974745174</v>
      </c>
      <c r="S607" s="0" t="n">
        <v>122.281084957561</v>
      </c>
      <c r="T607" s="0" t="n">
        <v>117.394540283982</v>
      </c>
      <c r="U607" s="0" t="n">
        <v>103.314600567073</v>
      </c>
      <c r="V607" s="0" t="n">
        <v>104.977780170761</v>
      </c>
      <c r="W607" s="0" t="n">
        <v>122.644485788142</v>
      </c>
      <c r="X607" s="0" t="n">
        <v>127.81407152499</v>
      </c>
      <c r="Y607" s="0" t="n">
        <v>121.901927892843</v>
      </c>
      <c r="Z607" s="0" t="n">
        <v>129.212596311085</v>
      </c>
      <c r="AA607" s="0" t="n">
        <v>109.974202750511</v>
      </c>
      <c r="AB607" s="0" t="n">
        <v>126.978390701504</v>
      </c>
      <c r="AC607" s="0" t="n">
        <v>109.01999734515</v>
      </c>
      <c r="AD607" s="0" t="n">
        <v>108.23861951957</v>
      </c>
      <c r="AE607" s="0" t="n">
        <v>120.166152669825</v>
      </c>
      <c r="AF607" s="0" t="n">
        <v>117.048975838472</v>
      </c>
      <c r="AG607" s="0" t="n">
        <v>121.435547999338</v>
      </c>
      <c r="AH607" s="0" t="n">
        <v>126.996522102795</v>
      </c>
    </row>
    <row r="608" customFormat="false" ht="12.75" hidden="false" customHeight="false" outlineLevel="0" collapsed="false">
      <c r="A608" s="0" t="n">
        <v>50101019</v>
      </c>
      <c r="B608" s="0" t="n">
        <v>5</v>
      </c>
      <c r="C608" s="0" t="s">
        <v>59</v>
      </c>
      <c r="D608" s="0" t="n">
        <v>1010</v>
      </c>
      <c r="E608" s="0" t="s">
        <v>7</v>
      </c>
      <c r="F608" s="0" t="n">
        <v>0</v>
      </c>
      <c r="G608" s="0" t="s">
        <v>6</v>
      </c>
      <c r="H608" s="0" t="n">
        <v>19</v>
      </c>
      <c r="I608" s="0" t="s">
        <v>143</v>
      </c>
      <c r="J608" s="0" t="n">
        <v>26</v>
      </c>
      <c r="K608" s="0" t="n">
        <v>28</v>
      </c>
      <c r="L608" s="0" t="n">
        <v>38</v>
      </c>
      <c r="M608" s="0" t="n">
        <v>22</v>
      </c>
      <c r="N608" s="0" t="n">
        <v>26</v>
      </c>
      <c r="O608" s="0" t="n">
        <v>39</v>
      </c>
      <c r="P608" s="0" t="n">
        <v>41</v>
      </c>
      <c r="Q608" s="0" t="n">
        <v>29</v>
      </c>
      <c r="R608" s="0" t="n">
        <v>39</v>
      </c>
      <c r="S608" s="0" t="n">
        <v>37</v>
      </c>
      <c r="T608" s="0" t="n">
        <v>41</v>
      </c>
      <c r="U608" s="0" t="n">
        <v>31</v>
      </c>
      <c r="V608" s="0" t="n">
        <v>33</v>
      </c>
      <c r="W608" s="0" t="n">
        <v>49</v>
      </c>
      <c r="X608" s="0" t="n">
        <v>44</v>
      </c>
      <c r="Y608" s="0" t="n">
        <v>56</v>
      </c>
      <c r="Z608" s="0" t="n">
        <v>47</v>
      </c>
      <c r="AA608" s="0" t="n">
        <v>51</v>
      </c>
      <c r="AB608" s="0" t="n">
        <v>63</v>
      </c>
      <c r="AC608" s="0" t="n">
        <v>54</v>
      </c>
      <c r="AD608" s="0" t="n">
        <v>59</v>
      </c>
      <c r="AE608" s="0" t="n">
        <v>66</v>
      </c>
      <c r="AF608" s="0" t="n">
        <v>67</v>
      </c>
      <c r="AG608" s="0" t="n">
        <v>61</v>
      </c>
      <c r="AH608" s="0" t="n">
        <v>67</v>
      </c>
    </row>
    <row r="609" customFormat="false" ht="12.75" hidden="false" customHeight="false" outlineLevel="0" collapsed="false">
      <c r="A609" s="0" t="n">
        <v>50101039</v>
      </c>
      <c r="B609" s="0" t="n">
        <v>5</v>
      </c>
      <c r="C609" s="0" t="s">
        <v>59</v>
      </c>
      <c r="D609" s="0" t="n">
        <v>1010</v>
      </c>
      <c r="E609" s="0" t="s">
        <v>7</v>
      </c>
      <c r="F609" s="0" t="n">
        <v>0</v>
      </c>
      <c r="G609" s="0" t="s">
        <v>6</v>
      </c>
      <c r="H609" s="0" t="n">
        <v>39</v>
      </c>
      <c r="I609" s="0" t="s">
        <v>163</v>
      </c>
      <c r="J609" s="0" t="n">
        <v>6.93518271539077</v>
      </c>
      <c r="K609" s="0" t="n">
        <v>7.46427809767541</v>
      </c>
      <c r="L609" s="0" t="n">
        <v>10.1273919300677</v>
      </c>
      <c r="M609" s="0" t="n">
        <v>5.863539445629</v>
      </c>
      <c r="N609" s="0" t="n">
        <v>6.94055150690051</v>
      </c>
      <c r="O609" s="0" t="n">
        <v>10.414441358684</v>
      </c>
      <c r="P609" s="0" t="n">
        <v>10.9523173500735</v>
      </c>
      <c r="Q609" s="0" t="n">
        <v>7.74965928222121</v>
      </c>
      <c r="R609" s="0" t="n">
        <v>10.4515610344366</v>
      </c>
      <c r="S609" s="0" t="n">
        <v>9.92622401073105</v>
      </c>
      <c r="T609" s="0" t="n">
        <v>11.0277307081955</v>
      </c>
      <c r="U609" s="0" t="n">
        <v>8.36571675302245</v>
      </c>
      <c r="V609" s="0" t="n">
        <v>8.94866719093202</v>
      </c>
      <c r="W609" s="0" t="n">
        <v>13.3047326834831</v>
      </c>
      <c r="X609" s="0" t="n">
        <v>11.9734407314684</v>
      </c>
      <c r="Y609" s="0" t="n">
        <v>15.229392727965</v>
      </c>
      <c r="Z609" s="0" t="n">
        <v>12.7533715029984</v>
      </c>
      <c r="AA609" s="0" t="n">
        <v>13.8215127781241</v>
      </c>
      <c r="AB609" s="0" t="n">
        <v>17.0593013809911</v>
      </c>
      <c r="AC609" s="0" t="n">
        <v>14.5662494605093</v>
      </c>
      <c r="AD609" s="0" t="n">
        <v>15.8568049881746</v>
      </c>
      <c r="AE609" s="0" t="n">
        <v>17.7238304957302</v>
      </c>
      <c r="AF609" s="0" t="n">
        <v>17.9721030042918</v>
      </c>
      <c r="AG609" s="0" t="n">
        <v>16.3207208942685</v>
      </c>
      <c r="AH609" s="0" t="n">
        <v>17.9533694723049</v>
      </c>
    </row>
    <row r="610" customFormat="false" ht="12.75" hidden="false" customHeight="false" outlineLevel="0" collapsed="false">
      <c r="A610" s="0" t="n">
        <v>50101040</v>
      </c>
      <c r="B610" s="0" t="n">
        <v>5</v>
      </c>
      <c r="C610" s="0" t="s">
        <v>59</v>
      </c>
      <c r="D610" s="0" t="n">
        <v>1010</v>
      </c>
      <c r="E610" s="0" t="s">
        <v>7</v>
      </c>
      <c r="F610" s="0" t="n">
        <v>0</v>
      </c>
      <c r="G610" s="0" t="s">
        <v>6</v>
      </c>
      <c r="H610" s="0" t="n">
        <v>40</v>
      </c>
      <c r="I610" s="0" t="s">
        <v>164</v>
      </c>
      <c r="J610" s="0" t="n">
        <v>4.53029160191953</v>
      </c>
      <c r="K610" s="0" t="n">
        <v>4.95995858814714</v>
      </c>
      <c r="L610" s="0" t="n">
        <v>7.16674528148716</v>
      </c>
      <c r="M610" s="0" t="n">
        <v>3.67464895315288</v>
      </c>
      <c r="N610" s="0" t="n">
        <v>4.53379867478079</v>
      </c>
      <c r="O610" s="0" t="n">
        <v>7.40568588160556</v>
      </c>
      <c r="P610" s="0" t="n">
        <v>7.85957202309479</v>
      </c>
      <c r="Q610" s="0" t="n">
        <v>5.19006844754228</v>
      </c>
      <c r="R610" s="0" t="n">
        <v>7.43208159974179</v>
      </c>
      <c r="S610" s="0" t="n">
        <v>6.988977751068</v>
      </c>
      <c r="T610" s="0" t="n">
        <v>7.91368995090114</v>
      </c>
      <c r="U610" s="0" t="n">
        <v>5.68409865585649</v>
      </c>
      <c r="V610" s="0" t="n">
        <v>6.15985073968324</v>
      </c>
      <c r="W610" s="0" t="n">
        <v>9.84291448283394</v>
      </c>
      <c r="X610" s="0" t="n">
        <v>8.69992036522922</v>
      </c>
      <c r="Y610" s="0" t="n">
        <v>11.5041196003998</v>
      </c>
      <c r="Z610" s="0" t="n">
        <v>9.37069768188905</v>
      </c>
      <c r="AA610" s="0" t="n">
        <v>10.291024103171</v>
      </c>
      <c r="AB610" s="0" t="n">
        <v>13.1088355796066</v>
      </c>
      <c r="AC610" s="0" t="n">
        <v>10.9426149041176</v>
      </c>
      <c r="AD610" s="0" t="n">
        <v>12.0709346454239</v>
      </c>
      <c r="AE610" s="0" t="n">
        <v>13.7076092213979</v>
      </c>
      <c r="AF610" s="0" t="n">
        <v>13.9281329734981</v>
      </c>
      <c r="AG610" s="0" t="n">
        <v>12.4840582839652</v>
      </c>
      <c r="AH610" s="0" t="n">
        <v>13.9136147435216</v>
      </c>
    </row>
    <row r="611" customFormat="false" ht="12.75" hidden="false" customHeight="false" outlineLevel="0" collapsed="false">
      <c r="A611" s="0" t="n">
        <v>50101041</v>
      </c>
      <c r="B611" s="0" t="n">
        <v>5</v>
      </c>
      <c r="C611" s="0" t="s">
        <v>59</v>
      </c>
      <c r="D611" s="0" t="n">
        <v>1010</v>
      </c>
      <c r="E611" s="0" t="s">
        <v>7</v>
      </c>
      <c r="F611" s="0" t="n">
        <v>0</v>
      </c>
      <c r="G611" s="0" t="s">
        <v>6</v>
      </c>
      <c r="H611" s="0" t="n">
        <v>41</v>
      </c>
      <c r="I611" s="0" t="s">
        <v>165</v>
      </c>
      <c r="J611" s="0" t="n">
        <v>10.1616495287077</v>
      </c>
      <c r="K611" s="0" t="n">
        <v>10.7879601043048</v>
      </c>
      <c r="L611" s="0" t="n">
        <v>13.9006366716219</v>
      </c>
      <c r="M611" s="0" t="n">
        <v>8.87746918633402</v>
      </c>
      <c r="N611" s="0" t="n">
        <v>10.1695160521943</v>
      </c>
      <c r="O611" s="0" t="n">
        <v>14.2368841769475</v>
      </c>
      <c r="P611" s="0" t="n">
        <v>14.858055179841</v>
      </c>
      <c r="Q611" s="0" t="n">
        <v>11.1298034361953</v>
      </c>
      <c r="R611" s="0" t="n">
        <v>14.2876279956674</v>
      </c>
      <c r="S611" s="0" t="n">
        <v>13.6819922580633</v>
      </c>
      <c r="T611" s="0" t="n">
        <v>14.9603619155262</v>
      </c>
      <c r="U611" s="0" t="n">
        <v>11.8744671586919</v>
      </c>
      <c r="V611" s="0" t="n">
        <v>12.5672558150525</v>
      </c>
      <c r="W611" s="0" t="n">
        <v>17.5895621909143</v>
      </c>
      <c r="X611" s="0" t="n">
        <v>16.0737853162915</v>
      </c>
      <c r="Y611" s="0" t="n">
        <v>19.7766332184561</v>
      </c>
      <c r="Z611" s="0" t="n">
        <v>16.9592804766632</v>
      </c>
      <c r="AA611" s="0" t="n">
        <v>18.1727367615935</v>
      </c>
      <c r="AB611" s="0" t="n">
        <v>21.8262570503359</v>
      </c>
      <c r="AC611" s="0" t="n">
        <v>19.0057958550148</v>
      </c>
      <c r="AD611" s="0" t="n">
        <v>20.454123135502</v>
      </c>
      <c r="AE611" s="0" t="n">
        <v>22.5490580703869</v>
      </c>
      <c r="AF611" s="0" t="n">
        <v>22.8239355224775</v>
      </c>
      <c r="AG611" s="0" t="n">
        <v>20.9646487606515</v>
      </c>
      <c r="AH611" s="0" t="n">
        <v>22.8001445990628</v>
      </c>
    </row>
    <row r="612" customFormat="false" ht="12.75" hidden="false" customHeight="false" outlineLevel="0" collapsed="false">
      <c r="A612" s="0" t="n">
        <v>50101042</v>
      </c>
      <c r="B612" s="0" t="n">
        <v>5</v>
      </c>
      <c r="C612" s="0" t="s">
        <v>59</v>
      </c>
      <c r="D612" s="0" t="n">
        <v>1010</v>
      </c>
      <c r="E612" s="0" t="s">
        <v>7</v>
      </c>
      <c r="F612" s="0" t="n">
        <v>0</v>
      </c>
      <c r="G612" s="0" t="s">
        <v>6</v>
      </c>
      <c r="H612" s="0" t="n">
        <v>42</v>
      </c>
      <c r="I612" s="0" t="s">
        <v>166</v>
      </c>
      <c r="J612" s="0" t="n">
        <v>9.84851138190862</v>
      </c>
      <c r="K612" s="0" t="n">
        <v>9.11091162701714</v>
      </c>
      <c r="L612" s="0" t="n">
        <v>12.8952721767094</v>
      </c>
      <c r="M612" s="0" t="n">
        <v>6.80125930995333</v>
      </c>
      <c r="N612" s="0" t="n">
        <v>9.67260308067481</v>
      </c>
      <c r="O612" s="0" t="n">
        <v>12.8537837160268</v>
      </c>
      <c r="P612" s="0" t="n">
        <v>12.3616385129993</v>
      </c>
      <c r="Q612" s="0" t="n">
        <v>9.13483978433531</v>
      </c>
      <c r="R612" s="0" t="n">
        <v>11.6946490544851</v>
      </c>
      <c r="S612" s="0" t="n">
        <v>12.5135227792634</v>
      </c>
      <c r="T612" s="0" t="n">
        <v>13.9765141967262</v>
      </c>
      <c r="U612" s="0" t="n">
        <v>9.72085181707927</v>
      </c>
      <c r="V612" s="0" t="n">
        <v>9.40883553757535</v>
      </c>
      <c r="W612" s="0" t="n">
        <v>14.5207188544248</v>
      </c>
      <c r="X612" s="0" t="n">
        <v>13.8941828478559</v>
      </c>
      <c r="Y612" s="0" t="n">
        <v>17.9667920059909</v>
      </c>
      <c r="Z612" s="0" t="n">
        <v>13.2223357078626</v>
      </c>
      <c r="AA612" s="0" t="n">
        <v>15.946120206535</v>
      </c>
      <c r="AB612" s="0" t="n">
        <v>18.0204154548379</v>
      </c>
      <c r="AC612" s="0" t="n">
        <v>15.0634493240129</v>
      </c>
      <c r="AD612" s="0" t="n">
        <v>17.225185130566</v>
      </c>
      <c r="AE612" s="0" t="n">
        <v>18.23453164807</v>
      </c>
      <c r="AF612" s="0" t="n">
        <v>18.2157961468249</v>
      </c>
      <c r="AG612" s="0" t="n">
        <v>16.0296203453993</v>
      </c>
      <c r="AH612" s="0" t="n">
        <v>18.014810458706</v>
      </c>
    </row>
    <row r="613" customFormat="false" ht="12.75" hidden="false" customHeight="false" outlineLevel="0" collapsed="false">
      <c r="A613" s="0" t="n">
        <v>50101044</v>
      </c>
      <c r="B613" s="0" t="n">
        <v>5</v>
      </c>
      <c r="C613" s="0" t="s">
        <v>59</v>
      </c>
      <c r="D613" s="0" t="n">
        <v>1010</v>
      </c>
      <c r="E613" s="0" t="s">
        <v>7</v>
      </c>
      <c r="F613" s="0" t="n">
        <v>0</v>
      </c>
      <c r="G613" s="0" t="s">
        <v>6</v>
      </c>
      <c r="H613" s="0" t="n">
        <v>44</v>
      </c>
      <c r="I613" s="0" t="s">
        <v>167</v>
      </c>
      <c r="J613" s="0" t="n">
        <v>6.20233564763719</v>
      </c>
      <c r="K613" s="0" t="n">
        <v>5.99943015590501</v>
      </c>
      <c r="L613" s="0" t="n">
        <v>8.9632833697418</v>
      </c>
      <c r="M613" s="0" t="n">
        <v>4.20639653984486</v>
      </c>
      <c r="N613" s="0" t="n">
        <v>6.10063876772002</v>
      </c>
      <c r="O613" s="0" t="n">
        <v>8.9967657061957</v>
      </c>
      <c r="P613" s="0" t="n">
        <v>8.81320714572065</v>
      </c>
      <c r="Q613" s="0" t="n">
        <v>6.06505129029379</v>
      </c>
      <c r="R613" s="0" t="n">
        <v>8.21492309320846</v>
      </c>
      <c r="S613" s="0" t="n">
        <v>8.66427295673121</v>
      </c>
      <c r="T613" s="0" t="n">
        <v>9.90169936683259</v>
      </c>
      <c r="U613" s="0" t="n">
        <v>6.5211832492383</v>
      </c>
      <c r="V613" s="0" t="n">
        <v>6.44693007293552</v>
      </c>
      <c r="W613" s="0" t="n">
        <v>10.6835342094943</v>
      </c>
      <c r="X613" s="0" t="n">
        <v>10.010952558187</v>
      </c>
      <c r="Y613" s="0" t="n">
        <v>13.2252045460508</v>
      </c>
      <c r="Z613" s="0" t="n">
        <v>9.68439637624252</v>
      </c>
      <c r="AA613" s="0" t="n">
        <v>11.630867218143</v>
      </c>
      <c r="AB613" s="0" t="n">
        <v>13.767534613117</v>
      </c>
      <c r="AC613" s="0" t="n">
        <v>11.2523650265357</v>
      </c>
      <c r="AD613" s="0" t="n">
        <v>12.9051713496371</v>
      </c>
      <c r="AE613" s="0" t="n">
        <v>13.8876009792255</v>
      </c>
      <c r="AF613" s="0" t="n">
        <v>13.9669594717637</v>
      </c>
      <c r="AG613" s="0" t="n">
        <v>12.2143472372737</v>
      </c>
      <c r="AH613" s="0" t="n">
        <v>13.8480832559254</v>
      </c>
    </row>
    <row r="614" customFormat="false" ht="12.75" hidden="false" customHeight="false" outlineLevel="0" collapsed="false">
      <c r="A614" s="0" t="n">
        <v>50101045</v>
      </c>
      <c r="B614" s="0" t="n">
        <v>5</v>
      </c>
      <c r="C614" s="0" t="s">
        <v>59</v>
      </c>
      <c r="D614" s="0" t="n">
        <v>1010</v>
      </c>
      <c r="E614" s="0" t="s">
        <v>7</v>
      </c>
      <c r="F614" s="0" t="n">
        <v>0</v>
      </c>
      <c r="G614" s="0" t="s">
        <v>6</v>
      </c>
      <c r="H614" s="0" t="n">
        <v>45</v>
      </c>
      <c r="I614" s="0" t="s">
        <v>168</v>
      </c>
      <c r="J614" s="0" t="n">
        <v>14.3241340804431</v>
      </c>
      <c r="K614" s="0" t="n">
        <v>12.8620627742068</v>
      </c>
      <c r="L614" s="0" t="n">
        <v>17.5311249468756</v>
      </c>
      <c r="M614" s="0" t="n">
        <v>10.0094884783252</v>
      </c>
      <c r="N614" s="0" t="n">
        <v>14.0545159089898</v>
      </c>
      <c r="O614" s="0" t="n">
        <v>17.3880683960854</v>
      </c>
      <c r="P614" s="0" t="n">
        <v>16.501016692353</v>
      </c>
      <c r="Q614" s="0" t="n">
        <v>12.8232738086176</v>
      </c>
      <c r="R614" s="0" t="n">
        <v>15.7792452605888</v>
      </c>
      <c r="S614" s="0" t="n">
        <v>17.0591578961906</v>
      </c>
      <c r="T614" s="0" t="n">
        <v>18.7426043086587</v>
      </c>
      <c r="U614" s="0" t="n">
        <v>13.5490924195474</v>
      </c>
      <c r="V614" s="0" t="n">
        <v>12.9217929072637</v>
      </c>
      <c r="W614" s="0" t="n">
        <v>18.9375725547248</v>
      </c>
      <c r="X614" s="0" t="n">
        <v>18.403967080866</v>
      </c>
      <c r="Y614" s="0" t="n">
        <v>23.4235720136216</v>
      </c>
      <c r="Z614" s="0" t="n">
        <v>17.3025976968286</v>
      </c>
      <c r="AA614" s="0" t="n">
        <v>20.9316749306834</v>
      </c>
      <c r="AB614" s="0" t="n">
        <v>22.8369726179876</v>
      </c>
      <c r="AC614" s="0" t="n">
        <v>19.4218184534217</v>
      </c>
      <c r="AD614" s="0" t="n">
        <v>22.1593048442</v>
      </c>
      <c r="AE614" s="0" t="n">
        <v>23.1642914711755</v>
      </c>
      <c r="AF614" s="0" t="n">
        <v>23.0202565347081</v>
      </c>
      <c r="AG614" s="0" t="n">
        <v>20.3555123274735</v>
      </c>
      <c r="AH614" s="0" t="n">
        <v>22.7212041882201</v>
      </c>
    </row>
    <row r="615" customFormat="false" ht="12.75" hidden="false" customHeight="false" outlineLevel="0" collapsed="false">
      <c r="A615" s="0" t="n">
        <v>50101046</v>
      </c>
      <c r="B615" s="0" t="n">
        <v>5</v>
      </c>
      <c r="C615" s="0" t="s">
        <v>59</v>
      </c>
      <c r="D615" s="0" t="n">
        <v>1010</v>
      </c>
      <c r="E615" s="0" t="s">
        <v>7</v>
      </c>
      <c r="F615" s="0" t="n">
        <v>0</v>
      </c>
      <c r="G615" s="0" t="s">
        <v>6</v>
      </c>
      <c r="H615" s="0" t="n">
        <v>46</v>
      </c>
      <c r="I615" s="0" t="s">
        <v>169</v>
      </c>
      <c r="J615" s="0" t="n">
        <v>4.44156216495471</v>
      </c>
      <c r="K615" s="0" t="n">
        <v>5.44242020922691</v>
      </c>
      <c r="L615" s="0" t="n">
        <v>6.95949317194697</v>
      </c>
      <c r="M615" s="0" t="n">
        <v>3.04708522255629</v>
      </c>
      <c r="N615" s="0" t="n">
        <v>4.02023875627921</v>
      </c>
      <c r="O615" s="0" t="n">
        <v>5.65193183303555</v>
      </c>
      <c r="P615" s="0" t="n">
        <v>7.1526038386771</v>
      </c>
      <c r="Q615" s="0" t="n">
        <v>4.30999629401143</v>
      </c>
      <c r="R615" s="0" t="n">
        <v>6.24639375244979</v>
      </c>
      <c r="S615" s="0" t="n">
        <v>6.07781661862651</v>
      </c>
      <c r="T615" s="0" t="n">
        <v>6.12254574001047</v>
      </c>
      <c r="U615" s="0" t="n">
        <v>4.84233220882832</v>
      </c>
      <c r="V615" s="0" t="n">
        <v>5.70323098199474</v>
      </c>
      <c r="W615" s="0" t="n">
        <v>7.0358587923257</v>
      </c>
      <c r="X615" s="0" t="n">
        <v>5.56874511028966</v>
      </c>
      <c r="Y615" s="0" t="n">
        <v>7.75913265280047</v>
      </c>
      <c r="Z615" s="0" t="n">
        <v>7.06881359519738</v>
      </c>
      <c r="AA615" s="0" t="n">
        <v>7.40488559982716</v>
      </c>
      <c r="AB615" s="0" t="n">
        <v>8.08634006577703</v>
      </c>
      <c r="AC615" s="0" t="n">
        <v>7.61146870895891</v>
      </c>
      <c r="AD615" s="0" t="n">
        <v>7.98460940261544</v>
      </c>
      <c r="AE615" s="0" t="n">
        <v>8.57036776553624</v>
      </c>
      <c r="AF615" s="0" t="n">
        <v>8.04196333059061</v>
      </c>
      <c r="AG615" s="0" t="n">
        <v>7.53371602249629</v>
      </c>
      <c r="AH615" s="0" t="n">
        <v>8.77435300563012</v>
      </c>
    </row>
    <row r="616" customFormat="false" ht="12.75" hidden="false" customHeight="false" outlineLevel="0" collapsed="false">
      <c r="A616" s="0" t="n">
        <v>50101048</v>
      </c>
      <c r="B616" s="0" t="n">
        <v>5</v>
      </c>
      <c r="C616" s="0" t="s">
        <v>59</v>
      </c>
      <c r="D616" s="0" t="n">
        <v>1010</v>
      </c>
      <c r="E616" s="0" t="s">
        <v>7</v>
      </c>
      <c r="F616" s="0" t="n">
        <v>0</v>
      </c>
      <c r="G616" s="0" t="s">
        <v>6</v>
      </c>
      <c r="H616" s="0" t="n">
        <v>48</v>
      </c>
      <c r="I616" s="0" t="s">
        <v>170</v>
      </c>
      <c r="J616" s="0" t="n">
        <v>2.82246023889507</v>
      </c>
      <c r="K616" s="0" t="n">
        <v>3.42527552978099</v>
      </c>
      <c r="L616" s="0" t="n">
        <v>4.76433534843622</v>
      </c>
      <c r="M616" s="0" t="n">
        <v>1.80333583055845</v>
      </c>
      <c r="N616" s="0" t="n">
        <v>2.5171350118762</v>
      </c>
      <c r="O616" s="0" t="n">
        <v>3.92251587783623</v>
      </c>
      <c r="P616" s="0" t="n">
        <v>4.98651350557203</v>
      </c>
      <c r="Q616" s="0" t="n">
        <v>2.81641008512479</v>
      </c>
      <c r="R616" s="0" t="n">
        <v>4.11946004216067</v>
      </c>
      <c r="S616" s="0" t="n">
        <v>4.23833399270403</v>
      </c>
      <c r="T616" s="0" t="n">
        <v>4.29423608992873</v>
      </c>
      <c r="U616" s="0" t="n">
        <v>3.14211450921468</v>
      </c>
      <c r="V616" s="0" t="n">
        <v>3.69146896806399</v>
      </c>
      <c r="W616" s="0" t="n">
        <v>5.08640272116484</v>
      </c>
      <c r="X616" s="0" t="n">
        <v>3.92511248857009</v>
      </c>
      <c r="Y616" s="0" t="n">
        <v>5.73328464371404</v>
      </c>
      <c r="Z616" s="0" t="n">
        <v>4.89225822279002</v>
      </c>
      <c r="AA616" s="0" t="n">
        <v>5.31695932112452</v>
      </c>
      <c r="AB616" s="0" t="n">
        <v>6.06726177131356</v>
      </c>
      <c r="AC616" s="0" t="n">
        <v>5.57595062153806</v>
      </c>
      <c r="AD616" s="0" t="n">
        <v>5.9793684064182</v>
      </c>
      <c r="AE616" s="0" t="n">
        <v>6.52615232447023</v>
      </c>
      <c r="AF616" s="0" t="n">
        <v>6.09478678606328</v>
      </c>
      <c r="AG616" s="0" t="n">
        <v>5.59473780101919</v>
      </c>
      <c r="AH616" s="0" t="n">
        <v>6.45740133304978</v>
      </c>
    </row>
    <row r="617" customFormat="false" ht="12.75" hidden="false" customHeight="false" outlineLevel="0" collapsed="false">
      <c r="A617" s="0" t="n">
        <v>50101049</v>
      </c>
      <c r="B617" s="0" t="n">
        <v>5</v>
      </c>
      <c r="C617" s="0" t="s">
        <v>59</v>
      </c>
      <c r="D617" s="0" t="n">
        <v>1010</v>
      </c>
      <c r="E617" s="0" t="s">
        <v>7</v>
      </c>
      <c r="F617" s="0" t="n">
        <v>0</v>
      </c>
      <c r="G617" s="0" t="s">
        <v>6</v>
      </c>
      <c r="H617" s="0" t="n">
        <v>49</v>
      </c>
      <c r="I617" s="0" t="s">
        <v>171</v>
      </c>
      <c r="J617" s="0" t="n">
        <v>6.42183024525722</v>
      </c>
      <c r="K617" s="0" t="n">
        <v>7.91907480394721</v>
      </c>
      <c r="L617" s="0" t="n">
        <v>9.56402819466414</v>
      </c>
      <c r="M617" s="0" t="n">
        <v>4.61173065661144</v>
      </c>
      <c r="N617" s="0" t="n">
        <v>5.86957655350617</v>
      </c>
      <c r="O617" s="0" t="n">
        <v>7.69224018923939</v>
      </c>
      <c r="P617" s="0" t="n">
        <v>9.70326886448694</v>
      </c>
      <c r="Q617" s="0" t="n">
        <v>6.11626502670211</v>
      </c>
      <c r="R617" s="0" t="n">
        <v>8.80899533227526</v>
      </c>
      <c r="S617" s="0" t="n">
        <v>8.24364925467578</v>
      </c>
      <c r="T617" s="0" t="n">
        <v>8.27003820247807</v>
      </c>
      <c r="U617" s="0" t="n">
        <v>6.90435922596163</v>
      </c>
      <c r="V617" s="0" t="n">
        <v>8.14557699180762</v>
      </c>
      <c r="W617" s="0" t="n">
        <v>9.29665867596387</v>
      </c>
      <c r="X617" s="0" t="n">
        <v>7.49533934215764</v>
      </c>
      <c r="Y617" s="0" t="n">
        <v>10.0867486352491</v>
      </c>
      <c r="Z617" s="0" t="n">
        <v>9.63961006499014</v>
      </c>
      <c r="AA617" s="0" t="n">
        <v>9.833238144895</v>
      </c>
      <c r="AB617" s="0" t="n">
        <v>10.3909772525785</v>
      </c>
      <c r="AC617" s="0" t="n">
        <v>9.95881199699716</v>
      </c>
      <c r="AD617" s="0" t="n">
        <v>10.2753569114128</v>
      </c>
      <c r="AE617" s="0" t="n">
        <v>10.8888454314085</v>
      </c>
      <c r="AF617" s="0" t="n">
        <v>10.2549275460195</v>
      </c>
      <c r="AG617" s="0" t="n">
        <v>9.75673677034777</v>
      </c>
      <c r="AH617" s="0" t="n">
        <v>11.4410173241311</v>
      </c>
    </row>
    <row r="618" customFormat="false" ht="12.75" hidden="false" customHeight="false" outlineLevel="0" collapsed="false">
      <c r="A618" s="0" t="n">
        <v>50101050</v>
      </c>
      <c r="B618" s="0" t="n">
        <v>5</v>
      </c>
      <c r="C618" s="0" t="s">
        <v>59</v>
      </c>
      <c r="D618" s="0" t="n">
        <v>1010</v>
      </c>
      <c r="E618" s="0" t="s">
        <v>7</v>
      </c>
      <c r="F618" s="0" t="n">
        <v>0</v>
      </c>
      <c r="G618" s="0" t="s">
        <v>6</v>
      </c>
      <c r="H618" s="0" t="n">
        <v>50</v>
      </c>
      <c r="I618" s="0" t="s">
        <v>172</v>
      </c>
      <c r="J618" s="0" t="n">
        <v>80.4450013284994</v>
      </c>
      <c r="K618" s="0" t="n">
        <v>87.4729819332287</v>
      </c>
      <c r="L618" s="0" t="n">
        <v>108.914332229138</v>
      </c>
      <c r="M618" s="0" t="n">
        <v>60.6377353528463</v>
      </c>
      <c r="N618" s="0" t="n">
        <v>72.8641339633781</v>
      </c>
      <c r="O618" s="0" t="n">
        <v>108.461320944311</v>
      </c>
      <c r="P618" s="0" t="n">
        <v>100.134177075649</v>
      </c>
      <c r="Q618" s="0" t="n">
        <v>70.8537629165793</v>
      </c>
      <c r="R618" s="0" t="n">
        <v>85.0000049341136</v>
      </c>
      <c r="S618" s="0" t="n">
        <v>85.7888370317722</v>
      </c>
      <c r="T618" s="0" t="n">
        <v>86.9831954755274</v>
      </c>
      <c r="U618" s="0" t="n">
        <v>64.357428334741</v>
      </c>
      <c r="V618" s="0" t="n">
        <v>72.2829787618554</v>
      </c>
      <c r="W618" s="0" t="n">
        <v>105.96874338701</v>
      </c>
      <c r="X618" s="0" t="n">
        <v>92.5853335173951</v>
      </c>
      <c r="Y618" s="0" t="n">
        <v>114.835766204047</v>
      </c>
      <c r="Z618" s="0" t="n">
        <v>89.512044864032</v>
      </c>
      <c r="AA618" s="0" t="n">
        <v>94.690851488791</v>
      </c>
      <c r="AB618" s="0" t="n">
        <v>111.799174087136</v>
      </c>
      <c r="AC618" s="0" t="n">
        <v>84.1006965381249</v>
      </c>
      <c r="AD618" s="0" t="n">
        <v>90.785373088839</v>
      </c>
      <c r="AE618" s="0" t="n">
        <v>96.5385326301525</v>
      </c>
      <c r="AF618" s="0" t="n">
        <v>93.4713770791745</v>
      </c>
      <c r="AG618" s="0" t="n">
        <v>86.353505490003</v>
      </c>
      <c r="AH618" s="0" t="n">
        <v>102.660888550138</v>
      </c>
    </row>
    <row r="619" customFormat="false" ht="12.75" hidden="false" customHeight="false" outlineLevel="0" collapsed="false">
      <c r="A619" s="0" t="n">
        <v>50101051</v>
      </c>
      <c r="B619" s="0" t="n">
        <v>5</v>
      </c>
      <c r="C619" s="0" t="s">
        <v>59</v>
      </c>
      <c r="D619" s="0" t="n">
        <v>1010</v>
      </c>
      <c r="E619" s="0" t="s">
        <v>7</v>
      </c>
      <c r="F619" s="0" t="n">
        <v>0</v>
      </c>
      <c r="G619" s="0" t="s">
        <v>6</v>
      </c>
      <c r="H619" s="0" t="n">
        <v>51</v>
      </c>
      <c r="I619" s="0" t="s">
        <v>173</v>
      </c>
      <c r="J619" s="0" t="n">
        <v>52.5493456900756</v>
      </c>
      <c r="K619" s="0" t="n">
        <v>58.1251612403983</v>
      </c>
      <c r="L619" s="0" t="n">
        <v>77.0742637373451</v>
      </c>
      <c r="M619" s="0" t="n">
        <v>38.0013459109587</v>
      </c>
      <c r="N619" s="0" t="n">
        <v>47.5972714378344</v>
      </c>
      <c r="O619" s="0" t="n">
        <v>77.1266019514149</v>
      </c>
      <c r="P619" s="0" t="n">
        <v>71.8580142944921</v>
      </c>
      <c r="Q619" s="0" t="n">
        <v>47.4518770324028</v>
      </c>
      <c r="R619" s="0" t="n">
        <v>60.4433127804859</v>
      </c>
      <c r="S619" s="0" t="n">
        <v>60.4032583444484</v>
      </c>
      <c r="T619" s="0" t="n">
        <v>62.420642845439</v>
      </c>
      <c r="U619" s="0" t="n">
        <v>43.7277501368567</v>
      </c>
      <c r="V619" s="0" t="n">
        <v>49.7562766267486</v>
      </c>
      <c r="W619" s="0" t="n">
        <v>78.3962597239232</v>
      </c>
      <c r="X619" s="0" t="n">
        <v>67.2726450695634</v>
      </c>
      <c r="Y619" s="0" t="n">
        <v>86.7457036805588</v>
      </c>
      <c r="Z619" s="0" t="n">
        <v>65.7700837077731</v>
      </c>
      <c r="AA619" s="0" t="n">
        <v>70.5035585224266</v>
      </c>
      <c r="AB619" s="0" t="n">
        <v>85.9095550464411</v>
      </c>
      <c r="AC619" s="0" t="n">
        <v>63.1790316292291</v>
      </c>
      <c r="AD619" s="0" t="n">
        <v>69.1100323257464</v>
      </c>
      <c r="AE619" s="0" t="n">
        <v>74.6628941424426</v>
      </c>
      <c r="AF619" s="0" t="n">
        <v>72.4390333654233</v>
      </c>
      <c r="AG619" s="0" t="n">
        <v>66.0535893325946</v>
      </c>
      <c r="AH619" s="0" t="n">
        <v>79.560778533393</v>
      </c>
    </row>
    <row r="620" customFormat="false" ht="12.75" hidden="false" customHeight="false" outlineLevel="0" collapsed="false">
      <c r="A620" s="0" t="n">
        <v>50101052</v>
      </c>
      <c r="B620" s="0" t="n">
        <v>5</v>
      </c>
      <c r="C620" s="0" t="s">
        <v>59</v>
      </c>
      <c r="D620" s="0" t="n">
        <v>1010</v>
      </c>
      <c r="E620" s="0" t="s">
        <v>7</v>
      </c>
      <c r="F620" s="0" t="n">
        <v>0</v>
      </c>
      <c r="G620" s="0" t="s">
        <v>6</v>
      </c>
      <c r="H620" s="0" t="n">
        <v>52</v>
      </c>
      <c r="I620" s="0" t="s">
        <v>174</v>
      </c>
      <c r="J620" s="0" t="n">
        <v>117.870565691444</v>
      </c>
      <c r="K620" s="0" t="n">
        <v>126.422813693681</v>
      </c>
      <c r="L620" s="0" t="n">
        <v>149.493430401823</v>
      </c>
      <c r="M620" s="0" t="n">
        <v>91.8062600440516</v>
      </c>
      <c r="N620" s="0" t="n">
        <v>106.76283854865</v>
      </c>
      <c r="O620" s="0" t="n">
        <v>148.27019623816</v>
      </c>
      <c r="P620" s="0" t="n">
        <v>135.843317977633</v>
      </c>
      <c r="Q620" s="0" t="n">
        <v>101.757822538785</v>
      </c>
      <c r="R620" s="0" t="n">
        <v>116.197804914219</v>
      </c>
      <c r="S620" s="0" t="n">
        <v>118.248611237066</v>
      </c>
      <c r="T620" s="0" t="n">
        <v>118.002526477706</v>
      </c>
      <c r="U620" s="0" t="n">
        <v>91.3502323518961</v>
      </c>
      <c r="V620" s="0" t="n">
        <v>101.512176706578</v>
      </c>
      <c r="W620" s="0" t="n">
        <v>140.096298545915</v>
      </c>
      <c r="X620" s="0" t="n">
        <v>124.291488785225</v>
      </c>
      <c r="Y620" s="0" t="n">
        <v>149.12379430649</v>
      </c>
      <c r="Z620" s="0" t="n">
        <v>119.032043764417</v>
      </c>
      <c r="AA620" s="0" t="n">
        <v>124.500982306402</v>
      </c>
      <c r="AB620" s="0" t="n">
        <v>143.039709372866</v>
      </c>
      <c r="AC620" s="0" t="n">
        <v>109.733165973959</v>
      </c>
      <c r="AD620" s="0" t="n">
        <v>117.106516820156</v>
      </c>
      <c r="AE620" s="0" t="n">
        <v>122.820683645766</v>
      </c>
      <c r="AF620" s="0" t="n">
        <v>118.705344785905</v>
      </c>
      <c r="AG620" s="0" t="n">
        <v>110.924690372266</v>
      </c>
      <c r="AH620" s="0" t="n">
        <v>130.375699515469</v>
      </c>
    </row>
    <row r="621" customFormat="false" ht="12.75" hidden="false" customHeight="false" outlineLevel="0" collapsed="false">
      <c r="A621" s="0" t="n">
        <v>51101019</v>
      </c>
      <c r="B621" s="0" t="n">
        <v>5</v>
      </c>
      <c r="C621" s="0" t="s">
        <v>59</v>
      </c>
      <c r="D621" s="0" t="n">
        <v>1010</v>
      </c>
      <c r="E621" s="0" t="s">
        <v>7</v>
      </c>
      <c r="F621" s="0" t="n">
        <v>1</v>
      </c>
      <c r="G621" s="0" t="s">
        <v>85</v>
      </c>
      <c r="H621" s="0" t="n">
        <v>19</v>
      </c>
      <c r="I621" s="0" t="s">
        <v>143</v>
      </c>
      <c r="J621" s="0" t="n">
        <v>15</v>
      </c>
      <c r="K621" s="0" t="n">
        <v>15</v>
      </c>
      <c r="L621" s="0" t="n">
        <v>22</v>
      </c>
      <c r="M621" s="0" t="n">
        <v>8</v>
      </c>
      <c r="N621" s="0" t="n">
        <v>17</v>
      </c>
      <c r="O621" s="0" t="n">
        <v>18</v>
      </c>
      <c r="P621" s="0" t="n">
        <v>22</v>
      </c>
      <c r="Q621" s="0" t="n">
        <v>16</v>
      </c>
      <c r="R621" s="0" t="n">
        <v>15</v>
      </c>
      <c r="S621" s="0" t="n">
        <v>23</v>
      </c>
      <c r="T621" s="0" t="n">
        <v>27</v>
      </c>
      <c r="U621" s="0" t="n">
        <v>22</v>
      </c>
      <c r="V621" s="0" t="n">
        <v>16</v>
      </c>
      <c r="W621" s="0" t="n">
        <v>24</v>
      </c>
      <c r="X621" s="0" t="n">
        <v>30</v>
      </c>
      <c r="Y621" s="0" t="n">
        <v>34</v>
      </c>
      <c r="Z621" s="0" t="n">
        <v>26</v>
      </c>
      <c r="AA621" s="0" t="n">
        <v>34</v>
      </c>
      <c r="AB621" s="0" t="n">
        <v>33</v>
      </c>
      <c r="AC621" s="0" t="n">
        <v>33</v>
      </c>
      <c r="AD621" s="0" t="n">
        <v>42</v>
      </c>
      <c r="AE621" s="0" t="n">
        <v>35</v>
      </c>
      <c r="AF621" s="0" t="n">
        <v>34</v>
      </c>
      <c r="AG621" s="0" t="n">
        <v>30</v>
      </c>
      <c r="AH621" s="0" t="n">
        <v>37</v>
      </c>
    </row>
    <row r="622" customFormat="false" ht="12.75" hidden="false" customHeight="false" outlineLevel="0" collapsed="false">
      <c r="A622" s="0" t="n">
        <v>51101039</v>
      </c>
      <c r="B622" s="0" t="n">
        <v>5</v>
      </c>
      <c r="C622" s="0" t="s">
        <v>59</v>
      </c>
      <c r="D622" s="0" t="n">
        <v>1010</v>
      </c>
      <c r="E622" s="0" t="s">
        <v>7</v>
      </c>
      <c r="F622" s="0" t="n">
        <v>1</v>
      </c>
      <c r="G622" s="0" t="s">
        <v>85</v>
      </c>
      <c r="H622" s="0" t="n">
        <v>39</v>
      </c>
      <c r="I622" s="0" t="s">
        <v>163</v>
      </c>
      <c r="J622" s="0" t="n">
        <v>8.37942014412603</v>
      </c>
      <c r="K622" s="0" t="n">
        <v>8.38021598610002</v>
      </c>
      <c r="L622" s="0" t="n">
        <v>12.2855611150822</v>
      </c>
      <c r="M622" s="0" t="n">
        <v>4.47027268663388</v>
      </c>
      <c r="N622" s="0" t="n">
        <v>9.51001068477671</v>
      </c>
      <c r="O622" s="0" t="n">
        <v>10.0746644577032</v>
      </c>
      <c r="P622" s="0" t="n">
        <v>12.3245847455253</v>
      </c>
      <c r="Q622" s="0" t="n">
        <v>8.96654916751195</v>
      </c>
      <c r="R622" s="0" t="n">
        <v>8.42549892996164</v>
      </c>
      <c r="S622" s="0" t="n">
        <v>12.9390850379171</v>
      </c>
      <c r="T622" s="0" t="n">
        <v>15.244418848877</v>
      </c>
      <c r="U622" s="0" t="n">
        <v>12.458307142574</v>
      </c>
      <c r="V622" s="0" t="n">
        <v>9.0995433166698</v>
      </c>
      <c r="W622" s="0" t="n">
        <v>13.6715523478043</v>
      </c>
      <c r="X622" s="0" t="n">
        <v>17.1439347616136</v>
      </c>
      <c r="Y622" s="0" t="n">
        <v>19.4062819276146</v>
      </c>
      <c r="Z622" s="0" t="n">
        <v>14.7961825848931</v>
      </c>
      <c r="AA622" s="0" t="n">
        <v>19.3186208777472</v>
      </c>
      <c r="AB622" s="0" t="n">
        <v>18.7255291380582</v>
      </c>
      <c r="AC622" s="0" t="n">
        <v>18.6432251649643</v>
      </c>
      <c r="AD622" s="0" t="n">
        <v>23.6156718096352</v>
      </c>
      <c r="AE622" s="0" t="n">
        <v>19.6498950134181</v>
      </c>
      <c r="AF622" s="0" t="n">
        <v>19.0700544057435</v>
      </c>
      <c r="AG622" s="0" t="n">
        <v>16.7698009424628</v>
      </c>
      <c r="AH622" s="0" t="n">
        <v>20.710655352305</v>
      </c>
    </row>
    <row r="623" customFormat="false" ht="12.75" hidden="false" customHeight="false" outlineLevel="0" collapsed="false">
      <c r="A623" s="0" t="n">
        <v>51101040</v>
      </c>
      <c r="B623" s="0" t="n">
        <v>5</v>
      </c>
      <c r="C623" s="0" t="s">
        <v>59</v>
      </c>
      <c r="D623" s="0" t="n">
        <v>1010</v>
      </c>
      <c r="E623" s="0" t="s">
        <v>7</v>
      </c>
      <c r="F623" s="0" t="n">
        <v>1</v>
      </c>
      <c r="G623" s="0" t="s">
        <v>85</v>
      </c>
      <c r="H623" s="0" t="n">
        <v>40</v>
      </c>
      <c r="I623" s="0" t="s">
        <v>164</v>
      </c>
      <c r="J623" s="0" t="n">
        <v>4.68989784525072</v>
      </c>
      <c r="K623" s="0" t="n">
        <v>4.69034327196221</v>
      </c>
      <c r="L623" s="0" t="n">
        <v>7.69929574262287</v>
      </c>
      <c r="M623" s="0" t="n">
        <v>1.92994645549201</v>
      </c>
      <c r="N623" s="0" t="n">
        <v>5.53993167874473</v>
      </c>
      <c r="O623" s="0" t="n">
        <v>5.97088465650965</v>
      </c>
      <c r="P623" s="0" t="n">
        <v>7.72375164406018</v>
      </c>
      <c r="Q623" s="0" t="n">
        <v>5.12515758914237</v>
      </c>
      <c r="R623" s="0" t="n">
        <v>4.71568779189204</v>
      </c>
      <c r="S623" s="0" t="n">
        <v>8.20226998641098</v>
      </c>
      <c r="T623" s="0" t="n">
        <v>10.0461680791833</v>
      </c>
      <c r="U623" s="0" t="n">
        <v>7.80755475835393</v>
      </c>
      <c r="V623" s="0" t="n">
        <v>5.20117523652644</v>
      </c>
      <c r="W623" s="0" t="n">
        <v>8.7596215570112</v>
      </c>
      <c r="X623" s="0" t="n">
        <v>11.566940791376</v>
      </c>
      <c r="Y623" s="0" t="n">
        <v>13.4394143780984</v>
      </c>
      <c r="Z623" s="0" t="n">
        <v>9.66535770658961</v>
      </c>
      <c r="AA623" s="0" t="n">
        <v>13.3787065527468</v>
      </c>
      <c r="AB623" s="0" t="n">
        <v>12.8897926418486</v>
      </c>
      <c r="AC623" s="0" t="n">
        <v>12.8331383738192</v>
      </c>
      <c r="AD623" s="0" t="n">
        <v>17.0200990353997</v>
      </c>
      <c r="AE623" s="0" t="n">
        <v>13.6868718504136</v>
      </c>
      <c r="AF623" s="0" t="n">
        <v>13.2065670450234</v>
      </c>
      <c r="AG623" s="0" t="n">
        <v>11.3145142746899</v>
      </c>
      <c r="AH623" s="0" t="n">
        <v>14.5822126632257</v>
      </c>
    </row>
    <row r="624" customFormat="false" ht="12.75" hidden="false" customHeight="false" outlineLevel="0" collapsed="false">
      <c r="A624" s="0" t="n">
        <v>51101041</v>
      </c>
      <c r="B624" s="0" t="n">
        <v>5</v>
      </c>
      <c r="C624" s="0" t="s">
        <v>59</v>
      </c>
      <c r="D624" s="0" t="n">
        <v>1010</v>
      </c>
      <c r="E624" s="0" t="s">
        <v>7</v>
      </c>
      <c r="F624" s="0" t="n">
        <v>1</v>
      </c>
      <c r="G624" s="0" t="s">
        <v>85</v>
      </c>
      <c r="H624" s="0" t="n">
        <v>41</v>
      </c>
      <c r="I624" s="0" t="s">
        <v>165</v>
      </c>
      <c r="J624" s="0" t="n">
        <v>13.8205792254544</v>
      </c>
      <c r="K624" s="0" t="n">
        <v>13.8218918457626</v>
      </c>
      <c r="L624" s="0" t="n">
        <v>18.600487171152</v>
      </c>
      <c r="M624" s="0" t="n">
        <v>8.80821927815898</v>
      </c>
      <c r="N624" s="0" t="n">
        <v>15.226448355555</v>
      </c>
      <c r="O624" s="0" t="n">
        <v>15.9223132926959</v>
      </c>
      <c r="P624" s="0" t="n">
        <v>18.6595694166131</v>
      </c>
      <c r="Q624" s="0" t="n">
        <v>14.5611140923672</v>
      </c>
      <c r="R624" s="0" t="n">
        <v>13.896579175248</v>
      </c>
      <c r="S624" s="0" t="n">
        <v>19.4149805884656</v>
      </c>
      <c r="T624" s="0" t="n">
        <v>22.1798290621646</v>
      </c>
      <c r="U624" s="0" t="n">
        <v>18.8620267327666</v>
      </c>
      <c r="V624" s="0" t="n">
        <v>14.7770882584958</v>
      </c>
      <c r="W624" s="0" t="n">
        <v>20.3421861915916</v>
      </c>
      <c r="X624" s="0" t="n">
        <v>24.4740328790996</v>
      </c>
      <c r="Y624" s="0" t="n">
        <v>27.118333853804</v>
      </c>
      <c r="Z624" s="0" t="n">
        <v>21.6798356958616</v>
      </c>
      <c r="AA624" s="0" t="n">
        <v>26.9958363231001</v>
      </c>
      <c r="AB624" s="0" t="n">
        <v>26.2976049873286</v>
      </c>
      <c r="AC624" s="0" t="n">
        <v>26.1820196088138</v>
      </c>
      <c r="AD624" s="0" t="n">
        <v>31.9215278094163</v>
      </c>
      <c r="AE624" s="0" t="n">
        <v>27.3282472120073</v>
      </c>
      <c r="AF624" s="0" t="n">
        <v>26.6484895929122</v>
      </c>
      <c r="AG624" s="0" t="n">
        <v>23.9399335886858</v>
      </c>
      <c r="AH624" s="0" t="n">
        <v>28.5469102735659</v>
      </c>
    </row>
    <row r="625" customFormat="false" ht="12.75" hidden="false" customHeight="false" outlineLevel="0" collapsed="false">
      <c r="A625" s="0" t="n">
        <v>51101042</v>
      </c>
      <c r="B625" s="0" t="n">
        <v>5</v>
      </c>
      <c r="C625" s="0" t="s">
        <v>59</v>
      </c>
      <c r="D625" s="0" t="n">
        <v>1010</v>
      </c>
      <c r="E625" s="0" t="s">
        <v>7</v>
      </c>
      <c r="F625" s="0" t="n">
        <v>1</v>
      </c>
      <c r="G625" s="0" t="s">
        <v>85</v>
      </c>
      <c r="H625" s="0" t="n">
        <v>42</v>
      </c>
      <c r="I625" s="0" t="s">
        <v>166</v>
      </c>
      <c r="J625" s="0" t="n">
        <v>12.3355741103904</v>
      </c>
      <c r="K625" s="0" t="n">
        <v>11.0028160560415</v>
      </c>
      <c r="L625" s="0" t="n">
        <v>16.8534089830286</v>
      </c>
      <c r="M625" s="0" t="n">
        <v>6.05262943267151</v>
      </c>
      <c r="N625" s="0" t="n">
        <v>14.5729973242241</v>
      </c>
      <c r="O625" s="0" t="n">
        <v>14.2617740011326</v>
      </c>
      <c r="P625" s="0" t="n">
        <v>14.7108090771701</v>
      </c>
      <c r="Q625" s="0" t="n">
        <v>11.2323281335099</v>
      </c>
      <c r="R625" s="0" t="n">
        <v>10.7589399385562</v>
      </c>
      <c r="S625" s="0" t="n">
        <v>17.2438375101943</v>
      </c>
      <c r="T625" s="0" t="n">
        <v>20.3290365021916</v>
      </c>
      <c r="U625" s="0" t="n">
        <v>14.7960741824259</v>
      </c>
      <c r="V625" s="0" t="n">
        <v>10.0337116819816</v>
      </c>
      <c r="W625" s="0" t="n">
        <v>15.8918898598313</v>
      </c>
      <c r="X625" s="0" t="n">
        <v>20.8758073342091</v>
      </c>
      <c r="Y625" s="0" t="n">
        <v>24.7303812889858</v>
      </c>
      <c r="Z625" s="0" t="n">
        <v>15.8639519891893</v>
      </c>
      <c r="AA625" s="0" t="n">
        <v>23.4089105636493</v>
      </c>
      <c r="AB625" s="0" t="n">
        <v>20.9286168173784</v>
      </c>
      <c r="AC625" s="0" t="n">
        <v>19.8706080181346</v>
      </c>
      <c r="AD625" s="0" t="n">
        <v>26.0920592296848</v>
      </c>
      <c r="AE625" s="0" t="n">
        <v>21.4334667084392</v>
      </c>
      <c r="AF625" s="0" t="n">
        <v>20.3074452146636</v>
      </c>
      <c r="AG625" s="0" t="n">
        <v>17.441091182315</v>
      </c>
      <c r="AH625" s="0" t="n">
        <v>22.2351543087865</v>
      </c>
    </row>
    <row r="626" customFormat="false" ht="12.75" hidden="false" customHeight="false" outlineLevel="0" collapsed="false">
      <c r="A626" s="0" t="n">
        <v>51101044</v>
      </c>
      <c r="B626" s="0" t="n">
        <v>5</v>
      </c>
      <c r="C626" s="0" t="s">
        <v>59</v>
      </c>
      <c r="D626" s="0" t="n">
        <v>1010</v>
      </c>
      <c r="E626" s="0" t="s">
        <v>7</v>
      </c>
      <c r="F626" s="0" t="n">
        <v>1</v>
      </c>
      <c r="G626" s="0" t="s">
        <v>85</v>
      </c>
      <c r="H626" s="0" t="n">
        <v>44</v>
      </c>
      <c r="I626" s="0" t="s">
        <v>167</v>
      </c>
      <c r="J626" s="0" t="s">
        <v>175</v>
      </c>
      <c r="K626" s="0" t="s">
        <v>175</v>
      </c>
      <c r="L626" s="0" t="n">
        <v>10.3019350269777</v>
      </c>
      <c r="M626" s="0" t="s">
        <v>175</v>
      </c>
      <c r="N626" s="0" t="s">
        <v>175</v>
      </c>
      <c r="O626" s="0" t="s">
        <v>175</v>
      </c>
      <c r="P626" s="0" t="n">
        <v>9.14445611725165</v>
      </c>
      <c r="Q626" s="0" t="s">
        <v>175</v>
      </c>
      <c r="R626" s="0" t="s">
        <v>175</v>
      </c>
      <c r="S626" s="0" t="n">
        <v>10.6843513049046</v>
      </c>
      <c r="T626" s="0" t="n">
        <v>13.2062439562996</v>
      </c>
      <c r="U626" s="0" t="n">
        <v>9.13713791642109</v>
      </c>
      <c r="V626" s="0" t="s">
        <v>175</v>
      </c>
      <c r="W626" s="0" t="n">
        <v>10.1061665514624</v>
      </c>
      <c r="X626" s="0" t="n">
        <v>13.9943441569799</v>
      </c>
      <c r="Y626" s="0" t="n">
        <v>16.5071845902092</v>
      </c>
      <c r="Z626" s="0" t="n">
        <v>10.3335557112857</v>
      </c>
      <c r="AA626" s="0" t="n">
        <v>15.7788516470913</v>
      </c>
      <c r="AB626" s="0" t="n">
        <v>14.2897669677219</v>
      </c>
      <c r="AC626" s="0" t="n">
        <v>13.5786711789792</v>
      </c>
      <c r="AD626" s="0" t="n">
        <v>18.4043832435853</v>
      </c>
      <c r="AE626" s="0" t="n">
        <v>14.497349090641</v>
      </c>
      <c r="AF626" s="0" t="n">
        <v>13.7610567720974</v>
      </c>
      <c r="AG626" s="0" t="n">
        <v>11.7089978272513</v>
      </c>
      <c r="AH626" s="0" t="n">
        <v>15.4772070190746</v>
      </c>
    </row>
    <row r="627" customFormat="false" ht="12.75" hidden="false" customHeight="false" outlineLevel="0" collapsed="false">
      <c r="A627" s="0" t="n">
        <v>51101045</v>
      </c>
      <c r="B627" s="0" t="n">
        <v>5</v>
      </c>
      <c r="C627" s="0" t="s">
        <v>59</v>
      </c>
      <c r="D627" s="0" t="n">
        <v>1010</v>
      </c>
      <c r="E627" s="0" t="s">
        <v>7</v>
      </c>
      <c r="F627" s="0" t="n">
        <v>1</v>
      </c>
      <c r="G627" s="0" t="s">
        <v>85</v>
      </c>
      <c r="H627" s="0" t="n">
        <v>45</v>
      </c>
      <c r="I627" s="0" t="s">
        <v>168</v>
      </c>
      <c r="J627" s="0" t="s">
        <v>175</v>
      </c>
      <c r="K627" s="0" t="s">
        <v>175</v>
      </c>
      <c r="L627" s="0" t="n">
        <v>24.9912344155812</v>
      </c>
      <c r="M627" s="0" t="s">
        <v>175</v>
      </c>
      <c r="N627" s="0" t="s">
        <v>175</v>
      </c>
      <c r="O627" s="0" t="s">
        <v>175</v>
      </c>
      <c r="P627" s="0" t="n">
        <v>21.5790824580519</v>
      </c>
      <c r="Q627" s="0" t="s">
        <v>175</v>
      </c>
      <c r="R627" s="0" t="s">
        <v>175</v>
      </c>
      <c r="S627" s="0" t="n">
        <v>25.34795755387</v>
      </c>
      <c r="T627" s="0" t="n">
        <v>28.9635827371168</v>
      </c>
      <c r="U627" s="0" t="n">
        <v>21.7968661090729</v>
      </c>
      <c r="V627" s="0" t="s">
        <v>175</v>
      </c>
      <c r="W627" s="0" t="n">
        <v>22.9661268012968</v>
      </c>
      <c r="X627" s="0" t="n">
        <v>29.1115756164596</v>
      </c>
      <c r="Y627" s="0" t="n">
        <v>34.5893054096173</v>
      </c>
      <c r="Z627" s="0" t="n">
        <v>22.5607763272033</v>
      </c>
      <c r="AA627" s="0" t="n">
        <v>32.5200095002562</v>
      </c>
      <c r="AB627" s="0" t="n">
        <v>28.8141201162071</v>
      </c>
      <c r="AC627" s="0" t="n">
        <v>27.3414822350304</v>
      </c>
      <c r="AD627" s="0" t="n">
        <v>35.1004383179636</v>
      </c>
      <c r="AE627" s="0" t="n">
        <v>29.7041413136579</v>
      </c>
      <c r="AF627" s="0" t="n">
        <v>28.1074752071442</v>
      </c>
      <c r="AG627" s="0" t="n">
        <v>24.2971543493558</v>
      </c>
      <c r="AH627" s="0" t="n">
        <v>30.1981303981836</v>
      </c>
    </row>
    <row r="628" customFormat="false" ht="12.75" hidden="false" customHeight="false" outlineLevel="0" collapsed="false">
      <c r="A628" s="0" t="n">
        <v>51101046</v>
      </c>
      <c r="B628" s="0" t="n">
        <v>5</v>
      </c>
      <c r="C628" s="0" t="s">
        <v>59</v>
      </c>
      <c r="D628" s="0" t="n">
        <v>1010</v>
      </c>
      <c r="E628" s="0" t="s">
        <v>7</v>
      </c>
      <c r="F628" s="0" t="n">
        <v>1</v>
      </c>
      <c r="G628" s="0" t="s">
        <v>85</v>
      </c>
      <c r="H628" s="0" t="n">
        <v>46</v>
      </c>
      <c r="I628" s="0" t="s">
        <v>169</v>
      </c>
      <c r="J628" s="0" t="n">
        <v>5.92203572572519</v>
      </c>
      <c r="K628" s="0" t="n">
        <v>5.43656157005851</v>
      </c>
      <c r="L628" s="0" t="n">
        <v>8.33506905694559</v>
      </c>
      <c r="M628" s="0" t="n">
        <v>2.94232083548573</v>
      </c>
      <c r="N628" s="0" t="n">
        <v>5.98182244821527</v>
      </c>
      <c r="O628" s="0" t="n">
        <v>5.95197685016094</v>
      </c>
      <c r="P628" s="0" t="n">
        <v>8.58399946653395</v>
      </c>
      <c r="Q628" s="0" t="n">
        <v>5.41888227062545</v>
      </c>
      <c r="R628" s="0" t="n">
        <v>5.2535862118263</v>
      </c>
      <c r="S628" s="0" t="n">
        <v>8.04839083621141</v>
      </c>
      <c r="T628" s="0" t="n">
        <v>8.69378763786362</v>
      </c>
      <c r="U628" s="0" t="n">
        <v>8.2058145673046</v>
      </c>
      <c r="V628" s="0" t="n">
        <v>6.84049999336826</v>
      </c>
      <c r="W628" s="0" t="n">
        <v>7.75070078941776</v>
      </c>
      <c r="X628" s="0" t="n">
        <v>8.56208875193611</v>
      </c>
      <c r="Y628" s="0" t="n">
        <v>10.8199091507497</v>
      </c>
      <c r="Z628" s="0" t="n">
        <v>9.67740964671805</v>
      </c>
      <c r="AA628" s="0" t="n">
        <v>10.2812131137133</v>
      </c>
      <c r="AB628" s="0" t="n">
        <v>9.11650244433168</v>
      </c>
      <c r="AC628" s="0" t="n">
        <v>10.3313001960888</v>
      </c>
      <c r="AD628" s="0" t="n">
        <v>11.9210299178477</v>
      </c>
      <c r="AE628" s="0" t="n">
        <v>10.1926510766965</v>
      </c>
      <c r="AF628" s="0" t="n">
        <v>9.25465013210273</v>
      </c>
      <c r="AG628" s="0" t="n">
        <v>8.34421180221248</v>
      </c>
      <c r="AH628" s="0" t="n">
        <v>10.2829685545024</v>
      </c>
    </row>
    <row r="629" customFormat="false" ht="12.75" hidden="false" customHeight="false" outlineLevel="0" collapsed="false">
      <c r="A629" s="0" t="n">
        <v>51101048</v>
      </c>
      <c r="B629" s="0" t="n">
        <v>5</v>
      </c>
      <c r="C629" s="0" t="s">
        <v>59</v>
      </c>
      <c r="D629" s="0" t="n">
        <v>1010</v>
      </c>
      <c r="E629" s="0" t="s">
        <v>7</v>
      </c>
      <c r="F629" s="0" t="n">
        <v>1</v>
      </c>
      <c r="G629" s="0" t="s">
        <v>85</v>
      </c>
      <c r="H629" s="0" t="n">
        <v>48</v>
      </c>
      <c r="I629" s="0" t="s">
        <v>170</v>
      </c>
      <c r="J629" s="0" t="s">
        <v>175</v>
      </c>
      <c r="K629" s="0" t="s">
        <v>175</v>
      </c>
      <c r="L629" s="0" t="n">
        <v>5.15971364204692</v>
      </c>
      <c r="M629" s="0" t="s">
        <v>175</v>
      </c>
      <c r="N629" s="0" t="s">
        <v>175</v>
      </c>
      <c r="O629" s="0" t="s">
        <v>175</v>
      </c>
      <c r="P629" s="0" t="n">
        <v>5.17070890434976</v>
      </c>
      <c r="Q629" s="0" t="s">
        <v>175</v>
      </c>
      <c r="R629" s="0" t="s">
        <v>175</v>
      </c>
      <c r="S629" s="0" t="n">
        <v>5.05969694266322</v>
      </c>
      <c r="T629" s="0" t="n">
        <v>5.60816588198214</v>
      </c>
      <c r="U629" s="0" t="n">
        <v>5.02019369309854</v>
      </c>
      <c r="V629" s="0" t="s">
        <v>175</v>
      </c>
      <c r="W629" s="0" t="n">
        <v>4.87253231861947</v>
      </c>
      <c r="X629" s="0" t="n">
        <v>5.65427743887879</v>
      </c>
      <c r="Y629" s="0" t="n">
        <v>7.38722744578394</v>
      </c>
      <c r="Z629" s="0" t="n">
        <v>5.92025265050999</v>
      </c>
      <c r="AA629" s="0" t="n">
        <v>6.98463838959315</v>
      </c>
      <c r="AB629" s="0" t="n">
        <v>6.12621373947986</v>
      </c>
      <c r="AC629" s="0" t="n">
        <v>6.92194733917919</v>
      </c>
      <c r="AD629" s="0" t="n">
        <v>8.46056374701836</v>
      </c>
      <c r="AE629" s="0" t="n">
        <v>6.99148637370578</v>
      </c>
      <c r="AF629" s="0" t="n">
        <v>6.30461753375732</v>
      </c>
      <c r="AG629" s="0" t="n">
        <v>5.42559568698586</v>
      </c>
      <c r="AH629" s="0" t="n">
        <v>6.71504403679578</v>
      </c>
    </row>
    <row r="630" customFormat="false" ht="12.75" hidden="false" customHeight="false" outlineLevel="0" collapsed="false">
      <c r="A630" s="0" t="n">
        <v>51101049</v>
      </c>
      <c r="B630" s="0" t="n">
        <v>5</v>
      </c>
      <c r="C630" s="0" t="s">
        <v>59</v>
      </c>
      <c r="D630" s="0" t="n">
        <v>1010</v>
      </c>
      <c r="E630" s="0" t="s">
        <v>7</v>
      </c>
      <c r="F630" s="0" t="n">
        <v>1</v>
      </c>
      <c r="G630" s="0" t="s">
        <v>85</v>
      </c>
      <c r="H630" s="0" t="n">
        <v>49</v>
      </c>
      <c r="I630" s="0" t="s">
        <v>171</v>
      </c>
      <c r="J630" s="0" t="s">
        <v>175</v>
      </c>
      <c r="K630" s="0" t="s">
        <v>175</v>
      </c>
      <c r="L630" s="0" t="n">
        <v>12.2595867189825</v>
      </c>
      <c r="M630" s="0" t="s">
        <v>175</v>
      </c>
      <c r="N630" s="0" t="s">
        <v>175</v>
      </c>
      <c r="O630" s="0" t="s">
        <v>175</v>
      </c>
      <c r="P630" s="0" t="n">
        <v>12.848346294724</v>
      </c>
      <c r="Q630" s="0" t="s">
        <v>175</v>
      </c>
      <c r="R630" s="0" t="s">
        <v>175</v>
      </c>
      <c r="S630" s="0" t="n">
        <v>11.7195683218405</v>
      </c>
      <c r="T630" s="0" t="n">
        <v>12.4449546380049</v>
      </c>
      <c r="U630" s="0" t="n">
        <v>12.1614559456463</v>
      </c>
      <c r="V630" s="0" t="s">
        <v>175</v>
      </c>
      <c r="W630" s="0" t="n">
        <v>11.2861210750483</v>
      </c>
      <c r="X630" s="0" t="n">
        <v>12.0635941523242</v>
      </c>
      <c r="Y630" s="0" t="n">
        <v>14.8972917935453</v>
      </c>
      <c r="Z630" s="0" t="n">
        <v>14.3428118034691</v>
      </c>
      <c r="AA630" s="0" t="n">
        <v>14.2049763774445</v>
      </c>
      <c r="AB630" s="0" t="n">
        <v>12.69172919947</v>
      </c>
      <c r="AC630" s="0" t="n">
        <v>14.4125409708543</v>
      </c>
      <c r="AD630" s="0" t="n">
        <v>15.9655237094556</v>
      </c>
      <c r="AE630" s="0" t="n">
        <v>13.9877024888867</v>
      </c>
      <c r="AF630" s="0" t="n">
        <v>12.7619382096168</v>
      </c>
      <c r="AG630" s="0" t="n">
        <v>11.8809628243627</v>
      </c>
      <c r="AH630" s="0" t="n">
        <v>14.5990030793058</v>
      </c>
    </row>
    <row r="631" customFormat="false" ht="12.75" hidden="false" customHeight="false" outlineLevel="0" collapsed="false">
      <c r="A631" s="0" t="n">
        <v>51101050</v>
      </c>
      <c r="B631" s="0" t="n">
        <v>5</v>
      </c>
      <c r="C631" s="0" t="s">
        <v>59</v>
      </c>
      <c r="D631" s="0" t="n">
        <v>1010</v>
      </c>
      <c r="E631" s="0" t="s">
        <v>7</v>
      </c>
      <c r="F631" s="0" t="n">
        <v>1</v>
      </c>
      <c r="G631" s="0" t="s">
        <v>85</v>
      </c>
      <c r="H631" s="0" t="n">
        <v>50</v>
      </c>
      <c r="I631" s="0" t="s">
        <v>172</v>
      </c>
      <c r="J631" s="0" t="n">
        <v>85.1858430777545</v>
      </c>
      <c r="K631" s="0" t="n">
        <v>82.6526775941635</v>
      </c>
      <c r="L631" s="0" t="n">
        <v>115.979465378772</v>
      </c>
      <c r="M631" s="0" t="n">
        <v>35.3489903840556</v>
      </c>
      <c r="N631" s="0" t="n">
        <v>82.9329245487655</v>
      </c>
      <c r="O631" s="0" t="n">
        <v>87.1608316778379</v>
      </c>
      <c r="P631" s="0" t="n">
        <v>94.7669892850526</v>
      </c>
      <c r="Q631" s="0" t="n">
        <v>66.3563575717663</v>
      </c>
      <c r="R631" s="0" t="n">
        <v>56.6160958537716</v>
      </c>
      <c r="S631" s="0" t="n">
        <v>90.5547545221486</v>
      </c>
      <c r="T631" s="0" t="n">
        <v>96.5590012133425</v>
      </c>
      <c r="U631" s="0" t="n">
        <v>76.4759980244292</v>
      </c>
      <c r="V631" s="0" t="n">
        <v>61.1088575476732</v>
      </c>
      <c r="W631" s="0" t="n">
        <v>85.794165788448</v>
      </c>
      <c r="X631" s="0" t="n">
        <v>109.193586774861</v>
      </c>
      <c r="Y631" s="0" t="n">
        <v>119.27368372473</v>
      </c>
      <c r="Z631" s="0" t="n">
        <v>81.4633395290894</v>
      </c>
      <c r="AA631" s="0" t="n">
        <v>106.679197467814</v>
      </c>
      <c r="AB631" s="0" t="n">
        <v>95.5381271821073</v>
      </c>
      <c r="AC631" s="0" t="n">
        <v>89.6944108040785</v>
      </c>
      <c r="AD631" s="0" t="n">
        <v>110.47947829849</v>
      </c>
      <c r="AE631" s="0" t="n">
        <v>90.4072333447463</v>
      </c>
      <c r="AF631" s="0" t="n">
        <v>82.1605738755843</v>
      </c>
      <c r="AG631" s="0" t="n">
        <v>72.4329009925157</v>
      </c>
      <c r="AH631" s="0" t="n">
        <v>99.3248807657738</v>
      </c>
    </row>
    <row r="632" customFormat="false" ht="12.75" hidden="false" customHeight="false" outlineLevel="0" collapsed="false">
      <c r="A632" s="0" t="n">
        <v>51101051</v>
      </c>
      <c r="B632" s="0" t="n">
        <v>5</v>
      </c>
      <c r="C632" s="0" t="s">
        <v>59</v>
      </c>
      <c r="D632" s="0" t="n">
        <v>1010</v>
      </c>
      <c r="E632" s="0" t="s">
        <v>7</v>
      </c>
      <c r="F632" s="0" t="n">
        <v>1</v>
      </c>
      <c r="G632" s="0" t="s">
        <v>85</v>
      </c>
      <c r="H632" s="0" t="n">
        <v>51</v>
      </c>
      <c r="I632" s="0" t="s">
        <v>173</v>
      </c>
      <c r="J632" s="0" t="n">
        <v>47.6778697122957</v>
      </c>
      <c r="K632" s="0" t="n">
        <v>46.2600762207634</v>
      </c>
      <c r="L632" s="0" t="n">
        <v>72.6837134794134</v>
      </c>
      <c r="M632" s="0" t="n">
        <v>15.2611850505031</v>
      </c>
      <c r="N632" s="0" t="n">
        <v>48.3114847235779</v>
      </c>
      <c r="O632" s="0" t="n">
        <v>51.657032817197</v>
      </c>
      <c r="P632" s="0" t="n">
        <v>59.3899676464806</v>
      </c>
      <c r="Q632" s="0" t="n">
        <v>37.9283917640247</v>
      </c>
      <c r="R632" s="0" t="n">
        <v>31.6875990682057</v>
      </c>
      <c r="S632" s="0" t="n">
        <v>57.4039464898205</v>
      </c>
      <c r="T632" s="0" t="n">
        <v>63.6329902348993</v>
      </c>
      <c r="U632" s="0" t="n">
        <v>47.9271008044945</v>
      </c>
      <c r="V632" s="0" t="n">
        <v>34.9289920986607</v>
      </c>
      <c r="W632" s="0" t="n">
        <v>54.9699408660773</v>
      </c>
      <c r="X632" s="0" t="n">
        <v>73.6724544619019</v>
      </c>
      <c r="Y632" s="0" t="n">
        <v>82.6004932814014</v>
      </c>
      <c r="Z632" s="0" t="n">
        <v>53.21455801214</v>
      </c>
      <c r="AA632" s="0" t="n">
        <v>73.8784454250775</v>
      </c>
      <c r="AB632" s="0" t="n">
        <v>65.7640507613248</v>
      </c>
      <c r="AC632" s="0" t="n">
        <v>61.7415052933052</v>
      </c>
      <c r="AD632" s="0" t="n">
        <v>79.623890320681</v>
      </c>
      <c r="AE632" s="0" t="n">
        <v>62.9719505521542</v>
      </c>
      <c r="AF632" s="0" t="n">
        <v>56.8985858277735</v>
      </c>
      <c r="AG632" s="0" t="n">
        <v>48.8701741331856</v>
      </c>
      <c r="AH632" s="0" t="n">
        <v>69.9338823150687</v>
      </c>
    </row>
    <row r="633" customFormat="false" ht="12.75" hidden="false" customHeight="false" outlineLevel="0" collapsed="false">
      <c r="A633" s="0" t="n">
        <v>51101052</v>
      </c>
      <c r="B633" s="0" t="n">
        <v>5</v>
      </c>
      <c r="C633" s="0" t="s">
        <v>59</v>
      </c>
      <c r="D633" s="0" t="n">
        <v>1010</v>
      </c>
      <c r="E633" s="0" t="s">
        <v>7</v>
      </c>
      <c r="F633" s="0" t="n">
        <v>1</v>
      </c>
      <c r="G633" s="0" t="s">
        <v>85</v>
      </c>
      <c r="H633" s="0" t="n">
        <v>52</v>
      </c>
      <c r="I633" s="0" t="s">
        <v>174</v>
      </c>
      <c r="J633" s="0" t="n">
        <v>140.501093499713</v>
      </c>
      <c r="K633" s="0" t="n">
        <v>136.323022266264</v>
      </c>
      <c r="L633" s="0" t="n">
        <v>175.59430437789</v>
      </c>
      <c r="M633" s="0" t="n">
        <v>69.6516030208327</v>
      </c>
      <c r="N633" s="0" t="n">
        <v>132.783646041358</v>
      </c>
      <c r="O633" s="0" t="n">
        <v>137.751691349416</v>
      </c>
      <c r="P633" s="0" t="n">
        <v>143.478360649018</v>
      </c>
      <c r="Q633" s="0" t="n">
        <v>107.758567460631</v>
      </c>
      <c r="R633" s="0" t="n">
        <v>93.3796402047555</v>
      </c>
      <c r="S633" s="0" t="n">
        <v>135.876593753634</v>
      </c>
      <c r="T633" s="0" t="n">
        <v>140.488277221735</v>
      </c>
      <c r="U633" s="0" t="n">
        <v>115.78558006668</v>
      </c>
      <c r="V633" s="0" t="n">
        <v>99.2369561781804</v>
      </c>
      <c r="W633" s="0" t="n">
        <v>127.654918053338</v>
      </c>
      <c r="X633" s="0" t="n">
        <v>155.88063475944</v>
      </c>
      <c r="Y633" s="0" t="n">
        <v>166.67301790652</v>
      </c>
      <c r="Z633" s="0" t="n">
        <v>119.362667099692</v>
      </c>
      <c r="AA633" s="0" t="n">
        <v>149.073485739247</v>
      </c>
      <c r="AB633" s="0" t="n">
        <v>134.171051260597</v>
      </c>
      <c r="AC633" s="0" t="n">
        <v>125.964300795264</v>
      </c>
      <c r="AD633" s="0" t="n">
        <v>149.336159788441</v>
      </c>
      <c r="AE633" s="0" t="n">
        <v>125.734576236246</v>
      </c>
      <c r="AF633" s="0" t="n">
        <v>114.811166831899</v>
      </c>
      <c r="AG633" s="0" t="n">
        <v>103.402470032063</v>
      </c>
      <c r="AH633" s="0" t="n">
        <v>136.906264476928</v>
      </c>
    </row>
    <row r="634" customFormat="false" ht="12.75" hidden="false" customHeight="false" outlineLevel="0" collapsed="false">
      <c r="A634" s="0" t="n">
        <v>52101019</v>
      </c>
      <c r="B634" s="0" t="n">
        <v>5</v>
      </c>
      <c r="C634" s="0" t="s">
        <v>59</v>
      </c>
      <c r="D634" s="0" t="n">
        <v>1010</v>
      </c>
      <c r="E634" s="0" t="s">
        <v>7</v>
      </c>
      <c r="F634" s="0" t="n">
        <v>2</v>
      </c>
      <c r="G634" s="0" t="s">
        <v>86</v>
      </c>
      <c r="H634" s="0" t="n">
        <v>19</v>
      </c>
      <c r="I634" s="0" t="s">
        <v>143</v>
      </c>
      <c r="J634" s="0" t="n">
        <v>11</v>
      </c>
      <c r="K634" s="0" t="n">
        <v>13</v>
      </c>
      <c r="L634" s="0" t="n">
        <v>16</v>
      </c>
      <c r="M634" s="0" t="n">
        <v>14</v>
      </c>
      <c r="N634" s="0" t="n">
        <v>9</v>
      </c>
      <c r="O634" s="0" t="n">
        <v>21</v>
      </c>
      <c r="P634" s="0" t="n">
        <v>19</v>
      </c>
      <c r="Q634" s="0" t="n">
        <v>13</v>
      </c>
      <c r="R634" s="0" t="n">
        <v>24</v>
      </c>
      <c r="S634" s="0" t="n">
        <v>14</v>
      </c>
      <c r="T634" s="0" t="n">
        <v>14</v>
      </c>
      <c r="U634" s="0" t="n">
        <v>9</v>
      </c>
      <c r="V634" s="0" t="n">
        <v>17</v>
      </c>
      <c r="W634" s="0" t="n">
        <v>25</v>
      </c>
      <c r="X634" s="0" t="n">
        <v>14</v>
      </c>
      <c r="Y634" s="0" t="n">
        <v>22</v>
      </c>
      <c r="Z634" s="0" t="n">
        <v>21</v>
      </c>
      <c r="AA634" s="0" t="n">
        <v>17</v>
      </c>
      <c r="AB634" s="0" t="n">
        <v>30</v>
      </c>
      <c r="AC634" s="0" t="n">
        <v>21</v>
      </c>
      <c r="AD634" s="0" t="n">
        <v>17</v>
      </c>
      <c r="AE634" s="0" t="n">
        <v>31</v>
      </c>
      <c r="AF634" s="0" t="n">
        <v>33</v>
      </c>
      <c r="AG634" s="0" t="n">
        <v>31</v>
      </c>
      <c r="AH634" s="0" t="n">
        <v>30</v>
      </c>
    </row>
    <row r="635" customFormat="false" ht="12.75" hidden="false" customHeight="false" outlineLevel="0" collapsed="false">
      <c r="A635" s="0" t="n">
        <v>52101039</v>
      </c>
      <c r="B635" s="0" t="n">
        <v>5</v>
      </c>
      <c r="C635" s="0" t="s">
        <v>59</v>
      </c>
      <c r="D635" s="0" t="n">
        <v>1010</v>
      </c>
      <c r="E635" s="0" t="s">
        <v>7</v>
      </c>
      <c r="F635" s="0" t="n">
        <v>2</v>
      </c>
      <c r="G635" s="0" t="s">
        <v>86</v>
      </c>
      <c r="H635" s="0" t="n">
        <v>39</v>
      </c>
      <c r="I635" s="0" t="s">
        <v>163</v>
      </c>
      <c r="J635" s="0" t="n">
        <v>5.6153963959365</v>
      </c>
      <c r="K635" s="0" t="n">
        <v>6.62835815568484</v>
      </c>
      <c r="L635" s="0" t="n">
        <v>8.15710585884128</v>
      </c>
      <c r="M635" s="0" t="n">
        <v>7.13412148389727</v>
      </c>
      <c r="N635" s="0" t="n">
        <v>4.59533012341014</v>
      </c>
      <c r="O635" s="0" t="n">
        <v>10.7244630108164</v>
      </c>
      <c r="P635" s="0" t="n">
        <v>9.70154969491179</v>
      </c>
      <c r="Q635" s="0" t="n">
        <v>6.64047934044716</v>
      </c>
      <c r="R635" s="0" t="n">
        <v>12.3001860403139</v>
      </c>
      <c r="S635" s="0" t="n">
        <v>7.17970809358237</v>
      </c>
      <c r="T635" s="0" t="n">
        <v>7.1914360270398</v>
      </c>
      <c r="U635" s="0" t="n">
        <v>4.63986884637394</v>
      </c>
      <c r="V635" s="0" t="n">
        <v>8.81116633927137</v>
      </c>
      <c r="W635" s="0" t="n">
        <v>12.9706396600655</v>
      </c>
      <c r="X635" s="0" t="n">
        <v>7.27306731223798</v>
      </c>
      <c r="Y635" s="0" t="n">
        <v>11.4280371307316</v>
      </c>
      <c r="Z635" s="0" t="n">
        <v>10.8916077568993</v>
      </c>
      <c r="AA635" s="0" t="n">
        <v>8.80856399680819</v>
      </c>
      <c r="AB635" s="0" t="n">
        <v>15.5384057595691</v>
      </c>
      <c r="AC635" s="0" t="n">
        <v>10.8408358800694</v>
      </c>
      <c r="AD635" s="0" t="n">
        <v>8.7524197866469</v>
      </c>
      <c r="AE635" s="0" t="n">
        <v>15.957830146915</v>
      </c>
      <c r="AF635" s="0" t="n">
        <v>16.9657087039227</v>
      </c>
      <c r="AG635" s="0" t="n">
        <v>15.9084494393555</v>
      </c>
      <c r="AH635" s="0" t="n">
        <v>15.4212309226522</v>
      </c>
    </row>
    <row r="636" customFormat="false" ht="12.75" hidden="false" customHeight="false" outlineLevel="0" collapsed="false">
      <c r="A636" s="0" t="n">
        <v>52101040</v>
      </c>
      <c r="B636" s="0" t="n">
        <v>5</v>
      </c>
      <c r="C636" s="0" t="s">
        <v>59</v>
      </c>
      <c r="D636" s="0" t="n">
        <v>1010</v>
      </c>
      <c r="E636" s="0" t="s">
        <v>7</v>
      </c>
      <c r="F636" s="0" t="n">
        <v>2</v>
      </c>
      <c r="G636" s="0" t="s">
        <v>86</v>
      </c>
      <c r="H636" s="0" t="n">
        <v>40</v>
      </c>
      <c r="I636" s="0" t="s">
        <v>164</v>
      </c>
      <c r="J636" s="0" t="n">
        <v>2.80318564869919</v>
      </c>
      <c r="K636" s="0" t="n">
        <v>3.52932155746216</v>
      </c>
      <c r="L636" s="0" t="n">
        <v>4.66249079962147</v>
      </c>
      <c r="M636" s="0" t="n">
        <v>3.9002906014577</v>
      </c>
      <c r="N636" s="0" t="n">
        <v>2.10127755149493</v>
      </c>
      <c r="O636" s="0" t="n">
        <v>6.63861163352783</v>
      </c>
      <c r="P636" s="0" t="n">
        <v>5.84096666464129</v>
      </c>
      <c r="Q636" s="0" t="n">
        <v>3.53577557785135</v>
      </c>
      <c r="R636" s="0" t="n">
        <v>7.88096128756629</v>
      </c>
      <c r="S636" s="0" t="n">
        <v>3.92521322517646</v>
      </c>
      <c r="T636" s="0" t="n">
        <v>3.93162499553134</v>
      </c>
      <c r="U636" s="0" t="n">
        <v>2.12164349174791</v>
      </c>
      <c r="V636" s="0" t="n">
        <v>5.13282909426771</v>
      </c>
      <c r="W636" s="0" t="n">
        <v>8.39391409692146</v>
      </c>
      <c r="X636" s="0" t="n">
        <v>3.97625357876503</v>
      </c>
      <c r="Y636" s="0" t="n">
        <v>7.16189002707906</v>
      </c>
      <c r="Z636" s="0" t="n">
        <v>6.74207686574599</v>
      </c>
      <c r="AA636" s="0" t="n">
        <v>5.13131313388359</v>
      </c>
      <c r="AB636" s="0" t="n">
        <v>10.483697115772</v>
      </c>
      <c r="AC636" s="0" t="n">
        <v>6.71064827376527</v>
      </c>
      <c r="AD636" s="0" t="n">
        <v>5.09860706248574</v>
      </c>
      <c r="AE636" s="0" t="n">
        <v>10.8425713619451</v>
      </c>
      <c r="AF636" s="0" t="n">
        <v>11.6784132295151</v>
      </c>
      <c r="AG636" s="0" t="n">
        <v>10.8090195669524</v>
      </c>
      <c r="AH636" s="0" t="n">
        <v>10.4046397453548</v>
      </c>
    </row>
    <row r="637" customFormat="false" ht="12.75" hidden="false" customHeight="false" outlineLevel="0" collapsed="false">
      <c r="A637" s="0" t="n">
        <v>52101041</v>
      </c>
      <c r="B637" s="0" t="n">
        <v>5</v>
      </c>
      <c r="C637" s="0" t="s">
        <v>59</v>
      </c>
      <c r="D637" s="0" t="n">
        <v>1010</v>
      </c>
      <c r="E637" s="0" t="s">
        <v>7</v>
      </c>
      <c r="F637" s="0" t="n">
        <v>2</v>
      </c>
      <c r="G637" s="0" t="s">
        <v>86</v>
      </c>
      <c r="H637" s="0" t="n">
        <v>41</v>
      </c>
      <c r="I637" s="0" t="s">
        <v>165</v>
      </c>
      <c r="J637" s="0" t="n">
        <v>10.0474952847527</v>
      </c>
      <c r="K637" s="0" t="n">
        <v>11.3346943144793</v>
      </c>
      <c r="L637" s="0" t="n">
        <v>13.2466288708327</v>
      </c>
      <c r="M637" s="0" t="n">
        <v>11.9698436209925</v>
      </c>
      <c r="N637" s="0" t="n">
        <v>8.7233679947609</v>
      </c>
      <c r="O637" s="0" t="n">
        <v>16.3934809231941</v>
      </c>
      <c r="P637" s="0" t="n">
        <v>15.1501716007994</v>
      </c>
      <c r="Q637" s="0" t="n">
        <v>11.3554219095765</v>
      </c>
      <c r="R637" s="0" t="n">
        <v>18.3017018300387</v>
      </c>
      <c r="S637" s="0" t="n">
        <v>12.0463302059733</v>
      </c>
      <c r="T637" s="0" t="n">
        <v>12.066007685506</v>
      </c>
      <c r="U637" s="0" t="n">
        <v>8.80791636451798</v>
      </c>
      <c r="V637" s="0" t="n">
        <v>14.1075308602842</v>
      </c>
      <c r="W637" s="0" t="n">
        <v>19.1472228291198</v>
      </c>
      <c r="X637" s="0" t="n">
        <v>12.2029711112912</v>
      </c>
      <c r="Y637" s="0" t="n">
        <v>17.3021855534678</v>
      </c>
      <c r="Z637" s="0" t="n">
        <v>16.6489794226117</v>
      </c>
      <c r="AA637" s="0" t="n">
        <v>14.1033642579078</v>
      </c>
      <c r="AB637" s="0" t="n">
        <v>22.1820403971656</v>
      </c>
      <c r="AC637" s="0" t="n">
        <v>16.5713692156105</v>
      </c>
      <c r="AD637" s="0" t="n">
        <v>14.0134719386644</v>
      </c>
      <c r="AE637" s="0" t="n">
        <v>22.6508661000344</v>
      </c>
      <c r="AF637" s="0" t="n">
        <v>23.8261628035418</v>
      </c>
      <c r="AG637" s="0" t="n">
        <v>22.5807741273439</v>
      </c>
      <c r="AH637" s="0" t="n">
        <v>22.0147660315558</v>
      </c>
    </row>
    <row r="638" customFormat="false" ht="12.75" hidden="false" customHeight="false" outlineLevel="0" collapsed="false">
      <c r="A638" s="0" t="n">
        <v>52101042</v>
      </c>
      <c r="B638" s="0" t="n">
        <v>5</v>
      </c>
      <c r="C638" s="0" t="s">
        <v>59</v>
      </c>
      <c r="D638" s="0" t="n">
        <v>1010</v>
      </c>
      <c r="E638" s="0" t="s">
        <v>7</v>
      </c>
      <c r="F638" s="0" t="n">
        <v>2</v>
      </c>
      <c r="G638" s="0" t="s">
        <v>86</v>
      </c>
      <c r="H638" s="0" t="n">
        <v>42</v>
      </c>
      <c r="I638" s="0" t="s">
        <v>166</v>
      </c>
      <c r="J638" s="0" t="n">
        <v>7.36144865342686</v>
      </c>
      <c r="K638" s="0" t="n">
        <v>7.21900719799281</v>
      </c>
      <c r="L638" s="0" t="n">
        <v>8.93713537039022</v>
      </c>
      <c r="M638" s="0" t="n">
        <v>7.54988918723516</v>
      </c>
      <c r="N638" s="0" t="n">
        <v>4.77220883712551</v>
      </c>
      <c r="O638" s="0" t="n">
        <v>11.445793430921</v>
      </c>
      <c r="P638" s="0" t="n">
        <v>10.0124679488285</v>
      </c>
      <c r="Q638" s="0" t="n">
        <v>7.0373514351607</v>
      </c>
      <c r="R638" s="0" t="n">
        <v>12.6303581704139</v>
      </c>
      <c r="S638" s="0" t="n">
        <v>7.78320804833246</v>
      </c>
      <c r="T638" s="0" t="n">
        <v>7.62399189126072</v>
      </c>
      <c r="U638" s="0" t="n">
        <v>4.6456294517326</v>
      </c>
      <c r="V638" s="0" t="n">
        <v>8.78395939316907</v>
      </c>
      <c r="W638" s="0" t="n">
        <v>13.1495478490184</v>
      </c>
      <c r="X638" s="0" t="n">
        <v>6.91255836150275</v>
      </c>
      <c r="Y638" s="0" t="n">
        <v>11.2032027229959</v>
      </c>
      <c r="Z638" s="0" t="n">
        <v>10.580719426536</v>
      </c>
      <c r="AA638" s="0" t="n">
        <v>8.48332984942069</v>
      </c>
      <c r="AB638" s="0" t="n">
        <v>15.1122140922973</v>
      </c>
      <c r="AC638" s="0" t="n">
        <v>10.2562906298911</v>
      </c>
      <c r="AD638" s="0" t="n">
        <v>8.35831103144714</v>
      </c>
      <c r="AE638" s="0" t="n">
        <v>15.0355965877007</v>
      </c>
      <c r="AF638" s="0" t="n">
        <v>16.1241470789863</v>
      </c>
      <c r="AG638" s="0" t="n">
        <v>14.6181495084835</v>
      </c>
      <c r="AH638" s="0" t="n">
        <v>13.7944666086254</v>
      </c>
    </row>
    <row r="639" customFormat="false" ht="12.75" hidden="false" customHeight="false" outlineLevel="0" collapsed="false">
      <c r="A639" s="0" t="n">
        <v>52101044</v>
      </c>
      <c r="B639" s="0" t="n">
        <v>5</v>
      </c>
      <c r="C639" s="0" t="s">
        <v>59</v>
      </c>
      <c r="D639" s="0" t="n">
        <v>1010</v>
      </c>
      <c r="E639" s="0" t="s">
        <v>7</v>
      </c>
      <c r="F639" s="0" t="n">
        <v>2</v>
      </c>
      <c r="G639" s="0" t="s">
        <v>86</v>
      </c>
      <c r="H639" s="0" t="n">
        <v>44</v>
      </c>
      <c r="I639" s="0" t="s">
        <v>167</v>
      </c>
      <c r="J639" s="0" t="s">
        <v>175</v>
      </c>
      <c r="K639" s="0" t="s">
        <v>175</v>
      </c>
      <c r="L639" s="0" t="s">
        <v>175</v>
      </c>
      <c r="M639" s="0" t="s">
        <v>175</v>
      </c>
      <c r="N639" s="0" t="s">
        <v>175</v>
      </c>
      <c r="O639" s="0" t="n">
        <v>7.07882816242679</v>
      </c>
      <c r="P639" s="0" t="s">
        <v>175</v>
      </c>
      <c r="Q639" s="0" t="s">
        <v>175</v>
      </c>
      <c r="R639" s="0" t="n">
        <v>8.07465015267342</v>
      </c>
      <c r="S639" s="0" t="s">
        <v>175</v>
      </c>
      <c r="T639" s="0" t="s">
        <v>175</v>
      </c>
      <c r="U639" s="0" t="s">
        <v>175</v>
      </c>
      <c r="V639" s="0" t="s">
        <v>175</v>
      </c>
      <c r="W639" s="0" t="n">
        <v>8.49758450862358</v>
      </c>
      <c r="X639" s="0" t="s">
        <v>175</v>
      </c>
      <c r="Y639" s="0" t="n">
        <v>7.00156311852113</v>
      </c>
      <c r="Z639" s="0" t="n">
        <v>6.53694950989074</v>
      </c>
      <c r="AA639" s="0" t="s">
        <v>175</v>
      </c>
      <c r="AB639" s="0" t="n">
        <v>10.1796473622716</v>
      </c>
      <c r="AC639" s="0" t="n">
        <v>6.33921330048637</v>
      </c>
      <c r="AD639" s="0" t="s">
        <v>175</v>
      </c>
      <c r="AE639" s="0" t="n">
        <v>10.2041637819731</v>
      </c>
      <c r="AF639" s="0" t="n">
        <v>11.085655464975</v>
      </c>
      <c r="AG639" s="0" t="n">
        <v>9.92102853621256</v>
      </c>
      <c r="AH639" s="0" t="n">
        <v>9.29581781109969</v>
      </c>
    </row>
    <row r="640" customFormat="false" ht="12.75" hidden="false" customHeight="false" outlineLevel="0" collapsed="false">
      <c r="A640" s="0" t="n">
        <v>52101045</v>
      </c>
      <c r="B640" s="0" t="n">
        <v>5</v>
      </c>
      <c r="C640" s="0" t="s">
        <v>59</v>
      </c>
      <c r="D640" s="0" t="n">
        <v>1010</v>
      </c>
      <c r="E640" s="0" t="s">
        <v>7</v>
      </c>
      <c r="F640" s="0" t="n">
        <v>2</v>
      </c>
      <c r="G640" s="0" t="s">
        <v>86</v>
      </c>
      <c r="H640" s="0" t="n">
        <v>45</v>
      </c>
      <c r="I640" s="0" t="s">
        <v>168</v>
      </c>
      <c r="J640" s="0" t="s">
        <v>175</v>
      </c>
      <c r="K640" s="0" t="s">
        <v>175</v>
      </c>
      <c r="L640" s="0" t="s">
        <v>175</v>
      </c>
      <c r="M640" s="0" t="s">
        <v>175</v>
      </c>
      <c r="N640" s="0" t="s">
        <v>175</v>
      </c>
      <c r="O640" s="0" t="n">
        <v>16.8450323225404</v>
      </c>
      <c r="P640" s="0" t="s">
        <v>175</v>
      </c>
      <c r="Q640" s="0" t="s">
        <v>175</v>
      </c>
      <c r="R640" s="0" t="n">
        <v>18.1888032061851</v>
      </c>
      <c r="S640" s="0" t="s">
        <v>175</v>
      </c>
      <c r="T640" s="0" t="s">
        <v>175</v>
      </c>
      <c r="U640" s="0" t="s">
        <v>175</v>
      </c>
      <c r="V640" s="0" t="s">
        <v>175</v>
      </c>
      <c r="W640" s="0" t="n">
        <v>18.8008280062533</v>
      </c>
      <c r="X640" s="0" t="s">
        <v>175</v>
      </c>
      <c r="Y640" s="0" t="n">
        <v>16.3764762531705</v>
      </c>
      <c r="Z640" s="0" t="n">
        <v>15.5824473952658</v>
      </c>
      <c r="AA640" s="0" t="s">
        <v>175</v>
      </c>
      <c r="AB640" s="0" t="n">
        <v>21.0038310878444</v>
      </c>
      <c r="AC640" s="0" t="n">
        <v>15.1004930444155</v>
      </c>
      <c r="AD640" s="0" t="s">
        <v>175</v>
      </c>
      <c r="AE640" s="0" t="n">
        <v>20.7886403191055</v>
      </c>
      <c r="AF640" s="0" t="n">
        <v>22.0916645340472</v>
      </c>
      <c r="AG640" s="0" t="n">
        <v>20.2112210639187</v>
      </c>
      <c r="AH640" s="0" t="n">
        <v>19.1668924742981</v>
      </c>
    </row>
    <row r="641" customFormat="false" ht="12.75" hidden="false" customHeight="false" outlineLevel="0" collapsed="false">
      <c r="A641" s="0" t="n">
        <v>52101046</v>
      </c>
      <c r="B641" s="0" t="n">
        <v>5</v>
      </c>
      <c r="C641" s="0" t="s">
        <v>59</v>
      </c>
      <c r="D641" s="0" t="n">
        <v>1010</v>
      </c>
      <c r="E641" s="0" t="s">
        <v>7</v>
      </c>
      <c r="F641" s="0" t="n">
        <v>2</v>
      </c>
      <c r="G641" s="0" t="s">
        <v>86</v>
      </c>
      <c r="H641" s="0" t="n">
        <v>46</v>
      </c>
      <c r="I641" s="0" t="s">
        <v>169</v>
      </c>
      <c r="J641" s="0" t="n">
        <v>2.96108860418423</v>
      </c>
      <c r="K641" s="0" t="n">
        <v>5.44827884839531</v>
      </c>
      <c r="L641" s="0" t="n">
        <v>5.58391728694834</v>
      </c>
      <c r="M641" s="0" t="n">
        <v>3.15184960962685</v>
      </c>
      <c r="N641" s="0" t="n">
        <v>2.05865506434314</v>
      </c>
      <c r="O641" s="0" t="n">
        <v>5.35188681591016</v>
      </c>
      <c r="P641" s="0" t="n">
        <v>5.72120821082025</v>
      </c>
      <c r="Q641" s="0" t="n">
        <v>3.20111031739739</v>
      </c>
      <c r="R641" s="0" t="n">
        <v>7.23920129307328</v>
      </c>
      <c r="S641" s="0" t="n">
        <v>4.10724240104161</v>
      </c>
      <c r="T641" s="0" t="n">
        <v>3.55130384215732</v>
      </c>
      <c r="U641" s="0" t="n">
        <v>1.47884985035203</v>
      </c>
      <c r="V641" s="0" t="n">
        <v>4.56596197062122</v>
      </c>
      <c r="W641" s="0" t="n">
        <v>6.32101679523364</v>
      </c>
      <c r="X641" s="0" t="n">
        <v>2.57540146864321</v>
      </c>
      <c r="Y641" s="0" t="n">
        <v>4.69835615485123</v>
      </c>
      <c r="Z641" s="0" t="n">
        <v>4.46021754367672</v>
      </c>
      <c r="AA641" s="0" t="n">
        <v>4.52855808594104</v>
      </c>
      <c r="AB641" s="0" t="n">
        <v>7.05617768722239</v>
      </c>
      <c r="AC641" s="0" t="n">
        <v>4.89163722182899</v>
      </c>
      <c r="AD641" s="0" t="n">
        <v>4.04818888738323</v>
      </c>
      <c r="AE641" s="0" t="n">
        <v>6.94808445437594</v>
      </c>
      <c r="AF641" s="0" t="n">
        <v>6.82927652907849</v>
      </c>
      <c r="AG641" s="0" t="n">
        <v>6.7232202427801</v>
      </c>
      <c r="AH641" s="0" t="n">
        <v>7.26573745675788</v>
      </c>
    </row>
    <row r="642" customFormat="false" ht="12.75" hidden="false" customHeight="false" outlineLevel="0" collapsed="false">
      <c r="A642" s="0" t="n">
        <v>52101048</v>
      </c>
      <c r="B642" s="0" t="n">
        <v>5</v>
      </c>
      <c r="C642" s="0" t="s">
        <v>59</v>
      </c>
      <c r="D642" s="0" t="n">
        <v>1010</v>
      </c>
      <c r="E642" s="0" t="s">
        <v>7</v>
      </c>
      <c r="F642" s="0" t="n">
        <v>2</v>
      </c>
      <c r="G642" s="0" t="s">
        <v>86</v>
      </c>
      <c r="H642" s="0" t="n">
        <v>48</v>
      </c>
      <c r="I642" s="0" t="s">
        <v>170</v>
      </c>
      <c r="J642" s="0" t="s">
        <v>175</v>
      </c>
      <c r="K642" s="0" t="s">
        <v>175</v>
      </c>
      <c r="L642" s="0" t="s">
        <v>175</v>
      </c>
      <c r="M642" s="0" t="s">
        <v>175</v>
      </c>
      <c r="N642" s="0" t="s">
        <v>175</v>
      </c>
      <c r="O642" s="0" t="n">
        <v>3.15527875822619</v>
      </c>
      <c r="P642" s="0" t="s">
        <v>175</v>
      </c>
      <c r="Q642" s="0" t="s">
        <v>175</v>
      </c>
      <c r="R642" s="0" t="n">
        <v>3.92085307484394</v>
      </c>
      <c r="S642" s="0" t="s">
        <v>175</v>
      </c>
      <c r="T642" s="0" t="s">
        <v>175</v>
      </c>
      <c r="U642" s="0" t="s">
        <v>175</v>
      </c>
      <c r="V642" s="0" t="s">
        <v>175</v>
      </c>
      <c r="W642" s="0" t="n">
        <v>3.89481361466425</v>
      </c>
      <c r="X642" s="0" t="s">
        <v>175</v>
      </c>
      <c r="Y642" s="0" t="n">
        <v>2.76168813944584</v>
      </c>
      <c r="Z642" s="0" t="n">
        <v>2.55136563463137</v>
      </c>
      <c r="AA642" s="0" t="s">
        <v>175</v>
      </c>
      <c r="AB642" s="0" t="n">
        <v>4.52866501858588</v>
      </c>
      <c r="AC642" s="0" t="n">
        <v>2.88837891507798</v>
      </c>
      <c r="AD642" s="0" t="s">
        <v>175</v>
      </c>
      <c r="AE642" s="0" t="n">
        <v>4.59144976313212</v>
      </c>
      <c r="AF642" s="0" t="n">
        <v>4.46317057668721</v>
      </c>
      <c r="AG642" s="0" t="n">
        <v>4.35884877465193</v>
      </c>
      <c r="AH642" s="0" t="n">
        <v>4.54486727258036</v>
      </c>
    </row>
    <row r="643" customFormat="false" ht="12.75" hidden="false" customHeight="false" outlineLevel="0" collapsed="false">
      <c r="A643" s="0" t="n">
        <v>52101049</v>
      </c>
      <c r="B643" s="0" t="n">
        <v>5</v>
      </c>
      <c r="C643" s="0" t="s">
        <v>59</v>
      </c>
      <c r="D643" s="0" t="n">
        <v>1010</v>
      </c>
      <c r="E643" s="0" t="s">
        <v>7</v>
      </c>
      <c r="F643" s="0" t="n">
        <v>2</v>
      </c>
      <c r="G643" s="0" t="s">
        <v>86</v>
      </c>
      <c r="H643" s="0" t="n">
        <v>49</v>
      </c>
      <c r="I643" s="0" t="s">
        <v>171</v>
      </c>
      <c r="J643" s="0" t="s">
        <v>175</v>
      </c>
      <c r="K643" s="0" t="s">
        <v>175</v>
      </c>
      <c r="L643" s="0" t="s">
        <v>175</v>
      </c>
      <c r="M643" s="0" t="s">
        <v>175</v>
      </c>
      <c r="N643" s="0" t="s">
        <v>175</v>
      </c>
      <c r="O643" s="0" t="n">
        <v>8.1193619165214</v>
      </c>
      <c r="P643" s="0" t="s">
        <v>175</v>
      </c>
      <c r="Q643" s="0" t="s">
        <v>175</v>
      </c>
      <c r="R643" s="0" t="n">
        <v>11.558121090818</v>
      </c>
      <c r="S643" s="0" t="s">
        <v>175</v>
      </c>
      <c r="T643" s="0" t="s">
        <v>175</v>
      </c>
      <c r="U643" s="0" t="s">
        <v>175</v>
      </c>
      <c r="V643" s="0" t="s">
        <v>175</v>
      </c>
      <c r="W643" s="0" t="n">
        <v>9.32517247410309</v>
      </c>
      <c r="X643" s="0" t="s">
        <v>175</v>
      </c>
      <c r="Y643" s="0" t="n">
        <v>7.14119141815649</v>
      </c>
      <c r="Z643" s="0" t="n">
        <v>6.89345589421752</v>
      </c>
      <c r="AA643" s="0" t="s">
        <v>175</v>
      </c>
      <c r="AB643" s="0" t="n">
        <v>10.1351805010004</v>
      </c>
      <c r="AC643" s="0" t="n">
        <v>7.41400173228564</v>
      </c>
      <c r="AD643" s="0" t="s">
        <v>175</v>
      </c>
      <c r="AE643" s="0" t="n">
        <v>9.78511459923304</v>
      </c>
      <c r="AF643" s="0" t="n">
        <v>9.6905980863467</v>
      </c>
      <c r="AG643" s="0" t="n">
        <v>9.59173562728524</v>
      </c>
      <c r="AH643" s="0" t="n">
        <v>10.6146239127331</v>
      </c>
    </row>
    <row r="644" customFormat="false" ht="12.75" hidden="false" customHeight="false" outlineLevel="0" collapsed="false">
      <c r="A644" s="0" t="n">
        <v>52101050</v>
      </c>
      <c r="B644" s="0" t="n">
        <v>5</v>
      </c>
      <c r="C644" s="0" t="s">
        <v>59</v>
      </c>
      <c r="D644" s="0" t="n">
        <v>1010</v>
      </c>
      <c r="E644" s="0" t="s">
        <v>7</v>
      </c>
      <c r="F644" s="0" t="n">
        <v>2</v>
      </c>
      <c r="G644" s="0" t="s">
        <v>86</v>
      </c>
      <c r="H644" s="0" t="n">
        <v>50</v>
      </c>
      <c r="I644" s="0" t="s">
        <v>172</v>
      </c>
      <c r="J644" s="0" t="n">
        <v>74.7706312857796</v>
      </c>
      <c r="K644" s="0" t="n">
        <v>93.7839184694505</v>
      </c>
      <c r="L644" s="0" t="n">
        <v>100.496632030317</v>
      </c>
      <c r="M644" s="0" t="n">
        <v>102.567427998993</v>
      </c>
      <c r="N644" s="0" t="n">
        <v>59.2715245454277</v>
      </c>
      <c r="O644" s="0" t="n">
        <v>137.200731023672</v>
      </c>
      <c r="P644" s="0" t="n">
        <v>107.161632653061</v>
      </c>
      <c r="Q644" s="0" t="n">
        <v>77.302094874026</v>
      </c>
      <c r="R644" s="0" t="n">
        <v>123.787157302093</v>
      </c>
      <c r="S644" s="0" t="n">
        <v>78.961512883314</v>
      </c>
      <c r="T644" s="0" t="n">
        <v>73.0179674766621</v>
      </c>
      <c r="U644" s="0" t="n">
        <v>46.3886629600758</v>
      </c>
      <c r="V644" s="0" t="n">
        <v>87.3088031920865</v>
      </c>
      <c r="W644" s="0" t="n">
        <v>136.865410353993</v>
      </c>
      <c r="X644" s="0" t="n">
        <v>69.8268825405692</v>
      </c>
      <c r="Y644" s="0" t="n">
        <v>108.591428579927</v>
      </c>
      <c r="Z644" s="0" t="n">
        <v>101.987775551824</v>
      </c>
      <c r="AA644" s="0" t="n">
        <v>77.3141118150688</v>
      </c>
      <c r="AB644" s="0" t="n">
        <v>137.552472871158</v>
      </c>
      <c r="AC644" s="0" t="n">
        <v>76.5943867266481</v>
      </c>
      <c r="AD644" s="0" t="n">
        <v>63.0275486680199</v>
      </c>
      <c r="AE644" s="0" t="n">
        <v>104.54336340914</v>
      </c>
      <c r="AF644" s="0" t="n">
        <v>108.920531376551</v>
      </c>
      <c r="AG644" s="0" t="n">
        <v>106.083647997221</v>
      </c>
      <c r="AH644" s="0" t="n">
        <v>107.097259259159</v>
      </c>
    </row>
    <row r="645" customFormat="false" ht="12.75" hidden="false" customHeight="false" outlineLevel="0" collapsed="false">
      <c r="A645" s="0" t="n">
        <v>52101051</v>
      </c>
      <c r="B645" s="0" t="n">
        <v>5</v>
      </c>
      <c r="C645" s="0" t="s">
        <v>59</v>
      </c>
      <c r="D645" s="0" t="n">
        <v>1010</v>
      </c>
      <c r="E645" s="0" t="s">
        <v>7</v>
      </c>
      <c r="F645" s="0" t="n">
        <v>2</v>
      </c>
      <c r="G645" s="0" t="s">
        <v>86</v>
      </c>
      <c r="H645" s="0" t="n">
        <v>51</v>
      </c>
      <c r="I645" s="0" t="s">
        <v>173</v>
      </c>
      <c r="J645" s="0" t="n">
        <v>37.3252297408865</v>
      </c>
      <c r="K645" s="0" t="n">
        <v>49.9359867742854</v>
      </c>
      <c r="L645" s="0" t="n">
        <v>57.4425084512581</v>
      </c>
      <c r="M645" s="0" t="n">
        <v>56.0745673231268</v>
      </c>
      <c r="N645" s="0" t="n">
        <v>27.1027152838725</v>
      </c>
      <c r="O645" s="0" t="n">
        <v>84.9294149444722</v>
      </c>
      <c r="P645" s="0" t="n">
        <v>64.5183031308236</v>
      </c>
      <c r="Q645" s="0" t="n">
        <v>41.1601098594674</v>
      </c>
      <c r="R645" s="0" t="n">
        <v>79.3127674165473</v>
      </c>
      <c r="S645" s="0" t="n">
        <v>43.1689938657212</v>
      </c>
      <c r="T645" s="0" t="n">
        <v>39.9196022845397</v>
      </c>
      <c r="U645" s="0" t="n">
        <v>21.2118506188052</v>
      </c>
      <c r="V645" s="0" t="n">
        <v>50.8605952894874</v>
      </c>
      <c r="W645" s="0" t="n">
        <v>88.5720772035944</v>
      </c>
      <c r="X645" s="0" t="n">
        <v>38.1750064554963</v>
      </c>
      <c r="Y645" s="0" t="n">
        <v>68.0536701514081</v>
      </c>
      <c r="Z645" s="0" t="n">
        <v>63.1320405108494</v>
      </c>
      <c r="AA645" s="0" t="n">
        <v>45.0383192464697</v>
      </c>
      <c r="AB645" s="0" t="n">
        <v>92.806075824001</v>
      </c>
      <c r="AC645" s="0" t="n">
        <v>47.4131325991443</v>
      </c>
      <c r="AD645" s="0" t="n">
        <v>36.7158697369841</v>
      </c>
      <c r="AE645" s="0" t="n">
        <v>71.0321433268606</v>
      </c>
      <c r="AF645" s="0" t="n">
        <v>74.9758820449173</v>
      </c>
      <c r="AG645" s="0" t="n">
        <v>72.0786919747791</v>
      </c>
      <c r="AH645" s="0" t="n">
        <v>72.2580710901368</v>
      </c>
    </row>
    <row r="646" customFormat="false" ht="12.75" hidden="false" customHeight="false" outlineLevel="0" collapsed="false">
      <c r="A646" s="0" t="n">
        <v>52101052</v>
      </c>
      <c r="B646" s="0" t="n">
        <v>5</v>
      </c>
      <c r="C646" s="0" t="s">
        <v>59</v>
      </c>
      <c r="D646" s="0" t="n">
        <v>1010</v>
      </c>
      <c r="E646" s="0" t="s">
        <v>7</v>
      </c>
      <c r="F646" s="0" t="n">
        <v>2</v>
      </c>
      <c r="G646" s="0" t="s">
        <v>86</v>
      </c>
      <c r="H646" s="0" t="n">
        <v>52</v>
      </c>
      <c r="I646" s="0" t="s">
        <v>174</v>
      </c>
      <c r="J646" s="0" t="n">
        <v>133.785313148238</v>
      </c>
      <c r="K646" s="0" t="n">
        <v>160.373356794786</v>
      </c>
      <c r="L646" s="0" t="n">
        <v>163.200234287918</v>
      </c>
      <c r="M646" s="0" t="n">
        <v>172.090715938393</v>
      </c>
      <c r="N646" s="0" t="n">
        <v>112.515816347178</v>
      </c>
      <c r="O646" s="0" t="n">
        <v>209.725891582298</v>
      </c>
      <c r="P646" s="0" t="n">
        <v>167.346163733739</v>
      </c>
      <c r="Q646" s="0" t="n">
        <v>132.188936488668</v>
      </c>
      <c r="R646" s="0" t="n">
        <v>184.18547783796</v>
      </c>
      <c r="S646" s="0" t="n">
        <v>132.484001488285</v>
      </c>
      <c r="T646" s="0" t="n">
        <v>122.511742222379</v>
      </c>
      <c r="U646" s="0" t="n">
        <v>88.0601321163359</v>
      </c>
      <c r="V646" s="0" t="n">
        <v>139.789851647347</v>
      </c>
      <c r="W646" s="0" t="n">
        <v>202.040344834743</v>
      </c>
      <c r="X646" s="0" t="n">
        <v>117.157643928349</v>
      </c>
      <c r="Y646" s="0" t="n">
        <v>164.408727877993</v>
      </c>
      <c r="Z646" s="0" t="n">
        <v>155.899148630712</v>
      </c>
      <c r="AA646" s="0" t="n">
        <v>123.787382551757</v>
      </c>
      <c r="AB646" s="0" t="n">
        <v>196.364708012534</v>
      </c>
      <c r="AC646" s="0" t="n">
        <v>117.082656386678</v>
      </c>
      <c r="AD646" s="0" t="n">
        <v>100.913210992188</v>
      </c>
      <c r="AE646" s="0" t="n">
        <v>148.390959449173</v>
      </c>
      <c r="AF646" s="0" t="n">
        <v>152.964922274421</v>
      </c>
      <c r="AG646" s="0" t="n">
        <v>150.577270472625</v>
      </c>
      <c r="AH646" s="0" t="n">
        <v>152.887996881494</v>
      </c>
    </row>
    <row r="647" customFormat="false" ht="12.75" hidden="false" customHeight="false" outlineLevel="0" collapsed="false">
      <c r="A647" s="0" t="n">
        <v>60101019</v>
      </c>
      <c r="B647" s="0" t="n">
        <v>6</v>
      </c>
      <c r="C647" s="0" t="s">
        <v>67</v>
      </c>
      <c r="D647" s="0" t="n">
        <v>1010</v>
      </c>
      <c r="E647" s="0" t="s">
        <v>7</v>
      </c>
      <c r="F647" s="0" t="n">
        <v>0</v>
      </c>
      <c r="G647" s="0" t="s">
        <v>6</v>
      </c>
      <c r="H647" s="0" t="n">
        <v>19</v>
      </c>
      <c r="I647" s="0" t="s">
        <v>143</v>
      </c>
      <c r="J647" s="0" t="n">
        <v>16</v>
      </c>
      <c r="K647" s="0" t="n">
        <v>8</v>
      </c>
      <c r="L647" s="0" t="n">
        <v>7</v>
      </c>
      <c r="M647" s="0" t="n">
        <v>9</v>
      </c>
      <c r="N647" s="0" t="n">
        <v>8</v>
      </c>
      <c r="O647" s="0" t="n">
        <v>11</v>
      </c>
      <c r="P647" s="0" t="n">
        <v>13</v>
      </c>
      <c r="Q647" s="0" t="n">
        <v>10</v>
      </c>
      <c r="R647" s="0" t="n">
        <v>13</v>
      </c>
      <c r="S647" s="0" t="n">
        <v>13</v>
      </c>
      <c r="T647" s="0" t="n">
        <v>18</v>
      </c>
      <c r="U647" s="0" t="n">
        <v>10</v>
      </c>
      <c r="V647" s="0" t="n">
        <v>18</v>
      </c>
      <c r="W647" s="0" t="n">
        <v>23</v>
      </c>
      <c r="X647" s="0" t="n">
        <v>13</v>
      </c>
      <c r="Y647" s="0" t="n">
        <v>11</v>
      </c>
      <c r="Z647" s="0" t="n">
        <v>23</v>
      </c>
      <c r="AA647" s="0" t="n">
        <v>16</v>
      </c>
      <c r="AB647" s="0" t="n">
        <v>21</v>
      </c>
      <c r="AC647" s="0" t="n">
        <v>32</v>
      </c>
      <c r="AD647" s="0" t="n">
        <v>27</v>
      </c>
      <c r="AE647" s="0" t="n">
        <v>17</v>
      </c>
      <c r="AF647" s="0" t="n">
        <v>22</v>
      </c>
      <c r="AG647" s="0" t="n">
        <v>22</v>
      </c>
      <c r="AH647" s="0" t="n">
        <v>18</v>
      </c>
    </row>
    <row r="648" customFormat="false" ht="12.75" hidden="false" customHeight="false" outlineLevel="0" collapsed="false">
      <c r="A648" s="0" t="n">
        <v>60101039</v>
      </c>
      <c r="B648" s="0" t="n">
        <v>6</v>
      </c>
      <c r="C648" s="0" t="s">
        <v>67</v>
      </c>
      <c r="D648" s="0" t="n">
        <v>1010</v>
      </c>
      <c r="E648" s="0" t="s">
        <v>7</v>
      </c>
      <c r="F648" s="0" t="n">
        <v>0</v>
      </c>
      <c r="G648" s="0" t="s">
        <v>6</v>
      </c>
      <c r="H648" s="0" t="n">
        <v>39</v>
      </c>
      <c r="I648" s="0" t="s">
        <v>163</v>
      </c>
      <c r="J648" s="0" t="n">
        <v>15.6663076471164</v>
      </c>
      <c r="K648" s="0" t="n">
        <v>7.79727095516569</v>
      </c>
      <c r="L648" s="0" t="n">
        <v>6.7717906549289</v>
      </c>
      <c r="M648" s="0" t="n">
        <v>8.66801502455938</v>
      </c>
      <c r="N648" s="0" t="n">
        <v>7.65257317773101</v>
      </c>
      <c r="O648" s="0" t="n">
        <v>10.4722010662605</v>
      </c>
      <c r="P648" s="0" t="n">
        <v>12.3281175912755</v>
      </c>
      <c r="Q648" s="0" t="n">
        <v>9.43930526713234</v>
      </c>
      <c r="R648" s="0" t="n">
        <v>12.2803703003968</v>
      </c>
      <c r="S648" s="0" t="n">
        <v>12.2687806719517</v>
      </c>
      <c r="T648" s="0" t="n">
        <v>16.974726518295</v>
      </c>
      <c r="U648" s="0" t="n">
        <v>9.45090256119459</v>
      </c>
      <c r="V648" s="0" t="n">
        <v>16.9411764705882</v>
      </c>
      <c r="W648" s="0" t="n">
        <v>21.505376344086</v>
      </c>
      <c r="X648" s="0" t="n">
        <v>12.0896494001674</v>
      </c>
      <c r="Y648" s="0" t="n">
        <v>10.1476014760148</v>
      </c>
      <c r="Z648" s="0" t="n">
        <v>21.0122419148547</v>
      </c>
      <c r="AA648" s="0" t="n">
        <v>14.5124716553288</v>
      </c>
      <c r="AB648" s="0" t="n">
        <v>18.9428107523002</v>
      </c>
      <c r="AC648" s="0" t="n">
        <v>28.5204991087344</v>
      </c>
      <c r="AD648" s="0" t="n">
        <v>23.817925194072</v>
      </c>
      <c r="AE648" s="0" t="n">
        <v>14.9661061713179</v>
      </c>
      <c r="AF648" s="0" t="n">
        <v>19.3508663910634</v>
      </c>
      <c r="AG648" s="0" t="n">
        <v>19.3185809624166</v>
      </c>
      <c r="AH648" s="0" t="n">
        <v>15.8301599725611</v>
      </c>
    </row>
    <row r="649" customFormat="false" ht="12.75" hidden="false" customHeight="false" outlineLevel="0" collapsed="false">
      <c r="A649" s="0" t="n">
        <v>60101040</v>
      </c>
      <c r="B649" s="0" t="n">
        <v>6</v>
      </c>
      <c r="C649" s="0" t="s">
        <v>67</v>
      </c>
      <c r="D649" s="0" t="n">
        <v>1010</v>
      </c>
      <c r="E649" s="0" t="s">
        <v>7</v>
      </c>
      <c r="F649" s="0" t="n">
        <v>0</v>
      </c>
      <c r="G649" s="0" t="s">
        <v>6</v>
      </c>
      <c r="H649" s="0" t="n">
        <v>40</v>
      </c>
      <c r="I649" s="0" t="s">
        <v>164</v>
      </c>
      <c r="J649" s="0" t="n">
        <v>8.95464844183054</v>
      </c>
      <c r="K649" s="0" t="n">
        <v>3.36630816447223</v>
      </c>
      <c r="L649" s="0" t="n">
        <v>2.72261105883706</v>
      </c>
      <c r="M649" s="0" t="n">
        <v>3.96356842663809</v>
      </c>
      <c r="N649" s="0" t="n">
        <v>3.30383793452124</v>
      </c>
      <c r="O649" s="0" t="n">
        <v>5.22768504116226</v>
      </c>
      <c r="P649" s="0" t="n">
        <v>6.56420340540901</v>
      </c>
      <c r="Q649" s="0" t="n">
        <v>4.52651377773498</v>
      </c>
      <c r="R649" s="0" t="n">
        <v>6.53877998394464</v>
      </c>
      <c r="S649" s="0" t="n">
        <v>6.53260899490732</v>
      </c>
      <c r="T649" s="0" t="n">
        <v>10.0602987367027</v>
      </c>
      <c r="U649" s="0" t="n">
        <v>4.53207513102016</v>
      </c>
      <c r="V649" s="0" t="n">
        <v>10.0404148521407</v>
      </c>
      <c r="W649" s="0" t="n">
        <v>13.6325638495042</v>
      </c>
      <c r="X649" s="0" t="n">
        <v>6.43722913698856</v>
      </c>
      <c r="Y649" s="0" t="n">
        <v>5.06564609523694</v>
      </c>
      <c r="Z649" s="0" t="n">
        <v>13.319958922935</v>
      </c>
      <c r="AA649" s="0" t="n">
        <v>8.29513147722588</v>
      </c>
      <c r="AB649" s="0" t="n">
        <v>11.7258984160889</v>
      </c>
      <c r="AC649" s="0" t="n">
        <v>19.5080002774372</v>
      </c>
      <c r="AD649" s="0" t="n">
        <v>15.6961627838433</v>
      </c>
      <c r="AE649" s="0" t="n">
        <v>8.71830836306655</v>
      </c>
      <c r="AF649" s="0" t="n">
        <v>12.1270849434687</v>
      </c>
      <c r="AG649" s="0" t="n">
        <v>12.1068518372231</v>
      </c>
      <c r="AH649" s="0" t="n">
        <v>9.38195606286291</v>
      </c>
    </row>
    <row r="650" customFormat="false" ht="12.75" hidden="false" customHeight="false" outlineLevel="0" collapsed="false">
      <c r="A650" s="0" t="n">
        <v>60101041</v>
      </c>
      <c r="B650" s="0" t="n">
        <v>6</v>
      </c>
      <c r="C650" s="0" t="s">
        <v>67</v>
      </c>
      <c r="D650" s="0" t="n">
        <v>1010</v>
      </c>
      <c r="E650" s="0" t="s">
        <v>7</v>
      </c>
      <c r="F650" s="0" t="n">
        <v>0</v>
      </c>
      <c r="G650" s="0" t="s">
        <v>6</v>
      </c>
      <c r="H650" s="0" t="n">
        <v>41</v>
      </c>
      <c r="I650" s="0" t="s">
        <v>165</v>
      </c>
      <c r="J650" s="0" t="n">
        <v>25.4411021223548</v>
      </c>
      <c r="K650" s="0" t="n">
        <v>15.3637321834243</v>
      </c>
      <c r="L650" s="0" t="n">
        <v>13.9524768904928</v>
      </c>
      <c r="M650" s="0" t="n">
        <v>16.454592556505</v>
      </c>
      <c r="N650" s="0" t="n">
        <v>15.0786198777437</v>
      </c>
      <c r="O650" s="0" t="n">
        <v>18.7376604277437</v>
      </c>
      <c r="P650" s="0" t="n">
        <v>21.081456536898</v>
      </c>
      <c r="Q650" s="0" t="n">
        <v>17.3592184651857</v>
      </c>
      <c r="R650" s="0" t="n">
        <v>20.99980721534</v>
      </c>
      <c r="S650" s="0" t="n">
        <v>20.9799885977339</v>
      </c>
      <c r="T650" s="0" t="n">
        <v>26.8273861444059</v>
      </c>
      <c r="U650" s="0" t="n">
        <v>17.3805463018786</v>
      </c>
      <c r="V650" s="0" t="n">
        <v>26.7743626047322</v>
      </c>
      <c r="W650" s="0" t="n">
        <v>32.2686235575811</v>
      </c>
      <c r="X650" s="0" t="n">
        <v>20.6736686674964</v>
      </c>
      <c r="Y650" s="0" t="n">
        <v>18.156862097142</v>
      </c>
      <c r="Z650" s="0" t="n">
        <v>31.5286797869843</v>
      </c>
      <c r="AA650" s="0" t="n">
        <v>23.5673447596925</v>
      </c>
      <c r="AB650" s="0" t="n">
        <v>28.9560984439323</v>
      </c>
      <c r="AC650" s="0" t="n">
        <v>40.2624350083962</v>
      </c>
      <c r="AD650" s="0" t="n">
        <v>34.6538306679271</v>
      </c>
      <c r="AE650" s="0" t="n">
        <v>23.9621857697919</v>
      </c>
      <c r="AF650" s="0" t="n">
        <v>29.2974442669762</v>
      </c>
      <c r="AG650" s="0" t="n">
        <v>29.2485637400116</v>
      </c>
      <c r="AH650" s="0" t="n">
        <v>25.0184775497797</v>
      </c>
    </row>
    <row r="651" customFormat="false" ht="12.75" hidden="false" customHeight="false" outlineLevel="0" collapsed="false">
      <c r="A651" s="0" t="n">
        <v>60101042</v>
      </c>
      <c r="B651" s="0" t="n">
        <v>6</v>
      </c>
      <c r="C651" s="0" t="s">
        <v>67</v>
      </c>
      <c r="D651" s="0" t="n">
        <v>1010</v>
      </c>
      <c r="E651" s="0" t="s">
        <v>7</v>
      </c>
      <c r="F651" s="0" t="n">
        <v>0</v>
      </c>
      <c r="G651" s="0" t="s">
        <v>6</v>
      </c>
      <c r="H651" s="0" t="n">
        <v>42</v>
      </c>
      <c r="I651" s="0" t="s">
        <v>166</v>
      </c>
      <c r="J651" s="0" t="n">
        <v>16.8645535599571</v>
      </c>
      <c r="K651" s="0" t="n">
        <v>8.3220005662146</v>
      </c>
      <c r="L651" s="0" t="n">
        <v>7.29881989300507</v>
      </c>
      <c r="M651" s="0" t="n">
        <v>10.4627615522902</v>
      </c>
      <c r="N651" s="0" t="n">
        <v>8.25965189500744</v>
      </c>
      <c r="O651" s="0" t="n">
        <v>11.7266419265148</v>
      </c>
      <c r="P651" s="0" t="n">
        <v>12.9475842586966</v>
      </c>
      <c r="Q651" s="0" t="n">
        <v>10.844197924335</v>
      </c>
      <c r="R651" s="0" t="n">
        <v>13.3125052258551</v>
      </c>
      <c r="S651" s="0" t="n">
        <v>13.0302019749521</v>
      </c>
      <c r="T651" s="0" t="n">
        <v>19.6244354552998</v>
      </c>
      <c r="U651" s="0" t="n">
        <v>10.3694135997961</v>
      </c>
      <c r="V651" s="0" t="n">
        <v>17.3934867200604</v>
      </c>
      <c r="W651" s="0" t="n">
        <v>21.4347709759853</v>
      </c>
      <c r="X651" s="0" t="n">
        <v>12.2775122399682</v>
      </c>
      <c r="Y651" s="0" t="n">
        <v>10.0923213180168</v>
      </c>
      <c r="Z651" s="0" t="n">
        <v>21.0600330964147</v>
      </c>
      <c r="AA651" s="0" t="n">
        <v>14.5015161388769</v>
      </c>
      <c r="AB651" s="0" t="n">
        <v>17.6615740890191</v>
      </c>
      <c r="AC651" s="0" t="n">
        <v>27.2075296535614</v>
      </c>
      <c r="AD651" s="0" t="n">
        <v>24.4294442199653</v>
      </c>
      <c r="AE651" s="0" t="n">
        <v>15.6850614248284</v>
      </c>
      <c r="AF651" s="0" t="n">
        <v>18.240839504878</v>
      </c>
      <c r="AG651" s="0" t="n">
        <v>16.7891254769307</v>
      </c>
      <c r="AH651" s="0" t="n">
        <v>13.9500964838569</v>
      </c>
    </row>
    <row r="652" customFormat="false" ht="12.75" hidden="false" customHeight="false" outlineLevel="0" collapsed="false">
      <c r="A652" s="0" t="n">
        <v>60101044</v>
      </c>
      <c r="B652" s="0" t="n">
        <v>6</v>
      </c>
      <c r="C652" s="0" t="s">
        <v>67</v>
      </c>
      <c r="D652" s="0" t="n">
        <v>1010</v>
      </c>
      <c r="E652" s="0" t="s">
        <v>7</v>
      </c>
      <c r="F652" s="0" t="n">
        <v>0</v>
      </c>
      <c r="G652" s="0" t="s">
        <v>6</v>
      </c>
      <c r="H652" s="0" t="n">
        <v>44</v>
      </c>
      <c r="I652" s="0" t="s">
        <v>167</v>
      </c>
      <c r="J652" s="0" t="s">
        <v>175</v>
      </c>
      <c r="K652" s="0" t="s">
        <v>175</v>
      </c>
      <c r="L652" s="0" t="s">
        <v>175</v>
      </c>
      <c r="M652" s="0" t="s">
        <v>175</v>
      </c>
      <c r="N652" s="0" t="s">
        <v>175</v>
      </c>
      <c r="O652" s="0" t="s">
        <v>175</v>
      </c>
      <c r="P652" s="0" t="s">
        <v>175</v>
      </c>
      <c r="Q652" s="0" t="s">
        <v>175</v>
      </c>
      <c r="R652" s="0" t="s">
        <v>175</v>
      </c>
      <c r="S652" s="0" t="s">
        <v>175</v>
      </c>
      <c r="T652" s="0" t="s">
        <v>175</v>
      </c>
      <c r="U652" s="0" t="s">
        <v>175</v>
      </c>
      <c r="V652" s="0" t="s">
        <v>175</v>
      </c>
      <c r="W652" s="0" t="n">
        <v>13.5255141974673</v>
      </c>
      <c r="X652" s="0" t="s">
        <v>175</v>
      </c>
      <c r="Y652" s="0" t="s">
        <v>175</v>
      </c>
      <c r="Z652" s="0" t="n">
        <v>13.2864419733564</v>
      </c>
      <c r="AA652" s="0" t="s">
        <v>175</v>
      </c>
      <c r="AB652" s="0" t="n">
        <v>10.8751002398472</v>
      </c>
      <c r="AC652" s="0" t="n">
        <v>18.4880472049082</v>
      </c>
      <c r="AD652" s="0" t="n">
        <v>16.0358421421256</v>
      </c>
      <c r="AE652" s="0" t="s">
        <v>175</v>
      </c>
      <c r="AF652" s="0" t="n">
        <v>11.0601746321021</v>
      </c>
      <c r="AG652" s="0" t="n">
        <v>10.4685721974016</v>
      </c>
      <c r="AH652" s="0" t="s">
        <v>175</v>
      </c>
    </row>
    <row r="653" customFormat="false" ht="12.75" hidden="false" customHeight="false" outlineLevel="0" collapsed="false">
      <c r="A653" s="0" t="n">
        <v>60101045</v>
      </c>
      <c r="B653" s="0" t="n">
        <v>6</v>
      </c>
      <c r="C653" s="0" t="s">
        <v>67</v>
      </c>
      <c r="D653" s="0" t="n">
        <v>1010</v>
      </c>
      <c r="E653" s="0" t="s">
        <v>7</v>
      </c>
      <c r="F653" s="0" t="n">
        <v>0</v>
      </c>
      <c r="G653" s="0" t="s">
        <v>6</v>
      </c>
      <c r="H653" s="0" t="n">
        <v>45</v>
      </c>
      <c r="I653" s="0" t="s">
        <v>168</v>
      </c>
      <c r="J653" s="0" t="s">
        <v>175</v>
      </c>
      <c r="K653" s="0" t="s">
        <v>175</v>
      </c>
      <c r="L653" s="0" t="s">
        <v>175</v>
      </c>
      <c r="M653" s="0" t="s">
        <v>175</v>
      </c>
      <c r="N653" s="0" t="s">
        <v>175</v>
      </c>
      <c r="O653" s="0" t="s">
        <v>175</v>
      </c>
      <c r="P653" s="0" t="s">
        <v>175</v>
      </c>
      <c r="Q653" s="0" t="s">
        <v>175</v>
      </c>
      <c r="R653" s="0" t="s">
        <v>175</v>
      </c>
      <c r="S653" s="0" t="s">
        <v>175</v>
      </c>
      <c r="T653" s="0" t="s">
        <v>175</v>
      </c>
      <c r="U653" s="0" t="s">
        <v>175</v>
      </c>
      <c r="V653" s="0" t="s">
        <v>175</v>
      </c>
      <c r="W653" s="0" t="n">
        <v>31.1356469822812</v>
      </c>
      <c r="X653" s="0" t="s">
        <v>175</v>
      </c>
      <c r="Y653" s="0" t="s">
        <v>175</v>
      </c>
      <c r="Z653" s="0" t="n">
        <v>30.5952618983748</v>
      </c>
      <c r="AA653" s="0" t="s">
        <v>175</v>
      </c>
      <c r="AB653" s="0" t="n">
        <v>26.0669211243315</v>
      </c>
      <c r="AC653" s="0" t="n">
        <v>37.5849034026678</v>
      </c>
      <c r="AD653" s="0" t="n">
        <v>34.5616313213787</v>
      </c>
      <c r="AE653" s="0" t="s">
        <v>175</v>
      </c>
      <c r="AF653" s="0" t="n">
        <v>27.1887008497265</v>
      </c>
      <c r="AG653" s="0" t="n">
        <v>24.5784176391427</v>
      </c>
      <c r="AH653" s="0" t="s">
        <v>175</v>
      </c>
    </row>
    <row r="654" customFormat="false" ht="12.75" hidden="false" customHeight="false" outlineLevel="0" collapsed="false">
      <c r="A654" s="0" t="n">
        <v>60101046</v>
      </c>
      <c r="B654" s="0" t="n">
        <v>6</v>
      </c>
      <c r="C654" s="0" t="s">
        <v>67</v>
      </c>
      <c r="D654" s="0" t="n">
        <v>1010</v>
      </c>
      <c r="E654" s="0" t="s">
        <v>7</v>
      </c>
      <c r="F654" s="0" t="n">
        <v>0</v>
      </c>
      <c r="G654" s="0" t="s">
        <v>6</v>
      </c>
      <c r="H654" s="0" t="n">
        <v>46</v>
      </c>
      <c r="I654" s="0" t="s">
        <v>169</v>
      </c>
      <c r="J654" s="0" t="n">
        <v>8.4158517835982</v>
      </c>
      <c r="K654" s="0" t="n">
        <v>5.06450413522475</v>
      </c>
      <c r="L654" s="0" t="n">
        <v>3.71693805608179</v>
      </c>
      <c r="M654" s="0" t="n">
        <v>4.49845727636993</v>
      </c>
      <c r="N654" s="0" t="n">
        <v>5.4291235972896</v>
      </c>
      <c r="O654" s="0" t="n">
        <v>7.48304888627112</v>
      </c>
      <c r="P654" s="0" t="n">
        <v>7.18310281339777</v>
      </c>
      <c r="Q654" s="0" t="n">
        <v>4.14424385739672</v>
      </c>
      <c r="R654" s="0" t="n">
        <v>6.0656505471829</v>
      </c>
      <c r="S654" s="0" t="n">
        <v>6.1322665298448</v>
      </c>
      <c r="T654" s="0" t="n">
        <v>10.2128280435133</v>
      </c>
      <c r="U654" s="0" t="n">
        <v>4.92424409254689</v>
      </c>
      <c r="V654" s="0" t="n">
        <v>7.67142553007913</v>
      </c>
      <c r="W654" s="0" t="n">
        <v>9.59432004226868</v>
      </c>
      <c r="X654" s="0" t="n">
        <v>6.11869121908898</v>
      </c>
      <c r="Y654" s="0" t="n">
        <v>5.73941145629291</v>
      </c>
      <c r="Z654" s="0" t="n">
        <v>9.70122078711876</v>
      </c>
      <c r="AA654" s="0" t="n">
        <v>7.30460678274837</v>
      </c>
      <c r="AB654" s="0" t="n">
        <v>9.51546365570436</v>
      </c>
      <c r="AC654" s="0" t="n">
        <v>12.2109768496408</v>
      </c>
      <c r="AD654" s="0" t="n">
        <v>11.4968081915099</v>
      </c>
      <c r="AE654" s="0" t="n">
        <v>5.6832802157822</v>
      </c>
      <c r="AF654" s="0" t="n">
        <v>10.0340675462535</v>
      </c>
      <c r="AG654" s="0" t="n">
        <v>8.49821915611648</v>
      </c>
      <c r="AH654" s="0" t="n">
        <v>6.03686511772196</v>
      </c>
    </row>
    <row r="655" customFormat="false" ht="12.75" hidden="false" customHeight="false" outlineLevel="0" collapsed="false">
      <c r="A655" s="0" t="n">
        <v>60101048</v>
      </c>
      <c r="B655" s="0" t="n">
        <v>6</v>
      </c>
      <c r="C655" s="0" t="s">
        <v>67</v>
      </c>
      <c r="D655" s="0" t="n">
        <v>1010</v>
      </c>
      <c r="E655" s="0" t="s">
        <v>7</v>
      </c>
      <c r="F655" s="0" t="n">
        <v>0</v>
      </c>
      <c r="G655" s="0" t="s">
        <v>6</v>
      </c>
      <c r="H655" s="0" t="n">
        <v>48</v>
      </c>
      <c r="I655" s="0" t="s">
        <v>170</v>
      </c>
      <c r="J655" s="0" t="s">
        <v>175</v>
      </c>
      <c r="K655" s="0" t="s">
        <v>175</v>
      </c>
      <c r="L655" s="0" t="s">
        <v>175</v>
      </c>
      <c r="M655" s="0" t="s">
        <v>175</v>
      </c>
      <c r="N655" s="0" t="s">
        <v>175</v>
      </c>
      <c r="O655" s="0" t="s">
        <v>175</v>
      </c>
      <c r="P655" s="0" t="s">
        <v>175</v>
      </c>
      <c r="Q655" s="0" t="s">
        <v>175</v>
      </c>
      <c r="R655" s="0" t="s">
        <v>175</v>
      </c>
      <c r="S655" s="0" t="s">
        <v>175</v>
      </c>
      <c r="T655" s="0" t="s">
        <v>175</v>
      </c>
      <c r="U655" s="0" t="s">
        <v>175</v>
      </c>
      <c r="V655" s="0" t="s">
        <v>175</v>
      </c>
      <c r="W655" s="0" t="n">
        <v>5.79762150002237</v>
      </c>
      <c r="X655" s="0" t="s">
        <v>175</v>
      </c>
      <c r="Y655" s="0" t="s">
        <v>175</v>
      </c>
      <c r="Z655" s="0" t="n">
        <v>5.81757955293598</v>
      </c>
      <c r="AA655" s="0" t="s">
        <v>175</v>
      </c>
      <c r="AB655" s="0" t="n">
        <v>5.46654795653342</v>
      </c>
      <c r="AC655" s="0" t="n">
        <v>7.66770539837793</v>
      </c>
      <c r="AD655" s="0" t="n">
        <v>7.02043873104364</v>
      </c>
      <c r="AE655" s="0" t="s">
        <v>175</v>
      </c>
      <c r="AF655" s="0" t="n">
        <v>5.27716714815908</v>
      </c>
      <c r="AG655" s="0" t="n">
        <v>5.08366207435546</v>
      </c>
      <c r="AH655" s="0" t="s">
        <v>175</v>
      </c>
    </row>
    <row r="656" customFormat="false" ht="12.75" hidden="false" customHeight="false" outlineLevel="0" collapsed="false">
      <c r="A656" s="0" t="n">
        <v>60101049</v>
      </c>
      <c r="B656" s="0" t="n">
        <v>6</v>
      </c>
      <c r="C656" s="0" t="s">
        <v>67</v>
      </c>
      <c r="D656" s="0" t="n">
        <v>1010</v>
      </c>
      <c r="E656" s="0" t="s">
        <v>7</v>
      </c>
      <c r="F656" s="0" t="n">
        <v>0</v>
      </c>
      <c r="G656" s="0" t="s">
        <v>6</v>
      </c>
      <c r="H656" s="0" t="n">
        <v>49</v>
      </c>
      <c r="I656" s="0" t="s">
        <v>171</v>
      </c>
      <c r="J656" s="0" t="s">
        <v>175</v>
      </c>
      <c r="K656" s="0" t="s">
        <v>175</v>
      </c>
      <c r="L656" s="0" t="s">
        <v>175</v>
      </c>
      <c r="M656" s="0" t="s">
        <v>175</v>
      </c>
      <c r="N656" s="0" t="s">
        <v>175</v>
      </c>
      <c r="O656" s="0" t="s">
        <v>175</v>
      </c>
      <c r="P656" s="0" t="s">
        <v>175</v>
      </c>
      <c r="Q656" s="0" t="s">
        <v>175</v>
      </c>
      <c r="R656" s="0" t="s">
        <v>175</v>
      </c>
      <c r="S656" s="0" t="s">
        <v>175</v>
      </c>
      <c r="T656" s="0" t="s">
        <v>175</v>
      </c>
      <c r="U656" s="0" t="s">
        <v>175</v>
      </c>
      <c r="V656" s="0" t="s">
        <v>175</v>
      </c>
      <c r="W656" s="0" t="n">
        <v>14.3317786159742</v>
      </c>
      <c r="X656" s="0" t="s">
        <v>175</v>
      </c>
      <c r="Y656" s="0" t="s">
        <v>175</v>
      </c>
      <c r="Z656" s="0" t="n">
        <v>14.5617414128248</v>
      </c>
      <c r="AA656" s="0" t="s">
        <v>175</v>
      </c>
      <c r="AB656" s="0" t="n">
        <v>14.6681196410842</v>
      </c>
      <c r="AC656" s="0" t="n">
        <v>17.7943032767567</v>
      </c>
      <c r="AD656" s="0" t="n">
        <v>17.0593080373098</v>
      </c>
      <c r="AE656" s="0" t="s">
        <v>175</v>
      </c>
      <c r="AF656" s="0" t="n">
        <v>16.2939318264165</v>
      </c>
      <c r="AG656" s="0" t="n">
        <v>12.7757855871926</v>
      </c>
      <c r="AH656" s="0" t="s">
        <v>175</v>
      </c>
    </row>
    <row r="657" customFormat="false" ht="12.75" hidden="false" customHeight="false" outlineLevel="0" collapsed="false">
      <c r="A657" s="0" t="n">
        <v>60101050</v>
      </c>
      <c r="B657" s="0" t="n">
        <v>6</v>
      </c>
      <c r="C657" s="0" t="s">
        <v>67</v>
      </c>
      <c r="D657" s="0" t="n">
        <v>1010</v>
      </c>
      <c r="E657" s="0" t="s">
        <v>7</v>
      </c>
      <c r="F657" s="0" t="n">
        <v>0</v>
      </c>
      <c r="G657" s="0" t="s">
        <v>6</v>
      </c>
      <c r="H657" s="0" t="n">
        <v>50</v>
      </c>
      <c r="I657" s="0" t="s">
        <v>172</v>
      </c>
      <c r="J657" s="0" t="n">
        <v>157.364975843734</v>
      </c>
      <c r="K657" s="0" t="n">
        <v>79.6079639231763</v>
      </c>
      <c r="L657" s="0" t="n">
        <v>63.9384303868169</v>
      </c>
      <c r="M657" s="0" t="n">
        <v>78.8175664023277</v>
      </c>
      <c r="N657" s="0" t="n">
        <v>70.7836193996679</v>
      </c>
      <c r="O657" s="0" t="n">
        <v>95.1773164306073</v>
      </c>
      <c r="P657" s="0" t="n">
        <v>100.967692900499</v>
      </c>
      <c r="Q657" s="0" t="n">
        <v>76.9860555042374</v>
      </c>
      <c r="R657" s="0" t="n">
        <v>89.8095292102149</v>
      </c>
      <c r="S657" s="0" t="n">
        <v>96.5200466235047</v>
      </c>
      <c r="T657" s="0" t="n">
        <v>120.669808939471</v>
      </c>
      <c r="U657" s="0" t="n">
        <v>65.9754537657868</v>
      </c>
      <c r="V657" s="0" t="n">
        <v>125.244299848236</v>
      </c>
      <c r="W657" s="0" t="n">
        <v>156.118218651506</v>
      </c>
      <c r="X657" s="0" t="n">
        <v>85.9962358011278</v>
      </c>
      <c r="Y657" s="0" t="n">
        <v>70.2369610092265</v>
      </c>
      <c r="Z657" s="0" t="n">
        <v>134.937307325904</v>
      </c>
      <c r="AA657" s="0" t="n">
        <v>91.2323238199785</v>
      </c>
      <c r="AB657" s="0" t="n">
        <v>114.516963509952</v>
      </c>
      <c r="AC657" s="0" t="n">
        <v>152.506447626274</v>
      </c>
      <c r="AD657" s="0" t="n">
        <v>126.940388966873</v>
      </c>
      <c r="AE657" s="0" t="n">
        <v>75.2031691632892</v>
      </c>
      <c r="AF657" s="0" t="n">
        <v>92.56148150071</v>
      </c>
      <c r="AG657" s="0" t="n">
        <v>93.7822024001286</v>
      </c>
      <c r="AH657" s="0" t="n">
        <v>83.1874744719283</v>
      </c>
    </row>
    <row r="658" customFormat="false" ht="12.75" hidden="false" customHeight="false" outlineLevel="0" collapsed="false">
      <c r="A658" s="0" t="n">
        <v>60101051</v>
      </c>
      <c r="B658" s="0" t="n">
        <v>6</v>
      </c>
      <c r="C658" s="0" t="s">
        <v>67</v>
      </c>
      <c r="D658" s="0" t="n">
        <v>1010</v>
      </c>
      <c r="E658" s="0" t="s">
        <v>7</v>
      </c>
      <c r="F658" s="0" t="n">
        <v>0</v>
      </c>
      <c r="G658" s="0" t="s">
        <v>6</v>
      </c>
      <c r="H658" s="0" t="n">
        <v>51</v>
      </c>
      <c r="I658" s="0" t="s">
        <v>173</v>
      </c>
      <c r="J658" s="0" t="n">
        <v>89.9476805561882</v>
      </c>
      <c r="K658" s="0" t="n">
        <v>34.3690684154125</v>
      </c>
      <c r="L658" s="0" t="n">
        <v>25.7065651504046</v>
      </c>
      <c r="M658" s="0" t="n">
        <v>36.0404102636633</v>
      </c>
      <c r="N658" s="0" t="n">
        <v>30.5593427836616</v>
      </c>
      <c r="O658" s="0" t="n">
        <v>47.5121734403373</v>
      </c>
      <c r="P658" s="0" t="n">
        <v>53.7610441064244</v>
      </c>
      <c r="Q658" s="0" t="n">
        <v>36.9178060324844</v>
      </c>
      <c r="R658" s="0" t="n">
        <v>47.819791879425</v>
      </c>
      <c r="S658" s="0" t="n">
        <v>51.3928597813362</v>
      </c>
      <c r="T658" s="0" t="n">
        <v>71.5165764304667</v>
      </c>
      <c r="U658" s="0" t="n">
        <v>31.6377945210662</v>
      </c>
      <c r="V658" s="0" t="n">
        <v>74.2277096590878</v>
      </c>
      <c r="W658" s="0" t="n">
        <v>98.9655586484437</v>
      </c>
      <c r="X658" s="0" t="n">
        <v>45.7893737400436</v>
      </c>
      <c r="Y658" s="0" t="n">
        <v>35.0620378735476</v>
      </c>
      <c r="Z658" s="0" t="n">
        <v>85.5386777877259</v>
      </c>
      <c r="AA658" s="0" t="n">
        <v>52.1471558417608</v>
      </c>
      <c r="AB658" s="0" t="n">
        <v>70.8878053312974</v>
      </c>
      <c r="AC658" s="0" t="n">
        <v>104.314297280064</v>
      </c>
      <c r="AD658" s="0" t="n">
        <v>83.6545162029615</v>
      </c>
      <c r="AE658" s="0" t="n">
        <v>43.8086173611367</v>
      </c>
      <c r="AF658" s="0" t="n">
        <v>58.0077876601335</v>
      </c>
      <c r="AG658" s="0" t="n">
        <v>58.7728069486939</v>
      </c>
      <c r="AH658" s="0" t="n">
        <v>49.3021695187516</v>
      </c>
    </row>
    <row r="659" customFormat="false" ht="12.75" hidden="false" customHeight="false" outlineLevel="0" collapsed="false">
      <c r="A659" s="0" t="n">
        <v>60101052</v>
      </c>
      <c r="B659" s="0" t="n">
        <v>6</v>
      </c>
      <c r="C659" s="0" t="s">
        <v>67</v>
      </c>
      <c r="D659" s="0" t="n">
        <v>1010</v>
      </c>
      <c r="E659" s="0" t="s">
        <v>7</v>
      </c>
      <c r="F659" s="0" t="n">
        <v>0</v>
      </c>
      <c r="G659" s="0" t="s">
        <v>6</v>
      </c>
      <c r="H659" s="0" t="n">
        <v>52</v>
      </c>
      <c r="I659" s="0" t="s">
        <v>174</v>
      </c>
      <c r="J659" s="0" t="n">
        <v>255.550861830499</v>
      </c>
      <c r="K659" s="0" t="n">
        <v>156.859424844419</v>
      </c>
      <c r="L659" s="0" t="n">
        <v>131.737603515124</v>
      </c>
      <c r="M659" s="0" t="n">
        <v>149.620292278105</v>
      </c>
      <c r="N659" s="0" t="n">
        <v>139.471948285889</v>
      </c>
      <c r="O659" s="0" t="n">
        <v>170.298509779995</v>
      </c>
      <c r="P659" s="0" t="n">
        <v>172.657829855475</v>
      </c>
      <c r="Q659" s="0" t="n">
        <v>141.580097099347</v>
      </c>
      <c r="R659" s="0" t="n">
        <v>153.577030120502</v>
      </c>
      <c r="S659" s="0" t="n">
        <v>165.052219267666</v>
      </c>
      <c r="T659" s="0" t="n">
        <v>190.710322013249</v>
      </c>
      <c r="U659" s="0" t="n">
        <v>121.33120847865</v>
      </c>
      <c r="V659" s="0" t="n">
        <v>197.939989830945</v>
      </c>
      <c r="W659" s="0" t="n">
        <v>234.253981308769</v>
      </c>
      <c r="X659" s="0" t="n">
        <v>147.056182256186</v>
      </c>
      <c r="Y659" s="0" t="n">
        <v>125.673324694626</v>
      </c>
      <c r="Z659" s="0" t="n">
        <v>202.472214589756</v>
      </c>
      <c r="AA659" s="0" t="n">
        <v>148.15557816465</v>
      </c>
      <c r="AB659" s="0" t="n">
        <v>175.051343343634</v>
      </c>
      <c r="AC659" s="0" t="n">
        <v>215.293600315494</v>
      </c>
      <c r="AD659" s="0" t="n">
        <v>184.691601318559</v>
      </c>
      <c r="AE659" s="0" t="n">
        <v>120.407558876026</v>
      </c>
      <c r="AF659" s="0" t="n">
        <v>140.13919535862</v>
      </c>
      <c r="AG659" s="0" t="n">
        <v>141.987381470472</v>
      </c>
      <c r="AH659" s="0" t="n">
        <v>131.472073946585</v>
      </c>
    </row>
    <row r="660" customFormat="false" ht="12.75" hidden="false" customHeight="false" outlineLevel="0" collapsed="false">
      <c r="A660" s="0" t="n">
        <v>61101019</v>
      </c>
      <c r="B660" s="0" t="n">
        <v>6</v>
      </c>
      <c r="C660" s="0" t="s">
        <v>67</v>
      </c>
      <c r="D660" s="0" t="n">
        <v>1010</v>
      </c>
      <c r="E660" s="0" t="s">
        <v>7</v>
      </c>
      <c r="F660" s="0" t="n">
        <v>1</v>
      </c>
      <c r="G660" s="0" t="s">
        <v>85</v>
      </c>
      <c r="H660" s="0" t="n">
        <v>19</v>
      </c>
      <c r="I660" s="0" t="s">
        <v>143</v>
      </c>
      <c r="J660" s="0" t="n">
        <v>9</v>
      </c>
      <c r="K660" s="0" t="n">
        <v>5</v>
      </c>
      <c r="L660" s="0" t="n">
        <v>5</v>
      </c>
      <c r="M660" s="0" t="n">
        <v>7</v>
      </c>
      <c r="N660" s="0" t="n">
        <v>6</v>
      </c>
      <c r="O660" s="0" t="n">
        <v>7</v>
      </c>
      <c r="P660" s="0" t="n">
        <v>7</v>
      </c>
      <c r="Q660" s="0" t="n">
        <v>4</v>
      </c>
      <c r="R660" s="0" t="n">
        <v>9</v>
      </c>
      <c r="S660" s="0" t="n">
        <v>7</v>
      </c>
      <c r="T660" s="0" t="n">
        <v>12</v>
      </c>
      <c r="U660" s="0" t="n">
        <v>7</v>
      </c>
      <c r="V660" s="0" t="n">
        <v>10</v>
      </c>
      <c r="W660" s="0" t="n">
        <v>11</v>
      </c>
      <c r="X660" s="0" t="n">
        <v>6</v>
      </c>
      <c r="Y660" s="0" t="n">
        <v>6</v>
      </c>
      <c r="Z660" s="0" t="n">
        <v>17</v>
      </c>
      <c r="AA660" s="0" t="n">
        <v>11</v>
      </c>
      <c r="AB660" s="0" t="n">
        <v>12</v>
      </c>
      <c r="AC660" s="0" t="n">
        <v>18</v>
      </c>
      <c r="AD660" s="0" t="n">
        <v>15</v>
      </c>
      <c r="AE660" s="0" t="n">
        <v>9</v>
      </c>
      <c r="AF660" s="0" t="n">
        <v>8</v>
      </c>
      <c r="AG660" s="0" t="n">
        <v>15</v>
      </c>
      <c r="AH660" s="0" t="n">
        <v>11</v>
      </c>
    </row>
    <row r="661" customFormat="false" ht="12.75" hidden="false" customHeight="false" outlineLevel="0" collapsed="false">
      <c r="A661" s="0" t="n">
        <v>61101039</v>
      </c>
      <c r="B661" s="0" t="n">
        <v>6</v>
      </c>
      <c r="C661" s="0" t="s">
        <v>67</v>
      </c>
      <c r="D661" s="0" t="n">
        <v>1010</v>
      </c>
      <c r="E661" s="0" t="s">
        <v>7</v>
      </c>
      <c r="F661" s="0" t="n">
        <v>1</v>
      </c>
      <c r="G661" s="0" t="s">
        <v>85</v>
      </c>
      <c r="H661" s="0" t="n">
        <v>39</v>
      </c>
      <c r="I661" s="0" t="s">
        <v>163</v>
      </c>
      <c r="J661" s="0" t="n">
        <v>18.416583109947</v>
      </c>
      <c r="K661" s="0" t="n">
        <v>10.183506792399</v>
      </c>
      <c r="L661" s="0" t="n">
        <v>10.1046845317489</v>
      </c>
      <c r="M661" s="0" t="n">
        <v>14.0610248478396</v>
      </c>
      <c r="N661" s="0" t="n">
        <v>11.9971206910342</v>
      </c>
      <c r="O661" s="0" t="n">
        <v>13.9256370978972</v>
      </c>
      <c r="P661" s="0" t="n">
        <v>13.8583674843103</v>
      </c>
      <c r="Q661" s="0" t="n">
        <v>7.87246604999016</v>
      </c>
      <c r="R661" s="0" t="n">
        <v>17.7130486124779</v>
      </c>
      <c r="S661" s="0" t="n">
        <v>13.7562394371733</v>
      </c>
      <c r="T661" s="0" t="n">
        <v>23.5552763819095</v>
      </c>
      <c r="U661" s="0" t="n">
        <v>13.7454345520952</v>
      </c>
      <c r="V661" s="0" t="n">
        <v>19.5679398872887</v>
      </c>
      <c r="W661" s="0" t="n">
        <v>21.3729185691803</v>
      </c>
      <c r="X661" s="0" t="n">
        <v>11.5664880286849</v>
      </c>
      <c r="Y661" s="0" t="n">
        <v>11.4727140617232</v>
      </c>
      <c r="Z661" s="0" t="n">
        <v>32.1452207620308</v>
      </c>
      <c r="AA661" s="0" t="n">
        <v>20.6351886243833</v>
      </c>
      <c r="AB661" s="0" t="n">
        <v>22.3563603845294</v>
      </c>
      <c r="AC661" s="0" t="n">
        <v>33.1156287370067</v>
      </c>
      <c r="AD661" s="0" t="n">
        <v>27.3458151787505</v>
      </c>
      <c r="AE661" s="0" t="n">
        <v>16.3901586203129</v>
      </c>
      <c r="AF661" s="0" t="n">
        <v>14.562134808963</v>
      </c>
      <c r="AG661" s="0" t="n">
        <v>27.1763746716188</v>
      </c>
      <c r="AH661" s="0" t="n">
        <v>19.9362041467305</v>
      </c>
    </row>
    <row r="662" customFormat="false" ht="12.75" hidden="false" customHeight="false" outlineLevel="0" collapsed="false">
      <c r="A662" s="0" t="n">
        <v>61101040</v>
      </c>
      <c r="B662" s="0" t="n">
        <v>6</v>
      </c>
      <c r="C662" s="0" t="s">
        <v>67</v>
      </c>
      <c r="D662" s="0" t="n">
        <v>1010</v>
      </c>
      <c r="E662" s="0" t="s">
        <v>7</v>
      </c>
      <c r="F662" s="0" t="n">
        <v>1</v>
      </c>
      <c r="G662" s="0" t="s">
        <v>85</v>
      </c>
      <c r="H662" s="0" t="n">
        <v>40</v>
      </c>
      <c r="I662" s="0" t="s">
        <v>164</v>
      </c>
      <c r="J662" s="0" t="n">
        <v>8.42123451958979</v>
      </c>
      <c r="K662" s="0" t="n">
        <v>3.30655693622766</v>
      </c>
      <c r="L662" s="0" t="n">
        <v>3.2809635627469</v>
      </c>
      <c r="M662" s="0" t="n">
        <v>5.65326125689465</v>
      </c>
      <c r="N662" s="0" t="n">
        <v>4.40273185133738</v>
      </c>
      <c r="O662" s="0" t="n">
        <v>5.59882835959947</v>
      </c>
      <c r="P662" s="0" t="n">
        <v>5.57178248603248</v>
      </c>
      <c r="Q662" s="0" t="n">
        <v>2.14498203823327</v>
      </c>
      <c r="R662" s="0" t="n">
        <v>8.09953374803844</v>
      </c>
      <c r="S662" s="0" t="n">
        <v>5.53072171426299</v>
      </c>
      <c r="T662" s="0" t="n">
        <v>12.1713550343951</v>
      </c>
      <c r="U662" s="0" t="n">
        <v>5.52637759007161</v>
      </c>
      <c r="V662" s="0" t="n">
        <v>9.38358777421031</v>
      </c>
      <c r="W662" s="0" t="n">
        <v>10.6692839435694</v>
      </c>
      <c r="X662" s="0" t="n">
        <v>4.24469725390533</v>
      </c>
      <c r="Y662" s="0" t="n">
        <v>4.210283860742</v>
      </c>
      <c r="Z662" s="0" t="n">
        <v>18.7257756823434</v>
      </c>
      <c r="AA662" s="0" t="n">
        <v>10.3010118131518</v>
      </c>
      <c r="AB662" s="0" t="n">
        <v>11.5518576434947</v>
      </c>
      <c r="AC662" s="0" t="n">
        <v>19.6264203484491</v>
      </c>
      <c r="AD662" s="0" t="n">
        <v>15.3052451694225</v>
      </c>
      <c r="AE662" s="0" t="n">
        <v>7.49462420531102</v>
      </c>
      <c r="AF662" s="0" t="n">
        <v>6.28689622066823</v>
      </c>
      <c r="AG662" s="0" t="n">
        <v>15.2104106038288</v>
      </c>
      <c r="AH662" s="0" t="n">
        <v>9.95208128033355</v>
      </c>
    </row>
    <row r="663" customFormat="false" ht="12.75" hidden="false" customHeight="false" outlineLevel="0" collapsed="false">
      <c r="A663" s="0" t="n">
        <v>61101041</v>
      </c>
      <c r="B663" s="0" t="n">
        <v>6</v>
      </c>
      <c r="C663" s="0" t="s">
        <v>67</v>
      </c>
      <c r="D663" s="0" t="n">
        <v>1010</v>
      </c>
      <c r="E663" s="0" t="s">
        <v>7</v>
      </c>
      <c r="F663" s="0" t="n">
        <v>1</v>
      </c>
      <c r="G663" s="0" t="s">
        <v>85</v>
      </c>
      <c r="H663" s="0" t="n">
        <v>41</v>
      </c>
      <c r="I663" s="0" t="s">
        <v>165</v>
      </c>
      <c r="J663" s="0" t="n">
        <v>34.9604114089078</v>
      </c>
      <c r="K663" s="0" t="n">
        <v>23.76490779715</v>
      </c>
      <c r="L663" s="0" t="n">
        <v>23.5809629346483</v>
      </c>
      <c r="M663" s="0" t="n">
        <v>28.9710852333174</v>
      </c>
      <c r="N663" s="0" t="n">
        <v>26.112681001597</v>
      </c>
      <c r="O663" s="0" t="n">
        <v>28.6921347239787</v>
      </c>
      <c r="P663" s="0" t="n">
        <v>28.5535336099115</v>
      </c>
      <c r="Q663" s="0" t="n">
        <v>20.1566397862698</v>
      </c>
      <c r="R663" s="0" t="n">
        <v>33.624883785513</v>
      </c>
      <c r="S663" s="0" t="n">
        <v>28.3431108000283</v>
      </c>
      <c r="T663" s="0" t="n">
        <v>41.1463274343926</v>
      </c>
      <c r="U663" s="0" t="n">
        <v>28.3208486071994</v>
      </c>
      <c r="V663" s="0" t="n">
        <v>35.986138153604</v>
      </c>
      <c r="W663" s="0" t="n">
        <v>38.2420551291157</v>
      </c>
      <c r="X663" s="0" t="n">
        <v>25.1753749903973</v>
      </c>
      <c r="Y663" s="0" t="n">
        <v>24.9712685428098</v>
      </c>
      <c r="Z663" s="0" t="n">
        <v>51.4676123965332</v>
      </c>
      <c r="AA663" s="0" t="n">
        <v>36.9220524758511</v>
      </c>
      <c r="AB663" s="0" t="n">
        <v>39.0520624640006</v>
      </c>
      <c r="AC663" s="0" t="n">
        <v>52.3369704121571</v>
      </c>
      <c r="AD663" s="0" t="n">
        <v>45.1027635160991</v>
      </c>
      <c r="AE663" s="0" t="n">
        <v>31.1136265072921</v>
      </c>
      <c r="AF663" s="0" t="n">
        <v>28.6932108054559</v>
      </c>
      <c r="AG663" s="0" t="n">
        <v>44.8232971672902</v>
      </c>
      <c r="AH663" s="0" t="n">
        <v>35.671376165909</v>
      </c>
    </row>
    <row r="664" customFormat="false" ht="12.75" hidden="false" customHeight="false" outlineLevel="0" collapsed="false">
      <c r="A664" s="0" t="n">
        <v>61101042</v>
      </c>
      <c r="B664" s="0" t="n">
        <v>6</v>
      </c>
      <c r="C664" s="0" t="s">
        <v>67</v>
      </c>
      <c r="D664" s="0" t="n">
        <v>1010</v>
      </c>
      <c r="E664" s="0" t="s">
        <v>7</v>
      </c>
      <c r="F664" s="0" t="n">
        <v>1</v>
      </c>
      <c r="G664" s="0" t="s">
        <v>85</v>
      </c>
      <c r="H664" s="0" t="n">
        <v>42</v>
      </c>
      <c r="I664" s="0" t="s">
        <v>166</v>
      </c>
      <c r="J664" s="0" t="n">
        <v>21.1921848301776</v>
      </c>
      <c r="K664" s="0" t="n">
        <v>11.3408528549045</v>
      </c>
      <c r="L664" s="0" t="n">
        <v>11.3215353768898</v>
      </c>
      <c r="M664" s="0" t="n">
        <v>18.0980018981713</v>
      </c>
      <c r="N664" s="0" t="n">
        <v>13.4668361956479</v>
      </c>
      <c r="O664" s="0" t="n">
        <v>16.3561991393772</v>
      </c>
      <c r="P664" s="0" t="n">
        <v>15.8370288715438</v>
      </c>
      <c r="Q664" s="0" t="n">
        <v>10.8695017858708</v>
      </c>
      <c r="R664" s="0" t="n">
        <v>20.0400621978371</v>
      </c>
      <c r="S664" s="0" t="n">
        <v>15.3566507896633</v>
      </c>
      <c r="T664" s="0" t="n">
        <v>28.8097215012998</v>
      </c>
      <c r="U664" s="0" t="n">
        <v>15.3477047900515</v>
      </c>
      <c r="V664" s="0" t="n">
        <v>21.7886982457145</v>
      </c>
      <c r="W664" s="0" t="n">
        <v>22.7165553004505</v>
      </c>
      <c r="X664" s="0" t="n">
        <v>12.6221737734929</v>
      </c>
      <c r="Y664" s="0" t="n">
        <v>11.9914926374753</v>
      </c>
      <c r="Z664" s="0" t="n">
        <v>32.9285220258157</v>
      </c>
      <c r="AA664" s="0" t="n">
        <v>21.2520198043708</v>
      </c>
      <c r="AB664" s="0" t="n">
        <v>21.6516127917011</v>
      </c>
      <c r="AC664" s="0" t="n">
        <v>32.7587305074759</v>
      </c>
      <c r="AD664" s="0" t="n">
        <v>28.7936363155073</v>
      </c>
      <c r="AE664" s="0" t="n">
        <v>19.7338783407917</v>
      </c>
      <c r="AF664" s="0" t="n">
        <v>14.9304587623028</v>
      </c>
      <c r="AG664" s="0" t="n">
        <v>23.5797694222602</v>
      </c>
      <c r="AH664" s="0" t="n">
        <v>18.5112427432174</v>
      </c>
    </row>
    <row r="665" customFormat="false" ht="12.75" hidden="false" customHeight="false" outlineLevel="0" collapsed="false">
      <c r="A665" s="0" t="n">
        <v>61101044</v>
      </c>
      <c r="B665" s="0" t="n">
        <v>6</v>
      </c>
      <c r="C665" s="0" t="s">
        <v>67</v>
      </c>
      <c r="D665" s="0" t="n">
        <v>10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s">
        <v>175</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101045</v>
      </c>
      <c r="B666" s="0" t="n">
        <v>6</v>
      </c>
      <c r="C666" s="0" t="s">
        <v>67</v>
      </c>
      <c r="D666" s="0" t="n">
        <v>10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s">
        <v>17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101046</v>
      </c>
      <c r="B667" s="0" t="n">
        <v>6</v>
      </c>
      <c r="C667" s="0" t="s">
        <v>67</v>
      </c>
      <c r="D667" s="0" t="n">
        <v>1010</v>
      </c>
      <c r="E667" s="0" t="s">
        <v>7</v>
      </c>
      <c r="F667" s="0" t="n">
        <v>1</v>
      </c>
      <c r="G667" s="0" t="s">
        <v>85</v>
      </c>
      <c r="H667" s="0" t="n">
        <v>46</v>
      </c>
      <c r="I667" s="0" t="s">
        <v>169</v>
      </c>
      <c r="J667" s="0" t="n">
        <v>11.3121382081452</v>
      </c>
      <c r="K667" s="0" t="n">
        <v>7.312417603422</v>
      </c>
      <c r="L667" s="0" t="n">
        <v>6.3921071050979</v>
      </c>
      <c r="M667" s="0" t="n">
        <v>8.33510118410982</v>
      </c>
      <c r="N667" s="0" t="n">
        <v>9.65045722804784</v>
      </c>
      <c r="O667" s="0" t="n">
        <v>11.1695797996161</v>
      </c>
      <c r="P667" s="0" t="n">
        <v>7.97106179471031</v>
      </c>
      <c r="Q667" s="0" t="n">
        <v>3.53801575359145</v>
      </c>
      <c r="R667" s="0" t="n">
        <v>9.49158981170861</v>
      </c>
      <c r="S667" s="0" t="n">
        <v>6.84878462991983</v>
      </c>
      <c r="T667" s="0" t="n">
        <v>13.07863555936</v>
      </c>
      <c r="U667" s="0" t="n">
        <v>7.00143745866514</v>
      </c>
      <c r="V667" s="0" t="n">
        <v>10.4956909083874</v>
      </c>
      <c r="W667" s="0" t="n">
        <v>10.8034279096902</v>
      </c>
      <c r="X667" s="0" t="n">
        <v>5.43552679641933</v>
      </c>
      <c r="Y667" s="0" t="n">
        <v>8.70061220251033</v>
      </c>
      <c r="Z667" s="0" t="n">
        <v>15.2381453470593</v>
      </c>
      <c r="AA667" s="0" t="n">
        <v>10.5286161575454</v>
      </c>
      <c r="AB667" s="0" t="n">
        <v>13.5954730104405</v>
      </c>
      <c r="AC667" s="0" t="n">
        <v>14.6746764987949</v>
      </c>
      <c r="AD667" s="0" t="n">
        <v>10.5432766803116</v>
      </c>
      <c r="AE667" s="0" t="n">
        <v>6.69602242964631</v>
      </c>
      <c r="AF667" s="0" t="n">
        <v>8.33990597691</v>
      </c>
      <c r="AG667" s="0" t="n">
        <v>13.9460723926033</v>
      </c>
      <c r="AH667" s="0" t="n">
        <v>8.12540701117988</v>
      </c>
    </row>
    <row r="668" customFormat="false" ht="12.75" hidden="false" customHeight="false" outlineLevel="0" collapsed="false">
      <c r="A668" s="0" t="n">
        <v>61101048</v>
      </c>
      <c r="B668" s="0" t="n">
        <v>6</v>
      </c>
      <c r="C668" s="0" t="s">
        <v>67</v>
      </c>
      <c r="D668" s="0" t="n">
        <v>10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s">
        <v>175</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101049</v>
      </c>
      <c r="B669" s="0" t="n">
        <v>6</v>
      </c>
      <c r="C669" s="0" t="s">
        <v>67</v>
      </c>
      <c r="D669" s="0" t="n">
        <v>10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s">
        <v>175</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101050</v>
      </c>
      <c r="B670" s="0" t="n">
        <v>6</v>
      </c>
      <c r="C670" s="0" t="s">
        <v>67</v>
      </c>
      <c r="D670" s="0" t="n">
        <v>1010</v>
      </c>
      <c r="E670" s="0" t="s">
        <v>7</v>
      </c>
      <c r="F670" s="0" t="n">
        <v>1</v>
      </c>
      <c r="G670" s="0" t="s">
        <v>85</v>
      </c>
      <c r="H670" s="0" t="n">
        <v>50</v>
      </c>
      <c r="I670" s="0" t="s">
        <v>172</v>
      </c>
      <c r="J670" s="0" t="n">
        <v>161.904129760538</v>
      </c>
      <c r="K670" s="0" t="n">
        <v>86.271713436384</v>
      </c>
      <c r="L670" s="0" t="n">
        <v>83.0628886320002</v>
      </c>
      <c r="M670" s="0" t="n">
        <v>97.2810995371041</v>
      </c>
      <c r="N670" s="0" t="n">
        <v>91.5027327514357</v>
      </c>
      <c r="O670" s="0" t="n">
        <v>104.303657606872</v>
      </c>
      <c r="P670" s="0" t="n">
        <v>95.321405456928</v>
      </c>
      <c r="Q670" s="0" t="n">
        <v>51.9347589830932</v>
      </c>
      <c r="R670" s="0" t="n">
        <v>105.887579800644</v>
      </c>
      <c r="S670" s="0" t="n">
        <v>87.1660711152917</v>
      </c>
      <c r="T670" s="0" t="n">
        <v>134.333004374892</v>
      </c>
      <c r="U670" s="0" t="n">
        <v>76.723432131312</v>
      </c>
      <c r="V670" s="0" t="n">
        <v>119.570209653314</v>
      </c>
      <c r="W670" s="0" t="n">
        <v>121.112596212056</v>
      </c>
      <c r="X670" s="0" t="n">
        <v>67.2425941276008</v>
      </c>
      <c r="Y670" s="0" t="n">
        <v>64.1868617667018</v>
      </c>
      <c r="Z670" s="0" t="n">
        <v>160.75172026051</v>
      </c>
      <c r="AA670" s="0" t="n">
        <v>103.740888136596</v>
      </c>
      <c r="AB670" s="0" t="n">
        <v>104.729296297009</v>
      </c>
      <c r="AC670" s="0" t="n">
        <v>146.480940457361</v>
      </c>
      <c r="AD670" s="0" t="n">
        <v>118.08334671708</v>
      </c>
      <c r="AE670" s="0" t="n">
        <v>68.8789391799242</v>
      </c>
      <c r="AF670" s="0" t="n">
        <v>57.1087739652663</v>
      </c>
      <c r="AG670" s="0" t="n">
        <v>106.827273217601</v>
      </c>
      <c r="AH670" s="0" t="n">
        <v>87.0596333802693</v>
      </c>
    </row>
    <row r="671" customFormat="false" ht="12.75" hidden="false" customHeight="false" outlineLevel="0" collapsed="false">
      <c r="A671" s="0" t="n">
        <v>61101051</v>
      </c>
      <c r="B671" s="0" t="n">
        <v>6</v>
      </c>
      <c r="C671" s="0" t="s">
        <v>67</v>
      </c>
      <c r="D671" s="0" t="n">
        <v>1010</v>
      </c>
      <c r="E671" s="0" t="s">
        <v>7</v>
      </c>
      <c r="F671" s="0" t="n">
        <v>1</v>
      </c>
      <c r="G671" s="0" t="s">
        <v>85</v>
      </c>
      <c r="H671" s="0" t="n">
        <v>51</v>
      </c>
      <c r="I671" s="0" t="s">
        <v>173</v>
      </c>
      <c r="J671" s="0" t="n">
        <v>74.0328777745522</v>
      </c>
      <c r="K671" s="0" t="n">
        <v>28.0121905232332</v>
      </c>
      <c r="L671" s="0" t="n">
        <v>26.9702938435949</v>
      </c>
      <c r="M671" s="0" t="n">
        <v>39.1120474497789</v>
      </c>
      <c r="N671" s="0" t="n">
        <v>33.5798902373492</v>
      </c>
      <c r="O671" s="0" t="n">
        <v>41.9354800153083</v>
      </c>
      <c r="P671" s="0" t="n">
        <v>38.3241487909889</v>
      </c>
      <c r="Q671" s="0" t="n">
        <v>14.1504738758255</v>
      </c>
      <c r="R671" s="0" t="n">
        <v>48.4185441397855</v>
      </c>
      <c r="S671" s="0" t="n">
        <v>35.04528141329</v>
      </c>
      <c r="T671" s="0" t="n">
        <v>69.4118236005688</v>
      </c>
      <c r="U671" s="0" t="n">
        <v>30.8467989394509</v>
      </c>
      <c r="V671" s="0" t="n">
        <v>57.3385631765689</v>
      </c>
      <c r="W671" s="0" t="n">
        <v>60.4589716629816</v>
      </c>
      <c r="X671" s="0" t="n">
        <v>24.6768469332303</v>
      </c>
      <c r="Y671" s="0" t="n">
        <v>23.5554470122854</v>
      </c>
      <c r="Z671" s="0" t="n">
        <v>93.6438009380451</v>
      </c>
      <c r="AA671" s="0" t="n">
        <v>51.7870775816024</v>
      </c>
      <c r="AB671" s="0" t="n">
        <v>54.1151556477692</v>
      </c>
      <c r="AC671" s="0" t="n">
        <v>86.8138887920199</v>
      </c>
      <c r="AD671" s="0" t="n">
        <v>66.0903527694145</v>
      </c>
      <c r="AE671" s="0" t="n">
        <v>31.4958370307798</v>
      </c>
      <c r="AF671" s="0" t="n">
        <v>24.6555151369868</v>
      </c>
      <c r="AG671" s="0" t="n">
        <v>59.7904138782734</v>
      </c>
      <c r="AH671" s="0" t="n">
        <v>43.4598553094458</v>
      </c>
    </row>
    <row r="672" customFormat="false" ht="12.75" hidden="false" customHeight="false" outlineLevel="0" collapsed="false">
      <c r="A672" s="0" t="n">
        <v>61101052</v>
      </c>
      <c r="B672" s="0" t="n">
        <v>6</v>
      </c>
      <c r="C672" s="0" t="s">
        <v>67</v>
      </c>
      <c r="D672" s="0" t="n">
        <v>1010</v>
      </c>
      <c r="E672" s="0" t="s">
        <v>7</v>
      </c>
      <c r="F672" s="0" t="n">
        <v>1</v>
      </c>
      <c r="G672" s="0" t="s">
        <v>85</v>
      </c>
      <c r="H672" s="0" t="n">
        <v>52</v>
      </c>
      <c r="I672" s="0" t="s">
        <v>174</v>
      </c>
      <c r="J672" s="0" t="n">
        <v>307.344470547985</v>
      </c>
      <c r="K672" s="0" t="n">
        <v>201.329400285578</v>
      </c>
      <c r="L672" s="0" t="n">
        <v>193.841073605195</v>
      </c>
      <c r="M672" s="0" t="n">
        <v>200.436245350444</v>
      </c>
      <c r="N672" s="0" t="n">
        <v>199.162926892807</v>
      </c>
      <c r="O672" s="0" t="n">
        <v>214.905398957438</v>
      </c>
      <c r="P672" s="0" t="n">
        <v>196.398526560925</v>
      </c>
      <c r="Q672" s="0" t="n">
        <v>132.973609865267</v>
      </c>
      <c r="R672" s="0" t="n">
        <v>201.007609871162</v>
      </c>
      <c r="S672" s="0" t="n">
        <v>179.595420892988</v>
      </c>
      <c r="T672" s="0" t="n">
        <v>234.652724665118</v>
      </c>
      <c r="U672" s="0" t="n">
        <v>158.079593466503</v>
      </c>
      <c r="V672" s="0" t="n">
        <v>219.893872754316</v>
      </c>
      <c r="W672" s="0" t="n">
        <v>216.70388937197</v>
      </c>
      <c r="X672" s="0" t="n">
        <v>146.358818536028</v>
      </c>
      <c r="Y672" s="0" t="n">
        <v>139.707775638207</v>
      </c>
      <c r="Z672" s="0" t="n">
        <v>257.379076401191</v>
      </c>
      <c r="AA672" s="0" t="n">
        <v>185.621105064421</v>
      </c>
      <c r="AB672" s="0" t="n">
        <v>182.941004280457</v>
      </c>
      <c r="AC672" s="0" t="n">
        <v>231.503037660725</v>
      </c>
      <c r="AD672" s="0" t="n">
        <v>194.760522857207</v>
      </c>
      <c r="AE672" s="0" t="n">
        <v>130.753681981251</v>
      </c>
      <c r="AF672" s="0" t="n">
        <v>112.527051268468</v>
      </c>
      <c r="AG672" s="0" t="n">
        <v>176.195341389831</v>
      </c>
      <c r="AH672" s="0" t="n">
        <v>155.773732467674</v>
      </c>
    </row>
    <row r="673" customFormat="false" ht="12.75" hidden="false" customHeight="false" outlineLevel="0" collapsed="false">
      <c r="A673" s="0" t="n">
        <v>62101019</v>
      </c>
      <c r="B673" s="0" t="n">
        <v>6</v>
      </c>
      <c r="C673" s="0" t="s">
        <v>67</v>
      </c>
      <c r="D673" s="0" t="n">
        <v>1010</v>
      </c>
      <c r="E673" s="0" t="s">
        <v>7</v>
      </c>
      <c r="F673" s="0" t="n">
        <v>2</v>
      </c>
      <c r="G673" s="0" t="s">
        <v>86</v>
      </c>
      <c r="H673" s="0" t="n">
        <v>19</v>
      </c>
      <c r="I673" s="0" t="s">
        <v>143</v>
      </c>
      <c r="J673" s="0" t="n">
        <v>7</v>
      </c>
      <c r="K673" s="0" t="n">
        <v>3</v>
      </c>
      <c r="L673" s="0" t="n">
        <v>2</v>
      </c>
      <c r="M673" s="0" t="n">
        <v>2</v>
      </c>
      <c r="N673" s="0" t="n">
        <v>2</v>
      </c>
      <c r="O673" s="0" t="n">
        <v>4</v>
      </c>
      <c r="P673" s="0" t="n">
        <v>6</v>
      </c>
      <c r="Q673" s="0" t="n">
        <v>6</v>
      </c>
      <c r="R673" s="0" t="n">
        <v>4</v>
      </c>
      <c r="S673" s="0" t="n">
        <v>6</v>
      </c>
      <c r="T673" s="0" t="n">
        <v>6</v>
      </c>
      <c r="U673" s="0" t="n">
        <v>3</v>
      </c>
      <c r="V673" s="0" t="n">
        <v>8</v>
      </c>
      <c r="W673" s="0" t="n">
        <v>12</v>
      </c>
      <c r="X673" s="0" t="n">
        <v>7</v>
      </c>
      <c r="Y673" s="0" t="n">
        <v>5</v>
      </c>
      <c r="Z673" s="0" t="n">
        <v>6</v>
      </c>
      <c r="AA673" s="0" t="n">
        <v>5</v>
      </c>
      <c r="AB673" s="0" t="n">
        <v>9</v>
      </c>
      <c r="AC673" s="0" t="n">
        <v>14</v>
      </c>
      <c r="AD673" s="0" t="n">
        <v>12</v>
      </c>
      <c r="AE673" s="0" t="n">
        <v>8</v>
      </c>
      <c r="AF673" s="0" t="n">
        <v>14</v>
      </c>
      <c r="AG673" s="0" t="n">
        <v>7</v>
      </c>
      <c r="AH673" s="0" t="n">
        <v>7</v>
      </c>
    </row>
    <row r="674" customFormat="false" ht="12.75" hidden="false" customHeight="false" outlineLevel="0" collapsed="false">
      <c r="A674" s="0" t="n">
        <v>62101039</v>
      </c>
      <c r="B674" s="0" t="n">
        <v>6</v>
      </c>
      <c r="C674" s="0" t="s">
        <v>67</v>
      </c>
      <c r="D674" s="0" t="n">
        <v>1010</v>
      </c>
      <c r="E674" s="0" t="s">
        <v>7</v>
      </c>
      <c r="F674" s="0" t="n">
        <v>2</v>
      </c>
      <c r="G674" s="0" t="s">
        <v>86</v>
      </c>
      <c r="H674" s="0" t="n">
        <v>39</v>
      </c>
      <c r="I674" s="0" t="s">
        <v>163</v>
      </c>
      <c r="J674" s="0" t="n">
        <v>13.142824956347</v>
      </c>
      <c r="K674" s="0" t="n">
        <v>5.6073718248257</v>
      </c>
      <c r="L674" s="0" t="n">
        <v>3.71140142517815</v>
      </c>
      <c r="M674" s="0" t="n">
        <v>3.70048291302015</v>
      </c>
      <c r="N674" s="0" t="n">
        <v>3.66784037558685</v>
      </c>
      <c r="O674" s="0" t="n">
        <v>7.30286820148613</v>
      </c>
      <c r="P674" s="0" t="n">
        <v>10.9212035166275</v>
      </c>
      <c r="Q674" s="0" t="n">
        <v>10.8833665880646</v>
      </c>
      <c r="R674" s="0" t="n">
        <v>7.2661217075386</v>
      </c>
      <c r="S674" s="0" t="n">
        <v>10.8944329447652</v>
      </c>
      <c r="T674" s="0" t="n">
        <v>10.890082764629</v>
      </c>
      <c r="U674" s="0" t="n">
        <v>5.46607390131915</v>
      </c>
      <c r="V674" s="0" t="n">
        <v>14.5069452000145</v>
      </c>
      <c r="W674" s="0" t="n">
        <v>21.6282464899158</v>
      </c>
      <c r="X674" s="0" t="n">
        <v>12.5772603133535</v>
      </c>
      <c r="Y674" s="0" t="n">
        <v>8.91233824106092</v>
      </c>
      <c r="Z674" s="0" t="n">
        <v>10.6053910737958</v>
      </c>
      <c r="AA674" s="0" t="n">
        <v>8.7807105350965</v>
      </c>
      <c r="AB674" s="0" t="n">
        <v>15.7386681589256</v>
      </c>
      <c r="AC674" s="0" t="n">
        <v>24.2026104244101</v>
      </c>
      <c r="AD674" s="0" t="n">
        <v>20.5103662809578</v>
      </c>
      <c r="AE674" s="0" t="n">
        <v>13.6334975033658</v>
      </c>
      <c r="AF674" s="0" t="n">
        <v>23.8285704559767</v>
      </c>
      <c r="AG674" s="0" t="n">
        <v>11.928090653489</v>
      </c>
      <c r="AH674" s="0" t="n">
        <v>11.959474466522</v>
      </c>
    </row>
    <row r="675" customFormat="false" ht="12.75" hidden="false" customHeight="false" outlineLevel="0" collapsed="false">
      <c r="A675" s="0" t="n">
        <v>62101040</v>
      </c>
      <c r="B675" s="0" t="n">
        <v>6</v>
      </c>
      <c r="C675" s="0" t="s">
        <v>67</v>
      </c>
      <c r="D675" s="0" t="n">
        <v>1010</v>
      </c>
      <c r="E675" s="0" t="s">
        <v>7</v>
      </c>
      <c r="F675" s="0" t="n">
        <v>2</v>
      </c>
      <c r="G675" s="0" t="s">
        <v>86</v>
      </c>
      <c r="H675" s="0" t="n">
        <v>40</v>
      </c>
      <c r="I675" s="0" t="s">
        <v>164</v>
      </c>
      <c r="J675" s="0" t="n">
        <v>5.28409727853376</v>
      </c>
      <c r="K675" s="0" t="n">
        <v>1.15637487690997</v>
      </c>
      <c r="L675" s="0" t="n">
        <v>0.449467930789721</v>
      </c>
      <c r="M675" s="0" t="n">
        <v>0.44814564831344</v>
      </c>
      <c r="N675" s="0" t="n">
        <v>0.444192485592659</v>
      </c>
      <c r="O675" s="0" t="n">
        <v>1.98978579523912</v>
      </c>
      <c r="P675" s="0" t="n">
        <v>4.00788921074437</v>
      </c>
      <c r="Q675" s="0" t="n">
        <v>3.99400372481562</v>
      </c>
      <c r="R675" s="0" t="n">
        <v>1.97977361240023</v>
      </c>
      <c r="S675" s="0" t="n">
        <v>3.99806488268666</v>
      </c>
      <c r="T675" s="0" t="n">
        <v>3.99646844324606</v>
      </c>
      <c r="U675" s="0" t="n">
        <v>1.12723584814445</v>
      </c>
      <c r="V675" s="0" t="n">
        <v>6.26306926476717</v>
      </c>
      <c r="W675" s="0" t="n">
        <v>11.1756305692234</v>
      </c>
      <c r="X675" s="0" t="n">
        <v>5.05671095932131</v>
      </c>
      <c r="Y675" s="0" t="n">
        <v>2.89381196769887</v>
      </c>
      <c r="Z675" s="0" t="n">
        <v>3.89199161023571</v>
      </c>
      <c r="AA675" s="0" t="n">
        <v>2.85107280985972</v>
      </c>
      <c r="AB675" s="0" t="n">
        <v>7.1967212810897</v>
      </c>
      <c r="AC675" s="0" t="n">
        <v>13.2317923352072</v>
      </c>
      <c r="AD675" s="0" t="n">
        <v>10.5980055527069</v>
      </c>
      <c r="AE675" s="0" t="n">
        <v>5.88597654484314</v>
      </c>
      <c r="AF675" s="0" t="n">
        <v>13.0273012038544</v>
      </c>
      <c r="AG675" s="0" t="n">
        <v>4.79571108719411</v>
      </c>
      <c r="AH675" s="0" t="n">
        <v>4.80832900773926</v>
      </c>
    </row>
    <row r="676" customFormat="false" ht="12.75" hidden="false" customHeight="false" outlineLevel="0" collapsed="false">
      <c r="A676" s="0" t="n">
        <v>62101041</v>
      </c>
      <c r="B676" s="0" t="n">
        <v>6</v>
      </c>
      <c r="C676" s="0" t="s">
        <v>67</v>
      </c>
      <c r="D676" s="0" t="n">
        <v>1010</v>
      </c>
      <c r="E676" s="0" t="s">
        <v>7</v>
      </c>
      <c r="F676" s="0" t="n">
        <v>2</v>
      </c>
      <c r="G676" s="0" t="s">
        <v>86</v>
      </c>
      <c r="H676" s="0" t="n">
        <v>41</v>
      </c>
      <c r="I676" s="0" t="s">
        <v>165</v>
      </c>
      <c r="J676" s="0" t="n">
        <v>27.0792425258677</v>
      </c>
      <c r="K676" s="0" t="n">
        <v>16.3871199972754</v>
      </c>
      <c r="L676" s="0" t="n">
        <v>13.4068580532288</v>
      </c>
      <c r="M676" s="0" t="n">
        <v>13.36741663316</v>
      </c>
      <c r="N676" s="0" t="n">
        <v>13.2495005643412</v>
      </c>
      <c r="O676" s="0" t="n">
        <v>18.6982430675765</v>
      </c>
      <c r="P676" s="0" t="n">
        <v>23.7708622700062</v>
      </c>
      <c r="Q676" s="0" t="n">
        <v>23.6885072057295</v>
      </c>
      <c r="R676" s="0" t="n">
        <v>18.6041574485081</v>
      </c>
      <c r="S676" s="0" t="n">
        <v>23.7125940053722</v>
      </c>
      <c r="T676" s="0" t="n">
        <v>23.7031254946252</v>
      </c>
      <c r="U676" s="0" t="n">
        <v>15.9741875040856</v>
      </c>
      <c r="V676" s="0" t="n">
        <v>28.5844652743505</v>
      </c>
      <c r="W676" s="0" t="n">
        <v>37.7801940201088</v>
      </c>
      <c r="X676" s="0" t="n">
        <v>25.9139632055886</v>
      </c>
      <c r="Y676" s="0" t="n">
        <v>20.7984244399891</v>
      </c>
      <c r="Z676" s="0" t="n">
        <v>23.0834715378147</v>
      </c>
      <c r="AA676" s="0" t="n">
        <v>20.4912492831826</v>
      </c>
      <c r="AB676" s="0" t="n">
        <v>29.8768946758169</v>
      </c>
      <c r="AC676" s="0" t="n">
        <v>40.6078677877701</v>
      </c>
      <c r="AD676" s="0" t="n">
        <v>35.8274822639632</v>
      </c>
      <c r="AE676" s="0" t="n">
        <v>26.8634251098235</v>
      </c>
      <c r="AF676" s="0" t="n">
        <v>39.9802922775613</v>
      </c>
      <c r="AG676" s="0" t="n">
        <v>24.5764255971754</v>
      </c>
      <c r="AH676" s="0" t="n">
        <v>24.6410882467451</v>
      </c>
    </row>
    <row r="677" customFormat="false" ht="12.75" hidden="false" customHeight="false" outlineLevel="0" collapsed="false">
      <c r="A677" s="0" t="n">
        <v>62101042</v>
      </c>
      <c r="B677" s="0" t="n">
        <v>6</v>
      </c>
      <c r="C677" s="0" t="s">
        <v>67</v>
      </c>
      <c r="D677" s="0" t="n">
        <v>1010</v>
      </c>
      <c r="E677" s="0" t="s">
        <v>7</v>
      </c>
      <c r="F677" s="0" t="n">
        <v>2</v>
      </c>
      <c r="G677" s="0" t="s">
        <v>86</v>
      </c>
      <c r="H677" s="0" t="n">
        <v>42</v>
      </c>
      <c r="I677" s="0" t="s">
        <v>166</v>
      </c>
      <c r="J677" s="0" t="n">
        <v>12.5369222897366</v>
      </c>
      <c r="K677" s="0" t="n">
        <v>5.30314827752471</v>
      </c>
      <c r="L677" s="0" t="n">
        <v>3.27610440912038</v>
      </c>
      <c r="M677" s="0" t="n">
        <v>2.82752120640905</v>
      </c>
      <c r="N677" s="0" t="n">
        <v>3.05246759436696</v>
      </c>
      <c r="O677" s="0" t="n">
        <v>7.09708471365247</v>
      </c>
      <c r="P677" s="0" t="n">
        <v>10.0581396458494</v>
      </c>
      <c r="Q677" s="0" t="n">
        <v>10.8188940627992</v>
      </c>
      <c r="R677" s="0" t="n">
        <v>6.58494825387307</v>
      </c>
      <c r="S677" s="0" t="n">
        <v>10.7037531602408</v>
      </c>
      <c r="T677" s="0" t="n">
        <v>10.4391494092998</v>
      </c>
      <c r="U677" s="0" t="n">
        <v>5.39112240954069</v>
      </c>
      <c r="V677" s="0" t="n">
        <v>12.9982751944062</v>
      </c>
      <c r="W677" s="0" t="n">
        <v>20.15298665152</v>
      </c>
      <c r="X677" s="0" t="n">
        <v>11.9328507064436</v>
      </c>
      <c r="Y677" s="0" t="n">
        <v>8.19314999855827</v>
      </c>
      <c r="Z677" s="0" t="n">
        <v>9.19154416701368</v>
      </c>
      <c r="AA677" s="0" t="n">
        <v>7.75101247338307</v>
      </c>
      <c r="AB677" s="0" t="n">
        <v>13.6715353863372</v>
      </c>
      <c r="AC677" s="0" t="n">
        <v>21.6563287996469</v>
      </c>
      <c r="AD677" s="0" t="n">
        <v>20.0652521244234</v>
      </c>
      <c r="AE677" s="0" t="n">
        <v>11.636244508865</v>
      </c>
      <c r="AF677" s="0" t="n">
        <v>21.5512202474531</v>
      </c>
      <c r="AG677" s="0" t="n">
        <v>9.9984815316012</v>
      </c>
      <c r="AH677" s="0" t="n">
        <v>9.38895022449628</v>
      </c>
    </row>
    <row r="678" customFormat="false" ht="12.75" hidden="false" customHeight="false" outlineLevel="0" collapsed="false">
      <c r="A678" s="0" t="n">
        <v>62101044</v>
      </c>
      <c r="B678" s="0" t="n">
        <v>6</v>
      </c>
      <c r="C678" s="0" t="s">
        <v>67</v>
      </c>
      <c r="D678" s="0" t="n">
        <v>10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101045</v>
      </c>
      <c r="B679" s="0" t="n">
        <v>6</v>
      </c>
      <c r="C679" s="0" t="s">
        <v>67</v>
      </c>
      <c r="D679" s="0" t="n">
        <v>10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101046</v>
      </c>
      <c r="B680" s="0" t="n">
        <v>6</v>
      </c>
      <c r="C680" s="0" t="s">
        <v>67</v>
      </c>
      <c r="D680" s="0" t="n">
        <v>1010</v>
      </c>
      <c r="E680" s="0" t="s">
        <v>7</v>
      </c>
      <c r="F680" s="0" t="n">
        <v>2</v>
      </c>
      <c r="G680" s="0" t="s">
        <v>86</v>
      </c>
      <c r="H680" s="0" t="n">
        <v>46</v>
      </c>
      <c r="I680" s="0" t="s">
        <v>169</v>
      </c>
      <c r="J680" s="0" t="n">
        <v>5.5195653590512</v>
      </c>
      <c r="K680" s="0" t="n">
        <v>2.81659066702749</v>
      </c>
      <c r="L680" s="0" t="n">
        <v>1.04176900706567</v>
      </c>
      <c r="M680" s="0" t="n">
        <v>0.661813368630046</v>
      </c>
      <c r="N680" s="0" t="n">
        <v>1.20778996653136</v>
      </c>
      <c r="O680" s="0" t="n">
        <v>3.79651797292614</v>
      </c>
      <c r="P680" s="0" t="n">
        <v>6.39514383208522</v>
      </c>
      <c r="Q680" s="0" t="n">
        <v>4.75047196120198</v>
      </c>
      <c r="R680" s="0" t="n">
        <v>2.63971128265719</v>
      </c>
      <c r="S680" s="0" t="n">
        <v>5.41574842976977</v>
      </c>
      <c r="T680" s="0" t="n">
        <v>7.34702052766667</v>
      </c>
      <c r="U680" s="0" t="n">
        <v>2.84705072642864</v>
      </c>
      <c r="V680" s="0" t="n">
        <v>4.84716015177091</v>
      </c>
      <c r="W680" s="0" t="n">
        <v>8.38521217484716</v>
      </c>
      <c r="X680" s="0" t="n">
        <v>6.80185564175862</v>
      </c>
      <c r="Y680" s="0" t="n">
        <v>2.77821071007549</v>
      </c>
      <c r="Z680" s="0" t="n">
        <v>4.16429622717826</v>
      </c>
      <c r="AA680" s="0" t="n">
        <v>4.08059740795129</v>
      </c>
      <c r="AB680" s="0" t="n">
        <v>5.43545430096822</v>
      </c>
      <c r="AC680" s="0" t="n">
        <v>9.74727720048673</v>
      </c>
      <c r="AD680" s="0" t="n">
        <v>12.4503397027083</v>
      </c>
      <c r="AE680" s="0" t="n">
        <v>4.67053800191809</v>
      </c>
      <c r="AF680" s="0" t="n">
        <v>11.728229115597</v>
      </c>
      <c r="AG680" s="0" t="n">
        <v>3.05036591962968</v>
      </c>
      <c r="AH680" s="0" t="n">
        <v>3.94832322426403</v>
      </c>
    </row>
    <row r="681" customFormat="false" ht="12.75" hidden="false" customHeight="false" outlineLevel="0" collapsed="false">
      <c r="A681" s="0" t="n">
        <v>62101048</v>
      </c>
      <c r="B681" s="0" t="n">
        <v>6</v>
      </c>
      <c r="C681" s="0" t="s">
        <v>67</v>
      </c>
      <c r="D681" s="0" t="n">
        <v>10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101049</v>
      </c>
      <c r="B682" s="0" t="n">
        <v>6</v>
      </c>
      <c r="C682" s="0" t="s">
        <v>67</v>
      </c>
      <c r="D682" s="0" t="n">
        <v>10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101050</v>
      </c>
      <c r="B683" s="0" t="n">
        <v>6</v>
      </c>
      <c r="C683" s="0" t="s">
        <v>67</v>
      </c>
      <c r="D683" s="0" t="n">
        <v>1010</v>
      </c>
      <c r="E683" s="0" t="s">
        <v>7</v>
      </c>
      <c r="F683" s="0" t="n">
        <v>2</v>
      </c>
      <c r="G683" s="0" t="s">
        <v>86</v>
      </c>
      <c r="H683" s="0" t="n">
        <v>50</v>
      </c>
      <c r="I683" s="0" t="s">
        <v>172</v>
      </c>
      <c r="J683" s="0" t="n">
        <v>151.889897460697</v>
      </c>
      <c r="K683" s="0" t="n">
        <v>70.5284364726129</v>
      </c>
      <c r="L683" s="0" t="n">
        <v>40.5803240739456</v>
      </c>
      <c r="M683" s="0" t="n">
        <v>47.3582174313582</v>
      </c>
      <c r="N683" s="0" t="n">
        <v>42.1507974765394</v>
      </c>
      <c r="O683" s="0" t="n">
        <v>82.5388690464752</v>
      </c>
      <c r="P683" s="0" t="n">
        <v>108.463213526796</v>
      </c>
      <c r="Q683" s="0" t="n">
        <v>113.477442077169</v>
      </c>
      <c r="R683" s="0" t="n">
        <v>66.9400247043043</v>
      </c>
      <c r="S683" s="0" t="n">
        <v>110.333524569423</v>
      </c>
      <c r="T683" s="0" t="n">
        <v>100.272167587557</v>
      </c>
      <c r="U683" s="0" t="n">
        <v>49.7226070888384</v>
      </c>
      <c r="V683" s="0" t="n">
        <v>133.141955395471</v>
      </c>
      <c r="W683" s="0" t="n">
        <v>212.390587161117</v>
      </c>
      <c r="X683" s="0" t="n">
        <v>113.012136377947</v>
      </c>
      <c r="Y683" s="0" t="n">
        <v>79.1945910711503</v>
      </c>
      <c r="Z683" s="0" t="n">
        <v>92.7408916583887</v>
      </c>
      <c r="AA683" s="0" t="n">
        <v>72.1053008893252</v>
      </c>
      <c r="AB683" s="0" t="n">
        <v>130.818087102056</v>
      </c>
      <c r="AC683" s="0" t="n">
        <v>161.022607634807</v>
      </c>
      <c r="AD683" s="0" t="n">
        <v>140.07344795793</v>
      </c>
      <c r="AE683" s="0" t="n">
        <v>83.8659960726463</v>
      </c>
      <c r="AF683" s="0" t="n">
        <v>143.448051103548</v>
      </c>
      <c r="AG683" s="0" t="n">
        <v>74.3316730584957</v>
      </c>
      <c r="AH683" s="0" t="n">
        <v>77.7531101183278</v>
      </c>
    </row>
    <row r="684" customFormat="false" ht="12.75" hidden="false" customHeight="false" outlineLevel="0" collapsed="false">
      <c r="A684" s="0" t="n">
        <v>62101051</v>
      </c>
      <c r="B684" s="0" t="n">
        <v>6</v>
      </c>
      <c r="C684" s="0" t="s">
        <v>67</v>
      </c>
      <c r="D684" s="0" t="n">
        <v>1010</v>
      </c>
      <c r="E684" s="0" t="s">
        <v>7</v>
      </c>
      <c r="F684" s="0" t="n">
        <v>2</v>
      </c>
      <c r="G684" s="0" t="s">
        <v>86</v>
      </c>
      <c r="H684" s="0" t="n">
        <v>51</v>
      </c>
      <c r="I684" s="0" t="s">
        <v>173</v>
      </c>
      <c r="J684" s="0" t="n">
        <v>61.0676164732179</v>
      </c>
      <c r="K684" s="0" t="n">
        <v>14.5446591723397</v>
      </c>
      <c r="L684" s="0" t="n">
        <v>4.91446550851533</v>
      </c>
      <c r="M684" s="0" t="n">
        <v>5.73529983858874</v>
      </c>
      <c r="N684" s="0" t="n">
        <v>5.10465712342269</v>
      </c>
      <c r="O684" s="0" t="n">
        <v>22.4890638380077</v>
      </c>
      <c r="P684" s="0" t="n">
        <v>39.8040877633006</v>
      </c>
      <c r="Q684" s="0" t="n">
        <v>41.6442212684265</v>
      </c>
      <c r="R684" s="0" t="n">
        <v>18.238903758728</v>
      </c>
      <c r="S684" s="0" t="n">
        <v>40.4904589528006</v>
      </c>
      <c r="T684" s="0" t="n">
        <v>36.798118266019</v>
      </c>
      <c r="U684" s="0" t="n">
        <v>10.2539969611852</v>
      </c>
      <c r="V684" s="0" t="n">
        <v>57.4812462025116</v>
      </c>
      <c r="W684" s="0" t="n">
        <v>109.745315673176</v>
      </c>
      <c r="X684" s="0" t="n">
        <v>45.4367401422026</v>
      </c>
      <c r="Y684" s="0" t="n">
        <v>25.7142681550013</v>
      </c>
      <c r="Z684" s="0" t="n">
        <v>34.0342727343706</v>
      </c>
      <c r="AA684" s="0" t="n">
        <v>23.4123949298426</v>
      </c>
      <c r="AB684" s="0" t="n">
        <v>59.8183595900331</v>
      </c>
      <c r="AC684" s="0" t="n">
        <v>88.0325579817798</v>
      </c>
      <c r="AD684" s="0" t="n">
        <v>72.3779945667366</v>
      </c>
      <c r="AE684" s="0" t="n">
        <v>36.2073844713462</v>
      </c>
      <c r="AF684" s="0" t="n">
        <v>78.4243843869829</v>
      </c>
      <c r="AG684" s="0" t="n">
        <v>29.8851877447836</v>
      </c>
      <c r="AH684" s="0" t="n">
        <v>31.2607828939682</v>
      </c>
    </row>
    <row r="685" customFormat="false" ht="12.75" hidden="false" customHeight="false" outlineLevel="0" collapsed="false">
      <c r="A685" s="0" t="n">
        <v>62101052</v>
      </c>
      <c r="B685" s="0" t="n">
        <v>6</v>
      </c>
      <c r="C685" s="0" t="s">
        <v>67</v>
      </c>
      <c r="D685" s="0" t="n">
        <v>1010</v>
      </c>
      <c r="E685" s="0" t="s">
        <v>7</v>
      </c>
      <c r="F685" s="0" t="n">
        <v>2</v>
      </c>
      <c r="G685" s="0" t="s">
        <v>86</v>
      </c>
      <c r="H685" s="0" t="n">
        <v>52</v>
      </c>
      <c r="I685" s="0" t="s">
        <v>174</v>
      </c>
      <c r="J685" s="0" t="n">
        <v>312.951240256841</v>
      </c>
      <c r="K685" s="0" t="n">
        <v>206.114020579124</v>
      </c>
      <c r="L685" s="0" t="n">
        <v>146.590083444638</v>
      </c>
      <c r="M685" s="0" t="n">
        <v>171.074164720862</v>
      </c>
      <c r="N685" s="0" t="n">
        <v>152.263173356742</v>
      </c>
      <c r="O685" s="0" t="n">
        <v>211.332286626752</v>
      </c>
      <c r="P685" s="0" t="n">
        <v>236.078753242016</v>
      </c>
      <c r="Q685" s="0" t="n">
        <v>246.992617824776</v>
      </c>
      <c r="R685" s="0" t="n">
        <v>171.393049735712</v>
      </c>
      <c r="S685" s="0" t="n">
        <v>240.149632987884</v>
      </c>
      <c r="T685" s="0" t="n">
        <v>218.250294631891</v>
      </c>
      <c r="U685" s="0" t="n">
        <v>145.310558029117</v>
      </c>
      <c r="V685" s="0" t="n">
        <v>262.342729505669</v>
      </c>
      <c r="W685" s="0" t="n">
        <v>371.003613017499</v>
      </c>
      <c r="X685" s="0" t="n">
        <v>232.848193558795</v>
      </c>
      <c r="Y685" s="0" t="n">
        <v>184.813757500869</v>
      </c>
      <c r="Z685" s="0" t="n">
        <v>201.857877572991</v>
      </c>
      <c r="AA685" s="0" t="n">
        <v>168.269719091225</v>
      </c>
      <c r="AB685" s="0" t="n">
        <v>248.333478447696</v>
      </c>
      <c r="AC685" s="0" t="n">
        <v>270.168574670828</v>
      </c>
      <c r="AD685" s="0" t="n">
        <v>244.680124363462</v>
      </c>
      <c r="AE685" s="0" t="n">
        <v>165.249445654139</v>
      </c>
      <c r="AF685" s="0" t="n">
        <v>240.681455077718</v>
      </c>
      <c r="AG685" s="0" t="n">
        <v>153.151655659269</v>
      </c>
      <c r="AH685" s="0" t="n">
        <v>160.201123657048</v>
      </c>
    </row>
    <row r="686" customFormat="false" ht="12.75" hidden="false" customHeight="false" outlineLevel="0" collapsed="false">
      <c r="A686" s="0" t="n">
        <v>70101019</v>
      </c>
      <c r="B686" s="0" t="n">
        <v>7</v>
      </c>
      <c r="C686" s="0" t="s">
        <v>68</v>
      </c>
      <c r="D686" s="0" t="n">
        <v>1010</v>
      </c>
      <c r="E686" s="0" t="s">
        <v>7</v>
      </c>
      <c r="F686" s="0" t="n">
        <v>0</v>
      </c>
      <c r="G686" s="0" t="s">
        <v>6</v>
      </c>
      <c r="H686" s="0" t="n">
        <v>19</v>
      </c>
      <c r="I686" s="0" t="s">
        <v>143</v>
      </c>
      <c r="J686" s="0" t="n">
        <v>13</v>
      </c>
      <c r="K686" s="0" t="n">
        <v>10</v>
      </c>
      <c r="L686" s="0" t="n">
        <v>19</v>
      </c>
      <c r="M686" s="0" t="n">
        <v>12</v>
      </c>
      <c r="N686" s="0" t="n">
        <v>11</v>
      </c>
      <c r="O686" s="0" t="n">
        <v>7</v>
      </c>
      <c r="P686" s="0" t="n">
        <v>8</v>
      </c>
      <c r="Q686" s="0" t="n">
        <v>10</v>
      </c>
      <c r="R686" s="0" t="n">
        <v>26</v>
      </c>
      <c r="S686" s="0" t="n">
        <v>18</v>
      </c>
      <c r="T686" s="0" t="n">
        <v>16</v>
      </c>
      <c r="U686" s="0" t="n">
        <v>12</v>
      </c>
      <c r="V686" s="0" t="n">
        <v>22</v>
      </c>
      <c r="W686" s="0" t="n">
        <v>17</v>
      </c>
      <c r="X686" s="0" t="n">
        <v>18</v>
      </c>
      <c r="Y686" s="0" t="n">
        <v>17</v>
      </c>
      <c r="Z686" s="0" t="n">
        <v>14</v>
      </c>
      <c r="AA686" s="0" t="n">
        <v>36</v>
      </c>
      <c r="AB686" s="0" t="n">
        <v>30</v>
      </c>
      <c r="AC686" s="0" t="n">
        <v>29</v>
      </c>
      <c r="AD686" s="0" t="n">
        <v>24</v>
      </c>
      <c r="AE686" s="0" t="n">
        <v>32</v>
      </c>
      <c r="AF686" s="0" t="n">
        <v>34</v>
      </c>
      <c r="AG686" s="0" t="n">
        <v>29</v>
      </c>
      <c r="AH686" s="0" t="n">
        <v>28</v>
      </c>
    </row>
    <row r="687" customFormat="false" ht="12.75" hidden="false" customHeight="false" outlineLevel="0" collapsed="false">
      <c r="A687" s="0" t="n">
        <v>70101039</v>
      </c>
      <c r="B687" s="0" t="n">
        <v>7</v>
      </c>
      <c r="C687" s="0" t="s">
        <v>68</v>
      </c>
      <c r="D687" s="0" t="n">
        <v>1010</v>
      </c>
      <c r="E687" s="0" t="s">
        <v>7</v>
      </c>
      <c r="F687" s="0" t="n">
        <v>0</v>
      </c>
      <c r="G687" s="0" t="s">
        <v>6</v>
      </c>
      <c r="H687" s="0" t="n">
        <v>39</v>
      </c>
      <c r="I687" s="0" t="s">
        <v>163</v>
      </c>
      <c r="J687" s="0" t="n">
        <v>8.94331315354981</v>
      </c>
      <c r="K687" s="0" t="n">
        <v>6.8161679503783</v>
      </c>
      <c r="L687" s="0" t="n">
        <v>12.9119945633707</v>
      </c>
      <c r="M687" s="0" t="n">
        <v>8.15383570021064</v>
      </c>
      <c r="N687" s="0" t="n">
        <v>7.45005079580088</v>
      </c>
      <c r="O687" s="0" t="n">
        <v>4.73164796539137</v>
      </c>
      <c r="P687" s="0" t="n">
        <v>5.40066158104368</v>
      </c>
      <c r="Q687" s="0" t="n">
        <v>6.7330999192028</v>
      </c>
      <c r="R687" s="0" t="n">
        <v>17.5060597899273</v>
      </c>
      <c r="S687" s="0" t="n">
        <v>12.119579854565</v>
      </c>
      <c r="T687" s="0" t="n">
        <v>10.7570256823988</v>
      </c>
      <c r="U687" s="0" t="n">
        <v>8.09552722121028</v>
      </c>
      <c r="V687" s="0" t="n">
        <v>14.9112105191812</v>
      </c>
      <c r="W687" s="0" t="n">
        <v>11.5035864122344</v>
      </c>
      <c r="X687" s="0" t="n">
        <v>12.1893410983951</v>
      </c>
      <c r="Y687" s="0" t="n">
        <v>11.4973623698093</v>
      </c>
      <c r="Z687" s="0" t="n">
        <v>9.41556257986415</v>
      </c>
      <c r="AA687" s="0" t="n">
        <v>24.0609544178586</v>
      </c>
      <c r="AB687" s="0" t="n">
        <v>20.0293764187475</v>
      </c>
      <c r="AC687" s="0" t="n">
        <v>19.2857617875906</v>
      </c>
      <c r="AD687" s="0" t="n">
        <v>15.8929872193894</v>
      </c>
      <c r="AE687" s="0" t="n">
        <v>21.169621593014</v>
      </c>
      <c r="AF687" s="0" t="n">
        <v>22.5016545334216</v>
      </c>
      <c r="AG687" s="0" t="n">
        <v>19.1532923849151</v>
      </c>
      <c r="AH687" s="0" t="n">
        <v>18.5641923250325</v>
      </c>
    </row>
    <row r="688" customFormat="false" ht="12.75" hidden="false" customHeight="false" outlineLevel="0" collapsed="false">
      <c r="A688" s="0" t="n">
        <v>70101040</v>
      </c>
      <c r="B688" s="0" t="n">
        <v>7</v>
      </c>
      <c r="C688" s="0" t="s">
        <v>68</v>
      </c>
      <c r="D688" s="0" t="n">
        <v>1010</v>
      </c>
      <c r="E688" s="0" t="s">
        <v>7</v>
      </c>
      <c r="F688" s="0" t="n">
        <v>0</v>
      </c>
      <c r="G688" s="0" t="s">
        <v>6</v>
      </c>
      <c r="H688" s="0" t="n">
        <v>40</v>
      </c>
      <c r="I688" s="0" t="s">
        <v>164</v>
      </c>
      <c r="J688" s="0" t="n">
        <v>4.76193759700317</v>
      </c>
      <c r="K688" s="0" t="n">
        <v>3.26861747401843</v>
      </c>
      <c r="L688" s="0" t="n">
        <v>7.77386419596788</v>
      </c>
      <c r="M688" s="0" t="n">
        <v>4.21320589027806</v>
      </c>
      <c r="N688" s="0" t="n">
        <v>3.71903851489119</v>
      </c>
      <c r="O688" s="0" t="n">
        <v>1.90236788665666</v>
      </c>
      <c r="P688" s="0" t="n">
        <v>2.33162234304226</v>
      </c>
      <c r="Q688" s="0" t="n">
        <v>3.22878312424753</v>
      </c>
      <c r="R688" s="0" t="n">
        <v>11.4355394664667</v>
      </c>
      <c r="S688" s="0" t="n">
        <v>7.18283112065683</v>
      </c>
      <c r="T688" s="0" t="n">
        <v>6.14856962057384</v>
      </c>
      <c r="U688" s="0" t="n">
        <v>4.1830770483183</v>
      </c>
      <c r="V688" s="0" t="n">
        <v>9.34477624524171</v>
      </c>
      <c r="W688" s="0" t="n">
        <v>6.70126300555373</v>
      </c>
      <c r="X688" s="0" t="n">
        <v>7.22417605498715</v>
      </c>
      <c r="Y688" s="0" t="n">
        <v>6.69763727147795</v>
      </c>
      <c r="Z688" s="0" t="n">
        <v>5.14757567845894</v>
      </c>
      <c r="AA688" s="0" t="n">
        <v>16.8519966697736</v>
      </c>
      <c r="AB688" s="0" t="n">
        <v>13.5137361606496</v>
      </c>
      <c r="AC688" s="0" t="n">
        <v>12.9159773475746</v>
      </c>
      <c r="AD688" s="0" t="n">
        <v>10.1829367953688</v>
      </c>
      <c r="AE688" s="0" t="n">
        <v>14.4800054983359</v>
      </c>
      <c r="AF688" s="0" t="n">
        <v>15.5830498905177</v>
      </c>
      <c r="AG688" s="0" t="n">
        <v>12.8272605095753</v>
      </c>
      <c r="AH688" s="0" t="n">
        <v>12.3357709814209</v>
      </c>
    </row>
    <row r="689" customFormat="false" ht="12.75" hidden="false" customHeight="false" outlineLevel="0" collapsed="false">
      <c r="A689" s="0" t="n">
        <v>70101041</v>
      </c>
      <c r="B689" s="0" t="n">
        <v>7</v>
      </c>
      <c r="C689" s="0" t="s">
        <v>68</v>
      </c>
      <c r="D689" s="0" t="n">
        <v>1010</v>
      </c>
      <c r="E689" s="0" t="s">
        <v>7</v>
      </c>
      <c r="F689" s="0" t="n">
        <v>0</v>
      </c>
      <c r="G689" s="0" t="s">
        <v>6</v>
      </c>
      <c r="H689" s="0" t="n">
        <v>41</v>
      </c>
      <c r="I689" s="0" t="s">
        <v>165</v>
      </c>
      <c r="J689" s="0" t="n">
        <v>15.2933378633454</v>
      </c>
      <c r="K689" s="0" t="n">
        <v>12.5351755449647</v>
      </c>
      <c r="L689" s="0" t="n">
        <v>20.1636789477306</v>
      </c>
      <c r="M689" s="0" t="n">
        <v>14.2431100415689</v>
      </c>
      <c r="N689" s="0" t="n">
        <v>13.3301987899099</v>
      </c>
      <c r="O689" s="0" t="n">
        <v>9.74900321867134</v>
      </c>
      <c r="P689" s="0" t="n">
        <v>10.6414563020275</v>
      </c>
      <c r="Q689" s="0" t="n">
        <v>12.3824104780621</v>
      </c>
      <c r="R689" s="0" t="n">
        <v>25.6504336676037</v>
      </c>
      <c r="S689" s="0" t="n">
        <v>19.1541612358793</v>
      </c>
      <c r="T689" s="0" t="n">
        <v>17.4687357789169</v>
      </c>
      <c r="U689" s="0" t="n">
        <v>14.1412568631026</v>
      </c>
      <c r="V689" s="0" t="n">
        <v>22.5757519229533</v>
      </c>
      <c r="W689" s="0" t="n">
        <v>18.4183562159336</v>
      </c>
      <c r="X689" s="0" t="n">
        <v>19.264414077015</v>
      </c>
      <c r="Y689" s="0" t="n">
        <v>18.4083909210785</v>
      </c>
      <c r="Z689" s="0" t="n">
        <v>15.797714117853</v>
      </c>
      <c r="AA689" s="0" t="n">
        <v>33.3105029335892</v>
      </c>
      <c r="AB689" s="0" t="n">
        <v>28.5931802609211</v>
      </c>
      <c r="AC689" s="0" t="n">
        <v>27.6975709507126</v>
      </c>
      <c r="AD689" s="0" t="n">
        <v>23.6475051941946</v>
      </c>
      <c r="AE689" s="0" t="n">
        <v>29.8851892560337</v>
      </c>
      <c r="AF689" s="0" t="n">
        <v>31.4438068135031</v>
      </c>
      <c r="AG689" s="0" t="n">
        <v>27.5073227914844</v>
      </c>
      <c r="AH689" s="0" t="n">
        <v>26.8304266736071</v>
      </c>
    </row>
    <row r="690" customFormat="false" ht="12.75" hidden="false" customHeight="false" outlineLevel="0" collapsed="false">
      <c r="A690" s="0" t="n">
        <v>70101042</v>
      </c>
      <c r="B690" s="0" t="n">
        <v>7</v>
      </c>
      <c r="C690" s="0" t="s">
        <v>68</v>
      </c>
      <c r="D690" s="0" t="n">
        <v>1010</v>
      </c>
      <c r="E690" s="0" t="s">
        <v>7</v>
      </c>
      <c r="F690" s="0" t="n">
        <v>0</v>
      </c>
      <c r="G690" s="0" t="s">
        <v>6</v>
      </c>
      <c r="H690" s="0" t="n">
        <v>42</v>
      </c>
      <c r="I690" s="0" t="s">
        <v>166</v>
      </c>
      <c r="J690" s="0" t="n">
        <v>9.89066940521197</v>
      </c>
      <c r="K690" s="0" t="n">
        <v>7.40953868946573</v>
      </c>
      <c r="L690" s="0" t="n">
        <v>14.1467620244319</v>
      </c>
      <c r="M690" s="0" t="n">
        <v>10.2727951858353</v>
      </c>
      <c r="N690" s="0" t="n">
        <v>12.4485963575184</v>
      </c>
      <c r="O690" s="0" t="n">
        <v>5.19513118693596</v>
      </c>
      <c r="P690" s="0" t="n">
        <v>6.09601003426443</v>
      </c>
      <c r="Q690" s="0" t="n">
        <v>6.84813650303161</v>
      </c>
      <c r="R690" s="0" t="n">
        <v>19.1464676756987</v>
      </c>
      <c r="S690" s="0" t="n">
        <v>15.2458020437558</v>
      </c>
      <c r="T690" s="0" t="n">
        <v>10.7436772994526</v>
      </c>
      <c r="U690" s="0" t="n">
        <v>7.5921572017757</v>
      </c>
      <c r="V690" s="0" t="n">
        <v>15.1398375886597</v>
      </c>
      <c r="W690" s="0" t="n">
        <v>12.0058299167712</v>
      </c>
      <c r="X690" s="0" t="n">
        <v>14.7190563634884</v>
      </c>
      <c r="Y690" s="0" t="n">
        <v>11.5916053212006</v>
      </c>
      <c r="Z690" s="0" t="n">
        <v>10.3086155625012</v>
      </c>
      <c r="AA690" s="0" t="n">
        <v>23.8145615301831</v>
      </c>
      <c r="AB690" s="0" t="n">
        <v>21.0499265006287</v>
      </c>
      <c r="AC690" s="0" t="n">
        <v>18.9211374628718</v>
      </c>
      <c r="AD690" s="0" t="n">
        <v>14.432897207755</v>
      </c>
      <c r="AE690" s="0" t="n">
        <v>20.0720083020914</v>
      </c>
      <c r="AF690" s="0" t="n">
        <v>20.8237934236831</v>
      </c>
      <c r="AG690" s="0" t="n">
        <v>16.7937164524659</v>
      </c>
      <c r="AH690" s="0" t="n">
        <v>16.8435471830049</v>
      </c>
    </row>
    <row r="691" customFormat="false" ht="12.75" hidden="false" customHeight="false" outlineLevel="0" collapsed="false">
      <c r="A691" s="0" t="n">
        <v>70101044</v>
      </c>
      <c r="B691" s="0" t="n">
        <v>7</v>
      </c>
      <c r="C691" s="0" t="s">
        <v>68</v>
      </c>
      <c r="D691" s="0" t="n">
        <v>1010</v>
      </c>
      <c r="E691" s="0" t="s">
        <v>7</v>
      </c>
      <c r="F691" s="0" t="n">
        <v>0</v>
      </c>
      <c r="G691" s="0" t="s">
        <v>6</v>
      </c>
      <c r="H691" s="0" t="n">
        <v>44</v>
      </c>
      <c r="I691" s="0" t="s">
        <v>167</v>
      </c>
      <c r="J691" s="0" t="s">
        <v>175</v>
      </c>
      <c r="K691" s="0" t="s">
        <v>175</v>
      </c>
      <c r="L691" s="0" t="s">
        <v>175</v>
      </c>
      <c r="M691" s="0" t="s">
        <v>175</v>
      </c>
      <c r="N691" s="0" t="s">
        <v>175</v>
      </c>
      <c r="O691" s="0" t="s">
        <v>175</v>
      </c>
      <c r="P691" s="0" t="s">
        <v>175</v>
      </c>
      <c r="Q691" s="0" t="s">
        <v>175</v>
      </c>
      <c r="R691" s="0" t="n">
        <v>12.4244178872978</v>
      </c>
      <c r="S691" s="0" t="s">
        <v>175</v>
      </c>
      <c r="T691" s="0" t="s">
        <v>175</v>
      </c>
      <c r="U691" s="0" t="s">
        <v>175</v>
      </c>
      <c r="V691" s="0" t="n">
        <v>9.45862437514747</v>
      </c>
      <c r="W691" s="0" t="s">
        <v>175</v>
      </c>
      <c r="X691" s="0" t="s">
        <v>175</v>
      </c>
      <c r="Y691" s="0" t="s">
        <v>175</v>
      </c>
      <c r="Z691" s="0" t="s">
        <v>175</v>
      </c>
      <c r="AA691" s="0" t="n">
        <v>16.2799592604967</v>
      </c>
      <c r="AB691" s="0" t="n">
        <v>13.8790961664685</v>
      </c>
      <c r="AC691" s="0" t="n">
        <v>12.6215147727834</v>
      </c>
      <c r="AD691" s="0" t="n">
        <v>9.22565644590444</v>
      </c>
      <c r="AE691" s="0" t="n">
        <v>13.7116989321396</v>
      </c>
      <c r="AF691" s="0" t="n">
        <v>14.3707578768546</v>
      </c>
      <c r="AG691" s="0" t="n">
        <v>11.2250441233444</v>
      </c>
      <c r="AH691" s="0" t="n">
        <v>11.0430089966761</v>
      </c>
    </row>
    <row r="692" customFormat="false" ht="12.75" hidden="false" customHeight="false" outlineLevel="0" collapsed="false">
      <c r="A692" s="0" t="n">
        <v>70101045</v>
      </c>
      <c r="B692" s="0" t="n">
        <v>7</v>
      </c>
      <c r="C692" s="0" t="s">
        <v>68</v>
      </c>
      <c r="D692" s="0" t="n">
        <v>1010</v>
      </c>
      <c r="E692" s="0" t="s">
        <v>7</v>
      </c>
      <c r="F692" s="0" t="n">
        <v>0</v>
      </c>
      <c r="G692" s="0" t="s">
        <v>6</v>
      </c>
      <c r="H692" s="0" t="n">
        <v>45</v>
      </c>
      <c r="I692" s="0" t="s">
        <v>168</v>
      </c>
      <c r="J692" s="0" t="s">
        <v>175</v>
      </c>
      <c r="K692" s="0" t="s">
        <v>175</v>
      </c>
      <c r="L692" s="0" t="s">
        <v>175</v>
      </c>
      <c r="M692" s="0" t="s">
        <v>175</v>
      </c>
      <c r="N692" s="0" t="s">
        <v>175</v>
      </c>
      <c r="O692" s="0" t="s">
        <v>175</v>
      </c>
      <c r="P692" s="0" t="s">
        <v>175</v>
      </c>
      <c r="Q692" s="0" t="s">
        <v>175</v>
      </c>
      <c r="R692" s="0" t="n">
        <v>27.2988195766304</v>
      </c>
      <c r="S692" s="0" t="s">
        <v>175</v>
      </c>
      <c r="T692" s="0" t="s">
        <v>175</v>
      </c>
      <c r="U692" s="0" t="s">
        <v>175</v>
      </c>
      <c r="V692" s="0" t="n">
        <v>22.1357778116076</v>
      </c>
      <c r="W692" s="0" t="s">
        <v>175</v>
      </c>
      <c r="X692" s="0" t="s">
        <v>175</v>
      </c>
      <c r="Y692" s="0" t="s">
        <v>175</v>
      </c>
      <c r="Z692" s="0" t="s">
        <v>175</v>
      </c>
      <c r="AA692" s="0" t="n">
        <v>32.7595263334239</v>
      </c>
      <c r="AB692" s="0" t="n">
        <v>29.6903910205891</v>
      </c>
      <c r="AC692" s="0" t="n">
        <v>26.4758316157949</v>
      </c>
      <c r="AD692" s="0" t="n">
        <v>20.786661564529</v>
      </c>
      <c r="AE692" s="0" t="n">
        <v>27.6251048154518</v>
      </c>
      <c r="AF692" s="0" t="n">
        <v>28.454738579228</v>
      </c>
      <c r="AG692" s="0" t="n">
        <v>23.4663094400735</v>
      </c>
      <c r="AH692" s="0" t="n">
        <v>23.8490042192859</v>
      </c>
    </row>
    <row r="693" customFormat="false" ht="12.75" hidden="false" customHeight="false" outlineLevel="0" collapsed="false">
      <c r="A693" s="0" t="n">
        <v>70101046</v>
      </c>
      <c r="B693" s="0" t="n">
        <v>7</v>
      </c>
      <c r="C693" s="0" t="s">
        <v>68</v>
      </c>
      <c r="D693" s="0" t="n">
        <v>1010</v>
      </c>
      <c r="E693" s="0" t="s">
        <v>7</v>
      </c>
      <c r="F693" s="0" t="n">
        <v>0</v>
      </c>
      <c r="G693" s="0" t="s">
        <v>6</v>
      </c>
      <c r="H693" s="0" t="n">
        <v>46</v>
      </c>
      <c r="I693" s="0" t="s">
        <v>169</v>
      </c>
      <c r="J693" s="0" t="n">
        <v>6.05975898367538</v>
      </c>
      <c r="K693" s="0" t="n">
        <v>3.81113860238005</v>
      </c>
      <c r="L693" s="0" t="n">
        <v>7.39115436603454</v>
      </c>
      <c r="M693" s="0" t="n">
        <v>4.47777145960359</v>
      </c>
      <c r="N693" s="0" t="n">
        <v>4.32238425450536</v>
      </c>
      <c r="O693" s="0" t="n">
        <v>2.41138724151867</v>
      </c>
      <c r="P693" s="0" t="n">
        <v>2.70410900494398</v>
      </c>
      <c r="Q693" s="0" t="n">
        <v>3.10190382649594</v>
      </c>
      <c r="R693" s="0" t="n">
        <v>9.16003367646236</v>
      </c>
      <c r="S693" s="0" t="n">
        <v>6.46011100849879</v>
      </c>
      <c r="T693" s="0" t="n">
        <v>5.92473901486318</v>
      </c>
      <c r="U693" s="0" t="n">
        <v>3.8447899407819</v>
      </c>
      <c r="V693" s="0" t="n">
        <v>7.5100353175192</v>
      </c>
      <c r="W693" s="0" t="n">
        <v>5.38760663761808</v>
      </c>
      <c r="X693" s="0" t="n">
        <v>5.29989540623233</v>
      </c>
      <c r="Y693" s="0" t="n">
        <v>5.51960989690593</v>
      </c>
      <c r="Z693" s="0" t="n">
        <v>3.76205748849954</v>
      </c>
      <c r="AA693" s="0" t="n">
        <v>12.3566368054145</v>
      </c>
      <c r="AB693" s="0" t="n">
        <v>9.17254562364696</v>
      </c>
      <c r="AC693" s="0" t="n">
        <v>7.99669638952421</v>
      </c>
      <c r="AD693" s="0" t="n">
        <v>7.27281350133479</v>
      </c>
      <c r="AE693" s="0" t="n">
        <v>9.24494369640159</v>
      </c>
      <c r="AF693" s="0" t="n">
        <v>9.29607677758068</v>
      </c>
      <c r="AG693" s="0" t="n">
        <v>8.63866905859039</v>
      </c>
      <c r="AH693" s="0" t="n">
        <v>6.96891270557642</v>
      </c>
    </row>
    <row r="694" customFormat="false" ht="12.75" hidden="false" customHeight="false" outlineLevel="0" collapsed="false">
      <c r="A694" s="0" t="n">
        <v>70101048</v>
      </c>
      <c r="B694" s="0" t="n">
        <v>7</v>
      </c>
      <c r="C694" s="0" t="s">
        <v>68</v>
      </c>
      <c r="D694" s="0" t="n">
        <v>1010</v>
      </c>
      <c r="E694" s="0" t="s">
        <v>7</v>
      </c>
      <c r="F694" s="0" t="n">
        <v>0</v>
      </c>
      <c r="G694" s="0" t="s">
        <v>6</v>
      </c>
      <c r="H694" s="0" t="n">
        <v>48</v>
      </c>
      <c r="I694" s="0" t="s">
        <v>170</v>
      </c>
      <c r="J694" s="0" t="s">
        <v>175</v>
      </c>
      <c r="K694" s="0" t="s">
        <v>175</v>
      </c>
      <c r="L694" s="0" t="s">
        <v>175</v>
      </c>
      <c r="M694" s="0" t="s">
        <v>175</v>
      </c>
      <c r="N694" s="0" t="s">
        <v>175</v>
      </c>
      <c r="O694" s="0" t="s">
        <v>175</v>
      </c>
      <c r="P694" s="0" t="s">
        <v>175</v>
      </c>
      <c r="Q694" s="0" t="s">
        <v>175</v>
      </c>
      <c r="R694" s="0" t="n">
        <v>5.76813478231122</v>
      </c>
      <c r="S694" s="0" t="s">
        <v>175</v>
      </c>
      <c r="T694" s="0" t="s">
        <v>175</v>
      </c>
      <c r="U694" s="0" t="s">
        <v>175</v>
      </c>
      <c r="V694" s="0" t="n">
        <v>4.54724425730219</v>
      </c>
      <c r="W694" s="0" t="s">
        <v>175</v>
      </c>
      <c r="X694" s="0" t="s">
        <v>175</v>
      </c>
      <c r="Y694" s="0" t="s">
        <v>175</v>
      </c>
      <c r="Z694" s="0" t="s">
        <v>175</v>
      </c>
      <c r="AA694" s="0" t="n">
        <v>8.41345261241519</v>
      </c>
      <c r="AB694" s="0" t="n">
        <v>6.00811570075734</v>
      </c>
      <c r="AC694" s="0" t="n">
        <v>5.10225587152721</v>
      </c>
      <c r="AD694" s="0" t="n">
        <v>4.46889439426049</v>
      </c>
      <c r="AE694" s="0" t="n">
        <v>6.0441154982972</v>
      </c>
      <c r="AF694" s="0" t="n">
        <v>6.11264113757544</v>
      </c>
      <c r="AG694" s="0" t="n">
        <v>5.57463607610053</v>
      </c>
      <c r="AH694" s="0" t="n">
        <v>4.47682843799668</v>
      </c>
    </row>
    <row r="695" customFormat="false" ht="12.75" hidden="false" customHeight="false" outlineLevel="0" collapsed="false">
      <c r="A695" s="0" t="n">
        <v>70101049</v>
      </c>
      <c r="B695" s="0" t="n">
        <v>7</v>
      </c>
      <c r="C695" s="0" t="s">
        <v>68</v>
      </c>
      <c r="D695" s="0" t="n">
        <v>1010</v>
      </c>
      <c r="E695" s="0" t="s">
        <v>7</v>
      </c>
      <c r="F695" s="0" t="n">
        <v>0</v>
      </c>
      <c r="G695" s="0" t="s">
        <v>6</v>
      </c>
      <c r="H695" s="0" t="n">
        <v>49</v>
      </c>
      <c r="I695" s="0" t="s">
        <v>171</v>
      </c>
      <c r="J695" s="0" t="s">
        <v>175</v>
      </c>
      <c r="K695" s="0" t="s">
        <v>175</v>
      </c>
      <c r="L695" s="0" t="s">
        <v>175</v>
      </c>
      <c r="M695" s="0" t="s">
        <v>175</v>
      </c>
      <c r="N695" s="0" t="s">
        <v>175</v>
      </c>
      <c r="O695" s="0" t="s">
        <v>175</v>
      </c>
      <c r="P695" s="0" t="s">
        <v>175</v>
      </c>
      <c r="Q695" s="0" t="s">
        <v>175</v>
      </c>
      <c r="R695" s="0" t="n">
        <v>13.3237187260824</v>
      </c>
      <c r="S695" s="0" t="s">
        <v>175</v>
      </c>
      <c r="T695" s="0" t="s">
        <v>175</v>
      </c>
      <c r="U695" s="0" t="s">
        <v>175</v>
      </c>
      <c r="V695" s="0" t="n">
        <v>11.2040397319716</v>
      </c>
      <c r="W695" s="0" t="s">
        <v>175</v>
      </c>
      <c r="X695" s="0" t="s">
        <v>175</v>
      </c>
      <c r="Y695" s="0" t="s">
        <v>175</v>
      </c>
      <c r="Z695" s="0" t="s">
        <v>175</v>
      </c>
      <c r="AA695" s="0" t="n">
        <v>17.0456847648294</v>
      </c>
      <c r="AB695" s="0" t="n">
        <v>12.9957705678037</v>
      </c>
      <c r="AC695" s="0" t="n">
        <v>11.5310346991057</v>
      </c>
      <c r="AD695" s="0" t="n">
        <v>10.7484744733479</v>
      </c>
      <c r="AE695" s="0" t="n">
        <v>13.115111893709</v>
      </c>
      <c r="AF695" s="0" t="n">
        <v>13.1362105849966</v>
      </c>
      <c r="AG695" s="0" t="n">
        <v>12.3630481356599</v>
      </c>
      <c r="AH695" s="0" t="n">
        <v>10.0036190461162</v>
      </c>
    </row>
    <row r="696" customFormat="false" ht="12.75" hidden="false" customHeight="false" outlineLevel="0" collapsed="false">
      <c r="A696" s="0" t="n">
        <v>70101050</v>
      </c>
      <c r="B696" s="0" t="n">
        <v>7</v>
      </c>
      <c r="C696" s="0" t="s">
        <v>68</v>
      </c>
      <c r="D696" s="0" t="n">
        <v>1010</v>
      </c>
      <c r="E696" s="0" t="s">
        <v>7</v>
      </c>
      <c r="F696" s="0" t="n">
        <v>0</v>
      </c>
      <c r="G696" s="0" t="s">
        <v>6</v>
      </c>
      <c r="H696" s="0" t="n">
        <v>50</v>
      </c>
      <c r="I696" s="0" t="s">
        <v>172</v>
      </c>
      <c r="J696" s="0" t="n">
        <v>94.0527197486807</v>
      </c>
      <c r="K696" s="0" t="n">
        <v>72.4809289684145</v>
      </c>
      <c r="L696" s="0" t="n">
        <v>126.570556874037</v>
      </c>
      <c r="M696" s="0" t="n">
        <v>76.3301338710353</v>
      </c>
      <c r="N696" s="0" t="n">
        <v>71.1725586712279</v>
      </c>
      <c r="O696" s="0" t="n">
        <v>44.8032933948655</v>
      </c>
      <c r="P696" s="0" t="n">
        <v>45.0334800099179</v>
      </c>
      <c r="Q696" s="0" t="n">
        <v>56.0733246315965</v>
      </c>
      <c r="R696" s="0" t="n">
        <v>129.015692576188</v>
      </c>
      <c r="S696" s="0" t="n">
        <v>94.8722182169793</v>
      </c>
      <c r="T696" s="0" t="n">
        <v>77.0870718009854</v>
      </c>
      <c r="U696" s="0" t="n">
        <v>56.4195364355113</v>
      </c>
      <c r="V696" s="0" t="n">
        <v>109.180242794484</v>
      </c>
      <c r="W696" s="0" t="n">
        <v>82.1937804901399</v>
      </c>
      <c r="X696" s="0" t="n">
        <v>84.3373150742549</v>
      </c>
      <c r="Y696" s="0" t="n">
        <v>77.453655611911</v>
      </c>
      <c r="Z696" s="0" t="n">
        <v>58.7058065580378</v>
      </c>
      <c r="AA696" s="0" t="n">
        <v>146.815428368235</v>
      </c>
      <c r="AB696" s="0" t="n">
        <v>117.172822014035</v>
      </c>
      <c r="AC696" s="0" t="n">
        <v>99.6054436112296</v>
      </c>
      <c r="AD696" s="0" t="n">
        <v>81.6781417458517</v>
      </c>
      <c r="AE696" s="0" t="n">
        <v>102.927023875605</v>
      </c>
      <c r="AF696" s="0" t="n">
        <v>105.007651354865</v>
      </c>
      <c r="AG696" s="0" t="n">
        <v>90.9960608977715</v>
      </c>
      <c r="AH696" s="0" t="n">
        <v>95.4843354941465</v>
      </c>
    </row>
    <row r="697" customFormat="false" ht="12.75" hidden="false" customHeight="false" outlineLevel="0" collapsed="false">
      <c r="A697" s="0" t="n">
        <v>70101051</v>
      </c>
      <c r="B697" s="0" t="n">
        <v>7</v>
      </c>
      <c r="C697" s="0" t="s">
        <v>68</v>
      </c>
      <c r="D697" s="0" t="n">
        <v>1010</v>
      </c>
      <c r="E697" s="0" t="s">
        <v>7</v>
      </c>
      <c r="F697" s="0" t="n">
        <v>0</v>
      </c>
      <c r="G697" s="0" t="s">
        <v>6</v>
      </c>
      <c r="H697" s="0" t="n">
        <v>51</v>
      </c>
      <c r="I697" s="0" t="s">
        <v>173</v>
      </c>
      <c r="J697" s="0" t="n">
        <v>50.0791121346202</v>
      </c>
      <c r="K697" s="0" t="n">
        <v>34.7574227460313</v>
      </c>
      <c r="L697" s="0" t="n">
        <v>76.2037433889633</v>
      </c>
      <c r="M697" s="0" t="n">
        <v>39.4408940105147</v>
      </c>
      <c r="N697" s="0" t="n">
        <v>35.5290848554805</v>
      </c>
      <c r="O697" s="0" t="n">
        <v>18.0132476452734</v>
      </c>
      <c r="P697" s="0" t="n">
        <v>19.4422602861519</v>
      </c>
      <c r="Q697" s="0" t="n">
        <v>26.8893387092922</v>
      </c>
      <c r="R697" s="0" t="n">
        <v>84.277333789151</v>
      </c>
      <c r="S697" s="0" t="n">
        <v>56.2272892024376</v>
      </c>
      <c r="T697" s="0" t="n">
        <v>44.0619221157085</v>
      </c>
      <c r="U697" s="0" t="n">
        <v>29.1527977723065</v>
      </c>
      <c r="V697" s="0" t="n">
        <v>68.4226768848302</v>
      </c>
      <c r="W697" s="0" t="n">
        <v>47.8809060711174</v>
      </c>
      <c r="X697" s="0" t="n">
        <v>49.9836379327804</v>
      </c>
      <c r="Y697" s="0" t="n">
        <v>45.1196086504802</v>
      </c>
      <c r="Z697" s="0" t="n">
        <v>32.0950107292294</v>
      </c>
      <c r="AA697" s="0" t="n">
        <v>102.827721085599</v>
      </c>
      <c r="AB697" s="0" t="n">
        <v>79.0560109706818</v>
      </c>
      <c r="AC697" s="0" t="n">
        <v>66.7073288339359</v>
      </c>
      <c r="AD697" s="0" t="n">
        <v>52.3327265969535</v>
      </c>
      <c r="AE697" s="0" t="n">
        <v>70.4020081368831</v>
      </c>
      <c r="AF697" s="0" t="n">
        <v>72.7208511497905</v>
      </c>
      <c r="AG697" s="0" t="n">
        <v>60.9414901116524</v>
      </c>
      <c r="AH697" s="0" t="n">
        <v>63.448647500849</v>
      </c>
    </row>
    <row r="698" customFormat="false" ht="12.75" hidden="false" customHeight="false" outlineLevel="0" collapsed="false">
      <c r="A698" s="0" t="n">
        <v>70101052</v>
      </c>
      <c r="B698" s="0" t="n">
        <v>7</v>
      </c>
      <c r="C698" s="0" t="s">
        <v>68</v>
      </c>
      <c r="D698" s="0" t="n">
        <v>1010</v>
      </c>
      <c r="E698" s="0" t="s">
        <v>7</v>
      </c>
      <c r="F698" s="0" t="n">
        <v>0</v>
      </c>
      <c r="G698" s="0" t="s">
        <v>6</v>
      </c>
      <c r="H698" s="0" t="n">
        <v>52</v>
      </c>
      <c r="I698" s="0" t="s">
        <v>174</v>
      </c>
      <c r="J698" s="0" t="n">
        <v>160.833015168678</v>
      </c>
      <c r="K698" s="0" t="n">
        <v>133.295008998534</v>
      </c>
      <c r="L698" s="0" t="n">
        <v>197.655603130715</v>
      </c>
      <c r="M698" s="0" t="n">
        <v>133.333382739703</v>
      </c>
      <c r="N698" s="0" t="n">
        <v>127.347367350668</v>
      </c>
      <c r="O698" s="0" t="n">
        <v>92.3119079670356</v>
      </c>
      <c r="P698" s="0" t="n">
        <v>88.7339083300161</v>
      </c>
      <c r="Q698" s="0" t="n">
        <v>103.12084044347</v>
      </c>
      <c r="R698" s="0" t="n">
        <v>189.037881980136</v>
      </c>
      <c r="S698" s="0" t="n">
        <v>149.93900666029</v>
      </c>
      <c r="T698" s="0" t="n">
        <v>125.184575088001</v>
      </c>
      <c r="U698" s="0" t="n">
        <v>98.5535759476407</v>
      </c>
      <c r="V698" s="0" t="n">
        <v>165.300199674964</v>
      </c>
      <c r="W698" s="0" t="n">
        <v>131.600204801487</v>
      </c>
      <c r="X698" s="0" t="n">
        <v>133.28931782441</v>
      </c>
      <c r="Y698" s="0" t="n">
        <v>124.010805688322</v>
      </c>
      <c r="Z698" s="0" t="n">
        <v>98.4983681214342</v>
      </c>
      <c r="AA698" s="0" t="n">
        <v>203.254437559901</v>
      </c>
      <c r="AB698" s="0" t="n">
        <v>167.271489210827</v>
      </c>
      <c r="AC698" s="0" t="n">
        <v>143.050032033186</v>
      </c>
      <c r="AD698" s="0" t="n">
        <v>121.530600542532</v>
      </c>
      <c r="AE698" s="0" t="n">
        <v>145.302247117059</v>
      </c>
      <c r="AF698" s="0" t="n">
        <v>146.737667589638</v>
      </c>
      <c r="AG698" s="0" t="n">
        <v>130.685522340793</v>
      </c>
      <c r="AH698" s="0" t="n">
        <v>138.001450162703</v>
      </c>
    </row>
    <row r="699" customFormat="false" ht="12.75" hidden="false" customHeight="false" outlineLevel="0" collapsed="false">
      <c r="A699" s="0" t="n">
        <v>71101019</v>
      </c>
      <c r="B699" s="0" t="n">
        <v>7</v>
      </c>
      <c r="C699" s="0" t="s">
        <v>68</v>
      </c>
      <c r="D699" s="0" t="n">
        <v>1010</v>
      </c>
      <c r="E699" s="0" t="s">
        <v>7</v>
      </c>
      <c r="F699" s="0" t="n">
        <v>1</v>
      </c>
      <c r="G699" s="0" t="s">
        <v>85</v>
      </c>
      <c r="H699" s="0" t="n">
        <v>19</v>
      </c>
      <c r="I699" s="0" t="s">
        <v>143</v>
      </c>
      <c r="J699" s="0" t="n">
        <v>8</v>
      </c>
      <c r="K699" s="0" t="n">
        <v>6</v>
      </c>
      <c r="L699" s="0" t="n">
        <v>9</v>
      </c>
      <c r="M699" s="0" t="n">
        <v>8</v>
      </c>
      <c r="N699" s="0" t="n">
        <v>8</v>
      </c>
      <c r="O699" s="0" t="n">
        <v>5</v>
      </c>
      <c r="P699" s="0" t="n">
        <v>6</v>
      </c>
      <c r="Q699" s="0" t="n">
        <v>4</v>
      </c>
      <c r="R699" s="0" t="n">
        <v>17</v>
      </c>
      <c r="S699" s="0" t="n">
        <v>11</v>
      </c>
      <c r="T699" s="0" t="n">
        <v>8</v>
      </c>
      <c r="U699" s="0" t="n">
        <v>5</v>
      </c>
      <c r="V699" s="0" t="n">
        <v>13</v>
      </c>
      <c r="W699" s="0" t="n">
        <v>10</v>
      </c>
      <c r="X699" s="0" t="n">
        <v>13</v>
      </c>
      <c r="Y699" s="0" t="n">
        <v>14</v>
      </c>
      <c r="Z699" s="0" t="n">
        <v>10</v>
      </c>
      <c r="AA699" s="0" t="n">
        <v>19</v>
      </c>
      <c r="AB699" s="0" t="n">
        <v>23</v>
      </c>
      <c r="AC699" s="0" t="n">
        <v>22</v>
      </c>
      <c r="AD699" s="0" t="n">
        <v>15</v>
      </c>
      <c r="AE699" s="0" t="n">
        <v>22</v>
      </c>
      <c r="AF699" s="0" t="n">
        <v>23</v>
      </c>
      <c r="AG699" s="0" t="n">
        <v>20</v>
      </c>
      <c r="AH699" s="0" t="n">
        <v>16</v>
      </c>
    </row>
    <row r="700" customFormat="false" ht="12.75" hidden="false" customHeight="false" outlineLevel="0" collapsed="false">
      <c r="A700" s="0" t="n">
        <v>71101039</v>
      </c>
      <c r="B700" s="0" t="n">
        <v>7</v>
      </c>
      <c r="C700" s="0" t="s">
        <v>68</v>
      </c>
      <c r="D700" s="0" t="n">
        <v>1010</v>
      </c>
      <c r="E700" s="0" t="s">
        <v>7</v>
      </c>
      <c r="F700" s="0" t="n">
        <v>1</v>
      </c>
      <c r="G700" s="0" t="s">
        <v>85</v>
      </c>
      <c r="H700" s="0" t="n">
        <v>39</v>
      </c>
      <c r="I700" s="0" t="s">
        <v>163</v>
      </c>
      <c r="J700" s="0" t="n">
        <v>11.3870898868408</v>
      </c>
      <c r="K700" s="0" t="n">
        <v>8.46931285641692</v>
      </c>
      <c r="L700" s="0" t="n">
        <v>12.6728435044637</v>
      </c>
      <c r="M700" s="0" t="n">
        <v>11.2649084022136</v>
      </c>
      <c r="N700" s="0" t="n">
        <v>11.2255493503213</v>
      </c>
      <c r="O700" s="0" t="n">
        <v>6.9986842473615</v>
      </c>
      <c r="P700" s="0" t="n">
        <v>8.38199547372244</v>
      </c>
      <c r="Q700" s="0" t="n">
        <v>5.57452442338513</v>
      </c>
      <c r="R700" s="0" t="n">
        <v>23.6874372979601</v>
      </c>
      <c r="S700" s="0" t="n">
        <v>15.320761023984</v>
      </c>
      <c r="T700" s="0" t="n">
        <v>11.1251720925058</v>
      </c>
      <c r="U700" s="0" t="n">
        <v>6.98216754409239</v>
      </c>
      <c r="V700" s="0" t="n">
        <v>18.2558629405982</v>
      </c>
      <c r="W700" s="0" t="n">
        <v>14.0234752976483</v>
      </c>
      <c r="X700" s="0" t="n">
        <v>18.2266838651786</v>
      </c>
      <c r="Y700" s="0" t="n">
        <v>19.5905573513566</v>
      </c>
      <c r="Z700" s="0" t="n">
        <v>13.9128499081752</v>
      </c>
      <c r="AA700" s="0" t="n">
        <v>26.2496200712884</v>
      </c>
      <c r="AB700" s="0" t="n">
        <v>31.7363947455569</v>
      </c>
      <c r="AC700" s="0" t="n">
        <v>30.191579294066</v>
      </c>
      <c r="AD700" s="0" t="n">
        <v>20.5013257523987</v>
      </c>
      <c r="AE700" s="0" t="n">
        <v>30.0628587045641</v>
      </c>
      <c r="AF700" s="0" t="n">
        <v>31.4289228078326</v>
      </c>
      <c r="AG700" s="0" t="n">
        <v>27.2557543711416</v>
      </c>
      <c r="AH700" s="0" t="n">
        <v>21.8561320110373</v>
      </c>
    </row>
    <row r="701" customFormat="false" ht="12.75" hidden="false" customHeight="false" outlineLevel="0" collapsed="false">
      <c r="A701" s="0" t="n">
        <v>71101040</v>
      </c>
      <c r="B701" s="0" t="n">
        <v>7</v>
      </c>
      <c r="C701" s="0" t="s">
        <v>68</v>
      </c>
      <c r="D701" s="0" t="n">
        <v>1010</v>
      </c>
      <c r="E701" s="0" t="s">
        <v>7</v>
      </c>
      <c r="F701" s="0" t="n">
        <v>1</v>
      </c>
      <c r="G701" s="0" t="s">
        <v>85</v>
      </c>
      <c r="H701" s="0" t="n">
        <v>40</v>
      </c>
      <c r="I701" s="0" t="s">
        <v>164</v>
      </c>
      <c r="J701" s="0" t="n">
        <v>4.91613718133728</v>
      </c>
      <c r="K701" s="0" t="n">
        <v>3.10808855159343</v>
      </c>
      <c r="L701" s="0" t="n">
        <v>5.79483102506172</v>
      </c>
      <c r="M701" s="0" t="n">
        <v>4.86338788846122</v>
      </c>
      <c r="N701" s="0" t="n">
        <v>4.84639544347726</v>
      </c>
      <c r="O701" s="0" t="n">
        <v>2.27245372486551</v>
      </c>
      <c r="P701" s="0" t="n">
        <v>3.07604461106263</v>
      </c>
      <c r="Q701" s="0" t="n">
        <v>1.51887028587043</v>
      </c>
      <c r="R701" s="0" t="n">
        <v>13.7988051354466</v>
      </c>
      <c r="S701" s="0" t="n">
        <v>7.64806870280069</v>
      </c>
      <c r="T701" s="0" t="n">
        <v>4.80305966812013</v>
      </c>
      <c r="U701" s="0" t="n">
        <v>2.26709079627211</v>
      </c>
      <c r="V701" s="0" t="n">
        <v>9.72047815054599</v>
      </c>
      <c r="W701" s="0" t="n">
        <v>6.72480149228349</v>
      </c>
      <c r="X701" s="0" t="n">
        <v>9.70494152179323</v>
      </c>
      <c r="Y701" s="0" t="n">
        <v>10.7103400029394</v>
      </c>
      <c r="Z701" s="0" t="n">
        <v>6.67175231806505</v>
      </c>
      <c r="AA701" s="0" t="n">
        <v>15.8039860246563</v>
      </c>
      <c r="AB701" s="0" t="n">
        <v>20.1181518890671</v>
      </c>
      <c r="AC701" s="0" t="n">
        <v>18.9209020039381</v>
      </c>
      <c r="AD701" s="0" t="n">
        <v>11.4744363950241</v>
      </c>
      <c r="AE701" s="0" t="n">
        <v>18.8402334958043</v>
      </c>
      <c r="AF701" s="0" t="n">
        <v>19.9232410557996</v>
      </c>
      <c r="AG701" s="0" t="n">
        <v>16.6485228545005</v>
      </c>
      <c r="AH701" s="0" t="n">
        <v>12.4926678873884</v>
      </c>
    </row>
    <row r="702" customFormat="false" ht="12.75" hidden="false" customHeight="false" outlineLevel="0" collapsed="false">
      <c r="A702" s="0" t="n">
        <v>71101041</v>
      </c>
      <c r="B702" s="0" t="n">
        <v>7</v>
      </c>
      <c r="C702" s="0" t="s">
        <v>68</v>
      </c>
      <c r="D702" s="0" t="n">
        <v>1010</v>
      </c>
      <c r="E702" s="0" t="s">
        <v>7</v>
      </c>
      <c r="F702" s="0" t="n">
        <v>1</v>
      </c>
      <c r="G702" s="0" t="s">
        <v>85</v>
      </c>
      <c r="H702" s="0" t="n">
        <v>41</v>
      </c>
      <c r="I702" s="0" t="s">
        <v>165</v>
      </c>
      <c r="J702" s="0" t="n">
        <v>22.4371065692026</v>
      </c>
      <c r="K702" s="0" t="n">
        <v>18.4341285394934</v>
      </c>
      <c r="L702" s="0" t="n">
        <v>24.0570044938173</v>
      </c>
      <c r="M702" s="0" t="n">
        <v>22.1963603365297</v>
      </c>
      <c r="N702" s="0" t="n">
        <v>22.1188073137166</v>
      </c>
      <c r="O702" s="0" t="n">
        <v>16.3325943833077</v>
      </c>
      <c r="P702" s="0" t="n">
        <v>18.2440753576579</v>
      </c>
      <c r="Q702" s="0" t="n">
        <v>14.2729965513256</v>
      </c>
      <c r="R702" s="0" t="n">
        <v>37.9258817521829</v>
      </c>
      <c r="S702" s="0" t="n">
        <v>27.413073502468</v>
      </c>
      <c r="T702" s="0" t="n">
        <v>21.9210241001729</v>
      </c>
      <c r="U702" s="0" t="n">
        <v>16.2940499075878</v>
      </c>
      <c r="V702" s="0" t="n">
        <v>31.2180816151648</v>
      </c>
      <c r="W702" s="0" t="n">
        <v>25.7896703670193</v>
      </c>
      <c r="X702" s="0" t="n">
        <v>31.1681845075415</v>
      </c>
      <c r="Y702" s="0" t="n">
        <v>32.8696264106399</v>
      </c>
      <c r="Z702" s="0" t="n">
        <v>25.5862263370496</v>
      </c>
      <c r="AA702" s="0" t="n">
        <v>40.9920333392081</v>
      </c>
      <c r="AB702" s="0" t="n">
        <v>47.6201745430414</v>
      </c>
      <c r="AC702" s="0" t="n">
        <v>45.7104138814366</v>
      </c>
      <c r="AD702" s="0" t="n">
        <v>33.8138190846648</v>
      </c>
      <c r="AE702" s="0" t="n">
        <v>45.5155293620186</v>
      </c>
      <c r="AF702" s="0" t="n">
        <v>47.1588156691395</v>
      </c>
      <c r="AG702" s="0" t="n">
        <v>42.0943020519148</v>
      </c>
      <c r="AH702" s="0" t="n">
        <v>35.4929890959224</v>
      </c>
    </row>
    <row r="703" customFormat="false" ht="12.75" hidden="false" customHeight="false" outlineLevel="0" collapsed="false">
      <c r="A703" s="0" t="n">
        <v>71101042</v>
      </c>
      <c r="B703" s="0" t="n">
        <v>7</v>
      </c>
      <c r="C703" s="0" t="s">
        <v>68</v>
      </c>
      <c r="D703" s="0" t="n">
        <v>1010</v>
      </c>
      <c r="E703" s="0" t="s">
        <v>7</v>
      </c>
      <c r="F703" s="0" t="n">
        <v>1</v>
      </c>
      <c r="G703" s="0" t="s">
        <v>85</v>
      </c>
      <c r="H703" s="0" t="n">
        <v>42</v>
      </c>
      <c r="I703" s="0" t="s">
        <v>166</v>
      </c>
      <c r="J703" s="0" t="n">
        <v>12.8140550634062</v>
      </c>
      <c r="K703" s="0" t="n">
        <v>9.82576536150368</v>
      </c>
      <c r="L703" s="0" t="n">
        <v>15.0446478027844</v>
      </c>
      <c r="M703" s="0" t="n">
        <v>15.3797917475751</v>
      </c>
      <c r="N703" s="0" t="n">
        <v>21.0539087023325</v>
      </c>
      <c r="O703" s="0" t="n">
        <v>7.87526924512364</v>
      </c>
      <c r="P703" s="0" t="n">
        <v>9.75061381852886</v>
      </c>
      <c r="Q703" s="0" t="n">
        <v>6.01636669350369</v>
      </c>
      <c r="R703" s="0" t="n">
        <v>27.0055440162658</v>
      </c>
      <c r="S703" s="0" t="n">
        <v>21.3812751938645</v>
      </c>
      <c r="T703" s="0" t="n">
        <v>11.4800462770664</v>
      </c>
      <c r="U703" s="0" t="n">
        <v>6.80374838893502</v>
      </c>
      <c r="V703" s="0" t="n">
        <v>18.8357720418204</v>
      </c>
      <c r="W703" s="0" t="n">
        <v>15.3564809259329</v>
      </c>
      <c r="X703" s="0" t="n">
        <v>23.2240033307205</v>
      </c>
      <c r="Y703" s="0" t="n">
        <v>19.524186166585</v>
      </c>
      <c r="Z703" s="0" t="n">
        <v>15.8115193662673</v>
      </c>
      <c r="AA703" s="0" t="n">
        <v>27.694630436304</v>
      </c>
      <c r="AB703" s="0" t="n">
        <v>33.507511569509</v>
      </c>
      <c r="AC703" s="0" t="n">
        <v>30.0374422285335</v>
      </c>
      <c r="AD703" s="0" t="n">
        <v>18.4823062322947</v>
      </c>
      <c r="AE703" s="0" t="n">
        <v>28.4325209991443</v>
      </c>
      <c r="AF703" s="0" t="n">
        <v>29.3147626287449</v>
      </c>
      <c r="AG703" s="0" t="n">
        <v>23.6053255081096</v>
      </c>
      <c r="AH703" s="0" t="n">
        <v>20.7718926370473</v>
      </c>
    </row>
    <row r="704" customFormat="false" ht="12.75" hidden="false" customHeight="false" outlineLevel="0" collapsed="false">
      <c r="A704" s="0" t="n">
        <v>71101044</v>
      </c>
      <c r="B704" s="0" t="n">
        <v>7</v>
      </c>
      <c r="C704" s="0" t="s">
        <v>68</v>
      </c>
      <c r="D704" s="0" t="n">
        <v>10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s">
        <v>175</v>
      </c>
      <c r="U704" s="0" t="s">
        <v>175</v>
      </c>
      <c r="V704" s="0" t="s">
        <v>175</v>
      </c>
      <c r="W704" s="0" t="s">
        <v>175</v>
      </c>
      <c r="X704" s="0" t="s">
        <v>175</v>
      </c>
      <c r="Y704" s="0" t="s">
        <v>175</v>
      </c>
      <c r="Z704" s="0" t="s">
        <v>175</v>
      </c>
      <c r="AA704" s="0" t="s">
        <v>175</v>
      </c>
      <c r="AB704" s="0" t="n">
        <v>20.5911099752523</v>
      </c>
      <c r="AC704" s="0" t="n">
        <v>18.7669139963769</v>
      </c>
      <c r="AD704" s="0" t="s">
        <v>175</v>
      </c>
      <c r="AE704" s="0" t="n">
        <v>17.8046651737894</v>
      </c>
      <c r="AF704" s="0" t="n">
        <v>18.5340705197867</v>
      </c>
      <c r="AG704" s="0" t="n">
        <v>14.3852822211127</v>
      </c>
      <c r="AH704" s="0" t="s">
        <v>175</v>
      </c>
    </row>
    <row r="705" customFormat="false" ht="12.75" hidden="false" customHeight="false" outlineLevel="0" collapsed="false">
      <c r="A705" s="0" t="n">
        <v>71101045</v>
      </c>
      <c r="B705" s="0" t="n">
        <v>7</v>
      </c>
      <c r="C705" s="0" t="s">
        <v>68</v>
      </c>
      <c r="D705" s="0" t="n">
        <v>10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s">
        <v>175</v>
      </c>
      <c r="U705" s="0" t="s">
        <v>175</v>
      </c>
      <c r="V705" s="0" t="s">
        <v>175</v>
      </c>
      <c r="W705" s="0" t="s">
        <v>175</v>
      </c>
      <c r="X705" s="0" t="s">
        <v>175</v>
      </c>
      <c r="Y705" s="0" t="s">
        <v>175</v>
      </c>
      <c r="Z705" s="0" t="s">
        <v>175</v>
      </c>
      <c r="AA705" s="0" t="s">
        <v>175</v>
      </c>
      <c r="AB705" s="0" t="n">
        <v>49.5177097664134</v>
      </c>
      <c r="AC705" s="0" t="n">
        <v>43.9158787340861</v>
      </c>
      <c r="AD705" s="0" t="s">
        <v>175</v>
      </c>
      <c r="AE705" s="0" t="n">
        <v>41.5076960872556</v>
      </c>
      <c r="AF705" s="0" t="n">
        <v>42.527173562622</v>
      </c>
      <c r="AG705" s="0" t="n">
        <v>35.0716339126871</v>
      </c>
      <c r="AH705" s="0" t="s">
        <v>175</v>
      </c>
    </row>
    <row r="706" customFormat="false" ht="12.75" hidden="false" customHeight="false" outlineLevel="0" collapsed="false">
      <c r="A706" s="0" t="n">
        <v>71101046</v>
      </c>
      <c r="B706" s="0" t="n">
        <v>7</v>
      </c>
      <c r="C706" s="0" t="s">
        <v>68</v>
      </c>
      <c r="D706" s="0" t="n">
        <v>1010</v>
      </c>
      <c r="E706" s="0" t="s">
        <v>7</v>
      </c>
      <c r="F706" s="0" t="n">
        <v>1</v>
      </c>
      <c r="G706" s="0" t="s">
        <v>85</v>
      </c>
      <c r="H706" s="0" t="n">
        <v>46</v>
      </c>
      <c r="I706" s="0" t="s">
        <v>169</v>
      </c>
      <c r="J706" s="0" t="n">
        <v>7.92853280645416</v>
      </c>
      <c r="K706" s="0" t="n">
        <v>5.96889935966528</v>
      </c>
      <c r="L706" s="0" t="n">
        <v>7.71654249421781</v>
      </c>
      <c r="M706" s="0" t="n">
        <v>6.03287648003238</v>
      </c>
      <c r="N706" s="0" t="n">
        <v>6.94648437899099</v>
      </c>
      <c r="O706" s="0" t="n">
        <v>3.63286918556101</v>
      </c>
      <c r="P706" s="0" t="n">
        <v>4.43165550988796</v>
      </c>
      <c r="Q706" s="0" t="n">
        <v>3.18608382721877</v>
      </c>
      <c r="R706" s="0" t="n">
        <v>13.1311948436454</v>
      </c>
      <c r="S706" s="0" t="n">
        <v>8.99084702176091</v>
      </c>
      <c r="T706" s="0" t="n">
        <v>7.24086258069984</v>
      </c>
      <c r="U706" s="0" t="n">
        <v>4.59624885412228</v>
      </c>
      <c r="V706" s="0" t="n">
        <v>9.82867184747233</v>
      </c>
      <c r="W706" s="0" t="n">
        <v>6.50631256231351</v>
      </c>
      <c r="X706" s="0" t="n">
        <v>7.21329811716633</v>
      </c>
      <c r="Y706" s="0" t="n">
        <v>9.16569836005293</v>
      </c>
      <c r="Z706" s="0" t="n">
        <v>5.93244367053723</v>
      </c>
      <c r="AA706" s="0" t="n">
        <v>14.0359648406875</v>
      </c>
      <c r="AB706" s="0" t="n">
        <v>13.0919838436011</v>
      </c>
      <c r="AC706" s="0" t="n">
        <v>12.8084227107532</v>
      </c>
      <c r="AD706" s="0" t="n">
        <v>9.96971227875552</v>
      </c>
      <c r="AE706" s="0" t="n">
        <v>13.4169249324613</v>
      </c>
      <c r="AF706" s="0" t="n">
        <v>12.1853269663748</v>
      </c>
      <c r="AG706" s="0" t="n">
        <v>12.966646647503</v>
      </c>
      <c r="AH706" s="0" t="n">
        <v>8.41676506272092</v>
      </c>
    </row>
    <row r="707" customFormat="false" ht="12.75" hidden="false" customHeight="false" outlineLevel="0" collapsed="false">
      <c r="A707" s="0" t="n">
        <v>71101048</v>
      </c>
      <c r="B707" s="0" t="n">
        <v>7</v>
      </c>
      <c r="C707" s="0" t="s">
        <v>68</v>
      </c>
      <c r="D707" s="0" t="n">
        <v>10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s">
        <v>175</v>
      </c>
      <c r="U707" s="0" t="s">
        <v>175</v>
      </c>
      <c r="V707" s="0" t="s">
        <v>175</v>
      </c>
      <c r="W707" s="0" t="s">
        <v>175</v>
      </c>
      <c r="X707" s="0" t="s">
        <v>175</v>
      </c>
      <c r="Y707" s="0" t="s">
        <v>175</v>
      </c>
      <c r="Z707" s="0" t="s">
        <v>175</v>
      </c>
      <c r="AA707" s="0" t="s">
        <v>175</v>
      </c>
      <c r="AB707" s="0" t="n">
        <v>8.06116089663515</v>
      </c>
      <c r="AC707" s="0" t="n">
        <v>7.70366912988879</v>
      </c>
      <c r="AD707" s="0" t="s">
        <v>175</v>
      </c>
      <c r="AE707" s="0" t="n">
        <v>7.9751446588801</v>
      </c>
      <c r="AF707" s="0" t="n">
        <v>7.28423241568104</v>
      </c>
      <c r="AG707" s="0" t="n">
        <v>7.67083461806102</v>
      </c>
      <c r="AH707" s="0" t="s">
        <v>175</v>
      </c>
    </row>
    <row r="708" customFormat="false" ht="12.75" hidden="false" customHeight="false" outlineLevel="0" collapsed="false">
      <c r="A708" s="0" t="n">
        <v>71101049</v>
      </c>
      <c r="B708" s="0" t="n">
        <v>7</v>
      </c>
      <c r="C708" s="0" t="s">
        <v>68</v>
      </c>
      <c r="D708" s="0" t="n">
        <v>10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s">
        <v>175</v>
      </c>
      <c r="U708" s="0" t="s">
        <v>175</v>
      </c>
      <c r="V708" s="0" t="s">
        <v>175</v>
      </c>
      <c r="W708" s="0" t="s">
        <v>175</v>
      </c>
      <c r="X708" s="0" t="s">
        <v>175</v>
      </c>
      <c r="Y708" s="0" t="s">
        <v>175</v>
      </c>
      <c r="Z708" s="0" t="s">
        <v>175</v>
      </c>
      <c r="AA708" s="0" t="s">
        <v>175</v>
      </c>
      <c r="AB708" s="0" t="n">
        <v>19.3229690017375</v>
      </c>
      <c r="AC708" s="0" t="n">
        <v>19.1897916128569</v>
      </c>
      <c r="AD708" s="0" t="s">
        <v>175</v>
      </c>
      <c r="AE708" s="0" t="n">
        <v>20.251081615164</v>
      </c>
      <c r="AF708" s="0" t="n">
        <v>18.3268196701804</v>
      </c>
      <c r="AG708" s="0" t="n">
        <v>19.6298846116133</v>
      </c>
      <c r="AH708" s="0" t="s">
        <v>175</v>
      </c>
    </row>
    <row r="709" customFormat="false" ht="12.75" hidden="false" customHeight="false" outlineLevel="0" collapsed="false">
      <c r="A709" s="0" t="n">
        <v>71101050</v>
      </c>
      <c r="B709" s="0" t="n">
        <v>7</v>
      </c>
      <c r="C709" s="0" t="s">
        <v>68</v>
      </c>
      <c r="D709" s="0" t="n">
        <v>1010</v>
      </c>
      <c r="E709" s="0" t="s">
        <v>7</v>
      </c>
      <c r="F709" s="0" t="n">
        <v>1</v>
      </c>
      <c r="G709" s="0" t="s">
        <v>85</v>
      </c>
      <c r="H709" s="0" t="n">
        <v>50</v>
      </c>
      <c r="I709" s="0" t="s">
        <v>172</v>
      </c>
      <c r="J709" s="0" t="n">
        <v>103.391218400003</v>
      </c>
      <c r="K709" s="0" t="n">
        <v>74.5970182012002</v>
      </c>
      <c r="L709" s="0" t="n">
        <v>107.471648260719</v>
      </c>
      <c r="M709" s="0" t="n">
        <v>79.6756535041607</v>
      </c>
      <c r="N709" s="0" t="n">
        <v>87.4169072682165</v>
      </c>
      <c r="O709" s="0" t="n">
        <v>54.0972977787437</v>
      </c>
      <c r="P709" s="0" t="n">
        <v>57.8782712211111</v>
      </c>
      <c r="Q709" s="0" t="n">
        <v>37.1950533716005</v>
      </c>
      <c r="R709" s="0" t="n">
        <v>142.258050467726</v>
      </c>
      <c r="S709" s="0" t="n">
        <v>96.1555468580624</v>
      </c>
      <c r="T709" s="0" t="n">
        <v>63.2929225747269</v>
      </c>
      <c r="U709" s="0" t="n">
        <v>38.4951563420905</v>
      </c>
      <c r="V709" s="0" t="n">
        <v>109.736541479428</v>
      </c>
      <c r="W709" s="0" t="n">
        <v>78.1323334286964</v>
      </c>
      <c r="X709" s="0" t="n">
        <v>102.593786988925</v>
      </c>
      <c r="Y709" s="0" t="n">
        <v>106.397448152542</v>
      </c>
      <c r="Z709" s="0" t="n">
        <v>67.4450875678146</v>
      </c>
      <c r="AA709" s="0" t="n">
        <v>127.971410368705</v>
      </c>
      <c r="AB709" s="0" t="n">
        <v>143.046870490838</v>
      </c>
      <c r="AC709" s="0" t="n">
        <v>128.339638128017</v>
      </c>
      <c r="AD709" s="0" t="n">
        <v>85.2130605278494</v>
      </c>
      <c r="AE709" s="0" t="n">
        <v>122.0495348577</v>
      </c>
      <c r="AF709" s="0" t="n">
        <v>120.081010495452</v>
      </c>
      <c r="AG709" s="0" t="n">
        <v>104.843980339334</v>
      </c>
      <c r="AH709" s="0" t="n">
        <v>93.4778612871061</v>
      </c>
    </row>
    <row r="710" customFormat="false" ht="12.75" hidden="false" customHeight="false" outlineLevel="0" collapsed="false">
      <c r="A710" s="0" t="n">
        <v>71101051</v>
      </c>
      <c r="B710" s="0" t="n">
        <v>7</v>
      </c>
      <c r="C710" s="0" t="s">
        <v>68</v>
      </c>
      <c r="D710" s="0" t="n">
        <v>1010</v>
      </c>
      <c r="E710" s="0" t="s">
        <v>7</v>
      </c>
      <c r="F710" s="0" t="n">
        <v>1</v>
      </c>
      <c r="G710" s="0" t="s">
        <v>85</v>
      </c>
      <c r="H710" s="0" t="n">
        <v>51</v>
      </c>
      <c r="I710" s="0" t="s">
        <v>173</v>
      </c>
      <c r="J710" s="0" t="n">
        <v>44.6369896128953</v>
      </c>
      <c r="K710" s="0" t="n">
        <v>27.3757909507959</v>
      </c>
      <c r="L710" s="0" t="n">
        <v>49.1428811092299</v>
      </c>
      <c r="M710" s="0" t="n">
        <v>34.3982919720169</v>
      </c>
      <c r="N710" s="0" t="n">
        <v>37.7404158893508</v>
      </c>
      <c r="O710" s="0" t="n">
        <v>17.5652453371948</v>
      </c>
      <c r="P710" s="0" t="n">
        <v>21.2403054672916</v>
      </c>
      <c r="Q710" s="0" t="n">
        <v>10.1344001849726</v>
      </c>
      <c r="R710" s="0" t="n">
        <v>82.8705567706861</v>
      </c>
      <c r="S710" s="0" t="n">
        <v>48.0005025451797</v>
      </c>
      <c r="T710" s="0" t="n">
        <v>27.3253915686305</v>
      </c>
      <c r="U710" s="0" t="n">
        <v>12.499272481373</v>
      </c>
      <c r="V710" s="0" t="n">
        <v>58.4300866652053</v>
      </c>
      <c r="W710" s="0" t="n">
        <v>37.4674908526421</v>
      </c>
      <c r="X710" s="0" t="n">
        <v>54.6268707238077</v>
      </c>
      <c r="Y710" s="0" t="n">
        <v>58.1684749811333</v>
      </c>
      <c r="Z710" s="0" t="n">
        <v>32.3425410532361</v>
      </c>
      <c r="AA710" s="0" t="n">
        <v>77.0471487027242</v>
      </c>
      <c r="AB710" s="0" t="n">
        <v>90.6794451878717</v>
      </c>
      <c r="AC710" s="0" t="n">
        <v>80.4297679359343</v>
      </c>
      <c r="AD710" s="0" t="n">
        <v>47.6931031125022</v>
      </c>
      <c r="AE710" s="0" t="n">
        <v>76.4877937048709</v>
      </c>
      <c r="AF710" s="0" t="n">
        <v>76.1210599851884</v>
      </c>
      <c r="AG710" s="0" t="n">
        <v>64.0414269613589</v>
      </c>
      <c r="AH710" s="0" t="n">
        <v>53.4306745261898</v>
      </c>
    </row>
    <row r="711" customFormat="false" ht="12.75" hidden="false" customHeight="false" outlineLevel="0" collapsed="false">
      <c r="A711" s="0" t="n">
        <v>71101052</v>
      </c>
      <c r="B711" s="0" t="n">
        <v>7</v>
      </c>
      <c r="C711" s="0" t="s">
        <v>68</v>
      </c>
      <c r="D711" s="0" t="n">
        <v>1010</v>
      </c>
      <c r="E711" s="0" t="s">
        <v>7</v>
      </c>
      <c r="F711" s="0" t="n">
        <v>1</v>
      </c>
      <c r="G711" s="0" t="s">
        <v>85</v>
      </c>
      <c r="H711" s="0" t="n">
        <v>52</v>
      </c>
      <c r="I711" s="0" t="s">
        <v>174</v>
      </c>
      <c r="J711" s="0" t="n">
        <v>203.721917418197</v>
      </c>
      <c r="K711" s="0" t="n">
        <v>162.366303559321</v>
      </c>
      <c r="L711" s="0" t="n">
        <v>204.014665237159</v>
      </c>
      <c r="M711" s="0" t="n">
        <v>156.99280030358</v>
      </c>
      <c r="N711" s="0" t="n">
        <v>172.246156289124</v>
      </c>
      <c r="O711" s="0" t="n">
        <v>126.245047015277</v>
      </c>
      <c r="P711" s="0" t="n">
        <v>125.976629913399</v>
      </c>
      <c r="Q711" s="0" t="n">
        <v>95.234109347905</v>
      </c>
      <c r="R711" s="0" t="n">
        <v>227.768919552967</v>
      </c>
      <c r="S711" s="0" t="n">
        <v>172.048834229818</v>
      </c>
      <c r="T711" s="0" t="n">
        <v>124.712289355558</v>
      </c>
      <c r="U711" s="0" t="n">
        <v>89.8348535289913</v>
      </c>
      <c r="V711" s="0" t="n">
        <v>187.652827982858</v>
      </c>
      <c r="W711" s="0" t="n">
        <v>143.688143014737</v>
      </c>
      <c r="X711" s="0" t="n">
        <v>175.438500269773</v>
      </c>
      <c r="Y711" s="0" t="n">
        <v>178.516838959526</v>
      </c>
      <c r="Z711" s="0" t="n">
        <v>124.033917365718</v>
      </c>
      <c r="AA711" s="0" t="n">
        <v>199.843209389428</v>
      </c>
      <c r="AB711" s="0" t="n">
        <v>214.640541095589</v>
      </c>
      <c r="AC711" s="0" t="n">
        <v>194.307754459817</v>
      </c>
      <c r="AD711" s="0" t="n">
        <v>140.545984544544</v>
      </c>
      <c r="AE711" s="0" t="n">
        <v>184.784462516633</v>
      </c>
      <c r="AF711" s="0" t="n">
        <v>180.180474970263</v>
      </c>
      <c r="AG711" s="0" t="n">
        <v>161.923024277096</v>
      </c>
      <c r="AH711" s="0" t="n">
        <v>151.802190328001</v>
      </c>
    </row>
    <row r="712" customFormat="false" ht="12.75" hidden="false" customHeight="false" outlineLevel="0" collapsed="false">
      <c r="A712" s="0" t="n">
        <v>72101019</v>
      </c>
      <c r="B712" s="0" t="n">
        <v>7</v>
      </c>
      <c r="C712" s="0" t="s">
        <v>68</v>
      </c>
      <c r="D712" s="0" t="n">
        <v>1010</v>
      </c>
      <c r="E712" s="0" t="s">
        <v>7</v>
      </c>
      <c r="F712" s="0" t="n">
        <v>2</v>
      </c>
      <c r="G712" s="0" t="s">
        <v>86</v>
      </c>
      <c r="H712" s="0" t="n">
        <v>19</v>
      </c>
      <c r="I712" s="0" t="s">
        <v>143</v>
      </c>
      <c r="J712" s="0" t="n">
        <v>5</v>
      </c>
      <c r="K712" s="0" t="n">
        <v>4</v>
      </c>
      <c r="L712" s="0" t="n">
        <v>10</v>
      </c>
      <c r="M712" s="0" t="n">
        <v>4</v>
      </c>
      <c r="N712" s="0" t="n">
        <v>3</v>
      </c>
      <c r="O712" s="0" t="n">
        <v>2</v>
      </c>
      <c r="P712" s="0" t="n">
        <v>2</v>
      </c>
      <c r="Q712" s="0" t="n">
        <v>6</v>
      </c>
      <c r="R712" s="0" t="n">
        <v>9</v>
      </c>
      <c r="S712" s="0" t="n">
        <v>7</v>
      </c>
      <c r="T712" s="0" t="n">
        <v>8</v>
      </c>
      <c r="U712" s="0" t="n">
        <v>7</v>
      </c>
      <c r="V712" s="0" t="n">
        <v>9</v>
      </c>
      <c r="W712" s="0" t="n">
        <v>7</v>
      </c>
      <c r="X712" s="0" t="n">
        <v>5</v>
      </c>
      <c r="Y712" s="0" t="n">
        <v>3</v>
      </c>
      <c r="Z712" s="0" t="n">
        <v>4</v>
      </c>
      <c r="AA712" s="0" t="n">
        <v>17</v>
      </c>
      <c r="AB712" s="0" t="n">
        <v>7</v>
      </c>
      <c r="AC712" s="0" t="n">
        <v>7</v>
      </c>
      <c r="AD712" s="0" t="n">
        <v>9</v>
      </c>
      <c r="AE712" s="0" t="n">
        <v>10</v>
      </c>
      <c r="AF712" s="0" t="n">
        <v>11</v>
      </c>
      <c r="AG712" s="0" t="n">
        <v>9</v>
      </c>
      <c r="AH712" s="0" t="n">
        <v>12</v>
      </c>
    </row>
    <row r="713" customFormat="false" ht="12.75" hidden="false" customHeight="false" outlineLevel="0" collapsed="false">
      <c r="A713" s="0" t="n">
        <v>72101039</v>
      </c>
      <c r="B713" s="0" t="n">
        <v>7</v>
      </c>
      <c r="C713" s="0" t="s">
        <v>68</v>
      </c>
      <c r="D713" s="0" t="n">
        <v>1010</v>
      </c>
      <c r="E713" s="0" t="s">
        <v>7</v>
      </c>
      <c r="F713" s="0" t="n">
        <v>2</v>
      </c>
      <c r="G713" s="0" t="s">
        <v>86</v>
      </c>
      <c r="H713" s="0" t="n">
        <v>39</v>
      </c>
      <c r="I713" s="0" t="s">
        <v>163</v>
      </c>
      <c r="J713" s="0" t="n">
        <v>6.65734638173224</v>
      </c>
      <c r="K713" s="0" t="n">
        <v>5.27245406374397</v>
      </c>
      <c r="L713" s="0" t="n">
        <v>13.1350811748017</v>
      </c>
      <c r="M713" s="0" t="n">
        <v>5.25258361456541</v>
      </c>
      <c r="N713" s="0" t="n">
        <v>3.92752408881441</v>
      </c>
      <c r="O713" s="0" t="n">
        <v>2.61444743653429</v>
      </c>
      <c r="P713" s="0" t="n">
        <v>2.61273971886921</v>
      </c>
      <c r="Q713" s="0" t="n">
        <v>7.81606200742526</v>
      </c>
      <c r="R713" s="0" t="n">
        <v>11.7260787992495</v>
      </c>
      <c r="S713" s="0" t="n">
        <v>9.1238497432288</v>
      </c>
      <c r="T713" s="0" t="n">
        <v>10.4124637190717</v>
      </c>
      <c r="U713" s="0" t="n">
        <v>9.13611506284342</v>
      </c>
      <c r="V713" s="0" t="n">
        <v>11.7909078999083</v>
      </c>
      <c r="W713" s="0" t="n">
        <v>9.15379686417073</v>
      </c>
      <c r="X713" s="0" t="n">
        <v>6.54913158515181</v>
      </c>
      <c r="Y713" s="0" t="n">
        <v>3.92685576658769</v>
      </c>
      <c r="Z713" s="0" t="n">
        <v>5.20738407061213</v>
      </c>
      <c r="AA713" s="0" t="n">
        <v>22.0098915041819</v>
      </c>
      <c r="AB713" s="0" t="n">
        <v>9.05469032959073</v>
      </c>
      <c r="AC713" s="0" t="n">
        <v>9.03202498000052</v>
      </c>
      <c r="AD713" s="0" t="n">
        <v>11.5615847078773</v>
      </c>
      <c r="AE713" s="0" t="n">
        <v>12.8238009746089</v>
      </c>
      <c r="AF713" s="0" t="n">
        <v>14.1172242970264</v>
      </c>
      <c r="AG713" s="0" t="n">
        <v>11.533877561482</v>
      </c>
      <c r="AH713" s="0" t="n">
        <v>15.4595346680065</v>
      </c>
    </row>
    <row r="714" customFormat="false" ht="12.75" hidden="false" customHeight="false" outlineLevel="0" collapsed="false">
      <c r="A714" s="0" t="n">
        <v>72101040</v>
      </c>
      <c r="B714" s="0" t="n">
        <v>7</v>
      </c>
      <c r="C714" s="0" t="s">
        <v>68</v>
      </c>
      <c r="D714" s="0" t="n">
        <v>1010</v>
      </c>
      <c r="E714" s="0" t="s">
        <v>7</v>
      </c>
      <c r="F714" s="0" t="n">
        <v>2</v>
      </c>
      <c r="G714" s="0" t="s">
        <v>86</v>
      </c>
      <c r="H714" s="0" t="n">
        <v>40</v>
      </c>
      <c r="I714" s="0" t="s">
        <v>164</v>
      </c>
      <c r="J714" s="0" t="n">
        <v>2.16162224900928</v>
      </c>
      <c r="K714" s="0" t="n">
        <v>1.43656627952749</v>
      </c>
      <c r="L714" s="0" t="n">
        <v>6.29878197884258</v>
      </c>
      <c r="M714" s="0" t="n">
        <v>1.43115225089796</v>
      </c>
      <c r="N714" s="0" t="n">
        <v>0.809949888583475</v>
      </c>
      <c r="O714" s="0" t="n">
        <v>0.316621713697044</v>
      </c>
      <c r="P714" s="0" t="n">
        <v>0.316414901165236</v>
      </c>
      <c r="Q714" s="0" t="n">
        <v>2.86835700317964</v>
      </c>
      <c r="R714" s="0" t="n">
        <v>5.3619099142411</v>
      </c>
      <c r="S714" s="0" t="n">
        <v>3.66826080070888</v>
      </c>
      <c r="T714" s="0" t="n">
        <v>4.49536277901954</v>
      </c>
      <c r="U714" s="0" t="n">
        <v>3.67319209532866</v>
      </c>
      <c r="V714" s="0" t="n">
        <v>5.39155390721647</v>
      </c>
      <c r="W714" s="0" t="n">
        <v>3.68030109652007</v>
      </c>
      <c r="X714" s="0" t="n">
        <v>2.12648519911773</v>
      </c>
      <c r="Y714" s="0" t="n">
        <v>0.809812064473214</v>
      </c>
      <c r="Z714" s="0" t="n">
        <v>1.41883689643336</v>
      </c>
      <c r="AA714" s="0" t="n">
        <v>12.8215728910734</v>
      </c>
      <c r="AB714" s="0" t="n">
        <v>3.64045512950777</v>
      </c>
      <c r="AC714" s="0" t="n">
        <v>3.63134248344542</v>
      </c>
      <c r="AD714" s="0" t="n">
        <v>5.28669274109544</v>
      </c>
      <c r="AE714" s="0" t="n">
        <v>6.14951102350915</v>
      </c>
      <c r="AF714" s="0" t="n">
        <v>7.04726750502039</v>
      </c>
      <c r="AG714" s="0" t="n">
        <v>5.27402326944206</v>
      </c>
      <c r="AH714" s="0" t="n">
        <v>7.98816715457243</v>
      </c>
    </row>
    <row r="715" customFormat="false" ht="12.75" hidden="false" customHeight="false" outlineLevel="0" collapsed="false">
      <c r="A715" s="0" t="n">
        <v>72101041</v>
      </c>
      <c r="B715" s="0" t="n">
        <v>7</v>
      </c>
      <c r="C715" s="0" t="s">
        <v>68</v>
      </c>
      <c r="D715" s="0" t="n">
        <v>1010</v>
      </c>
      <c r="E715" s="0" t="s">
        <v>7</v>
      </c>
      <c r="F715" s="0" t="n">
        <v>2</v>
      </c>
      <c r="G715" s="0" t="s">
        <v>86</v>
      </c>
      <c r="H715" s="0" t="n">
        <v>41</v>
      </c>
      <c r="I715" s="0" t="s">
        <v>165</v>
      </c>
      <c r="J715" s="0" t="n">
        <v>15.5360256698258</v>
      </c>
      <c r="K715" s="0" t="n">
        <v>13.4995764577066</v>
      </c>
      <c r="L715" s="0" t="n">
        <v>24.1558819445408</v>
      </c>
      <c r="M715" s="0" t="n">
        <v>13.448700215886</v>
      </c>
      <c r="N715" s="0" t="n">
        <v>11.477892058209</v>
      </c>
      <c r="O715" s="0" t="n">
        <v>9.4442830763209</v>
      </c>
      <c r="P715" s="0" t="n">
        <v>9.43811421294346</v>
      </c>
      <c r="Q715" s="0" t="n">
        <v>17.0122764573942</v>
      </c>
      <c r="R715" s="0" t="n">
        <v>22.2597501712257</v>
      </c>
      <c r="S715" s="0" t="n">
        <v>18.7986175565058</v>
      </c>
      <c r="T715" s="0" t="n">
        <v>20.5167044815157</v>
      </c>
      <c r="U715" s="0" t="n">
        <v>18.82388880265</v>
      </c>
      <c r="V715" s="0" t="n">
        <v>22.382815998191</v>
      </c>
      <c r="W715" s="0" t="n">
        <v>18.860320071272</v>
      </c>
      <c r="X715" s="0" t="n">
        <v>15.2834884333464</v>
      </c>
      <c r="Y715" s="0" t="n">
        <v>11.4759389370555</v>
      </c>
      <c r="Z715" s="0" t="n">
        <v>13.3329714315147</v>
      </c>
      <c r="AA715" s="0" t="n">
        <v>35.2399684299265</v>
      </c>
      <c r="AB715" s="0" t="n">
        <v>18.6561227320619</v>
      </c>
      <c r="AC715" s="0" t="n">
        <v>18.6094234493334</v>
      </c>
      <c r="AD715" s="0" t="n">
        <v>21.9474891467797</v>
      </c>
      <c r="AE715" s="0" t="n">
        <v>23.5834265735032</v>
      </c>
      <c r="AF715" s="0" t="n">
        <v>25.2596138468178</v>
      </c>
      <c r="AG715" s="0" t="n">
        <v>21.8948923522948</v>
      </c>
      <c r="AH715" s="0" t="n">
        <v>27.0046958957215</v>
      </c>
    </row>
    <row r="716" customFormat="false" ht="12.75" hidden="false" customHeight="false" outlineLevel="0" collapsed="false">
      <c r="A716" s="0" t="n">
        <v>72101042</v>
      </c>
      <c r="B716" s="0" t="n">
        <v>7</v>
      </c>
      <c r="C716" s="0" t="s">
        <v>68</v>
      </c>
      <c r="D716" s="0" t="n">
        <v>1010</v>
      </c>
      <c r="E716" s="0" t="s">
        <v>7</v>
      </c>
      <c r="F716" s="0" t="n">
        <v>2</v>
      </c>
      <c r="G716" s="0" t="s">
        <v>86</v>
      </c>
      <c r="H716" s="0" t="n">
        <v>42</v>
      </c>
      <c r="I716" s="0" t="s">
        <v>166</v>
      </c>
      <c r="J716" s="0" t="n">
        <v>6.96728374701776</v>
      </c>
      <c r="K716" s="0" t="n">
        <v>4.99331201742777</v>
      </c>
      <c r="L716" s="0" t="n">
        <v>13.2488762460794</v>
      </c>
      <c r="M716" s="0" t="n">
        <v>5.1657986240956</v>
      </c>
      <c r="N716" s="0" t="n">
        <v>3.84328401270431</v>
      </c>
      <c r="O716" s="0" t="n">
        <v>2.51499312874828</v>
      </c>
      <c r="P716" s="0" t="n">
        <v>2.44140625</v>
      </c>
      <c r="Q716" s="0" t="n">
        <v>7.67990631255952</v>
      </c>
      <c r="R716" s="0" t="n">
        <v>11.2873913351315</v>
      </c>
      <c r="S716" s="0" t="n">
        <v>9.11032889364721</v>
      </c>
      <c r="T716" s="0" t="n">
        <v>10.0073083218388</v>
      </c>
      <c r="U716" s="0" t="n">
        <v>8.38056601461639</v>
      </c>
      <c r="V716" s="0" t="n">
        <v>11.4439031354989</v>
      </c>
      <c r="W716" s="0" t="n">
        <v>8.65517890760959</v>
      </c>
      <c r="X716" s="0" t="n">
        <v>6.21410939625631</v>
      </c>
      <c r="Y716" s="0" t="n">
        <v>3.6590244758163</v>
      </c>
      <c r="Z716" s="0" t="n">
        <v>4.80571175873514</v>
      </c>
      <c r="AA716" s="0" t="n">
        <v>19.9344926240622</v>
      </c>
      <c r="AB716" s="0" t="n">
        <v>8.59234143174852</v>
      </c>
      <c r="AC716" s="0" t="n">
        <v>7.80483269721014</v>
      </c>
      <c r="AD716" s="0" t="n">
        <v>10.3834881832153</v>
      </c>
      <c r="AE716" s="0" t="n">
        <v>11.7114956050385</v>
      </c>
      <c r="AF716" s="0" t="n">
        <v>12.3328242186214</v>
      </c>
      <c r="AG716" s="0" t="n">
        <v>9.98210739682208</v>
      </c>
      <c r="AH716" s="0" t="n">
        <v>12.9152017289626</v>
      </c>
    </row>
    <row r="717" customFormat="false" ht="12.75" hidden="false" customHeight="false" outlineLevel="0" collapsed="false">
      <c r="A717" s="0" t="n">
        <v>72101044</v>
      </c>
      <c r="B717" s="0" t="n">
        <v>7</v>
      </c>
      <c r="C717" s="0" t="s">
        <v>68</v>
      </c>
      <c r="D717" s="0" t="n">
        <v>10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101045</v>
      </c>
      <c r="B718" s="0" t="n">
        <v>7</v>
      </c>
      <c r="C718" s="0" t="s">
        <v>68</v>
      </c>
      <c r="D718" s="0" t="n">
        <v>10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101046</v>
      </c>
      <c r="B719" s="0" t="n">
        <v>7</v>
      </c>
      <c r="C719" s="0" t="s">
        <v>68</v>
      </c>
      <c r="D719" s="0" t="n">
        <v>1010</v>
      </c>
      <c r="E719" s="0" t="s">
        <v>7</v>
      </c>
      <c r="F719" s="0" t="n">
        <v>2</v>
      </c>
      <c r="G719" s="0" t="s">
        <v>86</v>
      </c>
      <c r="H719" s="0" t="n">
        <v>46</v>
      </c>
      <c r="I719" s="0" t="s">
        <v>169</v>
      </c>
      <c r="J719" s="0" t="n">
        <v>4.19098516089659</v>
      </c>
      <c r="K719" s="0" t="n">
        <v>1.65337784509482</v>
      </c>
      <c r="L719" s="0" t="n">
        <v>7.06576623785126</v>
      </c>
      <c r="M719" s="0" t="n">
        <v>2.92266643917479</v>
      </c>
      <c r="N719" s="0" t="n">
        <v>1.69828413001973</v>
      </c>
      <c r="O719" s="0" t="n">
        <v>1.18990529747632</v>
      </c>
      <c r="P719" s="0" t="n">
        <v>0.9765625</v>
      </c>
      <c r="Q719" s="0" t="n">
        <v>3.01772382577311</v>
      </c>
      <c r="R719" s="0" t="n">
        <v>5.18887250927928</v>
      </c>
      <c r="S719" s="0" t="n">
        <v>3.92937499523667</v>
      </c>
      <c r="T719" s="0" t="n">
        <v>4.60861544902651</v>
      </c>
      <c r="U719" s="0" t="n">
        <v>3.09333102744153</v>
      </c>
      <c r="V719" s="0" t="n">
        <v>5.19139878756608</v>
      </c>
      <c r="W719" s="0" t="n">
        <v>4.26890071292266</v>
      </c>
      <c r="X719" s="0" t="n">
        <v>3.38649269529834</v>
      </c>
      <c r="Y719" s="0" t="n">
        <v>1.87352143375894</v>
      </c>
      <c r="Z719" s="0" t="n">
        <v>1.59167130646185</v>
      </c>
      <c r="AA719" s="0" t="n">
        <v>10.6773087701416</v>
      </c>
      <c r="AB719" s="0" t="n">
        <v>5.25310740369283</v>
      </c>
      <c r="AC719" s="0" t="n">
        <v>3.18497006829519</v>
      </c>
      <c r="AD719" s="0" t="n">
        <v>4.57591472391405</v>
      </c>
      <c r="AE719" s="0" t="n">
        <v>5.0729624603419</v>
      </c>
      <c r="AF719" s="0" t="n">
        <v>6.40682658878657</v>
      </c>
      <c r="AG719" s="0" t="n">
        <v>4.31069146967779</v>
      </c>
      <c r="AH719" s="0" t="n">
        <v>5.52106034843192</v>
      </c>
    </row>
    <row r="720" customFormat="false" ht="12.75" hidden="false" customHeight="false" outlineLevel="0" collapsed="false">
      <c r="A720" s="0" t="n">
        <v>72101048</v>
      </c>
      <c r="B720" s="0" t="n">
        <v>7</v>
      </c>
      <c r="C720" s="0" t="s">
        <v>68</v>
      </c>
      <c r="D720" s="0" t="n">
        <v>10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101049</v>
      </c>
      <c r="B721" s="0" t="n">
        <v>7</v>
      </c>
      <c r="C721" s="0" t="s">
        <v>68</v>
      </c>
      <c r="D721" s="0" t="n">
        <v>10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101050</v>
      </c>
      <c r="B722" s="0" t="n">
        <v>7</v>
      </c>
      <c r="C722" s="0" t="s">
        <v>68</v>
      </c>
      <c r="D722" s="0" t="n">
        <v>1010</v>
      </c>
      <c r="E722" s="0" t="s">
        <v>7</v>
      </c>
      <c r="F722" s="0" t="n">
        <v>2</v>
      </c>
      <c r="G722" s="0" t="s">
        <v>86</v>
      </c>
      <c r="H722" s="0" t="n">
        <v>50</v>
      </c>
      <c r="I722" s="0" t="s">
        <v>172</v>
      </c>
      <c r="J722" s="0" t="n">
        <v>82.1769108304965</v>
      </c>
      <c r="K722" s="0" t="n">
        <v>69.52270906305</v>
      </c>
      <c r="L722" s="0" t="n">
        <v>150.668476227152</v>
      </c>
      <c r="M722" s="0" t="n">
        <v>70.4166514098399</v>
      </c>
      <c r="N722" s="0" t="n">
        <v>47.5899863226922</v>
      </c>
      <c r="O722" s="0" t="n">
        <v>31.34184332254</v>
      </c>
      <c r="P722" s="0" t="n">
        <v>27.034420370615</v>
      </c>
      <c r="Q722" s="0" t="n">
        <v>84.7496690446744</v>
      </c>
      <c r="R722" s="0" t="n">
        <v>109.723010969261</v>
      </c>
      <c r="S722" s="0" t="n">
        <v>92.9233474721114</v>
      </c>
      <c r="T722" s="0" t="n">
        <v>98.5694338860449</v>
      </c>
      <c r="U722" s="0" t="n">
        <v>84.5351289848103</v>
      </c>
      <c r="V722" s="0" t="n">
        <v>108.386585263605</v>
      </c>
      <c r="W722" s="0" t="n">
        <v>88.7870624647678</v>
      </c>
      <c r="X722" s="0" t="n">
        <v>57.6599302722093</v>
      </c>
      <c r="Y722" s="0" t="n">
        <v>34.1281450352945</v>
      </c>
      <c r="Z722" s="0" t="n">
        <v>44.3417222050529</v>
      </c>
      <c r="AA722" s="0" t="n">
        <v>175.737522334871</v>
      </c>
      <c r="AB722" s="0" t="n">
        <v>73.4942024763045</v>
      </c>
      <c r="AC722" s="0" t="n">
        <v>58.4655648404507</v>
      </c>
      <c r="AD722" s="0" t="n">
        <v>76.3961980016201</v>
      </c>
      <c r="AE722" s="0" t="n">
        <v>76.54318434097</v>
      </c>
      <c r="AF722" s="0" t="n">
        <v>83.1767044664769</v>
      </c>
      <c r="AG722" s="0" t="n">
        <v>70.3479633607437</v>
      </c>
      <c r="AH722" s="0" t="n">
        <v>98.2975726451537</v>
      </c>
    </row>
    <row r="723" customFormat="false" ht="12.75" hidden="false" customHeight="false" outlineLevel="0" collapsed="false">
      <c r="A723" s="0" t="n">
        <v>72101051</v>
      </c>
      <c r="B723" s="0" t="n">
        <v>7</v>
      </c>
      <c r="C723" s="0" t="s">
        <v>68</v>
      </c>
      <c r="D723" s="0" t="n">
        <v>1010</v>
      </c>
      <c r="E723" s="0" t="s">
        <v>7</v>
      </c>
      <c r="F723" s="0" t="n">
        <v>2</v>
      </c>
      <c r="G723" s="0" t="s">
        <v>86</v>
      </c>
      <c r="H723" s="0" t="n">
        <v>51</v>
      </c>
      <c r="I723" s="0" t="s">
        <v>173</v>
      </c>
      <c r="J723" s="0" t="n">
        <v>26.6826192630572</v>
      </c>
      <c r="K723" s="0" t="n">
        <v>18.9425983221288</v>
      </c>
      <c r="L723" s="0" t="n">
        <v>72.2513907763184</v>
      </c>
      <c r="M723" s="0" t="n">
        <v>19.186167524575</v>
      </c>
      <c r="N723" s="0" t="n">
        <v>9.81419928894419</v>
      </c>
      <c r="O723" s="0" t="n">
        <v>3.7956426296952</v>
      </c>
      <c r="P723" s="0" t="n">
        <v>3.27399372691046</v>
      </c>
      <c r="Q723" s="0" t="n">
        <v>31.1016348757867</v>
      </c>
      <c r="R723" s="0" t="n">
        <v>50.1723475006939</v>
      </c>
      <c r="S723" s="0" t="n">
        <v>37.3600051070075</v>
      </c>
      <c r="T723" s="0" t="n">
        <v>42.5552852999383</v>
      </c>
      <c r="U723" s="0" t="n">
        <v>33.9875062243309</v>
      </c>
      <c r="V723" s="0" t="n">
        <v>49.5612485678382</v>
      </c>
      <c r="W723" s="0" t="n">
        <v>35.6970040076898</v>
      </c>
      <c r="X723" s="0" t="n">
        <v>18.7220224104218</v>
      </c>
      <c r="Y723" s="0" t="n">
        <v>7.03804397982487</v>
      </c>
      <c r="Z723" s="0" t="n">
        <v>12.0816269095612</v>
      </c>
      <c r="AA723" s="0" t="n">
        <v>102.373582890451</v>
      </c>
      <c r="AB723" s="0" t="n">
        <v>29.5484811357473</v>
      </c>
      <c r="AC723" s="0" t="n">
        <v>23.5061893533148</v>
      </c>
      <c r="AD723" s="0" t="n">
        <v>34.9332064442062</v>
      </c>
      <c r="AE723" s="0" t="n">
        <v>36.7054320954669</v>
      </c>
      <c r="AF723" s="0" t="n">
        <v>41.5215111857899</v>
      </c>
      <c r="AG723" s="0" t="n">
        <v>32.1675684300179</v>
      </c>
      <c r="AH723" s="0" t="n">
        <v>50.7917901826128</v>
      </c>
    </row>
    <row r="724" customFormat="false" ht="12.75" hidden="false" customHeight="false" outlineLevel="0" collapsed="false">
      <c r="A724" s="0" t="n">
        <v>72101052</v>
      </c>
      <c r="B724" s="0" t="n">
        <v>7</v>
      </c>
      <c r="C724" s="0" t="s">
        <v>68</v>
      </c>
      <c r="D724" s="0" t="n">
        <v>1010</v>
      </c>
      <c r="E724" s="0" t="s">
        <v>7</v>
      </c>
      <c r="F724" s="0" t="n">
        <v>2</v>
      </c>
      <c r="G724" s="0" t="s">
        <v>86</v>
      </c>
      <c r="H724" s="0" t="n">
        <v>52</v>
      </c>
      <c r="I724" s="0" t="s">
        <v>174</v>
      </c>
      <c r="J724" s="0" t="n">
        <v>191.773496964624</v>
      </c>
      <c r="K724" s="0" t="n">
        <v>178.00574745588</v>
      </c>
      <c r="L724" s="0" t="n">
        <v>277.084692212562</v>
      </c>
      <c r="M724" s="0" t="n">
        <v>180.294594909716</v>
      </c>
      <c r="N724" s="0" t="n">
        <v>139.078135158781</v>
      </c>
      <c r="O724" s="0" t="n">
        <v>113.217514468046</v>
      </c>
      <c r="P724" s="0" t="n">
        <v>97.6576217278236</v>
      </c>
      <c r="Q724" s="0" t="n">
        <v>184.464350217664</v>
      </c>
      <c r="R724" s="0" t="n">
        <v>208.288452945304</v>
      </c>
      <c r="S724" s="0" t="n">
        <v>191.457610587562</v>
      </c>
      <c r="T724" s="0" t="n">
        <v>194.221079709132</v>
      </c>
      <c r="U724" s="0" t="n">
        <v>174.174674572508</v>
      </c>
      <c r="V724" s="0" t="n">
        <v>205.751500666575</v>
      </c>
      <c r="W724" s="0" t="n">
        <v>182.935282606934</v>
      </c>
      <c r="X724" s="0" t="n">
        <v>134.559042817346</v>
      </c>
      <c r="Y724" s="0" t="n">
        <v>99.7369222960658</v>
      </c>
      <c r="Z724" s="0" t="n">
        <v>113.532419995791</v>
      </c>
      <c r="AA724" s="0" t="n">
        <v>281.372797219726</v>
      </c>
      <c r="AB724" s="0" t="n">
        <v>151.42614618328</v>
      </c>
      <c r="AC724" s="0" t="n">
        <v>120.46140879034</v>
      </c>
      <c r="AD724" s="0" t="n">
        <v>145.023780810376</v>
      </c>
      <c r="AE724" s="0" t="n">
        <v>140.765641262024</v>
      </c>
      <c r="AF724" s="0" t="n">
        <v>148.826100065339</v>
      </c>
      <c r="AG724" s="0" t="n">
        <v>133.542347469549</v>
      </c>
      <c r="AH724" s="0" t="n">
        <v>171.706077419228</v>
      </c>
    </row>
    <row r="725" customFormat="false" ht="12.75" hidden="false" customHeight="false" outlineLevel="0" collapsed="false">
      <c r="A725" s="0" t="n">
        <v>80101019</v>
      </c>
      <c r="B725" s="0" t="n">
        <v>8</v>
      </c>
      <c r="C725" s="0" t="s">
        <v>69</v>
      </c>
      <c r="D725" s="0" t="n">
        <v>1010</v>
      </c>
      <c r="E725" s="0" t="s">
        <v>7</v>
      </c>
      <c r="F725" s="0" t="n">
        <v>0</v>
      </c>
      <c r="G725" s="0" t="s">
        <v>6</v>
      </c>
      <c r="H725" s="0" t="n">
        <v>19</v>
      </c>
      <c r="I725" s="0" t="s">
        <v>143</v>
      </c>
      <c r="J725" s="0" t="n">
        <v>33</v>
      </c>
      <c r="K725" s="0" t="n">
        <v>39</v>
      </c>
      <c r="L725" s="0" t="n">
        <v>26</v>
      </c>
      <c r="M725" s="0" t="n">
        <v>39</v>
      </c>
      <c r="N725" s="0" t="n">
        <v>24</v>
      </c>
      <c r="O725" s="0" t="n">
        <v>29</v>
      </c>
      <c r="P725" s="0" t="n">
        <v>31</v>
      </c>
      <c r="Q725" s="0" t="n">
        <v>31</v>
      </c>
      <c r="R725" s="0" t="n">
        <v>43</v>
      </c>
      <c r="S725" s="0" t="n">
        <v>47</v>
      </c>
      <c r="T725" s="0" t="n">
        <v>35</v>
      </c>
      <c r="U725" s="0" t="n">
        <v>53</v>
      </c>
      <c r="V725" s="0" t="n">
        <v>43</v>
      </c>
      <c r="W725" s="0" t="n">
        <v>48</v>
      </c>
      <c r="X725" s="0" t="n">
        <v>50</v>
      </c>
      <c r="Y725" s="0" t="n">
        <v>41</v>
      </c>
      <c r="Z725" s="0" t="n">
        <v>46</v>
      </c>
      <c r="AA725" s="0" t="n">
        <v>36</v>
      </c>
      <c r="AB725" s="0" t="n">
        <v>34</v>
      </c>
      <c r="AC725" s="0" t="n">
        <v>56</v>
      </c>
      <c r="AD725" s="0" t="n">
        <v>65</v>
      </c>
      <c r="AE725" s="0" t="n">
        <v>71</v>
      </c>
      <c r="AF725" s="0" t="n">
        <v>64</v>
      </c>
      <c r="AG725" s="0" t="n">
        <v>55</v>
      </c>
      <c r="AH725" s="0" t="n">
        <v>65</v>
      </c>
    </row>
    <row r="726" customFormat="false" ht="12.75" hidden="false" customHeight="false" outlineLevel="0" collapsed="false">
      <c r="A726" s="0" t="n">
        <v>80101039</v>
      </c>
      <c r="B726" s="0" t="n">
        <v>8</v>
      </c>
      <c r="C726" s="0" t="s">
        <v>69</v>
      </c>
      <c r="D726" s="0" t="n">
        <v>1010</v>
      </c>
      <c r="E726" s="0" t="s">
        <v>7</v>
      </c>
      <c r="F726" s="0" t="n">
        <v>0</v>
      </c>
      <c r="G726" s="0" t="s">
        <v>6</v>
      </c>
      <c r="H726" s="0" t="n">
        <v>39</v>
      </c>
      <c r="I726" s="0" t="s">
        <v>163</v>
      </c>
      <c r="J726" s="0" t="n">
        <v>9.56050641712779</v>
      </c>
      <c r="K726" s="0" t="n">
        <v>11.2726536982975</v>
      </c>
      <c r="L726" s="0" t="n">
        <v>7.49344323716748</v>
      </c>
      <c r="M726" s="0" t="n">
        <v>11.2275449101796</v>
      </c>
      <c r="N726" s="0" t="n">
        <v>6.89833577649392</v>
      </c>
      <c r="O726" s="0" t="n">
        <v>8.30326977037164</v>
      </c>
      <c r="P726" s="0" t="n">
        <v>8.85233730260716</v>
      </c>
      <c r="Q726" s="0" t="n">
        <v>8.86423424453849</v>
      </c>
      <c r="R726" s="0" t="n">
        <v>12.3765938462424</v>
      </c>
      <c r="S726" s="0" t="n">
        <v>13.5626478905754</v>
      </c>
      <c r="T726" s="0" t="n">
        <v>10.0998441738327</v>
      </c>
      <c r="U726" s="0" t="n">
        <v>15.2724548309944</v>
      </c>
      <c r="V726" s="0" t="n">
        <v>12.3442613538497</v>
      </c>
      <c r="W726" s="0" t="n">
        <v>13.726443421316</v>
      </c>
      <c r="X726" s="0" t="n">
        <v>14.2555739294064</v>
      </c>
      <c r="Y726" s="0" t="n">
        <v>11.6692756510602</v>
      </c>
      <c r="Z726" s="0" t="n">
        <v>13.0293159609121</v>
      </c>
      <c r="AA726" s="0" t="n">
        <v>10.1280067520045</v>
      </c>
      <c r="AB726" s="0" t="n">
        <v>9.51687846386385</v>
      </c>
      <c r="AC726" s="0" t="n">
        <v>15.609756097561</v>
      </c>
      <c r="AD726" s="0" t="n">
        <v>18.0530481877517</v>
      </c>
      <c r="AE726" s="0" t="n">
        <v>19.6452782158767</v>
      </c>
      <c r="AF726" s="0" t="n">
        <v>17.6498166073743</v>
      </c>
      <c r="AG726" s="0" t="n">
        <v>15.0561594748412</v>
      </c>
      <c r="AH726" s="0" t="n">
        <v>17.7489425726137</v>
      </c>
    </row>
    <row r="727" customFormat="false" ht="12.75" hidden="false" customHeight="false" outlineLevel="0" collapsed="false">
      <c r="A727" s="0" t="n">
        <v>80101040</v>
      </c>
      <c r="B727" s="0" t="n">
        <v>8</v>
      </c>
      <c r="C727" s="0" t="s">
        <v>69</v>
      </c>
      <c r="D727" s="0" t="n">
        <v>1010</v>
      </c>
      <c r="E727" s="0" t="s">
        <v>7</v>
      </c>
      <c r="F727" s="0" t="n">
        <v>0</v>
      </c>
      <c r="G727" s="0" t="s">
        <v>6</v>
      </c>
      <c r="H727" s="0" t="n">
        <v>40</v>
      </c>
      <c r="I727" s="0" t="s">
        <v>164</v>
      </c>
      <c r="J727" s="0" t="n">
        <v>6.58101271047017</v>
      </c>
      <c r="K727" s="0" t="n">
        <v>8.01595875059586</v>
      </c>
      <c r="L727" s="0" t="n">
        <v>4.89496590932828</v>
      </c>
      <c r="M727" s="0" t="n">
        <v>7.98388199258305</v>
      </c>
      <c r="N727" s="0" t="n">
        <v>4.41989389631987</v>
      </c>
      <c r="O727" s="0" t="n">
        <v>5.56083008004007</v>
      </c>
      <c r="P727" s="0" t="n">
        <v>6.01473371002651</v>
      </c>
      <c r="Q727" s="0" t="n">
        <v>6.02281710486727</v>
      </c>
      <c r="R727" s="0" t="n">
        <v>8.95700233484939</v>
      </c>
      <c r="S727" s="0" t="n">
        <v>9.96532353179019</v>
      </c>
      <c r="T727" s="0" t="n">
        <v>7.03491152609216</v>
      </c>
      <c r="U727" s="0" t="n">
        <v>11.4401166851158</v>
      </c>
      <c r="V727" s="0" t="n">
        <v>8.93360314978677</v>
      </c>
      <c r="W727" s="0" t="n">
        <v>10.1207957972728</v>
      </c>
      <c r="X727" s="0" t="n">
        <v>10.5807617430181</v>
      </c>
      <c r="Y727" s="0" t="n">
        <v>8.37407367822836</v>
      </c>
      <c r="Z727" s="0" t="n">
        <v>9.53909684434835</v>
      </c>
      <c r="AA727" s="0" t="n">
        <v>7.09353141575896</v>
      </c>
      <c r="AB727" s="0" t="n">
        <v>6.59071499316247</v>
      </c>
      <c r="AC727" s="0" t="n">
        <v>11.7914420021269</v>
      </c>
      <c r="AD727" s="0" t="n">
        <v>13.9329614579181</v>
      </c>
      <c r="AE727" s="0" t="n">
        <v>15.3431252744802</v>
      </c>
      <c r="AF727" s="0" t="n">
        <v>13.5925094581604</v>
      </c>
      <c r="AG727" s="0" t="n">
        <v>11.3423598124929</v>
      </c>
      <c r="AH727" s="0" t="n">
        <v>13.6982591643891</v>
      </c>
    </row>
    <row r="728" customFormat="false" ht="12.75" hidden="false" customHeight="false" outlineLevel="0" collapsed="false">
      <c r="A728" s="0" t="n">
        <v>80101041</v>
      </c>
      <c r="B728" s="0" t="n">
        <v>8</v>
      </c>
      <c r="C728" s="0" t="s">
        <v>69</v>
      </c>
      <c r="D728" s="0" t="n">
        <v>1010</v>
      </c>
      <c r="E728" s="0" t="s">
        <v>7</v>
      </c>
      <c r="F728" s="0" t="n">
        <v>0</v>
      </c>
      <c r="G728" s="0" t="s">
        <v>6</v>
      </c>
      <c r="H728" s="0" t="n">
        <v>41</v>
      </c>
      <c r="I728" s="0" t="s">
        <v>165</v>
      </c>
      <c r="J728" s="0" t="n">
        <v>13.42650556803</v>
      </c>
      <c r="K728" s="0" t="n">
        <v>15.4100886972376</v>
      </c>
      <c r="L728" s="0" t="n">
        <v>10.979630539564</v>
      </c>
      <c r="M728" s="0" t="n">
        <v>15.3484234989155</v>
      </c>
      <c r="N728" s="0" t="n">
        <v>10.2641768255449</v>
      </c>
      <c r="O728" s="0" t="n">
        <v>11.9248804439634</v>
      </c>
      <c r="P728" s="0" t="n">
        <v>12.5651861855703</v>
      </c>
      <c r="Q728" s="0" t="n">
        <v>12.5820729449985</v>
      </c>
      <c r="R728" s="0" t="n">
        <v>16.6711906888823</v>
      </c>
      <c r="S728" s="0" t="n">
        <v>18.0354465114119</v>
      </c>
      <c r="T728" s="0" t="n">
        <v>14.0464383243156</v>
      </c>
      <c r="U728" s="0" t="n">
        <v>19.9767469467205</v>
      </c>
      <c r="V728" s="0" t="n">
        <v>16.6276390338128</v>
      </c>
      <c r="W728" s="0" t="n">
        <v>18.1992725505812</v>
      </c>
      <c r="X728" s="0" t="n">
        <v>18.7941970303749</v>
      </c>
      <c r="Y728" s="0" t="n">
        <v>15.8306900713633</v>
      </c>
      <c r="Z728" s="0" t="n">
        <v>17.3792816061708</v>
      </c>
      <c r="AA728" s="0" t="n">
        <v>14.0214304372587</v>
      </c>
      <c r="AB728" s="0" t="n">
        <v>13.298883752786</v>
      </c>
      <c r="AC728" s="0" t="n">
        <v>20.2705666920097</v>
      </c>
      <c r="AD728" s="0" t="n">
        <v>23.0100918805365</v>
      </c>
      <c r="AE728" s="0" t="n">
        <v>24.779845357655</v>
      </c>
      <c r="AF728" s="0" t="n">
        <v>22.5384217779116</v>
      </c>
      <c r="AG728" s="0" t="n">
        <v>19.5976610874815</v>
      </c>
      <c r="AH728" s="0" t="n">
        <v>22.6224843101728</v>
      </c>
    </row>
    <row r="729" customFormat="false" ht="12.75" hidden="false" customHeight="false" outlineLevel="0" collapsed="false">
      <c r="A729" s="0" t="n">
        <v>80101042</v>
      </c>
      <c r="B729" s="0" t="n">
        <v>8</v>
      </c>
      <c r="C729" s="0" t="s">
        <v>69</v>
      </c>
      <c r="D729" s="0" t="n">
        <v>1010</v>
      </c>
      <c r="E729" s="0" t="s">
        <v>7</v>
      </c>
      <c r="F729" s="0" t="n">
        <v>0</v>
      </c>
      <c r="G729" s="0" t="s">
        <v>6</v>
      </c>
      <c r="H729" s="0" t="n">
        <v>42</v>
      </c>
      <c r="I729" s="0" t="s">
        <v>166</v>
      </c>
      <c r="J729" s="0" t="n">
        <v>12.3216794669198</v>
      </c>
      <c r="K729" s="0" t="n">
        <v>14.4423642122779</v>
      </c>
      <c r="L729" s="0" t="n">
        <v>9.76325938660182</v>
      </c>
      <c r="M729" s="0" t="n">
        <v>14.7240949192167</v>
      </c>
      <c r="N729" s="0" t="n">
        <v>10.2238204659657</v>
      </c>
      <c r="O729" s="0" t="n">
        <v>10.8541845857206</v>
      </c>
      <c r="P729" s="0" t="n">
        <v>11.1078461253821</v>
      </c>
      <c r="Q729" s="0" t="n">
        <v>11.2386939189233</v>
      </c>
      <c r="R729" s="0" t="n">
        <v>14.8859929845818</v>
      </c>
      <c r="S729" s="0" t="n">
        <v>16.832742458725</v>
      </c>
      <c r="T729" s="0" t="n">
        <v>12.3551752325496</v>
      </c>
      <c r="U729" s="0" t="n">
        <v>17.7280703840849</v>
      </c>
      <c r="V729" s="0" t="n">
        <v>14.4127157445308</v>
      </c>
      <c r="W729" s="0" t="n">
        <v>15.9230846272081</v>
      </c>
      <c r="X729" s="0" t="n">
        <v>18.0583195554646</v>
      </c>
      <c r="Y729" s="0" t="n">
        <v>13.8343425307627</v>
      </c>
      <c r="Z729" s="0" t="n">
        <v>15.1072500812126</v>
      </c>
      <c r="AA729" s="0" t="n">
        <v>11.5276379206535</v>
      </c>
      <c r="AB729" s="0" t="n">
        <v>10.8475448360496</v>
      </c>
      <c r="AC729" s="0" t="n">
        <v>18.2448598188644</v>
      </c>
      <c r="AD729" s="0" t="n">
        <v>19.1281338599794</v>
      </c>
      <c r="AE729" s="0" t="n">
        <v>22.4796960293462</v>
      </c>
      <c r="AF729" s="0" t="n">
        <v>18.6757138667624</v>
      </c>
      <c r="AG729" s="0" t="n">
        <v>16.6059752562103</v>
      </c>
      <c r="AH729" s="0" t="n">
        <v>19.0933513963042</v>
      </c>
    </row>
    <row r="730" customFormat="false" ht="12.75" hidden="false" customHeight="false" outlineLevel="0" collapsed="false">
      <c r="A730" s="0" t="n">
        <v>80101044</v>
      </c>
      <c r="B730" s="0" t="n">
        <v>8</v>
      </c>
      <c r="C730" s="0" t="s">
        <v>69</v>
      </c>
      <c r="D730" s="0" t="n">
        <v>1010</v>
      </c>
      <c r="E730" s="0" t="s">
        <v>7</v>
      </c>
      <c r="F730" s="0" t="n">
        <v>0</v>
      </c>
      <c r="G730" s="0" t="s">
        <v>6</v>
      </c>
      <c r="H730" s="0" t="n">
        <v>44</v>
      </c>
      <c r="I730" s="0" t="s">
        <v>167</v>
      </c>
      <c r="J730" s="0" t="n">
        <v>8.29491093063519</v>
      </c>
      <c r="K730" s="0" t="n">
        <v>10.1735793795799</v>
      </c>
      <c r="L730" s="0" t="n">
        <v>6.22675363650725</v>
      </c>
      <c r="M730" s="0" t="n">
        <v>10.4065946247849</v>
      </c>
      <c r="N730" s="0" t="n">
        <v>5.68042138065433</v>
      </c>
      <c r="O730" s="0" t="n">
        <v>7.17580457543881</v>
      </c>
      <c r="P730" s="0" t="n">
        <v>7.46825750233548</v>
      </c>
      <c r="Q730" s="0" t="n">
        <v>7.54782443939006</v>
      </c>
      <c r="R730" s="0" t="n">
        <v>10.6770759495726</v>
      </c>
      <c r="S730" s="0" t="n">
        <v>12.2728621750523</v>
      </c>
      <c r="T730" s="0" t="n">
        <v>8.5500551079288</v>
      </c>
      <c r="U730" s="0" t="n">
        <v>13.2428520046698</v>
      </c>
      <c r="V730" s="0" t="n">
        <v>10.3746506736908</v>
      </c>
      <c r="W730" s="0" t="n">
        <v>11.6681418044163</v>
      </c>
      <c r="X730" s="0" t="n">
        <v>12.852151395067</v>
      </c>
      <c r="Y730" s="0" t="n">
        <v>9.88308874149689</v>
      </c>
      <c r="Z730" s="0" t="n">
        <v>10.9845675169184</v>
      </c>
      <c r="AA730" s="0" t="n">
        <v>8.03262730986249</v>
      </c>
      <c r="AB730" s="0" t="n">
        <v>7.26335653217519</v>
      </c>
      <c r="AC730" s="0" t="n">
        <v>13.683455705629</v>
      </c>
      <c r="AD730" s="0" t="n">
        <v>14.7054301575967</v>
      </c>
      <c r="AE730" s="0" t="n">
        <v>17.2561049132552</v>
      </c>
      <c r="AF730" s="0" t="n">
        <v>14.3307013897057</v>
      </c>
      <c r="AG730" s="0" t="n">
        <v>12.3989564903512</v>
      </c>
      <c r="AH730" s="0" t="n">
        <v>14.5884692048452</v>
      </c>
    </row>
    <row r="731" customFormat="false" ht="12.75" hidden="false" customHeight="false" outlineLevel="0" collapsed="false">
      <c r="A731" s="0" t="n">
        <v>80101045</v>
      </c>
      <c r="B731" s="0" t="n">
        <v>8</v>
      </c>
      <c r="C731" s="0" t="s">
        <v>69</v>
      </c>
      <c r="D731" s="0" t="n">
        <v>1010</v>
      </c>
      <c r="E731" s="0" t="s">
        <v>7</v>
      </c>
      <c r="F731" s="0" t="n">
        <v>0</v>
      </c>
      <c r="G731" s="0" t="s">
        <v>6</v>
      </c>
      <c r="H731" s="0" t="n">
        <v>45</v>
      </c>
      <c r="I731" s="0" t="s">
        <v>168</v>
      </c>
      <c r="J731" s="0" t="n">
        <v>17.1325836559794</v>
      </c>
      <c r="K731" s="0" t="n">
        <v>19.4472919961832</v>
      </c>
      <c r="L731" s="0" t="n">
        <v>14.0823377573779</v>
      </c>
      <c r="M731" s="0" t="n">
        <v>19.7790804944667</v>
      </c>
      <c r="N731" s="0" t="n">
        <v>16.0802884741889</v>
      </c>
      <c r="O731" s="0" t="n">
        <v>15.28159822557</v>
      </c>
      <c r="P731" s="0" t="n">
        <v>15.4584467370009</v>
      </c>
      <c r="Q731" s="0" t="n">
        <v>15.6526116139654</v>
      </c>
      <c r="R731" s="0" t="n">
        <v>19.7833874360336</v>
      </c>
      <c r="S731" s="0" t="n">
        <v>22.1017813462914</v>
      </c>
      <c r="T731" s="0" t="n">
        <v>16.8496981221914</v>
      </c>
      <c r="U731" s="0" t="n">
        <v>22.8573780297002</v>
      </c>
      <c r="V731" s="0" t="n">
        <v>19.1042124961956</v>
      </c>
      <c r="W731" s="0" t="n">
        <v>20.8292453468914</v>
      </c>
      <c r="X731" s="0" t="n">
        <v>24.1359808348063</v>
      </c>
      <c r="Y731" s="0" t="n">
        <v>18.439708418372</v>
      </c>
      <c r="Z731" s="0" t="n">
        <v>19.8766664956848</v>
      </c>
      <c r="AA731" s="0" t="n">
        <v>15.6440132714889</v>
      </c>
      <c r="AB731" s="0" t="n">
        <v>15.1391524212754</v>
      </c>
      <c r="AC731" s="0" t="n">
        <v>23.4523328825451</v>
      </c>
      <c r="AD731" s="0" t="n">
        <v>24.12343263529</v>
      </c>
      <c r="AE731" s="0" t="n">
        <v>28.3834310481481</v>
      </c>
      <c r="AF731" s="0" t="n">
        <v>23.587271660543</v>
      </c>
      <c r="AG731" s="0" t="n">
        <v>21.4180814397376</v>
      </c>
      <c r="AH731" s="0" t="n">
        <v>24.1951247798058</v>
      </c>
    </row>
    <row r="732" customFormat="false" ht="12.75" hidden="false" customHeight="false" outlineLevel="0" collapsed="false">
      <c r="A732" s="0" t="n">
        <v>80101046</v>
      </c>
      <c r="B732" s="0" t="n">
        <v>8</v>
      </c>
      <c r="C732" s="0" t="s">
        <v>69</v>
      </c>
      <c r="D732" s="0" t="n">
        <v>1010</v>
      </c>
      <c r="E732" s="0" t="s">
        <v>7</v>
      </c>
      <c r="F732" s="0" t="n">
        <v>0</v>
      </c>
      <c r="G732" s="0" t="s">
        <v>6</v>
      </c>
      <c r="H732" s="0" t="n">
        <v>46</v>
      </c>
      <c r="I732" s="0" t="s">
        <v>169</v>
      </c>
      <c r="J732" s="0" t="n">
        <v>6.52667124340985</v>
      </c>
      <c r="K732" s="0" t="n">
        <v>7.11342235701871</v>
      </c>
      <c r="L732" s="0" t="n">
        <v>5.03975707770516</v>
      </c>
      <c r="M732" s="0" t="n">
        <v>7.66064370615356</v>
      </c>
      <c r="N732" s="0" t="n">
        <v>5.06099456315202</v>
      </c>
      <c r="O732" s="0" t="n">
        <v>5.34508131990231</v>
      </c>
      <c r="P732" s="0" t="n">
        <v>5.84372123448184</v>
      </c>
      <c r="Q732" s="0" t="n">
        <v>5.89815327074945</v>
      </c>
      <c r="R732" s="0" t="n">
        <v>7.47318569169555</v>
      </c>
      <c r="S732" s="0" t="n">
        <v>8.52819501303427</v>
      </c>
      <c r="T732" s="0" t="n">
        <v>5.58577811290708</v>
      </c>
      <c r="U732" s="0" t="n">
        <v>8.96773125435419</v>
      </c>
      <c r="V732" s="0" t="n">
        <v>7.4417868296963</v>
      </c>
      <c r="W732" s="0" t="n">
        <v>9.94246930134914</v>
      </c>
      <c r="X732" s="0" t="n">
        <v>8.46385770663597</v>
      </c>
      <c r="Y732" s="0" t="n">
        <v>6.15465613491902</v>
      </c>
      <c r="Z732" s="0" t="n">
        <v>6.65724241523771</v>
      </c>
      <c r="AA732" s="0" t="n">
        <v>5.16219539947435</v>
      </c>
      <c r="AB732" s="0" t="n">
        <v>5.29717825618199</v>
      </c>
      <c r="AC732" s="0" t="n">
        <v>7.68474147169817</v>
      </c>
      <c r="AD732" s="0" t="n">
        <v>10.2760538354148</v>
      </c>
      <c r="AE732" s="0" t="n">
        <v>9.65483368495056</v>
      </c>
      <c r="AF732" s="0" t="n">
        <v>9.65016978878522</v>
      </c>
      <c r="AG732" s="0" t="n">
        <v>7.28398797675773</v>
      </c>
      <c r="AH732" s="0" t="n">
        <v>9.32675356773229</v>
      </c>
    </row>
    <row r="733" customFormat="false" ht="12.75" hidden="false" customHeight="false" outlineLevel="0" collapsed="false">
      <c r="A733" s="0" t="n">
        <v>80101048</v>
      </c>
      <c r="B733" s="0" t="n">
        <v>8</v>
      </c>
      <c r="C733" s="0" t="s">
        <v>69</v>
      </c>
      <c r="D733" s="0" t="n">
        <v>1010</v>
      </c>
      <c r="E733" s="0" t="s">
        <v>7</v>
      </c>
      <c r="F733" s="0" t="n">
        <v>0</v>
      </c>
      <c r="G733" s="0" t="s">
        <v>6</v>
      </c>
      <c r="H733" s="0" t="n">
        <v>48</v>
      </c>
      <c r="I733" s="0" t="s">
        <v>170</v>
      </c>
      <c r="J733" s="0" t="n">
        <v>4.40094530871715</v>
      </c>
      <c r="K733" s="0" t="n">
        <v>4.95896624186871</v>
      </c>
      <c r="L733" s="0" t="n">
        <v>3.18168703013205</v>
      </c>
      <c r="M733" s="0" t="n">
        <v>5.3626729742269</v>
      </c>
      <c r="N733" s="0" t="n">
        <v>3.09475521778109</v>
      </c>
      <c r="O733" s="0" t="n">
        <v>3.5079430266784</v>
      </c>
      <c r="P733" s="0" t="n">
        <v>3.88890543488029</v>
      </c>
      <c r="Q733" s="0" t="n">
        <v>3.82135849050406</v>
      </c>
      <c r="R733" s="0" t="n">
        <v>5.28038702776103</v>
      </c>
      <c r="S733" s="0" t="n">
        <v>6.05710588108627</v>
      </c>
      <c r="T733" s="0" t="n">
        <v>3.79274778620902</v>
      </c>
      <c r="U733" s="0" t="n">
        <v>6.58343907271894</v>
      </c>
      <c r="V733" s="0" t="n">
        <v>5.26157695670663</v>
      </c>
      <c r="W733" s="0" t="n">
        <v>7.06309149709257</v>
      </c>
      <c r="X733" s="0" t="n">
        <v>5.88345368849221</v>
      </c>
      <c r="Y733" s="0" t="n">
        <v>4.29845314578365</v>
      </c>
      <c r="Z733" s="0" t="n">
        <v>4.7552655186074</v>
      </c>
      <c r="AA733" s="0" t="n">
        <v>3.52534966883104</v>
      </c>
      <c r="AB733" s="0" t="n">
        <v>3.37521735523162</v>
      </c>
      <c r="AC733" s="0" t="n">
        <v>5.66467455181307</v>
      </c>
      <c r="AD733" s="0" t="n">
        <v>7.69863941486944</v>
      </c>
      <c r="AE733" s="0" t="n">
        <v>7.39096105698734</v>
      </c>
      <c r="AF733" s="0" t="n">
        <v>7.29303908509201</v>
      </c>
      <c r="AG733" s="0" t="n">
        <v>5.31835387245744</v>
      </c>
      <c r="AH733" s="0" t="n">
        <v>6.96151432477862</v>
      </c>
    </row>
    <row r="734" customFormat="false" ht="12.75" hidden="false" customHeight="false" outlineLevel="0" collapsed="false">
      <c r="A734" s="0" t="n">
        <v>80101049</v>
      </c>
      <c r="B734" s="0" t="n">
        <v>8</v>
      </c>
      <c r="C734" s="0" t="s">
        <v>69</v>
      </c>
      <c r="D734" s="0" t="n">
        <v>1010</v>
      </c>
      <c r="E734" s="0" t="s">
        <v>7</v>
      </c>
      <c r="F734" s="0" t="n">
        <v>0</v>
      </c>
      <c r="G734" s="0" t="s">
        <v>6</v>
      </c>
      <c r="H734" s="0" t="n">
        <v>49</v>
      </c>
      <c r="I734" s="0" t="s">
        <v>171</v>
      </c>
      <c r="J734" s="0" t="n">
        <v>9.0646283019101</v>
      </c>
      <c r="K734" s="0" t="n">
        <v>9.65043729141873</v>
      </c>
      <c r="L734" s="0" t="n">
        <v>7.31827519442274</v>
      </c>
      <c r="M734" s="0" t="n">
        <v>10.3619666513267</v>
      </c>
      <c r="N734" s="0" t="n">
        <v>7.50297008289224</v>
      </c>
      <c r="O734" s="0" t="n">
        <v>7.56291880165461</v>
      </c>
      <c r="P734" s="0" t="n">
        <v>8.19026620947954</v>
      </c>
      <c r="Q734" s="0" t="n">
        <v>8.41845579988824</v>
      </c>
      <c r="R734" s="0" t="n">
        <v>10.0408423393511</v>
      </c>
      <c r="S734" s="0" t="n">
        <v>11.4154286635139</v>
      </c>
      <c r="T734" s="0" t="n">
        <v>7.72040492754136</v>
      </c>
      <c r="U734" s="0" t="n">
        <v>11.7147944514639</v>
      </c>
      <c r="V734" s="0" t="n">
        <v>9.99401547913242</v>
      </c>
      <c r="W734" s="0" t="n">
        <v>13.3064475142185</v>
      </c>
      <c r="X734" s="0" t="n">
        <v>11.5061000962168</v>
      </c>
      <c r="Y734" s="0" t="n">
        <v>8.33878845140995</v>
      </c>
      <c r="Z734" s="0" t="n">
        <v>8.87420257303855</v>
      </c>
      <c r="AA734" s="0" t="n">
        <v>7.10625813735559</v>
      </c>
      <c r="AB734" s="0" t="n">
        <v>7.64533067338143</v>
      </c>
      <c r="AC734" s="0" t="n">
        <v>10.0081035804066</v>
      </c>
      <c r="AD734" s="0" t="n">
        <v>13.2198963061537</v>
      </c>
      <c r="AE734" s="0" t="n">
        <v>12.2165466104401</v>
      </c>
      <c r="AF734" s="0" t="n">
        <v>12.3323082640935</v>
      </c>
      <c r="AG734" s="0" t="n">
        <v>9.55395053191708</v>
      </c>
      <c r="AH734" s="0" t="n">
        <v>12.0325791156382</v>
      </c>
    </row>
    <row r="735" customFormat="false" ht="12.75" hidden="false" customHeight="false" outlineLevel="0" collapsed="false">
      <c r="A735" s="0" t="n">
        <v>80101050</v>
      </c>
      <c r="B735" s="0" t="n">
        <v>8</v>
      </c>
      <c r="C735" s="0" t="s">
        <v>69</v>
      </c>
      <c r="D735" s="0" t="n">
        <v>1010</v>
      </c>
      <c r="E735" s="0" t="s">
        <v>7</v>
      </c>
      <c r="F735" s="0" t="n">
        <v>0</v>
      </c>
      <c r="G735" s="0" t="s">
        <v>6</v>
      </c>
      <c r="H735" s="0" t="n">
        <v>50</v>
      </c>
      <c r="I735" s="0" t="s">
        <v>172</v>
      </c>
      <c r="J735" s="0" t="n">
        <v>112.966372393448</v>
      </c>
      <c r="K735" s="0" t="n">
        <v>135.283170905557</v>
      </c>
      <c r="L735" s="0" t="n">
        <v>82.7192763977164</v>
      </c>
      <c r="M735" s="0" t="n">
        <v>119.023226246496</v>
      </c>
      <c r="N735" s="0" t="n">
        <v>74.374566312534</v>
      </c>
      <c r="O735" s="0" t="n">
        <v>89.3356994706885</v>
      </c>
      <c r="P735" s="0" t="n">
        <v>83.7241035633796</v>
      </c>
      <c r="Q735" s="0" t="n">
        <v>83.8973505284809</v>
      </c>
      <c r="R735" s="0" t="n">
        <v>103.82201972617</v>
      </c>
      <c r="S735" s="0" t="n">
        <v>121.013423387067</v>
      </c>
      <c r="T735" s="0" t="n">
        <v>81.9189450751047</v>
      </c>
      <c r="U735" s="0" t="n">
        <v>121.275057577535</v>
      </c>
      <c r="V735" s="0" t="n">
        <v>103.517374149823</v>
      </c>
      <c r="W735" s="0" t="n">
        <v>113.787040125774</v>
      </c>
      <c r="X735" s="0" t="n">
        <v>115.07805343199</v>
      </c>
      <c r="Y735" s="0" t="n">
        <v>92.126990320525</v>
      </c>
      <c r="Z735" s="0" t="n">
        <v>96.0046477917713</v>
      </c>
      <c r="AA735" s="0" t="n">
        <v>73.1864104848383</v>
      </c>
      <c r="AB735" s="0" t="n">
        <v>65.8713985802301</v>
      </c>
      <c r="AC735" s="0" t="n">
        <v>95.1070052532068</v>
      </c>
      <c r="AD735" s="0" t="n">
        <v>108.887981874367</v>
      </c>
      <c r="AE735" s="0" t="n">
        <v>113.3021995198</v>
      </c>
      <c r="AF735" s="0" t="n">
        <v>97.1371210934531</v>
      </c>
      <c r="AG735" s="0" t="n">
        <v>84.5135632352123</v>
      </c>
      <c r="AH735" s="0" t="n">
        <v>108.273087750461</v>
      </c>
    </row>
    <row r="736" customFormat="false" ht="12.75" hidden="false" customHeight="false" outlineLevel="0" collapsed="false">
      <c r="A736" s="0" t="n">
        <v>80101051</v>
      </c>
      <c r="B736" s="0" t="n">
        <v>8</v>
      </c>
      <c r="C736" s="0" t="s">
        <v>69</v>
      </c>
      <c r="D736" s="0" t="n">
        <v>1010</v>
      </c>
      <c r="E736" s="0" t="s">
        <v>7</v>
      </c>
      <c r="F736" s="0" t="n">
        <v>0</v>
      </c>
      <c r="G736" s="0" t="s">
        <v>6</v>
      </c>
      <c r="H736" s="0" t="n">
        <v>51</v>
      </c>
      <c r="I736" s="0" t="s">
        <v>173</v>
      </c>
      <c r="J736" s="0" t="n">
        <v>77.7608528398783</v>
      </c>
      <c r="K736" s="0" t="n">
        <v>96.1995592743644</v>
      </c>
      <c r="L736" s="0" t="n">
        <v>54.0349776725846</v>
      </c>
      <c r="M736" s="0" t="n">
        <v>84.6371491123553</v>
      </c>
      <c r="N736" s="0" t="n">
        <v>47.6531880060617</v>
      </c>
      <c r="O736" s="0" t="n">
        <v>59.8295200055615</v>
      </c>
      <c r="P736" s="0" t="n">
        <v>56.8864663455715</v>
      </c>
      <c r="Q736" s="0" t="n">
        <v>57.0041792529692</v>
      </c>
      <c r="R736" s="0" t="n">
        <v>75.1365104687843</v>
      </c>
      <c r="S736" s="0" t="n">
        <v>88.9161117704476</v>
      </c>
      <c r="T736" s="0" t="n">
        <v>57.0595467608556</v>
      </c>
      <c r="U736" s="0" t="n">
        <v>90.8433401855938</v>
      </c>
      <c r="V736" s="0" t="n">
        <v>74.9160369546221</v>
      </c>
      <c r="W736" s="0" t="n">
        <v>83.8975809058217</v>
      </c>
      <c r="X736" s="0" t="n">
        <v>85.4131493578452</v>
      </c>
      <c r="Y736" s="0" t="n">
        <v>66.1119188342607</v>
      </c>
      <c r="Z736" s="0" t="n">
        <v>70.2874683168827</v>
      </c>
      <c r="AA736" s="0" t="n">
        <v>51.2588621525241</v>
      </c>
      <c r="AB736" s="0" t="n">
        <v>45.6178584072243</v>
      </c>
      <c r="AC736" s="0" t="n">
        <v>71.8428096781341</v>
      </c>
      <c r="AD736" s="0" t="n">
        <v>84.0374455830325</v>
      </c>
      <c r="AE736" s="0" t="n">
        <v>88.4899578414481</v>
      </c>
      <c r="AF736" s="0" t="n">
        <v>74.8074196221154</v>
      </c>
      <c r="AG736" s="0" t="n">
        <v>63.6671818501554</v>
      </c>
      <c r="AH736" s="0" t="n">
        <v>83.5628832797587</v>
      </c>
    </row>
    <row r="737" customFormat="false" ht="12.75" hidden="false" customHeight="false" outlineLevel="0" collapsed="false">
      <c r="A737" s="0" t="n">
        <v>80101052</v>
      </c>
      <c r="B737" s="0" t="n">
        <v>8</v>
      </c>
      <c r="C737" s="0" t="s">
        <v>69</v>
      </c>
      <c r="D737" s="0" t="n">
        <v>1010</v>
      </c>
      <c r="E737" s="0" t="s">
        <v>7</v>
      </c>
      <c r="F737" s="0" t="n">
        <v>0</v>
      </c>
      <c r="G737" s="0" t="s">
        <v>6</v>
      </c>
      <c r="H737" s="0" t="n">
        <v>52</v>
      </c>
      <c r="I737" s="0" t="s">
        <v>174</v>
      </c>
      <c r="J737" s="0" t="n">
        <v>158.646787289794</v>
      </c>
      <c r="K737" s="0" t="n">
        <v>184.93654810074</v>
      </c>
      <c r="L737" s="0" t="n">
        <v>121.202905607157</v>
      </c>
      <c r="M737" s="0" t="n">
        <v>162.708668480332</v>
      </c>
      <c r="N737" s="0" t="n">
        <v>110.663459229736</v>
      </c>
      <c r="O737" s="0" t="n">
        <v>128.300966369556</v>
      </c>
      <c r="P737" s="0" t="n">
        <v>118.839681942983</v>
      </c>
      <c r="Q737" s="0" t="n">
        <v>119.085592180942</v>
      </c>
      <c r="R737" s="0" t="n">
        <v>139.847579234037</v>
      </c>
      <c r="S737" s="0" t="n">
        <v>160.922199136123</v>
      </c>
      <c r="T737" s="0" t="n">
        <v>113.929422056993</v>
      </c>
      <c r="U737" s="0" t="n">
        <v>158.630761261687</v>
      </c>
      <c r="V737" s="0" t="n">
        <v>139.437223641949</v>
      </c>
      <c r="W737" s="0" t="n">
        <v>150.865107035449</v>
      </c>
      <c r="X737" s="0" t="n">
        <v>151.716067047388</v>
      </c>
      <c r="Y737" s="0" t="n">
        <v>124.980665002906</v>
      </c>
      <c r="Z737" s="0" t="n">
        <v>128.056746377163</v>
      </c>
      <c r="AA737" s="0" t="n">
        <v>101.320841177631</v>
      </c>
      <c r="AB737" s="0" t="n">
        <v>92.048677061307</v>
      </c>
      <c r="AC737" s="0" t="n">
        <v>123.504357199</v>
      </c>
      <c r="AD737" s="0" t="n">
        <v>138.786671456142</v>
      </c>
      <c r="AE737" s="0" t="n">
        <v>142.915307786977</v>
      </c>
      <c r="AF737" s="0" t="n">
        <v>124.041935063597</v>
      </c>
      <c r="AG737" s="0" t="n">
        <v>110.006019287107</v>
      </c>
      <c r="AH737" s="0" t="n">
        <v>138.002938418887</v>
      </c>
    </row>
    <row r="738" customFormat="false" ht="12.75" hidden="false" customHeight="false" outlineLevel="0" collapsed="false">
      <c r="A738" s="0" t="n">
        <v>81101019</v>
      </c>
      <c r="B738" s="0" t="n">
        <v>8</v>
      </c>
      <c r="C738" s="0" t="s">
        <v>69</v>
      </c>
      <c r="D738" s="0" t="n">
        <v>1010</v>
      </c>
      <c r="E738" s="0" t="s">
        <v>7</v>
      </c>
      <c r="F738" s="0" t="n">
        <v>1</v>
      </c>
      <c r="G738" s="0" t="s">
        <v>85</v>
      </c>
      <c r="H738" s="0" t="n">
        <v>19</v>
      </c>
      <c r="I738" s="0" t="s">
        <v>143</v>
      </c>
      <c r="J738" s="0" t="n">
        <v>21</v>
      </c>
      <c r="K738" s="0" t="n">
        <v>22</v>
      </c>
      <c r="L738" s="0" t="n">
        <v>16</v>
      </c>
      <c r="M738" s="0" t="n">
        <v>28</v>
      </c>
      <c r="N738" s="0" t="n">
        <v>11</v>
      </c>
      <c r="O738" s="0" t="n">
        <v>18</v>
      </c>
      <c r="P738" s="0" t="n">
        <v>18</v>
      </c>
      <c r="Q738" s="0" t="n">
        <v>22</v>
      </c>
      <c r="R738" s="0" t="n">
        <v>21</v>
      </c>
      <c r="S738" s="0" t="n">
        <v>31</v>
      </c>
      <c r="T738" s="0" t="n">
        <v>19</v>
      </c>
      <c r="U738" s="0" t="n">
        <v>31</v>
      </c>
      <c r="V738" s="0" t="n">
        <v>27</v>
      </c>
      <c r="W738" s="0" t="n">
        <v>28</v>
      </c>
      <c r="X738" s="0" t="n">
        <v>31</v>
      </c>
      <c r="Y738" s="0" t="n">
        <v>26</v>
      </c>
      <c r="Z738" s="0" t="n">
        <v>26</v>
      </c>
      <c r="AA738" s="0" t="n">
        <v>18</v>
      </c>
      <c r="AB738" s="0" t="n">
        <v>17</v>
      </c>
      <c r="AC738" s="0" t="n">
        <v>35</v>
      </c>
      <c r="AD738" s="0" t="n">
        <v>38</v>
      </c>
      <c r="AE738" s="0" t="n">
        <v>41</v>
      </c>
      <c r="AF738" s="0" t="n">
        <v>36</v>
      </c>
      <c r="AG738" s="0" t="n">
        <v>33</v>
      </c>
      <c r="AH738" s="0" t="n">
        <v>40</v>
      </c>
    </row>
    <row r="739" customFormat="false" ht="12.75" hidden="false" customHeight="false" outlineLevel="0" collapsed="false">
      <c r="A739" s="0" t="n">
        <v>81101039</v>
      </c>
      <c r="B739" s="0" t="n">
        <v>8</v>
      </c>
      <c r="C739" s="0" t="s">
        <v>69</v>
      </c>
      <c r="D739" s="0" t="n">
        <v>1010</v>
      </c>
      <c r="E739" s="0" t="s">
        <v>7</v>
      </c>
      <c r="F739" s="0" t="n">
        <v>1</v>
      </c>
      <c r="G739" s="0" t="s">
        <v>85</v>
      </c>
      <c r="H739" s="0" t="n">
        <v>39</v>
      </c>
      <c r="I739" s="0" t="s">
        <v>163</v>
      </c>
      <c r="J739" s="0" t="n">
        <v>12.5290106257943</v>
      </c>
      <c r="K739" s="0" t="n">
        <v>13.1093618720169</v>
      </c>
      <c r="L739" s="0" t="n">
        <v>9.51933317071139</v>
      </c>
      <c r="M739" s="0" t="n">
        <v>16.6672619260212</v>
      </c>
      <c r="N739" s="0" t="n">
        <v>6.53870616837763</v>
      </c>
      <c r="O739" s="0" t="n">
        <v>10.6487452228546</v>
      </c>
      <c r="P739" s="0" t="n">
        <v>10.6394297265667</v>
      </c>
      <c r="Q739" s="0" t="n">
        <v>13.0524292350683</v>
      </c>
      <c r="R739" s="0" t="n">
        <v>12.5892487815406</v>
      </c>
      <c r="S739" s="0" t="n">
        <v>18.6349591834281</v>
      </c>
      <c r="T739" s="0" t="n">
        <v>11.4256162315912</v>
      </c>
      <c r="U739" s="0" t="n">
        <v>18.6104590780018</v>
      </c>
      <c r="V739" s="0" t="n">
        <v>16.1575057598516</v>
      </c>
      <c r="W739" s="0" t="n">
        <v>16.69379408205</v>
      </c>
      <c r="X739" s="0" t="n">
        <v>18.4421718929402</v>
      </c>
      <c r="Y739" s="0" t="n">
        <v>15.4095076662301</v>
      </c>
      <c r="Z739" s="0" t="n">
        <v>15.3209744139727</v>
      </c>
      <c r="AA739" s="0" t="n">
        <v>10.5200406774906</v>
      </c>
      <c r="AB739" s="0" t="n">
        <v>9.86880297225125</v>
      </c>
      <c r="AC739" s="0" t="n">
        <v>20.2089023101662</v>
      </c>
      <c r="AD739" s="0" t="n">
        <v>21.8554092137804</v>
      </c>
      <c r="AE739" s="0" t="n">
        <v>23.4809002920795</v>
      </c>
      <c r="AF739" s="0" t="n">
        <v>20.5481797737417</v>
      </c>
      <c r="AG739" s="0" t="n">
        <v>18.6468068755862</v>
      </c>
      <c r="AH739" s="0" t="n">
        <v>22.5419421010217</v>
      </c>
    </row>
    <row r="740" customFormat="false" ht="12.75" hidden="false" customHeight="false" outlineLevel="0" collapsed="false">
      <c r="A740" s="0" t="n">
        <v>81101040</v>
      </c>
      <c r="B740" s="0" t="n">
        <v>8</v>
      </c>
      <c r="C740" s="0" t="s">
        <v>69</v>
      </c>
      <c r="D740" s="0" t="n">
        <v>1010</v>
      </c>
      <c r="E740" s="0" t="s">
        <v>7</v>
      </c>
      <c r="F740" s="0" t="n">
        <v>1</v>
      </c>
      <c r="G740" s="0" t="s">
        <v>85</v>
      </c>
      <c r="H740" s="0" t="n">
        <v>40</v>
      </c>
      <c r="I740" s="0" t="s">
        <v>164</v>
      </c>
      <c r="J740" s="0" t="n">
        <v>7.75565504893843</v>
      </c>
      <c r="K740" s="0" t="n">
        <v>8.21556729108719</v>
      </c>
      <c r="L740" s="0" t="n">
        <v>5.44112140936198</v>
      </c>
      <c r="M740" s="0" t="n">
        <v>11.0752745073381</v>
      </c>
      <c r="N740" s="0" t="n">
        <v>3.26409856043657</v>
      </c>
      <c r="O740" s="0" t="n">
        <v>6.31112130127639</v>
      </c>
      <c r="P740" s="0" t="n">
        <v>6.30560034779086</v>
      </c>
      <c r="Q740" s="0" t="n">
        <v>8.1798879106203</v>
      </c>
      <c r="R740" s="0" t="n">
        <v>7.79294341676779</v>
      </c>
      <c r="S740" s="0" t="n">
        <v>12.6615506565167</v>
      </c>
      <c r="T740" s="0" t="n">
        <v>6.87896734340396</v>
      </c>
      <c r="U740" s="0" t="n">
        <v>12.6449040235463</v>
      </c>
      <c r="V740" s="0" t="n">
        <v>10.6478981070373</v>
      </c>
      <c r="W740" s="0" t="n">
        <v>11.092904932335</v>
      </c>
      <c r="X740" s="0" t="n">
        <v>12.530561046053</v>
      </c>
      <c r="Y740" s="0" t="n">
        <v>10.0660020124795</v>
      </c>
      <c r="Z740" s="0" t="n">
        <v>10.008169152748</v>
      </c>
      <c r="AA740" s="0" t="n">
        <v>6.23484283082578</v>
      </c>
      <c r="AB740" s="0" t="n">
        <v>5.74894140810826</v>
      </c>
      <c r="AC740" s="0" t="n">
        <v>14.0762409146663</v>
      </c>
      <c r="AD740" s="0" t="n">
        <v>15.4661883275989</v>
      </c>
      <c r="AE740" s="0" t="n">
        <v>16.8502994493187</v>
      </c>
      <c r="AF740" s="0" t="n">
        <v>14.3916924949573</v>
      </c>
      <c r="AG740" s="0" t="n">
        <v>12.8356038586063</v>
      </c>
      <c r="AH740" s="0" t="n">
        <v>16.1042939253912</v>
      </c>
    </row>
    <row r="741" customFormat="false" ht="12.75" hidden="false" customHeight="false" outlineLevel="0" collapsed="false">
      <c r="A741" s="0" t="n">
        <v>81101041</v>
      </c>
      <c r="B741" s="0" t="n">
        <v>8</v>
      </c>
      <c r="C741" s="0" t="s">
        <v>69</v>
      </c>
      <c r="D741" s="0" t="n">
        <v>1010</v>
      </c>
      <c r="E741" s="0" t="s">
        <v>7</v>
      </c>
      <c r="F741" s="0" t="n">
        <v>1</v>
      </c>
      <c r="G741" s="0" t="s">
        <v>85</v>
      </c>
      <c r="H741" s="0" t="n">
        <v>41</v>
      </c>
      <c r="I741" s="0" t="s">
        <v>165</v>
      </c>
      <c r="J741" s="0" t="n">
        <v>19.1519236416126</v>
      </c>
      <c r="K741" s="0" t="n">
        <v>19.8477314172562</v>
      </c>
      <c r="L741" s="0" t="n">
        <v>15.458800681561</v>
      </c>
      <c r="M741" s="0" t="n">
        <v>24.0888340912581</v>
      </c>
      <c r="N741" s="0" t="n">
        <v>11.6995515121067</v>
      </c>
      <c r="O741" s="0" t="n">
        <v>16.8296084027639</v>
      </c>
      <c r="P741" s="0" t="n">
        <v>16.8148859024766</v>
      </c>
      <c r="Q741" s="0" t="n">
        <v>19.7615347207227</v>
      </c>
      <c r="R741" s="0" t="n">
        <v>19.2440040614975</v>
      </c>
      <c r="S741" s="0" t="n">
        <v>26.4508370722969</v>
      </c>
      <c r="T741" s="0" t="n">
        <v>17.8425150617197</v>
      </c>
      <c r="U741" s="0" t="n">
        <v>26.4160611283034</v>
      </c>
      <c r="V741" s="0" t="n">
        <v>23.5083225787153</v>
      </c>
      <c r="W741" s="0" t="n">
        <v>24.1271804439763</v>
      </c>
      <c r="X741" s="0" t="n">
        <v>26.1771909022081</v>
      </c>
      <c r="Y741" s="0" t="n">
        <v>22.5784990446846</v>
      </c>
      <c r="Z741" s="0" t="n">
        <v>22.4487773173711</v>
      </c>
      <c r="AA741" s="0" t="n">
        <v>16.6261997332164</v>
      </c>
      <c r="AB741" s="0" t="n">
        <v>15.8009095645574</v>
      </c>
      <c r="AC741" s="0" t="n">
        <v>28.1056910399981</v>
      </c>
      <c r="AD741" s="0" t="n">
        <v>29.9982566971068</v>
      </c>
      <c r="AE741" s="0" t="n">
        <v>31.8544926211184</v>
      </c>
      <c r="AF741" s="0" t="n">
        <v>28.4473421438807</v>
      </c>
      <c r="AG741" s="0" t="n">
        <v>26.1870496621929</v>
      </c>
      <c r="AH741" s="0" t="n">
        <v>30.695727154578</v>
      </c>
    </row>
    <row r="742" customFormat="false" ht="12.75" hidden="false" customHeight="false" outlineLevel="0" collapsed="false">
      <c r="A742" s="0" t="n">
        <v>81101042</v>
      </c>
      <c r="B742" s="0" t="n">
        <v>8</v>
      </c>
      <c r="C742" s="0" t="s">
        <v>69</v>
      </c>
      <c r="D742" s="0" t="n">
        <v>1010</v>
      </c>
      <c r="E742" s="0" t="s">
        <v>7</v>
      </c>
      <c r="F742" s="0" t="n">
        <v>1</v>
      </c>
      <c r="G742" s="0" t="s">
        <v>85</v>
      </c>
      <c r="H742" s="0" t="n">
        <v>42</v>
      </c>
      <c r="I742" s="0" t="s">
        <v>166</v>
      </c>
      <c r="J742" s="0" t="n">
        <v>17.3453803329711</v>
      </c>
      <c r="K742" s="0" t="n">
        <v>18.2716157839856</v>
      </c>
      <c r="L742" s="0" t="n">
        <v>13.0266362049868</v>
      </c>
      <c r="M742" s="0" t="n">
        <v>22.2827359929057</v>
      </c>
      <c r="N742" s="0" t="n">
        <v>12.071316408611</v>
      </c>
      <c r="O742" s="0" t="n">
        <v>14.6940489280427</v>
      </c>
      <c r="P742" s="0" t="n">
        <v>14.5380682970371</v>
      </c>
      <c r="Q742" s="0" t="n">
        <v>16.9517062479399</v>
      </c>
      <c r="R742" s="0" t="n">
        <v>16.5702571294956</v>
      </c>
      <c r="S742" s="0" t="n">
        <v>24.2053631491716</v>
      </c>
      <c r="T742" s="0" t="n">
        <v>14.9088890244594</v>
      </c>
      <c r="U742" s="0" t="n">
        <v>22.3591104714979</v>
      </c>
      <c r="V742" s="0" t="n">
        <v>19.5895089722329</v>
      </c>
      <c r="W742" s="0" t="n">
        <v>20.2387258669992</v>
      </c>
      <c r="X742" s="0" t="n">
        <v>25.1975867315357</v>
      </c>
      <c r="Y742" s="0" t="n">
        <v>19.0111956228067</v>
      </c>
      <c r="Z742" s="0" t="n">
        <v>18.8389079372212</v>
      </c>
      <c r="AA742" s="0" t="n">
        <v>12.7613719785797</v>
      </c>
      <c r="AB742" s="0" t="n">
        <v>12.620246954436</v>
      </c>
      <c r="AC742" s="0" t="n">
        <v>25.2021151440536</v>
      </c>
      <c r="AD742" s="0" t="n">
        <v>23.6235113648614</v>
      </c>
      <c r="AE742" s="0" t="n">
        <v>28.4924438120519</v>
      </c>
      <c r="AF742" s="0" t="n">
        <v>22.5059240677169</v>
      </c>
      <c r="AG742" s="0" t="n">
        <v>21.5754749745581</v>
      </c>
      <c r="AH742" s="0" t="n">
        <v>24.9565323997485</v>
      </c>
    </row>
    <row r="743" customFormat="false" ht="12.75" hidden="false" customHeight="false" outlineLevel="0" collapsed="false">
      <c r="A743" s="0" t="n">
        <v>81101044</v>
      </c>
      <c r="B743" s="0" t="n">
        <v>8</v>
      </c>
      <c r="C743" s="0" t="s">
        <v>69</v>
      </c>
      <c r="D743" s="0" t="n">
        <v>1010</v>
      </c>
      <c r="E743" s="0" t="s">
        <v>7</v>
      </c>
      <c r="F743" s="0" t="n">
        <v>1</v>
      </c>
      <c r="G743" s="0" t="s">
        <v>85</v>
      </c>
      <c r="H743" s="0" t="n">
        <v>44</v>
      </c>
      <c r="I743" s="0" t="s">
        <v>167</v>
      </c>
      <c r="J743" s="0" t="n">
        <v>10.4156184707373</v>
      </c>
      <c r="K743" s="0" t="n">
        <v>11.3293330192371</v>
      </c>
      <c r="L743" s="0" t="s">
        <v>175</v>
      </c>
      <c r="M743" s="0" t="n">
        <v>14.7088962529193</v>
      </c>
      <c r="N743" s="0" t="s">
        <v>175</v>
      </c>
      <c r="O743" s="0" t="s">
        <v>175</v>
      </c>
      <c r="P743" s="0" t="s">
        <v>175</v>
      </c>
      <c r="Q743" s="0" t="n">
        <v>10.4793897133808</v>
      </c>
      <c r="R743" s="0" t="n">
        <v>10.1328728928154</v>
      </c>
      <c r="S743" s="0" t="n">
        <v>16.3162728357259</v>
      </c>
      <c r="T743" s="0" t="s">
        <v>175</v>
      </c>
      <c r="U743" s="0" t="n">
        <v>15.1578807954704</v>
      </c>
      <c r="V743" s="0" t="n">
        <v>12.8463190883662</v>
      </c>
      <c r="W743" s="0" t="n">
        <v>13.3448668844806</v>
      </c>
      <c r="X743" s="0" t="n">
        <v>16.0701234273817</v>
      </c>
      <c r="Y743" s="0" t="n">
        <v>12.3759974368678</v>
      </c>
      <c r="Z743" s="0" t="n">
        <v>12.2076340298845</v>
      </c>
      <c r="AA743" s="0" t="s">
        <v>175</v>
      </c>
      <c r="AB743" s="0" t="s">
        <v>175</v>
      </c>
      <c r="AC743" s="0" t="n">
        <v>17.4361119225641</v>
      </c>
      <c r="AD743" s="0" t="n">
        <v>16.6237457220473</v>
      </c>
      <c r="AE743" s="0" t="n">
        <v>19.8467432592333</v>
      </c>
      <c r="AF743" s="0" t="n">
        <v>15.6857558452388</v>
      </c>
      <c r="AG743" s="0" t="n">
        <v>14.6549958452884</v>
      </c>
      <c r="AH743" s="0" t="n">
        <v>17.5296317001611</v>
      </c>
    </row>
    <row r="744" customFormat="false" ht="12.75" hidden="false" customHeight="false" outlineLevel="0" collapsed="false">
      <c r="A744" s="0" t="n">
        <v>81101045</v>
      </c>
      <c r="B744" s="0" t="n">
        <v>8</v>
      </c>
      <c r="C744" s="0" t="s">
        <v>69</v>
      </c>
      <c r="D744" s="0" t="n">
        <v>1010</v>
      </c>
      <c r="E744" s="0" t="s">
        <v>7</v>
      </c>
      <c r="F744" s="0" t="n">
        <v>1</v>
      </c>
      <c r="G744" s="0" t="s">
        <v>85</v>
      </c>
      <c r="H744" s="0" t="n">
        <v>45</v>
      </c>
      <c r="I744" s="0" t="s">
        <v>168</v>
      </c>
      <c r="J744" s="0" t="n">
        <v>26.0136547253753</v>
      </c>
      <c r="K744" s="0" t="n">
        <v>26.8462326750755</v>
      </c>
      <c r="L744" s="0" t="s">
        <v>175</v>
      </c>
      <c r="M744" s="0" t="n">
        <v>31.4045457539253</v>
      </c>
      <c r="N744" s="0" t="s">
        <v>175</v>
      </c>
      <c r="O744" s="0" t="s">
        <v>175</v>
      </c>
      <c r="P744" s="0" t="s">
        <v>175</v>
      </c>
      <c r="Q744" s="0" t="n">
        <v>24.9553971543597</v>
      </c>
      <c r="R744" s="0" t="n">
        <v>24.5650998987662</v>
      </c>
      <c r="S744" s="0" t="n">
        <v>33.6256466710922</v>
      </c>
      <c r="T744" s="0" t="s">
        <v>175</v>
      </c>
      <c r="U744" s="0" t="n">
        <v>30.9378656069908</v>
      </c>
      <c r="V744" s="0" t="n">
        <v>27.7326704041722</v>
      </c>
      <c r="W744" s="0" t="n">
        <v>28.5453089112528</v>
      </c>
      <c r="X744" s="0" t="n">
        <v>36.3448832279298</v>
      </c>
      <c r="Y744" s="0" t="n">
        <v>27.047844148269</v>
      </c>
      <c r="Z744" s="0" t="n">
        <v>26.8857657300204</v>
      </c>
      <c r="AA744" s="0" t="s">
        <v>175</v>
      </c>
      <c r="AB744" s="0" t="s">
        <v>175</v>
      </c>
      <c r="AC744" s="0" t="n">
        <v>34.3760965535741</v>
      </c>
      <c r="AD744" s="0" t="n">
        <v>31.8339492525663</v>
      </c>
      <c r="AE744" s="0" t="n">
        <v>38.6767803739782</v>
      </c>
      <c r="AF744" s="0" t="n">
        <v>30.5379261486816</v>
      </c>
      <c r="AG744" s="0" t="n">
        <v>29.8131761675327</v>
      </c>
      <c r="AH744" s="0" t="n">
        <v>33.674664368139</v>
      </c>
    </row>
    <row r="745" customFormat="false" ht="12.75" hidden="false" customHeight="false" outlineLevel="0" collapsed="false">
      <c r="A745" s="0" t="n">
        <v>81101046</v>
      </c>
      <c r="B745" s="0" t="n">
        <v>8</v>
      </c>
      <c r="C745" s="0" t="s">
        <v>69</v>
      </c>
      <c r="D745" s="0" t="n">
        <v>1010</v>
      </c>
      <c r="E745" s="0" t="s">
        <v>7</v>
      </c>
      <c r="F745" s="0" t="n">
        <v>1</v>
      </c>
      <c r="G745" s="0" t="s">
        <v>85</v>
      </c>
      <c r="H745" s="0" t="n">
        <v>46</v>
      </c>
      <c r="I745" s="0" t="s">
        <v>169</v>
      </c>
      <c r="J745" s="0" t="n">
        <v>9.25202499694453</v>
      </c>
      <c r="K745" s="0" t="n">
        <v>8.11141322653877</v>
      </c>
      <c r="L745" s="0" t="n">
        <v>6.98191542202085</v>
      </c>
      <c r="M745" s="0" t="n">
        <v>11.1083233245706</v>
      </c>
      <c r="N745" s="0" t="n">
        <v>4.30373547765223</v>
      </c>
      <c r="O745" s="0" t="n">
        <v>7.15546906035642</v>
      </c>
      <c r="P745" s="0" t="n">
        <v>6.80265399355277</v>
      </c>
      <c r="Q745" s="0" t="n">
        <v>9.48290364962918</v>
      </c>
      <c r="R745" s="0" t="n">
        <v>8.25771360321975</v>
      </c>
      <c r="S745" s="0" t="n">
        <v>11.7749776383978</v>
      </c>
      <c r="T745" s="0" t="n">
        <v>6.46179800623172</v>
      </c>
      <c r="U745" s="0" t="n">
        <v>12.0370762498245</v>
      </c>
      <c r="V745" s="0" t="n">
        <v>10.4511177699864</v>
      </c>
      <c r="W745" s="0" t="n">
        <v>10.8055325356249</v>
      </c>
      <c r="X745" s="0" t="n">
        <v>12.4450505802465</v>
      </c>
      <c r="Y745" s="0" t="n">
        <v>8.38659076792133</v>
      </c>
      <c r="Z745" s="0" t="n">
        <v>8.68601119215783</v>
      </c>
      <c r="AA745" s="0" t="n">
        <v>5.44795285016966</v>
      </c>
      <c r="AB745" s="0" t="n">
        <v>5.52250516314794</v>
      </c>
      <c r="AC745" s="0" t="n">
        <v>10.3795006642786</v>
      </c>
      <c r="AD745" s="0" t="n">
        <v>12.8058305958549</v>
      </c>
      <c r="AE745" s="0" t="n">
        <v>12.6550747697443</v>
      </c>
      <c r="AF745" s="0" t="n">
        <v>11.2482443952263</v>
      </c>
      <c r="AG745" s="0" t="n">
        <v>8.84868834731899</v>
      </c>
      <c r="AH745" s="0" t="n">
        <v>12.1404630235259</v>
      </c>
    </row>
    <row r="746" customFormat="false" ht="12.75" hidden="false" customHeight="false" outlineLevel="0" collapsed="false">
      <c r="A746" s="0" t="n">
        <v>81101048</v>
      </c>
      <c r="B746" s="0" t="n">
        <v>8</v>
      </c>
      <c r="C746" s="0" t="s">
        <v>69</v>
      </c>
      <c r="D746" s="0" t="n">
        <v>1010</v>
      </c>
      <c r="E746" s="0" t="s">
        <v>7</v>
      </c>
      <c r="F746" s="0" t="n">
        <v>1</v>
      </c>
      <c r="G746" s="0" t="s">
        <v>85</v>
      </c>
      <c r="H746" s="0" t="n">
        <v>48</v>
      </c>
      <c r="I746" s="0" t="s">
        <v>170</v>
      </c>
      <c r="J746" s="0" t="n">
        <v>5.64098694381433</v>
      </c>
      <c r="K746" s="0" t="n">
        <v>4.95842017802187</v>
      </c>
      <c r="L746" s="0" t="s">
        <v>175</v>
      </c>
      <c r="M746" s="0" t="n">
        <v>7.26332420310499</v>
      </c>
      <c r="N746" s="0" t="s">
        <v>175</v>
      </c>
      <c r="O746" s="0" t="s">
        <v>175</v>
      </c>
      <c r="P746" s="0" t="s">
        <v>175</v>
      </c>
      <c r="Q746" s="0" t="n">
        <v>5.71228078475677</v>
      </c>
      <c r="R746" s="0" t="n">
        <v>5.04457827290638</v>
      </c>
      <c r="S746" s="0" t="n">
        <v>7.88805807361775</v>
      </c>
      <c r="T746" s="0" t="s">
        <v>175</v>
      </c>
      <c r="U746" s="0" t="n">
        <v>8.09969346196905</v>
      </c>
      <c r="V746" s="0" t="n">
        <v>6.79273062816566</v>
      </c>
      <c r="W746" s="0" t="n">
        <v>7.09734173110202</v>
      </c>
      <c r="X746" s="0" t="n">
        <v>7.81414894624657</v>
      </c>
      <c r="Y746" s="0" t="n">
        <v>5.32968736156043</v>
      </c>
      <c r="Z746" s="0" t="n">
        <v>5.57009700117318</v>
      </c>
      <c r="AA746" s="0" t="s">
        <v>175</v>
      </c>
      <c r="AB746" s="0" t="s">
        <v>175</v>
      </c>
      <c r="AC746" s="0" t="n">
        <v>7.07509331389837</v>
      </c>
      <c r="AD746" s="0" t="n">
        <v>8.97593644446038</v>
      </c>
      <c r="AE746" s="0" t="n">
        <v>8.92995589705076</v>
      </c>
      <c r="AF746" s="0" t="n">
        <v>7.72219500787689</v>
      </c>
      <c r="AG746" s="0" t="n">
        <v>5.9723374693998</v>
      </c>
      <c r="AH746" s="0" t="n">
        <v>8.58222104608084</v>
      </c>
    </row>
    <row r="747" customFormat="false" ht="12.75" hidden="false" customHeight="false" outlineLevel="0" collapsed="false">
      <c r="A747" s="0" t="n">
        <v>81101049</v>
      </c>
      <c r="B747" s="0" t="n">
        <v>8</v>
      </c>
      <c r="C747" s="0" t="s">
        <v>69</v>
      </c>
      <c r="D747" s="0" t="n">
        <v>1010</v>
      </c>
      <c r="E747" s="0" t="s">
        <v>7</v>
      </c>
      <c r="F747" s="0" t="n">
        <v>1</v>
      </c>
      <c r="G747" s="0" t="s">
        <v>85</v>
      </c>
      <c r="H747" s="0" t="n">
        <v>49</v>
      </c>
      <c r="I747" s="0" t="s">
        <v>171</v>
      </c>
      <c r="J747" s="0" t="n">
        <v>13.7419569041316</v>
      </c>
      <c r="K747" s="0" t="n">
        <v>12.0277940729447</v>
      </c>
      <c r="L747" s="0" t="s">
        <v>175</v>
      </c>
      <c r="M747" s="0" t="n">
        <v>15.7571056181026</v>
      </c>
      <c r="N747" s="0" t="s">
        <v>175</v>
      </c>
      <c r="O747" s="0" t="s">
        <v>175</v>
      </c>
      <c r="P747" s="0" t="s">
        <v>175</v>
      </c>
      <c r="Q747" s="0" t="n">
        <v>14.193645189646</v>
      </c>
      <c r="R747" s="0" t="n">
        <v>12.2498224799087</v>
      </c>
      <c r="S747" s="0" t="n">
        <v>16.4281760948692</v>
      </c>
      <c r="T747" s="0" t="s">
        <v>175</v>
      </c>
      <c r="U747" s="0" t="n">
        <v>16.742056114086</v>
      </c>
      <c r="V747" s="0" t="n">
        <v>14.8850602901578</v>
      </c>
      <c r="W747" s="0" t="n">
        <v>15.2806771526261</v>
      </c>
      <c r="X747" s="0" t="n">
        <v>18.1362162272927</v>
      </c>
      <c r="Y747" s="0" t="n">
        <v>12.1253038721891</v>
      </c>
      <c r="Z747" s="0" t="n">
        <v>12.4830609997632</v>
      </c>
      <c r="AA747" s="0" t="s">
        <v>175</v>
      </c>
      <c r="AB747" s="0" t="s">
        <v>175</v>
      </c>
      <c r="AC747" s="0" t="n">
        <v>14.3071421807252</v>
      </c>
      <c r="AD747" s="0" t="n">
        <v>17.3055617028846</v>
      </c>
      <c r="AE747" s="0" t="n">
        <v>17.0194282907058</v>
      </c>
      <c r="AF747" s="0" t="n">
        <v>15.4269612816628</v>
      </c>
      <c r="AG747" s="0" t="n">
        <v>12.2815009050534</v>
      </c>
      <c r="AH747" s="0" t="n">
        <v>16.3061633356051</v>
      </c>
    </row>
    <row r="748" customFormat="false" ht="12.75" hidden="false" customHeight="false" outlineLevel="0" collapsed="false">
      <c r="A748" s="0" t="n">
        <v>81101050</v>
      </c>
      <c r="B748" s="0" t="n">
        <v>8</v>
      </c>
      <c r="C748" s="0" t="s">
        <v>69</v>
      </c>
      <c r="D748" s="0" t="n">
        <v>1010</v>
      </c>
      <c r="E748" s="0" t="s">
        <v>7</v>
      </c>
      <c r="F748" s="0" t="n">
        <v>1</v>
      </c>
      <c r="G748" s="0" t="s">
        <v>85</v>
      </c>
      <c r="H748" s="0" t="n">
        <v>50</v>
      </c>
      <c r="I748" s="0" t="s">
        <v>172</v>
      </c>
      <c r="J748" s="0" t="n">
        <v>130.555559231682</v>
      </c>
      <c r="K748" s="0" t="n">
        <v>133.322778580189</v>
      </c>
      <c r="L748" s="0" t="n">
        <v>92.4287499003448</v>
      </c>
      <c r="M748" s="0" t="n">
        <v>135.614337961967</v>
      </c>
      <c r="N748" s="0" t="n">
        <v>58.8310571111922</v>
      </c>
      <c r="O748" s="0" t="n">
        <v>95.6948308432832</v>
      </c>
      <c r="P748" s="0" t="n">
        <v>85.4422207485427</v>
      </c>
      <c r="Q748" s="0" t="n">
        <v>100.774397262963</v>
      </c>
      <c r="R748" s="0" t="n">
        <v>87.3772562079524</v>
      </c>
      <c r="S748" s="0" t="n">
        <v>135.420005000644</v>
      </c>
      <c r="T748" s="0" t="n">
        <v>74.7534406788285</v>
      </c>
      <c r="U748" s="0" t="n">
        <v>118.782924828875</v>
      </c>
      <c r="V748" s="0" t="n">
        <v>113.248841112991</v>
      </c>
      <c r="W748" s="0" t="n">
        <v>109.410762000201</v>
      </c>
      <c r="X748" s="0" t="n">
        <v>123.000326639112</v>
      </c>
      <c r="Y748" s="0" t="n">
        <v>99.5853092547664</v>
      </c>
      <c r="Z748" s="0" t="n">
        <v>88.8803306968896</v>
      </c>
      <c r="AA748" s="0" t="n">
        <v>61.6253003979587</v>
      </c>
      <c r="AB748" s="0" t="n">
        <v>53.5858888856078</v>
      </c>
      <c r="AC748" s="0" t="n">
        <v>103.016011878433</v>
      </c>
      <c r="AD748" s="0" t="n">
        <v>108.048001203899</v>
      </c>
      <c r="AE748" s="0" t="n">
        <v>114.47909284021</v>
      </c>
      <c r="AF748" s="0" t="n">
        <v>93.8087487275273</v>
      </c>
      <c r="AG748" s="0" t="n">
        <v>85.6505520017328</v>
      </c>
      <c r="AH748" s="0" t="n">
        <v>115.488458053196</v>
      </c>
    </row>
    <row r="749" customFormat="false" ht="12.75" hidden="false" customHeight="false" outlineLevel="0" collapsed="false">
      <c r="A749" s="0" t="n">
        <v>81101051</v>
      </c>
      <c r="B749" s="0" t="n">
        <v>8</v>
      </c>
      <c r="C749" s="0" t="s">
        <v>69</v>
      </c>
      <c r="D749" s="0" t="n">
        <v>1010</v>
      </c>
      <c r="E749" s="0" t="s">
        <v>7</v>
      </c>
      <c r="F749" s="0" t="n">
        <v>1</v>
      </c>
      <c r="G749" s="0" t="s">
        <v>85</v>
      </c>
      <c r="H749" s="0" t="n">
        <v>51</v>
      </c>
      <c r="I749" s="0" t="s">
        <v>173</v>
      </c>
      <c r="J749" s="0" t="n">
        <v>80.8159488697047</v>
      </c>
      <c r="K749" s="0" t="n">
        <v>83.5526755271229</v>
      </c>
      <c r="L749" s="0" t="n">
        <v>52.8310167219147</v>
      </c>
      <c r="M749" s="0" t="n">
        <v>90.1147427049677</v>
      </c>
      <c r="N749" s="0" t="n">
        <v>29.3682517428751</v>
      </c>
      <c r="O749" s="0" t="n">
        <v>56.7148215792497</v>
      </c>
      <c r="P749" s="0" t="n">
        <v>50.6384750606265</v>
      </c>
      <c r="Q749" s="0" t="n">
        <v>63.1547782428598</v>
      </c>
      <c r="R749" s="0" t="n">
        <v>54.0878987584571</v>
      </c>
      <c r="S749" s="0" t="n">
        <v>92.0113232523852</v>
      </c>
      <c r="T749" s="0" t="n">
        <v>45.0064545153317</v>
      </c>
      <c r="U749" s="0" t="n">
        <v>80.7072344535902</v>
      </c>
      <c r="V749" s="0" t="n">
        <v>74.6316998943943</v>
      </c>
      <c r="W749" s="0" t="n">
        <v>72.702656776363</v>
      </c>
      <c r="X749" s="0" t="n">
        <v>83.572754368798</v>
      </c>
      <c r="Y749" s="0" t="n">
        <v>65.0524302972178</v>
      </c>
      <c r="Z749" s="0" t="n">
        <v>58.0595828915031</v>
      </c>
      <c r="AA749" s="0" t="n">
        <v>36.5230586233197</v>
      </c>
      <c r="AB749" s="0" t="n">
        <v>31.2157549776763</v>
      </c>
      <c r="AC749" s="0" t="n">
        <v>71.75442678742</v>
      </c>
      <c r="AD749" s="0" t="n">
        <v>76.4611963424806</v>
      </c>
      <c r="AE749" s="0" t="n">
        <v>82.1521735133205</v>
      </c>
      <c r="AF749" s="0" t="n">
        <v>65.7024943274305</v>
      </c>
      <c r="AG749" s="0" t="n">
        <v>58.9578989636334</v>
      </c>
      <c r="AH749" s="0" t="n">
        <v>82.5066476146519</v>
      </c>
    </row>
    <row r="750" customFormat="false" ht="12.75" hidden="false" customHeight="false" outlineLevel="0" collapsed="false">
      <c r="A750" s="0" t="n">
        <v>81101052</v>
      </c>
      <c r="B750" s="0" t="n">
        <v>8</v>
      </c>
      <c r="C750" s="0" t="s">
        <v>69</v>
      </c>
      <c r="D750" s="0" t="n">
        <v>1010</v>
      </c>
      <c r="E750" s="0" t="s">
        <v>7</v>
      </c>
      <c r="F750" s="0" t="n">
        <v>1</v>
      </c>
      <c r="G750" s="0" t="s">
        <v>85</v>
      </c>
      <c r="H750" s="0" t="n">
        <v>52</v>
      </c>
      <c r="I750" s="0" t="s">
        <v>174</v>
      </c>
      <c r="J750" s="0" t="n">
        <v>199.568040611722</v>
      </c>
      <c r="K750" s="0" t="n">
        <v>201.852288989777</v>
      </c>
      <c r="L750" s="0" t="n">
        <v>150.098499162889</v>
      </c>
      <c r="M750" s="0" t="n">
        <v>196.000476986653</v>
      </c>
      <c r="N750" s="0" t="n">
        <v>105.265011985523</v>
      </c>
      <c r="O750" s="0" t="n">
        <v>151.23908925952</v>
      </c>
      <c r="P750" s="0" t="n">
        <v>135.035545143319</v>
      </c>
      <c r="Q750" s="0" t="n">
        <v>152.57364852218</v>
      </c>
      <c r="R750" s="0" t="n">
        <v>133.565417804269</v>
      </c>
      <c r="S750" s="0" t="n">
        <v>192.217887538336</v>
      </c>
      <c r="T750" s="0" t="n">
        <v>116.736757492302</v>
      </c>
      <c r="U750" s="0" t="n">
        <v>168.60288024744</v>
      </c>
      <c r="V750" s="0" t="n">
        <v>164.771118025232</v>
      </c>
      <c r="W750" s="0" t="n">
        <v>158.129013950772</v>
      </c>
      <c r="X750" s="0" t="n">
        <v>174.589145473616</v>
      </c>
      <c r="Y750" s="0" t="n">
        <v>145.915551526732</v>
      </c>
      <c r="Z750" s="0" t="n">
        <v>130.230277644032</v>
      </c>
      <c r="AA750" s="0" t="n">
        <v>97.3945428964181</v>
      </c>
      <c r="AB750" s="0" t="n">
        <v>85.7961990525749</v>
      </c>
      <c r="AC750" s="0" t="n">
        <v>143.270334904409</v>
      </c>
      <c r="AD750" s="0" t="n">
        <v>148.304323383712</v>
      </c>
      <c r="AE750" s="0" t="n">
        <v>155.303815986174</v>
      </c>
      <c r="AF750" s="0" t="n">
        <v>129.870849901337</v>
      </c>
      <c r="AG750" s="0" t="n">
        <v>120.2852195461</v>
      </c>
      <c r="AH750" s="0" t="n">
        <v>157.26250125286</v>
      </c>
    </row>
    <row r="751" customFormat="false" ht="12.75" hidden="false" customHeight="false" outlineLevel="0" collapsed="false">
      <c r="A751" s="0" t="n">
        <v>82101019</v>
      </c>
      <c r="B751" s="0" t="n">
        <v>8</v>
      </c>
      <c r="C751" s="0" t="s">
        <v>69</v>
      </c>
      <c r="D751" s="0" t="n">
        <v>1010</v>
      </c>
      <c r="E751" s="0" t="s">
        <v>7</v>
      </c>
      <c r="F751" s="0" t="n">
        <v>2</v>
      </c>
      <c r="G751" s="0" t="s">
        <v>86</v>
      </c>
      <c r="H751" s="0" t="n">
        <v>19</v>
      </c>
      <c r="I751" s="0" t="s">
        <v>143</v>
      </c>
      <c r="J751" s="0" t="n">
        <v>12</v>
      </c>
      <c r="K751" s="0" t="n">
        <v>17</v>
      </c>
      <c r="L751" s="0" t="n">
        <v>10</v>
      </c>
      <c r="M751" s="0" t="n">
        <v>11</v>
      </c>
      <c r="N751" s="0" t="n">
        <v>13</v>
      </c>
      <c r="O751" s="0" t="n">
        <v>11</v>
      </c>
      <c r="P751" s="0" t="n">
        <v>13</v>
      </c>
      <c r="Q751" s="0" t="n">
        <v>9</v>
      </c>
      <c r="R751" s="0" t="n">
        <v>22</v>
      </c>
      <c r="S751" s="0" t="n">
        <v>16</v>
      </c>
      <c r="T751" s="0" t="n">
        <v>16</v>
      </c>
      <c r="U751" s="0" t="n">
        <v>22</v>
      </c>
      <c r="V751" s="0" t="n">
        <v>16</v>
      </c>
      <c r="W751" s="0" t="n">
        <v>20</v>
      </c>
      <c r="X751" s="0" t="n">
        <v>19</v>
      </c>
      <c r="Y751" s="0" t="n">
        <v>15</v>
      </c>
      <c r="Z751" s="0" t="n">
        <v>20</v>
      </c>
      <c r="AA751" s="0" t="n">
        <v>18</v>
      </c>
      <c r="AB751" s="0" t="n">
        <v>17</v>
      </c>
      <c r="AC751" s="0" t="n">
        <v>21</v>
      </c>
      <c r="AD751" s="0" t="n">
        <v>27</v>
      </c>
      <c r="AE751" s="0" t="n">
        <v>30</v>
      </c>
      <c r="AF751" s="0" t="n">
        <v>28</v>
      </c>
      <c r="AG751" s="0" t="n">
        <v>22</v>
      </c>
      <c r="AH751" s="0" t="n">
        <v>25</v>
      </c>
    </row>
    <row r="752" customFormat="false" ht="12.75" hidden="false" customHeight="false" outlineLevel="0" collapsed="false">
      <c r="A752" s="0" t="n">
        <v>82101039</v>
      </c>
      <c r="B752" s="0" t="n">
        <v>8</v>
      </c>
      <c r="C752" s="0" t="s">
        <v>69</v>
      </c>
      <c r="D752" s="0" t="n">
        <v>1010</v>
      </c>
      <c r="E752" s="0" t="s">
        <v>7</v>
      </c>
      <c r="F752" s="0" t="n">
        <v>2</v>
      </c>
      <c r="G752" s="0" t="s">
        <v>86</v>
      </c>
      <c r="H752" s="0" t="n">
        <v>39</v>
      </c>
      <c r="I752" s="0" t="s">
        <v>163</v>
      </c>
      <c r="J752" s="0" t="n">
        <v>6.75831695380127</v>
      </c>
      <c r="K752" s="0" t="n">
        <v>9.54246678379577</v>
      </c>
      <c r="L752" s="0" t="n">
        <v>5.58999614290266</v>
      </c>
      <c r="M752" s="0" t="n">
        <v>6.13271188519563</v>
      </c>
      <c r="N752" s="0" t="n">
        <v>7.23504432856006</v>
      </c>
      <c r="O752" s="0" t="n">
        <v>6.10344789320076</v>
      </c>
      <c r="P752" s="0" t="n">
        <v>7.18200300539203</v>
      </c>
      <c r="Q752" s="0" t="n">
        <v>4.96773730605126</v>
      </c>
      <c r="R752" s="0" t="n">
        <v>12.1802005303924</v>
      </c>
      <c r="S752" s="0" t="n">
        <v>8.87971318526412</v>
      </c>
      <c r="T752" s="0" t="n">
        <v>8.8767080728112</v>
      </c>
      <c r="U752" s="0" t="n">
        <v>12.191269942424</v>
      </c>
      <c r="V752" s="0" t="n">
        <v>8.8283168262201</v>
      </c>
      <c r="W752" s="0" t="n">
        <v>10.9912454729808</v>
      </c>
      <c r="X752" s="0" t="n">
        <v>10.4025798398003</v>
      </c>
      <c r="Y752" s="0" t="n">
        <v>8.21364231230458</v>
      </c>
      <c r="Z752" s="0" t="n">
        <v>10.9082182516308</v>
      </c>
      <c r="AA752" s="0" t="n">
        <v>9.76414173194176</v>
      </c>
      <c r="AB752" s="0" t="n">
        <v>9.18918918918919</v>
      </c>
      <c r="AC752" s="0" t="n">
        <v>11.3171551905324</v>
      </c>
      <c r="AD752" s="0" t="n">
        <v>14.502094747019</v>
      </c>
      <c r="AE752" s="0" t="n">
        <v>16.0599571734475</v>
      </c>
      <c r="AF752" s="0" t="n">
        <v>14.9403453354108</v>
      </c>
      <c r="AG752" s="0" t="n">
        <v>11.6819328288862</v>
      </c>
      <c r="AH752" s="0" t="n">
        <v>13.2434895005615</v>
      </c>
    </row>
    <row r="753" customFormat="false" ht="12.75" hidden="false" customHeight="false" outlineLevel="0" collapsed="false">
      <c r="A753" s="0" t="n">
        <v>82101040</v>
      </c>
      <c r="B753" s="0" t="n">
        <v>8</v>
      </c>
      <c r="C753" s="0" t="s">
        <v>69</v>
      </c>
      <c r="D753" s="0" t="n">
        <v>1010</v>
      </c>
      <c r="E753" s="0" t="s">
        <v>7</v>
      </c>
      <c r="F753" s="0" t="n">
        <v>2</v>
      </c>
      <c r="G753" s="0" t="s">
        <v>86</v>
      </c>
      <c r="H753" s="0" t="n">
        <v>40</v>
      </c>
      <c r="I753" s="0" t="s">
        <v>164</v>
      </c>
      <c r="J753" s="0" t="n">
        <v>3.49212099004963</v>
      </c>
      <c r="K753" s="0" t="n">
        <v>5.55883855246802</v>
      </c>
      <c r="L753" s="0" t="n">
        <v>2.68062043150993</v>
      </c>
      <c r="M753" s="0" t="n">
        <v>3.06142767706078</v>
      </c>
      <c r="N753" s="0" t="n">
        <v>3.85235639327686</v>
      </c>
      <c r="O753" s="0" t="n">
        <v>3.04681919769447</v>
      </c>
      <c r="P753" s="0" t="n">
        <v>3.82411412258232</v>
      </c>
      <c r="Q753" s="0" t="n">
        <v>2.27156582935178</v>
      </c>
      <c r="R753" s="0" t="n">
        <v>7.6332668251364</v>
      </c>
      <c r="S753" s="0" t="n">
        <v>5.07552332236774</v>
      </c>
      <c r="T753" s="0" t="n">
        <v>5.0738056409491</v>
      </c>
      <c r="U753" s="0" t="n">
        <v>7.64020396672316</v>
      </c>
      <c r="V753" s="0" t="n">
        <v>5.04614586235635</v>
      </c>
      <c r="W753" s="0" t="n">
        <v>6.71373827943261</v>
      </c>
      <c r="X753" s="0" t="n">
        <v>6.26303260626604</v>
      </c>
      <c r="Y753" s="0" t="n">
        <v>4.59711325122428</v>
      </c>
      <c r="Z753" s="0" t="n">
        <v>6.66302309564541</v>
      </c>
      <c r="AA753" s="0" t="n">
        <v>5.78684920932125</v>
      </c>
      <c r="AB753" s="0" t="n">
        <v>5.35304133492286</v>
      </c>
      <c r="AC753" s="0" t="n">
        <v>7.0054974342803</v>
      </c>
      <c r="AD753" s="0" t="n">
        <v>9.55697181854375</v>
      </c>
      <c r="AE753" s="0" t="n">
        <v>10.8355856645722</v>
      </c>
      <c r="AF753" s="0" t="n">
        <v>9.92775097424794</v>
      </c>
      <c r="AG753" s="0" t="n">
        <v>7.32100510937455</v>
      </c>
      <c r="AH753" s="0" t="n">
        <v>8.57048812738612</v>
      </c>
    </row>
    <row r="754" customFormat="false" ht="12.75" hidden="false" customHeight="false" outlineLevel="0" collapsed="false">
      <c r="A754" s="0" t="n">
        <v>82101041</v>
      </c>
      <c r="B754" s="0" t="n">
        <v>8</v>
      </c>
      <c r="C754" s="0" t="s">
        <v>69</v>
      </c>
      <c r="D754" s="0" t="n">
        <v>1010</v>
      </c>
      <c r="E754" s="0" t="s">
        <v>7</v>
      </c>
      <c r="F754" s="0" t="n">
        <v>2</v>
      </c>
      <c r="G754" s="0" t="s">
        <v>86</v>
      </c>
      <c r="H754" s="0" t="n">
        <v>41</v>
      </c>
      <c r="I754" s="0" t="s">
        <v>165</v>
      </c>
      <c r="J754" s="0" t="n">
        <v>11.8054196341368</v>
      </c>
      <c r="K754" s="0" t="n">
        <v>15.2784137141563</v>
      </c>
      <c r="L754" s="0" t="n">
        <v>10.2802019341486</v>
      </c>
      <c r="M754" s="0" t="n">
        <v>10.9731155923096</v>
      </c>
      <c r="N754" s="0" t="n">
        <v>12.3721461468708</v>
      </c>
      <c r="O754" s="0" t="n">
        <v>10.9207542270826</v>
      </c>
      <c r="P754" s="0" t="n">
        <v>12.2814438688671</v>
      </c>
      <c r="Q754" s="0" t="n">
        <v>9.43031283024092</v>
      </c>
      <c r="R754" s="0" t="n">
        <v>18.4409699797505</v>
      </c>
      <c r="S754" s="0" t="n">
        <v>14.4200978974842</v>
      </c>
      <c r="T754" s="0" t="n">
        <v>14.4152177831314</v>
      </c>
      <c r="U754" s="0" t="n">
        <v>18.4577292025941</v>
      </c>
      <c r="V754" s="0" t="n">
        <v>14.3366334303865</v>
      </c>
      <c r="W754" s="0" t="n">
        <v>16.9750871895246</v>
      </c>
      <c r="X754" s="0" t="n">
        <v>16.2449170101812</v>
      </c>
      <c r="Y754" s="0" t="n">
        <v>13.5471539025675</v>
      </c>
      <c r="Z754" s="0" t="n">
        <v>16.8468583800612</v>
      </c>
      <c r="AA754" s="0" t="n">
        <v>15.4315535115803</v>
      </c>
      <c r="AB754" s="0" t="n">
        <v>14.7127820626522</v>
      </c>
      <c r="AC754" s="0" t="n">
        <v>17.2994738788975</v>
      </c>
      <c r="AD754" s="0" t="n">
        <v>21.0997864674842</v>
      </c>
      <c r="AE754" s="0" t="n">
        <v>22.9265874704538</v>
      </c>
      <c r="AF754" s="0" t="n">
        <v>21.5929587984057</v>
      </c>
      <c r="AG754" s="0" t="n">
        <v>17.68658669169</v>
      </c>
      <c r="AH754" s="0" t="n">
        <v>19.5500030182074</v>
      </c>
    </row>
    <row r="755" customFormat="false" ht="12.75" hidden="false" customHeight="false" outlineLevel="0" collapsed="false">
      <c r="A755" s="0" t="n">
        <v>82101042</v>
      </c>
      <c r="B755" s="0" t="n">
        <v>8</v>
      </c>
      <c r="C755" s="0" t="s">
        <v>69</v>
      </c>
      <c r="D755" s="0" t="n">
        <v>1010</v>
      </c>
      <c r="E755" s="0" t="s">
        <v>7</v>
      </c>
      <c r="F755" s="0" t="n">
        <v>2</v>
      </c>
      <c r="G755" s="0" t="s">
        <v>86</v>
      </c>
      <c r="H755" s="0" t="n">
        <v>42</v>
      </c>
      <c r="I755" s="0" t="s">
        <v>166</v>
      </c>
      <c r="J755" s="0" t="n">
        <v>7.29797860086854</v>
      </c>
      <c r="K755" s="0" t="n">
        <v>10.6131126405703</v>
      </c>
      <c r="L755" s="0" t="n">
        <v>6.49988256821681</v>
      </c>
      <c r="M755" s="0" t="n">
        <v>7.1654538455277</v>
      </c>
      <c r="N755" s="0" t="n">
        <v>8.3763245233204</v>
      </c>
      <c r="O755" s="0" t="n">
        <v>7.01432024339858</v>
      </c>
      <c r="P755" s="0" t="n">
        <v>7.67762395372712</v>
      </c>
      <c r="Q755" s="0" t="n">
        <v>5.52568158990673</v>
      </c>
      <c r="R755" s="0" t="n">
        <v>13.2017288396681</v>
      </c>
      <c r="S755" s="0" t="n">
        <v>9.46012176827843</v>
      </c>
      <c r="T755" s="0" t="n">
        <v>9.80146144063986</v>
      </c>
      <c r="U755" s="0" t="n">
        <v>13.097030296672</v>
      </c>
      <c r="V755" s="0" t="n">
        <v>9.23592251682867</v>
      </c>
      <c r="W755" s="0" t="n">
        <v>11.607443387417</v>
      </c>
      <c r="X755" s="0" t="n">
        <v>10.9190523793935</v>
      </c>
      <c r="Y755" s="0" t="n">
        <v>8.65748943871867</v>
      </c>
      <c r="Z755" s="0" t="n">
        <v>11.375592225204</v>
      </c>
      <c r="AA755" s="0" t="n">
        <v>10.2939038627273</v>
      </c>
      <c r="AB755" s="0" t="n">
        <v>9.07484271766315</v>
      </c>
      <c r="AC755" s="0" t="n">
        <v>11.2876044936752</v>
      </c>
      <c r="AD755" s="0" t="n">
        <v>14.6327563550974</v>
      </c>
      <c r="AE755" s="0" t="n">
        <v>16.4669482466405</v>
      </c>
      <c r="AF755" s="0" t="n">
        <v>14.8455036658078</v>
      </c>
      <c r="AG755" s="0" t="n">
        <v>11.6364755378625</v>
      </c>
      <c r="AH755" s="0" t="n">
        <v>13.2301703928598</v>
      </c>
    </row>
    <row r="756" customFormat="false" ht="12.75" hidden="false" customHeight="false" outlineLevel="0" collapsed="false">
      <c r="A756" s="0" t="n">
        <v>82101044</v>
      </c>
      <c r="B756" s="0" t="n">
        <v>8</v>
      </c>
      <c r="C756" s="0" t="s">
        <v>69</v>
      </c>
      <c r="D756" s="0" t="n">
        <v>1010</v>
      </c>
      <c r="E756" s="0" t="s">
        <v>7</v>
      </c>
      <c r="F756" s="0" t="n">
        <v>2</v>
      </c>
      <c r="G756" s="0" t="s">
        <v>86</v>
      </c>
      <c r="H756" s="0" t="n">
        <v>44</v>
      </c>
      <c r="I756" s="0" t="s">
        <v>167</v>
      </c>
      <c r="J756" s="0" t="s">
        <v>175</v>
      </c>
      <c r="K756" s="0" t="s">
        <v>175</v>
      </c>
      <c r="L756" s="0" t="s">
        <v>175</v>
      </c>
      <c r="M756" s="0" t="s">
        <v>175</v>
      </c>
      <c r="N756" s="0" t="s">
        <v>175</v>
      </c>
      <c r="O756" s="0" t="s">
        <v>175</v>
      </c>
      <c r="P756" s="0" t="s">
        <v>175</v>
      </c>
      <c r="Q756" s="0" t="s">
        <v>175</v>
      </c>
      <c r="R756" s="0" t="n">
        <v>8.25063833836252</v>
      </c>
      <c r="S756" s="0" t="s">
        <v>175</v>
      </c>
      <c r="T756" s="0" t="s">
        <v>175</v>
      </c>
      <c r="U756" s="0" t="n">
        <v>8.19415574151267</v>
      </c>
      <c r="V756" s="0" t="s">
        <v>175</v>
      </c>
      <c r="W756" s="0" t="n">
        <v>7.07282746830644</v>
      </c>
      <c r="X756" s="0" t="s">
        <v>175</v>
      </c>
      <c r="Y756" s="0" t="s">
        <v>175</v>
      </c>
      <c r="Z756" s="0" t="n">
        <v>6.92602721028182</v>
      </c>
      <c r="AA756" s="0" t="s">
        <v>175</v>
      </c>
      <c r="AB756" s="0" t="s">
        <v>175</v>
      </c>
      <c r="AC756" s="0" t="n">
        <v>6.96109877036565</v>
      </c>
      <c r="AD756" s="0" t="n">
        <v>9.61627268067043</v>
      </c>
      <c r="AE756" s="0" t="n">
        <v>11.0855634831002</v>
      </c>
      <c r="AF756" s="0" t="n">
        <v>9.84515165047106</v>
      </c>
      <c r="AG756" s="0" t="n">
        <v>7.27580552455539</v>
      </c>
      <c r="AH756" s="0" t="n">
        <v>8.54795758588413</v>
      </c>
    </row>
    <row r="757" customFormat="false" ht="12.75" hidden="false" customHeight="false" outlineLevel="0" collapsed="false">
      <c r="A757" s="0" t="n">
        <v>82101045</v>
      </c>
      <c r="B757" s="0" t="n">
        <v>8</v>
      </c>
      <c r="C757" s="0" t="s">
        <v>69</v>
      </c>
      <c r="D757" s="0" t="n">
        <v>1010</v>
      </c>
      <c r="E757" s="0" t="s">
        <v>7</v>
      </c>
      <c r="F757" s="0" t="n">
        <v>2</v>
      </c>
      <c r="G757" s="0" t="s">
        <v>86</v>
      </c>
      <c r="H757" s="0" t="n">
        <v>45</v>
      </c>
      <c r="I757" s="0" t="s">
        <v>168</v>
      </c>
      <c r="J757" s="0" t="s">
        <v>175</v>
      </c>
      <c r="K757" s="0" t="s">
        <v>175</v>
      </c>
      <c r="L757" s="0" t="s">
        <v>175</v>
      </c>
      <c r="M757" s="0" t="s">
        <v>175</v>
      </c>
      <c r="N757" s="0" t="s">
        <v>175</v>
      </c>
      <c r="O757" s="0" t="s">
        <v>175</v>
      </c>
      <c r="P757" s="0" t="s">
        <v>175</v>
      </c>
      <c r="Q757" s="0" t="s">
        <v>175</v>
      </c>
      <c r="R757" s="0" t="n">
        <v>19.2977422647094</v>
      </c>
      <c r="S757" s="0" t="s">
        <v>175</v>
      </c>
      <c r="T757" s="0" t="s">
        <v>175</v>
      </c>
      <c r="U757" s="0" t="n">
        <v>19.1310458693811</v>
      </c>
      <c r="V757" s="0" t="s">
        <v>175</v>
      </c>
      <c r="W757" s="0" t="n">
        <v>17.2470796386501</v>
      </c>
      <c r="X757" s="0" t="s">
        <v>175</v>
      </c>
      <c r="Y757" s="0" t="s">
        <v>175</v>
      </c>
      <c r="Z757" s="0" t="n">
        <v>16.9111943996814</v>
      </c>
      <c r="AA757" s="0" t="s">
        <v>175</v>
      </c>
      <c r="AB757" s="0" t="s">
        <v>175</v>
      </c>
      <c r="AC757" s="0" t="n">
        <v>16.6428822784808</v>
      </c>
      <c r="AD757" s="0" t="n">
        <v>20.6854629292852</v>
      </c>
      <c r="AE757" s="0" t="n">
        <v>22.896230258151</v>
      </c>
      <c r="AF757" s="0" t="n">
        <v>20.8564217159697</v>
      </c>
      <c r="AG757" s="0" t="n">
        <v>17.0045350944538</v>
      </c>
      <c r="AH757" s="0" t="n">
        <v>18.9186627989451</v>
      </c>
    </row>
    <row r="758" customFormat="false" ht="12.75" hidden="false" customHeight="false" outlineLevel="0" collapsed="false">
      <c r="A758" s="0" t="n">
        <v>82101046</v>
      </c>
      <c r="B758" s="0" t="n">
        <v>8</v>
      </c>
      <c r="C758" s="0" t="s">
        <v>69</v>
      </c>
      <c r="D758" s="0" t="n">
        <v>1010</v>
      </c>
      <c r="E758" s="0" t="s">
        <v>7</v>
      </c>
      <c r="F758" s="0" t="n">
        <v>2</v>
      </c>
      <c r="G758" s="0" t="s">
        <v>86</v>
      </c>
      <c r="H758" s="0" t="n">
        <v>46</v>
      </c>
      <c r="I758" s="0" t="s">
        <v>169</v>
      </c>
      <c r="J758" s="0" t="n">
        <v>3.80131748987516</v>
      </c>
      <c r="K758" s="0" t="n">
        <v>6.11543148749865</v>
      </c>
      <c r="L758" s="0" t="n">
        <v>3.09759873338948</v>
      </c>
      <c r="M758" s="0" t="n">
        <v>4.21296408773653</v>
      </c>
      <c r="N758" s="0" t="n">
        <v>5.81825364865182</v>
      </c>
      <c r="O758" s="0" t="n">
        <v>3.53469357944819</v>
      </c>
      <c r="P758" s="0" t="n">
        <v>4.8847884754109</v>
      </c>
      <c r="Q758" s="0" t="n">
        <v>2.31340289186972</v>
      </c>
      <c r="R758" s="0" t="n">
        <v>6.68865778017135</v>
      </c>
      <c r="S758" s="0" t="n">
        <v>5.28141238767074</v>
      </c>
      <c r="T758" s="0" t="n">
        <v>4.70975821958243</v>
      </c>
      <c r="U758" s="0" t="n">
        <v>5.89838625888383</v>
      </c>
      <c r="V758" s="0" t="n">
        <v>4.43245588940621</v>
      </c>
      <c r="W758" s="0" t="n">
        <v>9.07940606707335</v>
      </c>
      <c r="X758" s="0" t="n">
        <v>4.48266483302543</v>
      </c>
      <c r="Y758" s="0" t="n">
        <v>3.9227215019167</v>
      </c>
      <c r="Z758" s="0" t="n">
        <v>4.62847363831759</v>
      </c>
      <c r="AA758" s="0" t="n">
        <v>4.87643794877904</v>
      </c>
      <c r="AB758" s="0" t="n">
        <v>5.07185134921603</v>
      </c>
      <c r="AC758" s="0" t="n">
        <v>4.98998227911771</v>
      </c>
      <c r="AD758" s="0" t="n">
        <v>7.74627707497475</v>
      </c>
      <c r="AE758" s="0" t="n">
        <v>6.65459260015679</v>
      </c>
      <c r="AF758" s="0" t="n">
        <v>8.0520951823441</v>
      </c>
      <c r="AG758" s="0" t="n">
        <v>5.71928760619647</v>
      </c>
      <c r="AH758" s="0" t="n">
        <v>6.5130441119387</v>
      </c>
    </row>
    <row r="759" customFormat="false" ht="12.75" hidden="false" customHeight="false" outlineLevel="0" collapsed="false">
      <c r="A759" s="0" t="n">
        <v>82101048</v>
      </c>
      <c r="B759" s="0" t="n">
        <v>8</v>
      </c>
      <c r="C759" s="0" t="s">
        <v>69</v>
      </c>
      <c r="D759" s="0" t="n">
        <v>1010</v>
      </c>
      <c r="E759" s="0" t="s">
        <v>7</v>
      </c>
      <c r="F759" s="0" t="n">
        <v>2</v>
      </c>
      <c r="G759" s="0" t="s">
        <v>86</v>
      </c>
      <c r="H759" s="0" t="n">
        <v>48</v>
      </c>
      <c r="I759" s="0" t="s">
        <v>170</v>
      </c>
      <c r="J759" s="0" t="s">
        <v>175</v>
      </c>
      <c r="K759" s="0" t="s">
        <v>175</v>
      </c>
      <c r="L759" s="0" t="s">
        <v>175</v>
      </c>
      <c r="M759" s="0" t="s">
        <v>175</v>
      </c>
      <c r="N759" s="0" t="s">
        <v>175</v>
      </c>
      <c r="O759" s="0" t="s">
        <v>175</v>
      </c>
      <c r="P759" s="0" t="s">
        <v>175</v>
      </c>
      <c r="Q759" s="0" t="s">
        <v>175</v>
      </c>
      <c r="R759" s="0" t="n">
        <v>3.9485577868529</v>
      </c>
      <c r="S759" s="0" t="s">
        <v>175</v>
      </c>
      <c r="T759" s="0" t="s">
        <v>175</v>
      </c>
      <c r="U759" s="0" t="n">
        <v>3.4651578183813</v>
      </c>
      <c r="V759" s="0" t="s">
        <v>175</v>
      </c>
      <c r="W759" s="0" t="n">
        <v>4.98802554200338</v>
      </c>
      <c r="X759" s="0" t="s">
        <v>175</v>
      </c>
      <c r="Y759" s="0" t="s">
        <v>175</v>
      </c>
      <c r="Z759" s="0" t="n">
        <v>2.6683457888699</v>
      </c>
      <c r="AA759" s="0" t="s">
        <v>175</v>
      </c>
      <c r="AB759" s="0" t="s">
        <v>175</v>
      </c>
      <c r="AC759" s="0" t="n">
        <v>2.88180492305432</v>
      </c>
      <c r="AD759" s="0" t="n">
        <v>4.55418210787476</v>
      </c>
      <c r="AE759" s="0" t="n">
        <v>4.28949684645102</v>
      </c>
      <c r="AF759" s="0" t="n">
        <v>5.13769157278675</v>
      </c>
      <c r="AG759" s="0" t="n">
        <v>3.24967575197767</v>
      </c>
      <c r="AH759" s="0" t="n">
        <v>3.65031553444141</v>
      </c>
    </row>
    <row r="760" customFormat="false" ht="12.75" hidden="false" customHeight="false" outlineLevel="0" collapsed="false">
      <c r="A760" s="0" t="n">
        <v>82101049</v>
      </c>
      <c r="B760" s="0" t="n">
        <v>8</v>
      </c>
      <c r="C760" s="0" t="s">
        <v>69</v>
      </c>
      <c r="D760" s="0" t="n">
        <v>1010</v>
      </c>
      <c r="E760" s="0" t="s">
        <v>7</v>
      </c>
      <c r="F760" s="0" t="n">
        <v>2</v>
      </c>
      <c r="G760" s="0" t="s">
        <v>86</v>
      </c>
      <c r="H760" s="0" t="n">
        <v>49</v>
      </c>
      <c r="I760" s="0" t="s">
        <v>171</v>
      </c>
      <c r="J760" s="0" t="s">
        <v>175</v>
      </c>
      <c r="K760" s="0" t="s">
        <v>175</v>
      </c>
      <c r="L760" s="0" t="s">
        <v>175</v>
      </c>
      <c r="M760" s="0" t="s">
        <v>175</v>
      </c>
      <c r="N760" s="0" t="s">
        <v>175</v>
      </c>
      <c r="O760" s="0" t="s">
        <v>175</v>
      </c>
      <c r="P760" s="0" t="s">
        <v>175</v>
      </c>
      <c r="Q760" s="0" t="s">
        <v>175</v>
      </c>
      <c r="R760" s="0" t="n">
        <v>10.1391076790371</v>
      </c>
      <c r="S760" s="0" t="s">
        <v>175</v>
      </c>
      <c r="T760" s="0" t="s">
        <v>175</v>
      </c>
      <c r="U760" s="0" t="n">
        <v>8.96821603069336</v>
      </c>
      <c r="V760" s="0" t="s">
        <v>175</v>
      </c>
      <c r="W760" s="0" t="n">
        <v>14.3758655865252</v>
      </c>
      <c r="X760" s="0" t="s">
        <v>175</v>
      </c>
      <c r="Y760" s="0" t="s">
        <v>175</v>
      </c>
      <c r="Z760" s="0" t="n">
        <v>7.11956754520723</v>
      </c>
      <c r="AA760" s="0" t="s">
        <v>175</v>
      </c>
      <c r="AB760" s="0" t="s">
        <v>175</v>
      </c>
      <c r="AC760" s="0" t="n">
        <v>7.66741401847391</v>
      </c>
      <c r="AD760" s="0" t="n">
        <v>11.7723283517703</v>
      </c>
      <c r="AE760" s="0" t="n">
        <v>9.53069952010629</v>
      </c>
      <c r="AF760" s="0" t="n">
        <v>11.6107807712898</v>
      </c>
      <c r="AG760" s="0" t="n">
        <v>8.87547632423678</v>
      </c>
      <c r="AH760" s="0" t="n">
        <v>10.1908968071493</v>
      </c>
    </row>
    <row r="761" customFormat="false" ht="12.75" hidden="false" customHeight="false" outlineLevel="0" collapsed="false">
      <c r="A761" s="0" t="n">
        <v>82101050</v>
      </c>
      <c r="B761" s="0" t="n">
        <v>8</v>
      </c>
      <c r="C761" s="0" t="s">
        <v>69</v>
      </c>
      <c r="D761" s="0" t="n">
        <v>1010</v>
      </c>
      <c r="E761" s="0" t="s">
        <v>7</v>
      </c>
      <c r="F761" s="0" t="n">
        <v>2</v>
      </c>
      <c r="G761" s="0" t="s">
        <v>86</v>
      </c>
      <c r="H761" s="0" t="n">
        <v>50</v>
      </c>
      <c r="I761" s="0" t="s">
        <v>172</v>
      </c>
      <c r="J761" s="0" t="n">
        <v>91.4137561666216</v>
      </c>
      <c r="K761" s="0" t="n">
        <v>137.907389044519</v>
      </c>
      <c r="L761" s="0" t="n">
        <v>70.816622766083</v>
      </c>
      <c r="M761" s="0" t="n">
        <v>90.7596040996666</v>
      </c>
      <c r="N761" s="0" t="n">
        <v>95.7890508655385</v>
      </c>
      <c r="O761" s="0" t="n">
        <v>80.5740780685079</v>
      </c>
      <c r="P761" s="0" t="n">
        <v>81.4561544289192</v>
      </c>
      <c r="Q761" s="0" t="n">
        <v>59.5278506291676</v>
      </c>
      <c r="R761" s="0" t="n">
        <v>126.558112488964</v>
      </c>
      <c r="S761" s="0" t="n">
        <v>100.332834108516</v>
      </c>
      <c r="T761" s="0" t="n">
        <v>92.4413627737234</v>
      </c>
      <c r="U761" s="0" t="n">
        <v>124.969599056996</v>
      </c>
      <c r="V761" s="0" t="n">
        <v>90.4076511944944</v>
      </c>
      <c r="W761" s="0" t="n">
        <v>120.536869850874</v>
      </c>
      <c r="X761" s="0" t="n">
        <v>104.134775517245</v>
      </c>
      <c r="Y761" s="0" t="n">
        <v>81.5415975056891</v>
      </c>
      <c r="Z761" s="0" t="n">
        <v>107.172345998089</v>
      </c>
      <c r="AA761" s="0" t="n">
        <v>90.0870363258107</v>
      </c>
      <c r="AB761" s="0" t="n">
        <v>85.4659815285721</v>
      </c>
      <c r="AC761" s="0" t="n">
        <v>84.3178932188564</v>
      </c>
      <c r="AD761" s="0" t="n">
        <v>110.09254705993</v>
      </c>
      <c r="AE761" s="0" t="n">
        <v>111.732369857356</v>
      </c>
      <c r="AF761" s="0" t="n">
        <v>101.780090999016</v>
      </c>
      <c r="AG761" s="0" t="n">
        <v>82.8635746823253</v>
      </c>
      <c r="AH761" s="0" t="n">
        <v>98.4333754093445</v>
      </c>
    </row>
    <row r="762" customFormat="false" ht="12.75" hidden="false" customHeight="false" outlineLevel="0" collapsed="false">
      <c r="A762" s="0" t="n">
        <v>82101051</v>
      </c>
      <c r="B762" s="0" t="n">
        <v>8</v>
      </c>
      <c r="C762" s="0" t="s">
        <v>69</v>
      </c>
      <c r="D762" s="0" t="n">
        <v>1010</v>
      </c>
      <c r="E762" s="0" t="s">
        <v>7</v>
      </c>
      <c r="F762" s="0" t="n">
        <v>2</v>
      </c>
      <c r="G762" s="0" t="s">
        <v>86</v>
      </c>
      <c r="H762" s="0" t="n">
        <v>51</v>
      </c>
      <c r="I762" s="0" t="s">
        <v>173</v>
      </c>
      <c r="J762" s="0" t="n">
        <v>47.2348217567963</v>
      </c>
      <c r="K762" s="0" t="n">
        <v>80.3361361647769</v>
      </c>
      <c r="L762" s="0" t="n">
        <v>33.9593232310749</v>
      </c>
      <c r="M762" s="0" t="n">
        <v>45.3068673616541</v>
      </c>
      <c r="N762" s="0" t="n">
        <v>51.0036353268926</v>
      </c>
      <c r="O762" s="0" t="n">
        <v>40.2222894651307</v>
      </c>
      <c r="P762" s="0" t="n">
        <v>43.3719716197575</v>
      </c>
      <c r="Q762" s="0" t="n">
        <v>27.2199238915591</v>
      </c>
      <c r="R762" s="0" t="n">
        <v>79.3132953027636</v>
      </c>
      <c r="S762" s="0" t="n">
        <v>57.3488837862595</v>
      </c>
      <c r="T762" s="0" t="n">
        <v>52.8382260688451</v>
      </c>
      <c r="U762" s="0" t="n">
        <v>78.3177823921785</v>
      </c>
      <c r="V762" s="0" t="n">
        <v>51.675784181817</v>
      </c>
      <c r="W762" s="0" t="n">
        <v>73.6270515648244</v>
      </c>
      <c r="X762" s="0" t="n">
        <v>62.6959374073134</v>
      </c>
      <c r="Y762" s="0" t="n">
        <v>45.6382131296174</v>
      </c>
      <c r="Z762" s="0" t="n">
        <v>65.4636531949672</v>
      </c>
      <c r="AA762" s="0" t="n">
        <v>53.3912871447472</v>
      </c>
      <c r="AB762" s="0" t="n">
        <v>49.7870837603865</v>
      </c>
      <c r="AC762" s="0" t="n">
        <v>52.1941048491385</v>
      </c>
      <c r="AD762" s="0" t="n">
        <v>72.5516822250611</v>
      </c>
      <c r="AE762" s="0" t="n">
        <v>75.3853607465854</v>
      </c>
      <c r="AF762" s="0" t="n">
        <v>67.6321313122273</v>
      </c>
      <c r="AG762" s="0" t="n">
        <v>51.9301610886065</v>
      </c>
      <c r="AH762" s="0" t="n">
        <v>63.7008905582293</v>
      </c>
    </row>
    <row r="763" customFormat="false" ht="12.75" hidden="false" customHeight="false" outlineLevel="0" collapsed="false">
      <c r="A763" s="0" t="n">
        <v>82101052</v>
      </c>
      <c r="B763" s="0" t="n">
        <v>8</v>
      </c>
      <c r="C763" s="0" t="s">
        <v>69</v>
      </c>
      <c r="D763" s="0" t="n">
        <v>1010</v>
      </c>
      <c r="E763" s="0" t="s">
        <v>7</v>
      </c>
      <c r="F763" s="0" t="n">
        <v>2</v>
      </c>
      <c r="G763" s="0" t="s">
        <v>86</v>
      </c>
      <c r="H763" s="0" t="n">
        <v>52</v>
      </c>
      <c r="I763" s="0" t="s">
        <v>174</v>
      </c>
      <c r="J763" s="0" t="n">
        <v>159.681435371663</v>
      </c>
      <c r="K763" s="0" t="n">
        <v>220.803089159211</v>
      </c>
      <c r="L763" s="0" t="n">
        <v>130.234290636153</v>
      </c>
      <c r="M763" s="0" t="n">
        <v>162.394002121971</v>
      </c>
      <c r="N763" s="0" t="n">
        <v>163.802194258891</v>
      </c>
      <c r="O763" s="0" t="n">
        <v>144.169282519834</v>
      </c>
      <c r="P763" s="0" t="n">
        <v>139.292504840428</v>
      </c>
      <c r="Q763" s="0" t="n">
        <v>113.002403098307</v>
      </c>
      <c r="R763" s="0" t="n">
        <v>191.610503232634</v>
      </c>
      <c r="S763" s="0" t="n">
        <v>162.934236724879</v>
      </c>
      <c r="T763" s="0" t="n">
        <v>150.118981679057</v>
      </c>
      <c r="U763" s="0" t="n">
        <v>189.205474806521</v>
      </c>
      <c r="V763" s="0" t="n">
        <v>146.81636148673</v>
      </c>
      <c r="W763" s="0" t="n">
        <v>186.159419357965</v>
      </c>
      <c r="X763" s="0" t="n">
        <v>162.619351372742</v>
      </c>
      <c r="Y763" s="0" t="n">
        <v>134.49046462809</v>
      </c>
      <c r="Z763" s="0" t="n">
        <v>165.518996195259</v>
      </c>
      <c r="AA763" s="0" t="n">
        <v>142.376356256042</v>
      </c>
      <c r="AB763" s="0" t="n">
        <v>136.839315647118</v>
      </c>
      <c r="AC763" s="0" t="n">
        <v>128.888856493153</v>
      </c>
      <c r="AD763" s="0" t="n">
        <v>160.178875889876</v>
      </c>
      <c r="AE763" s="0" t="n">
        <v>159.504905470795</v>
      </c>
      <c r="AF763" s="0" t="n">
        <v>147.100569772694</v>
      </c>
      <c r="AG763" s="0" t="n">
        <v>125.456447890054</v>
      </c>
      <c r="AH763" s="0" t="n">
        <v>145.307079849569</v>
      </c>
    </row>
    <row r="764" customFormat="false" ht="12.75" hidden="false" customHeight="false" outlineLevel="0" collapsed="false">
      <c r="A764" s="0" t="n">
        <v>90101019</v>
      </c>
      <c r="B764" s="0" t="n">
        <v>9</v>
      </c>
      <c r="C764" s="0" t="s">
        <v>70</v>
      </c>
      <c r="D764" s="0" t="n">
        <v>1010</v>
      </c>
      <c r="E764" s="0" t="s">
        <v>7</v>
      </c>
      <c r="F764" s="0" t="n">
        <v>0</v>
      </c>
      <c r="G764" s="0" t="s">
        <v>6</v>
      </c>
      <c r="H764" s="0" t="n">
        <v>19</v>
      </c>
      <c r="I764" s="0" t="s">
        <v>143</v>
      </c>
      <c r="J764" s="0" t="n">
        <v>28</v>
      </c>
      <c r="K764" s="0" t="n">
        <v>18</v>
      </c>
      <c r="L764" s="0" t="n">
        <v>16</v>
      </c>
      <c r="M764" s="0" t="n">
        <v>29</v>
      </c>
      <c r="N764" s="0" t="n">
        <v>22</v>
      </c>
      <c r="O764" s="0" t="n">
        <v>22</v>
      </c>
      <c r="P764" s="0" t="n">
        <v>18</v>
      </c>
      <c r="Q764" s="0" t="n">
        <v>25</v>
      </c>
      <c r="R764" s="0" t="n">
        <v>37</v>
      </c>
      <c r="S764" s="0" t="n">
        <v>31</v>
      </c>
      <c r="T764" s="0" t="n">
        <v>32</v>
      </c>
      <c r="U764" s="0" t="n">
        <v>28</v>
      </c>
      <c r="V764" s="0" t="n">
        <v>31</v>
      </c>
      <c r="W764" s="0" t="n">
        <v>35</v>
      </c>
      <c r="X764" s="0" t="n">
        <v>31</v>
      </c>
      <c r="Y764" s="0" t="n">
        <v>26</v>
      </c>
      <c r="Z764" s="0" t="n">
        <v>52</v>
      </c>
      <c r="AA764" s="0" t="n">
        <v>48</v>
      </c>
      <c r="AB764" s="0" t="n">
        <v>39</v>
      </c>
      <c r="AC764" s="0" t="n">
        <v>43</v>
      </c>
      <c r="AD764" s="0" t="n">
        <v>52</v>
      </c>
      <c r="AE764" s="0" t="n">
        <v>52</v>
      </c>
      <c r="AF764" s="0" t="n">
        <v>46</v>
      </c>
      <c r="AG764" s="0" t="n">
        <v>49</v>
      </c>
      <c r="AH764" s="0" t="n">
        <v>36</v>
      </c>
    </row>
    <row r="765" customFormat="false" ht="12.75" hidden="false" customHeight="false" outlineLevel="0" collapsed="false">
      <c r="A765" s="0" t="n">
        <v>90101039</v>
      </c>
      <c r="B765" s="0" t="n">
        <v>9</v>
      </c>
      <c r="C765" s="0" t="s">
        <v>70</v>
      </c>
      <c r="D765" s="0" t="n">
        <v>1010</v>
      </c>
      <c r="E765" s="0" t="s">
        <v>7</v>
      </c>
      <c r="F765" s="0" t="n">
        <v>0</v>
      </c>
      <c r="G765" s="0" t="s">
        <v>6</v>
      </c>
      <c r="H765" s="0" t="n">
        <v>39</v>
      </c>
      <c r="I765" s="0" t="s">
        <v>163</v>
      </c>
      <c r="J765" s="0" t="n">
        <v>10.3191567774748</v>
      </c>
      <c r="K765" s="0" t="n">
        <v>6.64035120079684</v>
      </c>
      <c r="L765" s="0" t="n">
        <v>5.88646480997756</v>
      </c>
      <c r="M765" s="0" t="n">
        <v>10.6802194969248</v>
      </c>
      <c r="N765" s="0" t="n">
        <v>8.09955084308961</v>
      </c>
      <c r="O765" s="0" t="n">
        <v>8.08645151804749</v>
      </c>
      <c r="P765" s="0" t="n">
        <v>6.59703133589885</v>
      </c>
      <c r="Q765" s="0" t="n">
        <v>9.13508970658092</v>
      </c>
      <c r="R765" s="0" t="n">
        <v>13.4712007572999</v>
      </c>
      <c r="S765" s="0" t="n">
        <v>11.2339191882587</v>
      </c>
      <c r="T765" s="0" t="n">
        <v>11.5535978625844</v>
      </c>
      <c r="U765" s="0" t="n">
        <v>10.0625314454108</v>
      </c>
      <c r="V765" s="0" t="n">
        <v>11.1119076636318</v>
      </c>
      <c r="W765" s="0" t="n">
        <v>12.5340209139092</v>
      </c>
      <c r="X765" s="0" t="n">
        <v>11.0540579090001</v>
      </c>
      <c r="Y765" s="0" t="n">
        <v>9.2270565689545</v>
      </c>
      <c r="Z765" s="0" t="n">
        <v>18.3298671084635</v>
      </c>
      <c r="AA765" s="0" t="n">
        <v>16.7469122880469</v>
      </c>
      <c r="AB765" s="0" t="n">
        <v>13.5139817734502</v>
      </c>
      <c r="AC765" s="0" t="n">
        <v>14.7649624008516</v>
      </c>
      <c r="AD765" s="0" t="n">
        <v>17.7510753055233</v>
      </c>
      <c r="AE765" s="0" t="n">
        <v>17.6786564221119</v>
      </c>
      <c r="AF765" s="0" t="n">
        <v>15.5421157549752</v>
      </c>
      <c r="AG765" s="0" t="n">
        <v>16.4388708844113</v>
      </c>
      <c r="AH765" s="0" t="n">
        <v>12.0361485661938</v>
      </c>
    </row>
    <row r="766" customFormat="false" ht="12.75" hidden="false" customHeight="false" outlineLevel="0" collapsed="false">
      <c r="A766" s="0" t="n">
        <v>90101040</v>
      </c>
      <c r="B766" s="0" t="n">
        <v>9</v>
      </c>
      <c r="C766" s="0" t="s">
        <v>70</v>
      </c>
      <c r="D766" s="0" t="n">
        <v>1010</v>
      </c>
      <c r="E766" s="0" t="s">
        <v>7</v>
      </c>
      <c r="F766" s="0" t="n">
        <v>0</v>
      </c>
      <c r="G766" s="0" t="s">
        <v>6</v>
      </c>
      <c r="H766" s="0" t="n">
        <v>40</v>
      </c>
      <c r="I766" s="0" t="s">
        <v>164</v>
      </c>
      <c r="J766" s="0" t="n">
        <v>6.85700473791463</v>
      </c>
      <c r="K766" s="0" t="n">
        <v>3.9354929650642</v>
      </c>
      <c r="L766" s="0" t="n">
        <v>3.36462324919669</v>
      </c>
      <c r="M766" s="0" t="n">
        <v>7.15271061670827</v>
      </c>
      <c r="N766" s="0" t="n">
        <v>5.07594539144011</v>
      </c>
      <c r="O766" s="0" t="n">
        <v>5.06773611417688</v>
      </c>
      <c r="P766" s="0" t="n">
        <v>3.90981886765605</v>
      </c>
      <c r="Q766" s="0" t="n">
        <v>5.91174840056613</v>
      </c>
      <c r="R766" s="0" t="n">
        <v>9.48496853094953</v>
      </c>
      <c r="S766" s="0" t="n">
        <v>7.63290305459026</v>
      </c>
      <c r="T766" s="0" t="n">
        <v>7.90265238519859</v>
      </c>
      <c r="U766" s="0" t="n">
        <v>6.68647906844589</v>
      </c>
      <c r="V766" s="0" t="n">
        <v>7.55000214321522</v>
      </c>
      <c r="W766" s="0" t="n">
        <v>8.73040481396639</v>
      </c>
      <c r="X766" s="0" t="n">
        <v>7.51069604162809</v>
      </c>
      <c r="Y766" s="0" t="n">
        <v>6.0274196946541</v>
      </c>
      <c r="Z766" s="0" t="n">
        <v>13.6896214884068</v>
      </c>
      <c r="AA766" s="0" t="n">
        <v>12.3478511002314</v>
      </c>
      <c r="AB766" s="0" t="n">
        <v>9.60976211560917</v>
      </c>
      <c r="AC766" s="0" t="n">
        <v>10.6854765003493</v>
      </c>
      <c r="AD766" s="0" t="n">
        <v>13.2573520859088</v>
      </c>
      <c r="AE766" s="0" t="n">
        <v>13.2032661999256</v>
      </c>
      <c r="AF766" s="0" t="n">
        <v>11.3787821093259</v>
      </c>
      <c r="AG766" s="0" t="n">
        <v>12.1615671775563</v>
      </c>
      <c r="AH766" s="0" t="n">
        <v>8.42997048379139</v>
      </c>
    </row>
    <row r="767" customFormat="false" ht="12.75" hidden="false" customHeight="false" outlineLevel="0" collapsed="false">
      <c r="A767" s="0" t="n">
        <v>90101041</v>
      </c>
      <c r="B767" s="0" t="n">
        <v>9</v>
      </c>
      <c r="C767" s="0" t="s">
        <v>70</v>
      </c>
      <c r="D767" s="0" t="n">
        <v>1010</v>
      </c>
      <c r="E767" s="0" t="s">
        <v>7</v>
      </c>
      <c r="F767" s="0" t="n">
        <v>0</v>
      </c>
      <c r="G767" s="0" t="s">
        <v>6</v>
      </c>
      <c r="H767" s="0" t="n">
        <v>41</v>
      </c>
      <c r="I767" s="0" t="s">
        <v>165</v>
      </c>
      <c r="J767" s="0" t="n">
        <v>14.9140546706229</v>
      </c>
      <c r="K767" s="0" t="n">
        <v>10.4946177251367</v>
      </c>
      <c r="L767" s="0" t="n">
        <v>9.55925006348587</v>
      </c>
      <c r="M767" s="0" t="n">
        <v>15.3385767460636</v>
      </c>
      <c r="N767" s="0" t="n">
        <v>12.2628173135724</v>
      </c>
      <c r="O767" s="0" t="n">
        <v>12.2429847780362</v>
      </c>
      <c r="P767" s="0" t="n">
        <v>10.4261536622789</v>
      </c>
      <c r="Q767" s="0" t="n">
        <v>13.4851944668873</v>
      </c>
      <c r="R767" s="0" t="n">
        <v>18.5682757379782</v>
      </c>
      <c r="S767" s="0" t="n">
        <v>15.9456515684902</v>
      </c>
      <c r="T767" s="0" t="n">
        <v>16.3102329058817</v>
      </c>
      <c r="U767" s="0" t="n">
        <v>14.5431596144858</v>
      </c>
      <c r="V767" s="0" t="n">
        <v>15.7724659485442</v>
      </c>
      <c r="W767" s="0" t="n">
        <v>17.431788916016</v>
      </c>
      <c r="X767" s="0" t="n">
        <v>15.6903528395552</v>
      </c>
      <c r="Y767" s="0" t="n">
        <v>13.519775741048</v>
      </c>
      <c r="Z767" s="0" t="n">
        <v>24.0371820440878</v>
      </c>
      <c r="AA767" s="0" t="n">
        <v>22.2039760596355</v>
      </c>
      <c r="AB767" s="0" t="n">
        <v>18.4740579596774</v>
      </c>
      <c r="AC767" s="0" t="n">
        <v>19.8883074581546</v>
      </c>
      <c r="AD767" s="0" t="n">
        <v>23.2781735989871</v>
      </c>
      <c r="AE767" s="0" t="n">
        <v>23.1832058682507</v>
      </c>
      <c r="AF767" s="0" t="n">
        <v>20.7310043959138</v>
      </c>
      <c r="AG767" s="0" t="n">
        <v>21.7330591037522</v>
      </c>
      <c r="AH767" s="0" t="n">
        <v>16.6631030158028</v>
      </c>
    </row>
    <row r="768" customFormat="false" ht="12.75" hidden="false" customHeight="false" outlineLevel="0" collapsed="false">
      <c r="A768" s="0" t="n">
        <v>90101042</v>
      </c>
      <c r="B768" s="0" t="n">
        <v>9</v>
      </c>
      <c r="C768" s="0" t="s">
        <v>70</v>
      </c>
      <c r="D768" s="0" t="n">
        <v>1010</v>
      </c>
      <c r="E768" s="0" t="s">
        <v>7</v>
      </c>
      <c r="F768" s="0" t="n">
        <v>0</v>
      </c>
      <c r="G768" s="0" t="s">
        <v>6</v>
      </c>
      <c r="H768" s="0" t="n">
        <v>42</v>
      </c>
      <c r="I768" s="0" t="s">
        <v>166</v>
      </c>
      <c r="J768" s="0" t="n">
        <v>13.6189688131896</v>
      </c>
      <c r="K768" s="0" t="n">
        <v>8.60670396378252</v>
      </c>
      <c r="L768" s="0" t="n">
        <v>8.02786213927174</v>
      </c>
      <c r="M768" s="0" t="n">
        <v>13.5461946637498</v>
      </c>
      <c r="N768" s="0" t="n">
        <v>11.1089995957082</v>
      </c>
      <c r="O768" s="0" t="n">
        <v>10.6654828064978</v>
      </c>
      <c r="P768" s="0" t="n">
        <v>8.53059235083574</v>
      </c>
      <c r="Q768" s="0" t="n">
        <v>10.6225970820207</v>
      </c>
      <c r="R768" s="0" t="n">
        <v>16.5438984218853</v>
      </c>
      <c r="S768" s="0" t="n">
        <v>16.0278786273215</v>
      </c>
      <c r="T768" s="0" t="n">
        <v>14.8048761779205</v>
      </c>
      <c r="U768" s="0" t="n">
        <v>11.475183610107</v>
      </c>
      <c r="V768" s="0" t="n">
        <v>13.7772096002387</v>
      </c>
      <c r="W768" s="0" t="n">
        <v>14.5991824688403</v>
      </c>
      <c r="X768" s="0" t="n">
        <v>12.6347524387214</v>
      </c>
      <c r="Y768" s="0" t="n">
        <v>13.058049004451</v>
      </c>
      <c r="Z768" s="0" t="n">
        <v>21.3771250228897</v>
      </c>
      <c r="AA768" s="0" t="n">
        <v>20.0536614113949</v>
      </c>
      <c r="AB768" s="0" t="n">
        <v>16.1266978991105</v>
      </c>
      <c r="AC768" s="0" t="n">
        <v>16.7512501256323</v>
      </c>
      <c r="AD768" s="0" t="n">
        <v>21.0590776579833</v>
      </c>
      <c r="AE768" s="0" t="n">
        <v>21.4967510305244</v>
      </c>
      <c r="AF768" s="0" t="n">
        <v>17.6819865462986</v>
      </c>
      <c r="AG768" s="0" t="n">
        <v>18.5585468167114</v>
      </c>
      <c r="AH768" s="0" t="n">
        <v>12.7543609448804</v>
      </c>
    </row>
    <row r="769" customFormat="false" ht="12.75" hidden="false" customHeight="false" outlineLevel="0" collapsed="false">
      <c r="A769" s="0" t="n">
        <v>90101044</v>
      </c>
      <c r="B769" s="0" t="n">
        <v>9</v>
      </c>
      <c r="C769" s="0" t="s">
        <v>70</v>
      </c>
      <c r="D769" s="0" t="n">
        <v>1010</v>
      </c>
      <c r="E769" s="0" t="s">
        <v>7</v>
      </c>
      <c r="F769" s="0" t="n">
        <v>0</v>
      </c>
      <c r="G769" s="0" t="s">
        <v>6</v>
      </c>
      <c r="H769" s="0" t="n">
        <v>44</v>
      </c>
      <c r="I769" s="0" t="s">
        <v>167</v>
      </c>
      <c r="J769" s="0" t="n">
        <v>8.94669938522504</v>
      </c>
      <c r="K769" s="0" t="s">
        <v>175</v>
      </c>
      <c r="L769" s="0" t="s">
        <v>175</v>
      </c>
      <c r="M769" s="0" t="n">
        <v>9.0022798947604</v>
      </c>
      <c r="N769" s="0" t="n">
        <v>6.77088019970327</v>
      </c>
      <c r="O769" s="0" t="n">
        <v>6.50704335806173</v>
      </c>
      <c r="P769" s="0" t="s">
        <v>175</v>
      </c>
      <c r="Q769" s="0" t="n">
        <v>6.79319982205977</v>
      </c>
      <c r="R769" s="0" t="n">
        <v>11.5658356205197</v>
      </c>
      <c r="S769" s="0" t="n">
        <v>10.0627756619073</v>
      </c>
      <c r="T769" s="0" t="n">
        <v>10.0307009716367</v>
      </c>
      <c r="U769" s="0" t="n">
        <v>7.60702151916587</v>
      </c>
      <c r="V769" s="0" t="n">
        <v>9.23351977417731</v>
      </c>
      <c r="W769" s="0" t="n">
        <v>10.0524723118059</v>
      </c>
      <c r="X769" s="0" t="n">
        <v>8.53377996663894</v>
      </c>
      <c r="Y769" s="0" t="n">
        <v>7.73525124782074</v>
      </c>
      <c r="Z769" s="0" t="n">
        <v>15.8989022055914</v>
      </c>
      <c r="AA769" s="0" t="n">
        <v>14.6701837950146</v>
      </c>
      <c r="AB769" s="0" t="n">
        <v>11.3599389664026</v>
      </c>
      <c r="AC769" s="0" t="n">
        <v>12.0234064850691</v>
      </c>
      <c r="AD769" s="0" t="n">
        <v>15.6424844939742</v>
      </c>
      <c r="AE769" s="0" t="n">
        <v>15.6964489910717</v>
      </c>
      <c r="AF769" s="0" t="n">
        <v>12.8789198216542</v>
      </c>
      <c r="AG769" s="0" t="n">
        <v>13.6490522901763</v>
      </c>
      <c r="AH769" s="0" t="n">
        <v>8.90752778491328</v>
      </c>
    </row>
    <row r="770" customFormat="false" ht="12.75" hidden="false" customHeight="false" outlineLevel="0" collapsed="false">
      <c r="A770" s="0" t="n">
        <v>90101045</v>
      </c>
      <c r="B770" s="0" t="n">
        <v>9</v>
      </c>
      <c r="C770" s="0" t="s">
        <v>70</v>
      </c>
      <c r="D770" s="0" t="n">
        <v>1010</v>
      </c>
      <c r="E770" s="0" t="s">
        <v>7</v>
      </c>
      <c r="F770" s="0" t="n">
        <v>0</v>
      </c>
      <c r="G770" s="0" t="s">
        <v>6</v>
      </c>
      <c r="H770" s="0" t="n">
        <v>45</v>
      </c>
      <c r="I770" s="0" t="s">
        <v>168</v>
      </c>
      <c r="J770" s="0" t="n">
        <v>19.2572216300565</v>
      </c>
      <c r="K770" s="0" t="s">
        <v>175</v>
      </c>
      <c r="L770" s="0" t="s">
        <v>175</v>
      </c>
      <c r="M770" s="0" t="n">
        <v>19.0037692977709</v>
      </c>
      <c r="N770" s="0" t="n">
        <v>16.5037017208515</v>
      </c>
      <c r="O770" s="0" t="n">
        <v>15.8347067339374</v>
      </c>
      <c r="P770" s="0" t="s">
        <v>175</v>
      </c>
      <c r="Q770" s="0" t="n">
        <v>15.2942821547326</v>
      </c>
      <c r="R770" s="0" t="n">
        <v>22.3989848845645</v>
      </c>
      <c r="S770" s="0" t="n">
        <v>23.3590012281217</v>
      </c>
      <c r="T770" s="0" t="n">
        <v>20.4936856472771</v>
      </c>
      <c r="U770" s="0" t="n">
        <v>16.1258543094449</v>
      </c>
      <c r="V770" s="0" t="n">
        <v>19.2156421276899</v>
      </c>
      <c r="W770" s="0" t="n">
        <v>19.9808479668208</v>
      </c>
      <c r="X770" s="0" t="n">
        <v>17.5276598904666</v>
      </c>
      <c r="Y770" s="0" t="n">
        <v>19.7517205105028</v>
      </c>
      <c r="Z770" s="0" t="n">
        <v>27.6538328704212</v>
      </c>
      <c r="AA770" s="0" t="n">
        <v>26.2655437591429</v>
      </c>
      <c r="AB770" s="0" t="n">
        <v>21.7154978289276</v>
      </c>
      <c r="AC770" s="0" t="n">
        <v>22.2508193767901</v>
      </c>
      <c r="AD770" s="0" t="n">
        <v>27.2685543240877</v>
      </c>
      <c r="AE770" s="0" t="n">
        <v>28.1949374768451</v>
      </c>
      <c r="AF770" s="0" t="n">
        <v>23.2344388786029</v>
      </c>
      <c r="AG770" s="0" t="n">
        <v>24.2106354127575</v>
      </c>
      <c r="AH770" s="0" t="n">
        <v>17.2808368345292</v>
      </c>
    </row>
    <row r="771" customFormat="false" ht="12.75" hidden="false" customHeight="false" outlineLevel="0" collapsed="false">
      <c r="A771" s="0" t="n">
        <v>90101046</v>
      </c>
      <c r="B771" s="0" t="n">
        <v>9</v>
      </c>
      <c r="C771" s="0" t="s">
        <v>70</v>
      </c>
      <c r="D771" s="0" t="n">
        <v>1010</v>
      </c>
      <c r="E771" s="0" t="s">
        <v>7</v>
      </c>
      <c r="F771" s="0" t="n">
        <v>0</v>
      </c>
      <c r="G771" s="0" t="s">
        <v>6</v>
      </c>
      <c r="H771" s="0" t="n">
        <v>46</v>
      </c>
      <c r="I771" s="0" t="s">
        <v>169</v>
      </c>
      <c r="J771" s="0" t="n">
        <v>7.12922671802479</v>
      </c>
      <c r="K771" s="0" t="n">
        <v>4.06662109215786</v>
      </c>
      <c r="L771" s="0" t="n">
        <v>3.63989895320202</v>
      </c>
      <c r="M771" s="0" t="n">
        <v>7.06961484191494</v>
      </c>
      <c r="N771" s="0" t="n">
        <v>5.19318852770155</v>
      </c>
      <c r="O771" s="0" t="n">
        <v>5.10105110254572</v>
      </c>
      <c r="P771" s="0" t="n">
        <v>4.32225196895692</v>
      </c>
      <c r="Q771" s="0" t="n">
        <v>6.70966716854966</v>
      </c>
      <c r="R771" s="0" t="n">
        <v>8.34840257200939</v>
      </c>
      <c r="S771" s="0" t="n">
        <v>6.73883307868696</v>
      </c>
      <c r="T771" s="0" t="n">
        <v>6.52557224173629</v>
      </c>
      <c r="U771" s="0" t="n">
        <v>6.27871121803172</v>
      </c>
      <c r="V771" s="0" t="n">
        <v>6.96474686841653</v>
      </c>
      <c r="W771" s="0" t="n">
        <v>6.8987836173161</v>
      </c>
      <c r="X771" s="0" t="n">
        <v>6.52345317671462</v>
      </c>
      <c r="Y771" s="0" t="n">
        <v>6.12799805253413</v>
      </c>
      <c r="Z771" s="0" t="n">
        <v>11.4052340835125</v>
      </c>
      <c r="AA771" s="0" t="n">
        <v>8.9156037808858</v>
      </c>
      <c r="AB771" s="0" t="n">
        <v>7.07758394772005</v>
      </c>
      <c r="AC771" s="0" t="n">
        <v>8.00494688702594</v>
      </c>
      <c r="AD771" s="0" t="n">
        <v>10.0817331665117</v>
      </c>
      <c r="AE771" s="0" t="n">
        <v>9.09952354505857</v>
      </c>
      <c r="AF771" s="0" t="n">
        <v>7.80055001327295</v>
      </c>
      <c r="AG771" s="0" t="n">
        <v>8.73013826983467</v>
      </c>
      <c r="AH771" s="0" t="n">
        <v>5.88674003904593</v>
      </c>
    </row>
    <row r="772" customFormat="false" ht="12.75" hidden="false" customHeight="false" outlineLevel="0" collapsed="false">
      <c r="A772" s="0" t="n">
        <v>90101048</v>
      </c>
      <c r="B772" s="0" t="n">
        <v>9</v>
      </c>
      <c r="C772" s="0" t="s">
        <v>70</v>
      </c>
      <c r="D772" s="0" t="n">
        <v>1010</v>
      </c>
      <c r="E772" s="0" t="s">
        <v>7</v>
      </c>
      <c r="F772" s="0" t="n">
        <v>0</v>
      </c>
      <c r="G772" s="0" t="s">
        <v>6</v>
      </c>
      <c r="H772" s="0" t="n">
        <v>48</v>
      </c>
      <c r="I772" s="0" t="s">
        <v>170</v>
      </c>
      <c r="J772" s="0" t="n">
        <v>4.68197508113347</v>
      </c>
      <c r="K772" s="0" t="s">
        <v>175</v>
      </c>
      <c r="L772" s="0" t="s">
        <v>175</v>
      </c>
      <c r="M772" s="0" t="n">
        <v>4.61142150293562</v>
      </c>
      <c r="N772" s="0" t="n">
        <v>3.1774653003145</v>
      </c>
      <c r="O772" s="0" t="n">
        <v>3.11617182908939</v>
      </c>
      <c r="P772" s="0" t="s">
        <v>175</v>
      </c>
      <c r="Q772" s="0" t="n">
        <v>4.04473722256969</v>
      </c>
      <c r="R772" s="0" t="n">
        <v>5.74566183731582</v>
      </c>
      <c r="S772" s="0" t="n">
        <v>4.48479785276696</v>
      </c>
      <c r="T772" s="0" t="n">
        <v>4.33304511674767</v>
      </c>
      <c r="U772" s="0" t="n">
        <v>4.09983682044604</v>
      </c>
      <c r="V772" s="0" t="n">
        <v>4.63809277611524</v>
      </c>
      <c r="W772" s="0" t="n">
        <v>4.65326622734649</v>
      </c>
      <c r="X772" s="0" t="n">
        <v>4.33850747782063</v>
      </c>
      <c r="Y772" s="0" t="n">
        <v>3.77933135231174</v>
      </c>
      <c r="Z772" s="0" t="n">
        <v>8.18040890991018</v>
      </c>
      <c r="AA772" s="0" t="n">
        <v>6.42492256782751</v>
      </c>
      <c r="AB772" s="0" t="n">
        <v>4.65496644976478</v>
      </c>
      <c r="AC772" s="0" t="n">
        <v>5.64448427422237</v>
      </c>
      <c r="AD772" s="0" t="n">
        <v>7.3652119770393</v>
      </c>
      <c r="AE772" s="0" t="n">
        <v>6.50264176153533</v>
      </c>
      <c r="AF772" s="0" t="n">
        <v>5.58128392844957</v>
      </c>
      <c r="AG772" s="0" t="n">
        <v>6.37720830543234</v>
      </c>
      <c r="AH772" s="0" t="n">
        <v>4.01258427248785</v>
      </c>
    </row>
    <row r="773" customFormat="false" ht="12.75" hidden="false" customHeight="false" outlineLevel="0" collapsed="false">
      <c r="A773" s="0" t="n">
        <v>90101049</v>
      </c>
      <c r="B773" s="0" t="n">
        <v>9</v>
      </c>
      <c r="C773" s="0" t="s">
        <v>70</v>
      </c>
      <c r="D773" s="0" t="n">
        <v>1010</v>
      </c>
      <c r="E773" s="0" t="s">
        <v>7</v>
      </c>
      <c r="F773" s="0" t="n">
        <v>0</v>
      </c>
      <c r="G773" s="0" t="s">
        <v>6</v>
      </c>
      <c r="H773" s="0" t="n">
        <v>49</v>
      </c>
      <c r="I773" s="0" t="s">
        <v>171</v>
      </c>
      <c r="J773" s="0" t="n">
        <v>10.0828091378263</v>
      </c>
      <c r="K773" s="0" t="s">
        <v>175</v>
      </c>
      <c r="L773" s="0" t="s">
        <v>175</v>
      </c>
      <c r="M773" s="0" t="n">
        <v>10.0445986371451</v>
      </c>
      <c r="N773" s="0" t="n">
        <v>7.69603803290422</v>
      </c>
      <c r="O773" s="0" t="n">
        <v>7.56714027919019</v>
      </c>
      <c r="P773" s="0" t="s">
        <v>175</v>
      </c>
      <c r="Q773" s="0" t="n">
        <v>10.0380681863114</v>
      </c>
      <c r="R773" s="0" t="n">
        <v>11.4297239271648</v>
      </c>
      <c r="S773" s="0" t="n">
        <v>9.44450780681292</v>
      </c>
      <c r="T773" s="0" t="n">
        <v>9.15985433109042</v>
      </c>
      <c r="U773" s="0" t="n">
        <v>8.9145290108984</v>
      </c>
      <c r="V773" s="0" t="n">
        <v>9.75686489357606</v>
      </c>
      <c r="W773" s="0" t="n">
        <v>9.57943140026944</v>
      </c>
      <c r="X773" s="0" t="n">
        <v>9.14692580286166</v>
      </c>
      <c r="Y773" s="0" t="n">
        <v>9.03508940417118</v>
      </c>
      <c r="Z773" s="0" t="n">
        <v>15.1575798509318</v>
      </c>
      <c r="AA773" s="0" t="n">
        <v>11.8079467906433</v>
      </c>
      <c r="AB773" s="0" t="n">
        <v>9.9996688411036</v>
      </c>
      <c r="AC773" s="0" t="n">
        <v>10.7713192381028</v>
      </c>
      <c r="AD773" s="0" t="n">
        <v>13.2180936583649</v>
      </c>
      <c r="AE773" s="0" t="n">
        <v>12.1259083753608</v>
      </c>
      <c r="AF773" s="0" t="n">
        <v>10.3855150122597</v>
      </c>
      <c r="AG773" s="0" t="n">
        <v>11.4468233433327</v>
      </c>
      <c r="AH773" s="0" t="n">
        <v>8.1143885209423</v>
      </c>
    </row>
    <row r="774" customFormat="false" ht="12.75" hidden="false" customHeight="false" outlineLevel="0" collapsed="false">
      <c r="A774" s="0" t="n">
        <v>90101050</v>
      </c>
      <c r="B774" s="0" t="n">
        <v>9</v>
      </c>
      <c r="C774" s="0" t="s">
        <v>70</v>
      </c>
      <c r="D774" s="0" t="n">
        <v>1010</v>
      </c>
      <c r="E774" s="0" t="s">
        <v>7</v>
      </c>
      <c r="F774" s="0" t="n">
        <v>0</v>
      </c>
      <c r="G774" s="0" t="s">
        <v>6</v>
      </c>
      <c r="H774" s="0" t="n">
        <v>50</v>
      </c>
      <c r="I774" s="0" t="s">
        <v>172</v>
      </c>
      <c r="J774" s="0" t="n">
        <v>125.384572778255</v>
      </c>
      <c r="K774" s="0" t="n">
        <v>81.2870332119652</v>
      </c>
      <c r="L774" s="0" t="n">
        <v>66.1890907873564</v>
      </c>
      <c r="M774" s="0" t="n">
        <v>115.164895263593</v>
      </c>
      <c r="N774" s="0" t="n">
        <v>88.7534486450094</v>
      </c>
      <c r="O774" s="0" t="n">
        <v>88.6405359414741</v>
      </c>
      <c r="P774" s="0" t="n">
        <v>63.17657690222</v>
      </c>
      <c r="Q774" s="0" t="n">
        <v>87.8864026395256</v>
      </c>
      <c r="R774" s="0" t="n">
        <v>115.936140105664</v>
      </c>
      <c r="S774" s="0" t="n">
        <v>102.976434940058</v>
      </c>
      <c r="T774" s="0" t="n">
        <v>97.1955087766551</v>
      </c>
      <c r="U774" s="0" t="n">
        <v>82.7653427041581</v>
      </c>
      <c r="V774" s="0" t="n">
        <v>96.3239421919738</v>
      </c>
      <c r="W774" s="0" t="n">
        <v>107.594829865297</v>
      </c>
      <c r="X774" s="0" t="n">
        <v>92.7859929489563</v>
      </c>
      <c r="Y774" s="0" t="n">
        <v>75.8510215878289</v>
      </c>
      <c r="Z774" s="0" t="n">
        <v>140.607070860152</v>
      </c>
      <c r="AA774" s="0" t="n">
        <v>126.360510069001</v>
      </c>
      <c r="AB774" s="0" t="n">
        <v>97.8570190438695</v>
      </c>
      <c r="AC774" s="0" t="n">
        <v>94.604652349513</v>
      </c>
      <c r="AD774" s="0" t="n">
        <v>112.266646859887</v>
      </c>
      <c r="AE774" s="0" t="n">
        <v>107.284243789473</v>
      </c>
      <c r="AF774" s="0" t="n">
        <v>89.8039718696122</v>
      </c>
      <c r="AG774" s="0" t="n">
        <v>96.6368842386113</v>
      </c>
      <c r="AH774" s="0" t="n">
        <v>76.6096556851601</v>
      </c>
    </row>
    <row r="775" customFormat="false" ht="12.75" hidden="false" customHeight="false" outlineLevel="0" collapsed="false">
      <c r="A775" s="0" t="n">
        <v>90101051</v>
      </c>
      <c r="B775" s="0" t="n">
        <v>9</v>
      </c>
      <c r="C775" s="0" t="s">
        <v>70</v>
      </c>
      <c r="D775" s="0" t="n">
        <v>1010</v>
      </c>
      <c r="E775" s="0" t="s">
        <v>7</v>
      </c>
      <c r="F775" s="0" t="n">
        <v>0</v>
      </c>
      <c r="G775" s="0" t="s">
        <v>6</v>
      </c>
      <c r="H775" s="0" t="n">
        <v>51</v>
      </c>
      <c r="I775" s="0" t="s">
        <v>173</v>
      </c>
      <c r="J775" s="0" t="n">
        <v>83.317138031921</v>
      </c>
      <c r="K775" s="0" t="n">
        <v>48.175847584423</v>
      </c>
      <c r="L775" s="0" t="n">
        <v>37.8327843443235</v>
      </c>
      <c r="M775" s="0" t="n">
        <v>77.1277378017538</v>
      </c>
      <c r="N775" s="0" t="n">
        <v>55.6213137433931</v>
      </c>
      <c r="O775" s="0" t="n">
        <v>55.5505519532336</v>
      </c>
      <c r="P775" s="0" t="n">
        <v>37.4424433945133</v>
      </c>
      <c r="Q775" s="0" t="n">
        <v>56.8754458822045</v>
      </c>
      <c r="R775" s="0" t="n">
        <v>81.6297418703442</v>
      </c>
      <c r="S775" s="0" t="n">
        <v>69.9674914544773</v>
      </c>
      <c r="T775" s="0" t="n">
        <v>66.4816560520836</v>
      </c>
      <c r="U775" s="0" t="n">
        <v>54.996969160926</v>
      </c>
      <c r="V775" s="0" t="n">
        <v>65.4474453898269</v>
      </c>
      <c r="W775" s="0" t="n">
        <v>74.9437412834917</v>
      </c>
      <c r="X775" s="0" t="n">
        <v>63.043580529179</v>
      </c>
      <c r="Y775" s="0" t="n">
        <v>49.5484056005864</v>
      </c>
      <c r="Z775" s="0" t="n">
        <v>105.012085863968</v>
      </c>
      <c r="AA775" s="0" t="n">
        <v>93.1682650774358</v>
      </c>
      <c r="AB775" s="0" t="n">
        <v>69.5859066645859</v>
      </c>
      <c r="AC775" s="0" t="n">
        <v>68.4658559947387</v>
      </c>
      <c r="AD775" s="0" t="n">
        <v>83.8461016760377</v>
      </c>
      <c r="AE775" s="0" t="n">
        <v>80.1250047508368</v>
      </c>
      <c r="AF775" s="0" t="n">
        <v>65.7477942235273</v>
      </c>
      <c r="AG775" s="0" t="n">
        <v>71.4924989533241</v>
      </c>
      <c r="AH775" s="0" t="n">
        <v>53.656461005578</v>
      </c>
    </row>
    <row r="776" customFormat="false" ht="12.75" hidden="false" customHeight="false" outlineLevel="0" collapsed="false">
      <c r="A776" s="0" t="n">
        <v>90101052</v>
      </c>
      <c r="B776" s="0" t="n">
        <v>9</v>
      </c>
      <c r="C776" s="0" t="s">
        <v>70</v>
      </c>
      <c r="D776" s="0" t="n">
        <v>1010</v>
      </c>
      <c r="E776" s="0" t="s">
        <v>7</v>
      </c>
      <c r="F776" s="0" t="n">
        <v>0</v>
      </c>
      <c r="G776" s="0" t="s">
        <v>6</v>
      </c>
      <c r="H776" s="0" t="n">
        <v>52</v>
      </c>
      <c r="I776" s="0" t="s">
        <v>174</v>
      </c>
      <c r="J776" s="0" t="n">
        <v>181.21561805801</v>
      </c>
      <c r="K776" s="0" t="n">
        <v>128.468557426254</v>
      </c>
      <c r="L776" s="0" t="n">
        <v>107.486936682039</v>
      </c>
      <c r="M776" s="0" t="n">
        <v>165.396000050525</v>
      </c>
      <c r="N776" s="0" t="n">
        <v>134.373787851687</v>
      </c>
      <c r="O776" s="0" t="n">
        <v>134.202836661595</v>
      </c>
      <c r="P776" s="0" t="n">
        <v>99.8462285687444</v>
      </c>
      <c r="Q776" s="0" t="n">
        <v>129.737667462134</v>
      </c>
      <c r="R776" s="0" t="n">
        <v>159.802697343983</v>
      </c>
      <c r="S776" s="0" t="n">
        <v>146.166829563421</v>
      </c>
      <c r="T776" s="0" t="n">
        <v>137.211057923934</v>
      </c>
      <c r="U776" s="0" t="n">
        <v>119.618964275947</v>
      </c>
      <c r="V776" s="0" t="n">
        <v>136.724147125958</v>
      </c>
      <c r="W776" s="0" t="n">
        <v>149.638362305999</v>
      </c>
      <c r="X776" s="0" t="n">
        <v>131.702310583362</v>
      </c>
      <c r="Y776" s="0" t="n">
        <v>111.139320966906</v>
      </c>
      <c r="Z776" s="0" t="n">
        <v>184.387466584026</v>
      </c>
      <c r="AA776" s="0" t="n">
        <v>167.535704026946</v>
      </c>
      <c r="AB776" s="0" t="n">
        <v>133.773766450489</v>
      </c>
      <c r="AC776" s="0" t="n">
        <v>127.431845867107</v>
      </c>
      <c r="AD776" s="0" t="n">
        <v>147.222771015312</v>
      </c>
      <c r="AE776" s="0" t="n">
        <v>140.689012264532</v>
      </c>
      <c r="AF776" s="0" t="n">
        <v>119.785913639428</v>
      </c>
      <c r="AG776" s="0" t="n">
        <v>127.759085859832</v>
      </c>
      <c r="AH776" s="0" t="n">
        <v>106.06005547925</v>
      </c>
    </row>
    <row r="777" customFormat="false" ht="12.75" hidden="false" customHeight="false" outlineLevel="0" collapsed="false">
      <c r="A777" s="0" t="n">
        <v>91101019</v>
      </c>
      <c r="B777" s="0" t="n">
        <v>9</v>
      </c>
      <c r="C777" s="0" t="s">
        <v>70</v>
      </c>
      <c r="D777" s="0" t="n">
        <v>1010</v>
      </c>
      <c r="E777" s="0" t="s">
        <v>7</v>
      </c>
      <c r="F777" s="0" t="n">
        <v>1</v>
      </c>
      <c r="G777" s="0" t="s">
        <v>85</v>
      </c>
      <c r="H777" s="0" t="n">
        <v>19</v>
      </c>
      <c r="I777" s="0" t="s">
        <v>143</v>
      </c>
      <c r="J777" s="0" t="n">
        <v>18</v>
      </c>
      <c r="K777" s="0" t="n">
        <v>8</v>
      </c>
      <c r="L777" s="0" t="n">
        <v>11</v>
      </c>
      <c r="M777" s="0" t="n">
        <v>20</v>
      </c>
      <c r="N777" s="0" t="n">
        <v>16</v>
      </c>
      <c r="O777" s="0" t="n">
        <v>13</v>
      </c>
      <c r="P777" s="0" t="n">
        <v>10</v>
      </c>
      <c r="Q777" s="0" t="n">
        <v>14</v>
      </c>
      <c r="R777" s="0" t="n">
        <v>21</v>
      </c>
      <c r="S777" s="0" t="n">
        <v>16</v>
      </c>
      <c r="T777" s="0" t="n">
        <v>19</v>
      </c>
      <c r="U777" s="0" t="n">
        <v>15</v>
      </c>
      <c r="V777" s="0" t="n">
        <v>21</v>
      </c>
      <c r="W777" s="0" t="n">
        <v>19</v>
      </c>
      <c r="X777" s="0" t="n">
        <v>16</v>
      </c>
      <c r="Y777" s="0" t="n">
        <v>18</v>
      </c>
      <c r="Z777" s="0" t="n">
        <v>34</v>
      </c>
      <c r="AA777" s="0" t="n">
        <v>31</v>
      </c>
      <c r="AB777" s="0" t="n">
        <v>22</v>
      </c>
      <c r="AC777" s="0" t="n">
        <v>26</v>
      </c>
      <c r="AD777" s="0" t="n">
        <v>32</v>
      </c>
      <c r="AE777" s="0" t="n">
        <v>33</v>
      </c>
      <c r="AF777" s="0" t="n">
        <v>28</v>
      </c>
      <c r="AG777" s="0" t="n">
        <v>27</v>
      </c>
      <c r="AH777" s="0" t="n">
        <v>18</v>
      </c>
    </row>
    <row r="778" customFormat="false" ht="12.75" hidden="false" customHeight="false" outlineLevel="0" collapsed="false">
      <c r="A778" s="0" t="n">
        <v>91101039</v>
      </c>
      <c r="B778" s="0" t="n">
        <v>9</v>
      </c>
      <c r="C778" s="0" t="s">
        <v>70</v>
      </c>
      <c r="D778" s="0" t="n">
        <v>1010</v>
      </c>
      <c r="E778" s="0" t="s">
        <v>7</v>
      </c>
      <c r="F778" s="0" t="n">
        <v>1</v>
      </c>
      <c r="G778" s="0" t="s">
        <v>85</v>
      </c>
      <c r="H778" s="0" t="n">
        <v>39</v>
      </c>
      <c r="I778" s="0" t="s">
        <v>163</v>
      </c>
      <c r="J778" s="0" t="n">
        <v>13.7225453796952</v>
      </c>
      <c r="K778" s="0" t="n">
        <v>6.11522614870701</v>
      </c>
      <c r="L778" s="0" t="n">
        <v>8.3989340989089</v>
      </c>
      <c r="M778" s="0" t="n">
        <v>15.2940276821901</v>
      </c>
      <c r="N778" s="0" t="n">
        <v>12.2361578464362</v>
      </c>
      <c r="O778" s="0" t="n">
        <v>9.93549570480878</v>
      </c>
      <c r="P778" s="0" t="n">
        <v>7.61690037855995</v>
      </c>
      <c r="Q778" s="0" t="n">
        <v>10.6336920938499</v>
      </c>
      <c r="R778" s="0" t="n">
        <v>15.8851428528204</v>
      </c>
      <c r="S778" s="0" t="n">
        <v>12.0501890373405</v>
      </c>
      <c r="T778" s="0" t="n">
        <v>14.258162798202</v>
      </c>
      <c r="U778" s="0" t="n">
        <v>11.2052350858321</v>
      </c>
      <c r="V778" s="0" t="n">
        <v>15.6510851419032</v>
      </c>
      <c r="W778" s="0" t="n">
        <v>14.144376865755</v>
      </c>
      <c r="X778" s="0" t="n">
        <v>11.8636276007296</v>
      </c>
      <c r="Y778" s="0" t="n">
        <v>13.2669983416252</v>
      </c>
      <c r="Z778" s="0" t="n">
        <v>24.870163119011</v>
      </c>
      <c r="AA778" s="0" t="n">
        <v>22.4221733595649</v>
      </c>
      <c r="AB778" s="0" t="n">
        <v>15.7941590328231</v>
      </c>
      <c r="AC778" s="0" t="n">
        <v>18.4554230550823</v>
      </c>
      <c r="AD778" s="0" t="n">
        <v>22.5576100212183</v>
      </c>
      <c r="AE778" s="0" t="n">
        <v>23.150584026097</v>
      </c>
      <c r="AF778" s="0" t="n">
        <v>19.5026816187226</v>
      </c>
      <c r="AG778" s="0" t="n">
        <v>18.6543962193757</v>
      </c>
      <c r="AH778" s="0" t="n">
        <v>12.3830489818382</v>
      </c>
    </row>
    <row r="779" customFormat="false" ht="12.75" hidden="false" customHeight="false" outlineLevel="0" collapsed="false">
      <c r="A779" s="0" t="n">
        <v>91101040</v>
      </c>
      <c r="B779" s="0" t="n">
        <v>9</v>
      </c>
      <c r="C779" s="0" t="s">
        <v>70</v>
      </c>
      <c r="D779" s="0" t="n">
        <v>1010</v>
      </c>
      <c r="E779" s="0" t="s">
        <v>7</v>
      </c>
      <c r="F779" s="0" t="n">
        <v>1</v>
      </c>
      <c r="G779" s="0" t="s">
        <v>85</v>
      </c>
      <c r="H779" s="0" t="n">
        <v>40</v>
      </c>
      <c r="I779" s="0" t="s">
        <v>164</v>
      </c>
      <c r="J779" s="0" t="n">
        <v>8.13285008149631</v>
      </c>
      <c r="K779" s="0" t="n">
        <v>2.64012060506226</v>
      </c>
      <c r="L779" s="0" t="n">
        <v>4.1927176409966</v>
      </c>
      <c r="M779" s="0" t="n">
        <v>9.34198943595928</v>
      </c>
      <c r="N779" s="0" t="n">
        <v>6.99402145429912</v>
      </c>
      <c r="O779" s="0" t="n">
        <v>5.29023301871221</v>
      </c>
      <c r="P779" s="0" t="n">
        <v>3.65259979749132</v>
      </c>
      <c r="Q779" s="0" t="n">
        <v>5.8135384189983</v>
      </c>
      <c r="R779" s="0" t="n">
        <v>9.83315379395925</v>
      </c>
      <c r="S779" s="0" t="n">
        <v>6.88772421157235</v>
      </c>
      <c r="T779" s="0" t="n">
        <v>8.58434541102287</v>
      </c>
      <c r="U779" s="0" t="n">
        <v>6.27148501694479</v>
      </c>
      <c r="V779" s="0" t="n">
        <v>9.68826838188364</v>
      </c>
      <c r="W779" s="0" t="n">
        <v>8.51583884668742</v>
      </c>
      <c r="X779" s="0" t="n">
        <v>6.78108823101562</v>
      </c>
      <c r="Y779" s="0" t="n">
        <v>7.86286403567314</v>
      </c>
      <c r="Z779" s="0" t="n">
        <v>17.2233109389015</v>
      </c>
      <c r="AA779" s="0" t="n">
        <v>15.2347789456818</v>
      </c>
      <c r="AB779" s="0" t="n">
        <v>9.89811537793241</v>
      </c>
      <c r="AC779" s="0" t="n">
        <v>12.0556950706959</v>
      </c>
      <c r="AD779" s="0" t="n">
        <v>15.4293885557381</v>
      </c>
      <c r="AE779" s="0" t="n">
        <v>15.935796816956</v>
      </c>
      <c r="AF779" s="0" t="n">
        <v>12.9593903014958</v>
      </c>
      <c r="AG779" s="0" t="n">
        <v>12.2933646532112</v>
      </c>
      <c r="AH779" s="0" t="n">
        <v>7.33897962327981</v>
      </c>
    </row>
    <row r="780" customFormat="false" ht="12.75" hidden="false" customHeight="false" outlineLevel="0" collapsed="false">
      <c r="A780" s="0" t="n">
        <v>91101041</v>
      </c>
      <c r="B780" s="0" t="n">
        <v>9</v>
      </c>
      <c r="C780" s="0" t="s">
        <v>70</v>
      </c>
      <c r="D780" s="0" t="n">
        <v>1010</v>
      </c>
      <c r="E780" s="0" t="s">
        <v>7</v>
      </c>
      <c r="F780" s="0" t="n">
        <v>1</v>
      </c>
      <c r="G780" s="0" t="s">
        <v>85</v>
      </c>
      <c r="H780" s="0" t="n">
        <v>41</v>
      </c>
      <c r="I780" s="0" t="s">
        <v>165</v>
      </c>
      <c r="J780" s="0" t="n">
        <v>21.6875378456579</v>
      </c>
      <c r="K780" s="0" t="n">
        <v>12.0494333632928</v>
      </c>
      <c r="L780" s="0" t="n">
        <v>15.0280131277646</v>
      </c>
      <c r="M780" s="0" t="n">
        <v>23.6203853350727</v>
      </c>
      <c r="N780" s="0" t="n">
        <v>19.870753745458</v>
      </c>
      <c r="O780" s="0" t="n">
        <v>16.9900002431589</v>
      </c>
      <c r="P780" s="0" t="n">
        <v>14.0077509898297</v>
      </c>
      <c r="Q780" s="0" t="n">
        <v>17.8415284579138</v>
      </c>
      <c r="R780" s="0" t="n">
        <v>24.282128257357</v>
      </c>
      <c r="S780" s="0" t="n">
        <v>19.5687520504609</v>
      </c>
      <c r="T780" s="0" t="n">
        <v>22.2658873992253</v>
      </c>
      <c r="U780" s="0" t="n">
        <v>18.4813312353292</v>
      </c>
      <c r="V780" s="0" t="n">
        <v>23.9243461833289</v>
      </c>
      <c r="W780" s="0" t="n">
        <v>22.0881965707968</v>
      </c>
      <c r="X780" s="0" t="n">
        <v>19.2657879655072</v>
      </c>
      <c r="Y780" s="0" t="n">
        <v>20.967577127347</v>
      </c>
      <c r="Z780" s="0" t="n">
        <v>34.7535601603417</v>
      </c>
      <c r="AA780" s="0" t="n">
        <v>31.8264852905109</v>
      </c>
      <c r="AB780" s="0" t="n">
        <v>23.9125465835261</v>
      </c>
      <c r="AC780" s="0" t="n">
        <v>27.0414708142568</v>
      </c>
      <c r="AD780" s="0" t="n">
        <v>31.8446147790556</v>
      </c>
      <c r="AE780" s="0" t="n">
        <v>32.512027267999</v>
      </c>
      <c r="AF780" s="0" t="n">
        <v>28.1868050033211</v>
      </c>
      <c r="AG780" s="0" t="n">
        <v>27.1411671055024</v>
      </c>
      <c r="AH780" s="0" t="n">
        <v>19.570556045355</v>
      </c>
    </row>
    <row r="781" customFormat="false" ht="12.75" hidden="false" customHeight="false" outlineLevel="0" collapsed="false">
      <c r="A781" s="0" t="n">
        <v>91101042</v>
      </c>
      <c r="B781" s="0" t="n">
        <v>9</v>
      </c>
      <c r="C781" s="0" t="s">
        <v>70</v>
      </c>
      <c r="D781" s="0" t="n">
        <v>1010</v>
      </c>
      <c r="E781" s="0" t="s">
        <v>7</v>
      </c>
      <c r="F781" s="0" t="n">
        <v>1</v>
      </c>
      <c r="G781" s="0" t="s">
        <v>85</v>
      </c>
      <c r="H781" s="0" t="n">
        <v>42</v>
      </c>
      <c r="I781" s="0" t="s">
        <v>166</v>
      </c>
      <c r="J781" s="0" t="n">
        <v>19.1427566320872</v>
      </c>
      <c r="K781" s="0" t="n">
        <v>8.81120916927895</v>
      </c>
      <c r="L781" s="0" t="n">
        <v>12.1276221979658</v>
      </c>
      <c r="M781" s="0" t="n">
        <v>19.3380670118108</v>
      </c>
      <c r="N781" s="0" t="n">
        <v>17.7998170531728</v>
      </c>
      <c r="O781" s="0" t="n">
        <v>14.3861410962347</v>
      </c>
      <c r="P781" s="0" t="n">
        <v>10.737345989364</v>
      </c>
      <c r="Q781" s="0" t="n">
        <v>12.9855619631905</v>
      </c>
      <c r="R781" s="0" t="n">
        <v>20.8869206714625</v>
      </c>
      <c r="S781" s="0" t="n">
        <v>20.1728001439855</v>
      </c>
      <c r="T781" s="0" t="n">
        <v>18.9612295762807</v>
      </c>
      <c r="U781" s="0" t="n">
        <v>12.7922009542006</v>
      </c>
      <c r="V781" s="0" t="n">
        <v>19.9789158434203</v>
      </c>
      <c r="W781" s="0" t="n">
        <v>17.2694717678175</v>
      </c>
      <c r="X781" s="0" t="n">
        <v>14.1731988373212</v>
      </c>
      <c r="Y781" s="0" t="n">
        <v>20.3595613984247</v>
      </c>
      <c r="Z781" s="0" t="n">
        <v>29.1949688796939</v>
      </c>
      <c r="AA781" s="0" t="n">
        <v>27.6540777482987</v>
      </c>
      <c r="AB781" s="0" t="n">
        <v>20.3670906686185</v>
      </c>
      <c r="AC781" s="0" t="n">
        <v>21.2850035495162</v>
      </c>
      <c r="AD781" s="0" t="n">
        <v>27.9664682215187</v>
      </c>
      <c r="AE781" s="0" t="n">
        <v>29.5739488774382</v>
      </c>
      <c r="AF781" s="0" t="n">
        <v>23.1913051257125</v>
      </c>
      <c r="AG781" s="0" t="n">
        <v>22.4998339870358</v>
      </c>
      <c r="AH781" s="0" t="n">
        <v>13.2701937607776</v>
      </c>
    </row>
    <row r="782" customFormat="false" ht="12.75" hidden="false" customHeight="false" outlineLevel="0" collapsed="false">
      <c r="A782" s="0" t="n">
        <v>91101044</v>
      </c>
      <c r="B782" s="0" t="n">
        <v>9</v>
      </c>
      <c r="C782" s="0" t="s">
        <v>70</v>
      </c>
      <c r="D782" s="0" t="n">
        <v>1010</v>
      </c>
      <c r="E782" s="0" t="s">
        <v>7</v>
      </c>
      <c r="F782" s="0" t="n">
        <v>1</v>
      </c>
      <c r="G782" s="0" t="s">
        <v>85</v>
      </c>
      <c r="H782" s="0" t="n">
        <v>44</v>
      </c>
      <c r="I782" s="0" t="s">
        <v>167</v>
      </c>
      <c r="J782" s="0" t="s">
        <v>175</v>
      </c>
      <c r="K782" s="0" t="s">
        <v>175</v>
      </c>
      <c r="L782" s="0" t="s">
        <v>175</v>
      </c>
      <c r="M782" s="0" t="n">
        <v>11.7143564833909</v>
      </c>
      <c r="N782" s="0" t="s">
        <v>175</v>
      </c>
      <c r="O782" s="0" t="s">
        <v>175</v>
      </c>
      <c r="P782" s="0" t="s">
        <v>175</v>
      </c>
      <c r="Q782" s="0" t="s">
        <v>175</v>
      </c>
      <c r="R782" s="0" t="n">
        <v>12.8360253138094</v>
      </c>
      <c r="S782" s="0" t="s">
        <v>175</v>
      </c>
      <c r="T782" s="0" t="s">
        <v>175</v>
      </c>
      <c r="U782" s="0" t="s">
        <v>175</v>
      </c>
      <c r="V782" s="0" t="n">
        <v>12.1402432539389</v>
      </c>
      <c r="W782" s="0" t="s">
        <v>175</v>
      </c>
      <c r="X782" s="0" t="s">
        <v>175</v>
      </c>
      <c r="Y782" s="0" t="s">
        <v>175</v>
      </c>
      <c r="Z782" s="0" t="n">
        <v>20.1053594613821</v>
      </c>
      <c r="AA782" s="0" t="n">
        <v>18.5947729520469</v>
      </c>
      <c r="AB782" s="0" t="n">
        <v>12.6211249339058</v>
      </c>
      <c r="AC782" s="0" t="n">
        <v>13.7113535846793</v>
      </c>
      <c r="AD782" s="0" t="n">
        <v>19.0036729807388</v>
      </c>
      <c r="AE782" s="0" t="n">
        <v>19.6452638116124</v>
      </c>
      <c r="AF782" s="0" t="n">
        <v>15.3130064854078</v>
      </c>
      <c r="AG782" s="0" t="n">
        <v>14.7153114378726</v>
      </c>
      <c r="AH782" s="0" t="s">
        <v>175</v>
      </c>
    </row>
    <row r="783" customFormat="false" ht="12.75" hidden="false" customHeight="false" outlineLevel="0" collapsed="false">
      <c r="A783" s="0" t="n">
        <v>91101045</v>
      </c>
      <c r="B783" s="0" t="n">
        <v>9</v>
      </c>
      <c r="C783" s="0" t="s">
        <v>70</v>
      </c>
      <c r="D783" s="0" t="n">
        <v>1010</v>
      </c>
      <c r="E783" s="0" t="s">
        <v>7</v>
      </c>
      <c r="F783" s="0" t="n">
        <v>1</v>
      </c>
      <c r="G783" s="0" t="s">
        <v>85</v>
      </c>
      <c r="H783" s="0" t="n">
        <v>45</v>
      </c>
      <c r="I783" s="0" t="s">
        <v>168</v>
      </c>
      <c r="J783" s="0" t="s">
        <v>175</v>
      </c>
      <c r="K783" s="0" t="s">
        <v>175</v>
      </c>
      <c r="L783" s="0" t="s">
        <v>175</v>
      </c>
      <c r="M783" s="0" t="n">
        <v>28.8416070951298</v>
      </c>
      <c r="N783" s="0" t="s">
        <v>175</v>
      </c>
      <c r="O783" s="0" t="s">
        <v>175</v>
      </c>
      <c r="P783" s="0" t="s">
        <v>175</v>
      </c>
      <c r="Q783" s="0" t="s">
        <v>175</v>
      </c>
      <c r="R783" s="0" t="n">
        <v>30.8660556767242</v>
      </c>
      <c r="S783" s="0" t="s">
        <v>175</v>
      </c>
      <c r="T783" s="0" t="s">
        <v>175</v>
      </c>
      <c r="U783" s="0" t="s">
        <v>175</v>
      </c>
      <c r="V783" s="0" t="n">
        <v>29.7384236267346</v>
      </c>
      <c r="W783" s="0" t="s">
        <v>175</v>
      </c>
      <c r="X783" s="0" t="s">
        <v>175</v>
      </c>
      <c r="Y783" s="0" t="s">
        <v>175</v>
      </c>
      <c r="Z783" s="0" t="n">
        <v>39.9531961056332</v>
      </c>
      <c r="AA783" s="0" t="n">
        <v>38.4827436039108</v>
      </c>
      <c r="AB783" s="0" t="n">
        <v>29.9366036138836</v>
      </c>
      <c r="AC783" s="0" t="n">
        <v>30.4974191017944</v>
      </c>
      <c r="AD783" s="0" t="n">
        <v>38.6334541585425</v>
      </c>
      <c r="AE783" s="0" t="n">
        <v>41.5011287904233</v>
      </c>
      <c r="AF783" s="0" t="n">
        <v>32.6786772334146</v>
      </c>
      <c r="AG783" s="0" t="n">
        <v>31.9107743169612</v>
      </c>
      <c r="AH783" s="0" t="s">
        <v>175</v>
      </c>
    </row>
    <row r="784" customFormat="false" ht="12.75" hidden="false" customHeight="false" outlineLevel="0" collapsed="false">
      <c r="A784" s="0" t="n">
        <v>91101046</v>
      </c>
      <c r="B784" s="0" t="n">
        <v>9</v>
      </c>
      <c r="C784" s="0" t="s">
        <v>70</v>
      </c>
      <c r="D784" s="0" t="n">
        <v>1010</v>
      </c>
      <c r="E784" s="0" t="s">
        <v>7</v>
      </c>
      <c r="F784" s="0" t="n">
        <v>1</v>
      </c>
      <c r="G784" s="0" t="s">
        <v>85</v>
      </c>
      <c r="H784" s="0" t="n">
        <v>46</v>
      </c>
      <c r="I784" s="0" t="s">
        <v>169</v>
      </c>
      <c r="J784" s="0" t="n">
        <v>9.52738803987236</v>
      </c>
      <c r="K784" s="0" t="n">
        <v>3.85081040721413</v>
      </c>
      <c r="L784" s="0" t="n">
        <v>5.67734452930018</v>
      </c>
      <c r="M784" s="0" t="n">
        <v>11.3301851567074</v>
      </c>
      <c r="N784" s="0" t="n">
        <v>8.04069060281752</v>
      </c>
      <c r="O784" s="0" t="n">
        <v>6.79435303027455</v>
      </c>
      <c r="P784" s="0" t="n">
        <v>5.0127336286253</v>
      </c>
      <c r="Q784" s="0" t="n">
        <v>8.50011496517393</v>
      </c>
      <c r="R784" s="0" t="n">
        <v>10.6095919315068</v>
      </c>
      <c r="S784" s="0" t="n">
        <v>7.58891916347459</v>
      </c>
      <c r="T784" s="0" t="n">
        <v>9.29407511726144</v>
      </c>
      <c r="U784" s="0" t="n">
        <v>7.93940355368175</v>
      </c>
      <c r="V784" s="0" t="n">
        <v>10.2243032233282</v>
      </c>
      <c r="W784" s="0" t="n">
        <v>9.18994675120888</v>
      </c>
      <c r="X784" s="0" t="n">
        <v>7.39712622311479</v>
      </c>
      <c r="Y784" s="0" t="n">
        <v>8.81592249052946</v>
      </c>
      <c r="Z784" s="0" t="n">
        <v>16.4471472570193</v>
      </c>
      <c r="AA784" s="0" t="n">
        <v>12.850000600452</v>
      </c>
      <c r="AB784" s="0" t="n">
        <v>8.35102061992309</v>
      </c>
      <c r="AC784" s="0" t="n">
        <v>11.5489906115315</v>
      </c>
      <c r="AD784" s="0" t="n">
        <v>12.2948739302957</v>
      </c>
      <c r="AE784" s="0" t="n">
        <v>13.2882356083083</v>
      </c>
      <c r="AF784" s="0" t="n">
        <v>10.3900628976576</v>
      </c>
      <c r="AG784" s="0" t="n">
        <v>9.41334781815191</v>
      </c>
      <c r="AH784" s="0" t="n">
        <v>6.98742079092937</v>
      </c>
    </row>
    <row r="785" customFormat="false" ht="12.75" hidden="false" customHeight="false" outlineLevel="0" collapsed="false">
      <c r="A785" s="0" t="n">
        <v>91101048</v>
      </c>
      <c r="B785" s="0" t="n">
        <v>9</v>
      </c>
      <c r="C785" s="0" t="s">
        <v>70</v>
      </c>
      <c r="D785" s="0" t="n">
        <v>1010</v>
      </c>
      <c r="E785" s="0" t="s">
        <v>7</v>
      </c>
      <c r="F785" s="0" t="n">
        <v>1</v>
      </c>
      <c r="G785" s="0" t="s">
        <v>85</v>
      </c>
      <c r="H785" s="0" t="n">
        <v>48</v>
      </c>
      <c r="I785" s="0" t="s">
        <v>170</v>
      </c>
      <c r="J785" s="0" t="s">
        <v>175</v>
      </c>
      <c r="K785" s="0" t="s">
        <v>175</v>
      </c>
      <c r="L785" s="0" t="s">
        <v>175</v>
      </c>
      <c r="M785" s="0" t="n">
        <v>6.85047707885322</v>
      </c>
      <c r="N785" s="0" t="s">
        <v>175</v>
      </c>
      <c r="O785" s="0" t="s">
        <v>175</v>
      </c>
      <c r="P785" s="0" t="s">
        <v>175</v>
      </c>
      <c r="Q785" s="0" t="s">
        <v>175</v>
      </c>
      <c r="R785" s="0" t="n">
        <v>6.47752807094069</v>
      </c>
      <c r="S785" s="0" t="s">
        <v>175</v>
      </c>
      <c r="T785" s="0" t="s">
        <v>175</v>
      </c>
      <c r="U785" s="0" t="s">
        <v>175</v>
      </c>
      <c r="V785" s="0" t="n">
        <v>6.24461180126518</v>
      </c>
      <c r="W785" s="0" t="s">
        <v>175</v>
      </c>
      <c r="X785" s="0" t="s">
        <v>175</v>
      </c>
      <c r="Y785" s="0" t="s">
        <v>175</v>
      </c>
      <c r="Z785" s="0" t="n">
        <v>10.8227674374889</v>
      </c>
      <c r="AA785" s="0" t="n">
        <v>8.5729907225986</v>
      </c>
      <c r="AB785" s="0" t="n">
        <v>5.12270005905991</v>
      </c>
      <c r="AC785" s="0" t="n">
        <v>7.46290743255318</v>
      </c>
      <c r="AD785" s="0" t="n">
        <v>8.06593739882096</v>
      </c>
      <c r="AE785" s="0" t="n">
        <v>8.70839620107984</v>
      </c>
      <c r="AF785" s="0" t="n">
        <v>6.77455321635019</v>
      </c>
      <c r="AG785" s="0" t="n">
        <v>6.09756352578677</v>
      </c>
      <c r="AH785" s="0" t="s">
        <v>175</v>
      </c>
    </row>
    <row r="786" customFormat="false" ht="12.75" hidden="false" customHeight="false" outlineLevel="0" collapsed="false">
      <c r="A786" s="0" t="n">
        <v>91101049</v>
      </c>
      <c r="B786" s="0" t="n">
        <v>9</v>
      </c>
      <c r="C786" s="0" t="s">
        <v>70</v>
      </c>
      <c r="D786" s="0" t="n">
        <v>1010</v>
      </c>
      <c r="E786" s="0" t="s">
        <v>7</v>
      </c>
      <c r="F786" s="0" t="n">
        <v>1</v>
      </c>
      <c r="G786" s="0" t="s">
        <v>85</v>
      </c>
      <c r="H786" s="0" t="n">
        <v>49</v>
      </c>
      <c r="I786" s="0" t="s">
        <v>171</v>
      </c>
      <c r="J786" s="0" t="s">
        <v>175</v>
      </c>
      <c r="K786" s="0" t="s">
        <v>175</v>
      </c>
      <c r="L786" s="0" t="s">
        <v>175</v>
      </c>
      <c r="M786" s="0" t="n">
        <v>16.9186240351334</v>
      </c>
      <c r="N786" s="0" t="s">
        <v>175</v>
      </c>
      <c r="O786" s="0" t="s">
        <v>175</v>
      </c>
      <c r="P786" s="0" t="s">
        <v>175</v>
      </c>
      <c r="Q786" s="0" t="s">
        <v>175</v>
      </c>
      <c r="R786" s="0" t="n">
        <v>15.7445971495162</v>
      </c>
      <c r="S786" s="0" t="s">
        <v>175</v>
      </c>
      <c r="T786" s="0" t="s">
        <v>175</v>
      </c>
      <c r="U786" s="0" t="s">
        <v>175</v>
      </c>
      <c r="V786" s="0" t="n">
        <v>15.1692279885713</v>
      </c>
      <c r="W786" s="0" t="s">
        <v>175</v>
      </c>
      <c r="X786" s="0" t="s">
        <v>175</v>
      </c>
      <c r="Y786" s="0" t="s">
        <v>175</v>
      </c>
      <c r="Z786" s="0" t="n">
        <v>23.2297189626875</v>
      </c>
      <c r="AA786" s="0" t="n">
        <v>17.9788112820916</v>
      </c>
      <c r="AB786" s="0" t="n">
        <v>12.3554493081613</v>
      </c>
      <c r="AC786" s="0" t="n">
        <v>16.5129343640021</v>
      </c>
      <c r="AD786" s="0" t="n">
        <v>17.400950331576</v>
      </c>
      <c r="AE786" s="0" t="n">
        <v>18.8203784142426</v>
      </c>
      <c r="AF786" s="0" t="n">
        <v>14.7663933509206</v>
      </c>
      <c r="AG786" s="0" t="n">
        <v>13.4375718038554</v>
      </c>
      <c r="AH786" s="0" t="s">
        <v>175</v>
      </c>
    </row>
    <row r="787" customFormat="false" ht="12.75" hidden="false" customHeight="false" outlineLevel="0" collapsed="false">
      <c r="A787" s="0" t="n">
        <v>91101050</v>
      </c>
      <c r="B787" s="0" t="n">
        <v>9</v>
      </c>
      <c r="C787" s="0" t="s">
        <v>70</v>
      </c>
      <c r="D787" s="0" t="n">
        <v>1010</v>
      </c>
      <c r="E787" s="0" t="s">
        <v>7</v>
      </c>
      <c r="F787" s="0" t="n">
        <v>1</v>
      </c>
      <c r="G787" s="0" t="s">
        <v>85</v>
      </c>
      <c r="H787" s="0" t="n">
        <v>50</v>
      </c>
      <c r="I787" s="0" t="s">
        <v>172</v>
      </c>
      <c r="J787" s="0" t="n">
        <v>145.181076393074</v>
      </c>
      <c r="K787" s="0" t="n">
        <v>62.9880651878486</v>
      </c>
      <c r="L787" s="0" t="n">
        <v>82.5199677036136</v>
      </c>
      <c r="M787" s="0" t="n">
        <v>125.714220257662</v>
      </c>
      <c r="N787" s="0" t="n">
        <v>111.115872348036</v>
      </c>
      <c r="O787" s="0" t="n">
        <v>90.2389177880289</v>
      </c>
      <c r="P787" s="0" t="n">
        <v>61.4191317915686</v>
      </c>
      <c r="Q787" s="0" t="n">
        <v>82.5990977030701</v>
      </c>
      <c r="R787" s="0" t="n">
        <v>113.096534672179</v>
      </c>
      <c r="S787" s="0" t="n">
        <v>89.6425999669681</v>
      </c>
      <c r="T787" s="0" t="n">
        <v>96.1536522119891</v>
      </c>
      <c r="U787" s="0" t="n">
        <v>73.326129914138</v>
      </c>
      <c r="V787" s="0" t="n">
        <v>112.629251035832</v>
      </c>
      <c r="W787" s="0" t="n">
        <v>95.8482502347793</v>
      </c>
      <c r="X787" s="0" t="n">
        <v>82.1901354284557</v>
      </c>
      <c r="Y787" s="0" t="n">
        <v>88.9066094433226</v>
      </c>
      <c r="Z787" s="0" t="n">
        <v>150.1900788368</v>
      </c>
      <c r="AA787" s="0" t="n">
        <v>136.413946251108</v>
      </c>
      <c r="AB787" s="0" t="n">
        <v>89.4324943475095</v>
      </c>
      <c r="AC787" s="0" t="n">
        <v>98.883655180558</v>
      </c>
      <c r="AD787" s="0" t="n">
        <v>117.021028697325</v>
      </c>
      <c r="AE787" s="0" t="n">
        <v>119.151749791151</v>
      </c>
      <c r="AF787" s="0" t="n">
        <v>93.9755939909137</v>
      </c>
      <c r="AG787" s="0" t="n">
        <v>90.0602825550092</v>
      </c>
      <c r="AH787" s="0" t="n">
        <v>66.5201527359067</v>
      </c>
    </row>
    <row r="788" customFormat="false" ht="12.75" hidden="false" customHeight="false" outlineLevel="0" collapsed="false">
      <c r="A788" s="0" t="n">
        <v>91101051</v>
      </c>
      <c r="B788" s="0" t="n">
        <v>9</v>
      </c>
      <c r="C788" s="0" t="s">
        <v>70</v>
      </c>
      <c r="D788" s="0" t="n">
        <v>1010</v>
      </c>
      <c r="E788" s="0" t="s">
        <v>7</v>
      </c>
      <c r="F788" s="0" t="n">
        <v>1</v>
      </c>
      <c r="G788" s="0" t="s">
        <v>85</v>
      </c>
      <c r="H788" s="0" t="n">
        <v>51</v>
      </c>
      <c r="I788" s="0" t="s">
        <v>173</v>
      </c>
      <c r="J788" s="0" t="n">
        <v>86.043506966443</v>
      </c>
      <c r="K788" s="0" t="n">
        <v>27.1937757871155</v>
      </c>
      <c r="L788" s="0" t="n">
        <v>41.193670559977</v>
      </c>
      <c r="M788" s="0" t="n">
        <v>76.7895116970757</v>
      </c>
      <c r="N788" s="0" t="n">
        <v>63.5123218307998</v>
      </c>
      <c r="O788" s="0" t="n">
        <v>48.0484232129488</v>
      </c>
      <c r="P788" s="0" t="n">
        <v>29.4528610319556</v>
      </c>
      <c r="Q788" s="0" t="n">
        <v>45.1576953360456</v>
      </c>
      <c r="R788" s="0" t="n">
        <v>70.0085374931285</v>
      </c>
      <c r="S788" s="0" t="n">
        <v>51.2384913022948</v>
      </c>
      <c r="T788" s="0" t="n">
        <v>57.8907798151363</v>
      </c>
      <c r="U788" s="0" t="n">
        <v>41.0400782834548</v>
      </c>
      <c r="V788" s="0" t="n">
        <v>69.7192815573042</v>
      </c>
      <c r="W788" s="0" t="n">
        <v>57.7069078746427</v>
      </c>
      <c r="X788" s="0" t="n">
        <v>46.9787639006138</v>
      </c>
      <c r="Y788" s="0" t="n">
        <v>52.6916913626375</v>
      </c>
      <c r="Z788" s="0" t="n">
        <v>104.010995640273</v>
      </c>
      <c r="AA788" s="0" t="n">
        <v>92.6866581092243</v>
      </c>
      <c r="AB788" s="0" t="n">
        <v>56.0468680699177</v>
      </c>
      <c r="AC788" s="0" t="n">
        <v>64.5940865606087</v>
      </c>
      <c r="AD788" s="0" t="n">
        <v>80.0422970015374</v>
      </c>
      <c r="AE788" s="0" t="n">
        <v>82.0185820330114</v>
      </c>
      <c r="AF788" s="0" t="n">
        <v>62.4460997288703</v>
      </c>
      <c r="AG788" s="0" t="n">
        <v>59.3502936894846</v>
      </c>
      <c r="AH788" s="0" t="n">
        <v>39.4240583383213</v>
      </c>
    </row>
    <row r="789" customFormat="false" ht="12.75" hidden="false" customHeight="false" outlineLevel="0" collapsed="false">
      <c r="A789" s="0" t="n">
        <v>91101052</v>
      </c>
      <c r="B789" s="0" t="n">
        <v>9</v>
      </c>
      <c r="C789" s="0" t="s">
        <v>70</v>
      </c>
      <c r="D789" s="0" t="n">
        <v>1010</v>
      </c>
      <c r="E789" s="0" t="s">
        <v>7</v>
      </c>
      <c r="F789" s="0" t="n">
        <v>1</v>
      </c>
      <c r="G789" s="0" t="s">
        <v>85</v>
      </c>
      <c r="H789" s="0" t="n">
        <v>52</v>
      </c>
      <c r="I789" s="0" t="s">
        <v>174</v>
      </c>
      <c r="J789" s="0" t="n">
        <v>229.448692033991</v>
      </c>
      <c r="K789" s="0" t="n">
        <v>124.111598771241</v>
      </c>
      <c r="L789" s="0" t="n">
        <v>147.651016587178</v>
      </c>
      <c r="M789" s="0" t="n">
        <v>194.155417152937</v>
      </c>
      <c r="N789" s="0" t="n">
        <v>180.445215266868</v>
      </c>
      <c r="O789" s="0" t="n">
        <v>154.311297665698</v>
      </c>
      <c r="P789" s="0" t="n">
        <v>112.951970143856</v>
      </c>
      <c r="Q789" s="0" t="n">
        <v>138.5872507179</v>
      </c>
      <c r="R789" s="0" t="n">
        <v>172.880066979371</v>
      </c>
      <c r="S789" s="0" t="n">
        <v>145.573966223803</v>
      </c>
      <c r="T789" s="0" t="n">
        <v>150.155838692374</v>
      </c>
      <c r="U789" s="0" t="n">
        <v>120.940300204985</v>
      </c>
      <c r="V789" s="0" t="n">
        <v>172.16577430379</v>
      </c>
      <c r="W789" s="0" t="n">
        <v>149.678915674149</v>
      </c>
      <c r="X789" s="0" t="n">
        <v>133.471630711298</v>
      </c>
      <c r="Y789" s="0" t="n">
        <v>140.510772869021</v>
      </c>
      <c r="Z789" s="0" t="n">
        <v>209.875581248249</v>
      </c>
      <c r="AA789" s="0" t="n">
        <v>193.628707804518</v>
      </c>
      <c r="AB789" s="0" t="n">
        <v>135.40187120577</v>
      </c>
      <c r="AC789" s="0" t="n">
        <v>144.887465737922</v>
      </c>
      <c r="AD789" s="0" t="n">
        <v>165.198776661619</v>
      </c>
      <c r="AE789" s="0" t="n">
        <v>167.333356854963</v>
      </c>
      <c r="AF789" s="0" t="n">
        <v>135.820898616847</v>
      </c>
      <c r="AG789" s="0" t="n">
        <v>131.032982769789</v>
      </c>
      <c r="AH789" s="0" t="n">
        <v>105.130519888357</v>
      </c>
    </row>
    <row r="790" customFormat="false" ht="12.75" hidden="false" customHeight="false" outlineLevel="0" collapsed="false">
      <c r="A790" s="0" t="n">
        <v>92101019</v>
      </c>
      <c r="B790" s="0" t="n">
        <v>9</v>
      </c>
      <c r="C790" s="0" t="s">
        <v>70</v>
      </c>
      <c r="D790" s="0" t="n">
        <v>1010</v>
      </c>
      <c r="E790" s="0" t="s">
        <v>7</v>
      </c>
      <c r="F790" s="0" t="n">
        <v>2</v>
      </c>
      <c r="G790" s="0" t="s">
        <v>86</v>
      </c>
      <c r="H790" s="0" t="n">
        <v>19</v>
      </c>
      <c r="I790" s="0" t="s">
        <v>143</v>
      </c>
      <c r="J790" s="0" t="n">
        <v>10</v>
      </c>
      <c r="K790" s="0" t="n">
        <v>10</v>
      </c>
      <c r="L790" s="0" t="n">
        <v>5</v>
      </c>
      <c r="M790" s="0" t="n">
        <v>9</v>
      </c>
      <c r="N790" s="0" t="n">
        <v>6</v>
      </c>
      <c r="O790" s="0" t="n">
        <v>9</v>
      </c>
      <c r="P790" s="0" t="n">
        <v>8</v>
      </c>
      <c r="Q790" s="0" t="n">
        <v>11</v>
      </c>
      <c r="R790" s="0" t="n">
        <v>16</v>
      </c>
      <c r="S790" s="0" t="n">
        <v>15</v>
      </c>
      <c r="T790" s="0" t="n">
        <v>13</v>
      </c>
      <c r="U790" s="0" t="n">
        <v>13</v>
      </c>
      <c r="V790" s="0" t="n">
        <v>10</v>
      </c>
      <c r="W790" s="0" t="n">
        <v>16</v>
      </c>
      <c r="X790" s="0" t="n">
        <v>15</v>
      </c>
      <c r="Y790" s="0" t="n">
        <v>8</v>
      </c>
      <c r="Z790" s="0" t="n">
        <v>18</v>
      </c>
      <c r="AA790" s="0" t="n">
        <v>17</v>
      </c>
      <c r="AB790" s="0" t="n">
        <v>17</v>
      </c>
      <c r="AC790" s="0" t="n">
        <v>17</v>
      </c>
      <c r="AD790" s="0" t="n">
        <v>20</v>
      </c>
      <c r="AE790" s="0" t="n">
        <v>19</v>
      </c>
      <c r="AF790" s="0" t="n">
        <v>18</v>
      </c>
      <c r="AG790" s="0" t="n">
        <v>22</v>
      </c>
      <c r="AH790" s="0" t="n">
        <v>18</v>
      </c>
    </row>
    <row r="791" customFormat="false" ht="12.75" hidden="false" customHeight="false" outlineLevel="0" collapsed="false">
      <c r="A791" s="0" t="n">
        <v>92101039</v>
      </c>
      <c r="B791" s="0" t="n">
        <v>9</v>
      </c>
      <c r="C791" s="0" t="s">
        <v>70</v>
      </c>
      <c r="D791" s="0" t="n">
        <v>1010</v>
      </c>
      <c r="E791" s="0" t="s">
        <v>7</v>
      </c>
      <c r="F791" s="0" t="n">
        <v>2</v>
      </c>
      <c r="G791" s="0" t="s">
        <v>86</v>
      </c>
      <c r="H791" s="0" t="n">
        <v>39</v>
      </c>
      <c r="I791" s="0" t="s">
        <v>163</v>
      </c>
      <c r="J791" s="0" t="n">
        <v>7.13424508985582</v>
      </c>
      <c r="K791" s="0" t="n">
        <v>7.13017561622543</v>
      </c>
      <c r="L791" s="0" t="n">
        <v>3.55010259796508</v>
      </c>
      <c r="M791" s="0" t="n">
        <v>6.39386189258312</v>
      </c>
      <c r="N791" s="0" t="n">
        <v>4.25954848786029</v>
      </c>
      <c r="O791" s="0" t="n">
        <v>6.3732154996601</v>
      </c>
      <c r="P791" s="0" t="n">
        <v>5.65119416796762</v>
      </c>
      <c r="Q791" s="0" t="n">
        <v>7.74576975347327</v>
      </c>
      <c r="R791" s="0" t="n">
        <v>11.2311439622072</v>
      </c>
      <c r="S791" s="0" t="n">
        <v>10.4769088928003</v>
      </c>
      <c r="T791" s="0" t="n">
        <v>9.04580657282222</v>
      </c>
      <c r="U791" s="0" t="n">
        <v>9.00314417496572</v>
      </c>
      <c r="V791" s="0" t="n">
        <v>6.90588657771885</v>
      </c>
      <c r="W791" s="0" t="n">
        <v>11.0412598077441</v>
      </c>
      <c r="X791" s="0" t="n">
        <v>10.3040378089494</v>
      </c>
      <c r="Y791" s="0" t="n">
        <v>5.47551418500394</v>
      </c>
      <c r="Z791" s="0" t="n">
        <v>12.2465641583889</v>
      </c>
      <c r="AA791" s="0" t="n">
        <v>11.4583052492518</v>
      </c>
      <c r="AB791" s="0" t="n">
        <v>11.386622727699</v>
      </c>
      <c r="AC791" s="0" t="n">
        <v>11.3069504489524</v>
      </c>
      <c r="AD791" s="0" t="n">
        <v>13.2379319702676</v>
      </c>
      <c r="AE791" s="0" t="n">
        <v>12.5333949008872</v>
      </c>
      <c r="AF791" s="0" t="n">
        <v>11.8110236220472</v>
      </c>
      <c r="AG791" s="0" t="n">
        <v>14.3475765638858</v>
      </c>
      <c r="AH791" s="0" t="n">
        <v>11.7081547297693</v>
      </c>
    </row>
    <row r="792" customFormat="false" ht="12.75" hidden="false" customHeight="false" outlineLevel="0" collapsed="false">
      <c r="A792" s="0" t="n">
        <v>92101040</v>
      </c>
      <c r="B792" s="0" t="n">
        <v>9</v>
      </c>
      <c r="C792" s="0" t="s">
        <v>70</v>
      </c>
      <c r="D792" s="0" t="n">
        <v>1010</v>
      </c>
      <c r="E792" s="0" t="s">
        <v>7</v>
      </c>
      <c r="F792" s="0" t="n">
        <v>2</v>
      </c>
      <c r="G792" s="0" t="s">
        <v>86</v>
      </c>
      <c r="H792" s="0" t="n">
        <v>40</v>
      </c>
      <c r="I792" s="0" t="s">
        <v>164</v>
      </c>
      <c r="J792" s="0" t="n">
        <v>3.42114782593329</v>
      </c>
      <c r="K792" s="0" t="n">
        <v>3.41919635514865</v>
      </c>
      <c r="L792" s="0" t="n">
        <v>1.15270865026407</v>
      </c>
      <c r="M792" s="0" t="n">
        <v>2.92368080234323</v>
      </c>
      <c r="N792" s="0" t="n">
        <v>1.56317922298087</v>
      </c>
      <c r="O792" s="0" t="n">
        <v>2.91423995678842</v>
      </c>
      <c r="P792" s="0" t="n">
        <v>2.43978453179751</v>
      </c>
      <c r="Q792" s="0" t="n">
        <v>3.86666035309221</v>
      </c>
      <c r="R792" s="0" t="n">
        <v>6.41956918289323</v>
      </c>
      <c r="S792" s="0" t="n">
        <v>5.86384637553664</v>
      </c>
      <c r="T792" s="0" t="n">
        <v>4.81651102614503</v>
      </c>
      <c r="U792" s="0" t="n">
        <v>4.79379509605926</v>
      </c>
      <c r="V792" s="0" t="n">
        <v>3.31164104315657</v>
      </c>
      <c r="W792" s="0" t="n">
        <v>6.31103398199</v>
      </c>
      <c r="X792" s="0" t="n">
        <v>5.76709174219525</v>
      </c>
      <c r="Y792" s="0" t="n">
        <v>2.36393838455118</v>
      </c>
      <c r="Z792" s="0" t="n">
        <v>7.25809006694756</v>
      </c>
      <c r="AA792" s="0" t="n">
        <v>6.6748850594533</v>
      </c>
      <c r="AB792" s="0" t="n">
        <v>6.63312734906516</v>
      </c>
      <c r="AC792" s="0" t="n">
        <v>6.58671531067994</v>
      </c>
      <c r="AD792" s="0" t="n">
        <v>8.08607275925097</v>
      </c>
      <c r="AE792" s="0" t="n">
        <v>7.54592246734176</v>
      </c>
      <c r="AF792" s="0" t="n">
        <v>6.99996114199444</v>
      </c>
      <c r="AG792" s="0" t="n">
        <v>8.99154984623938</v>
      </c>
      <c r="AH792" s="0" t="n">
        <v>6.93899451694074</v>
      </c>
    </row>
    <row r="793" customFormat="false" ht="12.75" hidden="false" customHeight="false" outlineLevel="0" collapsed="false">
      <c r="A793" s="0" t="n">
        <v>92101041</v>
      </c>
      <c r="B793" s="0" t="n">
        <v>9</v>
      </c>
      <c r="C793" s="0" t="s">
        <v>70</v>
      </c>
      <c r="D793" s="0" t="n">
        <v>1010</v>
      </c>
      <c r="E793" s="0" t="s">
        <v>7</v>
      </c>
      <c r="F793" s="0" t="n">
        <v>2</v>
      </c>
      <c r="G793" s="0" t="s">
        <v>86</v>
      </c>
      <c r="H793" s="0" t="n">
        <v>41</v>
      </c>
      <c r="I793" s="0" t="s">
        <v>165</v>
      </c>
      <c r="J793" s="0" t="n">
        <v>13.1201307293466</v>
      </c>
      <c r="K793" s="0" t="n">
        <v>13.1126468224499</v>
      </c>
      <c r="L793" s="0" t="n">
        <v>8.28475520574454</v>
      </c>
      <c r="M793" s="0" t="n">
        <v>12.1375415255891</v>
      </c>
      <c r="N793" s="0" t="n">
        <v>9.27124380414503</v>
      </c>
      <c r="O793" s="0" t="n">
        <v>12.0983482405812</v>
      </c>
      <c r="P793" s="0" t="n">
        <v>11.1351053737158</v>
      </c>
      <c r="Q793" s="0" t="n">
        <v>13.8593216911846</v>
      </c>
      <c r="R793" s="0" t="n">
        <v>18.2386741617432</v>
      </c>
      <c r="S793" s="0" t="n">
        <v>17.2800679402997</v>
      </c>
      <c r="T793" s="0" t="n">
        <v>15.4686047317632</v>
      </c>
      <c r="U793" s="0" t="n">
        <v>15.3956507321349</v>
      </c>
      <c r="V793" s="0" t="n">
        <v>12.7001712950041</v>
      </c>
      <c r="W793" s="0" t="n">
        <v>17.9303141911663</v>
      </c>
      <c r="X793" s="0" t="n">
        <v>16.9949433768982</v>
      </c>
      <c r="Y793" s="0" t="n">
        <v>10.7889457720087</v>
      </c>
      <c r="Z793" s="0" t="n">
        <v>19.3548511821527</v>
      </c>
      <c r="AA793" s="0" t="n">
        <v>18.3458566875432</v>
      </c>
      <c r="AB793" s="0" t="n">
        <v>18.231086026542</v>
      </c>
      <c r="AC793" s="0" t="n">
        <v>18.1035229902937</v>
      </c>
      <c r="AD793" s="0" t="n">
        <v>20.4449122673762</v>
      </c>
      <c r="AE793" s="0" t="n">
        <v>19.5724486767938</v>
      </c>
      <c r="AF793" s="0" t="n">
        <v>18.666509361895</v>
      </c>
      <c r="AG793" s="0" t="n">
        <v>21.7224033411105</v>
      </c>
      <c r="AH793" s="0" t="n">
        <v>18.5039321626445</v>
      </c>
    </row>
    <row r="794" customFormat="false" ht="12.75" hidden="false" customHeight="false" outlineLevel="0" collapsed="false">
      <c r="A794" s="0" t="n">
        <v>92101042</v>
      </c>
      <c r="B794" s="0" t="n">
        <v>9</v>
      </c>
      <c r="C794" s="0" t="s">
        <v>70</v>
      </c>
      <c r="D794" s="0" t="n">
        <v>1010</v>
      </c>
      <c r="E794" s="0" t="s">
        <v>7</v>
      </c>
      <c r="F794" s="0" t="n">
        <v>2</v>
      </c>
      <c r="G794" s="0" t="s">
        <v>86</v>
      </c>
      <c r="H794" s="0" t="n">
        <v>42</v>
      </c>
      <c r="I794" s="0" t="s">
        <v>166</v>
      </c>
      <c r="J794" s="0" t="n">
        <v>8.09518099429204</v>
      </c>
      <c r="K794" s="0" t="n">
        <v>8.40219875828608</v>
      </c>
      <c r="L794" s="0" t="n">
        <v>3.92810208057765</v>
      </c>
      <c r="M794" s="0" t="n">
        <v>7.7543223156889</v>
      </c>
      <c r="N794" s="0" t="n">
        <v>4.41818213824369</v>
      </c>
      <c r="O794" s="0" t="n">
        <v>6.94482451676075</v>
      </c>
      <c r="P794" s="0" t="n">
        <v>6.32383871230748</v>
      </c>
      <c r="Q794" s="0" t="n">
        <v>8.25963220085092</v>
      </c>
      <c r="R794" s="0" t="n">
        <v>12.2008761723082</v>
      </c>
      <c r="S794" s="0" t="n">
        <v>11.8829571106576</v>
      </c>
      <c r="T794" s="0" t="n">
        <v>10.6485227795602</v>
      </c>
      <c r="U794" s="0" t="n">
        <v>10.1581662660135</v>
      </c>
      <c r="V794" s="0" t="n">
        <v>7.57550335705701</v>
      </c>
      <c r="W794" s="0" t="n">
        <v>11.9288931698631</v>
      </c>
      <c r="X794" s="0" t="n">
        <v>11.0963060401217</v>
      </c>
      <c r="Y794" s="0" t="n">
        <v>5.75653661047739</v>
      </c>
      <c r="Z794" s="0" t="n">
        <v>13.5592811660855</v>
      </c>
      <c r="AA794" s="0" t="n">
        <v>12.4532450744911</v>
      </c>
      <c r="AB794" s="0" t="n">
        <v>11.8863051296026</v>
      </c>
      <c r="AC794" s="0" t="n">
        <v>12.2174967017484</v>
      </c>
      <c r="AD794" s="0" t="n">
        <v>14.151687094448</v>
      </c>
      <c r="AE794" s="0" t="n">
        <v>13.4195531836106</v>
      </c>
      <c r="AF794" s="0" t="n">
        <v>12.1726679668847</v>
      </c>
      <c r="AG794" s="0" t="n">
        <v>14.6172596463869</v>
      </c>
      <c r="AH794" s="0" t="n">
        <v>12.2385281289832</v>
      </c>
    </row>
    <row r="795" customFormat="false" ht="12.75" hidden="false" customHeight="false" outlineLevel="0" collapsed="false">
      <c r="A795" s="0" t="n">
        <v>92101044</v>
      </c>
      <c r="B795" s="0" t="n">
        <v>9</v>
      </c>
      <c r="C795" s="0" t="s">
        <v>70</v>
      </c>
      <c r="D795" s="0" t="n">
        <v>1010</v>
      </c>
      <c r="E795" s="0" t="s">
        <v>7</v>
      </c>
      <c r="F795" s="0" t="n">
        <v>2</v>
      </c>
      <c r="G795" s="0" t="s">
        <v>86</v>
      </c>
      <c r="H795" s="0" t="n">
        <v>44</v>
      </c>
      <c r="I795" s="0" t="s">
        <v>167</v>
      </c>
      <c r="J795" s="0" t="s">
        <v>175</v>
      </c>
      <c r="K795" s="0" t="s">
        <v>175</v>
      </c>
      <c r="L795" s="0" t="s">
        <v>175</v>
      </c>
      <c r="M795" s="0" t="s">
        <v>175</v>
      </c>
      <c r="N795" s="0" t="s">
        <v>175</v>
      </c>
      <c r="O795" s="0" t="s">
        <v>175</v>
      </c>
      <c r="P795" s="0" t="s">
        <v>175</v>
      </c>
      <c r="Q795" s="0" t="s">
        <v>175</v>
      </c>
      <c r="R795" s="0" t="s">
        <v>175</v>
      </c>
      <c r="S795" s="0" t="s">
        <v>175</v>
      </c>
      <c r="T795" s="0" t="s">
        <v>175</v>
      </c>
      <c r="U795" s="0" t="s">
        <v>175</v>
      </c>
      <c r="V795" s="0" t="s">
        <v>175</v>
      </c>
      <c r="W795" s="0" t="s">
        <v>175</v>
      </c>
      <c r="X795" s="0" t="s">
        <v>175</v>
      </c>
      <c r="Y795" s="0" t="s">
        <v>175</v>
      </c>
      <c r="Z795" s="0" t="s">
        <v>175</v>
      </c>
      <c r="AA795" s="0" t="s">
        <v>175</v>
      </c>
      <c r="AB795" s="0" t="s">
        <v>175</v>
      </c>
      <c r="AC795" s="0" t="s">
        <v>175</v>
      </c>
      <c r="AD795" s="0" t="n">
        <v>8.62590925357319</v>
      </c>
      <c r="AE795" s="0" t="s">
        <v>175</v>
      </c>
      <c r="AF795" s="0" t="s">
        <v>175</v>
      </c>
      <c r="AG795" s="0" t="n">
        <v>9.14543183674146</v>
      </c>
      <c r="AH795" s="0" t="s">
        <v>175</v>
      </c>
    </row>
    <row r="796" customFormat="false" ht="12.75" hidden="false" customHeight="false" outlineLevel="0" collapsed="false">
      <c r="A796" s="0" t="n">
        <v>92101045</v>
      </c>
      <c r="B796" s="0" t="n">
        <v>9</v>
      </c>
      <c r="C796" s="0" t="s">
        <v>70</v>
      </c>
      <c r="D796" s="0" t="n">
        <v>1010</v>
      </c>
      <c r="E796" s="0" t="s">
        <v>7</v>
      </c>
      <c r="F796" s="0" t="n">
        <v>2</v>
      </c>
      <c r="G796" s="0" t="s">
        <v>86</v>
      </c>
      <c r="H796" s="0" t="n">
        <v>45</v>
      </c>
      <c r="I796" s="0" t="s">
        <v>168</v>
      </c>
      <c r="J796" s="0" t="s">
        <v>175</v>
      </c>
      <c r="K796" s="0" t="s">
        <v>175</v>
      </c>
      <c r="L796" s="0" t="s">
        <v>175</v>
      </c>
      <c r="M796" s="0" t="s">
        <v>175</v>
      </c>
      <c r="N796" s="0" t="s">
        <v>175</v>
      </c>
      <c r="O796" s="0" t="s">
        <v>175</v>
      </c>
      <c r="P796" s="0" t="s">
        <v>175</v>
      </c>
      <c r="Q796" s="0" t="s">
        <v>175</v>
      </c>
      <c r="R796" s="0" t="s">
        <v>175</v>
      </c>
      <c r="S796" s="0" t="s">
        <v>175</v>
      </c>
      <c r="T796" s="0" t="s">
        <v>175</v>
      </c>
      <c r="U796" s="0" t="s">
        <v>175</v>
      </c>
      <c r="V796" s="0" t="s">
        <v>175</v>
      </c>
      <c r="W796" s="0" t="s">
        <v>175</v>
      </c>
      <c r="X796" s="0" t="s">
        <v>175</v>
      </c>
      <c r="Y796" s="0" t="s">
        <v>175</v>
      </c>
      <c r="Z796" s="0" t="s">
        <v>175</v>
      </c>
      <c r="AA796" s="0" t="s">
        <v>175</v>
      </c>
      <c r="AB796" s="0" t="s">
        <v>175</v>
      </c>
      <c r="AC796" s="0" t="s">
        <v>175</v>
      </c>
      <c r="AD796" s="0" t="n">
        <v>21.0231426343248</v>
      </c>
      <c r="AE796" s="0" t="s">
        <v>175</v>
      </c>
      <c r="AF796" s="0" t="s">
        <v>175</v>
      </c>
      <c r="AG796" s="0" t="n">
        <v>21.3514494093191</v>
      </c>
      <c r="AH796" s="0" t="s">
        <v>175</v>
      </c>
    </row>
    <row r="797" customFormat="false" ht="12.75" hidden="false" customHeight="false" outlineLevel="0" collapsed="false">
      <c r="A797" s="0" t="n">
        <v>92101046</v>
      </c>
      <c r="B797" s="0" t="n">
        <v>9</v>
      </c>
      <c r="C797" s="0" t="s">
        <v>70</v>
      </c>
      <c r="D797" s="0" t="n">
        <v>1010</v>
      </c>
      <c r="E797" s="0" t="s">
        <v>7</v>
      </c>
      <c r="F797" s="0" t="n">
        <v>2</v>
      </c>
      <c r="G797" s="0" t="s">
        <v>86</v>
      </c>
      <c r="H797" s="0" t="n">
        <v>46</v>
      </c>
      <c r="I797" s="0" t="s">
        <v>169</v>
      </c>
      <c r="J797" s="0" t="n">
        <v>4.73106539617723</v>
      </c>
      <c r="K797" s="0" t="n">
        <v>4.28243177710158</v>
      </c>
      <c r="L797" s="0" t="n">
        <v>1.60245337710386</v>
      </c>
      <c r="M797" s="0" t="n">
        <v>2.8090445271225</v>
      </c>
      <c r="N797" s="0" t="n">
        <v>2.34568645258557</v>
      </c>
      <c r="O797" s="0" t="n">
        <v>3.40774917481689</v>
      </c>
      <c r="P797" s="0" t="n">
        <v>3.63177030928854</v>
      </c>
      <c r="Q797" s="0" t="n">
        <v>4.91921937192539</v>
      </c>
      <c r="R797" s="0" t="n">
        <v>6.08721321251193</v>
      </c>
      <c r="S797" s="0" t="n">
        <v>5.88874699389933</v>
      </c>
      <c r="T797" s="0" t="n">
        <v>3.75706936621113</v>
      </c>
      <c r="U797" s="0" t="n">
        <v>4.61801888238169</v>
      </c>
      <c r="V797" s="0" t="n">
        <v>3.70519051350489</v>
      </c>
      <c r="W797" s="0" t="n">
        <v>4.60762048342331</v>
      </c>
      <c r="X797" s="0" t="n">
        <v>5.64978013031445</v>
      </c>
      <c r="Y797" s="0" t="n">
        <v>3.44007361453879</v>
      </c>
      <c r="Z797" s="0" t="n">
        <v>6.36332091000566</v>
      </c>
      <c r="AA797" s="0" t="n">
        <v>4.98120696131966</v>
      </c>
      <c r="AB797" s="0" t="n">
        <v>5.80414727551702</v>
      </c>
      <c r="AC797" s="0" t="n">
        <v>4.46090316252039</v>
      </c>
      <c r="AD797" s="0" t="n">
        <v>7.86859240272762</v>
      </c>
      <c r="AE797" s="0" t="n">
        <v>4.91081148180889</v>
      </c>
      <c r="AF797" s="0" t="n">
        <v>5.2110371288883</v>
      </c>
      <c r="AG797" s="0" t="n">
        <v>8.04692872151743</v>
      </c>
      <c r="AH797" s="0" t="n">
        <v>4.7860592871625</v>
      </c>
    </row>
    <row r="798" customFormat="false" ht="12.75" hidden="false" customHeight="false" outlineLevel="0" collapsed="false">
      <c r="A798" s="0" t="n">
        <v>92101048</v>
      </c>
      <c r="B798" s="0" t="n">
        <v>9</v>
      </c>
      <c r="C798" s="0" t="s">
        <v>70</v>
      </c>
      <c r="D798" s="0" t="n">
        <v>1010</v>
      </c>
      <c r="E798" s="0" t="s">
        <v>7</v>
      </c>
      <c r="F798" s="0" t="n">
        <v>2</v>
      </c>
      <c r="G798" s="0" t="s">
        <v>86</v>
      </c>
      <c r="H798" s="0" t="n">
        <v>48</v>
      </c>
      <c r="I798" s="0" t="s">
        <v>170</v>
      </c>
      <c r="J798" s="0" t="s">
        <v>175</v>
      </c>
      <c r="K798" s="0" t="s">
        <v>175</v>
      </c>
      <c r="L798" s="0" t="s">
        <v>175</v>
      </c>
      <c r="M798" s="0" t="s">
        <v>175</v>
      </c>
      <c r="N798" s="0" t="s">
        <v>175</v>
      </c>
      <c r="O798" s="0" t="s">
        <v>175</v>
      </c>
      <c r="P798" s="0" t="s">
        <v>175</v>
      </c>
      <c r="Q798" s="0" t="s">
        <v>175</v>
      </c>
      <c r="R798" s="0" t="s">
        <v>175</v>
      </c>
      <c r="S798" s="0" t="s">
        <v>175</v>
      </c>
      <c r="T798" s="0" t="s">
        <v>175</v>
      </c>
      <c r="U798" s="0" t="s">
        <v>175</v>
      </c>
      <c r="V798" s="0" t="s">
        <v>175</v>
      </c>
      <c r="W798" s="0" t="s">
        <v>175</v>
      </c>
      <c r="X798" s="0" t="s">
        <v>175</v>
      </c>
      <c r="Y798" s="0" t="s">
        <v>175</v>
      </c>
      <c r="Z798" s="0" t="s">
        <v>175</v>
      </c>
      <c r="AA798" s="0" t="s">
        <v>175</v>
      </c>
      <c r="AB798" s="0" t="s">
        <v>175</v>
      </c>
      <c r="AC798" s="0" t="s">
        <v>175</v>
      </c>
      <c r="AD798" s="0" t="n">
        <v>4.74383734722643</v>
      </c>
      <c r="AE798" s="0" t="s">
        <v>175</v>
      </c>
      <c r="AF798" s="0" t="s">
        <v>175</v>
      </c>
      <c r="AG798" s="0" t="n">
        <v>4.93729066659259</v>
      </c>
      <c r="AH798" s="0" t="s">
        <v>175</v>
      </c>
    </row>
    <row r="799" customFormat="false" ht="12.75" hidden="false" customHeight="false" outlineLevel="0" collapsed="false">
      <c r="A799" s="0" t="n">
        <v>92101049</v>
      </c>
      <c r="B799" s="0" t="n">
        <v>9</v>
      </c>
      <c r="C799" s="0" t="s">
        <v>70</v>
      </c>
      <c r="D799" s="0" t="n">
        <v>1010</v>
      </c>
      <c r="E799" s="0" t="s">
        <v>7</v>
      </c>
      <c r="F799" s="0" t="n">
        <v>2</v>
      </c>
      <c r="G799" s="0" t="s">
        <v>86</v>
      </c>
      <c r="H799" s="0" t="n">
        <v>49</v>
      </c>
      <c r="I799" s="0" t="s">
        <v>171</v>
      </c>
      <c r="J799" s="0" t="s">
        <v>175</v>
      </c>
      <c r="K799" s="0" t="s">
        <v>175</v>
      </c>
      <c r="L799" s="0" t="s">
        <v>175</v>
      </c>
      <c r="M799" s="0" t="s">
        <v>175</v>
      </c>
      <c r="N799" s="0" t="s">
        <v>175</v>
      </c>
      <c r="O799" s="0" t="s">
        <v>175</v>
      </c>
      <c r="P799" s="0" t="s">
        <v>175</v>
      </c>
      <c r="Q799" s="0" t="s">
        <v>175</v>
      </c>
      <c r="R799" s="0" t="s">
        <v>175</v>
      </c>
      <c r="S799" s="0" t="s">
        <v>175</v>
      </c>
      <c r="T799" s="0" t="s">
        <v>175</v>
      </c>
      <c r="U799" s="0" t="s">
        <v>175</v>
      </c>
      <c r="V799" s="0" t="s">
        <v>175</v>
      </c>
      <c r="W799" s="0" t="s">
        <v>175</v>
      </c>
      <c r="X799" s="0" t="s">
        <v>175</v>
      </c>
      <c r="Y799" s="0" t="s">
        <v>175</v>
      </c>
      <c r="Z799" s="0" t="s">
        <v>175</v>
      </c>
      <c r="AA799" s="0" t="s">
        <v>175</v>
      </c>
      <c r="AB799" s="0" t="s">
        <v>175</v>
      </c>
      <c r="AC799" s="0" t="s">
        <v>175</v>
      </c>
      <c r="AD799" s="0" t="n">
        <v>11.7711512771085</v>
      </c>
      <c r="AE799" s="0" t="s">
        <v>175</v>
      </c>
      <c r="AF799" s="0" t="s">
        <v>175</v>
      </c>
      <c r="AG799" s="0" t="n">
        <v>11.9037945867691</v>
      </c>
      <c r="AH799" s="0" t="s">
        <v>175</v>
      </c>
    </row>
    <row r="800" customFormat="false" ht="12.75" hidden="false" customHeight="false" outlineLevel="0" collapsed="false">
      <c r="A800" s="0" t="n">
        <v>92101050</v>
      </c>
      <c r="B800" s="0" t="n">
        <v>9</v>
      </c>
      <c r="C800" s="0" t="s">
        <v>70</v>
      </c>
      <c r="D800" s="0" t="n">
        <v>1010</v>
      </c>
      <c r="E800" s="0" t="s">
        <v>7</v>
      </c>
      <c r="F800" s="0" t="n">
        <v>2</v>
      </c>
      <c r="G800" s="0" t="s">
        <v>86</v>
      </c>
      <c r="H800" s="0" t="n">
        <v>50</v>
      </c>
      <c r="I800" s="0" t="s">
        <v>172</v>
      </c>
      <c r="J800" s="0" t="n">
        <v>100.67466247561</v>
      </c>
      <c r="K800" s="0" t="n">
        <v>105.899284668017</v>
      </c>
      <c r="L800" s="0" t="n">
        <v>46.1124407959882</v>
      </c>
      <c r="M800" s="0" t="n">
        <v>97.0644959584217</v>
      </c>
      <c r="N800" s="0" t="n">
        <v>57.7568052621484</v>
      </c>
      <c r="O800" s="0" t="n">
        <v>86.4292334052635</v>
      </c>
      <c r="P800" s="0" t="n">
        <v>65.5200631936751</v>
      </c>
      <c r="Q800" s="0" t="n">
        <v>95.6815163540627</v>
      </c>
      <c r="R800" s="0" t="n">
        <v>119.886891594769</v>
      </c>
      <c r="S800" s="0" t="n">
        <v>122.395844879767</v>
      </c>
      <c r="T800" s="0" t="n">
        <v>98.7594889031145</v>
      </c>
      <c r="U800" s="0" t="n">
        <v>97.2033068601816</v>
      </c>
      <c r="V800" s="0" t="n">
        <v>73.8671202288652</v>
      </c>
      <c r="W800" s="0" t="n">
        <v>125.920373135394</v>
      </c>
      <c r="X800" s="0" t="n">
        <v>107.579638854207</v>
      </c>
      <c r="Y800" s="0" t="n">
        <v>57.0135377804999</v>
      </c>
      <c r="Z800" s="0" t="n">
        <v>125.483521928629</v>
      </c>
      <c r="AA800" s="0" t="n">
        <v>111.390664503194</v>
      </c>
      <c r="AB800" s="0" t="n">
        <v>111.442487585539</v>
      </c>
      <c r="AC800" s="0" t="n">
        <v>88.7321462661859</v>
      </c>
      <c r="AD800" s="0" t="n">
        <v>105.414147106741</v>
      </c>
      <c r="AE800" s="0" t="n">
        <v>91.4622485811927</v>
      </c>
      <c r="AF800" s="0" t="n">
        <v>84.0033817498689</v>
      </c>
      <c r="AG800" s="0" t="n">
        <v>106.150157226973</v>
      </c>
      <c r="AH800" s="0" t="n">
        <v>90.3070586018199</v>
      </c>
    </row>
    <row r="801" customFormat="false" ht="12.75" hidden="false" customHeight="false" outlineLevel="0" collapsed="false">
      <c r="A801" s="0" t="n">
        <v>92101051</v>
      </c>
      <c r="B801" s="0" t="n">
        <v>9</v>
      </c>
      <c r="C801" s="0" t="s">
        <v>70</v>
      </c>
      <c r="D801" s="0" t="n">
        <v>1010</v>
      </c>
      <c r="E801" s="0" t="s">
        <v>7</v>
      </c>
      <c r="F801" s="0" t="n">
        <v>2</v>
      </c>
      <c r="G801" s="0" t="s">
        <v>86</v>
      </c>
      <c r="H801" s="0" t="n">
        <v>51</v>
      </c>
      <c r="I801" s="0" t="s">
        <v>173</v>
      </c>
      <c r="J801" s="0" t="n">
        <v>48.2774138422489</v>
      </c>
      <c r="K801" s="0" t="n">
        <v>50.7828232625517</v>
      </c>
      <c r="L801" s="0" t="n">
        <v>14.9725840094857</v>
      </c>
      <c r="M801" s="0" t="n">
        <v>44.3840683753196</v>
      </c>
      <c r="N801" s="0" t="n">
        <v>21.1957296011191</v>
      </c>
      <c r="O801" s="0" t="n">
        <v>39.5209491092282</v>
      </c>
      <c r="P801" s="0" t="n">
        <v>28.2869128101138</v>
      </c>
      <c r="Q801" s="0" t="n">
        <v>47.7638682255048</v>
      </c>
      <c r="R801" s="0" t="n">
        <v>68.5257171757765</v>
      </c>
      <c r="S801" s="0" t="n">
        <v>68.5040252542597</v>
      </c>
      <c r="T801" s="0" t="n">
        <v>52.5852684787058</v>
      </c>
      <c r="U801" s="0" t="n">
        <v>51.7566670811262</v>
      </c>
      <c r="V801" s="0" t="n">
        <v>35.4221553361355</v>
      </c>
      <c r="W801" s="0" t="n">
        <v>71.9743731892767</v>
      </c>
      <c r="X801" s="0" t="n">
        <v>60.2115072137629</v>
      </c>
      <c r="Y801" s="0" t="n">
        <v>24.6143989120696</v>
      </c>
      <c r="Z801" s="0" t="n">
        <v>74.3694878250324</v>
      </c>
      <c r="AA801" s="0" t="n">
        <v>64.8891669475723</v>
      </c>
      <c r="AB801" s="0" t="n">
        <v>64.9193558027787</v>
      </c>
      <c r="AC801" s="0" t="n">
        <v>51.6897450819842</v>
      </c>
      <c r="AD801" s="0" t="n">
        <v>64.3896996354077</v>
      </c>
      <c r="AE801" s="0" t="n">
        <v>55.0662483660802</v>
      </c>
      <c r="AF801" s="0" t="n">
        <v>49.7857278811609</v>
      </c>
      <c r="AG801" s="0" t="n">
        <v>66.523738391815</v>
      </c>
      <c r="AH801" s="0" t="n">
        <v>53.5216862897936</v>
      </c>
    </row>
    <row r="802" customFormat="false" ht="12.75" hidden="false" customHeight="false" outlineLevel="0" collapsed="false">
      <c r="A802" s="0" t="n">
        <v>92101052</v>
      </c>
      <c r="B802" s="0" t="n">
        <v>9</v>
      </c>
      <c r="C802" s="0" t="s">
        <v>70</v>
      </c>
      <c r="D802" s="0" t="n">
        <v>1010</v>
      </c>
      <c r="E802" s="0" t="s">
        <v>7</v>
      </c>
      <c r="F802" s="0" t="n">
        <v>2</v>
      </c>
      <c r="G802" s="0" t="s">
        <v>86</v>
      </c>
      <c r="H802" s="0" t="n">
        <v>52</v>
      </c>
      <c r="I802" s="0" t="s">
        <v>174</v>
      </c>
      <c r="J802" s="0" t="n">
        <v>185.144288733644</v>
      </c>
      <c r="K802" s="0" t="n">
        <v>194.752554963982</v>
      </c>
      <c r="L802" s="0" t="n">
        <v>107.611054439139</v>
      </c>
      <c r="M802" s="0" t="n">
        <v>184.258648395634</v>
      </c>
      <c r="N802" s="0" t="n">
        <v>125.71224965745</v>
      </c>
      <c r="O802" s="0" t="n">
        <v>164.069607242862</v>
      </c>
      <c r="P802" s="0" t="n">
        <v>129.100644230115</v>
      </c>
      <c r="Q802" s="0" t="n">
        <v>171.200662717436</v>
      </c>
      <c r="R802" s="0" t="n">
        <v>194.688801017871</v>
      </c>
      <c r="S802" s="0" t="n">
        <v>201.873332752391</v>
      </c>
      <c r="T802" s="0" t="n">
        <v>168.881733768558</v>
      </c>
      <c r="U802" s="0" t="n">
        <v>166.220615081241</v>
      </c>
      <c r="V802" s="0" t="n">
        <v>135.844264080736</v>
      </c>
      <c r="W802" s="0" t="n">
        <v>204.486797041307</v>
      </c>
      <c r="X802" s="0" t="n">
        <v>177.436254091232</v>
      </c>
      <c r="Y802" s="0" t="n">
        <v>112.339398018332</v>
      </c>
      <c r="Z802" s="0" t="n">
        <v>198.318063852819</v>
      </c>
      <c r="AA802" s="0" t="n">
        <v>178.347244453035</v>
      </c>
      <c r="AB802" s="0" t="n">
        <v>178.43021822805</v>
      </c>
      <c r="AC802" s="0" t="n">
        <v>142.068761790393</v>
      </c>
      <c r="AD802" s="0" t="n">
        <v>162.803600606057</v>
      </c>
      <c r="AE802" s="0" t="n">
        <v>142.829630788449</v>
      </c>
      <c r="AF802" s="0" t="n">
        <v>132.76155920455</v>
      </c>
      <c r="AG802" s="0" t="n">
        <v>160.712613711406</v>
      </c>
      <c r="AH802" s="0" t="n">
        <v>142.724086309454</v>
      </c>
    </row>
    <row r="803" customFormat="false" ht="12.75" hidden="false" customHeight="false" outlineLevel="0" collapsed="false">
      <c r="A803" s="0" t="n">
        <v>100101019</v>
      </c>
      <c r="B803" s="0" t="n">
        <v>10</v>
      </c>
      <c r="C803" s="0" t="s">
        <v>71</v>
      </c>
      <c r="D803" s="0" t="n">
        <v>1010</v>
      </c>
      <c r="E803" s="0" t="s">
        <v>7</v>
      </c>
      <c r="F803" s="0" t="n">
        <v>0</v>
      </c>
      <c r="G803" s="0" t="s">
        <v>6</v>
      </c>
      <c r="H803" s="0" t="n">
        <v>19</v>
      </c>
      <c r="I803" s="0" t="s">
        <v>143</v>
      </c>
      <c r="J803" s="0" t="n">
        <v>46</v>
      </c>
      <c r="K803" s="0" t="n">
        <v>39</v>
      </c>
      <c r="L803" s="0" t="n">
        <v>46</v>
      </c>
      <c r="M803" s="0" t="n">
        <v>53</v>
      </c>
      <c r="N803" s="0" t="n">
        <v>53</v>
      </c>
      <c r="O803" s="0" t="n">
        <v>64</v>
      </c>
      <c r="P803" s="0" t="n">
        <v>44</v>
      </c>
      <c r="Q803" s="0" t="n">
        <v>58</v>
      </c>
      <c r="R803" s="0" t="n">
        <v>56</v>
      </c>
      <c r="S803" s="0" t="n">
        <v>65</v>
      </c>
      <c r="T803" s="0" t="n">
        <v>76</v>
      </c>
      <c r="U803" s="0" t="n">
        <v>78</v>
      </c>
      <c r="V803" s="0" t="n">
        <v>55</v>
      </c>
      <c r="W803" s="0" t="n">
        <v>73</v>
      </c>
      <c r="X803" s="0" t="n">
        <v>67</v>
      </c>
      <c r="Y803" s="0" t="n">
        <v>73</v>
      </c>
      <c r="Z803" s="0" t="n">
        <v>69</v>
      </c>
      <c r="AA803" s="0" t="n">
        <v>89</v>
      </c>
      <c r="AB803" s="0" t="n">
        <v>70</v>
      </c>
      <c r="AC803" s="0" t="n">
        <v>104</v>
      </c>
      <c r="AD803" s="0" t="n">
        <v>97</v>
      </c>
      <c r="AE803" s="0" t="n">
        <v>102</v>
      </c>
      <c r="AF803" s="0" t="n">
        <v>90</v>
      </c>
      <c r="AG803" s="0" t="n">
        <v>118</v>
      </c>
      <c r="AH803" s="0" t="n">
        <v>86</v>
      </c>
    </row>
    <row r="804" customFormat="false" ht="12.75" hidden="false" customHeight="false" outlineLevel="0" collapsed="false">
      <c r="A804" s="0" t="n">
        <v>100101039</v>
      </c>
      <c r="B804" s="0" t="n">
        <v>10</v>
      </c>
      <c r="C804" s="0" t="s">
        <v>71</v>
      </c>
      <c r="D804" s="0" t="n">
        <v>1010</v>
      </c>
      <c r="E804" s="0" t="s">
        <v>7</v>
      </c>
      <c r="F804" s="0" t="n">
        <v>0</v>
      </c>
      <c r="G804" s="0" t="s">
        <v>6</v>
      </c>
      <c r="H804" s="0" t="n">
        <v>39</v>
      </c>
      <c r="I804" s="0" t="s">
        <v>163</v>
      </c>
      <c r="J804" s="0" t="n">
        <v>9.15659772677509</v>
      </c>
      <c r="K804" s="0" t="n">
        <v>7.70294291921786</v>
      </c>
      <c r="L804" s="0" t="n">
        <v>9.04176904176904</v>
      </c>
      <c r="M804" s="0" t="n">
        <v>10.3116852795829</v>
      </c>
      <c r="N804" s="0" t="n">
        <v>10.16318625477</v>
      </c>
      <c r="O804" s="0" t="n">
        <v>12.1241972455339</v>
      </c>
      <c r="P804" s="0" t="n">
        <v>8.25655363945132</v>
      </c>
      <c r="Q804" s="0" t="n">
        <v>10.8650856093814</v>
      </c>
      <c r="R804" s="0" t="n">
        <v>10.5111023518592</v>
      </c>
      <c r="S804" s="0" t="n">
        <v>12.2530538380335</v>
      </c>
      <c r="T804" s="0" t="n">
        <v>14.3756975050599</v>
      </c>
      <c r="U804" s="0" t="n">
        <v>14.7540053341404</v>
      </c>
      <c r="V804" s="0" t="n">
        <v>10.434848599833</v>
      </c>
      <c r="W804" s="0" t="n">
        <v>13.8822858229533</v>
      </c>
      <c r="X804" s="0" t="n">
        <v>12.7086494688923</v>
      </c>
      <c r="Y804" s="0" t="n">
        <v>13.7902372676439</v>
      </c>
      <c r="Z804" s="0" t="n">
        <v>12.9726071180131</v>
      </c>
      <c r="AA804" s="0" t="n">
        <v>16.5933328361548</v>
      </c>
      <c r="AB804" s="0" t="n">
        <v>12.9251449462683</v>
      </c>
      <c r="AC804" s="0" t="n">
        <v>18.9680643455106</v>
      </c>
      <c r="AD804" s="0" t="n">
        <v>17.5188282251802</v>
      </c>
      <c r="AE804" s="0" t="n">
        <v>18.240017167075</v>
      </c>
      <c r="AF804" s="0" t="n">
        <v>15.9334336549526</v>
      </c>
      <c r="AG804" s="0" t="n">
        <v>20.717019558271</v>
      </c>
      <c r="AH804" s="0" t="n">
        <v>14.9977329008406</v>
      </c>
    </row>
    <row r="805" customFormat="false" ht="12.75" hidden="false" customHeight="false" outlineLevel="0" collapsed="false">
      <c r="A805" s="0" t="n">
        <v>100101040</v>
      </c>
      <c r="B805" s="0" t="n">
        <v>10</v>
      </c>
      <c r="C805" s="0" t="s">
        <v>71</v>
      </c>
      <c r="D805" s="0" t="n">
        <v>1010</v>
      </c>
      <c r="E805" s="0" t="s">
        <v>7</v>
      </c>
      <c r="F805" s="0" t="n">
        <v>0</v>
      </c>
      <c r="G805" s="0" t="s">
        <v>6</v>
      </c>
      <c r="H805" s="0" t="n">
        <v>40</v>
      </c>
      <c r="I805" s="0" t="s">
        <v>164</v>
      </c>
      <c r="J805" s="0" t="n">
        <v>6.70378036287434</v>
      </c>
      <c r="K805" s="0" t="n">
        <v>5.47754542552568</v>
      </c>
      <c r="L805" s="0" t="n">
        <v>6.61971133345884</v>
      </c>
      <c r="M805" s="0" t="n">
        <v>7.72415987632933</v>
      </c>
      <c r="N805" s="0" t="n">
        <v>7.61292391653866</v>
      </c>
      <c r="O805" s="0" t="n">
        <v>9.3371092401984</v>
      </c>
      <c r="P805" s="0" t="n">
        <v>5.99922451411014</v>
      </c>
      <c r="Q805" s="0" t="n">
        <v>8.25031502758416</v>
      </c>
      <c r="R805" s="0" t="n">
        <v>7.9399737565235</v>
      </c>
      <c r="S805" s="0" t="n">
        <v>9.45664826746232</v>
      </c>
      <c r="T805" s="0" t="n">
        <v>11.3264145641806</v>
      </c>
      <c r="U805" s="0" t="n">
        <v>11.662428964197</v>
      </c>
      <c r="V805" s="0" t="n">
        <v>7.86095601643746</v>
      </c>
      <c r="W805" s="0" t="n">
        <v>10.8814960392696</v>
      </c>
      <c r="X805" s="0" t="n">
        <v>9.84902877943868</v>
      </c>
      <c r="Y805" s="0" t="n">
        <v>10.8093446657283</v>
      </c>
      <c r="Z805" s="0" t="n">
        <v>10.0934626627395</v>
      </c>
      <c r="AA805" s="0" t="n">
        <v>13.3258088116845</v>
      </c>
      <c r="AB805" s="0" t="n">
        <v>10.0757845762298</v>
      </c>
      <c r="AC805" s="0" t="n">
        <v>15.4982830819694</v>
      </c>
      <c r="AD805" s="0" t="n">
        <v>14.2065895310069</v>
      </c>
      <c r="AE805" s="0" t="n">
        <v>14.8725541735282</v>
      </c>
      <c r="AF805" s="0" t="n">
        <v>12.8123622432692</v>
      </c>
      <c r="AG805" s="0" t="n">
        <v>17.1480246743718</v>
      </c>
      <c r="AH805" s="0" t="n">
        <v>11.9962504349639</v>
      </c>
    </row>
    <row r="806" customFormat="false" ht="12.75" hidden="false" customHeight="false" outlineLevel="0" collapsed="false">
      <c r="A806" s="0" t="n">
        <v>100101041</v>
      </c>
      <c r="B806" s="0" t="n">
        <v>10</v>
      </c>
      <c r="C806" s="0" t="s">
        <v>71</v>
      </c>
      <c r="D806" s="0" t="n">
        <v>1010</v>
      </c>
      <c r="E806" s="0" t="s">
        <v>7</v>
      </c>
      <c r="F806" s="0" t="n">
        <v>0</v>
      </c>
      <c r="G806" s="0" t="s">
        <v>6</v>
      </c>
      <c r="H806" s="0" t="n">
        <v>41</v>
      </c>
      <c r="I806" s="0" t="s">
        <v>165</v>
      </c>
      <c r="J806" s="0" t="n">
        <v>12.2136181918877</v>
      </c>
      <c r="K806" s="0" t="n">
        <v>10.5301765486535</v>
      </c>
      <c r="L806" s="0" t="n">
        <v>12.0604528178056</v>
      </c>
      <c r="M806" s="0" t="n">
        <v>13.4879382328504</v>
      </c>
      <c r="N806" s="0" t="n">
        <v>13.2936978521552</v>
      </c>
      <c r="O806" s="0" t="n">
        <v>15.4823292115265</v>
      </c>
      <c r="P806" s="0" t="n">
        <v>11.0840378826271</v>
      </c>
      <c r="Q806" s="0" t="n">
        <v>14.0456426781864</v>
      </c>
      <c r="R806" s="0" t="n">
        <v>13.6495407037905</v>
      </c>
      <c r="S806" s="0" t="n">
        <v>15.6175229633298</v>
      </c>
      <c r="T806" s="0" t="n">
        <v>17.9933291019599</v>
      </c>
      <c r="U806" s="0" t="n">
        <v>18.4136663799477</v>
      </c>
      <c r="V806" s="0" t="n">
        <v>13.5823897654927</v>
      </c>
      <c r="W806" s="0" t="n">
        <v>17.4548902126047</v>
      </c>
      <c r="X806" s="0" t="n">
        <v>16.139535589491</v>
      </c>
      <c r="Y806" s="0" t="n">
        <v>17.3391529739651</v>
      </c>
      <c r="Z806" s="0" t="n">
        <v>16.4176645725705</v>
      </c>
      <c r="AA806" s="0" t="n">
        <v>20.4195239006929</v>
      </c>
      <c r="AB806" s="0" t="n">
        <v>16.3301430688059</v>
      </c>
      <c r="AC806" s="0" t="n">
        <v>22.982984733445</v>
      </c>
      <c r="AD806" s="0" t="n">
        <v>21.3714847536372</v>
      </c>
      <c r="AE806" s="0" t="n">
        <v>22.1421363368911</v>
      </c>
      <c r="AF806" s="0" t="n">
        <v>19.5848950677005</v>
      </c>
      <c r="AG806" s="0" t="n">
        <v>24.809776453503</v>
      </c>
      <c r="AH806" s="0" t="n">
        <v>18.5220781245766</v>
      </c>
    </row>
    <row r="807" customFormat="false" ht="12.75" hidden="false" customHeight="false" outlineLevel="0" collapsed="false">
      <c r="A807" s="0" t="n">
        <v>100101042</v>
      </c>
      <c r="B807" s="0" t="n">
        <v>10</v>
      </c>
      <c r="C807" s="0" t="s">
        <v>71</v>
      </c>
      <c r="D807" s="0" t="n">
        <v>1010</v>
      </c>
      <c r="E807" s="0" t="s">
        <v>7</v>
      </c>
      <c r="F807" s="0" t="n">
        <v>0</v>
      </c>
      <c r="G807" s="0" t="s">
        <v>6</v>
      </c>
      <c r="H807" s="0" t="n">
        <v>42</v>
      </c>
      <c r="I807" s="0" t="s">
        <v>166</v>
      </c>
      <c r="J807" s="0" t="n">
        <v>12.5230770388597</v>
      </c>
      <c r="K807" s="0" t="n">
        <v>10.3558286987111</v>
      </c>
      <c r="L807" s="0" t="n">
        <v>12.193332943873</v>
      </c>
      <c r="M807" s="0" t="n">
        <v>15.4832337249544</v>
      </c>
      <c r="N807" s="0" t="n">
        <v>13.1242331651667</v>
      </c>
      <c r="O807" s="0" t="n">
        <v>16.8014269433885</v>
      </c>
      <c r="P807" s="0" t="n">
        <v>11.3207098015369</v>
      </c>
      <c r="Q807" s="0" t="n">
        <v>14.734310744524</v>
      </c>
      <c r="R807" s="0" t="n">
        <v>14.824755721634</v>
      </c>
      <c r="S807" s="0" t="n">
        <v>15.4163765961749</v>
      </c>
      <c r="T807" s="0" t="n">
        <v>19.1826911195179</v>
      </c>
      <c r="U807" s="0" t="n">
        <v>18.9630227148564</v>
      </c>
      <c r="V807" s="0" t="n">
        <v>13.1394473813258</v>
      </c>
      <c r="W807" s="0" t="n">
        <v>18.461575057861</v>
      </c>
      <c r="X807" s="0" t="n">
        <v>16.9797618663802</v>
      </c>
      <c r="Y807" s="0" t="n">
        <v>16.3694844821506</v>
      </c>
      <c r="Z807" s="0" t="n">
        <v>16.5282788475319</v>
      </c>
      <c r="AA807" s="0" t="n">
        <v>20.6795195891337</v>
      </c>
      <c r="AB807" s="0" t="n">
        <v>15.8607743283648</v>
      </c>
      <c r="AC807" s="0" t="n">
        <v>22.1151216947703</v>
      </c>
      <c r="AD807" s="0" t="n">
        <v>20.3819366900758</v>
      </c>
      <c r="AE807" s="0" t="n">
        <v>21.5815802982261</v>
      </c>
      <c r="AF807" s="0" t="n">
        <v>18.4856821119208</v>
      </c>
      <c r="AG807" s="0" t="n">
        <v>23.2243958871295</v>
      </c>
      <c r="AH807" s="0" t="n">
        <v>16.861314626792</v>
      </c>
    </row>
    <row r="808" customFormat="false" ht="12.75" hidden="false" customHeight="false" outlineLevel="0" collapsed="false">
      <c r="A808" s="0" t="n">
        <v>100101044</v>
      </c>
      <c r="B808" s="0" t="n">
        <v>10</v>
      </c>
      <c r="C808" s="0" t="s">
        <v>71</v>
      </c>
      <c r="D808" s="0" t="n">
        <v>1010</v>
      </c>
      <c r="E808" s="0" t="s">
        <v>7</v>
      </c>
      <c r="F808" s="0" t="n">
        <v>0</v>
      </c>
      <c r="G808" s="0" t="s">
        <v>6</v>
      </c>
      <c r="H808" s="0" t="n">
        <v>44</v>
      </c>
      <c r="I808" s="0" t="s">
        <v>167</v>
      </c>
      <c r="J808" s="0" t="n">
        <v>8.65727395926968</v>
      </c>
      <c r="K808" s="0" t="n">
        <v>7.26802403751537</v>
      </c>
      <c r="L808" s="0" t="n">
        <v>8.84097787913539</v>
      </c>
      <c r="M808" s="0" t="n">
        <v>11.1388198538267</v>
      </c>
      <c r="N808" s="0" t="n">
        <v>9.75676881586373</v>
      </c>
      <c r="O808" s="0" t="n">
        <v>12.6648205179487</v>
      </c>
      <c r="P808" s="0" t="n">
        <v>8.10643319307978</v>
      </c>
      <c r="Q808" s="0" t="n">
        <v>11.0586938545556</v>
      </c>
      <c r="R808" s="0" t="n">
        <v>11.1100214143736</v>
      </c>
      <c r="S808" s="0" t="n">
        <v>11.8314575626932</v>
      </c>
      <c r="T808" s="0" t="n">
        <v>14.8482178441076</v>
      </c>
      <c r="U808" s="0" t="n">
        <v>14.90784488599</v>
      </c>
      <c r="V808" s="0" t="n">
        <v>9.83382154362491</v>
      </c>
      <c r="W808" s="0" t="n">
        <v>14.2392327738697</v>
      </c>
      <c r="X808" s="0" t="n">
        <v>12.8029603808043</v>
      </c>
      <c r="Y808" s="0" t="n">
        <v>12.7387417060591</v>
      </c>
      <c r="Z808" s="0" t="n">
        <v>12.6230237476588</v>
      </c>
      <c r="AA808" s="0" t="n">
        <v>16.4184287237833</v>
      </c>
      <c r="AB808" s="0" t="n">
        <v>12.2032370566563</v>
      </c>
      <c r="AC808" s="0" t="n">
        <v>18.0142662754124</v>
      </c>
      <c r="AD808" s="0" t="n">
        <v>16.3861410433843</v>
      </c>
      <c r="AE808" s="0" t="n">
        <v>17.3849762215391</v>
      </c>
      <c r="AF808" s="0" t="n">
        <v>14.6938226157298</v>
      </c>
      <c r="AG808" s="0" t="n">
        <v>19.1306120102522</v>
      </c>
      <c r="AH808" s="0" t="n">
        <v>13.4440910704492</v>
      </c>
    </row>
    <row r="809" customFormat="false" ht="12.75" hidden="false" customHeight="false" outlineLevel="0" collapsed="false">
      <c r="A809" s="0" t="n">
        <v>100101045</v>
      </c>
      <c r="B809" s="0" t="n">
        <v>10</v>
      </c>
      <c r="C809" s="0" t="s">
        <v>71</v>
      </c>
      <c r="D809" s="0" t="n">
        <v>1010</v>
      </c>
      <c r="E809" s="0" t="s">
        <v>7</v>
      </c>
      <c r="F809" s="0" t="n">
        <v>0</v>
      </c>
      <c r="G809" s="0" t="s">
        <v>6</v>
      </c>
      <c r="H809" s="0" t="n">
        <v>45</v>
      </c>
      <c r="I809" s="0" t="s">
        <v>168</v>
      </c>
      <c r="J809" s="0" t="n">
        <v>17.0912455442032</v>
      </c>
      <c r="K809" s="0" t="n">
        <v>13.9817223157645</v>
      </c>
      <c r="L809" s="0" t="n">
        <v>16.0762078334007</v>
      </c>
      <c r="M809" s="0" t="n">
        <v>20.5318812746779</v>
      </c>
      <c r="N809" s="0" t="n">
        <v>16.9832345313454</v>
      </c>
      <c r="O809" s="0" t="n">
        <v>21.5136429203549</v>
      </c>
      <c r="P809" s="0" t="n">
        <v>15.0633775380665</v>
      </c>
      <c r="Q809" s="0" t="n">
        <v>18.9292090506589</v>
      </c>
      <c r="R809" s="0" t="n">
        <v>19.0670171092787</v>
      </c>
      <c r="S809" s="0" t="n">
        <v>19.4684659725486</v>
      </c>
      <c r="T809" s="0" t="n">
        <v>24.0638092820832</v>
      </c>
      <c r="U809" s="0" t="n">
        <v>23.4986588436888</v>
      </c>
      <c r="V809" s="0" t="n">
        <v>16.9166815282257</v>
      </c>
      <c r="W809" s="0" t="n">
        <v>23.2238165870102</v>
      </c>
      <c r="X809" s="0" t="n">
        <v>21.7371699601631</v>
      </c>
      <c r="Y809" s="0" t="n">
        <v>20.4485549844702</v>
      </c>
      <c r="Z809" s="0" t="n">
        <v>20.9518235025999</v>
      </c>
      <c r="AA809" s="0" t="n">
        <v>25.4247915178113</v>
      </c>
      <c r="AB809" s="0" t="n">
        <v>19.9904111033974</v>
      </c>
      <c r="AC809" s="0" t="n">
        <v>26.6302222510881</v>
      </c>
      <c r="AD809" s="0" t="n">
        <v>24.8071473095439</v>
      </c>
      <c r="AE809" s="0" t="n">
        <v>26.2250930771979</v>
      </c>
      <c r="AF809" s="0" t="n">
        <v>22.7062222174196</v>
      </c>
      <c r="AG809" s="0" t="n">
        <v>27.7091829448266</v>
      </c>
      <c r="AH809" s="0" t="n">
        <v>20.6596759337881</v>
      </c>
    </row>
    <row r="810" customFormat="false" ht="12.75" hidden="false" customHeight="false" outlineLevel="0" collapsed="false">
      <c r="A810" s="0" t="n">
        <v>100101046</v>
      </c>
      <c r="B810" s="0" t="n">
        <v>10</v>
      </c>
      <c r="C810" s="0" t="s">
        <v>71</v>
      </c>
      <c r="D810" s="0" t="n">
        <v>1010</v>
      </c>
      <c r="E810" s="0" t="s">
        <v>7</v>
      </c>
      <c r="F810" s="0" t="n">
        <v>0</v>
      </c>
      <c r="G810" s="0" t="s">
        <v>6</v>
      </c>
      <c r="H810" s="0" t="n">
        <v>46</v>
      </c>
      <c r="I810" s="0" t="s">
        <v>169</v>
      </c>
      <c r="J810" s="0" t="n">
        <v>5.00654719078554</v>
      </c>
      <c r="K810" s="0" t="n">
        <v>5.49015765516917</v>
      </c>
      <c r="L810" s="0" t="n">
        <v>6.56202656633211</v>
      </c>
      <c r="M810" s="0" t="n">
        <v>6.85028851097909</v>
      </c>
      <c r="N810" s="0" t="n">
        <v>7.38561320987728</v>
      </c>
      <c r="O810" s="0" t="n">
        <v>8.15416321416865</v>
      </c>
      <c r="P810" s="0" t="n">
        <v>5.49377020475246</v>
      </c>
      <c r="Q810" s="0" t="n">
        <v>6.71584143162009</v>
      </c>
      <c r="R810" s="0" t="n">
        <v>6.92872101156356</v>
      </c>
      <c r="S810" s="0" t="n">
        <v>8.57730220290621</v>
      </c>
      <c r="T810" s="0" t="n">
        <v>9.26436469335951</v>
      </c>
      <c r="U810" s="0" t="n">
        <v>8.95356642870771</v>
      </c>
      <c r="V810" s="0" t="n">
        <v>6.19722534938452</v>
      </c>
      <c r="W810" s="0" t="n">
        <v>8.97888870416994</v>
      </c>
      <c r="X810" s="0" t="n">
        <v>7.88169949965181</v>
      </c>
      <c r="Y810" s="0" t="n">
        <v>8.17369658207147</v>
      </c>
      <c r="Z810" s="0" t="n">
        <v>7.09116470859976</v>
      </c>
      <c r="AA810" s="0" t="n">
        <v>8.68203652106989</v>
      </c>
      <c r="AB810" s="0" t="n">
        <v>6.99783273290907</v>
      </c>
      <c r="AC810" s="0" t="n">
        <v>10.9098640421114</v>
      </c>
      <c r="AD810" s="0" t="n">
        <v>10.0834992534677</v>
      </c>
      <c r="AE810" s="0" t="n">
        <v>9.88556550372725</v>
      </c>
      <c r="AF810" s="0" t="n">
        <v>8.3608181125804</v>
      </c>
      <c r="AG810" s="0" t="n">
        <v>11.0320112547153</v>
      </c>
      <c r="AH810" s="0" t="n">
        <v>7.84641824009838</v>
      </c>
    </row>
    <row r="811" customFormat="false" ht="12.75" hidden="false" customHeight="false" outlineLevel="0" collapsed="false">
      <c r="A811" s="0" t="n">
        <v>100101048</v>
      </c>
      <c r="B811" s="0" t="n">
        <v>10</v>
      </c>
      <c r="C811" s="0" t="s">
        <v>71</v>
      </c>
      <c r="D811" s="0" t="n">
        <v>1010</v>
      </c>
      <c r="E811" s="0" t="s">
        <v>7</v>
      </c>
      <c r="F811" s="0" t="n">
        <v>0</v>
      </c>
      <c r="G811" s="0" t="s">
        <v>6</v>
      </c>
      <c r="H811" s="0" t="n">
        <v>48</v>
      </c>
      <c r="I811" s="0" t="s">
        <v>170</v>
      </c>
      <c r="J811" s="0" t="n">
        <v>3.53386094154444</v>
      </c>
      <c r="K811" s="0" t="n">
        <v>3.84424854226848</v>
      </c>
      <c r="L811" s="0" t="n">
        <v>4.65799336835036</v>
      </c>
      <c r="M811" s="0" t="n">
        <v>5.06448496909919</v>
      </c>
      <c r="N811" s="0" t="n">
        <v>5.45345300541947</v>
      </c>
      <c r="O811" s="0" t="n">
        <v>6.17289259874777</v>
      </c>
      <c r="P811" s="0" t="n">
        <v>3.92707880796299</v>
      </c>
      <c r="Q811" s="0" t="n">
        <v>5.0028064915795</v>
      </c>
      <c r="R811" s="0" t="n">
        <v>5.17800614636486</v>
      </c>
      <c r="S811" s="0" t="n">
        <v>6.49865766959468</v>
      </c>
      <c r="T811" s="0" t="n">
        <v>7.15130611601333</v>
      </c>
      <c r="U811" s="0" t="n">
        <v>6.92304222742688</v>
      </c>
      <c r="V811" s="0" t="n">
        <v>4.54330083123954</v>
      </c>
      <c r="W811" s="0" t="n">
        <v>6.79401095958137</v>
      </c>
      <c r="X811" s="0" t="n">
        <v>5.94101033431674</v>
      </c>
      <c r="Y811" s="0" t="n">
        <v>6.25742731341692</v>
      </c>
      <c r="Z811" s="0" t="n">
        <v>5.40399373610438</v>
      </c>
      <c r="AA811" s="0" t="n">
        <v>6.88240391096307</v>
      </c>
      <c r="AB811" s="0" t="n">
        <v>5.37326535147309</v>
      </c>
      <c r="AC811" s="0" t="n">
        <v>8.69939087563758</v>
      </c>
      <c r="AD811" s="0" t="n">
        <v>7.94574818130086</v>
      </c>
      <c r="AE811" s="0" t="n">
        <v>7.94879585696082</v>
      </c>
      <c r="AF811" s="0" t="n">
        <v>6.60859354333255</v>
      </c>
      <c r="AG811" s="0" t="n">
        <v>8.99720409415195</v>
      </c>
      <c r="AH811" s="0" t="n">
        <v>6.17301229103307</v>
      </c>
    </row>
    <row r="812" customFormat="false" ht="12.75" hidden="false" customHeight="false" outlineLevel="0" collapsed="false">
      <c r="A812" s="0" t="n">
        <v>100101049</v>
      </c>
      <c r="B812" s="0" t="n">
        <v>10</v>
      </c>
      <c r="C812" s="0" t="s">
        <v>71</v>
      </c>
      <c r="D812" s="0" t="n">
        <v>1010</v>
      </c>
      <c r="E812" s="0" t="s">
        <v>7</v>
      </c>
      <c r="F812" s="0" t="n">
        <v>0</v>
      </c>
      <c r="G812" s="0" t="s">
        <v>6</v>
      </c>
      <c r="H812" s="0" t="n">
        <v>49</v>
      </c>
      <c r="I812" s="0" t="s">
        <v>171</v>
      </c>
      <c r="J812" s="0" t="n">
        <v>6.73173644230634</v>
      </c>
      <c r="K812" s="0" t="n">
        <v>7.42475951550381</v>
      </c>
      <c r="L812" s="0" t="n">
        <v>8.78724076957357</v>
      </c>
      <c r="M812" s="0" t="n">
        <v>8.90162394016524</v>
      </c>
      <c r="N812" s="0" t="n">
        <v>9.60625092897214</v>
      </c>
      <c r="O812" s="0" t="n">
        <v>10.4069653139374</v>
      </c>
      <c r="P812" s="0" t="n">
        <v>7.3193519040006</v>
      </c>
      <c r="Q812" s="0" t="n">
        <v>8.67721459773297</v>
      </c>
      <c r="R812" s="0" t="n">
        <v>8.93046941934533</v>
      </c>
      <c r="S812" s="0" t="n">
        <v>10.9399675672616</v>
      </c>
      <c r="T812" s="0" t="n">
        <v>11.6467745841398</v>
      </c>
      <c r="U812" s="0" t="n">
        <v>11.2412403340783</v>
      </c>
      <c r="V812" s="0" t="n">
        <v>8.10391090311495</v>
      </c>
      <c r="W812" s="0" t="n">
        <v>11.4637112205833</v>
      </c>
      <c r="X812" s="0" t="n">
        <v>10.0924656158241</v>
      </c>
      <c r="Y812" s="0" t="n">
        <v>10.3420281683999</v>
      </c>
      <c r="Z812" s="0" t="n">
        <v>9.00404589613122</v>
      </c>
      <c r="AA812" s="0" t="n">
        <v>10.6875324767086</v>
      </c>
      <c r="AB812" s="0" t="n">
        <v>8.83370658220419</v>
      </c>
      <c r="AC812" s="0" t="n">
        <v>13.3668095278977</v>
      </c>
      <c r="AD812" s="0" t="n">
        <v>12.4720733581835</v>
      </c>
      <c r="AE812" s="0" t="n">
        <v>12.0303252204897</v>
      </c>
      <c r="AF812" s="0" t="n">
        <v>10.3159795105067</v>
      </c>
      <c r="AG812" s="0" t="n">
        <v>13.2711534936865</v>
      </c>
      <c r="AH812" s="0" t="n">
        <v>9.71748844742894</v>
      </c>
    </row>
    <row r="813" customFormat="false" ht="12.75" hidden="false" customHeight="false" outlineLevel="0" collapsed="false">
      <c r="A813" s="0" t="n">
        <v>100101050</v>
      </c>
      <c r="B813" s="0" t="n">
        <v>10</v>
      </c>
      <c r="C813" s="0" t="s">
        <v>71</v>
      </c>
      <c r="D813" s="0" t="n">
        <v>1010</v>
      </c>
      <c r="E813" s="0" t="s">
        <v>7</v>
      </c>
      <c r="F813" s="0" t="n">
        <v>0</v>
      </c>
      <c r="G813" s="0" t="s">
        <v>6</v>
      </c>
      <c r="H813" s="0" t="n">
        <v>50</v>
      </c>
      <c r="I813" s="0" t="s">
        <v>172</v>
      </c>
      <c r="J813" s="0" t="n">
        <v>114.065319671474</v>
      </c>
      <c r="K813" s="0" t="n">
        <v>97.7162725354716</v>
      </c>
      <c r="L813" s="0" t="n">
        <v>105.271967762928</v>
      </c>
      <c r="M813" s="0" t="n">
        <v>115.362360781886</v>
      </c>
      <c r="N813" s="0" t="n">
        <v>116.367688699535</v>
      </c>
      <c r="O813" s="0" t="n">
        <v>139.449321706204</v>
      </c>
      <c r="P813" s="0" t="n">
        <v>84.0167768154509</v>
      </c>
      <c r="Q813" s="0" t="n">
        <v>110.613420687397</v>
      </c>
      <c r="R813" s="0" t="n">
        <v>95.8875891377679</v>
      </c>
      <c r="S813" s="0" t="n">
        <v>117.95202517751</v>
      </c>
      <c r="T813" s="0" t="n">
        <v>125.246508974526</v>
      </c>
      <c r="U813" s="0" t="n">
        <v>125.308263817149</v>
      </c>
      <c r="V813" s="0" t="n">
        <v>93.1714469299621</v>
      </c>
      <c r="W813" s="0" t="n">
        <v>121.338060138865</v>
      </c>
      <c r="X813" s="0" t="n">
        <v>108.42379863226</v>
      </c>
      <c r="Y813" s="0" t="n">
        <v>114.271837332638</v>
      </c>
      <c r="Z813" s="0" t="n">
        <v>100.070588758192</v>
      </c>
      <c r="AA813" s="0" t="n">
        <v>125.202052562786</v>
      </c>
      <c r="AB813" s="0" t="n">
        <v>93.3379048720226</v>
      </c>
      <c r="AC813" s="0" t="n">
        <v>121.604435990214</v>
      </c>
      <c r="AD813" s="0" t="n">
        <v>111.495155490764</v>
      </c>
      <c r="AE813" s="0" t="n">
        <v>111.747894351423</v>
      </c>
      <c r="AF813" s="0" t="n">
        <v>93.527408853415</v>
      </c>
      <c r="AG813" s="0" t="n">
        <v>123.822450612502</v>
      </c>
      <c r="AH813" s="0" t="n">
        <v>98.2983519920899</v>
      </c>
    </row>
    <row r="814" customFormat="false" ht="12.75" hidden="false" customHeight="false" outlineLevel="0" collapsed="false">
      <c r="A814" s="0" t="n">
        <v>100101051</v>
      </c>
      <c r="B814" s="0" t="n">
        <v>10</v>
      </c>
      <c r="C814" s="0" t="s">
        <v>71</v>
      </c>
      <c r="D814" s="0" t="n">
        <v>1010</v>
      </c>
      <c r="E814" s="0" t="s">
        <v>7</v>
      </c>
      <c r="F814" s="0" t="n">
        <v>0</v>
      </c>
      <c r="G814" s="0" t="s">
        <v>6</v>
      </c>
      <c r="H814" s="0" t="n">
        <v>51</v>
      </c>
      <c r="I814" s="0" t="s">
        <v>173</v>
      </c>
      <c r="J814" s="0" t="n">
        <v>83.5101500487046</v>
      </c>
      <c r="K814" s="0" t="n">
        <v>69.4858221382797</v>
      </c>
      <c r="L814" s="0" t="n">
        <v>77.0723112785266</v>
      </c>
      <c r="M814" s="0" t="n">
        <v>86.4143245483265</v>
      </c>
      <c r="N814" s="0" t="n">
        <v>87.1673841456199</v>
      </c>
      <c r="O814" s="0" t="n">
        <v>107.392969932259</v>
      </c>
      <c r="P814" s="0" t="n">
        <v>61.0467186526107</v>
      </c>
      <c r="Q814" s="0" t="n">
        <v>83.9934078532929</v>
      </c>
      <c r="R814" s="0" t="n">
        <v>72.4324543558005</v>
      </c>
      <c r="S814" s="0" t="n">
        <v>91.0328828456035</v>
      </c>
      <c r="T814" s="0" t="n">
        <v>98.6800037259094</v>
      </c>
      <c r="U814" s="0" t="n">
        <v>99.0509825838763</v>
      </c>
      <c r="V814" s="0" t="n">
        <v>70.1894847152826</v>
      </c>
      <c r="W814" s="0" t="n">
        <v>95.1096698088892</v>
      </c>
      <c r="X814" s="0" t="n">
        <v>84.0269546909042</v>
      </c>
      <c r="Y814" s="0" t="n">
        <v>89.5708791184237</v>
      </c>
      <c r="Z814" s="0" t="n">
        <v>77.8608911902254</v>
      </c>
      <c r="AA814" s="0" t="n">
        <v>100.547529044128</v>
      </c>
      <c r="AB814" s="0" t="n">
        <v>72.7614758826093</v>
      </c>
      <c r="AC814" s="0" t="n">
        <v>99.3596362111469</v>
      </c>
      <c r="AD814" s="0" t="n">
        <v>90.415060207989</v>
      </c>
      <c r="AE814" s="0" t="n">
        <v>91.1170530869502</v>
      </c>
      <c r="AF814" s="0" t="n">
        <v>75.2070814021822</v>
      </c>
      <c r="AG814" s="0" t="n">
        <v>102.491115209507</v>
      </c>
      <c r="AH814" s="0" t="n">
        <v>78.6259933843238</v>
      </c>
    </row>
    <row r="815" customFormat="false" ht="12.75" hidden="false" customHeight="false" outlineLevel="0" collapsed="false">
      <c r="A815" s="0" t="n">
        <v>100101052</v>
      </c>
      <c r="B815" s="0" t="n">
        <v>10</v>
      </c>
      <c r="C815" s="0" t="s">
        <v>71</v>
      </c>
      <c r="D815" s="0" t="n">
        <v>1010</v>
      </c>
      <c r="E815" s="0" t="s">
        <v>7</v>
      </c>
      <c r="F815" s="0" t="n">
        <v>0</v>
      </c>
      <c r="G815" s="0" t="s">
        <v>6</v>
      </c>
      <c r="H815" s="0" t="n">
        <v>52</v>
      </c>
      <c r="I815" s="0" t="s">
        <v>174</v>
      </c>
      <c r="J815" s="0" t="n">
        <v>152.147151701253</v>
      </c>
      <c r="K815" s="0" t="n">
        <v>133.581361340185</v>
      </c>
      <c r="L815" s="0" t="n">
        <v>140.418052526803</v>
      </c>
      <c r="M815" s="0" t="n">
        <v>150.896808274663</v>
      </c>
      <c r="N815" s="0" t="n">
        <v>152.211801943434</v>
      </c>
      <c r="O815" s="0" t="n">
        <v>178.073670632075</v>
      </c>
      <c r="P815" s="0" t="n">
        <v>112.788601354083</v>
      </c>
      <c r="Q815" s="0" t="n">
        <v>142.993496622392</v>
      </c>
      <c r="R815" s="0" t="n">
        <v>124.518010301061</v>
      </c>
      <c r="S815" s="0" t="n">
        <v>150.339538708553</v>
      </c>
      <c r="T815" s="0" t="n">
        <v>156.764682482851</v>
      </c>
      <c r="U815" s="0" t="n">
        <v>156.390384327721</v>
      </c>
      <c r="V815" s="0" t="n">
        <v>121.275444977507</v>
      </c>
      <c r="W815" s="0" t="n">
        <v>152.564393598096</v>
      </c>
      <c r="X815" s="0" t="n">
        <v>137.694391607584</v>
      </c>
      <c r="Y815" s="0" t="n">
        <v>143.67967930295</v>
      </c>
      <c r="Z815" s="0" t="n">
        <v>126.645734729016</v>
      </c>
      <c r="AA815" s="0" t="n">
        <v>154.07189923601</v>
      </c>
      <c r="AB815" s="0" t="n">
        <v>117.926827640164</v>
      </c>
      <c r="AC815" s="0" t="n">
        <v>147.344127738778</v>
      </c>
      <c r="AD815" s="0" t="n">
        <v>136.014634372087</v>
      </c>
      <c r="AE815" s="0" t="n">
        <v>135.654319259969</v>
      </c>
      <c r="AF815" s="0" t="n">
        <v>114.961064138156</v>
      </c>
      <c r="AG815" s="0" t="n">
        <v>148.28423128049</v>
      </c>
      <c r="AH815" s="0" t="n">
        <v>121.397665043933</v>
      </c>
    </row>
    <row r="816" customFormat="false" ht="12.75" hidden="false" customHeight="false" outlineLevel="0" collapsed="false">
      <c r="A816" s="0" t="n">
        <v>101101019</v>
      </c>
      <c r="B816" s="0" t="n">
        <v>10</v>
      </c>
      <c r="C816" s="0" t="s">
        <v>71</v>
      </c>
      <c r="D816" s="0" t="n">
        <v>1010</v>
      </c>
      <c r="E816" s="0" t="s">
        <v>7</v>
      </c>
      <c r="F816" s="0" t="n">
        <v>1</v>
      </c>
      <c r="G816" s="0" t="s">
        <v>85</v>
      </c>
      <c r="H816" s="0" t="n">
        <v>19</v>
      </c>
      <c r="I816" s="0" t="s">
        <v>143</v>
      </c>
      <c r="J816" s="0" t="n">
        <v>17</v>
      </c>
      <c r="K816" s="0" t="n">
        <v>20</v>
      </c>
      <c r="L816" s="0" t="n">
        <v>30</v>
      </c>
      <c r="M816" s="0" t="n">
        <v>36</v>
      </c>
      <c r="N816" s="0" t="n">
        <v>27</v>
      </c>
      <c r="O816" s="0" t="n">
        <v>35</v>
      </c>
      <c r="P816" s="0" t="n">
        <v>29</v>
      </c>
      <c r="Q816" s="0" t="n">
        <v>27</v>
      </c>
      <c r="R816" s="0" t="n">
        <v>39</v>
      </c>
      <c r="S816" s="0" t="n">
        <v>35</v>
      </c>
      <c r="T816" s="0" t="n">
        <v>51</v>
      </c>
      <c r="U816" s="0" t="n">
        <v>43</v>
      </c>
      <c r="V816" s="0" t="n">
        <v>27</v>
      </c>
      <c r="W816" s="0" t="n">
        <v>48</v>
      </c>
      <c r="X816" s="0" t="n">
        <v>45</v>
      </c>
      <c r="Y816" s="0" t="n">
        <v>43</v>
      </c>
      <c r="Z816" s="0" t="n">
        <v>47</v>
      </c>
      <c r="AA816" s="0" t="n">
        <v>58</v>
      </c>
      <c r="AB816" s="0" t="n">
        <v>42</v>
      </c>
      <c r="AC816" s="0" t="n">
        <v>58</v>
      </c>
      <c r="AD816" s="0" t="n">
        <v>54</v>
      </c>
      <c r="AE816" s="0" t="n">
        <v>64</v>
      </c>
      <c r="AF816" s="0" t="n">
        <v>53</v>
      </c>
      <c r="AG816" s="0" t="n">
        <v>73</v>
      </c>
      <c r="AH816" s="0" t="n">
        <v>45</v>
      </c>
    </row>
    <row r="817" customFormat="false" ht="12.75" hidden="false" customHeight="false" outlineLevel="0" collapsed="false">
      <c r="A817" s="0" t="n">
        <v>101101039</v>
      </c>
      <c r="B817" s="0" t="n">
        <v>10</v>
      </c>
      <c r="C817" s="0" t="s">
        <v>71</v>
      </c>
      <c r="D817" s="0" t="n">
        <v>1010</v>
      </c>
      <c r="E817" s="0" t="s">
        <v>7</v>
      </c>
      <c r="F817" s="0" t="n">
        <v>1</v>
      </c>
      <c r="G817" s="0" t="s">
        <v>85</v>
      </c>
      <c r="H817" s="0" t="n">
        <v>39</v>
      </c>
      <c r="I817" s="0" t="s">
        <v>163</v>
      </c>
      <c r="J817" s="0" t="n">
        <v>6.90288053144059</v>
      </c>
      <c r="K817" s="0" t="n">
        <v>8.06406089978792</v>
      </c>
      <c r="L817" s="0" t="n">
        <v>12.0317156023277</v>
      </c>
      <c r="M817" s="0" t="n">
        <v>14.2670878099624</v>
      </c>
      <c r="N817" s="0" t="n">
        <v>10.5376956791545</v>
      </c>
      <c r="O817" s="0" t="n">
        <v>13.4883595457121</v>
      </c>
      <c r="P817" s="0" t="n">
        <v>11.0634661457936</v>
      </c>
      <c r="Q817" s="0" t="n">
        <v>10.2829329971703</v>
      </c>
      <c r="R817" s="0" t="n">
        <v>14.896526435605</v>
      </c>
      <c r="S817" s="0" t="n">
        <v>13.4158728941871</v>
      </c>
      <c r="T817" s="0" t="n">
        <v>19.5839749325121</v>
      </c>
      <c r="U817" s="0" t="n">
        <v>16.4975349613459</v>
      </c>
      <c r="V817" s="0" t="n">
        <v>10.3741614219517</v>
      </c>
      <c r="W817" s="0" t="n">
        <v>18.4848578206353</v>
      </c>
      <c r="X817" s="0" t="n">
        <v>17.2769260893102</v>
      </c>
      <c r="Y817" s="0" t="n">
        <v>16.4363664162988</v>
      </c>
      <c r="Z817" s="0" t="n">
        <v>17.9000567469884</v>
      </c>
      <c r="AA817" s="0" t="n">
        <v>21.9206246622145</v>
      </c>
      <c r="AB817" s="0" t="n">
        <v>15.700641109512</v>
      </c>
      <c r="AC817" s="0" t="n">
        <v>21.4045835332325</v>
      </c>
      <c r="AD817" s="0" t="n">
        <v>19.6974615808307</v>
      </c>
      <c r="AE817" s="0" t="n">
        <v>23.1208861079601</v>
      </c>
      <c r="AF817" s="0" t="n">
        <v>18.9618223384578</v>
      </c>
      <c r="AG817" s="0" t="n">
        <v>25.9074712888435</v>
      </c>
      <c r="AH817" s="0" t="n">
        <v>15.8661880954228</v>
      </c>
    </row>
    <row r="818" customFormat="false" ht="12.75" hidden="false" customHeight="false" outlineLevel="0" collapsed="false">
      <c r="A818" s="0" t="n">
        <v>101101040</v>
      </c>
      <c r="B818" s="0" t="n">
        <v>10</v>
      </c>
      <c r="C818" s="0" t="s">
        <v>71</v>
      </c>
      <c r="D818" s="0" t="n">
        <v>1010</v>
      </c>
      <c r="E818" s="0" t="s">
        <v>7</v>
      </c>
      <c r="F818" s="0" t="n">
        <v>1</v>
      </c>
      <c r="G818" s="0" t="s">
        <v>85</v>
      </c>
      <c r="H818" s="0" t="n">
        <v>40</v>
      </c>
      <c r="I818" s="0" t="s">
        <v>164</v>
      </c>
      <c r="J818" s="0" t="n">
        <v>4.02118228867331</v>
      </c>
      <c r="K818" s="0" t="n">
        <v>4.92573789600746</v>
      </c>
      <c r="L818" s="0" t="n">
        <v>8.11774799227602</v>
      </c>
      <c r="M818" s="0" t="n">
        <v>9.99249290304135</v>
      </c>
      <c r="N818" s="0" t="n">
        <v>6.94440785244289</v>
      </c>
      <c r="O818" s="0" t="n">
        <v>9.39513663805327</v>
      </c>
      <c r="P818" s="0" t="n">
        <v>7.40937691228119</v>
      </c>
      <c r="Q818" s="0" t="n">
        <v>6.77651763971069</v>
      </c>
      <c r="R818" s="0" t="n">
        <v>10.5928865226299</v>
      </c>
      <c r="S818" s="0" t="n">
        <v>9.34464702935</v>
      </c>
      <c r="T818" s="0" t="n">
        <v>14.5815556735124</v>
      </c>
      <c r="U818" s="0" t="n">
        <v>11.9393478531977</v>
      </c>
      <c r="V818" s="0" t="n">
        <v>6.83663774648806</v>
      </c>
      <c r="W818" s="0" t="n">
        <v>13.6292749404954</v>
      </c>
      <c r="X818" s="0" t="n">
        <v>12.6019084431318</v>
      </c>
      <c r="Y818" s="0" t="n">
        <v>11.8950798738479</v>
      </c>
      <c r="Z818" s="0" t="n">
        <v>13.1522884144989</v>
      </c>
      <c r="AA818" s="0" t="n">
        <v>16.6452493396411</v>
      </c>
      <c r="AB818" s="0" t="n">
        <v>11.3156411029617</v>
      </c>
      <c r="AC818" s="0" t="n">
        <v>16.2533976751115</v>
      </c>
      <c r="AD818" s="0" t="n">
        <v>14.7973393736006</v>
      </c>
      <c r="AE818" s="0" t="n">
        <v>17.8058996359311</v>
      </c>
      <c r="AF818" s="0" t="n">
        <v>14.2037061176411</v>
      </c>
      <c r="AG818" s="0" t="n">
        <v>20.3073218497576</v>
      </c>
      <c r="AH818" s="0" t="n">
        <v>11.5729064699616</v>
      </c>
    </row>
    <row r="819" customFormat="false" ht="12.75" hidden="false" customHeight="false" outlineLevel="0" collapsed="false">
      <c r="A819" s="0" t="n">
        <v>101101041</v>
      </c>
      <c r="B819" s="0" t="n">
        <v>10</v>
      </c>
      <c r="C819" s="0" t="s">
        <v>71</v>
      </c>
      <c r="D819" s="0" t="n">
        <v>1010</v>
      </c>
      <c r="E819" s="0" t="s">
        <v>7</v>
      </c>
      <c r="F819" s="0" t="n">
        <v>1</v>
      </c>
      <c r="G819" s="0" t="s">
        <v>85</v>
      </c>
      <c r="H819" s="0" t="n">
        <v>41</v>
      </c>
      <c r="I819" s="0" t="s">
        <v>165</v>
      </c>
      <c r="J819" s="0" t="n">
        <v>11.0521804233929</v>
      </c>
      <c r="K819" s="0" t="n">
        <v>12.4542880251416</v>
      </c>
      <c r="L819" s="0" t="n">
        <v>17.1760221523166</v>
      </c>
      <c r="M819" s="0" t="n">
        <v>19.751663300388</v>
      </c>
      <c r="N819" s="0" t="n">
        <v>15.3317939627442</v>
      </c>
      <c r="O819" s="0" t="n">
        <v>18.7590429311682</v>
      </c>
      <c r="P819" s="0" t="n">
        <v>15.8889828625332</v>
      </c>
      <c r="Q819" s="0" t="n">
        <v>14.9611276360155</v>
      </c>
      <c r="R819" s="0" t="n">
        <v>20.364042025711</v>
      </c>
      <c r="S819" s="0" t="n">
        <v>18.6582315461154</v>
      </c>
      <c r="T819" s="0" t="n">
        <v>25.7493102894987</v>
      </c>
      <c r="U819" s="0" t="n">
        <v>22.2220713270478</v>
      </c>
      <c r="V819" s="0" t="n">
        <v>15.0938602043949</v>
      </c>
      <c r="W819" s="0" t="n">
        <v>24.508239695511</v>
      </c>
      <c r="X819" s="0" t="n">
        <v>23.117886416481</v>
      </c>
      <c r="Y819" s="0" t="n">
        <v>22.1396776982909</v>
      </c>
      <c r="Z819" s="0" t="n">
        <v>23.8032807912004</v>
      </c>
      <c r="AA819" s="0" t="n">
        <v>28.3374905966924</v>
      </c>
      <c r="AB819" s="0" t="n">
        <v>21.2227056610122</v>
      </c>
      <c r="AC819" s="0" t="n">
        <v>27.6703877715963</v>
      </c>
      <c r="AD819" s="0" t="n">
        <v>25.7009146165053</v>
      </c>
      <c r="AE819" s="0" t="n">
        <v>29.5248553892925</v>
      </c>
      <c r="AF819" s="0" t="n">
        <v>24.802530483528</v>
      </c>
      <c r="AG819" s="0" t="n">
        <v>32.5747555409982</v>
      </c>
      <c r="AH819" s="0" t="n">
        <v>21.2302079870246</v>
      </c>
    </row>
    <row r="820" customFormat="false" ht="12.75" hidden="false" customHeight="false" outlineLevel="0" collapsed="false">
      <c r="A820" s="0" t="n">
        <v>101101042</v>
      </c>
      <c r="B820" s="0" t="n">
        <v>10</v>
      </c>
      <c r="C820" s="0" t="s">
        <v>71</v>
      </c>
      <c r="D820" s="0" t="n">
        <v>1010</v>
      </c>
      <c r="E820" s="0" t="s">
        <v>7</v>
      </c>
      <c r="F820" s="0" t="n">
        <v>1</v>
      </c>
      <c r="G820" s="0" t="s">
        <v>85</v>
      </c>
      <c r="H820" s="0" t="n">
        <v>42</v>
      </c>
      <c r="I820" s="0" t="s">
        <v>166</v>
      </c>
      <c r="J820" s="0" t="n">
        <v>12.3975040424846</v>
      </c>
      <c r="K820" s="0" t="n">
        <v>11.9463614046036</v>
      </c>
      <c r="L820" s="0" t="n">
        <v>16.6806282827872</v>
      </c>
      <c r="M820" s="0" t="n">
        <v>23.1967842145092</v>
      </c>
      <c r="N820" s="0" t="n">
        <v>14.804270884152</v>
      </c>
      <c r="O820" s="0" t="n">
        <v>20.5000080093081</v>
      </c>
      <c r="P820" s="0" t="n">
        <v>16.237572821218</v>
      </c>
      <c r="Q820" s="0" t="n">
        <v>15.941993822111</v>
      </c>
      <c r="R820" s="0" t="n">
        <v>21.9695753320422</v>
      </c>
      <c r="S820" s="0" t="n">
        <v>18.0961811342868</v>
      </c>
      <c r="T820" s="0" t="n">
        <v>27.7074934599587</v>
      </c>
      <c r="U820" s="0" t="n">
        <v>23.2362849503945</v>
      </c>
      <c r="V820" s="0" t="n">
        <v>14.6111912346957</v>
      </c>
      <c r="W820" s="0" t="n">
        <v>26.555194802987</v>
      </c>
      <c r="X820" s="0" t="n">
        <v>24.7479636804916</v>
      </c>
      <c r="Y820" s="0" t="n">
        <v>20.9078778002435</v>
      </c>
      <c r="Z820" s="0" t="n">
        <v>24.3488700104333</v>
      </c>
      <c r="AA820" s="0" t="n">
        <v>29.0097052310399</v>
      </c>
      <c r="AB820" s="0" t="n">
        <v>20.5969225828198</v>
      </c>
      <c r="AC820" s="0" t="n">
        <v>26.5120162307898</v>
      </c>
      <c r="AD820" s="0" t="n">
        <v>24.2431769695666</v>
      </c>
      <c r="AE820" s="0" t="n">
        <v>28.9078354911488</v>
      </c>
      <c r="AF820" s="0" t="n">
        <v>23.6630735744867</v>
      </c>
      <c r="AG820" s="0" t="n">
        <v>30.3660036452323</v>
      </c>
      <c r="AH820" s="0" t="n">
        <v>18.6098643467515</v>
      </c>
    </row>
    <row r="821" customFormat="false" ht="12.75" hidden="false" customHeight="false" outlineLevel="0" collapsed="false">
      <c r="A821" s="0" t="n">
        <v>101101044</v>
      </c>
      <c r="B821" s="0" t="n">
        <v>10</v>
      </c>
      <c r="C821" s="0" t="s">
        <v>71</v>
      </c>
      <c r="D821" s="0" t="n">
        <v>1010</v>
      </c>
      <c r="E821" s="0" t="s">
        <v>7</v>
      </c>
      <c r="F821" s="0" t="n">
        <v>1</v>
      </c>
      <c r="G821" s="0" t="s">
        <v>85</v>
      </c>
      <c r="H821" s="0" t="n">
        <v>44</v>
      </c>
      <c r="I821" s="0" t="s">
        <v>167</v>
      </c>
      <c r="J821" s="0" t="s">
        <v>175</v>
      </c>
      <c r="K821" s="0" t="n">
        <v>7.14487858981006</v>
      </c>
      <c r="L821" s="0" t="n">
        <v>11.0902304953216</v>
      </c>
      <c r="M821" s="0" t="n">
        <v>15.3641808315306</v>
      </c>
      <c r="N821" s="0" t="n">
        <v>9.63701592195318</v>
      </c>
      <c r="O821" s="0" t="n">
        <v>13.7338149870055</v>
      </c>
      <c r="P821" s="0" t="n">
        <v>10.6716629721128</v>
      </c>
      <c r="Q821" s="0" t="n">
        <v>10.3067396999006</v>
      </c>
      <c r="R821" s="0" t="n">
        <v>15.465591150004</v>
      </c>
      <c r="S821" s="0" t="n">
        <v>12.4982541366082</v>
      </c>
      <c r="T821" s="0" t="n">
        <v>20.1063459573476</v>
      </c>
      <c r="U821" s="0" t="n">
        <v>16.7082520255419</v>
      </c>
      <c r="V821" s="0" t="n">
        <v>9.54670842268462</v>
      </c>
      <c r="W821" s="0" t="n">
        <v>19.1503518709926</v>
      </c>
      <c r="X821" s="0" t="n">
        <v>17.3421004380363</v>
      </c>
      <c r="Y821" s="0" t="n">
        <v>14.9670882746915</v>
      </c>
      <c r="Z821" s="0" t="n">
        <v>17.4397935827822</v>
      </c>
      <c r="AA821" s="0" t="n">
        <v>21.6650075140911</v>
      </c>
      <c r="AB821" s="0" t="n">
        <v>14.526636671298</v>
      </c>
      <c r="AC821" s="0" t="n">
        <v>20.0481407777726</v>
      </c>
      <c r="AD821" s="0" t="n">
        <v>17.9179757385925</v>
      </c>
      <c r="AE821" s="0" t="n">
        <v>21.8299555088172</v>
      </c>
      <c r="AF821" s="0" t="n">
        <v>17.3902582781101</v>
      </c>
      <c r="AG821" s="0" t="n">
        <v>23.625893855135</v>
      </c>
      <c r="AH821" s="0" t="n">
        <v>13.4967896107225</v>
      </c>
    </row>
    <row r="822" customFormat="false" ht="12.75" hidden="false" customHeight="false" outlineLevel="0" collapsed="false">
      <c r="A822" s="0" t="n">
        <v>101101045</v>
      </c>
      <c r="B822" s="0" t="n">
        <v>10</v>
      </c>
      <c r="C822" s="0" t="s">
        <v>71</v>
      </c>
      <c r="D822" s="0" t="n">
        <v>1010</v>
      </c>
      <c r="E822" s="0" t="s">
        <v>7</v>
      </c>
      <c r="F822" s="0" t="n">
        <v>1</v>
      </c>
      <c r="G822" s="0" t="s">
        <v>85</v>
      </c>
      <c r="H822" s="0" t="n">
        <v>45</v>
      </c>
      <c r="I822" s="0" t="s">
        <v>168</v>
      </c>
      <c r="J822" s="0" t="s">
        <v>175</v>
      </c>
      <c r="K822" s="0" t="n">
        <v>17.9618729885398</v>
      </c>
      <c r="L822" s="0" t="n">
        <v>23.3938955726691</v>
      </c>
      <c r="M822" s="0" t="n">
        <v>32.6172006829597</v>
      </c>
      <c r="N822" s="0" t="n">
        <v>21.0630175248982</v>
      </c>
      <c r="O822" s="0" t="n">
        <v>28.5998997250899</v>
      </c>
      <c r="P822" s="0" t="n">
        <v>22.9530186299214</v>
      </c>
      <c r="Q822" s="0" t="n">
        <v>22.7865661433843</v>
      </c>
      <c r="R822" s="0" t="n">
        <v>29.5973021597891</v>
      </c>
      <c r="S822" s="0" t="n">
        <v>24.7137693964517</v>
      </c>
      <c r="T822" s="0" t="n">
        <v>36.5084708030296</v>
      </c>
      <c r="U822" s="0" t="n">
        <v>30.8241036523216</v>
      </c>
      <c r="V822" s="0" t="n">
        <v>20.7362145433492</v>
      </c>
      <c r="W822" s="0" t="n">
        <v>35.1515784319356</v>
      </c>
      <c r="X822" s="0" t="n">
        <v>33.450004754732</v>
      </c>
      <c r="Y822" s="0" t="n">
        <v>27.8261409762222</v>
      </c>
      <c r="Z822" s="0" t="n">
        <v>32.3928959646423</v>
      </c>
      <c r="AA822" s="0" t="n">
        <v>37.409996142668</v>
      </c>
      <c r="AB822" s="0" t="n">
        <v>27.7103955446129</v>
      </c>
      <c r="AC822" s="0" t="n">
        <v>33.8652604193049</v>
      </c>
      <c r="AD822" s="0" t="n">
        <v>31.5097852831555</v>
      </c>
      <c r="AE822" s="0" t="n">
        <v>36.9643239952818</v>
      </c>
      <c r="AF822" s="0" t="n">
        <v>30.8869964849227</v>
      </c>
      <c r="AG822" s="0" t="n">
        <v>37.9390861113493</v>
      </c>
      <c r="AH822" s="0" t="n">
        <v>24.5314658805523</v>
      </c>
    </row>
    <row r="823" customFormat="false" ht="12.75" hidden="false" customHeight="false" outlineLevel="0" collapsed="false">
      <c r="A823" s="0" t="n">
        <v>101101046</v>
      </c>
      <c r="B823" s="0" t="n">
        <v>10</v>
      </c>
      <c r="C823" s="0" t="s">
        <v>71</v>
      </c>
      <c r="D823" s="0" t="n">
        <v>1010</v>
      </c>
      <c r="E823" s="0" t="s">
        <v>7</v>
      </c>
      <c r="F823" s="0" t="n">
        <v>1</v>
      </c>
      <c r="G823" s="0" t="s">
        <v>85</v>
      </c>
      <c r="H823" s="0" t="n">
        <v>46</v>
      </c>
      <c r="I823" s="0" t="s">
        <v>169</v>
      </c>
      <c r="J823" s="0" t="n">
        <v>4.78668729250774</v>
      </c>
      <c r="K823" s="0" t="n">
        <v>6.20903436159167</v>
      </c>
      <c r="L823" s="0" t="n">
        <v>9.23405832710522</v>
      </c>
      <c r="M823" s="0" t="n">
        <v>9.77865984415692</v>
      </c>
      <c r="N823" s="0" t="n">
        <v>8.15350411220578</v>
      </c>
      <c r="O823" s="0" t="n">
        <v>10.2813043765129</v>
      </c>
      <c r="P823" s="0" t="n">
        <v>7.86766406361706</v>
      </c>
      <c r="Q823" s="0" t="n">
        <v>7.22564633864618</v>
      </c>
      <c r="R823" s="0" t="n">
        <v>10.3238358980811</v>
      </c>
      <c r="S823" s="0" t="n">
        <v>10.4748781206346</v>
      </c>
      <c r="T823" s="0" t="n">
        <v>13.9100741151655</v>
      </c>
      <c r="U823" s="0" t="n">
        <v>11.3155909091557</v>
      </c>
      <c r="V823" s="0" t="n">
        <v>6.49919043561123</v>
      </c>
      <c r="W823" s="0" t="n">
        <v>12.4193507370758</v>
      </c>
      <c r="X823" s="0" t="n">
        <v>10.9721215558635</v>
      </c>
      <c r="Y823" s="0" t="n">
        <v>10.4807047491216</v>
      </c>
      <c r="Z823" s="0" t="n">
        <v>10.2493185497163</v>
      </c>
      <c r="AA823" s="0" t="n">
        <v>12.4020723946683</v>
      </c>
      <c r="AB823" s="0" t="n">
        <v>9.00207654251773</v>
      </c>
      <c r="AC823" s="0" t="n">
        <v>13.6818632585097</v>
      </c>
      <c r="AD823" s="0" t="n">
        <v>11.8691963546275</v>
      </c>
      <c r="AE823" s="0" t="n">
        <v>13.5431336716866</v>
      </c>
      <c r="AF823" s="0" t="n">
        <v>10.3770980219888</v>
      </c>
      <c r="AG823" s="0" t="n">
        <v>14.7268306742232</v>
      </c>
      <c r="AH823" s="0" t="n">
        <v>9.02390407183329</v>
      </c>
    </row>
    <row r="824" customFormat="false" ht="12.75" hidden="false" customHeight="false" outlineLevel="0" collapsed="false">
      <c r="A824" s="0" t="n">
        <v>101101048</v>
      </c>
      <c r="B824" s="0" t="n">
        <v>10</v>
      </c>
      <c r="C824" s="0" t="s">
        <v>71</v>
      </c>
      <c r="D824" s="0" t="n">
        <v>1010</v>
      </c>
      <c r="E824" s="0" t="s">
        <v>7</v>
      </c>
      <c r="F824" s="0" t="n">
        <v>1</v>
      </c>
      <c r="G824" s="0" t="s">
        <v>85</v>
      </c>
      <c r="H824" s="0" t="n">
        <v>48</v>
      </c>
      <c r="I824" s="0" t="s">
        <v>170</v>
      </c>
      <c r="J824" s="0" t="s">
        <v>175</v>
      </c>
      <c r="K824" s="0" t="n">
        <v>3.75986657611089</v>
      </c>
      <c r="L824" s="0" t="n">
        <v>6.00216048989739</v>
      </c>
      <c r="M824" s="0" t="n">
        <v>6.7740962640132</v>
      </c>
      <c r="N824" s="0" t="n">
        <v>5.32905877438378</v>
      </c>
      <c r="O824" s="0" t="n">
        <v>7.10673755620432</v>
      </c>
      <c r="P824" s="0" t="n">
        <v>5.23370682443404</v>
      </c>
      <c r="Q824" s="0" t="n">
        <v>4.71641269643343</v>
      </c>
      <c r="R824" s="0" t="n">
        <v>7.28726750653365</v>
      </c>
      <c r="S824" s="0" t="n">
        <v>7.17360827934935</v>
      </c>
      <c r="T824" s="0" t="n">
        <v>10.1852949306755</v>
      </c>
      <c r="U824" s="0" t="n">
        <v>7.99622603493669</v>
      </c>
      <c r="V824" s="0" t="n">
        <v>4.13137348502265</v>
      </c>
      <c r="W824" s="0" t="n">
        <v>8.92907686300239</v>
      </c>
      <c r="X824" s="0" t="n">
        <v>7.91684532235696</v>
      </c>
      <c r="Y824" s="0" t="n">
        <v>7.50514953118741</v>
      </c>
      <c r="Z824" s="0" t="n">
        <v>7.44578573354117</v>
      </c>
      <c r="AA824" s="0" t="n">
        <v>9.3282469160246</v>
      </c>
      <c r="AB824" s="0" t="n">
        <v>6.40228415938076</v>
      </c>
      <c r="AC824" s="0" t="n">
        <v>10.0620772568768</v>
      </c>
      <c r="AD824" s="0" t="n">
        <v>8.74073407575997</v>
      </c>
      <c r="AE824" s="0" t="n">
        <v>10.3166691736543</v>
      </c>
      <c r="AF824" s="0" t="n">
        <v>7.66929564000028</v>
      </c>
      <c r="AG824" s="0" t="n">
        <v>11.403960247719</v>
      </c>
      <c r="AH824" s="0" t="n">
        <v>6.47689660610809</v>
      </c>
    </row>
    <row r="825" customFormat="false" ht="12.75" hidden="false" customHeight="false" outlineLevel="0" collapsed="false">
      <c r="A825" s="0" t="n">
        <v>101101049</v>
      </c>
      <c r="B825" s="0" t="n">
        <v>10</v>
      </c>
      <c r="C825" s="0" t="s">
        <v>71</v>
      </c>
      <c r="D825" s="0" t="n">
        <v>1010</v>
      </c>
      <c r="E825" s="0" t="s">
        <v>7</v>
      </c>
      <c r="F825" s="0" t="n">
        <v>1</v>
      </c>
      <c r="G825" s="0" t="s">
        <v>85</v>
      </c>
      <c r="H825" s="0" t="n">
        <v>49</v>
      </c>
      <c r="I825" s="0" t="s">
        <v>171</v>
      </c>
      <c r="J825" s="0" t="s">
        <v>175</v>
      </c>
      <c r="K825" s="0" t="n">
        <v>9.2625320207468</v>
      </c>
      <c r="L825" s="0" t="n">
        <v>13.1509730788251</v>
      </c>
      <c r="M825" s="0" t="n">
        <v>13.3260493263537</v>
      </c>
      <c r="N825" s="0" t="n">
        <v>11.5689661630781</v>
      </c>
      <c r="O825" s="0" t="n">
        <v>14.0328228555792</v>
      </c>
      <c r="P825" s="0" t="n">
        <v>11.0299638834677</v>
      </c>
      <c r="Q825" s="0" t="n">
        <v>10.2615602419473</v>
      </c>
      <c r="R825" s="0" t="n">
        <v>13.8810031030744</v>
      </c>
      <c r="S825" s="0" t="n">
        <v>14.3911926173092</v>
      </c>
      <c r="T825" s="0" t="n">
        <v>18.2063257108625</v>
      </c>
      <c r="U825" s="0" t="n">
        <v>15.2022191821712</v>
      </c>
      <c r="V825" s="0" t="n">
        <v>9.39480360343745</v>
      </c>
      <c r="W825" s="0" t="n">
        <v>16.4764715634692</v>
      </c>
      <c r="X825" s="0" t="n">
        <v>14.5182258734316</v>
      </c>
      <c r="Y825" s="0" t="n">
        <v>13.9453698837402</v>
      </c>
      <c r="Z825" s="0" t="n">
        <v>13.4938647627146</v>
      </c>
      <c r="AA825" s="0" t="n">
        <v>15.9069226880889</v>
      </c>
      <c r="AB825" s="0" t="n">
        <v>12.037971288021</v>
      </c>
      <c r="AC825" s="0" t="n">
        <v>17.8492363140413</v>
      </c>
      <c r="AD825" s="0" t="n">
        <v>15.4688522186737</v>
      </c>
      <c r="AE825" s="0" t="n">
        <v>17.201880970783</v>
      </c>
      <c r="AF825" s="0" t="n">
        <v>13.487976788456</v>
      </c>
      <c r="AG825" s="0" t="n">
        <v>18.4680881053281</v>
      </c>
      <c r="AH825" s="0" t="n">
        <v>11.9866852825835</v>
      </c>
    </row>
    <row r="826" customFormat="false" ht="12.75" hidden="false" customHeight="false" outlineLevel="0" collapsed="false">
      <c r="A826" s="0" t="n">
        <v>101101050</v>
      </c>
      <c r="B826" s="0" t="n">
        <v>10</v>
      </c>
      <c r="C826" s="0" t="s">
        <v>71</v>
      </c>
      <c r="D826" s="0" t="n">
        <v>1010</v>
      </c>
      <c r="E826" s="0" t="s">
        <v>7</v>
      </c>
      <c r="F826" s="0" t="n">
        <v>1</v>
      </c>
      <c r="G826" s="0" t="s">
        <v>85</v>
      </c>
      <c r="H826" s="0" t="n">
        <v>50</v>
      </c>
      <c r="I826" s="0" t="s">
        <v>172</v>
      </c>
      <c r="J826" s="0" t="n">
        <v>76.2973756229815</v>
      </c>
      <c r="K826" s="0" t="n">
        <v>87.6121684011333</v>
      </c>
      <c r="L826" s="0" t="n">
        <v>124.238718188642</v>
      </c>
      <c r="M826" s="0" t="n">
        <v>123.512497842348</v>
      </c>
      <c r="N826" s="0" t="n">
        <v>101.662480169901</v>
      </c>
      <c r="O826" s="0" t="n">
        <v>130.292150689375</v>
      </c>
      <c r="P826" s="0" t="n">
        <v>96.6503206608386</v>
      </c>
      <c r="Q826" s="0" t="n">
        <v>86.020639515567</v>
      </c>
      <c r="R826" s="0" t="n">
        <v>113.783138279147</v>
      </c>
      <c r="S826" s="0" t="n">
        <v>105.969493318979</v>
      </c>
      <c r="T826" s="0" t="n">
        <v>138.864339753724</v>
      </c>
      <c r="U826" s="0" t="n">
        <v>113.449494296061</v>
      </c>
      <c r="V826" s="0" t="n">
        <v>77.8263403679954</v>
      </c>
      <c r="W826" s="0" t="n">
        <v>129.001081209843</v>
      </c>
      <c r="X826" s="0" t="n">
        <v>123.135351384661</v>
      </c>
      <c r="Y826" s="0" t="n">
        <v>112.287379111754</v>
      </c>
      <c r="Z826" s="0" t="n">
        <v>109.636982347837</v>
      </c>
      <c r="AA826" s="0" t="n">
        <v>134.964046141361</v>
      </c>
      <c r="AB826" s="0" t="n">
        <v>89.7748325302718</v>
      </c>
      <c r="AC826" s="0" t="n">
        <v>115.720627667768</v>
      </c>
      <c r="AD826" s="0" t="n">
        <v>103.686313009983</v>
      </c>
      <c r="AE826" s="0" t="n">
        <v>121.008395096755</v>
      </c>
      <c r="AF826" s="0" t="n">
        <v>93.5223246071117</v>
      </c>
      <c r="AG826" s="0" t="n">
        <v>128.281819861687</v>
      </c>
      <c r="AH826" s="0" t="n">
        <v>88.3483133792103</v>
      </c>
    </row>
    <row r="827" customFormat="false" ht="12.75" hidden="false" customHeight="false" outlineLevel="0" collapsed="false">
      <c r="A827" s="0" t="n">
        <v>101101051</v>
      </c>
      <c r="B827" s="0" t="n">
        <v>10</v>
      </c>
      <c r="C827" s="0" t="s">
        <v>71</v>
      </c>
      <c r="D827" s="0" t="n">
        <v>1010</v>
      </c>
      <c r="E827" s="0" t="s">
        <v>7</v>
      </c>
      <c r="F827" s="0" t="n">
        <v>1</v>
      </c>
      <c r="G827" s="0" t="s">
        <v>85</v>
      </c>
      <c r="H827" s="0" t="n">
        <v>51</v>
      </c>
      <c r="I827" s="0" t="s">
        <v>173</v>
      </c>
      <c r="J827" s="0" t="n">
        <v>44.4460329466776</v>
      </c>
      <c r="K827" s="0" t="n">
        <v>53.5157885596077</v>
      </c>
      <c r="L827" s="0" t="n">
        <v>83.8233414479709</v>
      </c>
      <c r="M827" s="0" t="n">
        <v>86.5066350306443</v>
      </c>
      <c r="N827" s="0" t="n">
        <v>66.996215025193</v>
      </c>
      <c r="O827" s="0" t="n">
        <v>90.7532568689312</v>
      </c>
      <c r="P827" s="0" t="n">
        <v>64.7282366151828</v>
      </c>
      <c r="Q827" s="0" t="n">
        <v>56.6881434719885</v>
      </c>
      <c r="R827" s="0" t="n">
        <v>80.9109343167999</v>
      </c>
      <c r="S827" s="0" t="n">
        <v>73.8116348265329</v>
      </c>
      <c r="T827" s="0" t="n">
        <v>103.393621987482</v>
      </c>
      <c r="U827" s="0" t="n">
        <v>82.1039615520558</v>
      </c>
      <c r="V827" s="0" t="n">
        <v>51.2880487000138</v>
      </c>
      <c r="W827" s="0" t="n">
        <v>95.1152137868977</v>
      </c>
      <c r="X827" s="0" t="n">
        <v>89.8157702499219</v>
      </c>
      <c r="Y827" s="0" t="n">
        <v>81.2629330309203</v>
      </c>
      <c r="Z827" s="0" t="n">
        <v>80.5571308022073</v>
      </c>
      <c r="AA827" s="0" t="n">
        <v>102.48385867316</v>
      </c>
      <c r="AB827" s="0" t="n">
        <v>64.7018028057214</v>
      </c>
      <c r="AC827" s="0" t="n">
        <v>87.8715242358049</v>
      </c>
      <c r="AD827" s="0" t="n">
        <v>77.8923495146822</v>
      </c>
      <c r="AE827" s="0" t="n">
        <v>93.1912093739392</v>
      </c>
      <c r="AF827" s="0" t="n">
        <v>70.0546387603212</v>
      </c>
      <c r="AG827" s="0" t="n">
        <v>100.552468990894</v>
      </c>
      <c r="AH827" s="0" t="n">
        <v>64.4418660214561</v>
      </c>
    </row>
    <row r="828" customFormat="false" ht="12.75" hidden="false" customHeight="false" outlineLevel="0" collapsed="false">
      <c r="A828" s="0" t="n">
        <v>101101052</v>
      </c>
      <c r="B828" s="0" t="n">
        <v>10</v>
      </c>
      <c r="C828" s="0" t="s">
        <v>71</v>
      </c>
      <c r="D828" s="0" t="n">
        <v>1010</v>
      </c>
      <c r="E828" s="0" t="s">
        <v>7</v>
      </c>
      <c r="F828" s="0" t="n">
        <v>1</v>
      </c>
      <c r="G828" s="0" t="s">
        <v>85</v>
      </c>
      <c r="H828" s="0" t="n">
        <v>52</v>
      </c>
      <c r="I828" s="0" t="s">
        <v>174</v>
      </c>
      <c r="J828" s="0" t="n">
        <v>122.159489415441</v>
      </c>
      <c r="K828" s="0" t="n">
        <v>135.309888322349</v>
      </c>
      <c r="L828" s="0" t="n">
        <v>177.358495356281</v>
      </c>
      <c r="M828" s="0" t="n">
        <v>170.993359210172</v>
      </c>
      <c r="N828" s="0" t="n">
        <v>147.913571160517</v>
      </c>
      <c r="O828" s="0" t="n">
        <v>181.204841114516</v>
      </c>
      <c r="P828" s="0" t="n">
        <v>138.805982537605</v>
      </c>
      <c r="Q828" s="0" t="n">
        <v>125.155514236865</v>
      </c>
      <c r="R828" s="0" t="n">
        <v>155.545295727173</v>
      </c>
      <c r="S828" s="0" t="n">
        <v>147.37791262369</v>
      </c>
      <c r="T828" s="0" t="n">
        <v>182.580961464004</v>
      </c>
      <c r="U828" s="0" t="n">
        <v>152.815724298904</v>
      </c>
      <c r="V828" s="0" t="n">
        <v>113.233239194496</v>
      </c>
      <c r="W828" s="0" t="n">
        <v>171.036718266858</v>
      </c>
      <c r="X828" s="0" t="n">
        <v>164.764788160168</v>
      </c>
      <c r="Y828" s="0" t="n">
        <v>151.25036277208</v>
      </c>
      <c r="Z828" s="0" t="n">
        <v>145.793944276993</v>
      </c>
      <c r="AA828" s="0" t="n">
        <v>174.472326740528</v>
      </c>
      <c r="AB828" s="0" t="n">
        <v>121.349493518602</v>
      </c>
      <c r="AC828" s="0" t="n">
        <v>149.595745965728</v>
      </c>
      <c r="AD828" s="0" t="n">
        <v>135.288146984543</v>
      </c>
      <c r="AE828" s="0" t="n">
        <v>154.525019042935</v>
      </c>
      <c r="AF828" s="0" t="n">
        <v>122.32950322785</v>
      </c>
      <c r="AG828" s="0" t="n">
        <v>161.295128951791</v>
      </c>
      <c r="AH828" s="0" t="n">
        <v>118.21699434438</v>
      </c>
    </row>
    <row r="829" customFormat="false" ht="12.75" hidden="false" customHeight="false" outlineLevel="0" collapsed="false">
      <c r="A829" s="0" t="n">
        <v>102101019</v>
      </c>
      <c r="B829" s="0" t="n">
        <v>10</v>
      </c>
      <c r="C829" s="0" t="s">
        <v>71</v>
      </c>
      <c r="D829" s="0" t="n">
        <v>1010</v>
      </c>
      <c r="E829" s="0" t="s">
        <v>7</v>
      </c>
      <c r="F829" s="0" t="n">
        <v>2</v>
      </c>
      <c r="G829" s="0" t="s">
        <v>86</v>
      </c>
      <c r="H829" s="0" t="n">
        <v>19</v>
      </c>
      <c r="I829" s="0" t="s">
        <v>143</v>
      </c>
      <c r="J829" s="0" t="n">
        <v>29</v>
      </c>
      <c r="K829" s="0" t="n">
        <v>19</v>
      </c>
      <c r="L829" s="0" t="n">
        <v>16</v>
      </c>
      <c r="M829" s="0" t="n">
        <v>17</v>
      </c>
      <c r="N829" s="0" t="n">
        <v>26</v>
      </c>
      <c r="O829" s="0" t="n">
        <v>29</v>
      </c>
      <c r="P829" s="0" t="n">
        <v>15</v>
      </c>
      <c r="Q829" s="0" t="n">
        <v>31</v>
      </c>
      <c r="R829" s="0" t="n">
        <v>17</v>
      </c>
      <c r="S829" s="0" t="n">
        <v>30</v>
      </c>
      <c r="T829" s="0" t="n">
        <v>25</v>
      </c>
      <c r="U829" s="0" t="n">
        <v>35</v>
      </c>
      <c r="V829" s="0" t="n">
        <v>28</v>
      </c>
      <c r="W829" s="0" t="n">
        <v>25</v>
      </c>
      <c r="X829" s="0" t="n">
        <v>22</v>
      </c>
      <c r="Y829" s="0" t="n">
        <v>30</v>
      </c>
      <c r="Z829" s="0" t="n">
        <v>22</v>
      </c>
      <c r="AA829" s="0" t="n">
        <v>31</v>
      </c>
      <c r="AB829" s="0" t="n">
        <v>28</v>
      </c>
      <c r="AC829" s="0" t="n">
        <v>46</v>
      </c>
      <c r="AD829" s="0" t="n">
        <v>43</v>
      </c>
      <c r="AE829" s="0" t="n">
        <v>38</v>
      </c>
      <c r="AF829" s="0" t="n">
        <v>37</v>
      </c>
      <c r="AG829" s="0" t="n">
        <v>45</v>
      </c>
      <c r="AH829" s="0" t="n">
        <v>41</v>
      </c>
    </row>
    <row r="830" customFormat="false" ht="12.75" hidden="false" customHeight="false" outlineLevel="0" collapsed="false">
      <c r="A830" s="0" t="n">
        <v>102101039</v>
      </c>
      <c r="B830" s="0" t="n">
        <v>10</v>
      </c>
      <c r="C830" s="0" t="s">
        <v>71</v>
      </c>
      <c r="D830" s="0" t="n">
        <v>1010</v>
      </c>
      <c r="E830" s="0" t="s">
        <v>7</v>
      </c>
      <c r="F830" s="0" t="n">
        <v>2</v>
      </c>
      <c r="G830" s="0" t="s">
        <v>86</v>
      </c>
      <c r="H830" s="0" t="n">
        <v>39</v>
      </c>
      <c r="I830" s="0" t="s">
        <v>163</v>
      </c>
      <c r="J830" s="0" t="n">
        <v>11.3238785455454</v>
      </c>
      <c r="K830" s="0" t="n">
        <v>7.35618655289098</v>
      </c>
      <c r="L830" s="0" t="n">
        <v>6.16786618814305</v>
      </c>
      <c r="M830" s="0" t="n">
        <v>6.49720429121234</v>
      </c>
      <c r="N830" s="0" t="n">
        <v>9.80144533620842</v>
      </c>
      <c r="O830" s="0" t="n">
        <v>10.8052923576775</v>
      </c>
      <c r="P830" s="0" t="n">
        <v>5.53942966032217</v>
      </c>
      <c r="Q830" s="0" t="n">
        <v>11.428613561709</v>
      </c>
      <c r="R830" s="0" t="n">
        <v>6.27389616332797</v>
      </c>
      <c r="S830" s="0" t="n">
        <v>11.1278028153341</v>
      </c>
      <c r="T830" s="0" t="n">
        <v>9.31956026586841</v>
      </c>
      <c r="U830" s="0" t="n">
        <v>13.0584833504337</v>
      </c>
      <c r="V830" s="0" t="n">
        <v>10.4940446296727</v>
      </c>
      <c r="W830" s="0" t="n">
        <v>9.39221122707361</v>
      </c>
      <c r="X830" s="0" t="n">
        <v>8.24782463625219</v>
      </c>
      <c r="Y830" s="0" t="n">
        <v>11.2046910306448</v>
      </c>
      <c r="Z830" s="0" t="n">
        <v>8.16869089302357</v>
      </c>
      <c r="AA830" s="0" t="n">
        <v>11.4067461704609</v>
      </c>
      <c r="AB830" s="0" t="n">
        <v>10.2161817020888</v>
      </c>
      <c r="AC830" s="0" t="n">
        <v>16.587335929612</v>
      </c>
      <c r="AD830" s="0" t="n">
        <v>15.382248884787</v>
      </c>
      <c r="AE830" s="0" t="n">
        <v>13.4559000580728</v>
      </c>
      <c r="AF830" s="0" t="n">
        <v>12.96694130882</v>
      </c>
      <c r="AG830" s="0" t="n">
        <v>15.6354236157438</v>
      </c>
      <c r="AH830" s="0" t="n">
        <v>14.1477856990041</v>
      </c>
    </row>
    <row r="831" customFormat="false" ht="12.75" hidden="false" customHeight="false" outlineLevel="0" collapsed="false">
      <c r="A831" s="0" t="n">
        <v>102101040</v>
      </c>
      <c r="B831" s="0" t="n">
        <v>10</v>
      </c>
      <c r="C831" s="0" t="s">
        <v>71</v>
      </c>
      <c r="D831" s="0" t="n">
        <v>1010</v>
      </c>
      <c r="E831" s="0" t="s">
        <v>7</v>
      </c>
      <c r="F831" s="0" t="n">
        <v>2</v>
      </c>
      <c r="G831" s="0" t="s">
        <v>86</v>
      </c>
      <c r="H831" s="0" t="n">
        <v>40</v>
      </c>
      <c r="I831" s="0" t="s">
        <v>164</v>
      </c>
      <c r="J831" s="0" t="n">
        <v>7.58377918341089</v>
      </c>
      <c r="K831" s="0" t="n">
        <v>4.42890484361008</v>
      </c>
      <c r="L831" s="0" t="n">
        <v>3.52546845084077</v>
      </c>
      <c r="M831" s="0" t="n">
        <v>3.784860929103</v>
      </c>
      <c r="N831" s="0" t="n">
        <v>6.40262950747599</v>
      </c>
      <c r="O831" s="0" t="n">
        <v>7.23647387449763</v>
      </c>
      <c r="P831" s="0" t="n">
        <v>3.10037673025316</v>
      </c>
      <c r="Q831" s="0" t="n">
        <v>7.76518843540136</v>
      </c>
      <c r="R831" s="0" t="n">
        <v>3.65477571544829</v>
      </c>
      <c r="S831" s="0" t="n">
        <v>7.50788183067971</v>
      </c>
      <c r="T831" s="0" t="n">
        <v>6.03112802012627</v>
      </c>
      <c r="U831" s="0" t="n">
        <v>9.09571211734717</v>
      </c>
      <c r="V831" s="0" t="n">
        <v>6.97321644561369</v>
      </c>
      <c r="W831" s="0" t="n">
        <v>6.07814389161739</v>
      </c>
      <c r="X831" s="0" t="n">
        <v>5.16886778820697</v>
      </c>
      <c r="Y831" s="0" t="n">
        <v>7.55975798667424</v>
      </c>
      <c r="Z831" s="0" t="n">
        <v>5.11927509263281</v>
      </c>
      <c r="AA831" s="0" t="n">
        <v>7.7503306039842</v>
      </c>
      <c r="AB831" s="0" t="n">
        <v>6.78857854815563</v>
      </c>
      <c r="AC831" s="0" t="n">
        <v>12.1440146433621</v>
      </c>
      <c r="AD831" s="0" t="n">
        <v>11.1322097895376</v>
      </c>
      <c r="AE831" s="0" t="n">
        <v>9.52219573561144</v>
      </c>
      <c r="AF831" s="0" t="n">
        <v>9.12992334333516</v>
      </c>
      <c r="AG831" s="0" t="n">
        <v>11.404585274987</v>
      </c>
      <c r="AH831" s="0" t="n">
        <v>10.1526952803178</v>
      </c>
    </row>
    <row r="832" customFormat="false" ht="12.75" hidden="false" customHeight="false" outlineLevel="0" collapsed="false">
      <c r="A832" s="0" t="n">
        <v>102101041</v>
      </c>
      <c r="B832" s="0" t="n">
        <v>10</v>
      </c>
      <c r="C832" s="0" t="s">
        <v>71</v>
      </c>
      <c r="D832" s="0" t="n">
        <v>1010</v>
      </c>
      <c r="E832" s="0" t="s">
        <v>7</v>
      </c>
      <c r="F832" s="0" t="n">
        <v>2</v>
      </c>
      <c r="G832" s="0" t="s">
        <v>86</v>
      </c>
      <c r="H832" s="0" t="n">
        <v>41</v>
      </c>
      <c r="I832" s="0" t="s">
        <v>165</v>
      </c>
      <c r="J832" s="0" t="n">
        <v>16.2629785075076</v>
      </c>
      <c r="K832" s="0" t="n">
        <v>11.4875965292682</v>
      </c>
      <c r="L832" s="0" t="n">
        <v>10.0162282717874</v>
      </c>
      <c r="M832" s="0" t="n">
        <v>10.4026534643119</v>
      </c>
      <c r="N832" s="0" t="n">
        <v>14.3613883683704</v>
      </c>
      <c r="O832" s="0" t="n">
        <v>15.5182022372867</v>
      </c>
      <c r="P832" s="0" t="n">
        <v>9.13644681463807</v>
      </c>
      <c r="Q832" s="0" t="n">
        <v>16.2220046906159</v>
      </c>
      <c r="R832" s="0" t="n">
        <v>10.0451155193703</v>
      </c>
      <c r="S832" s="0" t="n">
        <v>15.8856304437425</v>
      </c>
      <c r="T832" s="0" t="n">
        <v>13.7575094025157</v>
      </c>
      <c r="U832" s="0" t="n">
        <v>18.1611892058887</v>
      </c>
      <c r="V832" s="0" t="n">
        <v>15.1668163104694</v>
      </c>
      <c r="W832" s="0" t="n">
        <v>13.8647565529572</v>
      </c>
      <c r="X832" s="0" t="n">
        <v>12.4873056183151</v>
      </c>
      <c r="Y832" s="0" t="n">
        <v>15.9953931519945</v>
      </c>
      <c r="Z832" s="0" t="n">
        <v>12.3674961800696</v>
      </c>
      <c r="AA832" s="0" t="n">
        <v>16.1909656742486</v>
      </c>
      <c r="AB832" s="0" t="n">
        <v>14.7652270156958</v>
      </c>
      <c r="AC832" s="0" t="n">
        <v>22.1251816351457</v>
      </c>
      <c r="AD832" s="0" t="n">
        <v>20.7197883010426</v>
      </c>
      <c r="AE832" s="0" t="n">
        <v>18.4692741318323</v>
      </c>
      <c r="AF832" s="0" t="n">
        <v>17.8732205122751</v>
      </c>
      <c r="AG832" s="0" t="n">
        <v>20.9214269571933</v>
      </c>
      <c r="AH832" s="0" t="n">
        <v>19.1930688154283</v>
      </c>
    </row>
    <row r="833" customFormat="false" ht="12.75" hidden="false" customHeight="false" outlineLevel="0" collapsed="false">
      <c r="A833" s="0" t="n">
        <v>102101042</v>
      </c>
      <c r="B833" s="0" t="n">
        <v>10</v>
      </c>
      <c r="C833" s="0" t="s">
        <v>71</v>
      </c>
      <c r="D833" s="0" t="n">
        <v>1010</v>
      </c>
      <c r="E833" s="0" t="s">
        <v>7</v>
      </c>
      <c r="F833" s="0" t="n">
        <v>2</v>
      </c>
      <c r="G833" s="0" t="s">
        <v>86</v>
      </c>
      <c r="H833" s="0" t="n">
        <v>42</v>
      </c>
      <c r="I833" s="0" t="s">
        <v>166</v>
      </c>
      <c r="J833" s="0" t="n">
        <v>12.6486500352349</v>
      </c>
      <c r="K833" s="0" t="n">
        <v>8.76529599281857</v>
      </c>
      <c r="L833" s="0" t="n">
        <v>7.70603760495888</v>
      </c>
      <c r="M833" s="0" t="n">
        <v>7.7696832353996</v>
      </c>
      <c r="N833" s="0" t="n">
        <v>11.4441954461815</v>
      </c>
      <c r="O833" s="0" t="n">
        <v>13.1028458774689</v>
      </c>
      <c r="P833" s="0" t="n">
        <v>6.4038467818559</v>
      </c>
      <c r="Q833" s="0" t="n">
        <v>13.526627666937</v>
      </c>
      <c r="R833" s="0" t="n">
        <v>7.67993611122578</v>
      </c>
      <c r="S833" s="0" t="n">
        <v>12.7365720580631</v>
      </c>
      <c r="T833" s="0" t="n">
        <v>10.657888779077</v>
      </c>
      <c r="U833" s="0" t="n">
        <v>14.6897604793182</v>
      </c>
      <c r="V833" s="0" t="n">
        <v>11.667703527956</v>
      </c>
      <c r="W833" s="0" t="n">
        <v>10.3679553127349</v>
      </c>
      <c r="X833" s="0" t="n">
        <v>9.21156005226871</v>
      </c>
      <c r="Y833" s="0" t="n">
        <v>11.8310911640577</v>
      </c>
      <c r="Z833" s="0" t="n">
        <v>8.7076876846304</v>
      </c>
      <c r="AA833" s="0" t="n">
        <v>12.3493339472275</v>
      </c>
      <c r="AB833" s="0" t="n">
        <v>11.1246260739098</v>
      </c>
      <c r="AC833" s="0" t="n">
        <v>17.7182271587509</v>
      </c>
      <c r="AD833" s="0" t="n">
        <v>16.520696410585</v>
      </c>
      <c r="AE833" s="0" t="n">
        <v>14.2553251053035</v>
      </c>
      <c r="AF833" s="0" t="n">
        <v>13.3082906493548</v>
      </c>
      <c r="AG833" s="0" t="n">
        <v>16.0827881290268</v>
      </c>
      <c r="AH833" s="0" t="n">
        <v>15.1127649068326</v>
      </c>
    </row>
    <row r="834" customFormat="false" ht="12.75" hidden="false" customHeight="false" outlineLevel="0" collapsed="false">
      <c r="A834" s="0" t="n">
        <v>102101044</v>
      </c>
      <c r="B834" s="0" t="n">
        <v>10</v>
      </c>
      <c r="C834" s="0" t="s">
        <v>71</v>
      </c>
      <c r="D834" s="0" t="n">
        <v>1010</v>
      </c>
      <c r="E834" s="0" t="s">
        <v>7</v>
      </c>
      <c r="F834" s="0" t="n">
        <v>2</v>
      </c>
      <c r="G834" s="0" t="s">
        <v>86</v>
      </c>
      <c r="H834" s="0" t="n">
        <v>44</v>
      </c>
      <c r="I834" s="0" t="s">
        <v>167</v>
      </c>
      <c r="J834" s="0" t="n">
        <v>8.45082263164144</v>
      </c>
      <c r="K834" s="0" t="s">
        <v>175</v>
      </c>
      <c r="L834" s="0" t="s">
        <v>175</v>
      </c>
      <c r="M834" s="0" t="s">
        <v>175</v>
      </c>
      <c r="N834" s="0" t="n">
        <v>7.45836157800178</v>
      </c>
      <c r="O834" s="0" t="n">
        <v>8.75606472027229</v>
      </c>
      <c r="P834" s="0" t="s">
        <v>175</v>
      </c>
      <c r="Q834" s="0" t="n">
        <v>9.16807274988217</v>
      </c>
      <c r="R834" s="0" t="s">
        <v>175</v>
      </c>
      <c r="S834" s="0" t="n">
        <v>8.57402781210065</v>
      </c>
      <c r="T834" s="0" t="n">
        <v>6.88104544979439</v>
      </c>
      <c r="U834" s="0" t="n">
        <v>10.2093159576163</v>
      </c>
      <c r="V834" s="0" t="n">
        <v>7.73956931501689</v>
      </c>
      <c r="W834" s="0" t="n">
        <v>6.69509670132465</v>
      </c>
      <c r="X834" s="0" t="n">
        <v>5.76512845691069</v>
      </c>
      <c r="Y834" s="0" t="n">
        <v>7.9679097349774</v>
      </c>
      <c r="Z834" s="0" t="n">
        <v>5.43663897753083</v>
      </c>
      <c r="AA834" s="0" t="n">
        <v>8.371321786296</v>
      </c>
      <c r="AB834" s="0" t="n">
        <v>7.37543039992762</v>
      </c>
      <c r="AC834" s="0" t="n">
        <v>12.9495431723843</v>
      </c>
      <c r="AD834" s="0" t="n">
        <v>11.9288994407732</v>
      </c>
      <c r="AE834" s="0" t="n">
        <v>10.0591832619996</v>
      </c>
      <c r="AF834" s="0" t="n">
        <v>9.34716730571522</v>
      </c>
      <c r="AG834" s="0" t="n">
        <v>11.7057119304193</v>
      </c>
      <c r="AH834" s="0" t="n">
        <v>10.8260215415983</v>
      </c>
    </row>
    <row r="835" customFormat="false" ht="12.75" hidden="false" customHeight="false" outlineLevel="0" collapsed="false">
      <c r="A835" s="0" t="n">
        <v>102101045</v>
      </c>
      <c r="B835" s="0" t="n">
        <v>10</v>
      </c>
      <c r="C835" s="0" t="s">
        <v>71</v>
      </c>
      <c r="D835" s="0" t="n">
        <v>1010</v>
      </c>
      <c r="E835" s="0" t="s">
        <v>7</v>
      </c>
      <c r="F835" s="0" t="n">
        <v>2</v>
      </c>
      <c r="G835" s="0" t="s">
        <v>86</v>
      </c>
      <c r="H835" s="0" t="n">
        <v>45</v>
      </c>
      <c r="I835" s="0" t="s">
        <v>168</v>
      </c>
      <c r="J835" s="0" t="n">
        <v>17.679530457227</v>
      </c>
      <c r="K835" s="0" t="s">
        <v>175</v>
      </c>
      <c r="L835" s="0" t="s">
        <v>175</v>
      </c>
      <c r="M835" s="0" t="s">
        <v>175</v>
      </c>
      <c r="N835" s="0" t="n">
        <v>16.2696897343728</v>
      </c>
      <c r="O835" s="0" t="n">
        <v>18.3118021621626</v>
      </c>
      <c r="P835" s="0" t="s">
        <v>175</v>
      </c>
      <c r="Q835" s="0" t="n">
        <v>18.7193917287187</v>
      </c>
      <c r="R835" s="0" t="s">
        <v>175</v>
      </c>
      <c r="S835" s="0" t="n">
        <v>17.7097311686804</v>
      </c>
      <c r="T835" s="0" t="n">
        <v>15.2477734934965</v>
      </c>
      <c r="U835" s="0" t="n">
        <v>19.9725206521222</v>
      </c>
      <c r="V835" s="0" t="n">
        <v>16.3892475691795</v>
      </c>
      <c r="W835" s="0" t="n">
        <v>14.8311361474962</v>
      </c>
      <c r="X835" s="0" t="n">
        <v>13.4525541984988</v>
      </c>
      <c r="Y835" s="0" t="n">
        <v>16.4457711009562</v>
      </c>
      <c r="Z835" s="0" t="n">
        <v>12.7367423728812</v>
      </c>
      <c r="AA835" s="0" t="n">
        <v>17.088441912044</v>
      </c>
      <c r="AB835" s="0" t="n">
        <v>15.6320625121533</v>
      </c>
      <c r="AC835" s="0" t="n">
        <v>23.222910956936</v>
      </c>
      <c r="AD835" s="0" t="n">
        <v>21.848541045514</v>
      </c>
      <c r="AE835" s="0" t="n">
        <v>19.1715167501244</v>
      </c>
      <c r="AF835" s="0" t="n">
        <v>17.9582248292502</v>
      </c>
      <c r="AG835" s="0" t="n">
        <v>21.1443297962281</v>
      </c>
      <c r="AH835" s="0" t="n">
        <v>20.1033807868451</v>
      </c>
    </row>
    <row r="836" customFormat="false" ht="12.75" hidden="false" customHeight="false" outlineLevel="0" collapsed="false">
      <c r="A836" s="0" t="n">
        <v>102101046</v>
      </c>
      <c r="B836" s="0" t="n">
        <v>10</v>
      </c>
      <c r="C836" s="0" t="s">
        <v>71</v>
      </c>
      <c r="D836" s="0" t="n">
        <v>1010</v>
      </c>
      <c r="E836" s="0" t="s">
        <v>7</v>
      </c>
      <c r="F836" s="0" t="n">
        <v>2</v>
      </c>
      <c r="G836" s="0" t="s">
        <v>86</v>
      </c>
      <c r="H836" s="0" t="n">
        <v>46</v>
      </c>
      <c r="I836" s="0" t="s">
        <v>169</v>
      </c>
      <c r="J836" s="0" t="n">
        <v>5.22640708906333</v>
      </c>
      <c r="K836" s="0" t="n">
        <v>4.77128094874667</v>
      </c>
      <c r="L836" s="0" t="n">
        <v>3.88999480555899</v>
      </c>
      <c r="M836" s="0" t="n">
        <v>3.92191717780126</v>
      </c>
      <c r="N836" s="0" t="n">
        <v>6.61772230754878</v>
      </c>
      <c r="O836" s="0" t="n">
        <v>6.02702205182442</v>
      </c>
      <c r="P836" s="0" t="n">
        <v>3.11987634588785</v>
      </c>
      <c r="Q836" s="0" t="n">
        <v>6.20603652459399</v>
      </c>
      <c r="R836" s="0" t="n">
        <v>3.53360612504603</v>
      </c>
      <c r="S836" s="0" t="n">
        <v>6.67972628517777</v>
      </c>
      <c r="T836" s="0" t="n">
        <v>4.6186552715535</v>
      </c>
      <c r="U836" s="0" t="n">
        <v>6.59154194825976</v>
      </c>
      <c r="V836" s="0" t="n">
        <v>5.89526026315782</v>
      </c>
      <c r="W836" s="0" t="n">
        <v>5.5384266712641</v>
      </c>
      <c r="X836" s="0" t="n">
        <v>4.79127744344007</v>
      </c>
      <c r="Y836" s="0" t="n">
        <v>5.86668841502137</v>
      </c>
      <c r="Z836" s="0" t="n">
        <v>3.93301086748316</v>
      </c>
      <c r="AA836" s="0" t="n">
        <v>4.96200064747152</v>
      </c>
      <c r="AB836" s="0" t="n">
        <v>4.99358892330041</v>
      </c>
      <c r="AC836" s="0" t="n">
        <v>8.13786482571308</v>
      </c>
      <c r="AD836" s="0" t="n">
        <v>8.2978021523079</v>
      </c>
      <c r="AE836" s="0" t="n">
        <v>6.22799733576791</v>
      </c>
      <c r="AF836" s="0" t="n">
        <v>6.344538203172</v>
      </c>
      <c r="AG836" s="0" t="n">
        <v>7.33719183520735</v>
      </c>
      <c r="AH836" s="0" t="n">
        <v>6.66893240836346</v>
      </c>
    </row>
    <row r="837" customFormat="false" ht="12.75" hidden="false" customHeight="false" outlineLevel="0" collapsed="false">
      <c r="A837" s="0" t="n">
        <v>102101048</v>
      </c>
      <c r="B837" s="0" t="n">
        <v>10</v>
      </c>
      <c r="C837" s="0" t="s">
        <v>71</v>
      </c>
      <c r="D837" s="0" t="n">
        <v>1010</v>
      </c>
      <c r="E837" s="0" t="s">
        <v>7</v>
      </c>
      <c r="F837" s="0" t="n">
        <v>2</v>
      </c>
      <c r="G837" s="0" t="s">
        <v>86</v>
      </c>
      <c r="H837" s="0" t="n">
        <v>48</v>
      </c>
      <c r="I837" s="0" t="s">
        <v>170</v>
      </c>
      <c r="J837" s="0" t="n">
        <v>3.28342342212479</v>
      </c>
      <c r="K837" s="0" t="s">
        <v>175</v>
      </c>
      <c r="L837" s="0" t="s">
        <v>175</v>
      </c>
      <c r="M837" s="0" t="s">
        <v>175</v>
      </c>
      <c r="N837" s="0" t="n">
        <v>4.16700540971744</v>
      </c>
      <c r="O837" s="0" t="n">
        <v>3.84308272149941</v>
      </c>
      <c r="P837" s="0" t="s">
        <v>175</v>
      </c>
      <c r="Q837" s="0" t="n">
        <v>4.03430361063647</v>
      </c>
      <c r="R837" s="0" t="s">
        <v>175</v>
      </c>
      <c r="S837" s="0" t="n">
        <v>4.34801264169725</v>
      </c>
      <c r="T837" s="0" t="n">
        <v>2.81720932085946</v>
      </c>
      <c r="U837" s="0" t="n">
        <v>4.43161891450049</v>
      </c>
      <c r="V837" s="0" t="n">
        <v>3.74641543782059</v>
      </c>
      <c r="W837" s="0" t="n">
        <v>3.13743059286763</v>
      </c>
      <c r="X837" s="0" t="n">
        <v>2.61213832270494</v>
      </c>
      <c r="Y837" s="0" t="n">
        <v>3.62821003889722</v>
      </c>
      <c r="Z837" s="0" t="n">
        <v>2.2282585997907</v>
      </c>
      <c r="AA837" s="0" t="n">
        <v>3.23747431877843</v>
      </c>
      <c r="AB837" s="0" t="n">
        <v>3.19137421697324</v>
      </c>
      <c r="AC837" s="0" t="n">
        <v>5.77190837043267</v>
      </c>
      <c r="AD837" s="0" t="n">
        <v>5.54969186093705</v>
      </c>
      <c r="AE837" s="0" t="n">
        <v>4.23195072448325</v>
      </c>
      <c r="AF837" s="0" t="n">
        <v>4.25807268592669</v>
      </c>
      <c r="AG837" s="0" t="n">
        <v>5.13105700841735</v>
      </c>
      <c r="AH837" s="0" t="n">
        <v>4.62845306589065</v>
      </c>
    </row>
    <row r="838" customFormat="false" ht="12.75" hidden="false" customHeight="false" outlineLevel="0" collapsed="false">
      <c r="A838" s="0" t="n">
        <v>102101049</v>
      </c>
      <c r="B838" s="0" t="n">
        <v>10</v>
      </c>
      <c r="C838" s="0" t="s">
        <v>71</v>
      </c>
      <c r="D838" s="0" t="n">
        <v>1010</v>
      </c>
      <c r="E838" s="0" t="s">
        <v>7</v>
      </c>
      <c r="F838" s="0" t="n">
        <v>2</v>
      </c>
      <c r="G838" s="0" t="s">
        <v>86</v>
      </c>
      <c r="H838" s="0" t="n">
        <v>49</v>
      </c>
      <c r="I838" s="0" t="s">
        <v>171</v>
      </c>
      <c r="J838" s="0" t="n">
        <v>7.61372287797023</v>
      </c>
      <c r="K838" s="0" t="s">
        <v>175</v>
      </c>
      <c r="L838" s="0" t="s">
        <v>175</v>
      </c>
      <c r="M838" s="0" t="s">
        <v>175</v>
      </c>
      <c r="N838" s="0" t="n">
        <v>9.6261312279235</v>
      </c>
      <c r="O838" s="0" t="n">
        <v>8.69445632313735</v>
      </c>
      <c r="P838" s="0" t="s">
        <v>175</v>
      </c>
      <c r="Q838" s="0" t="n">
        <v>8.83798505993957</v>
      </c>
      <c r="R838" s="0" t="s">
        <v>175</v>
      </c>
      <c r="S838" s="0" t="n">
        <v>9.50403326289601</v>
      </c>
      <c r="T838" s="0" t="n">
        <v>6.85818223830228</v>
      </c>
      <c r="U838" s="0" t="n">
        <v>9.17345548379065</v>
      </c>
      <c r="V838" s="0" t="n">
        <v>8.52338999224284</v>
      </c>
      <c r="W838" s="0" t="n">
        <v>8.61047764380139</v>
      </c>
      <c r="X838" s="0" t="n">
        <v>7.62045663878472</v>
      </c>
      <c r="Y838" s="0" t="n">
        <v>8.63434919170055</v>
      </c>
      <c r="Z838" s="0" t="n">
        <v>6.11412586692847</v>
      </c>
      <c r="AA838" s="0" t="n">
        <v>7.04886579848656</v>
      </c>
      <c r="AB838" s="0" t="n">
        <v>7.19277902371707</v>
      </c>
      <c r="AC838" s="0" t="n">
        <v>10.903867937568</v>
      </c>
      <c r="AD838" s="0" t="n">
        <v>11.589872586348</v>
      </c>
      <c r="AE838" s="0" t="n">
        <v>8.60359223507991</v>
      </c>
      <c r="AF838" s="0" t="n">
        <v>8.84044182884098</v>
      </c>
      <c r="AG838" s="0" t="n">
        <v>9.93165799060112</v>
      </c>
      <c r="AH838" s="0" t="n">
        <v>9.0761975775047</v>
      </c>
    </row>
    <row r="839" customFormat="false" ht="12.75" hidden="false" customHeight="false" outlineLevel="0" collapsed="false">
      <c r="A839" s="0" t="n">
        <v>102101050</v>
      </c>
      <c r="B839" s="0" t="n">
        <v>10</v>
      </c>
      <c r="C839" s="0" t="s">
        <v>71</v>
      </c>
      <c r="D839" s="0" t="n">
        <v>1010</v>
      </c>
      <c r="E839" s="0" t="s">
        <v>7</v>
      </c>
      <c r="F839" s="0" t="n">
        <v>2</v>
      </c>
      <c r="G839" s="0" t="s">
        <v>86</v>
      </c>
      <c r="H839" s="0" t="n">
        <v>50</v>
      </c>
      <c r="I839" s="0" t="s">
        <v>172</v>
      </c>
      <c r="J839" s="0" t="n">
        <v>160.695694811877</v>
      </c>
      <c r="K839" s="0" t="n">
        <v>111.217841568409</v>
      </c>
      <c r="L839" s="0" t="n">
        <v>81.8444416806608</v>
      </c>
      <c r="M839" s="0" t="n">
        <v>101.218513970578</v>
      </c>
      <c r="N839" s="0" t="n">
        <v>136.937109311807</v>
      </c>
      <c r="O839" s="0" t="n">
        <v>152.37413804452</v>
      </c>
      <c r="P839" s="0" t="n">
        <v>67.0678247206198</v>
      </c>
      <c r="Q839" s="0" t="n">
        <v>147.289042715319</v>
      </c>
      <c r="R839" s="0" t="n">
        <v>70.4634304773478</v>
      </c>
      <c r="S839" s="0" t="n">
        <v>135.877091262263</v>
      </c>
      <c r="T839" s="0" t="n">
        <v>104.367389166061</v>
      </c>
      <c r="U839" s="0" t="n">
        <v>143.771619698789</v>
      </c>
      <c r="V839" s="0" t="n">
        <v>115.044841209478</v>
      </c>
      <c r="W839" s="0" t="n">
        <v>108.915847134474</v>
      </c>
      <c r="X839" s="0" t="n">
        <v>87.1307815735289</v>
      </c>
      <c r="Y839" s="0" t="n">
        <v>117.241727754117</v>
      </c>
      <c r="Z839" s="0" t="n">
        <v>84.3474787138249</v>
      </c>
      <c r="AA839" s="0" t="n">
        <v>110.278337818221</v>
      </c>
      <c r="AB839" s="0" t="n">
        <v>99.2463880808964</v>
      </c>
      <c r="AC839" s="0" t="n">
        <v>129.934377821434</v>
      </c>
      <c r="AD839" s="0" t="n">
        <v>123.141658210088</v>
      </c>
      <c r="AE839" s="0" t="n">
        <v>98.9892799387877</v>
      </c>
      <c r="AF839" s="0" t="n">
        <v>93.534692655848</v>
      </c>
      <c r="AG839" s="0" t="n">
        <v>117.212580924779</v>
      </c>
      <c r="AH839" s="0" t="n">
        <v>112.162851691778</v>
      </c>
    </row>
    <row r="840" customFormat="false" ht="12.75" hidden="false" customHeight="false" outlineLevel="0" collapsed="false">
      <c r="A840" s="0" t="n">
        <v>102101051</v>
      </c>
      <c r="B840" s="0" t="n">
        <v>10</v>
      </c>
      <c r="C840" s="0" t="s">
        <v>71</v>
      </c>
      <c r="D840" s="0" t="n">
        <v>1010</v>
      </c>
      <c r="E840" s="0" t="s">
        <v>7</v>
      </c>
      <c r="F840" s="0" t="n">
        <v>2</v>
      </c>
      <c r="G840" s="0" t="s">
        <v>86</v>
      </c>
      <c r="H840" s="0" t="n">
        <v>51</v>
      </c>
      <c r="I840" s="0" t="s">
        <v>173</v>
      </c>
      <c r="J840" s="0" t="n">
        <v>107.620428837738</v>
      </c>
      <c r="K840" s="0" t="n">
        <v>66.9604058674399</v>
      </c>
      <c r="L840" s="0" t="n">
        <v>46.7811700546502</v>
      </c>
      <c r="M840" s="0" t="n">
        <v>58.9635144068438</v>
      </c>
      <c r="N840" s="0" t="n">
        <v>89.4518661966447</v>
      </c>
      <c r="O840" s="0" t="n">
        <v>102.047351668813</v>
      </c>
      <c r="P840" s="0" t="n">
        <v>37.5373523743623</v>
      </c>
      <c r="Q840" s="0" t="n">
        <v>100.075758531756</v>
      </c>
      <c r="R840" s="0" t="n">
        <v>41.0475449117386</v>
      </c>
      <c r="S840" s="0" t="n">
        <v>91.6757028878858</v>
      </c>
      <c r="T840" s="0" t="n">
        <v>67.5410713842516</v>
      </c>
      <c r="U840" s="0" t="n">
        <v>100.142200922703</v>
      </c>
      <c r="V840" s="0" t="n">
        <v>76.446461494606</v>
      </c>
      <c r="W840" s="0" t="n">
        <v>70.4845935590187</v>
      </c>
      <c r="X840" s="0" t="n">
        <v>54.6043969287589</v>
      </c>
      <c r="Y840" s="0" t="n">
        <v>79.1025013841607</v>
      </c>
      <c r="Z840" s="0" t="n">
        <v>52.8601158448577</v>
      </c>
      <c r="AA840" s="0" t="n">
        <v>74.9287801952142</v>
      </c>
      <c r="AB840" s="0" t="n">
        <v>65.9485041236244</v>
      </c>
      <c r="AC840" s="0" t="n">
        <v>95.1282950821956</v>
      </c>
      <c r="AD840" s="0" t="n">
        <v>89.1182286344362</v>
      </c>
      <c r="AE840" s="0" t="n">
        <v>70.0507060275662</v>
      </c>
      <c r="AF840" s="0" t="n">
        <v>65.8570555347119</v>
      </c>
      <c r="AG840" s="0" t="n">
        <v>85.4956608346657</v>
      </c>
      <c r="AH840" s="0" t="n">
        <v>80.4899988751069</v>
      </c>
    </row>
    <row r="841" customFormat="false" ht="12.75" hidden="false" customHeight="false" outlineLevel="0" collapsed="false">
      <c r="A841" s="0" t="n">
        <v>102101052</v>
      </c>
      <c r="B841" s="0" t="n">
        <v>10</v>
      </c>
      <c r="C841" s="0" t="s">
        <v>71</v>
      </c>
      <c r="D841" s="0" t="n">
        <v>1010</v>
      </c>
      <c r="E841" s="0" t="s">
        <v>7</v>
      </c>
      <c r="F841" s="0" t="n">
        <v>2</v>
      </c>
      <c r="G841" s="0" t="s">
        <v>86</v>
      </c>
      <c r="H841" s="0" t="n">
        <v>52</v>
      </c>
      <c r="I841" s="0" t="s">
        <v>174</v>
      </c>
      <c r="J841" s="0" t="n">
        <v>230.785823113814</v>
      </c>
      <c r="K841" s="0" t="n">
        <v>173.680436406529</v>
      </c>
      <c r="L841" s="0" t="n">
        <v>132.910245722645</v>
      </c>
      <c r="M841" s="0" t="n">
        <v>162.060646058592</v>
      </c>
      <c r="N841" s="0" t="n">
        <v>200.644592854467</v>
      </c>
      <c r="O841" s="0" t="n">
        <v>218.834679491757</v>
      </c>
      <c r="P841" s="0" t="n">
        <v>110.618177521506</v>
      </c>
      <c r="Q841" s="0" t="n">
        <v>209.065039158341</v>
      </c>
      <c r="R841" s="0" t="n">
        <v>112.818778094125</v>
      </c>
      <c r="S841" s="0" t="n">
        <v>193.972996590897</v>
      </c>
      <c r="T841" s="0" t="n">
        <v>154.066854744922</v>
      </c>
      <c r="U841" s="0" t="n">
        <v>199.951519461872</v>
      </c>
      <c r="V841" s="0" t="n">
        <v>166.271827085387</v>
      </c>
      <c r="W841" s="0" t="n">
        <v>160.781275971057</v>
      </c>
      <c r="X841" s="0" t="n">
        <v>131.917050404907</v>
      </c>
      <c r="Y841" s="0" t="n">
        <v>167.369856439342</v>
      </c>
      <c r="Z841" s="0" t="n">
        <v>127.703096426704</v>
      </c>
      <c r="AA841" s="0" t="n">
        <v>156.531297843008</v>
      </c>
      <c r="AB841" s="0" t="n">
        <v>143.438663605861</v>
      </c>
      <c r="AC841" s="0" t="n">
        <v>173.314251435439</v>
      </c>
      <c r="AD841" s="0" t="n">
        <v>165.871005485796</v>
      </c>
      <c r="AE841" s="0" t="n">
        <v>135.870520694399</v>
      </c>
      <c r="AF841" s="0" t="n">
        <v>128.925252885099</v>
      </c>
      <c r="AG841" s="0" t="n">
        <v>156.839655294828</v>
      </c>
      <c r="AH841" s="0" t="n">
        <v>152.16157332709</v>
      </c>
    </row>
    <row r="842" customFormat="false" ht="12.75" hidden="false" customHeight="false" outlineLevel="0" collapsed="false">
      <c r="A842" s="0" t="n">
        <v>110101019</v>
      </c>
      <c r="B842" s="0" t="n">
        <v>11</v>
      </c>
      <c r="C842" s="0" t="s">
        <v>72</v>
      </c>
      <c r="D842" s="0" t="n">
        <v>1010</v>
      </c>
      <c r="E842" s="0" t="s">
        <v>7</v>
      </c>
      <c r="F842" s="0" t="n">
        <v>0</v>
      </c>
      <c r="G842" s="0" t="s">
        <v>6</v>
      </c>
      <c r="H842" s="0" t="n">
        <v>19</v>
      </c>
      <c r="I842" s="0" t="s">
        <v>143</v>
      </c>
      <c r="J842" s="0" t="n">
        <v>102</v>
      </c>
      <c r="K842" s="0" t="n">
        <v>106</v>
      </c>
      <c r="L842" s="0" t="n">
        <v>109</v>
      </c>
      <c r="M842" s="0" t="n">
        <v>111</v>
      </c>
      <c r="N842" s="0" t="n">
        <v>126</v>
      </c>
      <c r="O842" s="0" t="n">
        <v>108</v>
      </c>
      <c r="P842" s="0" t="n">
        <v>138</v>
      </c>
      <c r="Q842" s="0" t="n">
        <v>129</v>
      </c>
      <c r="R842" s="0" t="n">
        <v>127</v>
      </c>
      <c r="S842" s="0" t="n">
        <v>126</v>
      </c>
      <c r="T842" s="0" t="n">
        <v>135</v>
      </c>
      <c r="U842" s="0" t="n">
        <v>124</v>
      </c>
      <c r="V842" s="0" t="n">
        <v>120</v>
      </c>
      <c r="W842" s="0" t="n">
        <v>129</v>
      </c>
      <c r="X842" s="0" t="n">
        <v>142</v>
      </c>
      <c r="Y842" s="0" t="n">
        <v>145</v>
      </c>
      <c r="Z842" s="0" t="n">
        <v>165</v>
      </c>
      <c r="AA842" s="0" t="n">
        <v>153</v>
      </c>
      <c r="AB842" s="0" t="n">
        <v>172</v>
      </c>
      <c r="AC842" s="0" t="n">
        <v>169</v>
      </c>
      <c r="AD842" s="0" t="n">
        <v>194</v>
      </c>
      <c r="AE842" s="0" t="n">
        <v>191</v>
      </c>
      <c r="AF842" s="0" t="n">
        <v>208</v>
      </c>
      <c r="AG842" s="0" t="n">
        <v>206</v>
      </c>
      <c r="AH842" s="0" t="n">
        <v>198</v>
      </c>
    </row>
    <row r="843" customFormat="false" ht="12.75" hidden="false" customHeight="false" outlineLevel="0" collapsed="false">
      <c r="A843" s="0" t="n">
        <v>110101039</v>
      </c>
      <c r="B843" s="0" t="n">
        <v>11</v>
      </c>
      <c r="C843" s="0" t="s">
        <v>72</v>
      </c>
      <c r="D843" s="0" t="n">
        <v>1010</v>
      </c>
      <c r="E843" s="0" t="s">
        <v>7</v>
      </c>
      <c r="F843" s="0" t="n">
        <v>0</v>
      </c>
      <c r="G843" s="0" t="s">
        <v>6</v>
      </c>
      <c r="H843" s="0" t="n">
        <v>39</v>
      </c>
      <c r="I843" s="0" t="s">
        <v>163</v>
      </c>
      <c r="J843" s="0" t="n">
        <v>7.94126577548017</v>
      </c>
      <c r="K843" s="0" t="n">
        <v>8.31672603449088</v>
      </c>
      <c r="L843" s="0" t="n">
        <v>8.61115500079001</v>
      </c>
      <c r="M843" s="0" t="n">
        <v>8.80156049288739</v>
      </c>
      <c r="N843" s="0" t="n">
        <v>10.0603621730382</v>
      </c>
      <c r="O843" s="0" t="n">
        <v>8.66857161203326</v>
      </c>
      <c r="P843" s="0" t="n">
        <v>11.1184517958717</v>
      </c>
      <c r="Q843" s="0" t="n">
        <v>10.458470144716</v>
      </c>
      <c r="R843" s="0" t="n">
        <v>10.3670930507824</v>
      </c>
      <c r="S843" s="0" t="n">
        <v>10.3643991116229</v>
      </c>
      <c r="T843" s="0" t="n">
        <v>11.1494689549231</v>
      </c>
      <c r="U843" s="0" t="n">
        <v>10.2947281029473</v>
      </c>
      <c r="V843" s="0" t="n">
        <v>10.0233879051119</v>
      </c>
      <c r="W843" s="0" t="n">
        <v>10.7718129211654</v>
      </c>
      <c r="X843" s="0" t="n">
        <v>11.8907059897338</v>
      </c>
      <c r="Y843" s="0" t="n">
        <v>12.1984049533937</v>
      </c>
      <c r="Z843" s="0" t="n">
        <v>13.9222883179344</v>
      </c>
      <c r="AA843" s="0" t="n">
        <v>12.9147709527387</v>
      </c>
      <c r="AB843" s="0" t="n">
        <v>14.5324275913346</v>
      </c>
      <c r="AC843" s="0" t="n">
        <v>14.2257089706142</v>
      </c>
      <c r="AD843" s="0" t="n">
        <v>16.2549854207863</v>
      </c>
      <c r="AE843" s="0" t="n">
        <v>15.9189218472617</v>
      </c>
      <c r="AF843" s="0" t="n">
        <v>17.2402360586168</v>
      </c>
      <c r="AG843" s="0" t="n">
        <v>16.9604976835747</v>
      </c>
      <c r="AH843" s="0" t="n">
        <v>16.2691809946386</v>
      </c>
    </row>
    <row r="844" customFormat="false" ht="12.75" hidden="false" customHeight="false" outlineLevel="0" collapsed="false">
      <c r="A844" s="0" t="n">
        <v>110101040</v>
      </c>
      <c r="B844" s="0" t="n">
        <v>11</v>
      </c>
      <c r="C844" s="0" t="s">
        <v>72</v>
      </c>
      <c r="D844" s="0" t="n">
        <v>1010</v>
      </c>
      <c r="E844" s="0" t="s">
        <v>7</v>
      </c>
      <c r="F844" s="0" t="n">
        <v>0</v>
      </c>
      <c r="G844" s="0" t="s">
        <v>6</v>
      </c>
      <c r="H844" s="0" t="n">
        <v>40</v>
      </c>
      <c r="I844" s="0" t="s">
        <v>164</v>
      </c>
      <c r="J844" s="0" t="n">
        <v>6.47515319587578</v>
      </c>
      <c r="K844" s="0" t="n">
        <v>6.80905383642927</v>
      </c>
      <c r="L844" s="0" t="n">
        <v>7.07065428548588</v>
      </c>
      <c r="M844" s="0" t="n">
        <v>7.24053855005631</v>
      </c>
      <c r="N844" s="0" t="n">
        <v>8.38055035865738</v>
      </c>
      <c r="O844" s="0" t="n">
        <v>7.11099731184253</v>
      </c>
      <c r="P844" s="0" t="n">
        <v>9.34086205691913</v>
      </c>
      <c r="Q844" s="0" t="n">
        <v>8.73167365696105</v>
      </c>
      <c r="R844" s="0" t="n">
        <v>8.64257837366624</v>
      </c>
      <c r="S844" s="0" t="n">
        <v>8.63382124800267</v>
      </c>
      <c r="T844" s="0" t="n">
        <v>9.34810307374037</v>
      </c>
      <c r="U844" s="0" t="n">
        <v>8.5626222093041</v>
      </c>
      <c r="V844" s="0" t="n">
        <v>8.31038469979444</v>
      </c>
      <c r="W844" s="0" t="n">
        <v>8.9932804530663</v>
      </c>
      <c r="X844" s="0" t="n">
        <v>10.0154425157056</v>
      </c>
      <c r="Y844" s="0" t="n">
        <v>10.2937587328964</v>
      </c>
      <c r="Z844" s="0" t="n">
        <v>11.8789956555086</v>
      </c>
      <c r="AA844" s="0" t="n">
        <v>10.9494614837409</v>
      </c>
      <c r="AB844" s="0" t="n">
        <v>12.4417153479635</v>
      </c>
      <c r="AC844" s="0" t="n">
        <v>12.1617546821767</v>
      </c>
      <c r="AD844" s="0" t="n">
        <v>14.047993702804</v>
      </c>
      <c r="AE844" s="0" t="n">
        <v>13.7412786973815</v>
      </c>
      <c r="AF844" s="0" t="n">
        <v>14.9767699672963</v>
      </c>
      <c r="AG844" s="0" t="n">
        <v>14.7233599565725</v>
      </c>
      <c r="AH844" s="0" t="n">
        <v>14.0818700440205</v>
      </c>
    </row>
    <row r="845" customFormat="false" ht="12.75" hidden="false" customHeight="false" outlineLevel="0" collapsed="false">
      <c r="A845" s="0" t="n">
        <v>110101041</v>
      </c>
      <c r="B845" s="0" t="n">
        <v>11</v>
      </c>
      <c r="C845" s="0" t="s">
        <v>72</v>
      </c>
      <c r="D845" s="0" t="n">
        <v>1010</v>
      </c>
      <c r="E845" s="0" t="s">
        <v>7</v>
      </c>
      <c r="F845" s="0" t="n">
        <v>0</v>
      </c>
      <c r="G845" s="0" t="s">
        <v>6</v>
      </c>
      <c r="H845" s="0" t="n">
        <v>41</v>
      </c>
      <c r="I845" s="0" t="s">
        <v>165</v>
      </c>
      <c r="J845" s="0" t="n">
        <v>9.64015482428224</v>
      </c>
      <c r="K845" s="0" t="n">
        <v>10.0588405642779</v>
      </c>
      <c r="L845" s="0" t="n">
        <v>10.3876158617029</v>
      </c>
      <c r="M845" s="0" t="n">
        <v>10.5993491912473</v>
      </c>
      <c r="N845" s="0" t="n">
        <v>11.9781428705279</v>
      </c>
      <c r="O845" s="0" t="n">
        <v>10.4659124707274</v>
      </c>
      <c r="P845" s="0" t="n">
        <v>13.1358652092134</v>
      </c>
      <c r="Q845" s="0" t="n">
        <v>12.4268188095692</v>
      </c>
      <c r="R845" s="0" t="n">
        <v>12.3348738439959</v>
      </c>
      <c r="S845" s="0" t="n">
        <v>12.3401375806234</v>
      </c>
      <c r="T845" s="0" t="n">
        <v>13.1967458816829</v>
      </c>
      <c r="U845" s="0" t="n">
        <v>12.2743307670729</v>
      </c>
      <c r="V845" s="0" t="n">
        <v>11.985514982405</v>
      </c>
      <c r="W845" s="0" t="n">
        <v>12.7991346315148</v>
      </c>
      <c r="X845" s="0" t="n">
        <v>14.0151293264169</v>
      </c>
      <c r="Y845" s="0" t="n">
        <v>14.3533001487516</v>
      </c>
      <c r="Z845" s="0" t="n">
        <v>16.216156656181</v>
      </c>
      <c r="AA845" s="0" t="n">
        <v>15.1309949525515</v>
      </c>
      <c r="AB845" s="0" t="n">
        <v>16.8739228218856</v>
      </c>
      <c r="AC845" s="0" t="n">
        <v>16.5395653212548</v>
      </c>
      <c r="AD845" s="0" t="n">
        <v>18.7103184686048</v>
      </c>
      <c r="AE845" s="0" t="n">
        <v>18.343636840867</v>
      </c>
      <c r="AF845" s="0" t="n">
        <v>19.749172281909</v>
      </c>
      <c r="AG845" s="0" t="n">
        <v>19.4414936093931</v>
      </c>
      <c r="AH845" s="0" t="n">
        <v>18.6999713906714</v>
      </c>
    </row>
    <row r="846" customFormat="false" ht="12.75" hidden="false" customHeight="false" outlineLevel="0" collapsed="false">
      <c r="A846" s="0" t="n">
        <v>110101042</v>
      </c>
      <c r="B846" s="0" t="n">
        <v>11</v>
      </c>
      <c r="C846" s="0" t="s">
        <v>72</v>
      </c>
      <c r="D846" s="0" t="n">
        <v>1010</v>
      </c>
      <c r="E846" s="0" t="s">
        <v>7</v>
      </c>
      <c r="F846" s="0" t="n">
        <v>0</v>
      </c>
      <c r="G846" s="0" t="s">
        <v>6</v>
      </c>
      <c r="H846" s="0" t="n">
        <v>42</v>
      </c>
      <c r="I846" s="0" t="s">
        <v>166</v>
      </c>
      <c r="J846" s="0" t="n">
        <v>10.6772385972696</v>
      </c>
      <c r="K846" s="0" t="n">
        <v>11.2959786739274</v>
      </c>
      <c r="L846" s="0" t="n">
        <v>10.9998943179372</v>
      </c>
      <c r="M846" s="0" t="n">
        <v>12.3767102881153</v>
      </c>
      <c r="N846" s="0" t="n">
        <v>13.2988452276855</v>
      </c>
      <c r="O846" s="0" t="n">
        <v>12.4193985501132</v>
      </c>
      <c r="P846" s="0" t="n">
        <v>14.8377478537517</v>
      </c>
      <c r="Q846" s="0" t="n">
        <v>16.2721605285883</v>
      </c>
      <c r="R846" s="0" t="n">
        <v>13.8345832379262</v>
      </c>
      <c r="S846" s="0" t="n">
        <v>13.6965313302949</v>
      </c>
      <c r="T846" s="0" t="n">
        <v>13.7266165247457</v>
      </c>
      <c r="U846" s="0" t="n">
        <v>12.6406363060202</v>
      </c>
      <c r="V846" s="0" t="n">
        <v>13.2470677301979</v>
      </c>
      <c r="W846" s="0" t="n">
        <v>14.3314349000022</v>
      </c>
      <c r="X846" s="0" t="n">
        <v>15.5294206925926</v>
      </c>
      <c r="Y846" s="0" t="n">
        <v>15.417443263404</v>
      </c>
      <c r="Z846" s="0" t="n">
        <v>17.6741543934814</v>
      </c>
      <c r="AA846" s="0" t="n">
        <v>15.9328218673577</v>
      </c>
      <c r="AB846" s="0" t="n">
        <v>17.9272756617427</v>
      </c>
      <c r="AC846" s="0" t="n">
        <v>17.858046441389</v>
      </c>
      <c r="AD846" s="0" t="n">
        <v>19.5409753589541</v>
      </c>
      <c r="AE846" s="0" t="n">
        <v>19.6535550349707</v>
      </c>
      <c r="AF846" s="0" t="n">
        <v>20.6350501666785</v>
      </c>
      <c r="AG846" s="0" t="n">
        <v>19.9795229434591</v>
      </c>
      <c r="AH846" s="0" t="n">
        <v>19.0464517916653</v>
      </c>
    </row>
    <row r="847" customFormat="false" ht="12.75" hidden="false" customHeight="false" outlineLevel="0" collapsed="false">
      <c r="A847" s="0" t="n">
        <v>110101044</v>
      </c>
      <c r="B847" s="0" t="n">
        <v>11</v>
      </c>
      <c r="C847" s="0" t="s">
        <v>72</v>
      </c>
      <c r="D847" s="0" t="n">
        <v>1010</v>
      </c>
      <c r="E847" s="0" t="s">
        <v>7</v>
      </c>
      <c r="F847" s="0" t="n">
        <v>0</v>
      </c>
      <c r="G847" s="0" t="s">
        <v>6</v>
      </c>
      <c r="H847" s="0" t="n">
        <v>44</v>
      </c>
      <c r="I847" s="0" t="s">
        <v>167</v>
      </c>
      <c r="J847" s="0" t="n">
        <v>8.22425575995973</v>
      </c>
      <c r="K847" s="0" t="n">
        <v>9.13596262748707</v>
      </c>
      <c r="L847" s="0" t="n">
        <v>8.90886616148513</v>
      </c>
      <c r="M847" s="0" t="n">
        <v>9.86562161070003</v>
      </c>
      <c r="N847" s="0" t="n">
        <v>10.8138690513283</v>
      </c>
      <c r="O847" s="0" t="n">
        <v>9.76084019347147</v>
      </c>
      <c r="P847" s="0" t="n">
        <v>12.2433069374972</v>
      </c>
      <c r="Q847" s="0" t="n">
        <v>13.0684551873858</v>
      </c>
      <c r="R847" s="0" t="n">
        <v>11.437063104597</v>
      </c>
      <c r="S847" s="0" t="n">
        <v>11.1324322613115</v>
      </c>
      <c r="T847" s="0" t="n">
        <v>11.4483318774406</v>
      </c>
      <c r="U847" s="0" t="n">
        <v>10.470185133887</v>
      </c>
      <c r="V847" s="0" t="n">
        <v>10.7905403959757</v>
      </c>
      <c r="W847" s="0" t="n">
        <v>11.7868379198558</v>
      </c>
      <c r="X847" s="0" t="n">
        <v>12.8041765422036</v>
      </c>
      <c r="Y847" s="0" t="n">
        <v>12.8189721574184</v>
      </c>
      <c r="Z847" s="0" t="n">
        <v>14.8994214313765</v>
      </c>
      <c r="AA847" s="0" t="n">
        <v>13.4332303374646</v>
      </c>
      <c r="AB847" s="0" t="n">
        <v>15.2706212546619</v>
      </c>
      <c r="AC847" s="0" t="n">
        <v>15.1256459220583</v>
      </c>
      <c r="AD847" s="0" t="n">
        <v>16.7946525190942</v>
      </c>
      <c r="AE847" s="0" t="n">
        <v>16.8348912178243</v>
      </c>
      <c r="AF847" s="0" t="n">
        <v>17.8288378675229</v>
      </c>
      <c r="AG847" s="0" t="n">
        <v>17.2374405206963</v>
      </c>
      <c r="AH847" s="0" t="n">
        <v>16.4349496690397</v>
      </c>
    </row>
    <row r="848" customFormat="false" ht="12.75" hidden="false" customHeight="false" outlineLevel="0" collapsed="false">
      <c r="A848" s="0" t="n">
        <v>110101045</v>
      </c>
      <c r="B848" s="0" t="n">
        <v>11</v>
      </c>
      <c r="C848" s="0" t="s">
        <v>72</v>
      </c>
      <c r="D848" s="0" t="n">
        <v>1010</v>
      </c>
      <c r="E848" s="0" t="s">
        <v>7</v>
      </c>
      <c r="F848" s="0" t="n">
        <v>0</v>
      </c>
      <c r="G848" s="0" t="s">
        <v>6</v>
      </c>
      <c r="H848" s="0" t="n">
        <v>45</v>
      </c>
      <c r="I848" s="0" t="s">
        <v>168</v>
      </c>
      <c r="J848" s="0" t="n">
        <v>13.4454898526133</v>
      </c>
      <c r="K848" s="0" t="n">
        <v>13.681765644792</v>
      </c>
      <c r="L848" s="0" t="n">
        <v>13.3080531174497</v>
      </c>
      <c r="M848" s="0" t="n">
        <v>15.1682153564805</v>
      </c>
      <c r="N848" s="0" t="n">
        <v>16.0369793368051</v>
      </c>
      <c r="O848" s="0" t="n">
        <v>15.3933064364891</v>
      </c>
      <c r="P848" s="0" t="n">
        <v>17.6777940577124</v>
      </c>
      <c r="Q848" s="0" t="n">
        <v>19.8217977448492</v>
      </c>
      <c r="R848" s="0" t="n">
        <v>16.4568458903137</v>
      </c>
      <c r="S848" s="0" t="n">
        <v>16.5223939189911</v>
      </c>
      <c r="T848" s="0" t="n">
        <v>16.2085790648236</v>
      </c>
      <c r="U848" s="0" t="n">
        <v>15.0124863454223</v>
      </c>
      <c r="V848" s="0" t="n">
        <v>15.9517496981275</v>
      </c>
      <c r="W848" s="0" t="n">
        <v>17.1210209923428</v>
      </c>
      <c r="X848" s="0" t="n">
        <v>18.5136846586229</v>
      </c>
      <c r="Y848" s="0" t="n">
        <v>18.2521555010749</v>
      </c>
      <c r="Z848" s="0" t="n">
        <v>20.6823201027251</v>
      </c>
      <c r="AA848" s="0" t="n">
        <v>18.6425377213128</v>
      </c>
      <c r="AB848" s="0" t="n">
        <v>20.793845937778</v>
      </c>
      <c r="AC848" s="0" t="n">
        <v>20.8139730593015</v>
      </c>
      <c r="AD848" s="0" t="n">
        <v>22.4922149180095</v>
      </c>
      <c r="AE848" s="0" t="n">
        <v>22.6871833989036</v>
      </c>
      <c r="AF848" s="0" t="n">
        <v>23.6433551310358</v>
      </c>
      <c r="AG848" s="0" t="n">
        <v>22.9210371519267</v>
      </c>
      <c r="AH848" s="0" t="n">
        <v>21.8476913582988</v>
      </c>
    </row>
    <row r="849" customFormat="false" ht="12.75" hidden="false" customHeight="false" outlineLevel="0" collapsed="false">
      <c r="A849" s="0" t="n">
        <v>110101046</v>
      </c>
      <c r="B849" s="0" t="n">
        <v>11</v>
      </c>
      <c r="C849" s="0" t="s">
        <v>72</v>
      </c>
      <c r="D849" s="0" t="n">
        <v>1010</v>
      </c>
      <c r="E849" s="0" t="s">
        <v>7</v>
      </c>
      <c r="F849" s="0" t="n">
        <v>0</v>
      </c>
      <c r="G849" s="0" t="s">
        <v>6</v>
      </c>
      <c r="H849" s="0" t="n">
        <v>46</v>
      </c>
      <c r="I849" s="0" t="s">
        <v>169</v>
      </c>
      <c r="J849" s="0" t="n">
        <v>5.13438758415654</v>
      </c>
      <c r="K849" s="0" t="n">
        <v>5.39644131506371</v>
      </c>
      <c r="L849" s="0" t="n">
        <v>5.59162338446964</v>
      </c>
      <c r="M849" s="0" t="n">
        <v>5.61496018231418</v>
      </c>
      <c r="N849" s="0" t="n">
        <v>6.52111125925044</v>
      </c>
      <c r="O849" s="0" t="n">
        <v>5.59045646313145</v>
      </c>
      <c r="P849" s="0" t="n">
        <v>7.23075836739469</v>
      </c>
      <c r="Q849" s="0" t="n">
        <v>6.65075882481904</v>
      </c>
      <c r="R849" s="0" t="n">
        <v>6.66576119298844</v>
      </c>
      <c r="S849" s="0" t="n">
        <v>6.37274704513396</v>
      </c>
      <c r="T849" s="0" t="n">
        <v>6.9895104771416</v>
      </c>
      <c r="U849" s="0" t="n">
        <v>6.30713615176876</v>
      </c>
      <c r="V849" s="0" t="n">
        <v>6.38564392209263</v>
      </c>
      <c r="W849" s="0" t="n">
        <v>6.26326675002338</v>
      </c>
      <c r="X849" s="0" t="n">
        <v>6.96707808464195</v>
      </c>
      <c r="Y849" s="0" t="n">
        <v>7.03843297903256</v>
      </c>
      <c r="Z849" s="0" t="n">
        <v>8.10597006941125</v>
      </c>
      <c r="AA849" s="0" t="n">
        <v>7.54367407368987</v>
      </c>
      <c r="AB849" s="0" t="n">
        <v>8.33376710764329</v>
      </c>
      <c r="AC849" s="0" t="n">
        <v>8.43054667210472</v>
      </c>
      <c r="AD849" s="0" t="n">
        <v>9.75476098703159</v>
      </c>
      <c r="AE849" s="0" t="n">
        <v>8.65651652669498</v>
      </c>
      <c r="AF849" s="0" t="n">
        <v>9.75687543865141</v>
      </c>
      <c r="AG849" s="0" t="n">
        <v>9.41539372222685</v>
      </c>
      <c r="AH849" s="0" t="n">
        <v>9.04711854270779</v>
      </c>
    </row>
    <row r="850" customFormat="false" ht="12.75" hidden="false" customHeight="false" outlineLevel="0" collapsed="false">
      <c r="A850" s="0" t="n">
        <v>110101048</v>
      </c>
      <c r="B850" s="0" t="n">
        <v>11</v>
      </c>
      <c r="C850" s="0" t="s">
        <v>72</v>
      </c>
      <c r="D850" s="0" t="n">
        <v>1010</v>
      </c>
      <c r="E850" s="0" t="s">
        <v>7</v>
      </c>
      <c r="F850" s="0" t="n">
        <v>0</v>
      </c>
      <c r="G850" s="0" t="s">
        <v>6</v>
      </c>
      <c r="H850" s="0" t="n">
        <v>48</v>
      </c>
      <c r="I850" s="0" t="s">
        <v>170</v>
      </c>
      <c r="J850" s="0" t="n">
        <v>4.09925165097898</v>
      </c>
      <c r="K850" s="0" t="n">
        <v>4.33799595777447</v>
      </c>
      <c r="L850" s="0" t="n">
        <v>4.49892504448253</v>
      </c>
      <c r="M850" s="0" t="n">
        <v>4.53136216426376</v>
      </c>
      <c r="N850" s="0" t="n">
        <v>5.3251397880818</v>
      </c>
      <c r="O850" s="0" t="n">
        <v>4.51170150198614</v>
      </c>
      <c r="P850" s="0" t="n">
        <v>5.97974947955005</v>
      </c>
      <c r="Q850" s="0" t="n">
        <v>5.49410157044096</v>
      </c>
      <c r="R850" s="0" t="n">
        <v>5.47090363040899</v>
      </c>
      <c r="S850" s="0" t="n">
        <v>5.23049676531478</v>
      </c>
      <c r="T850" s="0" t="n">
        <v>5.73316424270478</v>
      </c>
      <c r="U850" s="0" t="n">
        <v>5.17367713516512</v>
      </c>
      <c r="V850" s="0" t="n">
        <v>5.20193549611387</v>
      </c>
      <c r="W850" s="0" t="n">
        <v>5.13885598876932</v>
      </c>
      <c r="X850" s="0" t="n">
        <v>5.73718354786956</v>
      </c>
      <c r="Y850" s="0" t="n">
        <v>5.82961589643132</v>
      </c>
      <c r="Z850" s="0" t="n">
        <v>6.84409519371736</v>
      </c>
      <c r="AA850" s="0" t="n">
        <v>6.25537557449577</v>
      </c>
      <c r="AB850" s="0" t="n">
        <v>7.06204951555794</v>
      </c>
      <c r="AC850" s="0" t="n">
        <v>7.08855771035065</v>
      </c>
      <c r="AD850" s="0" t="n">
        <v>8.33955542291186</v>
      </c>
      <c r="AE850" s="0" t="n">
        <v>7.3713638355002</v>
      </c>
      <c r="AF850" s="0" t="n">
        <v>8.37522455266136</v>
      </c>
      <c r="AG850" s="0" t="n">
        <v>8.06095568925489</v>
      </c>
      <c r="AH850" s="0" t="n">
        <v>7.74909796033599</v>
      </c>
    </row>
    <row r="851" customFormat="false" ht="12.75" hidden="false" customHeight="false" outlineLevel="0" collapsed="false">
      <c r="A851" s="0" t="n">
        <v>110101049</v>
      </c>
      <c r="B851" s="0" t="n">
        <v>11</v>
      </c>
      <c r="C851" s="0" t="s">
        <v>72</v>
      </c>
      <c r="D851" s="0" t="n">
        <v>1010</v>
      </c>
      <c r="E851" s="0" t="s">
        <v>7</v>
      </c>
      <c r="F851" s="0" t="n">
        <v>0</v>
      </c>
      <c r="G851" s="0" t="s">
        <v>6</v>
      </c>
      <c r="H851" s="0" t="n">
        <v>49</v>
      </c>
      <c r="I851" s="0" t="s">
        <v>171</v>
      </c>
      <c r="J851" s="0" t="n">
        <v>6.28430211727344</v>
      </c>
      <c r="K851" s="0" t="n">
        <v>6.56869424239514</v>
      </c>
      <c r="L851" s="0" t="n">
        <v>6.80133058367682</v>
      </c>
      <c r="M851" s="0" t="n">
        <v>6.81298312795713</v>
      </c>
      <c r="N851" s="0" t="n">
        <v>7.83642727585022</v>
      </c>
      <c r="O851" s="0" t="n">
        <v>6.7831115328088</v>
      </c>
      <c r="P851" s="0" t="n">
        <v>8.5988231881462</v>
      </c>
      <c r="Q851" s="0" t="n">
        <v>7.916264468357</v>
      </c>
      <c r="R851" s="0" t="n">
        <v>7.97687433848635</v>
      </c>
      <c r="S851" s="0" t="n">
        <v>7.6261255308017</v>
      </c>
      <c r="T851" s="0" t="n">
        <v>8.36846741180196</v>
      </c>
      <c r="U851" s="0" t="n">
        <v>7.55118810102981</v>
      </c>
      <c r="V851" s="0" t="n">
        <v>7.68888036106801</v>
      </c>
      <c r="W851" s="0" t="n">
        <v>7.49726233990574</v>
      </c>
      <c r="X851" s="0" t="n">
        <v>8.3146326639667</v>
      </c>
      <c r="Y851" s="0" t="n">
        <v>8.35944805529202</v>
      </c>
      <c r="Z851" s="0" t="n">
        <v>9.47303235519202</v>
      </c>
      <c r="AA851" s="0" t="n">
        <v>8.95080828180384</v>
      </c>
      <c r="AB851" s="0" t="n">
        <v>9.70921788139038</v>
      </c>
      <c r="AC851" s="0" t="n">
        <v>9.88715191003411</v>
      </c>
      <c r="AD851" s="0" t="n">
        <v>11.2792498145039</v>
      </c>
      <c r="AE851" s="0" t="n">
        <v>10.0434173486916</v>
      </c>
      <c r="AF851" s="0" t="n">
        <v>11.2424633025342</v>
      </c>
      <c r="AG851" s="0" t="n">
        <v>10.873468047206</v>
      </c>
      <c r="AH851" s="0" t="n">
        <v>10.4441749508432</v>
      </c>
    </row>
    <row r="852" customFormat="false" ht="12.75" hidden="false" customHeight="false" outlineLevel="0" collapsed="false">
      <c r="A852" s="0" t="n">
        <v>110101050</v>
      </c>
      <c r="B852" s="0" t="n">
        <v>11</v>
      </c>
      <c r="C852" s="0" t="s">
        <v>72</v>
      </c>
      <c r="D852" s="0" t="n">
        <v>1010</v>
      </c>
      <c r="E852" s="0" t="s">
        <v>7</v>
      </c>
      <c r="F852" s="0" t="n">
        <v>0</v>
      </c>
      <c r="G852" s="0" t="s">
        <v>6</v>
      </c>
      <c r="H852" s="0" t="n">
        <v>50</v>
      </c>
      <c r="I852" s="0" t="s">
        <v>172</v>
      </c>
      <c r="J852" s="0" t="n">
        <v>93.6263769059725</v>
      </c>
      <c r="K852" s="0" t="n">
        <v>100.044826819215</v>
      </c>
      <c r="L852" s="0" t="n">
        <v>95.2555898983096</v>
      </c>
      <c r="M852" s="0" t="n">
        <v>94.2755712649405</v>
      </c>
      <c r="N852" s="0" t="n">
        <v>110.372605751886</v>
      </c>
      <c r="O852" s="0" t="n">
        <v>94.9349987665755</v>
      </c>
      <c r="P852" s="0" t="n">
        <v>107.071361458987</v>
      </c>
      <c r="Q852" s="0" t="n">
        <v>101.629586145921</v>
      </c>
      <c r="R852" s="0" t="n">
        <v>89.6369678594047</v>
      </c>
      <c r="S852" s="0" t="n">
        <v>95.8263404503179</v>
      </c>
      <c r="T852" s="0" t="n">
        <v>94.7568179092821</v>
      </c>
      <c r="U852" s="0" t="n">
        <v>85.8200304144251</v>
      </c>
      <c r="V852" s="0" t="n">
        <v>88.5036178256518</v>
      </c>
      <c r="W852" s="0" t="n">
        <v>94.6191741883614</v>
      </c>
      <c r="X852" s="0" t="n">
        <v>102.193816380776</v>
      </c>
      <c r="Y852" s="0" t="n">
        <v>102.85107233835</v>
      </c>
      <c r="Z852" s="0" t="n">
        <v>110.490432436321</v>
      </c>
      <c r="AA852" s="0" t="n">
        <v>100.560318082135</v>
      </c>
      <c r="AB852" s="0" t="n">
        <v>108.61078441928</v>
      </c>
      <c r="AC852" s="0" t="n">
        <v>94.0337680552459</v>
      </c>
      <c r="AD852" s="0" t="n">
        <v>107.399441539172</v>
      </c>
      <c r="AE852" s="0" t="n">
        <v>101.31877451342</v>
      </c>
      <c r="AF852" s="0" t="n">
        <v>105.178191836578</v>
      </c>
      <c r="AG852" s="0" t="n">
        <v>105.278684348004</v>
      </c>
      <c r="AH852" s="0" t="n">
        <v>110.693884781426</v>
      </c>
    </row>
    <row r="853" customFormat="false" ht="12.75" hidden="false" customHeight="false" outlineLevel="0" collapsed="false">
      <c r="A853" s="0" t="n">
        <v>110101051</v>
      </c>
      <c r="B853" s="0" t="n">
        <v>11</v>
      </c>
      <c r="C853" s="0" t="s">
        <v>72</v>
      </c>
      <c r="D853" s="0" t="n">
        <v>1010</v>
      </c>
      <c r="E853" s="0" t="s">
        <v>7</v>
      </c>
      <c r="F853" s="0" t="n">
        <v>0</v>
      </c>
      <c r="G853" s="0" t="s">
        <v>6</v>
      </c>
      <c r="H853" s="0" t="n">
        <v>51</v>
      </c>
      <c r="I853" s="0" t="s">
        <v>173</v>
      </c>
      <c r="J853" s="0" t="n">
        <v>76.3411212747532</v>
      </c>
      <c r="K853" s="0" t="n">
        <v>81.9085069104335</v>
      </c>
      <c r="L853" s="0" t="n">
        <v>78.2147510838183</v>
      </c>
      <c r="M853" s="0" t="n">
        <v>77.5551004420185</v>
      </c>
      <c r="N853" s="0" t="n">
        <v>91.9433281635596</v>
      </c>
      <c r="O853" s="0" t="n">
        <v>77.8770195647663</v>
      </c>
      <c r="P853" s="0" t="n">
        <v>89.9530650487039</v>
      </c>
      <c r="Q853" s="0" t="n">
        <v>84.8495399268828</v>
      </c>
      <c r="R853" s="0" t="n">
        <v>74.7263013949931</v>
      </c>
      <c r="S853" s="0" t="n">
        <v>79.8259006998757</v>
      </c>
      <c r="T853" s="0" t="n">
        <v>79.4474162255493</v>
      </c>
      <c r="U853" s="0" t="n">
        <v>71.3806611579504</v>
      </c>
      <c r="V853" s="0" t="n">
        <v>73.3782946861357</v>
      </c>
      <c r="W853" s="0" t="n">
        <v>78.9966160702136</v>
      </c>
      <c r="X853" s="0" t="n">
        <v>86.0769994906881</v>
      </c>
      <c r="Y853" s="0" t="n">
        <v>86.792013227607</v>
      </c>
      <c r="Z853" s="0" t="n">
        <v>94.2743992160808</v>
      </c>
      <c r="AA853" s="0" t="n">
        <v>85.2575189805878</v>
      </c>
      <c r="AB853" s="0" t="n">
        <v>92.9854599289015</v>
      </c>
      <c r="AC853" s="0" t="n">
        <v>80.3907644456212</v>
      </c>
      <c r="AD853" s="0" t="n">
        <v>92.817473493248</v>
      </c>
      <c r="AE853" s="0" t="n">
        <v>87.4587821477081</v>
      </c>
      <c r="AF853" s="0" t="n">
        <v>91.3693744886566</v>
      </c>
      <c r="AG853" s="0" t="n">
        <v>91.3921274203632</v>
      </c>
      <c r="AH853" s="0" t="n">
        <v>95.8116392382321</v>
      </c>
    </row>
    <row r="854" customFormat="false" ht="12.75" hidden="false" customHeight="false" outlineLevel="0" collapsed="false">
      <c r="A854" s="0" t="n">
        <v>110101052</v>
      </c>
      <c r="B854" s="0" t="n">
        <v>11</v>
      </c>
      <c r="C854" s="0" t="s">
        <v>72</v>
      </c>
      <c r="D854" s="0" t="n">
        <v>1010</v>
      </c>
      <c r="E854" s="0" t="s">
        <v>7</v>
      </c>
      <c r="F854" s="0" t="n">
        <v>0</v>
      </c>
      <c r="G854" s="0" t="s">
        <v>6</v>
      </c>
      <c r="H854" s="0" t="n">
        <v>52</v>
      </c>
      <c r="I854" s="0" t="s">
        <v>174</v>
      </c>
      <c r="J854" s="0" t="n">
        <v>113.656033499975</v>
      </c>
      <c r="K854" s="0" t="n">
        <v>121.001336112532</v>
      </c>
      <c r="L854" s="0" t="n">
        <v>114.90659225769</v>
      </c>
      <c r="M854" s="0" t="n">
        <v>113.532106136058</v>
      </c>
      <c r="N854" s="0" t="n">
        <v>131.41264876444</v>
      </c>
      <c r="O854" s="0" t="n">
        <v>114.618812875741</v>
      </c>
      <c r="P854" s="0" t="n">
        <v>126.499174319796</v>
      </c>
      <c r="Q854" s="0" t="n">
        <v>120.756901846198</v>
      </c>
      <c r="R854" s="0" t="n">
        <v>106.650985467969</v>
      </c>
      <c r="S854" s="0" t="n">
        <v>114.093466709371</v>
      </c>
      <c r="T854" s="0" t="n">
        <v>112.156162016446</v>
      </c>
      <c r="U854" s="0" t="n">
        <v>102.322609127028</v>
      </c>
      <c r="V854" s="0" t="n">
        <v>105.828632742569</v>
      </c>
      <c r="W854" s="0" t="n">
        <v>112.427087067213</v>
      </c>
      <c r="X854" s="0" t="n">
        <v>120.452019768487</v>
      </c>
      <c r="Y854" s="0" t="n">
        <v>121.020110213885</v>
      </c>
      <c r="Z854" s="0" t="n">
        <v>128.695090956312</v>
      </c>
      <c r="AA854" s="0" t="n">
        <v>117.816852571055</v>
      </c>
      <c r="AB854" s="0" t="n">
        <v>126.110381930145</v>
      </c>
      <c r="AC854" s="0" t="n">
        <v>109.328656474428</v>
      </c>
      <c r="AD854" s="0" t="n">
        <v>123.622242809186</v>
      </c>
      <c r="AE854" s="0" t="n">
        <v>116.751299030692</v>
      </c>
      <c r="AF854" s="0" t="n">
        <v>120.484558553481</v>
      </c>
      <c r="AG854" s="0" t="n">
        <v>120.678939211743</v>
      </c>
      <c r="AH854" s="0" t="n">
        <v>127.232740186312</v>
      </c>
    </row>
    <row r="855" customFormat="false" ht="12.75" hidden="false" customHeight="false" outlineLevel="0" collapsed="false">
      <c r="A855" s="0" t="n">
        <v>111101019</v>
      </c>
      <c r="B855" s="0" t="n">
        <v>11</v>
      </c>
      <c r="C855" s="0" t="s">
        <v>72</v>
      </c>
      <c r="D855" s="0" t="n">
        <v>1010</v>
      </c>
      <c r="E855" s="0" t="s">
        <v>7</v>
      </c>
      <c r="F855" s="0" t="n">
        <v>1</v>
      </c>
      <c r="G855" s="0" t="s">
        <v>85</v>
      </c>
      <c r="H855" s="0" t="n">
        <v>19</v>
      </c>
      <c r="I855" s="0" t="s">
        <v>143</v>
      </c>
      <c r="J855" s="0" t="n">
        <v>51</v>
      </c>
      <c r="K855" s="0" t="n">
        <v>61</v>
      </c>
      <c r="L855" s="0" t="n">
        <v>54</v>
      </c>
      <c r="M855" s="0" t="n">
        <v>66</v>
      </c>
      <c r="N855" s="0" t="n">
        <v>72</v>
      </c>
      <c r="O855" s="0" t="n">
        <v>60</v>
      </c>
      <c r="P855" s="0" t="n">
        <v>80</v>
      </c>
      <c r="Q855" s="0" t="n">
        <v>81</v>
      </c>
      <c r="R855" s="0" t="n">
        <v>78</v>
      </c>
      <c r="S855" s="0" t="n">
        <v>70</v>
      </c>
      <c r="T855" s="0" t="n">
        <v>75</v>
      </c>
      <c r="U855" s="0" t="n">
        <v>72</v>
      </c>
      <c r="V855" s="0" t="n">
        <v>69</v>
      </c>
      <c r="W855" s="0" t="n">
        <v>75</v>
      </c>
      <c r="X855" s="0" t="n">
        <v>71</v>
      </c>
      <c r="Y855" s="0" t="n">
        <v>80</v>
      </c>
      <c r="Z855" s="0" t="n">
        <v>90</v>
      </c>
      <c r="AA855" s="0" t="n">
        <v>86</v>
      </c>
      <c r="AB855" s="0" t="n">
        <v>107</v>
      </c>
      <c r="AC855" s="0" t="n">
        <v>100</v>
      </c>
      <c r="AD855" s="0" t="n">
        <v>113</v>
      </c>
      <c r="AE855" s="0" t="n">
        <v>104</v>
      </c>
      <c r="AF855" s="0" t="n">
        <v>114</v>
      </c>
      <c r="AG855" s="0" t="n">
        <v>117</v>
      </c>
      <c r="AH855" s="0" t="n">
        <v>110</v>
      </c>
    </row>
    <row r="856" customFormat="false" ht="12.75" hidden="false" customHeight="false" outlineLevel="0" collapsed="false">
      <c r="A856" s="0" t="n">
        <v>111101039</v>
      </c>
      <c r="B856" s="0" t="n">
        <v>11</v>
      </c>
      <c r="C856" s="0" t="s">
        <v>72</v>
      </c>
      <c r="D856" s="0" t="n">
        <v>1010</v>
      </c>
      <c r="E856" s="0" t="s">
        <v>7</v>
      </c>
      <c r="F856" s="0" t="n">
        <v>1</v>
      </c>
      <c r="G856" s="0" t="s">
        <v>85</v>
      </c>
      <c r="H856" s="0" t="n">
        <v>39</v>
      </c>
      <c r="I856" s="0" t="s">
        <v>163</v>
      </c>
      <c r="J856" s="0" t="n">
        <v>8.33459986566586</v>
      </c>
      <c r="K856" s="0" t="n">
        <v>10.0604949103791</v>
      </c>
      <c r="L856" s="0" t="n">
        <v>8.97424391994974</v>
      </c>
      <c r="M856" s="0" t="n">
        <v>11.0124624366575</v>
      </c>
      <c r="N856" s="0" t="n">
        <v>12.10362722173</v>
      </c>
      <c r="O856" s="0" t="n">
        <v>10.1483863220049</v>
      </c>
      <c r="P856" s="0" t="n">
        <v>13.5843494709745</v>
      </c>
      <c r="Q856" s="0" t="n">
        <v>13.8502734146567</v>
      </c>
      <c r="R856" s="0" t="n">
        <v>13.4356741263367</v>
      </c>
      <c r="S856" s="0" t="n">
        <v>12.1599766528448</v>
      </c>
      <c r="T856" s="0" t="n">
        <v>13.0909928732635</v>
      </c>
      <c r="U856" s="0" t="n">
        <v>12.6413371725543</v>
      </c>
      <c r="V856" s="0" t="n">
        <v>12.1954452663114</v>
      </c>
      <c r="W856" s="0" t="n">
        <v>13.2165344132123</v>
      </c>
      <c r="X856" s="0" t="n">
        <v>12.5391628077835</v>
      </c>
      <c r="Y856" s="0" t="n">
        <v>14.192399260576</v>
      </c>
      <c r="Z856" s="0" t="n">
        <v>15.9951943327249</v>
      </c>
      <c r="AA856" s="0" t="n">
        <v>15.2618110445822</v>
      </c>
      <c r="AB856" s="0" t="n">
        <v>18.9906892377812</v>
      </c>
      <c r="AC856" s="0" t="n">
        <v>17.6512847487604</v>
      </c>
      <c r="AD856" s="0" t="n">
        <v>19.8185463008596</v>
      </c>
      <c r="AE856" s="0" t="n">
        <v>18.1014061659655</v>
      </c>
      <c r="AF856" s="0" t="n">
        <v>19.702288057821</v>
      </c>
      <c r="AG856" s="0" t="n">
        <v>20.0527885373462</v>
      </c>
      <c r="AH856" s="0" t="n">
        <v>18.8038688105356</v>
      </c>
    </row>
    <row r="857" customFormat="false" ht="12.75" hidden="false" customHeight="false" outlineLevel="0" collapsed="false">
      <c r="A857" s="0" t="n">
        <v>111101040</v>
      </c>
      <c r="B857" s="0" t="n">
        <v>11</v>
      </c>
      <c r="C857" s="0" t="s">
        <v>72</v>
      </c>
      <c r="D857" s="0" t="n">
        <v>1010</v>
      </c>
      <c r="E857" s="0" t="s">
        <v>7</v>
      </c>
      <c r="F857" s="0" t="n">
        <v>1</v>
      </c>
      <c r="G857" s="0" t="s">
        <v>85</v>
      </c>
      <c r="H857" s="0" t="n">
        <v>40</v>
      </c>
      <c r="I857" s="0" t="s">
        <v>164</v>
      </c>
      <c r="J857" s="0" t="n">
        <v>6.20565704237586</v>
      </c>
      <c r="K857" s="0" t="n">
        <v>7.69548144597063</v>
      </c>
      <c r="L857" s="0" t="n">
        <v>6.74172823538856</v>
      </c>
      <c r="M857" s="0" t="n">
        <v>8.51703765071495</v>
      </c>
      <c r="N857" s="0" t="n">
        <v>9.47034286721284</v>
      </c>
      <c r="O857" s="0" t="n">
        <v>7.74428788773301</v>
      </c>
      <c r="P857" s="0" t="n">
        <v>10.7715442842984</v>
      </c>
      <c r="Q857" s="0" t="n">
        <v>10.9991163173569</v>
      </c>
      <c r="R857" s="0" t="n">
        <v>10.6203428517081</v>
      </c>
      <c r="S857" s="0" t="n">
        <v>9.47929835335598</v>
      </c>
      <c r="T857" s="0" t="n">
        <v>10.296896335299</v>
      </c>
      <c r="U857" s="0" t="n">
        <v>9.89106778744791</v>
      </c>
      <c r="V857" s="0" t="n">
        <v>9.4887843539233</v>
      </c>
      <c r="W857" s="0" t="n">
        <v>10.3956427203243</v>
      </c>
      <c r="X857" s="0" t="n">
        <v>9.79319018457278</v>
      </c>
      <c r="Y857" s="0" t="n">
        <v>11.2536899512474</v>
      </c>
      <c r="Z857" s="0" t="n">
        <v>12.8620251215379</v>
      </c>
      <c r="AA857" s="0" t="n">
        <v>12.2074788631318</v>
      </c>
      <c r="AB857" s="0" t="n">
        <v>15.563328126637</v>
      </c>
      <c r="AC857" s="0" t="n">
        <v>14.361789778657</v>
      </c>
      <c r="AD857" s="0" t="n">
        <v>16.3332871709463</v>
      </c>
      <c r="AE857" s="0" t="n">
        <v>14.7901605473117</v>
      </c>
      <c r="AF857" s="0" t="n">
        <v>16.2519580724863</v>
      </c>
      <c r="AG857" s="0" t="n">
        <v>16.5842024713228</v>
      </c>
      <c r="AH857" s="0" t="n">
        <v>15.4544932857189</v>
      </c>
    </row>
    <row r="858" customFormat="false" ht="12.75" hidden="false" customHeight="false" outlineLevel="0" collapsed="false">
      <c r="A858" s="0" t="n">
        <v>111101041</v>
      </c>
      <c r="B858" s="0" t="n">
        <v>11</v>
      </c>
      <c r="C858" s="0" t="s">
        <v>72</v>
      </c>
      <c r="D858" s="0" t="n">
        <v>1010</v>
      </c>
      <c r="E858" s="0" t="s">
        <v>7</v>
      </c>
      <c r="F858" s="0" t="n">
        <v>1</v>
      </c>
      <c r="G858" s="0" t="s">
        <v>85</v>
      </c>
      <c r="H858" s="0" t="n">
        <v>41</v>
      </c>
      <c r="I858" s="0" t="s">
        <v>165</v>
      </c>
      <c r="J858" s="0" t="n">
        <v>10.9584595986978</v>
      </c>
      <c r="K858" s="0" t="n">
        <v>12.923126589861</v>
      </c>
      <c r="L858" s="0" t="n">
        <v>11.7094416347933</v>
      </c>
      <c r="M858" s="0" t="n">
        <v>14.0105523488259</v>
      </c>
      <c r="N858" s="0" t="n">
        <v>15.2425153429711</v>
      </c>
      <c r="O858" s="0" t="n">
        <v>13.0629848445087</v>
      </c>
      <c r="P858" s="0" t="n">
        <v>16.9068988063497</v>
      </c>
      <c r="Q858" s="0" t="n">
        <v>17.2146252355622</v>
      </c>
      <c r="R858" s="0" t="n">
        <v>16.7683293688109</v>
      </c>
      <c r="S858" s="0" t="n">
        <v>15.3633989622396</v>
      </c>
      <c r="T858" s="0" t="n">
        <v>16.409672925703</v>
      </c>
      <c r="U858" s="0" t="n">
        <v>15.9196720353708</v>
      </c>
      <c r="V858" s="0" t="n">
        <v>15.434116509813</v>
      </c>
      <c r="W858" s="0" t="n">
        <v>16.5670403331329</v>
      </c>
      <c r="X858" s="0" t="n">
        <v>15.8164476917522</v>
      </c>
      <c r="Y858" s="0" t="n">
        <v>17.6636694035712</v>
      </c>
      <c r="Z858" s="0" t="n">
        <v>19.6608094261291</v>
      </c>
      <c r="AA858" s="0" t="n">
        <v>18.8482124837971</v>
      </c>
      <c r="AB858" s="0" t="n">
        <v>22.948304021572</v>
      </c>
      <c r="AC858" s="0" t="n">
        <v>21.4686917030889</v>
      </c>
      <c r="AD858" s="0" t="n">
        <v>23.8273585790734</v>
      </c>
      <c r="AE858" s="0" t="n">
        <v>21.932883292055</v>
      </c>
      <c r="AF858" s="0" t="n">
        <v>23.6684664164191</v>
      </c>
      <c r="AG858" s="0" t="n">
        <v>24.0327407538916</v>
      </c>
      <c r="AH858" s="0" t="n">
        <v>22.6637470002401</v>
      </c>
    </row>
    <row r="859" customFormat="false" ht="12.75" hidden="false" customHeight="false" outlineLevel="0" collapsed="false">
      <c r="A859" s="0" t="n">
        <v>111101042</v>
      </c>
      <c r="B859" s="0" t="n">
        <v>11</v>
      </c>
      <c r="C859" s="0" t="s">
        <v>72</v>
      </c>
      <c r="D859" s="0" t="n">
        <v>1010</v>
      </c>
      <c r="E859" s="0" t="s">
        <v>7</v>
      </c>
      <c r="F859" s="0" t="n">
        <v>1</v>
      </c>
      <c r="G859" s="0" t="s">
        <v>85</v>
      </c>
      <c r="H859" s="0" t="n">
        <v>42</v>
      </c>
      <c r="I859" s="0" t="s">
        <v>166</v>
      </c>
      <c r="J859" s="0" t="n">
        <v>13.1526236277669</v>
      </c>
      <c r="K859" s="0" t="n">
        <v>15.0517321380825</v>
      </c>
      <c r="L859" s="0" t="n">
        <v>13.0656987791368</v>
      </c>
      <c r="M859" s="0" t="n">
        <v>17.2399150782572</v>
      </c>
      <c r="N859" s="0" t="n">
        <v>17.5535146787081</v>
      </c>
      <c r="O859" s="0" t="n">
        <v>16.6086676845045</v>
      </c>
      <c r="P859" s="0" t="n">
        <v>19.6705687252709</v>
      </c>
      <c r="Q859" s="0" t="n">
        <v>24.3064318166132</v>
      </c>
      <c r="R859" s="0" t="n">
        <v>19.3510619201055</v>
      </c>
      <c r="S859" s="0" t="n">
        <v>17.7420829181374</v>
      </c>
      <c r="T859" s="0" t="n">
        <v>17.3035191669524</v>
      </c>
      <c r="U859" s="0" t="n">
        <v>16.3835494419351</v>
      </c>
      <c r="V859" s="0" t="n">
        <v>17.706516666824</v>
      </c>
      <c r="W859" s="0" t="n">
        <v>19.2843461370243</v>
      </c>
      <c r="X859" s="0" t="n">
        <v>18.7695549720017</v>
      </c>
      <c r="Y859" s="0" t="n">
        <v>19.7583366610349</v>
      </c>
      <c r="Z859" s="0" t="n">
        <v>22.2014211012502</v>
      </c>
      <c r="AA859" s="0" t="n">
        <v>20.1095557995629</v>
      </c>
      <c r="AB859" s="0" t="n">
        <v>24.7763563849092</v>
      </c>
      <c r="AC859" s="0" t="n">
        <v>23.6344284959754</v>
      </c>
      <c r="AD859" s="0" t="n">
        <v>25.1588820263561</v>
      </c>
      <c r="AE859" s="0" t="n">
        <v>24.2315049772996</v>
      </c>
      <c r="AF859" s="0" t="n">
        <v>25.0169184707382</v>
      </c>
      <c r="AG859" s="0" t="n">
        <v>25.3199188130511</v>
      </c>
      <c r="AH859" s="0" t="n">
        <v>23.4588042250844</v>
      </c>
    </row>
    <row r="860" customFormat="false" ht="12.75" hidden="false" customHeight="false" outlineLevel="0" collapsed="false">
      <c r="A860" s="0" t="n">
        <v>111101044</v>
      </c>
      <c r="B860" s="0" t="n">
        <v>11</v>
      </c>
      <c r="C860" s="0" t="s">
        <v>72</v>
      </c>
      <c r="D860" s="0" t="n">
        <v>1010</v>
      </c>
      <c r="E860" s="0" t="s">
        <v>7</v>
      </c>
      <c r="F860" s="0" t="n">
        <v>1</v>
      </c>
      <c r="G860" s="0" t="s">
        <v>85</v>
      </c>
      <c r="H860" s="0" t="n">
        <v>44</v>
      </c>
      <c r="I860" s="0" t="s">
        <v>167</v>
      </c>
      <c r="J860" s="0" t="n">
        <v>8.86717599932213</v>
      </c>
      <c r="K860" s="0" t="n">
        <v>11.3506263188532</v>
      </c>
      <c r="L860" s="0" t="n">
        <v>9.62339294259186</v>
      </c>
      <c r="M860" s="0" t="n">
        <v>12.7547239224831</v>
      </c>
      <c r="N860" s="0" t="n">
        <v>13.2324479276478</v>
      </c>
      <c r="O860" s="0" t="n">
        <v>11.882490709252</v>
      </c>
      <c r="P860" s="0" t="n">
        <v>15.1867018224592</v>
      </c>
      <c r="Q860" s="0" t="n">
        <v>18.3816787000363</v>
      </c>
      <c r="R860" s="0" t="n">
        <v>15.1612987494879</v>
      </c>
      <c r="S860" s="0" t="n">
        <v>13.3039490807251</v>
      </c>
      <c r="T860" s="0" t="n">
        <v>13.5328204250843</v>
      </c>
      <c r="U860" s="0" t="n">
        <v>12.7668184598027</v>
      </c>
      <c r="V860" s="0" t="n">
        <v>13.4399903575404</v>
      </c>
      <c r="W860" s="0" t="n">
        <v>14.8632607961714</v>
      </c>
      <c r="X860" s="0" t="n">
        <v>14.1572228694745</v>
      </c>
      <c r="Y860" s="0" t="n">
        <v>15.3272388483384</v>
      </c>
      <c r="Z860" s="0" t="n">
        <v>17.5262057745949</v>
      </c>
      <c r="AA860" s="0" t="n">
        <v>15.9709295081784</v>
      </c>
      <c r="AB860" s="0" t="n">
        <v>20.1930863076535</v>
      </c>
      <c r="AC860" s="0" t="n">
        <v>18.9741910966049</v>
      </c>
      <c r="AD860" s="0" t="n">
        <v>20.5750633113588</v>
      </c>
      <c r="AE860" s="0" t="n">
        <v>19.5703293893301</v>
      </c>
      <c r="AF860" s="0" t="n">
        <v>20.4573802419038</v>
      </c>
      <c r="AG860" s="0" t="n">
        <v>20.7537778953471</v>
      </c>
      <c r="AH860" s="0" t="n">
        <v>19.213298527526</v>
      </c>
    </row>
    <row r="861" customFormat="false" ht="12.75" hidden="false" customHeight="false" outlineLevel="0" collapsed="false">
      <c r="A861" s="0" t="n">
        <v>111101045</v>
      </c>
      <c r="B861" s="0" t="n">
        <v>11</v>
      </c>
      <c r="C861" s="0" t="s">
        <v>72</v>
      </c>
      <c r="D861" s="0" t="n">
        <v>1010</v>
      </c>
      <c r="E861" s="0" t="s">
        <v>7</v>
      </c>
      <c r="F861" s="0" t="n">
        <v>1</v>
      </c>
      <c r="G861" s="0" t="s">
        <v>85</v>
      </c>
      <c r="H861" s="0" t="n">
        <v>45</v>
      </c>
      <c r="I861" s="0" t="s">
        <v>168</v>
      </c>
      <c r="J861" s="0" t="n">
        <v>18.2695257781409</v>
      </c>
      <c r="K861" s="0" t="n">
        <v>19.2671031361056</v>
      </c>
      <c r="L861" s="0" t="n">
        <v>17.0262050034908</v>
      </c>
      <c r="M861" s="0" t="n">
        <v>22.3904440936091</v>
      </c>
      <c r="N861" s="0" t="n">
        <v>22.4757532290929</v>
      </c>
      <c r="O861" s="0" t="n">
        <v>22.1138324994464</v>
      </c>
      <c r="P861" s="0" t="n">
        <v>24.7256068186094</v>
      </c>
      <c r="Q861" s="0" t="n">
        <v>31.0461550295159</v>
      </c>
      <c r="R861" s="0" t="n">
        <v>24.0442381000476</v>
      </c>
      <c r="S861" s="0" t="n">
        <v>22.8092298841842</v>
      </c>
      <c r="T861" s="0" t="n">
        <v>21.5305996108594</v>
      </c>
      <c r="U861" s="0" t="n">
        <v>20.4444947932957</v>
      </c>
      <c r="V861" s="0" t="n">
        <v>22.552180890947</v>
      </c>
      <c r="W861" s="0" t="n">
        <v>24.2722930049671</v>
      </c>
      <c r="X861" s="0" t="n">
        <v>24.0222815640342</v>
      </c>
      <c r="Y861" s="0" t="n">
        <v>24.7435090916233</v>
      </c>
      <c r="Z861" s="0" t="n">
        <v>27.4210309282864</v>
      </c>
      <c r="AA861" s="0" t="n">
        <v>24.7178117900343</v>
      </c>
      <c r="AB861" s="0" t="n">
        <v>29.8213701696752</v>
      </c>
      <c r="AC861" s="0" t="n">
        <v>28.7987258665044</v>
      </c>
      <c r="AD861" s="0" t="n">
        <v>30.1967905508146</v>
      </c>
      <c r="AE861" s="0" t="n">
        <v>29.3831164491418</v>
      </c>
      <c r="AF861" s="0" t="n">
        <v>30.0283136874252</v>
      </c>
      <c r="AG861" s="0" t="n">
        <v>30.3333009186316</v>
      </c>
      <c r="AH861" s="0" t="n">
        <v>28.1217752369438</v>
      </c>
    </row>
    <row r="862" customFormat="false" ht="12.75" hidden="false" customHeight="false" outlineLevel="0" collapsed="false">
      <c r="A862" s="0" t="n">
        <v>111101046</v>
      </c>
      <c r="B862" s="0" t="n">
        <v>11</v>
      </c>
      <c r="C862" s="0" t="s">
        <v>72</v>
      </c>
      <c r="D862" s="0" t="n">
        <v>1010</v>
      </c>
      <c r="E862" s="0" t="s">
        <v>7</v>
      </c>
      <c r="F862" s="0" t="n">
        <v>1</v>
      </c>
      <c r="G862" s="0" t="s">
        <v>85</v>
      </c>
      <c r="H862" s="0" t="n">
        <v>46</v>
      </c>
      <c r="I862" s="0" t="s">
        <v>169</v>
      </c>
      <c r="J862" s="0" t="n">
        <v>6.11986752129278</v>
      </c>
      <c r="K862" s="0" t="n">
        <v>6.86458536309923</v>
      </c>
      <c r="L862" s="0" t="n">
        <v>6.42880014864568</v>
      </c>
      <c r="M862" s="0" t="n">
        <v>7.1358575005683</v>
      </c>
      <c r="N862" s="0" t="n">
        <v>8.60363478401729</v>
      </c>
      <c r="O862" s="0" t="n">
        <v>7.03355112964811</v>
      </c>
      <c r="P862" s="0" t="n">
        <v>9.44938239477038</v>
      </c>
      <c r="Q862" s="0" t="n">
        <v>9.2791944229341</v>
      </c>
      <c r="R862" s="0" t="n">
        <v>8.7292164048543</v>
      </c>
      <c r="S862" s="0" t="n">
        <v>8.17789256885856</v>
      </c>
      <c r="T862" s="0" t="n">
        <v>8.98855121685717</v>
      </c>
      <c r="U862" s="0" t="n">
        <v>8.26907272443423</v>
      </c>
      <c r="V862" s="0" t="n">
        <v>8.17743963579031</v>
      </c>
      <c r="W862" s="0" t="n">
        <v>8.34820290128573</v>
      </c>
      <c r="X862" s="0" t="n">
        <v>8.26947451653362</v>
      </c>
      <c r="Y862" s="0" t="n">
        <v>8.87627241085133</v>
      </c>
      <c r="Z862" s="0" t="n">
        <v>9.73929954334403</v>
      </c>
      <c r="AA862" s="0" t="n">
        <v>9.78680336724281</v>
      </c>
      <c r="AB862" s="0" t="n">
        <v>11.8592453107483</v>
      </c>
      <c r="AC862" s="0" t="n">
        <v>10.7334270240828</v>
      </c>
      <c r="AD862" s="0" t="n">
        <v>12.2362766534782</v>
      </c>
      <c r="AE862" s="0" t="n">
        <v>10.557246593394</v>
      </c>
      <c r="AF862" s="0" t="n">
        <v>11.7317760386608</v>
      </c>
      <c r="AG862" s="0" t="n">
        <v>11.9707165761446</v>
      </c>
      <c r="AH862" s="0" t="n">
        <v>10.7220545086101</v>
      </c>
    </row>
    <row r="863" customFormat="false" ht="12.75" hidden="false" customHeight="false" outlineLevel="0" collapsed="false">
      <c r="A863" s="0" t="n">
        <v>111101048</v>
      </c>
      <c r="B863" s="0" t="n">
        <v>11</v>
      </c>
      <c r="C863" s="0" t="s">
        <v>72</v>
      </c>
      <c r="D863" s="0" t="n">
        <v>1010</v>
      </c>
      <c r="E863" s="0" t="s">
        <v>7</v>
      </c>
      <c r="F863" s="0" t="n">
        <v>1</v>
      </c>
      <c r="G863" s="0" t="s">
        <v>85</v>
      </c>
      <c r="H863" s="0" t="n">
        <v>48</v>
      </c>
      <c r="I863" s="0" t="s">
        <v>170</v>
      </c>
      <c r="J863" s="0" t="n">
        <v>4.49565819639598</v>
      </c>
      <c r="K863" s="0" t="n">
        <v>5.2015401238985</v>
      </c>
      <c r="L863" s="0" t="n">
        <v>4.77481867684206</v>
      </c>
      <c r="M863" s="0" t="n">
        <v>5.45384728224962</v>
      </c>
      <c r="N863" s="0" t="n">
        <v>6.63667195637252</v>
      </c>
      <c r="O863" s="0" t="n">
        <v>5.29510155556809</v>
      </c>
      <c r="P863" s="0" t="n">
        <v>7.424879614738</v>
      </c>
      <c r="Q863" s="0" t="n">
        <v>7.3249149817279</v>
      </c>
      <c r="R863" s="0" t="n">
        <v>6.81658525144035</v>
      </c>
      <c r="S863" s="0" t="n">
        <v>6.34440791914358</v>
      </c>
      <c r="T863" s="0" t="n">
        <v>6.94954100848627</v>
      </c>
      <c r="U863" s="0" t="n">
        <v>6.42229424553294</v>
      </c>
      <c r="V863" s="0" t="n">
        <v>6.30791883480227</v>
      </c>
      <c r="W863" s="0" t="n">
        <v>6.45744177652207</v>
      </c>
      <c r="X863" s="0" t="n">
        <v>6.29695397776728</v>
      </c>
      <c r="Y863" s="0" t="n">
        <v>6.98066306232854</v>
      </c>
      <c r="Z863" s="0" t="n">
        <v>7.76876478806468</v>
      </c>
      <c r="AA863" s="0" t="n">
        <v>7.66195644146293</v>
      </c>
      <c r="AB863" s="0" t="n">
        <v>9.66536732058282</v>
      </c>
      <c r="AC863" s="0" t="n">
        <v>8.65583702901209</v>
      </c>
      <c r="AD863" s="0" t="n">
        <v>10.0182192575265</v>
      </c>
      <c r="AE863" s="0" t="n">
        <v>8.50827779802742</v>
      </c>
      <c r="AF863" s="0" t="n">
        <v>9.59882621388245</v>
      </c>
      <c r="AG863" s="0" t="n">
        <v>9.77564629272087</v>
      </c>
      <c r="AH863" s="0" t="n">
        <v>8.72037122000016</v>
      </c>
    </row>
    <row r="864" customFormat="false" ht="12.75" hidden="false" customHeight="false" outlineLevel="0" collapsed="false">
      <c r="A864" s="0" t="n">
        <v>111101049</v>
      </c>
      <c r="B864" s="0" t="n">
        <v>11</v>
      </c>
      <c r="C864" s="0" t="s">
        <v>72</v>
      </c>
      <c r="D864" s="0" t="n">
        <v>1010</v>
      </c>
      <c r="E864" s="0" t="s">
        <v>7</v>
      </c>
      <c r="F864" s="0" t="n">
        <v>1</v>
      </c>
      <c r="G864" s="0" t="s">
        <v>85</v>
      </c>
      <c r="H864" s="0" t="n">
        <v>49</v>
      </c>
      <c r="I864" s="0" t="s">
        <v>171</v>
      </c>
      <c r="J864" s="0" t="n">
        <v>7.99068295054946</v>
      </c>
      <c r="K864" s="0" t="n">
        <v>8.75478056920272</v>
      </c>
      <c r="L864" s="0" t="n">
        <v>8.32496668993446</v>
      </c>
      <c r="M864" s="0" t="n">
        <v>9.04048720367833</v>
      </c>
      <c r="N864" s="0" t="n">
        <v>10.8219965006533</v>
      </c>
      <c r="O864" s="0" t="n">
        <v>9.0149962713594</v>
      </c>
      <c r="P864" s="0" t="n">
        <v>11.7142572123548</v>
      </c>
      <c r="Q864" s="0" t="n">
        <v>11.4610678190742</v>
      </c>
      <c r="R864" s="0" t="n">
        <v>10.8747732734293</v>
      </c>
      <c r="S864" s="0" t="n">
        <v>10.2405650406076</v>
      </c>
      <c r="T864" s="0" t="n">
        <v>11.2858646506262</v>
      </c>
      <c r="U864" s="0" t="n">
        <v>10.345689360193</v>
      </c>
      <c r="V864" s="0" t="n">
        <v>10.285905103535</v>
      </c>
      <c r="W864" s="0" t="n">
        <v>10.4780569699711</v>
      </c>
      <c r="X864" s="0" t="n">
        <v>10.5066475687612</v>
      </c>
      <c r="Y864" s="0" t="n">
        <v>10.9961351697534</v>
      </c>
      <c r="Z864" s="0" t="n">
        <v>11.9292076169295</v>
      </c>
      <c r="AA864" s="0" t="n">
        <v>12.1677563248599</v>
      </c>
      <c r="AB864" s="0" t="n">
        <v>14.2741565949536</v>
      </c>
      <c r="AC864" s="0" t="n">
        <v>13.0311385050831</v>
      </c>
      <c r="AD864" s="0" t="n">
        <v>14.6728280601644</v>
      </c>
      <c r="AE864" s="0" t="n">
        <v>12.823953452135</v>
      </c>
      <c r="AF864" s="0" t="n">
        <v>14.0755294868826</v>
      </c>
      <c r="AG864" s="0" t="n">
        <v>14.3847914636767</v>
      </c>
      <c r="AH864" s="0" t="n">
        <v>12.9274581928063</v>
      </c>
    </row>
    <row r="865" customFormat="false" ht="12.75" hidden="false" customHeight="false" outlineLevel="0" collapsed="false">
      <c r="A865" s="0" t="n">
        <v>111101050</v>
      </c>
      <c r="B865" s="0" t="n">
        <v>11</v>
      </c>
      <c r="C865" s="0" t="s">
        <v>72</v>
      </c>
      <c r="D865" s="0" t="n">
        <v>1010</v>
      </c>
      <c r="E865" s="0" t="s">
        <v>7</v>
      </c>
      <c r="F865" s="0" t="n">
        <v>1</v>
      </c>
      <c r="G865" s="0" t="s">
        <v>85</v>
      </c>
      <c r="H865" s="0" t="n">
        <v>50</v>
      </c>
      <c r="I865" s="0" t="s">
        <v>172</v>
      </c>
      <c r="J865" s="0" t="n">
        <v>87.3653907765375</v>
      </c>
      <c r="K865" s="0" t="n">
        <v>103.365195078367</v>
      </c>
      <c r="L865" s="0" t="n">
        <v>88.1831556235096</v>
      </c>
      <c r="M865" s="0" t="n">
        <v>91.4010691271793</v>
      </c>
      <c r="N865" s="0" t="n">
        <v>111.68031011115</v>
      </c>
      <c r="O865" s="0" t="n">
        <v>93.7966577554665</v>
      </c>
      <c r="P865" s="0" t="n">
        <v>111.263646550946</v>
      </c>
      <c r="Q865" s="0" t="n">
        <v>110.381035337267</v>
      </c>
      <c r="R865" s="0" t="n">
        <v>97.5637968264316</v>
      </c>
      <c r="S865" s="0" t="n">
        <v>92.4729910512324</v>
      </c>
      <c r="T865" s="0" t="n">
        <v>90.5041748257422</v>
      </c>
      <c r="U865" s="0" t="n">
        <v>85.273772398681</v>
      </c>
      <c r="V865" s="0" t="n">
        <v>90.5765229982912</v>
      </c>
      <c r="W865" s="0" t="n">
        <v>92.9785524491482</v>
      </c>
      <c r="X865" s="0" t="n">
        <v>90.3394560604729</v>
      </c>
      <c r="Y865" s="0" t="n">
        <v>99.2095200777155</v>
      </c>
      <c r="Z865" s="0" t="n">
        <v>101.505283231228</v>
      </c>
      <c r="AA865" s="0" t="n">
        <v>97.9192330353429</v>
      </c>
      <c r="AB865" s="0" t="n">
        <v>113.200622679384</v>
      </c>
      <c r="AC865" s="0" t="n">
        <v>99.6177503528033</v>
      </c>
      <c r="AD865" s="0" t="n">
        <v>109.402477625972</v>
      </c>
      <c r="AE865" s="0" t="n">
        <v>99.5863108373805</v>
      </c>
      <c r="AF865" s="0" t="n">
        <v>102.20025475236</v>
      </c>
      <c r="AG865" s="0" t="n">
        <v>104.475608004836</v>
      </c>
      <c r="AH865" s="0" t="n">
        <v>110.092445742423</v>
      </c>
    </row>
    <row r="866" customFormat="false" ht="12.75" hidden="false" customHeight="false" outlineLevel="0" collapsed="false">
      <c r="A866" s="0" t="n">
        <v>111101051</v>
      </c>
      <c r="B866" s="0" t="n">
        <v>11</v>
      </c>
      <c r="C866" s="0" t="s">
        <v>72</v>
      </c>
      <c r="D866" s="0" t="n">
        <v>1010</v>
      </c>
      <c r="E866" s="0" t="s">
        <v>7</v>
      </c>
      <c r="F866" s="0" t="n">
        <v>1</v>
      </c>
      <c r="G866" s="0" t="s">
        <v>85</v>
      </c>
      <c r="H866" s="0" t="n">
        <v>51</v>
      </c>
      <c r="I866" s="0" t="s">
        <v>173</v>
      </c>
      <c r="J866" s="0" t="n">
        <v>65.049271863158</v>
      </c>
      <c r="K866" s="0" t="n">
        <v>79.0661839174597</v>
      </c>
      <c r="L866" s="0" t="n">
        <v>66.245900541113</v>
      </c>
      <c r="M866" s="0" t="n">
        <v>70.6895802414258</v>
      </c>
      <c r="N866" s="0" t="n">
        <v>87.382964535657</v>
      </c>
      <c r="O866" s="0" t="n">
        <v>71.576731267163</v>
      </c>
      <c r="P866" s="0" t="n">
        <v>88.2251519380314</v>
      </c>
      <c r="Q866" s="0" t="n">
        <v>87.6584750753077</v>
      </c>
      <c r="R866" s="0" t="n">
        <v>77.1201327501687</v>
      </c>
      <c r="S866" s="0" t="n">
        <v>72.0872331277687</v>
      </c>
      <c r="T866" s="0" t="n">
        <v>71.1872747250319</v>
      </c>
      <c r="U866" s="0" t="n">
        <v>66.7214750918897</v>
      </c>
      <c r="V866" s="0" t="n">
        <v>70.4739413355515</v>
      </c>
      <c r="W866" s="0" t="n">
        <v>73.1335296905076</v>
      </c>
      <c r="X866" s="0" t="n">
        <v>70.5558646883425</v>
      </c>
      <c r="Y866" s="0" t="n">
        <v>78.6669793223781</v>
      </c>
      <c r="Z866" s="0" t="n">
        <v>81.6222345118867</v>
      </c>
      <c r="AA866" s="0" t="n">
        <v>78.3227471550538</v>
      </c>
      <c r="AB866" s="0" t="n">
        <v>92.7706421204497</v>
      </c>
      <c r="AC866" s="0" t="n">
        <v>81.0529776814216</v>
      </c>
      <c r="AD866" s="0" t="n">
        <v>90.1631258494739</v>
      </c>
      <c r="AE866" s="0" t="n">
        <v>81.3692324284011</v>
      </c>
      <c r="AF866" s="0" t="n">
        <v>84.3026074107899</v>
      </c>
      <c r="AG866" s="0" t="n">
        <v>86.4041743241784</v>
      </c>
      <c r="AH866" s="0" t="n">
        <v>90.4826012496616</v>
      </c>
    </row>
    <row r="867" customFormat="false" ht="12.75" hidden="false" customHeight="false" outlineLevel="0" collapsed="false">
      <c r="A867" s="0" t="n">
        <v>111101052</v>
      </c>
      <c r="B867" s="0" t="n">
        <v>11</v>
      </c>
      <c r="C867" s="0" t="s">
        <v>72</v>
      </c>
      <c r="D867" s="0" t="n">
        <v>1010</v>
      </c>
      <c r="E867" s="0" t="s">
        <v>7</v>
      </c>
      <c r="F867" s="0" t="n">
        <v>1</v>
      </c>
      <c r="G867" s="0" t="s">
        <v>85</v>
      </c>
      <c r="H867" s="0" t="n">
        <v>52</v>
      </c>
      <c r="I867" s="0" t="s">
        <v>174</v>
      </c>
      <c r="J867" s="0" t="n">
        <v>114.869354327743</v>
      </c>
      <c r="K867" s="0" t="n">
        <v>132.77691732693</v>
      </c>
      <c r="L867" s="0" t="n">
        <v>115.059889518933</v>
      </c>
      <c r="M867" s="0" t="n">
        <v>116.284570422897</v>
      </c>
      <c r="N867" s="0" t="n">
        <v>140.64286756294</v>
      </c>
      <c r="O867" s="0" t="n">
        <v>120.734891227826</v>
      </c>
      <c r="P867" s="0" t="n">
        <v>138.47723934677</v>
      </c>
      <c r="Q867" s="0" t="n">
        <v>137.193548427253</v>
      </c>
      <c r="R867" s="0" t="n">
        <v>121.764033890231</v>
      </c>
      <c r="S867" s="0" t="n">
        <v>116.834061060415</v>
      </c>
      <c r="T867" s="0" t="n">
        <v>113.447766848477</v>
      </c>
      <c r="U867" s="0" t="n">
        <v>107.388203579698</v>
      </c>
      <c r="V867" s="0" t="n">
        <v>114.630386876576</v>
      </c>
      <c r="W867" s="0" t="n">
        <v>116.549420625839</v>
      </c>
      <c r="X867" s="0" t="n">
        <v>113.950931428603</v>
      </c>
      <c r="Y867" s="0" t="n">
        <v>123.474835520418</v>
      </c>
      <c r="Z867" s="0" t="n">
        <v>124.767226195648</v>
      </c>
      <c r="AA867" s="0" t="n">
        <v>120.929456216519</v>
      </c>
      <c r="AB867" s="0" t="n">
        <v>136.791365081664</v>
      </c>
      <c r="AC867" s="0" t="n">
        <v>121.161875802258</v>
      </c>
      <c r="AD867" s="0" t="n">
        <v>131.531951146186</v>
      </c>
      <c r="AE867" s="0" t="n">
        <v>120.66548383348</v>
      </c>
      <c r="AF867" s="0" t="n">
        <v>122.773725074814</v>
      </c>
      <c r="AG867" s="0" t="n">
        <v>125.211274113287</v>
      </c>
      <c r="AH867" s="0" t="n">
        <v>132.691169146316</v>
      </c>
    </row>
    <row r="868" customFormat="false" ht="12.75" hidden="false" customHeight="false" outlineLevel="0" collapsed="false">
      <c r="A868" s="0" t="n">
        <v>112101019</v>
      </c>
      <c r="B868" s="0" t="n">
        <v>11</v>
      </c>
      <c r="C868" s="0" t="s">
        <v>72</v>
      </c>
      <c r="D868" s="0" t="n">
        <v>1010</v>
      </c>
      <c r="E868" s="0" t="s">
        <v>7</v>
      </c>
      <c r="F868" s="0" t="n">
        <v>2</v>
      </c>
      <c r="G868" s="0" t="s">
        <v>86</v>
      </c>
      <c r="H868" s="0" t="n">
        <v>19</v>
      </c>
      <c r="I868" s="0" t="s">
        <v>143</v>
      </c>
      <c r="J868" s="0" t="n">
        <v>51</v>
      </c>
      <c r="K868" s="0" t="n">
        <v>45</v>
      </c>
      <c r="L868" s="0" t="n">
        <v>55</v>
      </c>
      <c r="M868" s="0" t="n">
        <v>45</v>
      </c>
      <c r="N868" s="0" t="n">
        <v>54</v>
      </c>
      <c r="O868" s="0" t="n">
        <v>48</v>
      </c>
      <c r="P868" s="0" t="n">
        <v>58</v>
      </c>
      <c r="Q868" s="0" t="n">
        <v>48</v>
      </c>
      <c r="R868" s="0" t="n">
        <v>49</v>
      </c>
      <c r="S868" s="0" t="n">
        <v>56</v>
      </c>
      <c r="T868" s="0" t="n">
        <v>60</v>
      </c>
      <c r="U868" s="0" t="n">
        <v>52</v>
      </c>
      <c r="V868" s="0" t="n">
        <v>51</v>
      </c>
      <c r="W868" s="0" t="n">
        <v>54</v>
      </c>
      <c r="X868" s="0" t="n">
        <v>71</v>
      </c>
      <c r="Y868" s="0" t="n">
        <v>65</v>
      </c>
      <c r="Z868" s="0" t="n">
        <v>75</v>
      </c>
      <c r="AA868" s="0" t="n">
        <v>67</v>
      </c>
      <c r="AB868" s="0" t="n">
        <v>65</v>
      </c>
      <c r="AC868" s="0" t="n">
        <v>69</v>
      </c>
      <c r="AD868" s="0" t="n">
        <v>81</v>
      </c>
      <c r="AE868" s="0" t="n">
        <v>87</v>
      </c>
      <c r="AF868" s="0" t="n">
        <v>94</v>
      </c>
      <c r="AG868" s="0" t="n">
        <v>89</v>
      </c>
      <c r="AH868" s="0" t="n">
        <v>88</v>
      </c>
    </row>
    <row r="869" customFormat="false" ht="12.75" hidden="false" customHeight="false" outlineLevel="0" collapsed="false">
      <c r="A869" s="0" t="n">
        <v>112101039</v>
      </c>
      <c r="B869" s="0" t="n">
        <v>11</v>
      </c>
      <c r="C869" s="0" t="s">
        <v>72</v>
      </c>
      <c r="D869" s="0" t="n">
        <v>1010</v>
      </c>
      <c r="E869" s="0" t="s">
        <v>7</v>
      </c>
      <c r="F869" s="0" t="n">
        <v>2</v>
      </c>
      <c r="G869" s="0" t="s">
        <v>86</v>
      </c>
      <c r="H869" s="0" t="n">
        <v>39</v>
      </c>
      <c r="I869" s="0" t="s">
        <v>163</v>
      </c>
      <c r="J869" s="0" t="n">
        <v>7.5833837653136</v>
      </c>
      <c r="K869" s="0" t="n">
        <v>6.73442999784498</v>
      </c>
      <c r="L869" s="0" t="n">
        <v>8.28215962582709</v>
      </c>
      <c r="M869" s="0" t="n">
        <v>6.7994421435468</v>
      </c>
      <c r="N869" s="0" t="n">
        <v>8.21196605112405</v>
      </c>
      <c r="O869" s="0" t="n">
        <v>7.33212862386638</v>
      </c>
      <c r="P869" s="0" t="n">
        <v>8.89206413937851</v>
      </c>
      <c r="Q869" s="0" t="n">
        <v>7.40028121068601</v>
      </c>
      <c r="R869" s="0" t="n">
        <v>7.60295801615551</v>
      </c>
      <c r="S869" s="0" t="n">
        <v>8.74943948903273</v>
      </c>
      <c r="T869" s="0" t="n">
        <v>9.40575977376012</v>
      </c>
      <c r="U869" s="0" t="n">
        <v>8.18975021261852</v>
      </c>
      <c r="V869" s="0" t="n">
        <v>8.07709667967977</v>
      </c>
      <c r="W869" s="0" t="n">
        <v>8.57008184428161</v>
      </c>
      <c r="X869" s="0" t="n">
        <v>11.306020535555</v>
      </c>
      <c r="Y869" s="0" t="n">
        <v>10.4000332801065</v>
      </c>
      <c r="Z869" s="0" t="n">
        <v>12.048560518313</v>
      </c>
      <c r="AA869" s="0" t="n">
        <v>10.7857152056047</v>
      </c>
      <c r="AB869" s="0" t="n">
        <v>10.4817408075133</v>
      </c>
      <c r="AC869" s="0" t="n">
        <v>11.1029046163946</v>
      </c>
      <c r="AD869" s="0" t="n">
        <v>12.9952014015565</v>
      </c>
      <c r="AE869" s="0" t="n">
        <v>13.9135663669119</v>
      </c>
      <c r="AF869" s="0" t="n">
        <v>14.971323544636</v>
      </c>
      <c r="AG869" s="0" t="n">
        <v>14.1017576494113</v>
      </c>
      <c r="AH869" s="0" t="n">
        <v>13.923191448629</v>
      </c>
    </row>
    <row r="870" customFormat="false" ht="12.75" hidden="false" customHeight="false" outlineLevel="0" collapsed="false">
      <c r="A870" s="0" t="n">
        <v>112101040</v>
      </c>
      <c r="B870" s="0" t="n">
        <v>11</v>
      </c>
      <c r="C870" s="0" t="s">
        <v>72</v>
      </c>
      <c r="D870" s="0" t="n">
        <v>1010</v>
      </c>
      <c r="E870" s="0" t="s">
        <v>7</v>
      </c>
      <c r="F870" s="0" t="n">
        <v>2</v>
      </c>
      <c r="G870" s="0" t="s">
        <v>86</v>
      </c>
      <c r="H870" s="0" t="n">
        <v>40</v>
      </c>
      <c r="I870" s="0" t="s">
        <v>164</v>
      </c>
      <c r="J870" s="0" t="n">
        <v>5.64632731345855</v>
      </c>
      <c r="K870" s="0" t="n">
        <v>4.91213945182255</v>
      </c>
      <c r="L870" s="0" t="n">
        <v>6.23925607706302</v>
      </c>
      <c r="M870" s="0" t="n">
        <v>4.95955975700825</v>
      </c>
      <c r="N870" s="0" t="n">
        <v>6.16908163949542</v>
      </c>
      <c r="O870" s="0" t="n">
        <v>5.40613284037242</v>
      </c>
      <c r="P870" s="0" t="n">
        <v>6.75211710545678</v>
      </c>
      <c r="Q870" s="0" t="n">
        <v>5.45638317784776</v>
      </c>
      <c r="R870" s="0" t="n">
        <v>5.62471019522986</v>
      </c>
      <c r="S870" s="0" t="n">
        <v>6.60923256207497</v>
      </c>
      <c r="T870" s="0" t="n">
        <v>7.17758559633415</v>
      </c>
      <c r="U870" s="0" t="n">
        <v>6.11649718090863</v>
      </c>
      <c r="V870" s="0" t="n">
        <v>6.01392900680073</v>
      </c>
      <c r="W870" s="0" t="n">
        <v>6.4381092451416</v>
      </c>
      <c r="X870" s="0" t="n">
        <v>8.83009583914543</v>
      </c>
      <c r="Y870" s="0" t="n">
        <v>8.02652612156105</v>
      </c>
      <c r="Z870" s="0" t="n">
        <v>9.47695716037139</v>
      </c>
      <c r="AA870" s="0" t="n">
        <v>8.35878113774819</v>
      </c>
      <c r="AB870" s="0" t="n">
        <v>8.08958626621592</v>
      </c>
      <c r="AC870" s="0" t="n">
        <v>8.63872251537831</v>
      </c>
      <c r="AD870" s="0" t="n">
        <v>10.3200657130668</v>
      </c>
      <c r="AE870" s="0" t="n">
        <v>11.144196289367</v>
      </c>
      <c r="AF870" s="0" t="n">
        <v>12.0983533772424</v>
      </c>
      <c r="AG870" s="0" t="n">
        <v>11.3248693436267</v>
      </c>
      <c r="AH870" s="0" t="n">
        <v>11.1668066798246</v>
      </c>
    </row>
    <row r="871" customFormat="false" ht="12.75" hidden="false" customHeight="false" outlineLevel="0" collapsed="false">
      <c r="A871" s="0" t="n">
        <v>112101041</v>
      </c>
      <c r="B871" s="0" t="n">
        <v>11</v>
      </c>
      <c r="C871" s="0" t="s">
        <v>72</v>
      </c>
      <c r="D871" s="0" t="n">
        <v>1010</v>
      </c>
      <c r="E871" s="0" t="s">
        <v>7</v>
      </c>
      <c r="F871" s="0" t="n">
        <v>2</v>
      </c>
      <c r="G871" s="0" t="s">
        <v>86</v>
      </c>
      <c r="H871" s="0" t="n">
        <v>41</v>
      </c>
      <c r="I871" s="0" t="s">
        <v>165</v>
      </c>
      <c r="J871" s="0" t="n">
        <v>9.97074916049024</v>
      </c>
      <c r="K871" s="0" t="n">
        <v>9.0111971866483</v>
      </c>
      <c r="L871" s="0" t="n">
        <v>10.7803691698805</v>
      </c>
      <c r="M871" s="0" t="n">
        <v>9.09818855260409</v>
      </c>
      <c r="N871" s="0" t="n">
        <v>10.7148343682505</v>
      </c>
      <c r="O871" s="0" t="n">
        <v>9.72133881340609</v>
      </c>
      <c r="P871" s="0" t="n">
        <v>11.4950549000171</v>
      </c>
      <c r="Q871" s="0" t="n">
        <v>9.81169925598304</v>
      </c>
      <c r="R871" s="0" t="n">
        <v>10.0515137012935</v>
      </c>
      <c r="S871" s="0" t="n">
        <v>11.3618749435716</v>
      </c>
      <c r="T871" s="0" t="n">
        <v>12.1070772709256</v>
      </c>
      <c r="U871" s="0" t="n">
        <v>10.7397678112692</v>
      </c>
      <c r="V871" s="0" t="n">
        <v>10.6198904645287</v>
      </c>
      <c r="W871" s="0" t="n">
        <v>11.1820977963321</v>
      </c>
      <c r="X871" s="0" t="n">
        <v>14.2610065076659</v>
      </c>
      <c r="Y871" s="0" t="n">
        <v>13.2556961487672</v>
      </c>
      <c r="Z871" s="0" t="n">
        <v>15.1029749420196</v>
      </c>
      <c r="AA871" s="0" t="n">
        <v>13.6974770486092</v>
      </c>
      <c r="AB871" s="0" t="n">
        <v>13.3598390997752</v>
      </c>
      <c r="AC871" s="0" t="n">
        <v>14.0514363932368</v>
      </c>
      <c r="AD871" s="0" t="n">
        <v>16.1518487968415</v>
      </c>
      <c r="AE871" s="0" t="n">
        <v>17.1623327105584</v>
      </c>
      <c r="AF871" s="0" t="n">
        <v>18.3211084081234</v>
      </c>
      <c r="AG871" s="0" t="n">
        <v>17.3534262349347</v>
      </c>
      <c r="AH871" s="0" t="n">
        <v>17.1537612777779</v>
      </c>
    </row>
    <row r="872" customFormat="false" ht="12.75" hidden="false" customHeight="false" outlineLevel="0" collapsed="false">
      <c r="A872" s="0" t="n">
        <v>112101042</v>
      </c>
      <c r="B872" s="0" t="n">
        <v>11</v>
      </c>
      <c r="C872" s="0" t="s">
        <v>72</v>
      </c>
      <c r="D872" s="0" t="n">
        <v>1010</v>
      </c>
      <c r="E872" s="0" t="s">
        <v>7</v>
      </c>
      <c r="F872" s="0" t="n">
        <v>2</v>
      </c>
      <c r="G872" s="0" t="s">
        <v>86</v>
      </c>
      <c r="H872" s="0" t="n">
        <v>42</v>
      </c>
      <c r="I872" s="0" t="s">
        <v>166</v>
      </c>
      <c r="J872" s="0" t="n">
        <v>8.20185356677232</v>
      </c>
      <c r="K872" s="0" t="n">
        <v>7.54022520977235</v>
      </c>
      <c r="L872" s="0" t="n">
        <v>8.9340898567376</v>
      </c>
      <c r="M872" s="0" t="n">
        <v>7.51350549797333</v>
      </c>
      <c r="N872" s="0" t="n">
        <v>9.04417577666286</v>
      </c>
      <c r="O872" s="0" t="n">
        <v>8.23012941572187</v>
      </c>
      <c r="P872" s="0" t="n">
        <v>10.0049269822325</v>
      </c>
      <c r="Q872" s="0" t="n">
        <v>8.23788924056344</v>
      </c>
      <c r="R872" s="0" t="n">
        <v>8.31810455574687</v>
      </c>
      <c r="S872" s="0" t="n">
        <v>9.65097974245236</v>
      </c>
      <c r="T872" s="0" t="n">
        <v>10.149713882539</v>
      </c>
      <c r="U872" s="0" t="n">
        <v>8.89772317010523</v>
      </c>
      <c r="V872" s="0" t="n">
        <v>8.78761879357189</v>
      </c>
      <c r="W872" s="0" t="n">
        <v>9.37852366298008</v>
      </c>
      <c r="X872" s="0" t="n">
        <v>12.2892864131835</v>
      </c>
      <c r="Y872" s="0" t="n">
        <v>11.0765498657732</v>
      </c>
      <c r="Z872" s="0" t="n">
        <v>13.1468876857126</v>
      </c>
      <c r="AA872" s="0" t="n">
        <v>11.7560879351525</v>
      </c>
      <c r="AB872" s="0" t="n">
        <v>11.0781949385762</v>
      </c>
      <c r="AC872" s="0" t="n">
        <v>12.0816643868025</v>
      </c>
      <c r="AD872" s="0" t="n">
        <v>13.923068691552</v>
      </c>
      <c r="AE872" s="0" t="n">
        <v>15.0756050926417</v>
      </c>
      <c r="AF872" s="0" t="n">
        <v>16.2531818626189</v>
      </c>
      <c r="AG872" s="0" t="n">
        <v>14.6391270738672</v>
      </c>
      <c r="AH872" s="0" t="n">
        <v>14.6340993582463</v>
      </c>
    </row>
    <row r="873" customFormat="false" ht="12.75" hidden="false" customHeight="false" outlineLevel="0" collapsed="false">
      <c r="A873" s="0" t="n">
        <v>112101044</v>
      </c>
      <c r="B873" s="0" t="n">
        <v>11</v>
      </c>
      <c r="C873" s="0" t="s">
        <v>72</v>
      </c>
      <c r="D873" s="0" t="n">
        <v>1010</v>
      </c>
      <c r="E873" s="0" t="s">
        <v>7</v>
      </c>
      <c r="F873" s="0" t="n">
        <v>2</v>
      </c>
      <c r="G873" s="0" t="s">
        <v>86</v>
      </c>
      <c r="H873" s="0" t="n">
        <v>44</v>
      </c>
      <c r="I873" s="0" t="s">
        <v>167</v>
      </c>
      <c r="J873" s="0" t="n">
        <v>6.09949116594394</v>
      </c>
      <c r="K873" s="0" t="n">
        <v>5.47462811626267</v>
      </c>
      <c r="L873" s="0" t="n">
        <v>6.7189344514037</v>
      </c>
      <c r="M873" s="0" t="n">
        <v>5.46830865086926</v>
      </c>
      <c r="N873" s="0" t="n">
        <v>6.77951481782705</v>
      </c>
      <c r="O873" s="0" t="n">
        <v>6.05094124116128</v>
      </c>
      <c r="P873" s="0" t="n">
        <v>7.57361883516639</v>
      </c>
      <c r="Q873" s="0" t="n">
        <v>6.06579802027104</v>
      </c>
      <c r="R873" s="0" t="n">
        <v>6.14687361936039</v>
      </c>
      <c r="S873" s="0" t="n">
        <v>7.28133559523591</v>
      </c>
      <c r="T873" s="0" t="n">
        <v>7.73424705369816</v>
      </c>
      <c r="U873" s="0" t="n">
        <v>6.63801279038954</v>
      </c>
      <c r="V873" s="0" t="n">
        <v>6.53462848011613</v>
      </c>
      <c r="W873" s="0" t="n">
        <v>7.03703158164798</v>
      </c>
      <c r="X873" s="0" t="n">
        <v>9.58713599647418</v>
      </c>
      <c r="Y873" s="0" t="n">
        <v>8.53463779984935</v>
      </c>
      <c r="Z873" s="0" t="n">
        <v>10.3263949660534</v>
      </c>
      <c r="AA873" s="0" t="n">
        <v>9.09872854594233</v>
      </c>
      <c r="AB873" s="0" t="n">
        <v>8.53854413798662</v>
      </c>
      <c r="AC873" s="0" t="n">
        <v>9.3863896094233</v>
      </c>
      <c r="AD873" s="0" t="n">
        <v>11.0398011869828</v>
      </c>
      <c r="AE873" s="0" t="n">
        <v>12.0565333165405</v>
      </c>
      <c r="AF873" s="0" t="n">
        <v>13.1199574098986</v>
      </c>
      <c r="AG873" s="0" t="n">
        <v>11.7411840065971</v>
      </c>
      <c r="AH873" s="0" t="n">
        <v>11.7219181254693</v>
      </c>
    </row>
    <row r="874" customFormat="false" ht="12.75" hidden="false" customHeight="false" outlineLevel="0" collapsed="false">
      <c r="A874" s="0" t="n">
        <v>112101045</v>
      </c>
      <c r="B874" s="0" t="n">
        <v>11</v>
      </c>
      <c r="C874" s="0" t="s">
        <v>72</v>
      </c>
      <c r="D874" s="0" t="n">
        <v>1010</v>
      </c>
      <c r="E874" s="0" t="s">
        <v>7</v>
      </c>
      <c r="F874" s="0" t="n">
        <v>2</v>
      </c>
      <c r="G874" s="0" t="s">
        <v>86</v>
      </c>
      <c r="H874" s="0" t="n">
        <v>45</v>
      </c>
      <c r="I874" s="0" t="s">
        <v>168</v>
      </c>
      <c r="J874" s="0" t="n">
        <v>10.6107350154834</v>
      </c>
      <c r="K874" s="0" t="n">
        <v>9.93132388288259</v>
      </c>
      <c r="L874" s="0" t="n">
        <v>11.4600001056061</v>
      </c>
      <c r="M874" s="0" t="n">
        <v>9.87858105097831</v>
      </c>
      <c r="N874" s="0" t="n">
        <v>11.6301778614541</v>
      </c>
      <c r="O874" s="0" t="n">
        <v>10.7392853196221</v>
      </c>
      <c r="P874" s="0" t="n">
        <v>12.7694964789011</v>
      </c>
      <c r="Q874" s="0" t="n">
        <v>10.7372612644415</v>
      </c>
      <c r="R874" s="0" t="n">
        <v>10.8126576913261</v>
      </c>
      <c r="S874" s="0" t="n">
        <v>12.3493225776774</v>
      </c>
      <c r="T874" s="0" t="n">
        <v>12.8884086754724</v>
      </c>
      <c r="U874" s="0" t="n">
        <v>11.4833682702117</v>
      </c>
      <c r="V874" s="0" t="n">
        <v>11.3691693422423</v>
      </c>
      <c r="W874" s="0" t="n">
        <v>12.051130450025</v>
      </c>
      <c r="X874" s="0" t="n">
        <v>15.3218241300813</v>
      </c>
      <c r="Y874" s="0" t="n">
        <v>13.9447478798751</v>
      </c>
      <c r="Z874" s="0" t="n">
        <v>16.3027711360939</v>
      </c>
      <c r="AA874" s="0" t="n">
        <v>14.7487227977125</v>
      </c>
      <c r="AB874" s="0" t="n">
        <v>13.9434553274691</v>
      </c>
      <c r="AC874" s="0" t="n">
        <v>15.1119504389801</v>
      </c>
      <c r="AD874" s="0" t="n">
        <v>17.1358017003015</v>
      </c>
      <c r="AE874" s="0" t="n">
        <v>18.4269350688856</v>
      </c>
      <c r="AF874" s="0" t="n">
        <v>19.7168665501415</v>
      </c>
      <c r="AG874" s="0" t="n">
        <v>17.8518978771046</v>
      </c>
      <c r="AH874" s="0" t="n">
        <v>17.8645156278752</v>
      </c>
    </row>
    <row r="875" customFormat="false" ht="12.75" hidden="false" customHeight="false" outlineLevel="0" collapsed="false">
      <c r="A875" s="0" t="n">
        <v>112101046</v>
      </c>
      <c r="B875" s="0" t="n">
        <v>11</v>
      </c>
      <c r="C875" s="0" t="s">
        <v>72</v>
      </c>
      <c r="D875" s="0" t="n">
        <v>1010</v>
      </c>
      <c r="E875" s="0" t="s">
        <v>7</v>
      </c>
      <c r="F875" s="0" t="n">
        <v>2</v>
      </c>
      <c r="G875" s="0" t="s">
        <v>86</v>
      </c>
      <c r="H875" s="0" t="n">
        <v>46</v>
      </c>
      <c r="I875" s="0" t="s">
        <v>169</v>
      </c>
      <c r="J875" s="0" t="n">
        <v>4.14890764702029</v>
      </c>
      <c r="K875" s="0" t="n">
        <v>3.92829726702819</v>
      </c>
      <c r="L875" s="0" t="n">
        <v>4.7544466202936</v>
      </c>
      <c r="M875" s="0" t="n">
        <v>4.09406286406006</v>
      </c>
      <c r="N875" s="0" t="n">
        <v>4.43858773448359</v>
      </c>
      <c r="O875" s="0" t="n">
        <v>4.1473617966148</v>
      </c>
      <c r="P875" s="0" t="n">
        <v>5.01213434001901</v>
      </c>
      <c r="Q875" s="0" t="n">
        <v>4.02232322670397</v>
      </c>
      <c r="R875" s="0" t="n">
        <v>4.60230598112257</v>
      </c>
      <c r="S875" s="0" t="n">
        <v>4.56760152140937</v>
      </c>
      <c r="T875" s="0" t="n">
        <v>4.99046973742603</v>
      </c>
      <c r="U875" s="0" t="n">
        <v>4.3451995791033</v>
      </c>
      <c r="V875" s="0" t="n">
        <v>4.59384820839495</v>
      </c>
      <c r="W875" s="0" t="n">
        <v>4.17833059876103</v>
      </c>
      <c r="X875" s="0" t="n">
        <v>5.66468165275027</v>
      </c>
      <c r="Y875" s="0" t="n">
        <v>5.20059354721378</v>
      </c>
      <c r="Z875" s="0" t="n">
        <v>6.47264059547848</v>
      </c>
      <c r="AA875" s="0" t="n">
        <v>5.30054478013693</v>
      </c>
      <c r="AB875" s="0" t="n">
        <v>4.80828890453834</v>
      </c>
      <c r="AC875" s="0" t="n">
        <v>6.12766632012664</v>
      </c>
      <c r="AD875" s="0" t="n">
        <v>7.27324532058498</v>
      </c>
      <c r="AE875" s="0" t="n">
        <v>6.75578645999592</v>
      </c>
      <c r="AF875" s="0" t="n">
        <v>7.78197483864199</v>
      </c>
      <c r="AG875" s="0" t="n">
        <v>6.86007086830906</v>
      </c>
      <c r="AH875" s="0" t="n">
        <v>7.37218257680546</v>
      </c>
    </row>
    <row r="876" customFormat="false" ht="12.75" hidden="false" customHeight="false" outlineLevel="0" collapsed="false">
      <c r="A876" s="0" t="n">
        <v>112101048</v>
      </c>
      <c r="B876" s="0" t="n">
        <v>11</v>
      </c>
      <c r="C876" s="0" t="s">
        <v>72</v>
      </c>
      <c r="D876" s="0" t="n">
        <v>1010</v>
      </c>
      <c r="E876" s="0" t="s">
        <v>7</v>
      </c>
      <c r="F876" s="0" t="n">
        <v>2</v>
      </c>
      <c r="G876" s="0" t="s">
        <v>86</v>
      </c>
      <c r="H876" s="0" t="n">
        <v>48</v>
      </c>
      <c r="I876" s="0" t="s">
        <v>170</v>
      </c>
      <c r="J876" s="0" t="n">
        <v>2.94269736960442</v>
      </c>
      <c r="K876" s="0" t="n">
        <v>2.69691045460887</v>
      </c>
      <c r="L876" s="0" t="n">
        <v>3.40277912477697</v>
      </c>
      <c r="M876" s="0" t="n">
        <v>2.80667088994891</v>
      </c>
      <c r="N876" s="0" t="n">
        <v>3.16060675180691</v>
      </c>
      <c r="O876" s="0" t="n">
        <v>2.94778754717953</v>
      </c>
      <c r="P876" s="0" t="n">
        <v>3.62306200409308</v>
      </c>
      <c r="Q876" s="0" t="n">
        <v>2.86176648873293</v>
      </c>
      <c r="R876" s="0" t="n">
        <v>3.25076315914677</v>
      </c>
      <c r="S876" s="0" t="n">
        <v>3.28120170146501</v>
      </c>
      <c r="T876" s="0" t="n">
        <v>3.60659517264352</v>
      </c>
      <c r="U876" s="0" t="n">
        <v>3.10729926035714</v>
      </c>
      <c r="V876" s="0" t="n">
        <v>3.22389368692809</v>
      </c>
      <c r="W876" s="0" t="n">
        <v>3.03776731017618</v>
      </c>
      <c r="X876" s="0" t="n">
        <v>4.27643732734417</v>
      </c>
      <c r="Y876" s="0" t="n">
        <v>3.77661492187366</v>
      </c>
      <c r="Z876" s="0" t="n">
        <v>4.96593212844518</v>
      </c>
      <c r="AA876" s="0" t="n">
        <v>3.92557606782978</v>
      </c>
      <c r="AB876" s="0" t="n">
        <v>3.59494631590178</v>
      </c>
      <c r="AC876" s="0" t="n">
        <v>4.50771702063401</v>
      </c>
      <c r="AD876" s="0" t="n">
        <v>5.58899739272909</v>
      </c>
      <c r="AE876" s="0" t="n">
        <v>5.27265737715388</v>
      </c>
      <c r="AF876" s="0" t="n">
        <v>6.09394295246688</v>
      </c>
      <c r="AG876" s="0" t="n">
        <v>5.34348107228065</v>
      </c>
      <c r="AH876" s="0" t="n">
        <v>5.78434130175334</v>
      </c>
    </row>
    <row r="877" customFormat="false" ht="12.75" hidden="false" customHeight="false" outlineLevel="0" collapsed="false">
      <c r="A877" s="0" t="n">
        <v>112101049</v>
      </c>
      <c r="B877" s="0" t="n">
        <v>11</v>
      </c>
      <c r="C877" s="0" t="s">
        <v>72</v>
      </c>
      <c r="D877" s="0" t="n">
        <v>1010</v>
      </c>
      <c r="E877" s="0" t="s">
        <v>7</v>
      </c>
      <c r="F877" s="0" t="n">
        <v>2</v>
      </c>
      <c r="G877" s="0" t="s">
        <v>86</v>
      </c>
      <c r="H877" s="0" t="n">
        <v>49</v>
      </c>
      <c r="I877" s="0" t="s">
        <v>171</v>
      </c>
      <c r="J877" s="0" t="n">
        <v>5.55906404887452</v>
      </c>
      <c r="K877" s="0" t="n">
        <v>5.38760271003044</v>
      </c>
      <c r="L877" s="0" t="n">
        <v>6.3286545081478</v>
      </c>
      <c r="M877" s="0" t="n">
        <v>5.6206501177143</v>
      </c>
      <c r="N877" s="0" t="n">
        <v>5.93017108439813</v>
      </c>
      <c r="O877" s="0" t="n">
        <v>5.54852161067794</v>
      </c>
      <c r="P877" s="0" t="n">
        <v>6.623115126994</v>
      </c>
      <c r="Q877" s="0" t="n">
        <v>5.37734028178286</v>
      </c>
      <c r="R877" s="0" t="n">
        <v>6.18512380225507</v>
      </c>
      <c r="S877" s="0" t="n">
        <v>6.06345117252492</v>
      </c>
      <c r="T877" s="0" t="n">
        <v>6.59557482168225</v>
      </c>
      <c r="U877" s="0" t="n">
        <v>5.7874152476985</v>
      </c>
      <c r="V877" s="0" t="n">
        <v>6.20257832959525</v>
      </c>
      <c r="W877" s="0" t="n">
        <v>5.4978779265674</v>
      </c>
      <c r="X877" s="0" t="n">
        <v>7.24507536501443</v>
      </c>
      <c r="Y877" s="0" t="n">
        <v>6.84883963683833</v>
      </c>
      <c r="Z877" s="0" t="n">
        <v>8.17593195012637</v>
      </c>
      <c r="AA877" s="0" t="n">
        <v>6.87878188327411</v>
      </c>
      <c r="AB877" s="0" t="n">
        <v>6.19534877540931</v>
      </c>
      <c r="AC877" s="0" t="n">
        <v>7.9924569141908</v>
      </c>
      <c r="AD877" s="0" t="n">
        <v>9.17593040503166</v>
      </c>
      <c r="AE877" s="0" t="n">
        <v>8.41993624473433</v>
      </c>
      <c r="AF877" s="0" t="n">
        <v>9.67325466186238</v>
      </c>
      <c r="AG877" s="0" t="n">
        <v>8.56323870365115</v>
      </c>
      <c r="AH877" s="0" t="n">
        <v>9.14968130353592</v>
      </c>
    </row>
    <row r="878" customFormat="false" ht="12.75" hidden="false" customHeight="false" outlineLevel="0" collapsed="false">
      <c r="A878" s="0" t="n">
        <v>112101050</v>
      </c>
      <c r="B878" s="0" t="n">
        <v>11</v>
      </c>
      <c r="C878" s="0" t="s">
        <v>72</v>
      </c>
      <c r="D878" s="0" t="n">
        <v>1010</v>
      </c>
      <c r="E878" s="0" t="s">
        <v>7</v>
      </c>
      <c r="F878" s="0" t="n">
        <v>2</v>
      </c>
      <c r="G878" s="0" t="s">
        <v>86</v>
      </c>
      <c r="H878" s="0" t="n">
        <v>50</v>
      </c>
      <c r="I878" s="0" t="s">
        <v>172</v>
      </c>
      <c r="J878" s="0" t="n">
        <v>100.854017004043</v>
      </c>
      <c r="K878" s="0" t="n">
        <v>95.8702440228465</v>
      </c>
      <c r="L878" s="0" t="n">
        <v>103.397461132072</v>
      </c>
      <c r="M878" s="0" t="n">
        <v>98.8343739745945</v>
      </c>
      <c r="N878" s="0" t="n">
        <v>108.675906115424</v>
      </c>
      <c r="O878" s="0" t="n">
        <v>96.3973788277218</v>
      </c>
      <c r="P878" s="0" t="n">
        <v>101.781684540042</v>
      </c>
      <c r="Q878" s="0" t="n">
        <v>89.636908419784</v>
      </c>
      <c r="R878" s="0" t="n">
        <v>79.3716013517393</v>
      </c>
      <c r="S878" s="0" t="n">
        <v>100.37627324335</v>
      </c>
      <c r="T878" s="0" t="n">
        <v>100.669698413181</v>
      </c>
      <c r="U878" s="0" t="n">
        <v>86.5880449390931</v>
      </c>
      <c r="V878" s="0" t="n">
        <v>85.845583045761</v>
      </c>
      <c r="W878" s="0" t="n">
        <v>96.9962785953969</v>
      </c>
      <c r="X878" s="0" t="n">
        <v>117.629133245206</v>
      </c>
      <c r="Y878" s="0" t="n">
        <v>107.717333614987</v>
      </c>
      <c r="Z878" s="0" t="n">
        <v>123.621901383635</v>
      </c>
      <c r="AA878" s="0" t="n">
        <v>104.16665889071</v>
      </c>
      <c r="AB878" s="0" t="n">
        <v>101.815129681291</v>
      </c>
      <c r="AC878" s="0" t="n">
        <v>86.968627165565</v>
      </c>
      <c r="AD878" s="0" t="n">
        <v>104.724565815896</v>
      </c>
      <c r="AE878" s="0" t="n">
        <v>103.470541813278</v>
      </c>
      <c r="AF878" s="0" t="n">
        <v>109.031120909751</v>
      </c>
      <c r="AG878" s="0" t="n">
        <v>106.353388963225</v>
      </c>
      <c r="AH878" s="0" t="n">
        <v>111.454988103331</v>
      </c>
    </row>
    <row r="879" customFormat="false" ht="12.75" hidden="false" customHeight="false" outlineLevel="0" collapsed="false">
      <c r="A879" s="0" t="n">
        <v>112101051</v>
      </c>
      <c r="B879" s="0" t="n">
        <v>11</v>
      </c>
      <c r="C879" s="0" t="s">
        <v>72</v>
      </c>
      <c r="D879" s="0" t="n">
        <v>1010</v>
      </c>
      <c r="E879" s="0" t="s">
        <v>7</v>
      </c>
      <c r="F879" s="0" t="n">
        <v>2</v>
      </c>
      <c r="G879" s="0" t="s">
        <v>86</v>
      </c>
      <c r="H879" s="0" t="n">
        <v>51</v>
      </c>
      <c r="I879" s="0" t="s">
        <v>173</v>
      </c>
      <c r="J879" s="0" t="n">
        <v>75.0924400643718</v>
      </c>
      <c r="K879" s="0" t="n">
        <v>69.9284138481173</v>
      </c>
      <c r="L879" s="0" t="n">
        <v>77.8931180835269</v>
      </c>
      <c r="M879" s="0" t="n">
        <v>72.0904705746657</v>
      </c>
      <c r="N879" s="0" t="n">
        <v>81.6406854215406</v>
      </c>
      <c r="O879" s="0" t="n">
        <v>71.075817424976</v>
      </c>
      <c r="P879" s="0" t="n">
        <v>77.2871003214622</v>
      </c>
      <c r="Q879" s="0" t="n">
        <v>66.0911802256567</v>
      </c>
      <c r="R879" s="0" t="n">
        <v>58.7195476268847</v>
      </c>
      <c r="S879" s="0" t="n">
        <v>75.8231580904419</v>
      </c>
      <c r="T879" s="0" t="n">
        <v>76.8215853581055</v>
      </c>
      <c r="U879" s="0" t="n">
        <v>64.6680935340784</v>
      </c>
      <c r="V879" s="0" t="n">
        <v>63.9176751819061</v>
      </c>
      <c r="W879" s="0" t="n">
        <v>72.8665897614542</v>
      </c>
      <c r="X879" s="0" t="n">
        <v>91.8693289795787</v>
      </c>
      <c r="Y879" s="0" t="n">
        <v>83.1339639710021</v>
      </c>
      <c r="Z879" s="0" t="n">
        <v>97.2364675195573</v>
      </c>
      <c r="AA879" s="0" t="n">
        <v>80.727729864911</v>
      </c>
      <c r="AB879" s="0" t="n">
        <v>78.5787675814667</v>
      </c>
      <c r="AC879" s="0" t="n">
        <v>67.6667830251676</v>
      </c>
      <c r="AD879" s="0" t="n">
        <v>83.1664217888139</v>
      </c>
      <c r="AE879" s="0" t="n">
        <v>82.8756623374812</v>
      </c>
      <c r="AF879" s="0" t="n">
        <v>88.1082441342078</v>
      </c>
      <c r="AG879" s="0" t="n">
        <v>85.4105044352906</v>
      </c>
      <c r="AH879" s="0" t="n">
        <v>89.3901595940925</v>
      </c>
    </row>
    <row r="880" customFormat="false" ht="12.75" hidden="false" customHeight="false" outlineLevel="0" collapsed="false">
      <c r="A880" s="0" t="n">
        <v>112101052</v>
      </c>
      <c r="B880" s="0" t="n">
        <v>11</v>
      </c>
      <c r="C880" s="0" t="s">
        <v>72</v>
      </c>
      <c r="D880" s="0" t="n">
        <v>1010</v>
      </c>
      <c r="E880" s="0" t="s">
        <v>7</v>
      </c>
      <c r="F880" s="0" t="n">
        <v>2</v>
      </c>
      <c r="G880" s="0" t="s">
        <v>86</v>
      </c>
      <c r="H880" s="0" t="n">
        <v>52</v>
      </c>
      <c r="I880" s="0" t="s">
        <v>174</v>
      </c>
      <c r="J880" s="0" t="n">
        <v>132.604406752392</v>
      </c>
      <c r="K880" s="0" t="n">
        <v>128.281929353844</v>
      </c>
      <c r="L880" s="0" t="n">
        <v>134.586008069217</v>
      </c>
      <c r="M880" s="0" t="n">
        <v>132.248168440241</v>
      </c>
      <c r="N880" s="0" t="n">
        <v>141.798483651418</v>
      </c>
      <c r="O880" s="0" t="n">
        <v>127.808939038277</v>
      </c>
      <c r="P880" s="0" t="n">
        <v>131.576429641653</v>
      </c>
      <c r="Q880" s="0" t="n">
        <v>118.845536083281</v>
      </c>
      <c r="R880" s="0" t="n">
        <v>104.933466262126</v>
      </c>
      <c r="S880" s="0" t="n">
        <v>130.346939975099</v>
      </c>
      <c r="T880" s="0" t="n">
        <v>129.581856952095</v>
      </c>
      <c r="U880" s="0" t="n">
        <v>113.548700965847</v>
      </c>
      <c r="V880" s="0" t="n">
        <v>112.871087838177</v>
      </c>
      <c r="W880" s="0" t="n">
        <v>126.559103266641</v>
      </c>
      <c r="X880" s="0" t="n">
        <v>148.373145920404</v>
      </c>
      <c r="Y880" s="0" t="n">
        <v>137.29458415166</v>
      </c>
      <c r="Z880" s="0" t="n">
        <v>154.961123865714</v>
      </c>
      <c r="AA880" s="0" t="n">
        <v>132.287974620762</v>
      </c>
      <c r="AB880" s="0" t="n">
        <v>129.771740729343</v>
      </c>
      <c r="AC880" s="0" t="n">
        <v>110.064363789957</v>
      </c>
      <c r="AD880" s="0" t="n">
        <v>130.16307328416</v>
      </c>
      <c r="AE880" s="0" t="n">
        <v>127.630531059548</v>
      </c>
      <c r="AF880" s="0" t="n">
        <v>133.426478967683</v>
      </c>
      <c r="AG880" s="0" t="n">
        <v>130.876996761159</v>
      </c>
      <c r="AH880" s="0" t="n">
        <v>137.315662590445</v>
      </c>
    </row>
    <row r="881" customFormat="false" ht="12.75" hidden="false" customHeight="false" outlineLevel="0" collapsed="false">
      <c r="A881" s="0" t="n">
        <v>120101019</v>
      </c>
      <c r="B881" s="0" t="n">
        <v>12</v>
      </c>
      <c r="C881" s="0" t="s">
        <v>73</v>
      </c>
      <c r="D881" s="0" t="n">
        <v>1010</v>
      </c>
      <c r="E881" s="0" t="s">
        <v>7</v>
      </c>
      <c r="F881" s="0" t="n">
        <v>0</v>
      </c>
      <c r="G881" s="0" t="s">
        <v>6</v>
      </c>
      <c r="H881" s="0" t="n">
        <v>19</v>
      </c>
      <c r="I881" s="0" t="s">
        <v>143</v>
      </c>
      <c r="J881" s="0" t="n">
        <v>25</v>
      </c>
      <c r="K881" s="0" t="n">
        <v>24</v>
      </c>
      <c r="L881" s="0" t="n">
        <v>28</v>
      </c>
      <c r="M881" s="0" t="n">
        <v>23</v>
      </c>
      <c r="N881" s="0" t="n">
        <v>37</v>
      </c>
      <c r="O881" s="0" t="n">
        <v>22</v>
      </c>
      <c r="P881" s="0" t="n">
        <v>34</v>
      </c>
      <c r="Q881" s="0" t="n">
        <v>43</v>
      </c>
      <c r="R881" s="0" t="n">
        <v>24</v>
      </c>
      <c r="S881" s="0" t="n">
        <v>25</v>
      </c>
      <c r="T881" s="0" t="n">
        <v>39</v>
      </c>
      <c r="U881" s="0" t="n">
        <v>43</v>
      </c>
      <c r="V881" s="0" t="n">
        <v>46</v>
      </c>
      <c r="W881" s="0" t="n">
        <v>36</v>
      </c>
      <c r="X881" s="0" t="n">
        <v>40</v>
      </c>
      <c r="Y881" s="0" t="n">
        <v>45</v>
      </c>
      <c r="Z881" s="0" t="n">
        <v>34</v>
      </c>
      <c r="AA881" s="0" t="n">
        <v>46</v>
      </c>
      <c r="AB881" s="0" t="n">
        <v>54</v>
      </c>
      <c r="AC881" s="0" t="n">
        <v>53</v>
      </c>
      <c r="AD881" s="0" t="n">
        <v>56</v>
      </c>
      <c r="AE881" s="0" t="n">
        <v>69</v>
      </c>
      <c r="AF881" s="0" t="n">
        <v>58</v>
      </c>
      <c r="AG881" s="0" t="n">
        <v>46</v>
      </c>
      <c r="AH881" s="0" t="n">
        <v>56</v>
      </c>
    </row>
    <row r="882" customFormat="false" ht="12.75" hidden="false" customHeight="false" outlineLevel="0" collapsed="false">
      <c r="A882" s="0" t="n">
        <v>120101039</v>
      </c>
      <c r="B882" s="0" t="n">
        <v>12</v>
      </c>
      <c r="C882" s="0" t="s">
        <v>73</v>
      </c>
      <c r="D882" s="0" t="n">
        <v>1010</v>
      </c>
      <c r="E882" s="0" t="s">
        <v>7</v>
      </c>
      <c r="F882" s="0" t="n">
        <v>0</v>
      </c>
      <c r="G882" s="0" t="s">
        <v>6</v>
      </c>
      <c r="H882" s="0" t="n">
        <v>39</v>
      </c>
      <c r="I882" s="0" t="s">
        <v>163</v>
      </c>
      <c r="J882" s="0" t="n">
        <v>8.53417081996313</v>
      </c>
      <c r="K882" s="0" t="n">
        <v>8.15383570021064</v>
      </c>
      <c r="L882" s="0" t="n">
        <v>9.46649536817905</v>
      </c>
      <c r="M882" s="0" t="n">
        <v>7.73603309676768</v>
      </c>
      <c r="N882" s="0" t="n">
        <v>12.4432486968219</v>
      </c>
      <c r="O882" s="0" t="n">
        <v>7.38478063844785</v>
      </c>
      <c r="P882" s="0" t="n">
        <v>11.3602191854055</v>
      </c>
      <c r="Q882" s="0" t="n">
        <v>14.325215711097</v>
      </c>
      <c r="R882" s="0" t="n">
        <v>7.98961350244682</v>
      </c>
      <c r="S882" s="0" t="n">
        <v>8.32556280804582</v>
      </c>
      <c r="T882" s="0" t="n">
        <v>12.9775056568614</v>
      </c>
      <c r="U882" s="0" t="n">
        <v>14.2933120595665</v>
      </c>
      <c r="V882" s="0" t="n">
        <v>15.3241388500233</v>
      </c>
      <c r="W882" s="0" t="n">
        <v>11.9912064486044</v>
      </c>
      <c r="X882" s="0" t="n">
        <v>13.2987565662611</v>
      </c>
      <c r="Y882" s="0" t="n">
        <v>14.8725914664375</v>
      </c>
      <c r="Z882" s="0" t="n">
        <v>11.1424264272137</v>
      </c>
      <c r="AA882" s="0" t="n">
        <v>14.9152102720405</v>
      </c>
      <c r="AB882" s="0" t="n">
        <v>17.3271297930371</v>
      </c>
      <c r="AC882" s="0" t="n">
        <v>16.8366212395565</v>
      </c>
      <c r="AD882" s="0" t="n">
        <v>17.6717472940137</v>
      </c>
      <c r="AE882" s="0" t="n">
        <v>21.6844751728473</v>
      </c>
      <c r="AF882" s="0" t="n">
        <v>18.161891341788</v>
      </c>
      <c r="AG882" s="0" t="n">
        <v>14.3008145246534</v>
      </c>
      <c r="AH882" s="0" t="n">
        <v>17.5103420457708</v>
      </c>
    </row>
    <row r="883" customFormat="false" ht="12.75" hidden="false" customHeight="false" outlineLevel="0" collapsed="false">
      <c r="A883" s="0" t="n">
        <v>120101040</v>
      </c>
      <c r="B883" s="0" t="n">
        <v>12</v>
      </c>
      <c r="C883" s="0" t="s">
        <v>73</v>
      </c>
      <c r="D883" s="0" t="n">
        <v>1010</v>
      </c>
      <c r="E883" s="0" t="s">
        <v>7</v>
      </c>
      <c r="F883" s="0" t="n">
        <v>0</v>
      </c>
      <c r="G883" s="0" t="s">
        <v>6</v>
      </c>
      <c r="H883" s="0" t="n">
        <v>40</v>
      </c>
      <c r="I883" s="0" t="s">
        <v>164</v>
      </c>
      <c r="J883" s="0" t="n">
        <v>5.52286538124849</v>
      </c>
      <c r="K883" s="0" t="n">
        <v>5.22431638740452</v>
      </c>
      <c r="L883" s="0" t="n">
        <v>6.29041742371274</v>
      </c>
      <c r="M883" s="0" t="n">
        <v>4.90398137871067</v>
      </c>
      <c r="N883" s="0" t="n">
        <v>8.76119541520295</v>
      </c>
      <c r="O883" s="0" t="n">
        <v>4.62800270962023</v>
      </c>
      <c r="P883" s="0" t="n">
        <v>7.8672820289927</v>
      </c>
      <c r="Q883" s="0" t="n">
        <v>10.3672296405261</v>
      </c>
      <c r="R883" s="0" t="n">
        <v>5.11909612659758</v>
      </c>
      <c r="S883" s="0" t="n">
        <v>5.38786527501976</v>
      </c>
      <c r="T883" s="0" t="n">
        <v>9.22827515288051</v>
      </c>
      <c r="U883" s="0" t="n">
        <v>10.3441408097219</v>
      </c>
      <c r="V883" s="0" t="n">
        <v>11.2191956189526</v>
      </c>
      <c r="W883" s="0" t="n">
        <v>8.3984935771485</v>
      </c>
      <c r="X883" s="0" t="n">
        <v>9.5008266646017</v>
      </c>
      <c r="Y883" s="0" t="n">
        <v>10.8481702707586</v>
      </c>
      <c r="Z883" s="0" t="n">
        <v>7.71645421268016</v>
      </c>
      <c r="AA883" s="0" t="n">
        <v>10.9198085045789</v>
      </c>
      <c r="AB883" s="0" t="n">
        <v>13.0166731822701</v>
      </c>
      <c r="AC883" s="0" t="n">
        <v>12.6117846603632</v>
      </c>
      <c r="AD883" s="0" t="n">
        <v>13.3490479922466</v>
      </c>
      <c r="AE883" s="0" t="n">
        <v>16.8718160140933</v>
      </c>
      <c r="AF883" s="0" t="n">
        <v>13.7910855425864</v>
      </c>
      <c r="AG883" s="0" t="n">
        <v>10.4699935985114</v>
      </c>
      <c r="AH883" s="0" t="n">
        <v>13.2271242023039</v>
      </c>
    </row>
    <row r="884" customFormat="false" ht="12.75" hidden="false" customHeight="false" outlineLevel="0" collapsed="false">
      <c r="A884" s="0" t="n">
        <v>120101041</v>
      </c>
      <c r="B884" s="0" t="n">
        <v>12</v>
      </c>
      <c r="C884" s="0" t="s">
        <v>73</v>
      </c>
      <c r="D884" s="0" t="n">
        <v>1010</v>
      </c>
      <c r="E884" s="0" t="s">
        <v>7</v>
      </c>
      <c r="F884" s="0" t="n">
        <v>0</v>
      </c>
      <c r="G884" s="0" t="s">
        <v>6</v>
      </c>
      <c r="H884" s="0" t="n">
        <v>41</v>
      </c>
      <c r="I884" s="0" t="s">
        <v>165</v>
      </c>
      <c r="J884" s="0" t="n">
        <v>12.5981196482319</v>
      </c>
      <c r="K884" s="0" t="n">
        <v>12.1322611924146</v>
      </c>
      <c r="L884" s="0" t="n">
        <v>13.6817215306201</v>
      </c>
      <c r="M884" s="0" t="n">
        <v>11.6078480020292</v>
      </c>
      <c r="N884" s="0" t="n">
        <v>17.1513792305132</v>
      </c>
      <c r="O884" s="0" t="n">
        <v>11.1806466339248</v>
      </c>
      <c r="P884" s="0" t="n">
        <v>15.8747676485025</v>
      </c>
      <c r="Q884" s="0" t="n">
        <v>19.2959715529146</v>
      </c>
      <c r="R884" s="0" t="n">
        <v>11.887911579531</v>
      </c>
      <c r="S884" s="0" t="n">
        <v>12.2901730709772</v>
      </c>
      <c r="T884" s="0" t="n">
        <v>17.7406774477016</v>
      </c>
      <c r="U884" s="0" t="n">
        <v>19.2529975436723</v>
      </c>
      <c r="V884" s="0" t="n">
        <v>20.4402537512779</v>
      </c>
      <c r="W884" s="0" t="n">
        <v>16.6008841813457</v>
      </c>
      <c r="X884" s="0" t="n">
        <v>18.109131911691</v>
      </c>
      <c r="Y884" s="0" t="n">
        <v>19.9006975235347</v>
      </c>
      <c r="Z884" s="0" t="n">
        <v>15.5704240988409</v>
      </c>
      <c r="AA884" s="0" t="n">
        <v>19.894800334161</v>
      </c>
      <c r="AB884" s="0" t="n">
        <v>22.6081458025704</v>
      </c>
      <c r="AC884" s="0" t="n">
        <v>22.0227151209391</v>
      </c>
      <c r="AD884" s="0" t="n">
        <v>22.9482337743649</v>
      </c>
      <c r="AE884" s="0" t="n">
        <v>27.4430911675189</v>
      </c>
      <c r="AF884" s="0" t="n">
        <v>23.4784561592906</v>
      </c>
      <c r="AG884" s="0" t="n">
        <v>19.0752825065554</v>
      </c>
      <c r="AH884" s="0" t="n">
        <v>22.7386356340416</v>
      </c>
    </row>
    <row r="885" customFormat="false" ht="12.75" hidden="false" customHeight="false" outlineLevel="0" collapsed="false">
      <c r="A885" s="0" t="n">
        <v>120101042</v>
      </c>
      <c r="B885" s="0" t="n">
        <v>12</v>
      </c>
      <c r="C885" s="0" t="s">
        <v>73</v>
      </c>
      <c r="D885" s="0" t="n">
        <v>1010</v>
      </c>
      <c r="E885" s="0" t="s">
        <v>7</v>
      </c>
      <c r="F885" s="0" t="n">
        <v>0</v>
      </c>
      <c r="G885" s="0" t="s">
        <v>6</v>
      </c>
      <c r="H885" s="0" t="n">
        <v>42</v>
      </c>
      <c r="I885" s="0" t="s">
        <v>166</v>
      </c>
      <c r="J885" s="0" t="n">
        <v>11.1979668618428</v>
      </c>
      <c r="K885" s="0" t="n">
        <v>10.1358014458517</v>
      </c>
      <c r="L885" s="0" t="n">
        <v>11.8777633047871</v>
      </c>
      <c r="M885" s="0" t="n">
        <v>9.48396930962159</v>
      </c>
      <c r="N885" s="0" t="n">
        <v>15.1985299833884</v>
      </c>
      <c r="O885" s="0" t="n">
        <v>10.023729114428</v>
      </c>
      <c r="P885" s="0" t="n">
        <v>13.8601293623617</v>
      </c>
      <c r="Q885" s="0" t="n">
        <v>16.2156185852313</v>
      </c>
      <c r="R885" s="0" t="n">
        <v>9.10345975928232</v>
      </c>
      <c r="S885" s="0" t="n">
        <v>9.943778368875</v>
      </c>
      <c r="T885" s="0" t="n">
        <v>14.7548473581702</v>
      </c>
      <c r="U885" s="0" t="n">
        <v>15.6588659806089</v>
      </c>
      <c r="V885" s="0" t="n">
        <v>17.7290446998098</v>
      </c>
      <c r="W885" s="0" t="n">
        <v>13.5250052657243</v>
      </c>
      <c r="X885" s="0" t="n">
        <v>14.6358568966845</v>
      </c>
      <c r="Y885" s="0" t="n">
        <v>16.5310261071126</v>
      </c>
      <c r="Z885" s="0" t="n">
        <v>12.1668507484986</v>
      </c>
      <c r="AA885" s="0" t="n">
        <v>15.1732670411211</v>
      </c>
      <c r="AB885" s="0" t="n">
        <v>18.3206954624292</v>
      </c>
      <c r="AC885" s="0" t="n">
        <v>17.2173470096725</v>
      </c>
      <c r="AD885" s="0" t="n">
        <v>17.171557047563</v>
      </c>
      <c r="AE885" s="0" t="n">
        <v>22.5818496813589</v>
      </c>
      <c r="AF885" s="0" t="n">
        <v>17.7607643712676</v>
      </c>
      <c r="AG885" s="0" t="n">
        <v>13.9382677370002</v>
      </c>
      <c r="AH885" s="0" t="n">
        <v>16.7436484165548</v>
      </c>
    </row>
    <row r="886" customFormat="false" ht="12.75" hidden="false" customHeight="false" outlineLevel="0" collapsed="false">
      <c r="A886" s="0" t="n">
        <v>120101044</v>
      </c>
      <c r="B886" s="0" t="n">
        <v>12</v>
      </c>
      <c r="C886" s="0" t="s">
        <v>73</v>
      </c>
      <c r="D886" s="0" t="n">
        <v>1010</v>
      </c>
      <c r="E886" s="0" t="s">
        <v>7</v>
      </c>
      <c r="F886" s="0" t="n">
        <v>0</v>
      </c>
      <c r="G886" s="0" t="s">
        <v>6</v>
      </c>
      <c r="H886" s="0" t="n">
        <v>44</v>
      </c>
      <c r="I886" s="0" t="s">
        <v>167</v>
      </c>
      <c r="J886" s="0" t="n">
        <v>7.20826842911265</v>
      </c>
      <c r="K886" s="0" t="n">
        <v>6.41059464029773</v>
      </c>
      <c r="L886" s="0" t="n">
        <v>7.82150184451284</v>
      </c>
      <c r="M886" s="0" t="n">
        <v>5.97797997007487</v>
      </c>
      <c r="N886" s="0" t="n">
        <v>10.5709749271922</v>
      </c>
      <c r="O886" s="0" t="n">
        <v>6.17176298113153</v>
      </c>
      <c r="P886" s="0" t="n">
        <v>9.49028076692529</v>
      </c>
      <c r="Q886" s="0" t="n">
        <v>11.6483797243945</v>
      </c>
      <c r="R886" s="0" t="n">
        <v>5.79947514319766</v>
      </c>
      <c r="S886" s="0" t="n">
        <v>6.35746055698651</v>
      </c>
      <c r="T886" s="0" t="n">
        <v>10.4224509978201</v>
      </c>
      <c r="U886" s="0" t="n">
        <v>11.2506359688439</v>
      </c>
      <c r="V886" s="0" t="n">
        <v>12.8755172435303</v>
      </c>
      <c r="W886" s="0" t="n">
        <v>9.42609992121843</v>
      </c>
      <c r="X886" s="0" t="n">
        <v>10.4166781038181</v>
      </c>
      <c r="Y886" s="0" t="n">
        <v>11.9302076810381</v>
      </c>
      <c r="Z886" s="0" t="n">
        <v>8.35065558361224</v>
      </c>
      <c r="AA886" s="0" t="n">
        <v>11.0431974952311</v>
      </c>
      <c r="AB886" s="0" t="n">
        <v>13.6960929651922</v>
      </c>
      <c r="AC886" s="0" t="n">
        <v>12.837726586366</v>
      </c>
      <c r="AD886" s="0" t="n">
        <v>12.9200489648609</v>
      </c>
      <c r="AE886" s="0" t="n">
        <v>17.3610397600244</v>
      </c>
      <c r="AF886" s="0" t="n">
        <v>13.4399696370398</v>
      </c>
      <c r="AG886" s="0" t="n">
        <v>10.1698829080737</v>
      </c>
      <c r="AH886" s="0" t="n">
        <v>12.5941399594749</v>
      </c>
    </row>
    <row r="887" customFormat="false" ht="12.75" hidden="false" customHeight="false" outlineLevel="0" collapsed="false">
      <c r="A887" s="0" t="n">
        <v>120101045</v>
      </c>
      <c r="B887" s="0" t="n">
        <v>12</v>
      </c>
      <c r="C887" s="0" t="s">
        <v>73</v>
      </c>
      <c r="D887" s="0" t="n">
        <v>1010</v>
      </c>
      <c r="E887" s="0" t="s">
        <v>7</v>
      </c>
      <c r="F887" s="0" t="n">
        <v>0</v>
      </c>
      <c r="G887" s="0" t="s">
        <v>6</v>
      </c>
      <c r="H887" s="0" t="n">
        <v>45</v>
      </c>
      <c r="I887" s="0" t="s">
        <v>168</v>
      </c>
      <c r="J887" s="0" t="n">
        <v>16.0523595212443</v>
      </c>
      <c r="K887" s="0" t="n">
        <v>14.7006158556125</v>
      </c>
      <c r="L887" s="0" t="n">
        <v>16.7678897357808</v>
      </c>
      <c r="M887" s="0" t="n">
        <v>13.7860093011614</v>
      </c>
      <c r="N887" s="0" t="n">
        <v>20.653009826168</v>
      </c>
      <c r="O887" s="0" t="n">
        <v>14.7946623747605</v>
      </c>
      <c r="P887" s="0" t="n">
        <v>19.0444810738464</v>
      </c>
      <c r="Q887" s="0" t="n">
        <v>21.5265486597078</v>
      </c>
      <c r="R887" s="0" t="n">
        <v>13.1403721477778</v>
      </c>
      <c r="S887" s="0" t="n">
        <v>14.3193667719364</v>
      </c>
      <c r="T887" s="0" t="n">
        <v>19.8284711562708</v>
      </c>
      <c r="U887" s="0" t="n">
        <v>20.7844722453384</v>
      </c>
      <c r="V887" s="0" t="n">
        <v>23.3468009065819</v>
      </c>
      <c r="W887" s="0" t="n">
        <v>18.3522799579656</v>
      </c>
      <c r="X887" s="0" t="n">
        <v>19.5612515471687</v>
      </c>
      <c r="Y887" s="0" t="n">
        <v>21.8705047279318</v>
      </c>
      <c r="Z887" s="0" t="n">
        <v>16.6899029036885</v>
      </c>
      <c r="AA887" s="0" t="n">
        <v>19.9492744258621</v>
      </c>
      <c r="AB887" s="0" t="n">
        <v>23.6076507360244</v>
      </c>
      <c r="AC887" s="0" t="n">
        <v>22.2298499548923</v>
      </c>
      <c r="AD887" s="0" t="n">
        <v>22.0185069848587</v>
      </c>
      <c r="AE887" s="0" t="n">
        <v>28.4785170329063</v>
      </c>
      <c r="AF887" s="0" t="n">
        <v>22.6745619180047</v>
      </c>
      <c r="AG887" s="0" t="n">
        <v>18.2913675127008</v>
      </c>
      <c r="AH887" s="0" t="n">
        <v>21.4749514531514</v>
      </c>
    </row>
    <row r="888" customFormat="false" ht="12.75" hidden="false" customHeight="false" outlineLevel="0" collapsed="false">
      <c r="A888" s="0" t="n">
        <v>120101046</v>
      </c>
      <c r="B888" s="0" t="n">
        <v>12</v>
      </c>
      <c r="C888" s="0" t="s">
        <v>73</v>
      </c>
      <c r="D888" s="0" t="n">
        <v>1010</v>
      </c>
      <c r="E888" s="0" t="s">
        <v>7</v>
      </c>
      <c r="F888" s="0" t="n">
        <v>0</v>
      </c>
      <c r="G888" s="0" t="s">
        <v>6</v>
      </c>
      <c r="H888" s="0" t="n">
        <v>46</v>
      </c>
      <c r="I888" s="0" t="s">
        <v>169</v>
      </c>
      <c r="J888" s="0" t="n">
        <v>5.92585079385542</v>
      </c>
      <c r="K888" s="0" t="n">
        <v>5.19979488642157</v>
      </c>
      <c r="L888" s="0" t="n">
        <v>5.271117326391</v>
      </c>
      <c r="M888" s="0" t="n">
        <v>4.98844524872888</v>
      </c>
      <c r="N888" s="0" t="n">
        <v>7.67657112784854</v>
      </c>
      <c r="O888" s="0" t="n">
        <v>4.03676458081436</v>
      </c>
      <c r="P888" s="0" t="n">
        <v>6.38980922655535</v>
      </c>
      <c r="Q888" s="0" t="n">
        <v>7.93918082671254</v>
      </c>
      <c r="R888" s="0" t="n">
        <v>4.37754647355602</v>
      </c>
      <c r="S888" s="0" t="n">
        <v>5.30709799753891</v>
      </c>
      <c r="T888" s="0" t="n">
        <v>6.84446390415043</v>
      </c>
      <c r="U888" s="0" t="n">
        <v>7.99035630952491</v>
      </c>
      <c r="V888" s="0" t="n">
        <v>8.26802726521903</v>
      </c>
      <c r="W888" s="0" t="n">
        <v>5.91966897958123</v>
      </c>
      <c r="X888" s="0" t="n">
        <v>7.28496828764799</v>
      </c>
      <c r="Y888" s="0" t="n">
        <v>7.20739403876644</v>
      </c>
      <c r="Z888" s="0" t="n">
        <v>6.28505633582232</v>
      </c>
      <c r="AA888" s="0" t="n">
        <v>7.30004893113316</v>
      </c>
      <c r="AB888" s="0" t="n">
        <v>7.86260313941366</v>
      </c>
      <c r="AC888" s="0" t="n">
        <v>8.59948262140204</v>
      </c>
      <c r="AD888" s="0" t="n">
        <v>8.18491685423802</v>
      </c>
      <c r="AE888" s="0" t="n">
        <v>10.4484987696632</v>
      </c>
      <c r="AF888" s="0" t="n">
        <v>9.09459055342028</v>
      </c>
      <c r="AG888" s="0" t="n">
        <v>6.40686442746221</v>
      </c>
      <c r="AH888" s="0" t="n">
        <v>8.62463032691123</v>
      </c>
    </row>
    <row r="889" customFormat="false" ht="12.75" hidden="false" customHeight="false" outlineLevel="0" collapsed="false">
      <c r="A889" s="0" t="n">
        <v>120101048</v>
      </c>
      <c r="B889" s="0" t="n">
        <v>12</v>
      </c>
      <c r="C889" s="0" t="s">
        <v>73</v>
      </c>
      <c r="D889" s="0" t="n">
        <v>1010</v>
      </c>
      <c r="E889" s="0" t="s">
        <v>7</v>
      </c>
      <c r="F889" s="0" t="n">
        <v>0</v>
      </c>
      <c r="G889" s="0" t="s">
        <v>6</v>
      </c>
      <c r="H889" s="0" t="n">
        <v>48</v>
      </c>
      <c r="I889" s="0" t="s">
        <v>170</v>
      </c>
      <c r="J889" s="0" t="n">
        <v>3.77892356569573</v>
      </c>
      <c r="K889" s="0" t="n">
        <v>3.13196297373711</v>
      </c>
      <c r="L889" s="0" t="n">
        <v>3.38902022139277</v>
      </c>
      <c r="M889" s="0" t="n">
        <v>3.09054994484481</v>
      </c>
      <c r="N889" s="0" t="n">
        <v>5.26344758047952</v>
      </c>
      <c r="O889" s="0" t="n">
        <v>2.43413135414791</v>
      </c>
      <c r="P889" s="0" t="n">
        <v>4.31970537715422</v>
      </c>
      <c r="Q889" s="0" t="n">
        <v>5.46012790040862</v>
      </c>
      <c r="R889" s="0" t="n">
        <v>2.7292273398983</v>
      </c>
      <c r="S889" s="0" t="n">
        <v>3.38146357383094</v>
      </c>
      <c r="T889" s="0" t="n">
        <v>4.74841360542058</v>
      </c>
      <c r="U889" s="0" t="n">
        <v>5.6613392609674</v>
      </c>
      <c r="V889" s="0" t="n">
        <v>5.95418129899962</v>
      </c>
      <c r="W889" s="0" t="n">
        <v>4.04546880368073</v>
      </c>
      <c r="X889" s="0" t="n">
        <v>4.91824731903211</v>
      </c>
      <c r="Y889" s="0" t="n">
        <v>5.16797988583372</v>
      </c>
      <c r="Z889" s="0" t="n">
        <v>4.00276044888855</v>
      </c>
      <c r="AA889" s="0" t="n">
        <v>5.22912632055651</v>
      </c>
      <c r="AB889" s="0" t="n">
        <v>5.78745641229625</v>
      </c>
      <c r="AC889" s="0" t="n">
        <v>6.09077057611662</v>
      </c>
      <c r="AD889" s="0" t="n">
        <v>6.05184453610746</v>
      </c>
      <c r="AE889" s="0" t="n">
        <v>7.97687193299444</v>
      </c>
      <c r="AF889" s="0" t="n">
        <v>6.68758905817268</v>
      </c>
      <c r="AG889" s="0" t="n">
        <v>4.58492200907645</v>
      </c>
      <c r="AH889" s="0" t="n">
        <v>6.36166573418975</v>
      </c>
    </row>
    <row r="890" customFormat="false" ht="12.75" hidden="false" customHeight="false" outlineLevel="0" collapsed="false">
      <c r="A890" s="0" t="n">
        <v>120101049</v>
      </c>
      <c r="B890" s="0" t="n">
        <v>12</v>
      </c>
      <c r="C890" s="0" t="s">
        <v>73</v>
      </c>
      <c r="D890" s="0" t="n">
        <v>1010</v>
      </c>
      <c r="E890" s="0" t="s">
        <v>7</v>
      </c>
      <c r="F890" s="0" t="n">
        <v>0</v>
      </c>
      <c r="G890" s="0" t="s">
        <v>6</v>
      </c>
      <c r="H890" s="0" t="n">
        <v>49</v>
      </c>
      <c r="I890" s="0" t="s">
        <v>171</v>
      </c>
      <c r="J890" s="0" t="n">
        <v>8.54797994287633</v>
      </c>
      <c r="K890" s="0" t="n">
        <v>7.78328202831445</v>
      </c>
      <c r="L890" s="0" t="n">
        <v>7.5622341175312</v>
      </c>
      <c r="M890" s="0" t="n">
        <v>7.33335179072765</v>
      </c>
      <c r="N890" s="0" t="n">
        <v>10.5378694324511</v>
      </c>
      <c r="O890" s="0" t="n">
        <v>6.03817786931826</v>
      </c>
      <c r="P890" s="0" t="n">
        <v>8.85875460320995</v>
      </c>
      <c r="Q890" s="0" t="n">
        <v>10.874939199023</v>
      </c>
      <c r="R890" s="0" t="n">
        <v>6.40899102470078</v>
      </c>
      <c r="S890" s="0" t="n">
        <v>7.65975981914402</v>
      </c>
      <c r="T890" s="0" t="n">
        <v>9.3176926464741</v>
      </c>
      <c r="U890" s="0" t="n">
        <v>10.7143743530909</v>
      </c>
      <c r="V890" s="0" t="n">
        <v>10.9557954516063</v>
      </c>
      <c r="W890" s="0" t="n">
        <v>8.14499114952318</v>
      </c>
      <c r="X890" s="0" t="n">
        <v>10.1092420522183</v>
      </c>
      <c r="Y890" s="0" t="n">
        <v>9.58071681374279</v>
      </c>
      <c r="Z890" s="0" t="n">
        <v>9.07398148049998</v>
      </c>
      <c r="AA890" s="0" t="n">
        <v>9.71106815498681</v>
      </c>
      <c r="AB890" s="0" t="n">
        <v>10.2507827810742</v>
      </c>
      <c r="AC890" s="0" t="n">
        <v>11.5341066410623</v>
      </c>
      <c r="AD890" s="0" t="n">
        <v>10.6350460623822</v>
      </c>
      <c r="AE890" s="0" t="n">
        <v>13.2485944472572</v>
      </c>
      <c r="AF890" s="0" t="n">
        <v>11.8658680668239</v>
      </c>
      <c r="AG890" s="0" t="n">
        <v>8.52887472730228</v>
      </c>
      <c r="AH890" s="0" t="n">
        <v>11.2266301869264</v>
      </c>
    </row>
    <row r="891" customFormat="false" ht="12.75" hidden="false" customHeight="false" outlineLevel="0" collapsed="false">
      <c r="A891" s="0" t="n">
        <v>120101050</v>
      </c>
      <c r="B891" s="0" t="n">
        <v>12</v>
      </c>
      <c r="C891" s="0" t="s">
        <v>73</v>
      </c>
      <c r="D891" s="0" t="n">
        <v>1010</v>
      </c>
      <c r="E891" s="0" t="s">
        <v>7</v>
      </c>
      <c r="F891" s="0" t="n">
        <v>0</v>
      </c>
      <c r="G891" s="0" t="s">
        <v>6</v>
      </c>
      <c r="H891" s="0" t="n">
        <v>50</v>
      </c>
      <c r="I891" s="0" t="s">
        <v>172</v>
      </c>
      <c r="J891" s="0" t="n">
        <v>99.1396411249134</v>
      </c>
      <c r="K891" s="0" t="n">
        <v>95.7813670215805</v>
      </c>
      <c r="L891" s="0" t="n">
        <v>102.037918344226</v>
      </c>
      <c r="M891" s="0" t="n">
        <v>79.6937303424284</v>
      </c>
      <c r="N891" s="0" t="n">
        <v>129.44949235907</v>
      </c>
      <c r="O891" s="0" t="n">
        <v>75.7960288381507</v>
      </c>
      <c r="P891" s="0" t="n">
        <v>102.827589549163</v>
      </c>
      <c r="Q891" s="0" t="n">
        <v>128.782260306478</v>
      </c>
      <c r="R891" s="0" t="n">
        <v>64.3784487321479</v>
      </c>
      <c r="S891" s="0" t="n">
        <v>70.6131509129996</v>
      </c>
      <c r="T891" s="0" t="n">
        <v>100.169540320741</v>
      </c>
      <c r="U891" s="0" t="n">
        <v>107.439416982622</v>
      </c>
      <c r="V891" s="0" t="n">
        <v>120.953695191015</v>
      </c>
      <c r="W891" s="0" t="n">
        <v>92.6286638160994</v>
      </c>
      <c r="X891" s="0" t="n">
        <v>100.043375505917</v>
      </c>
      <c r="Y891" s="0" t="n">
        <v>108.719479722121</v>
      </c>
      <c r="Z891" s="0" t="n">
        <v>75.6556719482861</v>
      </c>
      <c r="AA891" s="0" t="n">
        <v>99.1015657999334</v>
      </c>
      <c r="AB891" s="0" t="n">
        <v>110.58295556197</v>
      </c>
      <c r="AC891" s="0" t="n">
        <v>94.6586548585022</v>
      </c>
      <c r="AD891" s="0" t="n">
        <v>98.1322787414056</v>
      </c>
      <c r="AE891" s="0" t="n">
        <v>114.626925613866</v>
      </c>
      <c r="AF891" s="0" t="n">
        <v>91.7076519631296</v>
      </c>
      <c r="AG891" s="0" t="n">
        <v>73.4636903170615</v>
      </c>
      <c r="AH891" s="0" t="n">
        <v>97.0898060441491</v>
      </c>
    </row>
    <row r="892" customFormat="false" ht="12.75" hidden="false" customHeight="false" outlineLevel="0" collapsed="false">
      <c r="A892" s="0" t="n">
        <v>120101051</v>
      </c>
      <c r="B892" s="0" t="n">
        <v>12</v>
      </c>
      <c r="C892" s="0" t="s">
        <v>73</v>
      </c>
      <c r="D892" s="0" t="n">
        <v>1010</v>
      </c>
      <c r="E892" s="0" t="s">
        <v>7</v>
      </c>
      <c r="F892" s="0" t="n">
        <v>0</v>
      </c>
      <c r="G892" s="0" t="s">
        <v>6</v>
      </c>
      <c r="H892" s="0" t="n">
        <v>51</v>
      </c>
      <c r="I892" s="0" t="s">
        <v>173</v>
      </c>
      <c r="J892" s="0" t="n">
        <v>64.157948490718</v>
      </c>
      <c r="K892" s="0" t="n">
        <v>61.3689291440988</v>
      </c>
      <c r="L892" s="0" t="n">
        <v>67.8034557107025</v>
      </c>
      <c r="M892" s="0" t="n">
        <v>50.518988829372</v>
      </c>
      <c r="N892" s="0" t="n">
        <v>91.1443889445283</v>
      </c>
      <c r="O892" s="0" t="n">
        <v>47.5009677356026</v>
      </c>
      <c r="P892" s="0" t="n">
        <v>71.2110949746518</v>
      </c>
      <c r="Q892" s="0" t="n">
        <v>93.2003603400552</v>
      </c>
      <c r="R892" s="0" t="n">
        <v>41.2484868561128</v>
      </c>
      <c r="S892" s="0" t="n">
        <v>45.6971081157672</v>
      </c>
      <c r="T892" s="0" t="n">
        <v>71.2303353555937</v>
      </c>
      <c r="U892" s="0" t="n">
        <v>77.7544387998456</v>
      </c>
      <c r="V892" s="0" t="n">
        <v>88.5533066793567</v>
      </c>
      <c r="W892" s="0" t="n">
        <v>64.8759773633871</v>
      </c>
      <c r="X892" s="0" t="n">
        <v>71.4724542018295</v>
      </c>
      <c r="Y892" s="0" t="n">
        <v>79.3007345381191</v>
      </c>
      <c r="Z892" s="0" t="n">
        <v>52.3937521447457</v>
      </c>
      <c r="AA892" s="0" t="n">
        <v>72.5548015281956</v>
      </c>
      <c r="AB892" s="0" t="n">
        <v>83.0733196595608</v>
      </c>
      <c r="AC892" s="0" t="n">
        <v>70.9058280951459</v>
      </c>
      <c r="AD892" s="0" t="n">
        <v>74.1280687592957</v>
      </c>
      <c r="AE892" s="0" t="n">
        <v>89.1865901204736</v>
      </c>
      <c r="AF892" s="0" t="n">
        <v>69.6374650267428</v>
      </c>
      <c r="AG892" s="0" t="n">
        <v>53.7846544346608</v>
      </c>
      <c r="AH892" s="0" t="n">
        <v>73.3405960869698</v>
      </c>
    </row>
    <row r="893" customFormat="false" ht="12.75" hidden="false" customHeight="false" outlineLevel="0" collapsed="false">
      <c r="A893" s="0" t="n">
        <v>120101052</v>
      </c>
      <c r="B893" s="0" t="n">
        <v>12</v>
      </c>
      <c r="C893" s="0" t="s">
        <v>73</v>
      </c>
      <c r="D893" s="0" t="n">
        <v>1010</v>
      </c>
      <c r="E893" s="0" t="s">
        <v>7</v>
      </c>
      <c r="F893" s="0" t="n">
        <v>0</v>
      </c>
      <c r="G893" s="0" t="s">
        <v>6</v>
      </c>
      <c r="H893" s="0" t="n">
        <v>52</v>
      </c>
      <c r="I893" s="0" t="s">
        <v>174</v>
      </c>
      <c r="J893" s="0" t="n">
        <v>146.349667369304</v>
      </c>
      <c r="K893" s="0" t="n">
        <v>142.515081833489</v>
      </c>
      <c r="L893" s="0" t="n">
        <v>147.4732020725</v>
      </c>
      <c r="M893" s="0" t="n">
        <v>119.579724770843</v>
      </c>
      <c r="N893" s="0" t="n">
        <v>178.4290733669</v>
      </c>
      <c r="O893" s="0" t="n">
        <v>114.756098547059</v>
      </c>
      <c r="P893" s="0" t="n">
        <v>143.691249729201</v>
      </c>
      <c r="Q893" s="0" t="n">
        <v>173.468859492904</v>
      </c>
      <c r="R893" s="0" t="n">
        <v>95.7900286316434</v>
      </c>
      <c r="S893" s="0" t="n">
        <v>104.238940455666</v>
      </c>
      <c r="T893" s="0" t="n">
        <v>136.935059163333</v>
      </c>
      <c r="U893" s="0" t="n">
        <v>144.72018959913</v>
      </c>
      <c r="V893" s="0" t="n">
        <v>161.335279329925</v>
      </c>
      <c r="W893" s="0" t="n">
        <v>128.237114962094</v>
      </c>
      <c r="X893" s="0" t="n">
        <v>136.230682537927</v>
      </c>
      <c r="Y893" s="0" t="n">
        <v>145.475217667916</v>
      </c>
      <c r="Z893" s="0" t="n">
        <v>105.721218391043</v>
      </c>
      <c r="AA893" s="0" t="n">
        <v>132.1876010081</v>
      </c>
      <c r="AB893" s="0" t="n">
        <v>144.286769504598</v>
      </c>
      <c r="AC893" s="0" t="n">
        <v>123.815851174603</v>
      </c>
      <c r="AD893" s="0" t="n">
        <v>127.432926461763</v>
      </c>
      <c r="AE893" s="0" t="n">
        <v>145.067710645482</v>
      </c>
      <c r="AF893" s="0" t="n">
        <v>118.553406446921</v>
      </c>
      <c r="AG893" s="0" t="n">
        <v>97.9902679218904</v>
      </c>
      <c r="AH893" s="0" t="n">
        <v>126.079188952845</v>
      </c>
    </row>
    <row r="894" customFormat="false" ht="12.75" hidden="false" customHeight="false" outlineLevel="0" collapsed="false">
      <c r="A894" s="0" t="n">
        <v>121101019</v>
      </c>
      <c r="B894" s="0" t="n">
        <v>12</v>
      </c>
      <c r="C894" s="0" t="s">
        <v>73</v>
      </c>
      <c r="D894" s="0" t="n">
        <v>1010</v>
      </c>
      <c r="E894" s="0" t="s">
        <v>7</v>
      </c>
      <c r="F894" s="0" t="n">
        <v>1</v>
      </c>
      <c r="G894" s="0" t="s">
        <v>85</v>
      </c>
      <c r="H894" s="0" t="n">
        <v>19</v>
      </c>
      <c r="I894" s="0" t="s">
        <v>143</v>
      </c>
      <c r="J894" s="0" t="n">
        <v>20</v>
      </c>
      <c r="K894" s="0" t="n">
        <v>12</v>
      </c>
      <c r="L894" s="0" t="n">
        <v>13</v>
      </c>
      <c r="M894" s="0" t="n">
        <v>13</v>
      </c>
      <c r="N894" s="0" t="n">
        <v>23</v>
      </c>
      <c r="O894" s="0" t="n">
        <v>17</v>
      </c>
      <c r="P894" s="0" t="n">
        <v>20</v>
      </c>
      <c r="Q894" s="0" t="n">
        <v>25</v>
      </c>
      <c r="R894" s="0" t="n">
        <v>12</v>
      </c>
      <c r="S894" s="0" t="n">
        <v>18</v>
      </c>
      <c r="T894" s="0" t="n">
        <v>23</v>
      </c>
      <c r="U894" s="0" t="n">
        <v>26</v>
      </c>
      <c r="V894" s="0" t="n">
        <v>30</v>
      </c>
      <c r="W894" s="0" t="n">
        <v>23</v>
      </c>
      <c r="X894" s="0" t="n">
        <v>28</v>
      </c>
      <c r="Y894" s="0" t="n">
        <v>24</v>
      </c>
      <c r="Z894" s="0" t="n">
        <v>21</v>
      </c>
      <c r="AA894" s="0" t="n">
        <v>27</v>
      </c>
      <c r="AB894" s="0" t="n">
        <v>39</v>
      </c>
      <c r="AC894" s="0" t="n">
        <v>33</v>
      </c>
      <c r="AD894" s="0" t="n">
        <v>30</v>
      </c>
      <c r="AE894" s="0" t="n">
        <v>47</v>
      </c>
      <c r="AF894" s="0" t="n">
        <v>35</v>
      </c>
      <c r="AG894" s="0" t="n">
        <v>27</v>
      </c>
      <c r="AH894" s="0" t="n">
        <v>36</v>
      </c>
    </row>
    <row r="895" customFormat="false" ht="12.75" hidden="false" customHeight="false" outlineLevel="0" collapsed="false">
      <c r="A895" s="0" t="n">
        <v>121101039</v>
      </c>
      <c r="B895" s="0" t="n">
        <v>12</v>
      </c>
      <c r="C895" s="0" t="s">
        <v>73</v>
      </c>
      <c r="D895" s="0" t="n">
        <v>1010</v>
      </c>
      <c r="E895" s="0" t="s">
        <v>7</v>
      </c>
      <c r="F895" s="0" t="n">
        <v>1</v>
      </c>
      <c r="G895" s="0" t="s">
        <v>85</v>
      </c>
      <c r="H895" s="0" t="n">
        <v>39</v>
      </c>
      <c r="I895" s="0" t="s">
        <v>163</v>
      </c>
      <c r="J895" s="0" t="n">
        <v>13.8988304134207</v>
      </c>
      <c r="K895" s="0" t="n">
        <v>8.29342124359852</v>
      </c>
      <c r="L895" s="0" t="n">
        <v>8.94263642679764</v>
      </c>
      <c r="M895" s="0" t="n">
        <v>8.90880807000953</v>
      </c>
      <c r="N895" s="0" t="n">
        <v>15.8005014941779</v>
      </c>
      <c r="O895" s="0" t="n">
        <v>11.680557368714</v>
      </c>
      <c r="P895" s="0" t="n">
        <v>13.6722221462654</v>
      </c>
      <c r="Q895" s="0" t="n">
        <v>17.0240583993299</v>
      </c>
      <c r="R895" s="0" t="n">
        <v>8.16876672044438</v>
      </c>
      <c r="S895" s="0" t="n">
        <v>12.2472307650437</v>
      </c>
      <c r="T895" s="0" t="n">
        <v>15.636791330419</v>
      </c>
      <c r="U895" s="0" t="n">
        <v>17.63835936122</v>
      </c>
      <c r="V895" s="0" t="n">
        <v>20.380988613821</v>
      </c>
      <c r="W895" s="0" t="n">
        <v>15.6293532845426</v>
      </c>
      <c r="X895" s="0" t="n">
        <v>18.9536245422361</v>
      </c>
      <c r="Y895" s="0" t="n">
        <v>16.1662973116795</v>
      </c>
      <c r="Z895" s="0" t="n">
        <v>14.0849793755659</v>
      </c>
      <c r="AA895" s="0" t="n">
        <v>17.926739391686</v>
      </c>
      <c r="AB895" s="0" t="n">
        <v>25.546967116468</v>
      </c>
      <c r="AC895" s="0" t="n">
        <v>21.3930090239602</v>
      </c>
      <c r="AD895" s="0" t="n">
        <v>19.3062616641998</v>
      </c>
      <c r="AE895" s="0" t="n">
        <v>30.1314886878698</v>
      </c>
      <c r="AF895" s="0" t="n">
        <v>22.4119052040444</v>
      </c>
      <c r="AG895" s="0" t="n">
        <v>17.1311100959342</v>
      </c>
      <c r="AH895" s="0" t="n">
        <v>23.0453096393409</v>
      </c>
    </row>
    <row r="896" customFormat="false" ht="12.75" hidden="false" customHeight="false" outlineLevel="0" collapsed="false">
      <c r="A896" s="0" t="n">
        <v>121101040</v>
      </c>
      <c r="B896" s="0" t="n">
        <v>12</v>
      </c>
      <c r="C896" s="0" t="s">
        <v>73</v>
      </c>
      <c r="D896" s="0" t="n">
        <v>1010</v>
      </c>
      <c r="E896" s="0" t="s">
        <v>7</v>
      </c>
      <c r="F896" s="0" t="n">
        <v>1</v>
      </c>
      <c r="G896" s="0" t="s">
        <v>85</v>
      </c>
      <c r="H896" s="0" t="n">
        <v>40</v>
      </c>
      <c r="I896" s="0" t="s">
        <v>164</v>
      </c>
      <c r="J896" s="0" t="n">
        <v>8.48976669798811</v>
      </c>
      <c r="K896" s="0" t="n">
        <v>4.28533177743375</v>
      </c>
      <c r="L896" s="0" t="n">
        <v>4.76157726850871</v>
      </c>
      <c r="M896" s="0" t="n">
        <v>4.74356509323671</v>
      </c>
      <c r="N896" s="0" t="n">
        <v>10.0161625645208</v>
      </c>
      <c r="O896" s="0" t="n">
        <v>6.80435510928693</v>
      </c>
      <c r="P896" s="0" t="n">
        <v>8.35134848129227</v>
      </c>
      <c r="Q896" s="0" t="n">
        <v>11.017072984065</v>
      </c>
      <c r="R896" s="0" t="n">
        <v>4.22092096631215</v>
      </c>
      <c r="S896" s="0" t="n">
        <v>7.25848514029851</v>
      </c>
      <c r="T896" s="0" t="n">
        <v>9.91238436391892</v>
      </c>
      <c r="U896" s="0" t="n">
        <v>11.5219619388602</v>
      </c>
      <c r="V896" s="0" t="n">
        <v>13.7509674321455</v>
      </c>
      <c r="W896" s="0" t="n">
        <v>9.90766928087626</v>
      </c>
      <c r="X896" s="0" t="n">
        <v>12.5945458615827</v>
      </c>
      <c r="Y896" s="0" t="n">
        <v>10.3580517285722</v>
      </c>
      <c r="Z896" s="0" t="n">
        <v>8.71882422889848</v>
      </c>
      <c r="AA896" s="0" t="n">
        <v>11.8138342186695</v>
      </c>
      <c r="AB896" s="0" t="n">
        <v>18.1663909926873</v>
      </c>
      <c r="AC896" s="0" t="n">
        <v>14.7259630566914</v>
      </c>
      <c r="AD896" s="0" t="n">
        <v>13.0258536723219</v>
      </c>
      <c r="AE896" s="0" t="n">
        <v>22.1394845381008</v>
      </c>
      <c r="AF896" s="0" t="n">
        <v>15.6107131484371</v>
      </c>
      <c r="AG896" s="0" t="n">
        <v>11.2895094993685</v>
      </c>
      <c r="AH896" s="0" t="n">
        <v>16.1406515531996</v>
      </c>
    </row>
    <row r="897" customFormat="false" ht="12.75" hidden="false" customHeight="false" outlineLevel="0" collapsed="false">
      <c r="A897" s="0" t="n">
        <v>121101041</v>
      </c>
      <c r="B897" s="0" t="n">
        <v>12</v>
      </c>
      <c r="C897" s="0" t="s">
        <v>73</v>
      </c>
      <c r="D897" s="0" t="n">
        <v>1010</v>
      </c>
      <c r="E897" s="0" t="s">
        <v>7</v>
      </c>
      <c r="F897" s="0" t="n">
        <v>1</v>
      </c>
      <c r="G897" s="0" t="s">
        <v>85</v>
      </c>
      <c r="H897" s="0" t="n">
        <v>41</v>
      </c>
      <c r="I897" s="0" t="s">
        <v>165</v>
      </c>
      <c r="J897" s="0" t="n">
        <v>21.4656163107463</v>
      </c>
      <c r="K897" s="0" t="n">
        <v>14.4869378948373</v>
      </c>
      <c r="L897" s="0" t="n">
        <v>15.2921806399893</v>
      </c>
      <c r="M897" s="0" t="n">
        <v>15.2343331196308</v>
      </c>
      <c r="N897" s="0" t="n">
        <v>23.708510215253</v>
      </c>
      <c r="O897" s="0" t="n">
        <v>18.7017038607036</v>
      </c>
      <c r="P897" s="0" t="n">
        <v>21.1156382211582</v>
      </c>
      <c r="Q897" s="0" t="n">
        <v>25.1308684976816</v>
      </c>
      <c r="R897" s="0" t="n">
        <v>14.2691915291094</v>
      </c>
      <c r="S897" s="0" t="n">
        <v>19.3559047080587</v>
      </c>
      <c r="T897" s="0" t="n">
        <v>23.4628645886728</v>
      </c>
      <c r="U897" s="0" t="n">
        <v>25.8442831927635</v>
      </c>
      <c r="V897" s="0" t="n">
        <v>29.095128532574</v>
      </c>
      <c r="W897" s="0" t="n">
        <v>23.4517038678117</v>
      </c>
      <c r="X897" s="0" t="n">
        <v>27.3932646557332</v>
      </c>
      <c r="Y897" s="0" t="n">
        <v>24.054168947071</v>
      </c>
      <c r="Z897" s="0" t="n">
        <v>21.5303871591558</v>
      </c>
      <c r="AA897" s="0" t="n">
        <v>26.0824646246752</v>
      </c>
      <c r="AB897" s="0" t="n">
        <v>34.923545045089</v>
      </c>
      <c r="AC897" s="0" t="n">
        <v>30.0437385055811</v>
      </c>
      <c r="AD897" s="0" t="n">
        <v>27.5608889856539</v>
      </c>
      <c r="AE897" s="0" t="n">
        <v>40.0684922976523</v>
      </c>
      <c r="AF897" s="0" t="n">
        <v>31.1695347730847</v>
      </c>
      <c r="AG897" s="0" t="n">
        <v>24.9248657715104</v>
      </c>
      <c r="AH897" s="0" t="n">
        <v>31.9044224520441</v>
      </c>
    </row>
    <row r="898" customFormat="false" ht="12.75" hidden="false" customHeight="false" outlineLevel="0" collapsed="false">
      <c r="A898" s="0" t="n">
        <v>121101042</v>
      </c>
      <c r="B898" s="0" t="n">
        <v>12</v>
      </c>
      <c r="C898" s="0" t="s">
        <v>73</v>
      </c>
      <c r="D898" s="0" t="n">
        <v>1010</v>
      </c>
      <c r="E898" s="0" t="s">
        <v>7</v>
      </c>
      <c r="F898" s="0" t="n">
        <v>1</v>
      </c>
      <c r="G898" s="0" t="s">
        <v>85</v>
      </c>
      <c r="H898" s="0" t="n">
        <v>42</v>
      </c>
      <c r="I898" s="0" t="s">
        <v>166</v>
      </c>
      <c r="J898" s="0" t="n">
        <v>18.6642664455682</v>
      </c>
      <c r="K898" s="0" t="n">
        <v>11.4178636735449</v>
      </c>
      <c r="L898" s="0" t="n">
        <v>12.8373774747245</v>
      </c>
      <c r="M898" s="0" t="n">
        <v>11.548669556571</v>
      </c>
      <c r="N898" s="0" t="n">
        <v>20.8043585234333</v>
      </c>
      <c r="O898" s="0" t="n">
        <v>16.667584877543</v>
      </c>
      <c r="P898" s="0" t="n">
        <v>18.2342940991824</v>
      </c>
      <c r="Q898" s="0" t="n">
        <v>20.7417203133385</v>
      </c>
      <c r="R898" s="0" t="n">
        <v>10.0186068874364</v>
      </c>
      <c r="S898" s="0" t="n">
        <v>15.0966098802052</v>
      </c>
      <c r="T898" s="0" t="n">
        <v>19.0729329781293</v>
      </c>
      <c r="U898" s="0" t="n">
        <v>20.200183942953</v>
      </c>
      <c r="V898" s="0" t="n">
        <v>25.0748880275726</v>
      </c>
      <c r="W898" s="0" t="n">
        <v>18.6121872060259</v>
      </c>
      <c r="X898" s="0" t="n">
        <v>21.4013773848125</v>
      </c>
      <c r="Y898" s="0" t="n">
        <v>19.8990717572386</v>
      </c>
      <c r="Z898" s="0" t="n">
        <v>16.1652722101193</v>
      </c>
      <c r="AA898" s="0" t="n">
        <v>18.90430058657</v>
      </c>
      <c r="AB898" s="0" t="n">
        <v>27.6367935814146</v>
      </c>
      <c r="AC898" s="0" t="n">
        <v>22.8815040582752</v>
      </c>
      <c r="AD898" s="0" t="n">
        <v>19.7382807009538</v>
      </c>
      <c r="AE898" s="0" t="n">
        <v>32.6892190744663</v>
      </c>
      <c r="AF898" s="0" t="n">
        <v>22.3505768652398</v>
      </c>
      <c r="AG898" s="0" t="n">
        <v>17.464090312287</v>
      </c>
      <c r="AH898" s="0" t="n">
        <v>22.5028689578336</v>
      </c>
    </row>
    <row r="899" customFormat="false" ht="12.75" hidden="false" customHeight="false" outlineLevel="0" collapsed="false">
      <c r="A899" s="0" t="n">
        <v>121101044</v>
      </c>
      <c r="B899" s="0" t="n">
        <v>12</v>
      </c>
      <c r="C899" s="0" t="s">
        <v>73</v>
      </c>
      <c r="D899" s="0" t="n">
        <v>1010</v>
      </c>
      <c r="E899" s="0" t="s">
        <v>7</v>
      </c>
      <c r="F899" s="0" t="n">
        <v>1</v>
      </c>
      <c r="G899" s="0" t="s">
        <v>85</v>
      </c>
      <c r="H899" s="0" t="n">
        <v>44</v>
      </c>
      <c r="I899" s="0" t="s">
        <v>167</v>
      </c>
      <c r="J899" s="0" t="n">
        <v>11.3473851777113</v>
      </c>
      <c r="K899" s="0" t="s">
        <v>175</v>
      </c>
      <c r="L899" s="0" t="s">
        <v>175</v>
      </c>
      <c r="M899" s="0" t="s">
        <v>175</v>
      </c>
      <c r="N899" s="0" t="n">
        <v>13.0046183871667</v>
      </c>
      <c r="O899" s="0" t="s">
        <v>175</v>
      </c>
      <c r="P899" s="0" t="n">
        <v>10.9964862279813</v>
      </c>
      <c r="Q899" s="0" t="n">
        <v>13.3129873881118</v>
      </c>
      <c r="R899" s="0" t="s">
        <v>175</v>
      </c>
      <c r="S899" s="0" t="s">
        <v>175</v>
      </c>
      <c r="T899" s="0" t="n">
        <v>12.0005230869781</v>
      </c>
      <c r="U899" s="0" t="n">
        <v>13.0475013425942</v>
      </c>
      <c r="V899" s="0" t="n">
        <v>16.757465724157</v>
      </c>
      <c r="W899" s="0" t="n">
        <v>11.7402098490244</v>
      </c>
      <c r="X899" s="0" t="n">
        <v>14.1576415404694</v>
      </c>
      <c r="Y899" s="0" t="n">
        <v>12.5555387506244</v>
      </c>
      <c r="Z899" s="0" t="n">
        <v>9.87955601611361</v>
      </c>
      <c r="AA899" s="0" t="n">
        <v>12.3379840695058</v>
      </c>
      <c r="AB899" s="0" t="n">
        <v>19.5403225345739</v>
      </c>
      <c r="AC899" s="0" t="n">
        <v>15.6599895903373</v>
      </c>
      <c r="AD899" s="0" t="n">
        <v>13.2431781941286</v>
      </c>
      <c r="AE899" s="0" t="n">
        <v>23.6073403971022</v>
      </c>
      <c r="AF899" s="0" t="n">
        <v>15.4918652972836</v>
      </c>
      <c r="AG899" s="0" t="n">
        <v>11.4616499429872</v>
      </c>
      <c r="AH899" s="0" t="n">
        <v>15.6701108493132</v>
      </c>
    </row>
    <row r="900" customFormat="false" ht="12.75" hidden="false" customHeight="false" outlineLevel="0" collapsed="false">
      <c r="A900" s="0" t="n">
        <v>121101045</v>
      </c>
      <c r="B900" s="0" t="n">
        <v>12</v>
      </c>
      <c r="C900" s="0" t="s">
        <v>73</v>
      </c>
      <c r="D900" s="0" t="n">
        <v>1010</v>
      </c>
      <c r="E900" s="0" t="s">
        <v>7</v>
      </c>
      <c r="F900" s="0" t="n">
        <v>1</v>
      </c>
      <c r="G900" s="0" t="s">
        <v>85</v>
      </c>
      <c r="H900" s="0" t="n">
        <v>45</v>
      </c>
      <c r="I900" s="0" t="s">
        <v>168</v>
      </c>
      <c r="J900" s="0" t="n">
        <v>27.7722346233514</v>
      </c>
      <c r="K900" s="0" t="s">
        <v>175</v>
      </c>
      <c r="L900" s="0" t="s">
        <v>175</v>
      </c>
      <c r="M900" s="0" t="s">
        <v>175</v>
      </c>
      <c r="N900" s="0" t="n">
        <v>30.4070207655535</v>
      </c>
      <c r="O900" s="0" t="s">
        <v>175</v>
      </c>
      <c r="P900" s="0" t="n">
        <v>27.2726265715923</v>
      </c>
      <c r="Q900" s="0" t="n">
        <v>29.7911015948964</v>
      </c>
      <c r="R900" s="0" t="s">
        <v>175</v>
      </c>
      <c r="S900" s="0" t="s">
        <v>175</v>
      </c>
      <c r="T900" s="0" t="n">
        <v>27.7574253224779</v>
      </c>
      <c r="U900" s="0" t="n">
        <v>28.8911109684187</v>
      </c>
      <c r="V900" s="0" t="n">
        <v>35.0418210484188</v>
      </c>
      <c r="W900" s="0" t="n">
        <v>27.0420422567989</v>
      </c>
      <c r="X900" s="0" t="n">
        <v>30.1179165630388</v>
      </c>
      <c r="Y900" s="0" t="n">
        <v>28.9063555900065</v>
      </c>
      <c r="Z900" s="0" t="n">
        <v>23.973515708703</v>
      </c>
      <c r="AA900" s="0" t="n">
        <v>26.8492531090067</v>
      </c>
      <c r="AB900" s="0" t="n">
        <v>37.1147507376745</v>
      </c>
      <c r="AC900" s="0" t="n">
        <v>31.4507337155511</v>
      </c>
      <c r="AD900" s="0" t="n">
        <v>27.5089049590437</v>
      </c>
      <c r="AE900" s="0" t="n">
        <v>43.2261752299279</v>
      </c>
      <c r="AF900" s="0" t="n">
        <v>30.4465485571239</v>
      </c>
      <c r="AG900" s="0" t="n">
        <v>24.7103586963606</v>
      </c>
      <c r="AH900" s="0" t="n">
        <v>30.5525913136423</v>
      </c>
    </row>
    <row r="901" customFormat="false" ht="12.75" hidden="false" customHeight="false" outlineLevel="0" collapsed="false">
      <c r="A901" s="0" t="n">
        <v>121101046</v>
      </c>
      <c r="B901" s="0" t="n">
        <v>12</v>
      </c>
      <c r="C901" s="0" t="s">
        <v>73</v>
      </c>
      <c r="D901" s="0" t="n">
        <v>1010</v>
      </c>
      <c r="E901" s="0" t="s">
        <v>7</v>
      </c>
      <c r="F901" s="0" t="n">
        <v>1</v>
      </c>
      <c r="G901" s="0" t="s">
        <v>85</v>
      </c>
      <c r="H901" s="0" t="n">
        <v>46</v>
      </c>
      <c r="I901" s="0" t="s">
        <v>169</v>
      </c>
      <c r="J901" s="0" t="n">
        <v>10.0486764713689</v>
      </c>
      <c r="K901" s="0" t="n">
        <v>5.95976062720221</v>
      </c>
      <c r="L901" s="0" t="n">
        <v>5.6079081439375</v>
      </c>
      <c r="M901" s="0" t="n">
        <v>6.12679940646868</v>
      </c>
      <c r="N901" s="0" t="n">
        <v>10.6705403237436</v>
      </c>
      <c r="O901" s="0" t="n">
        <v>6.98978639765707</v>
      </c>
      <c r="P901" s="0" t="n">
        <v>8.05813069559832</v>
      </c>
      <c r="Q901" s="0" t="n">
        <v>11.6096630458486</v>
      </c>
      <c r="R901" s="0" t="n">
        <v>5.10859015070869</v>
      </c>
      <c r="S901" s="0" t="n">
        <v>8.09931398396908</v>
      </c>
      <c r="T901" s="0" t="n">
        <v>8.78265067260047</v>
      </c>
      <c r="U901" s="0" t="n">
        <v>11.2676989033592</v>
      </c>
      <c r="V901" s="0" t="n">
        <v>10.8284145270104</v>
      </c>
      <c r="W901" s="0" t="n">
        <v>8.05469600704908</v>
      </c>
      <c r="X901" s="0" t="n">
        <v>11.2666460329647</v>
      </c>
      <c r="Y901" s="0" t="n">
        <v>8.1126308102419</v>
      </c>
      <c r="Z901" s="0" t="n">
        <v>7.05526217140659</v>
      </c>
      <c r="AA901" s="0" t="n">
        <v>9.48180749591992</v>
      </c>
      <c r="AB901" s="0" t="n">
        <v>12.3381303140661</v>
      </c>
      <c r="AC901" s="0" t="n">
        <v>10.5507964537173</v>
      </c>
      <c r="AD901" s="0" t="n">
        <v>9.53377197116539</v>
      </c>
      <c r="AE901" s="0" t="n">
        <v>14.8409880854822</v>
      </c>
      <c r="AF901" s="0" t="n">
        <v>11.186965306754</v>
      </c>
      <c r="AG901" s="0" t="n">
        <v>7.35476731386787</v>
      </c>
      <c r="AH901" s="0" t="n">
        <v>11.4690582305462</v>
      </c>
    </row>
    <row r="902" customFormat="false" ht="12.75" hidden="false" customHeight="false" outlineLevel="0" collapsed="false">
      <c r="A902" s="0" t="n">
        <v>121101048</v>
      </c>
      <c r="B902" s="0" t="n">
        <v>12</v>
      </c>
      <c r="C902" s="0" t="s">
        <v>73</v>
      </c>
      <c r="D902" s="0" t="n">
        <v>1010</v>
      </c>
      <c r="E902" s="0" t="s">
        <v>7</v>
      </c>
      <c r="F902" s="0" t="n">
        <v>1</v>
      </c>
      <c r="G902" s="0" t="s">
        <v>85</v>
      </c>
      <c r="H902" s="0" t="n">
        <v>48</v>
      </c>
      <c r="I902" s="0" t="s">
        <v>170</v>
      </c>
      <c r="J902" s="0" t="n">
        <v>6.05181863438999</v>
      </c>
      <c r="K902" s="0" t="s">
        <v>175</v>
      </c>
      <c r="L902" s="0" t="s">
        <v>175</v>
      </c>
      <c r="M902" s="0" t="s">
        <v>175</v>
      </c>
      <c r="N902" s="0" t="n">
        <v>6.68773400054018</v>
      </c>
      <c r="O902" s="0" t="s">
        <v>175</v>
      </c>
      <c r="P902" s="0" t="n">
        <v>4.86152348788958</v>
      </c>
      <c r="Q902" s="0" t="n">
        <v>7.22938236690693</v>
      </c>
      <c r="R902" s="0" t="s">
        <v>175</v>
      </c>
      <c r="S902" s="0" t="s">
        <v>175</v>
      </c>
      <c r="T902" s="0" t="n">
        <v>5.47852551555477</v>
      </c>
      <c r="U902" s="0" t="n">
        <v>7.29551014705613</v>
      </c>
      <c r="V902" s="0" t="n">
        <v>7.17726828253149</v>
      </c>
      <c r="W902" s="0" t="n">
        <v>5.00384676064769</v>
      </c>
      <c r="X902" s="0" t="n">
        <v>6.98669910639948</v>
      </c>
      <c r="Y902" s="0" t="n">
        <v>5.11680949640159</v>
      </c>
      <c r="Z902" s="0" t="n">
        <v>4.24013741706431</v>
      </c>
      <c r="AA902" s="0" t="n">
        <v>6.1601437856461</v>
      </c>
      <c r="AB902" s="0" t="n">
        <v>8.60777832748978</v>
      </c>
      <c r="AC902" s="0" t="n">
        <v>7.12885120240494</v>
      </c>
      <c r="AD902" s="0" t="n">
        <v>6.32752602460784</v>
      </c>
      <c r="AE902" s="0" t="n">
        <v>10.6510985128303</v>
      </c>
      <c r="AF902" s="0" t="n">
        <v>7.60166876495954</v>
      </c>
      <c r="AG902" s="0" t="n">
        <v>4.70420659693578</v>
      </c>
      <c r="AH902" s="0" t="n">
        <v>7.83052709241296</v>
      </c>
    </row>
    <row r="903" customFormat="false" ht="12.75" hidden="false" customHeight="false" outlineLevel="0" collapsed="false">
      <c r="A903" s="0" t="n">
        <v>121101049</v>
      </c>
      <c r="B903" s="0" t="n">
        <v>12</v>
      </c>
      <c r="C903" s="0" t="s">
        <v>73</v>
      </c>
      <c r="D903" s="0" t="n">
        <v>1010</v>
      </c>
      <c r="E903" s="0" t="s">
        <v>7</v>
      </c>
      <c r="F903" s="0" t="n">
        <v>1</v>
      </c>
      <c r="G903" s="0" t="s">
        <v>85</v>
      </c>
      <c r="H903" s="0" t="n">
        <v>49</v>
      </c>
      <c r="I903" s="0" t="s">
        <v>171</v>
      </c>
      <c r="J903" s="0" t="n">
        <v>15.0424719312131</v>
      </c>
      <c r="K903" s="0" t="s">
        <v>175</v>
      </c>
      <c r="L903" s="0" t="s">
        <v>175</v>
      </c>
      <c r="M903" s="0" t="s">
        <v>175</v>
      </c>
      <c r="N903" s="0" t="n">
        <v>15.56879725391</v>
      </c>
      <c r="O903" s="0" t="s">
        <v>175</v>
      </c>
      <c r="P903" s="0" t="n">
        <v>12.0493210144287</v>
      </c>
      <c r="Q903" s="0" t="n">
        <v>17.0106774662099</v>
      </c>
      <c r="R903" s="0" t="s">
        <v>175</v>
      </c>
      <c r="S903" s="0" t="s">
        <v>175</v>
      </c>
      <c r="T903" s="0" t="n">
        <v>12.8539109706739</v>
      </c>
      <c r="U903" s="0" t="n">
        <v>16.0894310543561</v>
      </c>
      <c r="V903" s="0" t="n">
        <v>15.2184260145704</v>
      </c>
      <c r="W903" s="0" t="n">
        <v>11.8200300025747</v>
      </c>
      <c r="X903" s="0" t="n">
        <v>16.5526803768687</v>
      </c>
      <c r="Y903" s="0" t="n">
        <v>11.7877497009877</v>
      </c>
      <c r="Z903" s="0" t="n">
        <v>10.575468566023</v>
      </c>
      <c r="AA903" s="0" t="n">
        <v>13.5083309694882</v>
      </c>
      <c r="AB903" s="0" t="n">
        <v>16.7294835606085</v>
      </c>
      <c r="AC903" s="0" t="n">
        <v>14.6329411389901</v>
      </c>
      <c r="AD903" s="0" t="n">
        <v>13.3867678442487</v>
      </c>
      <c r="AE903" s="0" t="n">
        <v>19.7150319781003</v>
      </c>
      <c r="AF903" s="0" t="n">
        <v>15.4539874401363</v>
      </c>
      <c r="AG903" s="0" t="n">
        <v>10.5881132060064</v>
      </c>
      <c r="AH903" s="0" t="n">
        <v>15.7909297347298</v>
      </c>
    </row>
    <row r="904" customFormat="false" ht="12.75" hidden="false" customHeight="false" outlineLevel="0" collapsed="false">
      <c r="A904" s="0" t="n">
        <v>121101050</v>
      </c>
      <c r="B904" s="0" t="n">
        <v>12</v>
      </c>
      <c r="C904" s="0" t="s">
        <v>73</v>
      </c>
      <c r="D904" s="0" t="n">
        <v>1010</v>
      </c>
      <c r="E904" s="0" t="s">
        <v>7</v>
      </c>
      <c r="F904" s="0" t="n">
        <v>1</v>
      </c>
      <c r="G904" s="0" t="s">
        <v>85</v>
      </c>
      <c r="H904" s="0" t="n">
        <v>50</v>
      </c>
      <c r="I904" s="0" t="s">
        <v>172</v>
      </c>
      <c r="J904" s="0" t="n">
        <v>143.525671420301</v>
      </c>
      <c r="K904" s="0" t="n">
        <v>83.2688597155699</v>
      </c>
      <c r="L904" s="0" t="n">
        <v>85.8078800568111</v>
      </c>
      <c r="M904" s="0" t="n">
        <v>71.0728986316993</v>
      </c>
      <c r="N904" s="0" t="n">
        <v>138.235049157229</v>
      </c>
      <c r="O904" s="0" t="n">
        <v>100.676574041304</v>
      </c>
      <c r="P904" s="0" t="n">
        <v>105.69577590187</v>
      </c>
      <c r="Q904" s="0" t="n">
        <v>125.527075082262</v>
      </c>
      <c r="R904" s="0" t="n">
        <v>54.8377813230281</v>
      </c>
      <c r="S904" s="0" t="n">
        <v>84.6562637115398</v>
      </c>
      <c r="T904" s="0" t="n">
        <v>97.927390115817</v>
      </c>
      <c r="U904" s="0" t="n">
        <v>106.497835217096</v>
      </c>
      <c r="V904" s="0" t="n">
        <v>134.707237907116</v>
      </c>
      <c r="W904" s="0" t="n">
        <v>95.8784279731522</v>
      </c>
      <c r="X904" s="0" t="n">
        <v>118.401070864504</v>
      </c>
      <c r="Y904" s="0" t="n">
        <v>96.9890719571129</v>
      </c>
      <c r="Z904" s="0" t="n">
        <v>75.4750886008441</v>
      </c>
      <c r="AA904" s="0" t="n">
        <v>96.5162918712848</v>
      </c>
      <c r="AB904" s="0" t="n">
        <v>128.255144068646</v>
      </c>
      <c r="AC904" s="0" t="n">
        <v>100.75235682115</v>
      </c>
      <c r="AD904" s="0" t="n">
        <v>88.0085516478978</v>
      </c>
      <c r="AE904" s="0" t="n">
        <v>135.269423193806</v>
      </c>
      <c r="AF904" s="0" t="n">
        <v>94.1486905689245</v>
      </c>
      <c r="AG904" s="0" t="n">
        <v>72.2227728952195</v>
      </c>
      <c r="AH904" s="0" t="n">
        <v>107.507332222043</v>
      </c>
    </row>
    <row r="905" customFormat="false" ht="12.75" hidden="false" customHeight="false" outlineLevel="0" collapsed="false">
      <c r="A905" s="0" t="n">
        <v>121101051</v>
      </c>
      <c r="B905" s="0" t="n">
        <v>12</v>
      </c>
      <c r="C905" s="0" t="s">
        <v>73</v>
      </c>
      <c r="D905" s="0" t="n">
        <v>1010</v>
      </c>
      <c r="E905" s="0" t="s">
        <v>7</v>
      </c>
      <c r="F905" s="0" t="n">
        <v>1</v>
      </c>
      <c r="G905" s="0" t="s">
        <v>85</v>
      </c>
      <c r="H905" s="0" t="n">
        <v>51</v>
      </c>
      <c r="I905" s="0" t="s">
        <v>173</v>
      </c>
      <c r="J905" s="0" t="n">
        <v>87.6692087957178</v>
      </c>
      <c r="K905" s="0" t="n">
        <v>43.0262349070037</v>
      </c>
      <c r="L905" s="0" t="n">
        <v>45.6890822389999</v>
      </c>
      <c r="M905" s="0" t="n">
        <v>37.8433252097347</v>
      </c>
      <c r="N905" s="0" t="n">
        <v>87.6291632251998</v>
      </c>
      <c r="O905" s="0" t="n">
        <v>58.6478144269302</v>
      </c>
      <c r="P905" s="0" t="n">
        <v>64.5617258199834</v>
      </c>
      <c r="Q905" s="0" t="n">
        <v>81.2345044417801</v>
      </c>
      <c r="R905" s="0" t="n">
        <v>28.3354818240933</v>
      </c>
      <c r="S905" s="0" t="n">
        <v>50.172667109144</v>
      </c>
      <c r="T905" s="0" t="n">
        <v>62.0775650241668</v>
      </c>
      <c r="U905" s="0" t="n">
        <v>69.56792175582</v>
      </c>
      <c r="V905" s="0" t="n">
        <v>90.8864077417175</v>
      </c>
      <c r="W905" s="0" t="n">
        <v>60.7786987877349</v>
      </c>
      <c r="X905" s="0" t="n">
        <v>78.6766517264548</v>
      </c>
      <c r="Y905" s="0" t="n">
        <v>62.1427284844127</v>
      </c>
      <c r="Z905" s="0" t="n">
        <v>46.7202694178499</v>
      </c>
      <c r="AA905" s="0" t="n">
        <v>63.6048445093642</v>
      </c>
      <c r="AB905" s="0" t="n">
        <v>91.2019451605493</v>
      </c>
      <c r="AC905" s="0" t="n">
        <v>69.353286522767</v>
      </c>
      <c r="AD905" s="0" t="n">
        <v>59.3790002237606</v>
      </c>
      <c r="AE905" s="0" t="n">
        <v>99.3908842108656</v>
      </c>
      <c r="AF905" s="0" t="n">
        <v>65.5780125960564</v>
      </c>
      <c r="AG905" s="0" t="n">
        <v>47.595262426387</v>
      </c>
      <c r="AH905" s="0" t="n">
        <v>75.2968137971043</v>
      </c>
    </row>
    <row r="906" customFormat="false" ht="12.75" hidden="false" customHeight="false" outlineLevel="0" collapsed="false">
      <c r="A906" s="0" t="n">
        <v>121101052</v>
      </c>
      <c r="B906" s="0" t="n">
        <v>12</v>
      </c>
      <c r="C906" s="0" t="s">
        <v>73</v>
      </c>
      <c r="D906" s="0" t="n">
        <v>1010</v>
      </c>
      <c r="E906" s="0" t="s">
        <v>7</v>
      </c>
      <c r="F906" s="0" t="n">
        <v>1</v>
      </c>
      <c r="G906" s="0" t="s">
        <v>85</v>
      </c>
      <c r="H906" s="0" t="n">
        <v>52</v>
      </c>
      <c r="I906" s="0" t="s">
        <v>174</v>
      </c>
      <c r="J906" s="0" t="n">
        <v>221.663758878267</v>
      </c>
      <c r="K906" s="0" t="n">
        <v>145.453940399386</v>
      </c>
      <c r="L906" s="0" t="n">
        <v>146.734088196985</v>
      </c>
      <c r="M906" s="0" t="n">
        <v>121.536821202604</v>
      </c>
      <c r="N906" s="0" t="n">
        <v>207.420446512902</v>
      </c>
      <c r="O906" s="0" t="n">
        <v>161.192947733277</v>
      </c>
      <c r="P906" s="0" t="n">
        <v>163.238553438669</v>
      </c>
      <c r="Q906" s="0" t="n">
        <v>185.302725284066</v>
      </c>
      <c r="R906" s="0" t="n">
        <v>95.7905680879987</v>
      </c>
      <c r="S906" s="0" t="n">
        <v>133.793394178362</v>
      </c>
      <c r="T906" s="0" t="n">
        <v>146.939167074502</v>
      </c>
      <c r="U906" s="0" t="n">
        <v>156.044003662737</v>
      </c>
      <c r="V906" s="0" t="n">
        <v>192.302958185147</v>
      </c>
      <c r="W906" s="0" t="n">
        <v>143.864717829461</v>
      </c>
      <c r="X906" s="0" t="n">
        <v>171.122513400327</v>
      </c>
      <c r="Y906" s="0" t="n">
        <v>144.312051046502</v>
      </c>
      <c r="Z906" s="0" t="n">
        <v>115.371690303414</v>
      </c>
      <c r="AA906" s="0" t="n">
        <v>140.426137371368</v>
      </c>
      <c r="AB906" s="0" t="n">
        <v>175.329004054592</v>
      </c>
      <c r="AC906" s="0" t="n">
        <v>141.493768303722</v>
      </c>
      <c r="AD906" s="0" t="n">
        <v>125.637679833883</v>
      </c>
      <c r="AE906" s="0" t="n">
        <v>179.879656710452</v>
      </c>
      <c r="AF906" s="0" t="n">
        <v>130.938037521188</v>
      </c>
      <c r="AG906" s="0" t="n">
        <v>105.080342720281</v>
      </c>
      <c r="AH906" s="0" t="n">
        <v>148.835463596852</v>
      </c>
    </row>
    <row r="907" customFormat="false" ht="12.75" hidden="false" customHeight="false" outlineLevel="0" collapsed="false">
      <c r="A907" s="0" t="n">
        <v>122101019</v>
      </c>
      <c r="B907" s="0" t="n">
        <v>12</v>
      </c>
      <c r="C907" s="0" t="s">
        <v>73</v>
      </c>
      <c r="D907" s="0" t="n">
        <v>1010</v>
      </c>
      <c r="E907" s="0" t="s">
        <v>7</v>
      </c>
      <c r="F907" s="0" t="n">
        <v>2</v>
      </c>
      <c r="G907" s="0" t="s">
        <v>86</v>
      </c>
      <c r="H907" s="0" t="n">
        <v>19</v>
      </c>
      <c r="I907" s="0" t="s">
        <v>143</v>
      </c>
      <c r="J907" s="0" t="n">
        <v>5</v>
      </c>
      <c r="K907" s="0" t="n">
        <v>12</v>
      </c>
      <c r="L907" s="0" t="n">
        <v>15</v>
      </c>
      <c r="M907" s="0" t="n">
        <v>10</v>
      </c>
      <c r="N907" s="0" t="n">
        <v>14</v>
      </c>
      <c r="O907" s="0" t="n">
        <v>5</v>
      </c>
      <c r="P907" s="0" t="n">
        <v>14</v>
      </c>
      <c r="Q907" s="0" t="n">
        <v>18</v>
      </c>
      <c r="R907" s="0" t="n">
        <v>12</v>
      </c>
      <c r="S907" s="0" t="n">
        <v>7</v>
      </c>
      <c r="T907" s="0" t="n">
        <v>16</v>
      </c>
      <c r="U907" s="0" t="n">
        <v>17</v>
      </c>
      <c r="V907" s="0" t="n">
        <v>16</v>
      </c>
      <c r="W907" s="0" t="n">
        <v>13</v>
      </c>
      <c r="X907" s="0" t="n">
        <v>12</v>
      </c>
      <c r="Y907" s="0" t="n">
        <v>21</v>
      </c>
      <c r="Z907" s="0" t="n">
        <v>13</v>
      </c>
      <c r="AA907" s="0" t="n">
        <v>19</v>
      </c>
      <c r="AB907" s="0" t="n">
        <v>15</v>
      </c>
      <c r="AC907" s="0" t="n">
        <v>20</v>
      </c>
      <c r="AD907" s="0" t="n">
        <v>26</v>
      </c>
      <c r="AE907" s="0" t="n">
        <v>22</v>
      </c>
      <c r="AF907" s="0" t="n">
        <v>23</v>
      </c>
      <c r="AG907" s="0" t="n">
        <v>19</v>
      </c>
      <c r="AH907" s="0" t="n">
        <v>20</v>
      </c>
    </row>
    <row r="908" customFormat="false" ht="12.75" hidden="false" customHeight="false" outlineLevel="0" collapsed="false">
      <c r="A908" s="0" t="n">
        <v>122101039</v>
      </c>
      <c r="B908" s="0" t="n">
        <v>12</v>
      </c>
      <c r="C908" s="0" t="s">
        <v>73</v>
      </c>
      <c r="D908" s="0" t="n">
        <v>1010</v>
      </c>
      <c r="E908" s="0" t="s">
        <v>7</v>
      </c>
      <c r="F908" s="0" t="n">
        <v>2</v>
      </c>
      <c r="G908" s="0" t="s">
        <v>86</v>
      </c>
      <c r="H908" s="0" t="n">
        <v>39</v>
      </c>
      <c r="I908" s="0" t="s">
        <v>163</v>
      </c>
      <c r="J908" s="0" t="n">
        <v>3.35473655253853</v>
      </c>
      <c r="K908" s="0" t="n">
        <v>8.01887107660027</v>
      </c>
      <c r="L908" s="0" t="n">
        <v>9.9728074782759</v>
      </c>
      <c r="M908" s="0" t="n">
        <v>6.60558700548924</v>
      </c>
      <c r="N908" s="0" t="n">
        <v>9.22357281681326</v>
      </c>
      <c r="O908" s="0" t="n">
        <v>3.28150739323616</v>
      </c>
      <c r="P908" s="0" t="n">
        <v>9.14984837394123</v>
      </c>
      <c r="Q908" s="0" t="n">
        <v>11.7402278908681</v>
      </c>
      <c r="R908" s="0" t="n">
        <v>7.81814983484158</v>
      </c>
      <c r="S908" s="0" t="n">
        <v>4.56597176924883</v>
      </c>
      <c r="T908" s="0" t="n">
        <v>10.4281403366986</v>
      </c>
      <c r="U908" s="0" t="n">
        <v>11.0796824693354</v>
      </c>
      <c r="V908" s="0" t="n">
        <v>10.4586100507243</v>
      </c>
      <c r="W908" s="0" t="n">
        <v>8.49334579024049</v>
      </c>
      <c r="X908" s="0" t="n">
        <v>7.8405237469863</v>
      </c>
      <c r="Y908" s="0" t="n">
        <v>13.6263650697865</v>
      </c>
      <c r="Z908" s="0" t="n">
        <v>8.33093018039668</v>
      </c>
      <c r="AA908" s="0" t="n">
        <v>12.0407865802265</v>
      </c>
      <c r="AB908" s="0" t="n">
        <v>9.43455563242971</v>
      </c>
      <c r="AC908" s="0" t="n">
        <v>12.4584200231727</v>
      </c>
      <c r="AD908" s="0" t="n">
        <v>16.0990712074303</v>
      </c>
      <c r="AE908" s="0" t="n">
        <v>13.5620804231369</v>
      </c>
      <c r="AF908" s="0" t="n">
        <v>14.0946054429689</v>
      </c>
      <c r="AG908" s="0" t="n">
        <v>11.5816936093434</v>
      </c>
      <c r="AH908" s="0" t="n">
        <v>12.2251630531122</v>
      </c>
    </row>
    <row r="909" customFormat="false" ht="12.75" hidden="false" customHeight="false" outlineLevel="0" collapsed="false">
      <c r="A909" s="0" t="n">
        <v>122101040</v>
      </c>
      <c r="B909" s="0" t="n">
        <v>12</v>
      </c>
      <c r="C909" s="0" t="s">
        <v>73</v>
      </c>
      <c r="D909" s="0" t="n">
        <v>1010</v>
      </c>
      <c r="E909" s="0" t="s">
        <v>7</v>
      </c>
      <c r="F909" s="0" t="n">
        <v>2</v>
      </c>
      <c r="G909" s="0" t="s">
        <v>86</v>
      </c>
      <c r="H909" s="0" t="n">
        <v>40</v>
      </c>
      <c r="I909" s="0" t="s">
        <v>164</v>
      </c>
      <c r="J909" s="0" t="n">
        <v>1.08927382709582</v>
      </c>
      <c r="K909" s="0" t="n">
        <v>4.14346769980168</v>
      </c>
      <c r="L909" s="0" t="n">
        <v>5.58170464053568</v>
      </c>
      <c r="M909" s="0" t="n">
        <v>3.16763572574424</v>
      </c>
      <c r="N909" s="0" t="n">
        <v>5.04261308844787</v>
      </c>
      <c r="O909" s="0" t="n">
        <v>1.06549651839838</v>
      </c>
      <c r="P909" s="0" t="n">
        <v>5.00230724949061</v>
      </c>
      <c r="Q909" s="0" t="n">
        <v>6.95800310489863</v>
      </c>
      <c r="R909" s="0" t="n">
        <v>4.03975210518162</v>
      </c>
      <c r="S909" s="0" t="n">
        <v>1.83575746309381</v>
      </c>
      <c r="T909" s="0" t="n">
        <v>5.96058322870967</v>
      </c>
      <c r="U909" s="0" t="n">
        <v>6.45432333746581</v>
      </c>
      <c r="V909" s="0" t="n">
        <v>5.97799930296079</v>
      </c>
      <c r="W909" s="0" t="n">
        <v>4.52234892690091</v>
      </c>
      <c r="X909" s="0" t="n">
        <v>4.05131303207572</v>
      </c>
      <c r="Y909" s="0" t="n">
        <v>8.43493474533374</v>
      </c>
      <c r="Z909" s="0" t="n">
        <v>4.43586945496735</v>
      </c>
      <c r="AA909" s="0" t="n">
        <v>7.24934007894113</v>
      </c>
      <c r="AB909" s="0" t="n">
        <v>5.28044916836488</v>
      </c>
      <c r="AC909" s="0" t="n">
        <v>7.60992661081388</v>
      </c>
      <c r="AD909" s="0" t="n">
        <v>10.5164478115148</v>
      </c>
      <c r="AE909" s="0" t="n">
        <v>8.49928359680528</v>
      </c>
      <c r="AF909" s="0" t="n">
        <v>8.9347708015202</v>
      </c>
      <c r="AG909" s="0" t="n">
        <v>6.97293612047811</v>
      </c>
      <c r="AH909" s="0" t="n">
        <v>7.46744719365511</v>
      </c>
    </row>
    <row r="910" customFormat="false" ht="12.75" hidden="false" customHeight="false" outlineLevel="0" collapsed="false">
      <c r="A910" s="0" t="n">
        <v>122101041</v>
      </c>
      <c r="B910" s="0" t="n">
        <v>12</v>
      </c>
      <c r="C910" s="0" t="s">
        <v>73</v>
      </c>
      <c r="D910" s="0" t="n">
        <v>1010</v>
      </c>
      <c r="E910" s="0" t="s">
        <v>7</v>
      </c>
      <c r="F910" s="0" t="n">
        <v>2</v>
      </c>
      <c r="G910" s="0" t="s">
        <v>86</v>
      </c>
      <c r="H910" s="0" t="n">
        <v>41</v>
      </c>
      <c r="I910" s="0" t="s">
        <v>165</v>
      </c>
      <c r="J910" s="0" t="n">
        <v>7.82883602673233</v>
      </c>
      <c r="K910" s="0" t="n">
        <v>14.0073540052102</v>
      </c>
      <c r="L910" s="0" t="n">
        <v>16.4486293183824</v>
      </c>
      <c r="M910" s="0" t="n">
        <v>12.1479096897473</v>
      </c>
      <c r="N910" s="0" t="n">
        <v>15.4755879183289</v>
      </c>
      <c r="O910" s="0" t="n">
        <v>7.65794359700639</v>
      </c>
      <c r="P910" s="0" t="n">
        <v>15.3518908304374</v>
      </c>
      <c r="Q910" s="0" t="n">
        <v>18.5546215847534</v>
      </c>
      <c r="R910" s="0" t="n">
        <v>13.6567343902019</v>
      </c>
      <c r="S910" s="0" t="n">
        <v>9.40764693408197</v>
      </c>
      <c r="T910" s="0" t="n">
        <v>16.9346465822167</v>
      </c>
      <c r="U910" s="0" t="n">
        <v>17.7396449391312</v>
      </c>
      <c r="V910" s="0" t="n">
        <v>16.9841274888622</v>
      </c>
      <c r="W910" s="0" t="n">
        <v>14.5238799682211</v>
      </c>
      <c r="X910" s="0" t="n">
        <v>13.6958171120587</v>
      </c>
      <c r="Y910" s="0" t="n">
        <v>20.8293464762501</v>
      </c>
      <c r="Z910" s="0" t="n">
        <v>14.2461443289813</v>
      </c>
      <c r="AA910" s="0" t="n">
        <v>18.8031797636112</v>
      </c>
      <c r="AB910" s="0" t="n">
        <v>15.5608647534347</v>
      </c>
      <c r="AC910" s="0" t="n">
        <v>19.2410192873003</v>
      </c>
      <c r="AD910" s="0" t="n">
        <v>23.5888694013158</v>
      </c>
      <c r="AE910" s="0" t="n">
        <v>20.5331527442409</v>
      </c>
      <c r="AF910" s="0" t="n">
        <v>21.1488285512786</v>
      </c>
      <c r="AG910" s="0" t="n">
        <v>18.0862492207261</v>
      </c>
      <c r="AH910" s="0" t="n">
        <v>18.8807728153173</v>
      </c>
    </row>
    <row r="911" customFormat="false" ht="12.75" hidden="false" customHeight="false" outlineLevel="0" collapsed="false">
      <c r="A911" s="0" t="n">
        <v>122101042</v>
      </c>
      <c r="B911" s="0" t="n">
        <v>12</v>
      </c>
      <c r="C911" s="0" t="s">
        <v>73</v>
      </c>
      <c r="D911" s="0" t="n">
        <v>1010</v>
      </c>
      <c r="E911" s="0" t="s">
        <v>7</v>
      </c>
      <c r="F911" s="0" t="n">
        <v>2</v>
      </c>
      <c r="G911" s="0" t="s">
        <v>86</v>
      </c>
      <c r="H911" s="0" t="n">
        <v>42</v>
      </c>
      <c r="I911" s="0" t="s">
        <v>166</v>
      </c>
      <c r="J911" s="0" t="n">
        <v>3.7316672781173</v>
      </c>
      <c r="K911" s="0" t="n">
        <v>8.85373921815848</v>
      </c>
      <c r="L911" s="0" t="n">
        <v>10.9181491348497</v>
      </c>
      <c r="M911" s="0" t="n">
        <v>7.41926906267217</v>
      </c>
      <c r="N911" s="0" t="n">
        <v>9.59270144334357</v>
      </c>
      <c r="O911" s="0" t="n">
        <v>3.37987335131296</v>
      </c>
      <c r="P911" s="0" t="n">
        <v>9.48596462554095</v>
      </c>
      <c r="Q911" s="0" t="n">
        <v>11.6895168571241</v>
      </c>
      <c r="R911" s="0" t="n">
        <v>8.18831263112826</v>
      </c>
      <c r="S911" s="0" t="n">
        <v>4.79094685754476</v>
      </c>
      <c r="T911" s="0" t="n">
        <v>10.436761738211</v>
      </c>
      <c r="U911" s="0" t="n">
        <v>11.1175480182648</v>
      </c>
      <c r="V911" s="0" t="n">
        <v>10.3832013720469</v>
      </c>
      <c r="W911" s="0" t="n">
        <v>8.43782332542278</v>
      </c>
      <c r="X911" s="0" t="n">
        <v>7.87033640855655</v>
      </c>
      <c r="Y911" s="0" t="n">
        <v>13.1629804569867</v>
      </c>
      <c r="Z911" s="0" t="n">
        <v>8.16842928687789</v>
      </c>
      <c r="AA911" s="0" t="n">
        <v>11.4422334956722</v>
      </c>
      <c r="AB911" s="0" t="n">
        <v>9.00459734344374</v>
      </c>
      <c r="AC911" s="0" t="n">
        <v>11.5531899610698</v>
      </c>
      <c r="AD911" s="0" t="n">
        <v>14.6048333941722</v>
      </c>
      <c r="AE911" s="0" t="n">
        <v>12.4744802882515</v>
      </c>
      <c r="AF911" s="0" t="n">
        <v>13.1709518772954</v>
      </c>
      <c r="AG911" s="0" t="n">
        <v>10.4124451617134</v>
      </c>
      <c r="AH911" s="0" t="n">
        <v>10.9844278752761</v>
      </c>
    </row>
    <row r="912" customFormat="false" ht="12.75" hidden="false" customHeight="false" outlineLevel="0" collapsed="false">
      <c r="A912" s="0" t="n">
        <v>122101044</v>
      </c>
      <c r="B912" s="0" t="n">
        <v>12</v>
      </c>
      <c r="C912" s="0" t="s">
        <v>73</v>
      </c>
      <c r="D912" s="0" t="n">
        <v>1010</v>
      </c>
      <c r="E912" s="0" t="s">
        <v>7</v>
      </c>
      <c r="F912" s="0" t="n">
        <v>2</v>
      </c>
      <c r="G912" s="0" t="s">
        <v>86</v>
      </c>
      <c r="H912" s="0" t="n">
        <v>44</v>
      </c>
      <c r="I912" s="0" t="s">
        <v>167</v>
      </c>
      <c r="J912" s="0" t="s">
        <v>175</v>
      </c>
      <c r="K912" s="0" t="s">
        <v>175</v>
      </c>
      <c r="L912" s="0" t="s">
        <v>175</v>
      </c>
      <c r="M912" s="0" t="s">
        <v>175</v>
      </c>
      <c r="N912" s="0" t="s">
        <v>175</v>
      </c>
      <c r="O912" s="0" t="s">
        <v>175</v>
      </c>
      <c r="P912" s="0" t="s">
        <v>175</v>
      </c>
      <c r="Q912" s="0" t="s">
        <v>175</v>
      </c>
      <c r="R912" s="0" t="s">
        <v>175</v>
      </c>
      <c r="S912" s="0" t="s">
        <v>175</v>
      </c>
      <c r="T912" s="0" t="s">
        <v>175</v>
      </c>
      <c r="U912" s="0" t="s">
        <v>175</v>
      </c>
      <c r="V912" s="0" t="s">
        <v>175</v>
      </c>
      <c r="W912" s="0" t="s">
        <v>175</v>
      </c>
      <c r="X912" s="0" t="s">
        <v>175</v>
      </c>
      <c r="Y912" s="0" t="n">
        <v>8.13642767883684</v>
      </c>
      <c r="Z912" s="0" t="s">
        <v>175</v>
      </c>
      <c r="AA912" s="0" t="s">
        <v>175</v>
      </c>
      <c r="AB912" s="0" t="s">
        <v>175</v>
      </c>
      <c r="AC912" s="0" t="n">
        <v>7.04190248415743</v>
      </c>
      <c r="AD912" s="0" t="n">
        <v>9.51541227857424</v>
      </c>
      <c r="AE912" s="0" t="n">
        <v>7.80659962715374</v>
      </c>
      <c r="AF912" s="0" t="n">
        <v>8.32222399140956</v>
      </c>
      <c r="AG912" s="0" t="s">
        <v>175</v>
      </c>
      <c r="AH912" s="0" t="n">
        <v>6.68574714893929</v>
      </c>
    </row>
    <row r="913" customFormat="false" ht="12.75" hidden="false" customHeight="false" outlineLevel="0" collapsed="false">
      <c r="A913" s="0" t="n">
        <v>122101045</v>
      </c>
      <c r="B913" s="0" t="n">
        <v>12</v>
      </c>
      <c r="C913" s="0" t="s">
        <v>73</v>
      </c>
      <c r="D913" s="0" t="n">
        <v>1010</v>
      </c>
      <c r="E913" s="0" t="s">
        <v>7</v>
      </c>
      <c r="F913" s="0" t="n">
        <v>2</v>
      </c>
      <c r="G913" s="0" t="s">
        <v>86</v>
      </c>
      <c r="H913" s="0" t="n">
        <v>45</v>
      </c>
      <c r="I913" s="0" t="s">
        <v>168</v>
      </c>
      <c r="J913" s="0" t="s">
        <v>175</v>
      </c>
      <c r="K913" s="0" t="s">
        <v>175</v>
      </c>
      <c r="L913" s="0" t="s">
        <v>175</v>
      </c>
      <c r="M913" s="0" t="s">
        <v>175</v>
      </c>
      <c r="N913" s="0" t="s">
        <v>175</v>
      </c>
      <c r="O913" s="0" t="s">
        <v>175</v>
      </c>
      <c r="P913" s="0" t="s">
        <v>175</v>
      </c>
      <c r="Q913" s="0" t="s">
        <v>175</v>
      </c>
      <c r="R913" s="0" t="s">
        <v>175</v>
      </c>
      <c r="S913" s="0" t="s">
        <v>175</v>
      </c>
      <c r="T913" s="0" t="s">
        <v>175</v>
      </c>
      <c r="U913" s="0" t="s">
        <v>175</v>
      </c>
      <c r="V913" s="0" t="s">
        <v>175</v>
      </c>
      <c r="W913" s="0" t="s">
        <v>175</v>
      </c>
      <c r="X913" s="0" t="s">
        <v>175</v>
      </c>
      <c r="Y913" s="0" t="n">
        <v>19.379063045223</v>
      </c>
      <c r="Z913" s="0" t="s">
        <v>175</v>
      </c>
      <c r="AA913" s="0" t="s">
        <v>175</v>
      </c>
      <c r="AB913" s="0" t="s">
        <v>175</v>
      </c>
      <c r="AC913" s="0" t="n">
        <v>17.1631434928139</v>
      </c>
      <c r="AD913" s="0" t="n">
        <v>20.7671309978697</v>
      </c>
      <c r="AE913" s="0" t="n">
        <v>18.2187178976711</v>
      </c>
      <c r="AF913" s="0" t="n">
        <v>19.114801735203</v>
      </c>
      <c r="AG913" s="0" t="s">
        <v>175</v>
      </c>
      <c r="AH913" s="0" t="n">
        <v>16.3329893042682</v>
      </c>
    </row>
    <row r="914" customFormat="false" ht="12.75" hidden="false" customHeight="false" outlineLevel="0" collapsed="false">
      <c r="A914" s="0" t="n">
        <v>122101046</v>
      </c>
      <c r="B914" s="0" t="n">
        <v>12</v>
      </c>
      <c r="C914" s="0" t="s">
        <v>73</v>
      </c>
      <c r="D914" s="0" t="n">
        <v>1010</v>
      </c>
      <c r="E914" s="0" t="s">
        <v>7</v>
      </c>
      <c r="F914" s="0" t="n">
        <v>2</v>
      </c>
      <c r="G914" s="0" t="s">
        <v>86</v>
      </c>
      <c r="H914" s="0" t="n">
        <v>46</v>
      </c>
      <c r="I914" s="0" t="s">
        <v>169</v>
      </c>
      <c r="J914" s="0" t="n">
        <v>1.80302511634197</v>
      </c>
      <c r="K914" s="0" t="n">
        <v>4.43982914564092</v>
      </c>
      <c r="L914" s="0" t="n">
        <v>4.93432650884449</v>
      </c>
      <c r="M914" s="0" t="n">
        <v>3.85009109098907</v>
      </c>
      <c r="N914" s="0" t="n">
        <v>4.68260193195346</v>
      </c>
      <c r="O914" s="0" t="n">
        <v>1.08374276397164</v>
      </c>
      <c r="P914" s="0" t="n">
        <v>4.72148775751238</v>
      </c>
      <c r="Q914" s="0" t="n">
        <v>4.26869860757651</v>
      </c>
      <c r="R914" s="0" t="n">
        <v>3.64650279640335</v>
      </c>
      <c r="S914" s="0" t="n">
        <v>2.51488201110873</v>
      </c>
      <c r="T914" s="0" t="n">
        <v>4.90627713570038</v>
      </c>
      <c r="U914" s="0" t="n">
        <v>4.71301371569059</v>
      </c>
      <c r="V914" s="0" t="n">
        <v>5.70764000342763</v>
      </c>
      <c r="W914" s="0" t="n">
        <v>3.78464195211339</v>
      </c>
      <c r="X914" s="0" t="n">
        <v>3.30329054233125</v>
      </c>
      <c r="Y914" s="0" t="n">
        <v>6.30215726729098</v>
      </c>
      <c r="Z914" s="0" t="n">
        <v>5.51485050023806</v>
      </c>
      <c r="AA914" s="0" t="n">
        <v>5.11829036634641</v>
      </c>
      <c r="AB914" s="0" t="n">
        <v>3.38707596476119</v>
      </c>
      <c r="AC914" s="0" t="n">
        <v>6.6481687890868</v>
      </c>
      <c r="AD914" s="0" t="n">
        <v>6.83606173731064</v>
      </c>
      <c r="AE914" s="0" t="n">
        <v>6.05600945384418</v>
      </c>
      <c r="AF914" s="0" t="n">
        <v>7.0022158000866</v>
      </c>
      <c r="AG914" s="0" t="n">
        <v>5.45896154105655</v>
      </c>
      <c r="AH914" s="0" t="n">
        <v>5.78020242327624</v>
      </c>
    </row>
    <row r="915" customFormat="false" ht="12.75" hidden="false" customHeight="false" outlineLevel="0" collapsed="false">
      <c r="A915" s="0" t="n">
        <v>122101048</v>
      </c>
      <c r="B915" s="0" t="n">
        <v>12</v>
      </c>
      <c r="C915" s="0" t="s">
        <v>73</v>
      </c>
      <c r="D915" s="0" t="n">
        <v>1010</v>
      </c>
      <c r="E915" s="0" t="s">
        <v>7</v>
      </c>
      <c r="F915" s="0" t="n">
        <v>2</v>
      </c>
      <c r="G915" s="0" t="s">
        <v>86</v>
      </c>
      <c r="H915" s="0" t="n">
        <v>48</v>
      </c>
      <c r="I915" s="0" t="s">
        <v>170</v>
      </c>
      <c r="J915" s="0" t="s">
        <v>175</v>
      </c>
      <c r="K915" s="0" t="s">
        <v>175</v>
      </c>
      <c r="L915" s="0" t="s">
        <v>175</v>
      </c>
      <c r="M915" s="0" t="s">
        <v>175</v>
      </c>
      <c r="N915" s="0" t="s">
        <v>175</v>
      </c>
      <c r="O915" s="0" t="s">
        <v>175</v>
      </c>
      <c r="P915" s="0" t="s">
        <v>175</v>
      </c>
      <c r="Q915" s="0" t="s">
        <v>175</v>
      </c>
      <c r="R915" s="0" t="s">
        <v>175</v>
      </c>
      <c r="S915" s="0" t="s">
        <v>175</v>
      </c>
      <c r="T915" s="0" t="s">
        <v>175</v>
      </c>
      <c r="U915" s="0" t="s">
        <v>175</v>
      </c>
      <c r="V915" s="0" t="s">
        <v>175</v>
      </c>
      <c r="W915" s="0" t="s">
        <v>175</v>
      </c>
      <c r="X915" s="0" t="s">
        <v>175</v>
      </c>
      <c r="Y915" s="0" t="n">
        <v>3.75237978488194</v>
      </c>
      <c r="Z915" s="0" t="s">
        <v>175</v>
      </c>
      <c r="AA915" s="0" t="s">
        <v>175</v>
      </c>
      <c r="AB915" s="0" t="s">
        <v>175</v>
      </c>
      <c r="AC915" s="0" t="n">
        <v>3.30376879851017</v>
      </c>
      <c r="AD915" s="0" t="n">
        <v>4.23214828365739</v>
      </c>
      <c r="AE915" s="0" t="n">
        <v>3.67015173506933</v>
      </c>
      <c r="AF915" s="0" t="n">
        <v>4.04179983205345</v>
      </c>
      <c r="AG915" s="0" t="s">
        <v>175</v>
      </c>
      <c r="AH915" s="0" t="n">
        <v>3.32999813427575</v>
      </c>
    </row>
    <row r="916" customFormat="false" ht="12.75" hidden="false" customHeight="false" outlineLevel="0" collapsed="false">
      <c r="A916" s="0" t="n">
        <v>122101049</v>
      </c>
      <c r="B916" s="0" t="n">
        <v>12</v>
      </c>
      <c r="C916" s="0" t="s">
        <v>73</v>
      </c>
      <c r="D916" s="0" t="n">
        <v>1010</v>
      </c>
      <c r="E916" s="0" t="s">
        <v>7</v>
      </c>
      <c r="F916" s="0" t="n">
        <v>2</v>
      </c>
      <c r="G916" s="0" t="s">
        <v>86</v>
      </c>
      <c r="H916" s="0" t="n">
        <v>49</v>
      </c>
      <c r="I916" s="0" t="s">
        <v>171</v>
      </c>
      <c r="J916" s="0" t="s">
        <v>175</v>
      </c>
      <c r="K916" s="0" t="s">
        <v>175</v>
      </c>
      <c r="L916" s="0" t="s">
        <v>175</v>
      </c>
      <c r="M916" s="0" t="s">
        <v>175</v>
      </c>
      <c r="N916" s="0" t="s">
        <v>175</v>
      </c>
      <c r="O916" s="0" t="s">
        <v>175</v>
      </c>
      <c r="P916" s="0" t="s">
        <v>175</v>
      </c>
      <c r="Q916" s="0" t="s">
        <v>175</v>
      </c>
      <c r="R916" s="0" t="s">
        <v>175</v>
      </c>
      <c r="S916" s="0" t="s">
        <v>175</v>
      </c>
      <c r="T916" s="0" t="s">
        <v>175</v>
      </c>
      <c r="U916" s="0" t="s">
        <v>175</v>
      </c>
      <c r="V916" s="0" t="s">
        <v>175</v>
      </c>
      <c r="W916" s="0" t="s">
        <v>175</v>
      </c>
      <c r="X916" s="0" t="s">
        <v>175</v>
      </c>
      <c r="Y916" s="0" t="n">
        <v>9.5022321912812</v>
      </c>
      <c r="Z916" s="0" t="s">
        <v>175</v>
      </c>
      <c r="AA916" s="0" t="s">
        <v>175</v>
      </c>
      <c r="AB916" s="0" t="s">
        <v>175</v>
      </c>
      <c r="AC916" s="0" t="n">
        <v>11.1422662790469</v>
      </c>
      <c r="AD916" s="0" t="n">
        <v>10.054210825608</v>
      </c>
      <c r="AE916" s="0" t="n">
        <v>9.02964150885403</v>
      </c>
      <c r="AF916" s="0" t="n">
        <v>10.7627640257364</v>
      </c>
      <c r="AG916" s="0" t="s">
        <v>175</v>
      </c>
      <c r="AH916" s="0" t="n">
        <v>8.89496491169031</v>
      </c>
    </row>
    <row r="917" customFormat="false" ht="12.75" hidden="false" customHeight="false" outlineLevel="0" collapsed="false">
      <c r="A917" s="0" t="n">
        <v>122101050</v>
      </c>
      <c r="B917" s="0" t="n">
        <v>12</v>
      </c>
      <c r="C917" s="0" t="s">
        <v>73</v>
      </c>
      <c r="D917" s="0" t="n">
        <v>1010</v>
      </c>
      <c r="E917" s="0" t="s">
        <v>7</v>
      </c>
      <c r="F917" s="0" t="n">
        <v>2</v>
      </c>
      <c r="G917" s="0" t="s">
        <v>86</v>
      </c>
      <c r="H917" s="0" t="n">
        <v>50</v>
      </c>
      <c r="I917" s="0" t="s">
        <v>172</v>
      </c>
      <c r="J917" s="0" t="n">
        <v>44.3177274371182</v>
      </c>
      <c r="K917" s="0" t="n">
        <v>112.719281623228</v>
      </c>
      <c r="L917" s="0" t="n">
        <v>122.043937255458</v>
      </c>
      <c r="M917" s="0" t="n">
        <v>94.6126631768999</v>
      </c>
      <c r="N917" s="0" t="n">
        <v>117.211220201311</v>
      </c>
      <c r="O917" s="0" t="n">
        <v>41.1878171965913</v>
      </c>
      <c r="P917" s="0" t="n">
        <v>98.9901318900456</v>
      </c>
      <c r="Q917" s="0" t="n">
        <v>133.593892289517</v>
      </c>
      <c r="R917" s="0" t="n">
        <v>77.9381066131306</v>
      </c>
      <c r="S917" s="0" t="n">
        <v>49.4989469660357</v>
      </c>
      <c r="T917" s="0" t="n">
        <v>103.578630917115</v>
      </c>
      <c r="U917" s="0" t="n">
        <v>108.912129354289</v>
      </c>
      <c r="V917" s="0" t="n">
        <v>101.519205866875</v>
      </c>
      <c r="W917" s="0" t="n">
        <v>87.3882171821768</v>
      </c>
      <c r="X917" s="0" t="n">
        <v>73.4653881245403</v>
      </c>
      <c r="Y917" s="0" t="n">
        <v>126.157413714854</v>
      </c>
      <c r="Z917" s="0" t="n">
        <v>75.949216014151</v>
      </c>
      <c r="AA917" s="0" t="n">
        <v>103.023050329918</v>
      </c>
      <c r="AB917" s="0" t="n">
        <v>81.4156265792651</v>
      </c>
      <c r="AC917" s="0" t="n">
        <v>86.0693419893875</v>
      </c>
      <c r="AD917" s="0" t="n">
        <v>113.15055746561</v>
      </c>
      <c r="AE917" s="0" t="n">
        <v>86.4446576476979</v>
      </c>
      <c r="AF917" s="0" t="n">
        <v>88.2266801259451</v>
      </c>
      <c r="AG917" s="0" t="n">
        <v>75.3022895194658</v>
      </c>
      <c r="AH917" s="0" t="n">
        <v>82.6703522804756</v>
      </c>
    </row>
    <row r="918" customFormat="false" ht="12.75" hidden="false" customHeight="false" outlineLevel="0" collapsed="false">
      <c r="A918" s="0" t="n">
        <v>122101051</v>
      </c>
      <c r="B918" s="0" t="n">
        <v>12</v>
      </c>
      <c r="C918" s="0" t="s">
        <v>73</v>
      </c>
      <c r="D918" s="0" t="n">
        <v>1010</v>
      </c>
      <c r="E918" s="0" t="s">
        <v>7</v>
      </c>
      <c r="F918" s="0" t="n">
        <v>2</v>
      </c>
      <c r="G918" s="0" t="s">
        <v>86</v>
      </c>
      <c r="H918" s="0" t="n">
        <v>51</v>
      </c>
      <c r="I918" s="0" t="s">
        <v>173</v>
      </c>
      <c r="J918" s="0" t="n">
        <v>14.3898454670278</v>
      </c>
      <c r="K918" s="0" t="n">
        <v>58.2436976588366</v>
      </c>
      <c r="L918" s="0" t="n">
        <v>68.3070652283166</v>
      </c>
      <c r="M918" s="0" t="n">
        <v>45.3704495509491</v>
      </c>
      <c r="N918" s="0" t="n">
        <v>64.0804647872108</v>
      </c>
      <c r="O918" s="0" t="n">
        <v>13.3735721314703</v>
      </c>
      <c r="P918" s="0" t="n">
        <v>54.1188262520149</v>
      </c>
      <c r="Q918" s="0" t="n">
        <v>79.1762073093132</v>
      </c>
      <c r="R918" s="0" t="n">
        <v>40.2717569905263</v>
      </c>
      <c r="S918" s="0" t="n">
        <v>19.9011439186217</v>
      </c>
      <c r="T918" s="0" t="n">
        <v>59.2041371100997</v>
      </c>
      <c r="U918" s="0" t="n">
        <v>63.4453288864559</v>
      </c>
      <c r="V918" s="0" t="n">
        <v>58.026997752659</v>
      </c>
      <c r="W918" s="0" t="n">
        <v>46.5305452006577</v>
      </c>
      <c r="X918" s="0" t="n">
        <v>37.9606380798034</v>
      </c>
      <c r="Y918" s="0" t="n">
        <v>78.0934274749724</v>
      </c>
      <c r="Z918" s="0" t="n">
        <v>40.4397588445337</v>
      </c>
      <c r="AA918" s="0" t="n">
        <v>62.0266062217173</v>
      </c>
      <c r="AB918" s="0" t="n">
        <v>45.5677081583618</v>
      </c>
      <c r="AC918" s="0" t="n">
        <v>52.5733901058092</v>
      </c>
      <c r="AD918" s="0" t="n">
        <v>73.9137008029187</v>
      </c>
      <c r="AE918" s="0" t="n">
        <v>54.1744067173572</v>
      </c>
      <c r="AF918" s="0" t="n">
        <v>55.9281470271728</v>
      </c>
      <c r="AG918" s="0" t="n">
        <v>45.3368973706387</v>
      </c>
      <c r="AH918" s="0" t="n">
        <v>50.4971988883337</v>
      </c>
    </row>
    <row r="919" customFormat="false" ht="12.75" hidden="false" customHeight="false" outlineLevel="0" collapsed="false">
      <c r="A919" s="0" t="n">
        <v>122101052</v>
      </c>
      <c r="B919" s="0" t="n">
        <v>12</v>
      </c>
      <c r="C919" s="0" t="s">
        <v>73</v>
      </c>
      <c r="D919" s="0" t="n">
        <v>1010</v>
      </c>
      <c r="E919" s="0" t="s">
        <v>7</v>
      </c>
      <c r="F919" s="0" t="n">
        <v>2</v>
      </c>
      <c r="G919" s="0" t="s">
        <v>86</v>
      </c>
      <c r="H919" s="0" t="n">
        <v>52</v>
      </c>
      <c r="I919" s="0" t="s">
        <v>174</v>
      </c>
      <c r="J919" s="0" t="n">
        <v>103.422792147441</v>
      </c>
      <c r="K919" s="0" t="n">
        <v>196.897900692893</v>
      </c>
      <c r="L919" s="0" t="n">
        <v>201.292914642528</v>
      </c>
      <c r="M919" s="0" t="n">
        <v>173.996056190669</v>
      </c>
      <c r="N919" s="0" t="n">
        <v>196.660510982632</v>
      </c>
      <c r="O919" s="0" t="n">
        <v>96.1186257344528</v>
      </c>
      <c r="P919" s="0" t="n">
        <v>166.088620921265</v>
      </c>
      <c r="Q919" s="0" t="n">
        <v>211.13594561434</v>
      </c>
      <c r="R919" s="0" t="n">
        <v>136.142187522085</v>
      </c>
      <c r="S919" s="0" t="n">
        <v>101.986748976751</v>
      </c>
      <c r="T919" s="0" t="n">
        <v>168.205207392378</v>
      </c>
      <c r="U919" s="0" t="n">
        <v>174.37886958016</v>
      </c>
      <c r="V919" s="0" t="n">
        <v>164.860830134082</v>
      </c>
      <c r="W919" s="0" t="n">
        <v>149.436512810911</v>
      </c>
      <c r="X919" s="0" t="n">
        <v>128.329248439157</v>
      </c>
      <c r="Y919" s="0" t="n">
        <v>192.845007994161</v>
      </c>
      <c r="Z919" s="0" t="n">
        <v>129.875472436027</v>
      </c>
      <c r="AA919" s="0" t="n">
        <v>160.8832547809</v>
      </c>
      <c r="AB919" s="0" t="n">
        <v>134.282694742012</v>
      </c>
      <c r="AC919" s="0" t="n">
        <v>132.927118060137</v>
      </c>
      <c r="AD919" s="0" t="n">
        <v>165.79178316265</v>
      </c>
      <c r="AE919" s="0" t="n">
        <v>130.878250535639</v>
      </c>
      <c r="AF919" s="0" t="n">
        <v>132.383339085445</v>
      </c>
      <c r="AG919" s="0" t="n">
        <v>117.593852944064</v>
      </c>
      <c r="AH919" s="0" t="n">
        <v>127.677654129328</v>
      </c>
    </row>
    <row r="920" customFormat="false" ht="12.75" hidden="false" customHeight="false" outlineLevel="0" collapsed="false">
      <c r="A920" s="0" t="n">
        <v>130101019</v>
      </c>
      <c r="B920" s="0" t="n">
        <v>13</v>
      </c>
      <c r="C920" s="0" t="s">
        <v>74</v>
      </c>
      <c r="D920" s="0" t="n">
        <v>1010</v>
      </c>
      <c r="E920" s="0" t="s">
        <v>7</v>
      </c>
      <c r="F920" s="0" t="n">
        <v>0</v>
      </c>
      <c r="G920" s="0" t="s">
        <v>6</v>
      </c>
      <c r="H920" s="0" t="n">
        <v>19</v>
      </c>
      <c r="I920" s="0" t="s">
        <v>143</v>
      </c>
      <c r="J920" s="0" t="n">
        <v>35</v>
      </c>
      <c r="K920" s="0" t="n">
        <v>39</v>
      </c>
      <c r="L920" s="0" t="n">
        <v>44</v>
      </c>
      <c r="M920" s="0" t="n">
        <v>60</v>
      </c>
      <c r="N920" s="0" t="n">
        <v>39</v>
      </c>
      <c r="O920" s="0" t="n">
        <v>40</v>
      </c>
      <c r="P920" s="0" t="n">
        <v>52</v>
      </c>
      <c r="Q920" s="0" t="n">
        <v>57</v>
      </c>
      <c r="R920" s="0" t="n">
        <v>69</v>
      </c>
      <c r="S920" s="0" t="n">
        <v>57</v>
      </c>
      <c r="T920" s="0" t="n">
        <v>58</v>
      </c>
      <c r="U920" s="0" t="n">
        <v>57</v>
      </c>
      <c r="V920" s="0" t="n">
        <v>60</v>
      </c>
      <c r="W920" s="0" t="n">
        <v>54</v>
      </c>
      <c r="X920" s="0" t="n">
        <v>57</v>
      </c>
      <c r="Y920" s="0" t="n">
        <v>59</v>
      </c>
      <c r="Z920" s="0" t="n">
        <v>56</v>
      </c>
      <c r="AA920" s="0" t="n">
        <v>60</v>
      </c>
      <c r="AB920" s="0" t="n">
        <v>75</v>
      </c>
      <c r="AC920" s="0" t="n">
        <v>86</v>
      </c>
      <c r="AD920" s="0" t="n">
        <v>64</v>
      </c>
      <c r="AE920" s="0" t="n">
        <v>90</v>
      </c>
      <c r="AF920" s="0" t="n">
        <v>103</v>
      </c>
      <c r="AG920" s="0" t="n">
        <v>100</v>
      </c>
      <c r="AH920" s="0" t="n">
        <v>92</v>
      </c>
    </row>
    <row r="921" customFormat="false" ht="12.75" hidden="false" customHeight="false" outlineLevel="0" collapsed="false">
      <c r="A921" s="0" t="n">
        <v>130101039</v>
      </c>
      <c r="B921" s="0" t="n">
        <v>13</v>
      </c>
      <c r="C921" s="0" t="s">
        <v>74</v>
      </c>
      <c r="D921" s="0" t="n">
        <v>1010</v>
      </c>
      <c r="E921" s="0" t="s">
        <v>7</v>
      </c>
      <c r="F921" s="0" t="n">
        <v>0</v>
      </c>
      <c r="G921" s="0" t="s">
        <v>6</v>
      </c>
      <c r="H921" s="0" t="n">
        <v>39</v>
      </c>
      <c r="I921" s="0" t="s">
        <v>163</v>
      </c>
      <c r="J921" s="0" t="n">
        <v>6.25513814919398</v>
      </c>
      <c r="K921" s="0" t="n">
        <v>6.97075856152141</v>
      </c>
      <c r="L921" s="0" t="n">
        <v>7.86275911365261</v>
      </c>
      <c r="M921" s="0" t="n">
        <v>10.7569292552619</v>
      </c>
      <c r="N921" s="0" t="n">
        <v>6.99413568623231</v>
      </c>
      <c r="O921" s="0" t="n">
        <v>7.18236012353659</v>
      </c>
      <c r="P921" s="0" t="n">
        <v>9.32083385613652</v>
      </c>
      <c r="Q921" s="0" t="n">
        <v>10.2273338955377</v>
      </c>
      <c r="R921" s="0" t="n">
        <v>12.4022647613912</v>
      </c>
      <c r="S921" s="0" t="n">
        <v>10.2418514392497</v>
      </c>
      <c r="T921" s="0" t="n">
        <v>10.4470622140567</v>
      </c>
      <c r="U921" s="0" t="n">
        <v>10.2797164962398</v>
      </c>
      <c r="V921" s="0" t="n">
        <v>10.8418713069876</v>
      </c>
      <c r="W921" s="0" t="n">
        <v>9.76085895558809</v>
      </c>
      <c r="X921" s="0" t="n">
        <v>10.2834256436162</v>
      </c>
      <c r="Y921" s="0" t="n">
        <v>10.6241221593978</v>
      </c>
      <c r="Z921" s="0" t="n">
        <v>10.0313479623824</v>
      </c>
      <c r="AA921" s="0" t="n">
        <v>10.7070202362682</v>
      </c>
      <c r="AB921" s="0" t="n">
        <v>13.3330963005102</v>
      </c>
      <c r="AC921" s="0" t="n">
        <v>15.2021353697124</v>
      </c>
      <c r="AD921" s="0" t="n">
        <v>11.267804010634</v>
      </c>
      <c r="AE921" s="0" t="n">
        <v>15.7950157950158</v>
      </c>
      <c r="AF921" s="0" t="n">
        <v>18.0416885619198</v>
      </c>
      <c r="AG921" s="0" t="n">
        <v>17.4691102458079</v>
      </c>
      <c r="AH921" s="0" t="n">
        <v>16.0693076224411</v>
      </c>
    </row>
    <row r="922" customFormat="false" ht="12.75" hidden="false" customHeight="false" outlineLevel="0" collapsed="false">
      <c r="A922" s="0" t="n">
        <v>130101040</v>
      </c>
      <c r="B922" s="0" t="n">
        <v>13</v>
      </c>
      <c r="C922" s="0" t="s">
        <v>74</v>
      </c>
      <c r="D922" s="0" t="n">
        <v>1010</v>
      </c>
      <c r="E922" s="0" t="s">
        <v>7</v>
      </c>
      <c r="F922" s="0" t="n">
        <v>0</v>
      </c>
      <c r="G922" s="0" t="s">
        <v>6</v>
      </c>
      <c r="H922" s="0" t="n">
        <v>40</v>
      </c>
      <c r="I922" s="0" t="s">
        <v>164</v>
      </c>
      <c r="J922" s="0" t="n">
        <v>4.35693290962572</v>
      </c>
      <c r="K922" s="0" t="n">
        <v>4.95689077168737</v>
      </c>
      <c r="L922" s="0" t="n">
        <v>5.71309280881779</v>
      </c>
      <c r="M922" s="0" t="n">
        <v>8.20867025529909</v>
      </c>
      <c r="N922" s="0" t="n">
        <v>4.97351419261428</v>
      </c>
      <c r="O922" s="0" t="n">
        <v>5.13118337315754</v>
      </c>
      <c r="P922" s="0" t="n">
        <v>6.96124454649864</v>
      </c>
      <c r="Q922" s="0" t="n">
        <v>7.74608281680955</v>
      </c>
      <c r="R922" s="0" t="n">
        <v>9.64970226599172</v>
      </c>
      <c r="S922" s="0" t="n">
        <v>7.75707826264503</v>
      </c>
      <c r="T922" s="0" t="n">
        <v>7.93289233766522</v>
      </c>
      <c r="U922" s="0" t="n">
        <v>7.78575688703577</v>
      </c>
      <c r="V922" s="0" t="n">
        <v>8.27348998934014</v>
      </c>
      <c r="W922" s="0" t="n">
        <v>7.33265766002292</v>
      </c>
      <c r="X922" s="0" t="n">
        <v>7.78856615903672</v>
      </c>
      <c r="Y922" s="0" t="n">
        <v>8.08757403188917</v>
      </c>
      <c r="Z922" s="0" t="n">
        <v>7.57757244650788</v>
      </c>
      <c r="AA922" s="0" t="n">
        <v>8.17058441593334</v>
      </c>
      <c r="AB922" s="0" t="n">
        <v>10.4873260389062</v>
      </c>
      <c r="AC922" s="0" t="n">
        <v>12.1597460260858</v>
      </c>
      <c r="AD922" s="0" t="n">
        <v>8.67758209585298</v>
      </c>
      <c r="AE922" s="0" t="n">
        <v>12.701057938067</v>
      </c>
      <c r="AF922" s="0" t="n">
        <v>14.726210955477</v>
      </c>
      <c r="AG922" s="0" t="n">
        <v>14.2135653320133</v>
      </c>
      <c r="AH922" s="0" t="n">
        <v>12.9541299458993</v>
      </c>
    </row>
    <row r="923" customFormat="false" ht="12.75" hidden="false" customHeight="false" outlineLevel="0" collapsed="false">
      <c r="A923" s="0" t="n">
        <v>130101041</v>
      </c>
      <c r="B923" s="0" t="n">
        <v>13</v>
      </c>
      <c r="C923" s="0" t="s">
        <v>74</v>
      </c>
      <c r="D923" s="0" t="n">
        <v>1010</v>
      </c>
      <c r="E923" s="0" t="s">
        <v>7</v>
      </c>
      <c r="F923" s="0" t="n">
        <v>0</v>
      </c>
      <c r="G923" s="0" t="s">
        <v>6</v>
      </c>
      <c r="H923" s="0" t="n">
        <v>41</v>
      </c>
      <c r="I923" s="0" t="s">
        <v>165</v>
      </c>
      <c r="J923" s="0" t="n">
        <v>8.69938295190391</v>
      </c>
      <c r="K923" s="0" t="n">
        <v>9.52925642843942</v>
      </c>
      <c r="L923" s="0" t="n">
        <v>10.555387112278</v>
      </c>
      <c r="M923" s="0" t="n">
        <v>13.8463002270865</v>
      </c>
      <c r="N923" s="0" t="n">
        <v>9.56121372748567</v>
      </c>
      <c r="O923" s="0" t="n">
        <v>9.78033594842779</v>
      </c>
      <c r="P923" s="0" t="n">
        <v>12.2230335264788</v>
      </c>
      <c r="Q923" s="0" t="n">
        <v>13.2506973252764</v>
      </c>
      <c r="R923" s="0" t="n">
        <v>15.695859817569</v>
      </c>
      <c r="S923" s="0" t="n">
        <v>13.2695064870383</v>
      </c>
      <c r="T923" s="0" t="n">
        <v>13.5052505033853</v>
      </c>
      <c r="U923" s="0" t="n">
        <v>13.318565060319</v>
      </c>
      <c r="V923" s="0" t="n">
        <v>13.9556374851635</v>
      </c>
      <c r="W923" s="0" t="n">
        <v>12.7358036248415</v>
      </c>
      <c r="X923" s="0" t="n">
        <v>13.3233706909674</v>
      </c>
      <c r="Y923" s="0" t="n">
        <v>13.7043435305535</v>
      </c>
      <c r="Z923" s="0" t="n">
        <v>13.0265397237053</v>
      </c>
      <c r="AA923" s="0" t="n">
        <v>13.782057426504</v>
      </c>
      <c r="AB923" s="0" t="n">
        <v>16.7131516682073</v>
      </c>
      <c r="AC923" s="0" t="n">
        <v>18.7745135108001</v>
      </c>
      <c r="AD923" s="0" t="n">
        <v>14.3887341694194</v>
      </c>
      <c r="AE923" s="0" t="n">
        <v>19.4147560178846</v>
      </c>
      <c r="AF923" s="0" t="n">
        <v>21.8807944380857</v>
      </c>
      <c r="AG923" s="0" t="n">
        <v>21.2471186960404</v>
      </c>
      <c r="AH923" s="0" t="n">
        <v>19.7075792988325</v>
      </c>
    </row>
    <row r="924" customFormat="false" ht="12.75" hidden="false" customHeight="false" outlineLevel="0" collapsed="false">
      <c r="A924" s="0" t="n">
        <v>130101042</v>
      </c>
      <c r="B924" s="0" t="n">
        <v>13</v>
      </c>
      <c r="C924" s="0" t="s">
        <v>74</v>
      </c>
      <c r="D924" s="0" t="n">
        <v>1010</v>
      </c>
      <c r="E924" s="0" t="s">
        <v>7</v>
      </c>
      <c r="F924" s="0" t="n">
        <v>0</v>
      </c>
      <c r="G924" s="0" t="s">
        <v>6</v>
      </c>
      <c r="H924" s="0" t="n">
        <v>42</v>
      </c>
      <c r="I924" s="0" t="s">
        <v>166</v>
      </c>
      <c r="J924" s="0" t="n">
        <v>8.63656609434876</v>
      </c>
      <c r="K924" s="0" t="n">
        <v>10.3952952826018</v>
      </c>
      <c r="L924" s="0" t="n">
        <v>10.4994921707883</v>
      </c>
      <c r="M924" s="0" t="n">
        <v>15.2656185063692</v>
      </c>
      <c r="N924" s="0" t="n">
        <v>10.7134777064459</v>
      </c>
      <c r="O924" s="0" t="n">
        <v>11.556712531666</v>
      </c>
      <c r="P924" s="0" t="n">
        <v>13.0911657971211</v>
      </c>
      <c r="Q924" s="0" t="n">
        <v>14.5711777411352</v>
      </c>
      <c r="R924" s="0" t="n">
        <v>17.841156053934</v>
      </c>
      <c r="S924" s="0" t="n">
        <v>13.7338294739914</v>
      </c>
      <c r="T924" s="0" t="n">
        <v>13.4808558738024</v>
      </c>
      <c r="U924" s="0" t="n">
        <v>13.6589191182425</v>
      </c>
      <c r="V924" s="0" t="n">
        <v>14.4916585113271</v>
      </c>
      <c r="W924" s="0" t="n">
        <v>13.5757394148926</v>
      </c>
      <c r="X924" s="0" t="n">
        <v>12.2664376304731</v>
      </c>
      <c r="Y924" s="0" t="n">
        <v>12.6135228906275</v>
      </c>
      <c r="Z924" s="0" t="n">
        <v>14.5000894453571</v>
      </c>
      <c r="AA924" s="0" t="n">
        <v>13.4831680733955</v>
      </c>
      <c r="AB924" s="0" t="n">
        <v>16.4011588868914</v>
      </c>
      <c r="AC924" s="0" t="n">
        <v>17.555238032051</v>
      </c>
      <c r="AD924" s="0" t="n">
        <v>12.6256839303918</v>
      </c>
      <c r="AE924" s="0" t="n">
        <v>18.8338330995338</v>
      </c>
      <c r="AF924" s="0" t="n">
        <v>22.6063038894027</v>
      </c>
      <c r="AG924" s="0" t="n">
        <v>20.7944545716519</v>
      </c>
      <c r="AH924" s="0" t="n">
        <v>17.731701940752</v>
      </c>
    </row>
    <row r="925" customFormat="false" ht="12.75" hidden="false" customHeight="false" outlineLevel="0" collapsed="false">
      <c r="A925" s="0" t="n">
        <v>130101044</v>
      </c>
      <c r="B925" s="0" t="n">
        <v>13</v>
      </c>
      <c r="C925" s="0" t="s">
        <v>74</v>
      </c>
      <c r="D925" s="0" t="n">
        <v>1010</v>
      </c>
      <c r="E925" s="0" t="s">
        <v>7</v>
      </c>
      <c r="F925" s="0" t="n">
        <v>0</v>
      </c>
      <c r="G925" s="0" t="s">
        <v>6</v>
      </c>
      <c r="H925" s="0" t="n">
        <v>44</v>
      </c>
      <c r="I925" s="0" t="s">
        <v>167</v>
      </c>
      <c r="J925" s="0" t="n">
        <v>5.91654659035427</v>
      </c>
      <c r="K925" s="0" t="n">
        <v>7.12878878261078</v>
      </c>
      <c r="L925" s="0" t="n">
        <v>7.51396699301916</v>
      </c>
      <c r="M925" s="0" t="n">
        <v>11.4609830865093</v>
      </c>
      <c r="N925" s="0" t="n">
        <v>7.40798808579481</v>
      </c>
      <c r="O925" s="0" t="n">
        <v>7.39494065187665</v>
      </c>
      <c r="P925" s="0" t="n">
        <v>9.56148043281104</v>
      </c>
      <c r="Q925" s="0" t="n">
        <v>10.8457687809629</v>
      </c>
      <c r="R925" s="0" t="n">
        <v>13.3397231721429</v>
      </c>
      <c r="S925" s="0" t="n">
        <v>10.2997356165145</v>
      </c>
      <c r="T925" s="0" t="n">
        <v>10.0907571430465</v>
      </c>
      <c r="U925" s="0" t="n">
        <v>10.2213847137005</v>
      </c>
      <c r="V925" s="0" t="n">
        <v>10.9178657377519</v>
      </c>
      <c r="W925" s="0" t="n">
        <v>10.045923197057</v>
      </c>
      <c r="X925" s="0" t="n">
        <v>9.23833773219486</v>
      </c>
      <c r="Y925" s="0" t="n">
        <v>9.53902381194054</v>
      </c>
      <c r="Z925" s="0" t="n">
        <v>10.3373454653406</v>
      </c>
      <c r="AA925" s="0" t="n">
        <v>10.2328963492356</v>
      </c>
      <c r="AB925" s="0" t="n">
        <v>12.8024803131196</v>
      </c>
      <c r="AC925" s="0" t="n">
        <v>13.973617713542</v>
      </c>
      <c r="AD925" s="0" t="n">
        <v>9.69119030779829</v>
      </c>
      <c r="AE925" s="0" t="n">
        <v>14.8992417167952</v>
      </c>
      <c r="AF925" s="0" t="n">
        <v>18.1461424973337</v>
      </c>
      <c r="AG925" s="0" t="n">
        <v>16.7426951421887</v>
      </c>
      <c r="AH925" s="0" t="n">
        <v>14.2313296825325</v>
      </c>
    </row>
    <row r="926" customFormat="false" ht="12.75" hidden="false" customHeight="false" outlineLevel="0" collapsed="false">
      <c r="A926" s="0" t="n">
        <v>130101045</v>
      </c>
      <c r="B926" s="0" t="n">
        <v>13</v>
      </c>
      <c r="C926" s="0" t="s">
        <v>74</v>
      </c>
      <c r="D926" s="0" t="n">
        <v>1010</v>
      </c>
      <c r="E926" s="0" t="s">
        <v>7</v>
      </c>
      <c r="F926" s="0" t="n">
        <v>0</v>
      </c>
      <c r="G926" s="0" t="s">
        <v>6</v>
      </c>
      <c r="H926" s="0" t="n">
        <v>45</v>
      </c>
      <c r="I926" s="0" t="s">
        <v>168</v>
      </c>
      <c r="J926" s="0" t="n">
        <v>11.8629159876813</v>
      </c>
      <c r="K926" s="0" t="n">
        <v>14.2681893015807</v>
      </c>
      <c r="L926" s="0" t="n">
        <v>13.976669929648</v>
      </c>
      <c r="M926" s="0" t="n">
        <v>19.6071906974213</v>
      </c>
      <c r="N926" s="0" t="n">
        <v>14.6191598562486</v>
      </c>
      <c r="O926" s="0" t="n">
        <v>16.6326670202726</v>
      </c>
      <c r="P926" s="0" t="n">
        <v>17.1667742034246</v>
      </c>
      <c r="Q926" s="0" t="n">
        <v>18.8381218715771</v>
      </c>
      <c r="R926" s="0" t="n">
        <v>22.9869490789124</v>
      </c>
      <c r="S926" s="0" t="n">
        <v>17.6544047295876</v>
      </c>
      <c r="T926" s="0" t="n">
        <v>17.3543816520394</v>
      </c>
      <c r="U926" s="0" t="n">
        <v>17.5870838610722</v>
      </c>
      <c r="V926" s="0" t="n">
        <v>18.5636897443415</v>
      </c>
      <c r="W926" s="0" t="n">
        <v>17.6288046532239</v>
      </c>
      <c r="X926" s="0" t="n">
        <v>15.7171939302416</v>
      </c>
      <c r="Y926" s="0" t="n">
        <v>16.1109163705283</v>
      </c>
      <c r="Z926" s="0" t="n">
        <v>19.3561759719916</v>
      </c>
      <c r="AA926" s="0" t="n">
        <v>17.1748472490506</v>
      </c>
      <c r="AB926" s="0" t="n">
        <v>20.4387942623294</v>
      </c>
      <c r="AC926" s="0" t="n">
        <v>21.5393266117523</v>
      </c>
      <c r="AD926" s="0" t="n">
        <v>15.94236832426</v>
      </c>
      <c r="AE926" s="0" t="n">
        <v>23.2224840243623</v>
      </c>
      <c r="AF926" s="0" t="n">
        <v>27.5492016410376</v>
      </c>
      <c r="AG926" s="0" t="n">
        <v>25.2786755768141</v>
      </c>
      <c r="AH926" s="0" t="n">
        <v>21.6111668248449</v>
      </c>
    </row>
    <row r="927" customFormat="false" ht="12.75" hidden="false" customHeight="false" outlineLevel="0" collapsed="false">
      <c r="A927" s="0" t="n">
        <v>130101046</v>
      </c>
      <c r="B927" s="0" t="n">
        <v>13</v>
      </c>
      <c r="C927" s="0" t="s">
        <v>74</v>
      </c>
      <c r="D927" s="0" t="n">
        <v>1010</v>
      </c>
      <c r="E927" s="0" t="s">
        <v>7</v>
      </c>
      <c r="F927" s="0" t="n">
        <v>0</v>
      </c>
      <c r="G927" s="0" t="s">
        <v>6</v>
      </c>
      <c r="H927" s="0" t="n">
        <v>46</v>
      </c>
      <c r="I927" s="0" t="s">
        <v>169</v>
      </c>
      <c r="J927" s="0" t="n">
        <v>4.52417902758519</v>
      </c>
      <c r="K927" s="0" t="n">
        <v>5.36177654533602</v>
      </c>
      <c r="L927" s="0" t="n">
        <v>5.35161933698036</v>
      </c>
      <c r="M927" s="0" t="n">
        <v>8.07518374590466</v>
      </c>
      <c r="N927" s="0" t="n">
        <v>4.96916999835611</v>
      </c>
      <c r="O927" s="0" t="n">
        <v>5.24430061659615</v>
      </c>
      <c r="P927" s="0" t="n">
        <v>6.57211527967083</v>
      </c>
      <c r="Q927" s="0" t="n">
        <v>7.43551132602402</v>
      </c>
      <c r="R927" s="0" t="n">
        <v>8.45638857737503</v>
      </c>
      <c r="S927" s="0" t="n">
        <v>6.61293844909429</v>
      </c>
      <c r="T927" s="0" t="n">
        <v>6.57465775055043</v>
      </c>
      <c r="U927" s="0" t="n">
        <v>6.13497473914534</v>
      </c>
      <c r="V927" s="0" t="n">
        <v>6.56283851010161</v>
      </c>
      <c r="W927" s="0" t="n">
        <v>5.95723347522984</v>
      </c>
      <c r="X927" s="0" t="n">
        <v>6.08207295946579</v>
      </c>
      <c r="Y927" s="0" t="n">
        <v>6.30316425336763</v>
      </c>
      <c r="Z927" s="0" t="n">
        <v>5.7088971695702</v>
      </c>
      <c r="AA927" s="0" t="n">
        <v>6.03822255029266</v>
      </c>
      <c r="AB927" s="0" t="n">
        <v>8.39795853788048</v>
      </c>
      <c r="AC927" s="0" t="n">
        <v>8.581127304252</v>
      </c>
      <c r="AD927" s="0" t="n">
        <v>7.07894769794818</v>
      </c>
      <c r="AE927" s="0" t="n">
        <v>8.73101193117618</v>
      </c>
      <c r="AF927" s="0" t="n">
        <v>10.1323318567016</v>
      </c>
      <c r="AG927" s="0" t="n">
        <v>9.33000242640208</v>
      </c>
      <c r="AH927" s="0" t="n">
        <v>9.07715048574106</v>
      </c>
    </row>
    <row r="928" customFormat="false" ht="12.75" hidden="false" customHeight="false" outlineLevel="0" collapsed="false">
      <c r="A928" s="0" t="n">
        <v>130101048</v>
      </c>
      <c r="B928" s="0" t="n">
        <v>13</v>
      </c>
      <c r="C928" s="0" t="s">
        <v>74</v>
      </c>
      <c r="D928" s="0" t="n">
        <v>1010</v>
      </c>
      <c r="E928" s="0" t="s">
        <v>7</v>
      </c>
      <c r="F928" s="0" t="n">
        <v>0</v>
      </c>
      <c r="G928" s="0" t="s">
        <v>6</v>
      </c>
      <c r="H928" s="0" t="n">
        <v>48</v>
      </c>
      <c r="I928" s="0" t="s">
        <v>170</v>
      </c>
      <c r="J928" s="0" t="n">
        <v>3.0617547917918</v>
      </c>
      <c r="K928" s="0" t="n">
        <v>3.73841659533556</v>
      </c>
      <c r="L928" s="0" t="n">
        <v>3.81117101613053</v>
      </c>
      <c r="M928" s="0" t="n">
        <v>6.08295454583309</v>
      </c>
      <c r="N928" s="0" t="n">
        <v>3.45108482520496</v>
      </c>
      <c r="O928" s="0" t="n">
        <v>3.66308913338467</v>
      </c>
      <c r="P928" s="0" t="n">
        <v>4.7803922701391</v>
      </c>
      <c r="Q928" s="0" t="n">
        <v>5.54941404413024</v>
      </c>
      <c r="R928" s="0" t="n">
        <v>6.3847560361296</v>
      </c>
      <c r="S928" s="0" t="n">
        <v>4.95241524999772</v>
      </c>
      <c r="T928" s="0" t="n">
        <v>4.89835074979006</v>
      </c>
      <c r="U928" s="0" t="n">
        <v>4.51417506831681</v>
      </c>
      <c r="V928" s="0" t="n">
        <v>4.88324592141496</v>
      </c>
      <c r="W928" s="0" t="n">
        <v>4.41857730500904</v>
      </c>
      <c r="X928" s="0" t="n">
        <v>4.52815367426476</v>
      </c>
      <c r="Y928" s="0" t="n">
        <v>4.70814793443151</v>
      </c>
      <c r="Z928" s="0" t="n">
        <v>4.2335700589337</v>
      </c>
      <c r="AA928" s="0" t="n">
        <v>4.54484258574103</v>
      </c>
      <c r="AB928" s="0" t="n">
        <v>6.48021479072066</v>
      </c>
      <c r="AC928" s="0" t="n">
        <v>6.77964528557419</v>
      </c>
      <c r="AD928" s="0" t="n">
        <v>5.34521110051195</v>
      </c>
      <c r="AE928" s="0" t="n">
        <v>6.95191048969346</v>
      </c>
      <c r="AF928" s="0" t="n">
        <v>8.13420251763673</v>
      </c>
      <c r="AG928" s="0" t="n">
        <v>7.49594667435686</v>
      </c>
      <c r="AH928" s="0" t="n">
        <v>7.15594070830114</v>
      </c>
    </row>
    <row r="929" customFormat="false" ht="12.75" hidden="false" customHeight="false" outlineLevel="0" collapsed="false">
      <c r="A929" s="0" t="n">
        <v>130101049</v>
      </c>
      <c r="B929" s="0" t="n">
        <v>13</v>
      </c>
      <c r="C929" s="0" t="s">
        <v>74</v>
      </c>
      <c r="D929" s="0" t="n">
        <v>1010</v>
      </c>
      <c r="E929" s="0" t="s">
        <v>7</v>
      </c>
      <c r="F929" s="0" t="n">
        <v>0</v>
      </c>
      <c r="G929" s="0" t="s">
        <v>6</v>
      </c>
      <c r="H929" s="0" t="n">
        <v>49</v>
      </c>
      <c r="I929" s="0" t="s">
        <v>171</v>
      </c>
      <c r="J929" s="0" t="n">
        <v>6.26759513985333</v>
      </c>
      <c r="K929" s="0" t="n">
        <v>7.27326774182164</v>
      </c>
      <c r="L929" s="0" t="n">
        <v>7.14945568490741</v>
      </c>
      <c r="M929" s="0" t="n">
        <v>10.3452889656121</v>
      </c>
      <c r="N929" s="0" t="n">
        <v>6.75963391496194</v>
      </c>
      <c r="O929" s="0" t="n">
        <v>7.10476528727351</v>
      </c>
      <c r="P929" s="0" t="n">
        <v>8.64458459248416</v>
      </c>
      <c r="Q929" s="0" t="n">
        <v>9.59327777065056</v>
      </c>
      <c r="R929" s="0" t="n">
        <v>10.8146334472852</v>
      </c>
      <c r="S929" s="0" t="n">
        <v>8.50984620008124</v>
      </c>
      <c r="T929" s="0" t="n">
        <v>8.49385814332806</v>
      </c>
      <c r="U929" s="0" t="n">
        <v>8.00055300928209</v>
      </c>
      <c r="V929" s="0" t="n">
        <v>8.48686514352985</v>
      </c>
      <c r="W929" s="0" t="n">
        <v>7.7222153448107</v>
      </c>
      <c r="X929" s="0" t="n">
        <v>7.86169282224986</v>
      </c>
      <c r="Y929" s="0" t="n">
        <v>8.12728275269087</v>
      </c>
      <c r="Z929" s="0" t="n">
        <v>7.40137412915277</v>
      </c>
      <c r="AA929" s="0" t="n">
        <v>7.74049628488923</v>
      </c>
      <c r="AB929" s="0" t="n">
        <v>10.5604916140079</v>
      </c>
      <c r="AC929" s="0" t="n">
        <v>10.5916540266048</v>
      </c>
      <c r="AD929" s="0" t="n">
        <v>9.05247699669153</v>
      </c>
      <c r="AE929" s="0" t="n">
        <v>10.7097563960625</v>
      </c>
      <c r="AF929" s="0" t="n">
        <v>12.3466115506371</v>
      </c>
      <c r="AG929" s="0" t="n">
        <v>11.3617553734862</v>
      </c>
      <c r="AH929" s="0" t="n">
        <v>11.2233550115881</v>
      </c>
    </row>
    <row r="930" customFormat="false" ht="12.75" hidden="false" customHeight="false" outlineLevel="0" collapsed="false">
      <c r="A930" s="0" t="n">
        <v>130101050</v>
      </c>
      <c r="B930" s="0" t="n">
        <v>13</v>
      </c>
      <c r="C930" s="0" t="s">
        <v>74</v>
      </c>
      <c r="D930" s="0" t="n">
        <v>1010</v>
      </c>
      <c r="E930" s="0" t="s">
        <v>7</v>
      </c>
      <c r="F930" s="0" t="n">
        <v>0</v>
      </c>
      <c r="G930" s="0" t="s">
        <v>6</v>
      </c>
      <c r="H930" s="0" t="n">
        <v>50</v>
      </c>
      <c r="I930" s="0" t="s">
        <v>172</v>
      </c>
      <c r="J930" s="0" t="n">
        <v>83.4598131116878</v>
      </c>
      <c r="K930" s="0" t="n">
        <v>93.3723874795932</v>
      </c>
      <c r="L930" s="0" t="n">
        <v>96.734522465879</v>
      </c>
      <c r="M930" s="0" t="n">
        <v>126.179380997333</v>
      </c>
      <c r="N930" s="0" t="n">
        <v>83.5259688084663</v>
      </c>
      <c r="O930" s="0" t="n">
        <v>86.3068777886716</v>
      </c>
      <c r="P930" s="0" t="n">
        <v>95.955178282008</v>
      </c>
      <c r="Q930" s="0" t="n">
        <v>106.906729979918</v>
      </c>
      <c r="R930" s="0" t="n">
        <v>114.772723529632</v>
      </c>
      <c r="S930" s="0" t="n">
        <v>99.6865906303848</v>
      </c>
      <c r="T930" s="0" t="n">
        <v>93.9204377370623</v>
      </c>
      <c r="U930" s="0" t="n">
        <v>90.1090805473609</v>
      </c>
      <c r="V930" s="0" t="n">
        <v>99.3656901864622</v>
      </c>
      <c r="W930" s="0" t="n">
        <v>88.61270941278</v>
      </c>
      <c r="X930" s="0" t="n">
        <v>91.091257232393</v>
      </c>
      <c r="Y930" s="0" t="n">
        <v>91.8532338192002</v>
      </c>
      <c r="Z930" s="0" t="n">
        <v>81.0425471141082</v>
      </c>
      <c r="AA930" s="0" t="n">
        <v>84.7034076813875</v>
      </c>
      <c r="AB930" s="0" t="n">
        <v>100.351827451102</v>
      </c>
      <c r="AC930" s="0" t="n">
        <v>100.858257563154</v>
      </c>
      <c r="AD930" s="0" t="n">
        <v>73.5818542210225</v>
      </c>
      <c r="AE930" s="0" t="n">
        <v>98.9641110615028</v>
      </c>
      <c r="AF930" s="0" t="n">
        <v>107.651257625093</v>
      </c>
      <c r="AG930" s="0" t="n">
        <v>105.417063478723</v>
      </c>
      <c r="AH930" s="0" t="n">
        <v>104.962359332229</v>
      </c>
    </row>
    <row r="931" customFormat="false" ht="12.75" hidden="false" customHeight="false" outlineLevel="0" collapsed="false">
      <c r="A931" s="0" t="n">
        <v>130101051</v>
      </c>
      <c r="B931" s="0" t="n">
        <v>13</v>
      </c>
      <c r="C931" s="0" t="s">
        <v>74</v>
      </c>
      <c r="D931" s="0" t="n">
        <v>1010</v>
      </c>
      <c r="E931" s="0" t="s">
        <v>7</v>
      </c>
      <c r="F931" s="0" t="n">
        <v>0</v>
      </c>
      <c r="G931" s="0" t="s">
        <v>6</v>
      </c>
      <c r="H931" s="0" t="n">
        <v>51</v>
      </c>
      <c r="I931" s="0" t="s">
        <v>173</v>
      </c>
      <c r="J931" s="0" t="n">
        <v>58.1328178058515</v>
      </c>
      <c r="K931" s="0" t="n">
        <v>66.3968952221171</v>
      </c>
      <c r="L931" s="0" t="n">
        <v>70.2874521113878</v>
      </c>
      <c r="M931" s="0" t="n">
        <v>96.2881605936186</v>
      </c>
      <c r="N931" s="0" t="n">
        <v>59.3951289990697</v>
      </c>
      <c r="O931" s="0" t="n">
        <v>61.6588988412223</v>
      </c>
      <c r="P931" s="0" t="n">
        <v>71.6639167518436</v>
      </c>
      <c r="Q931" s="0" t="n">
        <v>80.9701132824128</v>
      </c>
      <c r="R931" s="0" t="n">
        <v>89.3000296015042</v>
      </c>
      <c r="S931" s="0" t="n">
        <v>75.5016502477997</v>
      </c>
      <c r="T931" s="0" t="n">
        <v>71.3177260370875</v>
      </c>
      <c r="U931" s="0" t="n">
        <v>68.247737640693</v>
      </c>
      <c r="V931" s="0" t="n">
        <v>75.8264897049391</v>
      </c>
      <c r="W931" s="0" t="n">
        <v>66.5685945681056</v>
      </c>
      <c r="X931" s="0" t="n">
        <v>68.9916286704283</v>
      </c>
      <c r="Y931" s="0" t="n">
        <v>69.9229373905572</v>
      </c>
      <c r="Z931" s="0" t="n">
        <v>61.2186691469162</v>
      </c>
      <c r="AA931" s="0" t="n">
        <v>64.6376234943219</v>
      </c>
      <c r="AB931" s="0" t="n">
        <v>78.93307821076</v>
      </c>
      <c r="AC931" s="0" t="n">
        <v>80.6735874122601</v>
      </c>
      <c r="AD931" s="0" t="n">
        <v>56.6669938672533</v>
      </c>
      <c r="AE931" s="0" t="n">
        <v>79.5788319995276</v>
      </c>
      <c r="AF931" s="0" t="n">
        <v>87.8684455708639</v>
      </c>
      <c r="AG931" s="0" t="n">
        <v>85.7715303058083</v>
      </c>
      <c r="AH931" s="0" t="n">
        <v>84.6144758794102</v>
      </c>
    </row>
    <row r="932" customFormat="false" ht="12.75" hidden="false" customHeight="false" outlineLevel="0" collapsed="false">
      <c r="A932" s="0" t="n">
        <v>130101052</v>
      </c>
      <c r="B932" s="0" t="n">
        <v>13</v>
      </c>
      <c r="C932" s="0" t="s">
        <v>74</v>
      </c>
      <c r="D932" s="0" t="n">
        <v>1010</v>
      </c>
      <c r="E932" s="0" t="s">
        <v>7</v>
      </c>
      <c r="F932" s="0" t="n">
        <v>0</v>
      </c>
      <c r="G932" s="0" t="s">
        <v>6</v>
      </c>
      <c r="H932" s="0" t="n">
        <v>52</v>
      </c>
      <c r="I932" s="0" t="s">
        <v>174</v>
      </c>
      <c r="J932" s="0" t="n">
        <v>116.07239648999</v>
      </c>
      <c r="K932" s="0" t="n">
        <v>127.643127469681</v>
      </c>
      <c r="L932" s="0" t="n">
        <v>129.861581283313</v>
      </c>
      <c r="M932" s="0" t="n">
        <v>162.417875055037</v>
      </c>
      <c r="N932" s="0" t="n">
        <v>114.182749005725</v>
      </c>
      <c r="O932" s="0" t="n">
        <v>117.525471420872</v>
      </c>
      <c r="P932" s="0" t="n">
        <v>125.832450109393</v>
      </c>
      <c r="Q932" s="0" t="n">
        <v>138.510068749885</v>
      </c>
      <c r="R932" s="0" t="n">
        <v>145.25222723915</v>
      </c>
      <c r="S932" s="0" t="n">
        <v>129.155540762026</v>
      </c>
      <c r="T932" s="0" t="n">
        <v>121.41394518738</v>
      </c>
      <c r="U932" s="0" t="n">
        <v>116.746765558617</v>
      </c>
      <c r="V932" s="0" t="n">
        <v>127.903339879306</v>
      </c>
      <c r="W932" s="0" t="n">
        <v>115.62036403571</v>
      </c>
      <c r="X932" s="0" t="n">
        <v>118.019289376284</v>
      </c>
      <c r="Y932" s="0" t="n">
        <v>118.483979359846</v>
      </c>
      <c r="Z932" s="0" t="n">
        <v>105.24048844194</v>
      </c>
      <c r="AA932" s="0" t="n">
        <v>109.030075887139</v>
      </c>
      <c r="AB932" s="0" t="n">
        <v>125.791884688319</v>
      </c>
      <c r="AC932" s="0" t="n">
        <v>124.559127599126</v>
      </c>
      <c r="AD932" s="0" t="n">
        <v>93.9623851355657</v>
      </c>
      <c r="AE932" s="0" t="n">
        <v>121.643694170424</v>
      </c>
      <c r="AF932" s="0" t="n">
        <v>130.558458040772</v>
      </c>
      <c r="AG932" s="0" t="n">
        <v>128.215394419298</v>
      </c>
      <c r="AH932" s="0" t="n">
        <v>128.72701603171</v>
      </c>
    </row>
    <row r="933" customFormat="false" ht="12.75" hidden="false" customHeight="false" outlineLevel="0" collapsed="false">
      <c r="A933" s="0" t="n">
        <v>131101019</v>
      </c>
      <c r="B933" s="0" t="n">
        <v>13</v>
      </c>
      <c r="C933" s="0" t="s">
        <v>74</v>
      </c>
      <c r="D933" s="0" t="n">
        <v>1010</v>
      </c>
      <c r="E933" s="0" t="s">
        <v>7</v>
      </c>
      <c r="F933" s="0" t="n">
        <v>1</v>
      </c>
      <c r="G933" s="0" t="s">
        <v>85</v>
      </c>
      <c r="H933" s="0" t="n">
        <v>19</v>
      </c>
      <c r="I933" s="0" t="s">
        <v>143</v>
      </c>
      <c r="J933" s="0" t="n">
        <v>20</v>
      </c>
      <c r="K933" s="0" t="n">
        <v>23</v>
      </c>
      <c r="L933" s="0" t="n">
        <v>15</v>
      </c>
      <c r="M933" s="0" t="n">
        <v>42</v>
      </c>
      <c r="N933" s="0" t="n">
        <v>26</v>
      </c>
      <c r="O933" s="0" t="n">
        <v>26</v>
      </c>
      <c r="P933" s="0" t="n">
        <v>31</v>
      </c>
      <c r="Q933" s="0" t="n">
        <v>38</v>
      </c>
      <c r="R933" s="0" t="n">
        <v>38</v>
      </c>
      <c r="S933" s="0" t="n">
        <v>31</v>
      </c>
      <c r="T933" s="0" t="n">
        <v>31</v>
      </c>
      <c r="U933" s="0" t="n">
        <v>31</v>
      </c>
      <c r="V933" s="0" t="n">
        <v>36</v>
      </c>
      <c r="W933" s="0" t="n">
        <v>36</v>
      </c>
      <c r="X933" s="0" t="n">
        <v>27</v>
      </c>
      <c r="Y933" s="0" t="n">
        <v>30</v>
      </c>
      <c r="Z933" s="0" t="n">
        <v>36</v>
      </c>
      <c r="AA933" s="0" t="n">
        <v>41</v>
      </c>
      <c r="AB933" s="0" t="n">
        <v>47</v>
      </c>
      <c r="AC933" s="0" t="n">
        <v>42</v>
      </c>
      <c r="AD933" s="0" t="n">
        <v>35</v>
      </c>
      <c r="AE933" s="0" t="n">
        <v>46</v>
      </c>
      <c r="AF933" s="0" t="n">
        <v>67</v>
      </c>
      <c r="AG933" s="0" t="n">
        <v>60</v>
      </c>
      <c r="AH933" s="0" t="n">
        <v>47</v>
      </c>
    </row>
    <row r="934" customFormat="false" ht="12.75" hidden="false" customHeight="false" outlineLevel="0" collapsed="false">
      <c r="A934" s="0" t="n">
        <v>131101039</v>
      </c>
      <c r="B934" s="0" t="n">
        <v>13</v>
      </c>
      <c r="C934" s="0" t="s">
        <v>74</v>
      </c>
      <c r="D934" s="0" t="n">
        <v>1010</v>
      </c>
      <c r="E934" s="0" t="s">
        <v>7</v>
      </c>
      <c r="F934" s="0" t="n">
        <v>1</v>
      </c>
      <c r="G934" s="0" t="s">
        <v>85</v>
      </c>
      <c r="H934" s="0" t="n">
        <v>39</v>
      </c>
      <c r="I934" s="0" t="s">
        <v>163</v>
      </c>
      <c r="J934" s="0" t="n">
        <v>7.38598804208536</v>
      </c>
      <c r="K934" s="0" t="n">
        <v>8.50638903785343</v>
      </c>
      <c r="L934" s="0" t="n">
        <v>5.55132010392071</v>
      </c>
      <c r="M934" s="0" t="n">
        <v>15.6114677381585</v>
      </c>
      <c r="N934" s="0" t="n">
        <v>9.67391466118974</v>
      </c>
      <c r="O934" s="0" t="n">
        <v>9.68844206125331</v>
      </c>
      <c r="P934" s="0" t="n">
        <v>11.536429065847</v>
      </c>
      <c r="Q934" s="0" t="n">
        <v>14.1643587459324</v>
      </c>
      <c r="R934" s="0" t="n">
        <v>14.1930857262378</v>
      </c>
      <c r="S934" s="0" t="n">
        <v>11.5794349235757</v>
      </c>
      <c r="T934" s="0" t="n">
        <v>11.6133141026842</v>
      </c>
      <c r="U934" s="0" t="n">
        <v>11.6342346737723</v>
      </c>
      <c r="V934" s="0" t="n">
        <v>13.546770224199</v>
      </c>
      <c r="W934" s="0" t="n">
        <v>13.5617738800235</v>
      </c>
      <c r="X934" s="0" t="n">
        <v>10.1478580502582</v>
      </c>
      <c r="Y934" s="0" t="n">
        <v>11.2537840848985</v>
      </c>
      <c r="Z934" s="0" t="n">
        <v>13.4206170501484</v>
      </c>
      <c r="AA934" s="0" t="n">
        <v>15.2204176334107</v>
      </c>
      <c r="AB934" s="0" t="n">
        <v>17.3656013301312</v>
      </c>
      <c r="AC934" s="0" t="n">
        <v>15.414031907046</v>
      </c>
      <c r="AD934" s="0" t="n">
        <v>12.7887517447511</v>
      </c>
      <c r="AE934" s="0" t="n">
        <v>16.7435901169139</v>
      </c>
      <c r="AF934" s="0" t="n">
        <v>24.3327558843504</v>
      </c>
      <c r="AG934" s="0" t="n">
        <v>21.7078271188648</v>
      </c>
      <c r="AH934" s="0" t="n">
        <v>16.9983146351872</v>
      </c>
    </row>
    <row r="935" customFormat="false" ht="12.75" hidden="false" customHeight="false" outlineLevel="0" collapsed="false">
      <c r="A935" s="0" t="n">
        <v>131101040</v>
      </c>
      <c r="B935" s="0" t="n">
        <v>13</v>
      </c>
      <c r="C935" s="0" t="s">
        <v>74</v>
      </c>
      <c r="D935" s="0" t="n">
        <v>1010</v>
      </c>
      <c r="E935" s="0" t="s">
        <v>7</v>
      </c>
      <c r="F935" s="0" t="n">
        <v>1</v>
      </c>
      <c r="G935" s="0" t="s">
        <v>85</v>
      </c>
      <c r="H935" s="0" t="n">
        <v>40</v>
      </c>
      <c r="I935" s="0" t="s">
        <v>164</v>
      </c>
      <c r="J935" s="0" t="n">
        <v>4.51155337868476</v>
      </c>
      <c r="K935" s="0" t="n">
        <v>5.39232096345755</v>
      </c>
      <c r="L935" s="0" t="n">
        <v>3.10703172127315</v>
      </c>
      <c r="M935" s="0" t="n">
        <v>11.2513727804684</v>
      </c>
      <c r="N935" s="0" t="n">
        <v>6.31932223645887</v>
      </c>
      <c r="O935" s="0" t="n">
        <v>6.32881201649879</v>
      </c>
      <c r="P935" s="0" t="n">
        <v>7.83844383959966</v>
      </c>
      <c r="Q935" s="0" t="n">
        <v>10.0235432684616</v>
      </c>
      <c r="R935" s="0" t="n">
        <v>10.0438721894688</v>
      </c>
      <c r="S935" s="0" t="n">
        <v>7.86766423341968</v>
      </c>
      <c r="T935" s="0" t="n">
        <v>7.89068349191444</v>
      </c>
      <c r="U935" s="0" t="n">
        <v>7.90489800496963</v>
      </c>
      <c r="V935" s="0" t="n">
        <v>9.48799132153079</v>
      </c>
      <c r="W935" s="0" t="n">
        <v>9.49849969761585</v>
      </c>
      <c r="X935" s="0" t="n">
        <v>6.68750239856455</v>
      </c>
      <c r="Y935" s="0" t="n">
        <v>7.59288086422345</v>
      </c>
      <c r="Z935" s="0" t="n">
        <v>9.39963518934821</v>
      </c>
      <c r="AA935" s="0" t="n">
        <v>10.9224344755287</v>
      </c>
      <c r="AB935" s="0" t="n">
        <v>12.7595906769132</v>
      </c>
      <c r="AC935" s="0" t="n">
        <v>11.1090783996116</v>
      </c>
      <c r="AD935" s="0" t="n">
        <v>8.90783417100379</v>
      </c>
      <c r="AE935" s="0" t="n">
        <v>12.2584123469315</v>
      </c>
      <c r="AF935" s="0" t="n">
        <v>18.8575515891471</v>
      </c>
      <c r="AG935" s="0" t="n">
        <v>16.5653589931936</v>
      </c>
      <c r="AH935" s="0" t="n">
        <v>12.4897222283943</v>
      </c>
    </row>
    <row r="936" customFormat="false" ht="12.75" hidden="false" customHeight="false" outlineLevel="0" collapsed="false">
      <c r="A936" s="0" t="n">
        <v>131101041</v>
      </c>
      <c r="B936" s="0" t="n">
        <v>13</v>
      </c>
      <c r="C936" s="0" t="s">
        <v>74</v>
      </c>
      <c r="D936" s="0" t="n">
        <v>1010</v>
      </c>
      <c r="E936" s="0" t="s">
        <v>7</v>
      </c>
      <c r="F936" s="0" t="n">
        <v>1</v>
      </c>
      <c r="G936" s="0" t="s">
        <v>85</v>
      </c>
      <c r="H936" s="0" t="n">
        <v>41</v>
      </c>
      <c r="I936" s="0" t="s">
        <v>165</v>
      </c>
      <c r="J936" s="0" t="n">
        <v>11.4070594914284</v>
      </c>
      <c r="K936" s="0" t="n">
        <v>12.7637601549025</v>
      </c>
      <c r="L936" s="0" t="n">
        <v>9.15605829311186</v>
      </c>
      <c r="M936" s="0" t="n">
        <v>21.102169168277</v>
      </c>
      <c r="N936" s="0" t="n">
        <v>14.1745263811839</v>
      </c>
      <c r="O936" s="0" t="n">
        <v>14.1958123882103</v>
      </c>
      <c r="P936" s="0" t="n">
        <v>16.3750401926393</v>
      </c>
      <c r="Q936" s="0" t="n">
        <v>19.4416890324101</v>
      </c>
      <c r="R936" s="0" t="n">
        <v>19.4811190573026</v>
      </c>
      <c r="S936" s="0" t="n">
        <v>16.4360835748512</v>
      </c>
      <c r="T936" s="0" t="n">
        <v>16.4841723652757</v>
      </c>
      <c r="U936" s="0" t="n">
        <v>16.5138674460035</v>
      </c>
      <c r="V936" s="0" t="n">
        <v>18.7544401380401</v>
      </c>
      <c r="W936" s="0" t="n">
        <v>18.775211521946</v>
      </c>
      <c r="X936" s="0" t="n">
        <v>14.7646006799674</v>
      </c>
      <c r="Y936" s="0" t="n">
        <v>16.0654765395393</v>
      </c>
      <c r="Z936" s="0" t="n">
        <v>18.5797909698767</v>
      </c>
      <c r="AA936" s="0" t="n">
        <v>20.648215152013</v>
      </c>
      <c r="AB936" s="0" t="n">
        <v>23.092568387455</v>
      </c>
      <c r="AC936" s="0" t="n">
        <v>20.8352932807632</v>
      </c>
      <c r="AD936" s="0" t="n">
        <v>17.7860578377082</v>
      </c>
      <c r="AE936" s="0" t="n">
        <v>22.3336028240562</v>
      </c>
      <c r="AF936" s="0" t="n">
        <v>30.9017398384582</v>
      </c>
      <c r="AG936" s="0" t="n">
        <v>27.9422765022334</v>
      </c>
      <c r="AH936" s="0" t="n">
        <v>22.6041549452969</v>
      </c>
    </row>
    <row r="937" customFormat="false" ht="12.75" hidden="false" customHeight="false" outlineLevel="0" collapsed="false">
      <c r="A937" s="0" t="n">
        <v>131101042</v>
      </c>
      <c r="B937" s="0" t="n">
        <v>13</v>
      </c>
      <c r="C937" s="0" t="s">
        <v>74</v>
      </c>
      <c r="D937" s="0" t="n">
        <v>1010</v>
      </c>
      <c r="E937" s="0" t="s">
        <v>7</v>
      </c>
      <c r="F937" s="0" t="n">
        <v>1</v>
      </c>
      <c r="G937" s="0" t="s">
        <v>85</v>
      </c>
      <c r="H937" s="0" t="n">
        <v>42</v>
      </c>
      <c r="I937" s="0" t="s">
        <v>166</v>
      </c>
      <c r="J937" s="0" t="n">
        <v>10.190692280871</v>
      </c>
      <c r="K937" s="0" t="n">
        <v>13.7816961463507</v>
      </c>
      <c r="L937" s="0" t="n">
        <v>8.09596450724288</v>
      </c>
      <c r="M937" s="0" t="n">
        <v>22.9328525983898</v>
      </c>
      <c r="N937" s="0" t="n">
        <v>16.0055902724782</v>
      </c>
      <c r="O937" s="0" t="n">
        <v>17.4375473149312</v>
      </c>
      <c r="P937" s="0" t="n">
        <v>17.158103121127</v>
      </c>
      <c r="Q937" s="0" t="n">
        <v>21.459512032335</v>
      </c>
      <c r="R937" s="0" t="n">
        <v>22.8333507937062</v>
      </c>
      <c r="S937" s="0" t="n">
        <v>16.6710349831399</v>
      </c>
      <c r="T937" s="0" t="n">
        <v>15.71753823256</v>
      </c>
      <c r="U937" s="0" t="n">
        <v>16.6120047747059</v>
      </c>
      <c r="V937" s="0" t="n">
        <v>19.0742609011689</v>
      </c>
      <c r="W937" s="0" t="n">
        <v>19.9488533336452</v>
      </c>
      <c r="X937" s="0" t="n">
        <v>12.7362708490445</v>
      </c>
      <c r="Y937" s="0" t="n">
        <v>13.7698505376583</v>
      </c>
      <c r="Z937" s="0" t="n">
        <v>21.1436509879726</v>
      </c>
      <c r="AA937" s="0" t="n">
        <v>19.6127377208682</v>
      </c>
      <c r="AB937" s="0" t="n">
        <v>22.4999672255526</v>
      </c>
      <c r="AC937" s="0" t="n">
        <v>18.8742182904132</v>
      </c>
      <c r="AD937" s="0" t="n">
        <v>14.6591577375852</v>
      </c>
      <c r="AE937" s="0" t="n">
        <v>21.7991995982926</v>
      </c>
      <c r="AF937" s="0" t="n">
        <v>32.3072188094451</v>
      </c>
      <c r="AG937" s="0" t="n">
        <v>27.5086884420732</v>
      </c>
      <c r="AH937" s="0" t="n">
        <v>19.8062967395833</v>
      </c>
    </row>
    <row r="938" customFormat="false" ht="12.75" hidden="false" customHeight="false" outlineLevel="0" collapsed="false">
      <c r="A938" s="0" t="n">
        <v>131101044</v>
      </c>
      <c r="B938" s="0" t="n">
        <v>13</v>
      </c>
      <c r="C938" s="0" t="s">
        <v>74</v>
      </c>
      <c r="D938" s="0" t="n">
        <v>1010</v>
      </c>
      <c r="E938" s="0" t="s">
        <v>7</v>
      </c>
      <c r="F938" s="0" t="n">
        <v>1</v>
      </c>
      <c r="G938" s="0" t="s">
        <v>85</v>
      </c>
      <c r="H938" s="0" t="n">
        <v>44</v>
      </c>
      <c r="I938" s="0" t="s">
        <v>167</v>
      </c>
      <c r="J938" s="0" t="n">
        <v>6.10529746412814</v>
      </c>
      <c r="K938" s="0" t="n">
        <v>8.32677692116328</v>
      </c>
      <c r="L938" s="0" t="s">
        <v>175</v>
      </c>
      <c r="M938" s="0" t="n">
        <v>16.1730299937147</v>
      </c>
      <c r="N938" s="0" t="n">
        <v>10.1048748731755</v>
      </c>
      <c r="O938" s="0" t="n">
        <v>9.79903231862599</v>
      </c>
      <c r="P938" s="0" t="n">
        <v>11.2555475559368</v>
      </c>
      <c r="Q938" s="0" t="n">
        <v>14.8606220236054</v>
      </c>
      <c r="R938" s="0" t="n">
        <v>15.1231785854773</v>
      </c>
      <c r="S938" s="0" t="n">
        <v>11.1681605172829</v>
      </c>
      <c r="T938" s="0" t="n">
        <v>10.3732068275007</v>
      </c>
      <c r="U938" s="0" t="n">
        <v>11.063674760934</v>
      </c>
      <c r="V938" s="0" t="n">
        <v>13.1008554101439</v>
      </c>
      <c r="W938" s="0" t="n">
        <v>13.713955955513</v>
      </c>
      <c r="X938" s="0" t="n">
        <v>8.30929966882272</v>
      </c>
      <c r="Y938" s="0" t="n">
        <v>9.17976341268109</v>
      </c>
      <c r="Z938" s="0" t="n">
        <v>13.6305472067664</v>
      </c>
      <c r="AA938" s="0" t="n">
        <v>13.9835834613653</v>
      </c>
      <c r="AB938" s="0" t="n">
        <v>16.3796594734544</v>
      </c>
      <c r="AC938" s="0" t="n">
        <v>13.4827424487489</v>
      </c>
      <c r="AD938" s="0" t="n">
        <v>10.1527083569744</v>
      </c>
      <c r="AE938" s="0" t="n">
        <v>15.4695502373586</v>
      </c>
      <c r="AF938" s="0" t="n">
        <v>24.4586941140977</v>
      </c>
      <c r="AG938" s="0" t="n">
        <v>20.6635576653925</v>
      </c>
      <c r="AH938" s="0" t="n">
        <v>14.4469765784893</v>
      </c>
    </row>
    <row r="939" customFormat="false" ht="12.75" hidden="false" customHeight="false" outlineLevel="0" collapsed="false">
      <c r="A939" s="0" t="n">
        <v>131101045</v>
      </c>
      <c r="B939" s="0" t="n">
        <v>13</v>
      </c>
      <c r="C939" s="0" t="s">
        <v>74</v>
      </c>
      <c r="D939" s="0" t="n">
        <v>1010</v>
      </c>
      <c r="E939" s="0" t="s">
        <v>7</v>
      </c>
      <c r="F939" s="0" t="n">
        <v>1</v>
      </c>
      <c r="G939" s="0" t="s">
        <v>85</v>
      </c>
      <c r="H939" s="0" t="n">
        <v>45</v>
      </c>
      <c r="I939" s="0" t="s">
        <v>168</v>
      </c>
      <c r="J939" s="0" t="n">
        <v>15.3056410937917</v>
      </c>
      <c r="K939" s="0" t="n">
        <v>20.5886474139994</v>
      </c>
      <c r="L939" s="0" t="s">
        <v>175</v>
      </c>
      <c r="M939" s="0" t="n">
        <v>30.8546065287324</v>
      </c>
      <c r="N939" s="0" t="n">
        <v>23.2414745503955</v>
      </c>
      <c r="O939" s="0" t="n">
        <v>27.241089717986</v>
      </c>
      <c r="P939" s="0" t="n">
        <v>24.2851642403755</v>
      </c>
      <c r="Q939" s="0" t="n">
        <v>29.2517734373915</v>
      </c>
      <c r="R939" s="0" t="n">
        <v>32.1065883349132</v>
      </c>
      <c r="S939" s="0" t="n">
        <v>23.2587152055209</v>
      </c>
      <c r="T939" s="0" t="n">
        <v>22.1546610966364</v>
      </c>
      <c r="U939" s="0" t="n">
        <v>23.2700507075219</v>
      </c>
      <c r="V939" s="0" t="n">
        <v>26.1520150455612</v>
      </c>
      <c r="W939" s="0" t="n">
        <v>27.33366914811</v>
      </c>
      <c r="X939" s="0" t="n">
        <v>18.0935266214581</v>
      </c>
      <c r="Y939" s="0" t="n">
        <v>19.2757945179252</v>
      </c>
      <c r="Z939" s="0" t="n">
        <v>30.2796352431653</v>
      </c>
      <c r="AA939" s="0" t="n">
        <v>26.1792246067187</v>
      </c>
      <c r="AB939" s="0" t="n">
        <v>29.5767513012222</v>
      </c>
      <c r="AC939" s="0" t="n">
        <v>25.1583910457465</v>
      </c>
      <c r="AD939" s="0" t="n">
        <v>19.9802865854126</v>
      </c>
      <c r="AE939" s="0" t="n">
        <v>29.197454044221</v>
      </c>
      <c r="AF939" s="0" t="n">
        <v>41.2311616594026</v>
      </c>
      <c r="AG939" s="0" t="n">
        <v>35.3180877867778</v>
      </c>
      <c r="AH939" s="0" t="n">
        <v>25.9980025887548</v>
      </c>
    </row>
    <row r="940" customFormat="false" ht="12.75" hidden="false" customHeight="false" outlineLevel="0" collapsed="false">
      <c r="A940" s="0" t="n">
        <v>131101046</v>
      </c>
      <c r="B940" s="0" t="n">
        <v>13</v>
      </c>
      <c r="C940" s="0" t="s">
        <v>74</v>
      </c>
      <c r="D940" s="0" t="n">
        <v>1010</v>
      </c>
      <c r="E940" s="0" t="s">
        <v>7</v>
      </c>
      <c r="F940" s="0" t="n">
        <v>1</v>
      </c>
      <c r="G940" s="0" t="s">
        <v>85</v>
      </c>
      <c r="H940" s="0" t="n">
        <v>46</v>
      </c>
      <c r="I940" s="0" t="s">
        <v>169</v>
      </c>
      <c r="J940" s="0" t="n">
        <v>6.09698116016652</v>
      </c>
      <c r="K940" s="0" t="n">
        <v>6.48363884454479</v>
      </c>
      <c r="L940" s="0" t="n">
        <v>4.42960461089609</v>
      </c>
      <c r="M940" s="0" t="n">
        <v>12.2482948958474</v>
      </c>
      <c r="N940" s="0" t="n">
        <v>6.84772787459056</v>
      </c>
      <c r="O940" s="0" t="n">
        <v>6.90882561007378</v>
      </c>
      <c r="P940" s="0" t="n">
        <v>9.1282474798865</v>
      </c>
      <c r="Q940" s="0" t="n">
        <v>9.95845655157714</v>
      </c>
      <c r="R940" s="0" t="n">
        <v>10.1807611477254</v>
      </c>
      <c r="S940" s="0" t="n">
        <v>7.64453330584224</v>
      </c>
      <c r="T940" s="0" t="n">
        <v>8.76327793665783</v>
      </c>
      <c r="U940" s="0" t="n">
        <v>8.16639781891692</v>
      </c>
      <c r="V940" s="0" t="n">
        <v>9.12255438782475</v>
      </c>
      <c r="W940" s="0" t="n">
        <v>8.40881553935949</v>
      </c>
      <c r="X940" s="0" t="n">
        <v>6.63770590733718</v>
      </c>
      <c r="Y940" s="0" t="n">
        <v>7.35631864695206</v>
      </c>
      <c r="Z940" s="0" t="n">
        <v>8.60307479709981</v>
      </c>
      <c r="AA940" s="0" t="n">
        <v>8.93543923035333</v>
      </c>
      <c r="AB940" s="0" t="n">
        <v>10.9524295299604</v>
      </c>
      <c r="AC940" s="0" t="n">
        <v>9.44933744359452</v>
      </c>
      <c r="AD940" s="0" t="n">
        <v>8.13326893516854</v>
      </c>
      <c r="AE940" s="0" t="n">
        <v>9.78616779837879</v>
      </c>
      <c r="AF940" s="0" t="n">
        <v>13.9215700500006</v>
      </c>
      <c r="AG940" s="0" t="n">
        <v>12.2176774421819</v>
      </c>
      <c r="AH940" s="0" t="n">
        <v>9.57589067256985</v>
      </c>
    </row>
    <row r="941" customFormat="false" ht="12.75" hidden="false" customHeight="false" outlineLevel="0" collapsed="false">
      <c r="A941" s="0" t="n">
        <v>131101048</v>
      </c>
      <c r="B941" s="0" t="n">
        <v>13</v>
      </c>
      <c r="C941" s="0" t="s">
        <v>74</v>
      </c>
      <c r="D941" s="0" t="n">
        <v>1010</v>
      </c>
      <c r="E941" s="0" t="s">
        <v>7</v>
      </c>
      <c r="F941" s="0" t="n">
        <v>1</v>
      </c>
      <c r="G941" s="0" t="s">
        <v>85</v>
      </c>
      <c r="H941" s="0" t="n">
        <v>48</v>
      </c>
      <c r="I941" s="0" t="s">
        <v>170</v>
      </c>
      <c r="J941" s="0" t="n">
        <v>3.63616827011825</v>
      </c>
      <c r="K941" s="0" t="n">
        <v>4.06993393544583</v>
      </c>
      <c r="L941" s="0" t="s">
        <v>175</v>
      </c>
      <c r="M941" s="0" t="n">
        <v>8.72212530976849</v>
      </c>
      <c r="N941" s="0" t="n">
        <v>4.43178893590814</v>
      </c>
      <c r="O941" s="0" t="n">
        <v>4.47311504922396</v>
      </c>
      <c r="P941" s="0" t="n">
        <v>6.05849149524076</v>
      </c>
      <c r="Q941" s="0" t="n">
        <v>6.98759523606883</v>
      </c>
      <c r="R941" s="0" t="n">
        <v>7.07894286837393</v>
      </c>
      <c r="S941" s="0" t="n">
        <v>5.14541660874404</v>
      </c>
      <c r="T941" s="0" t="n">
        <v>5.92764641541012</v>
      </c>
      <c r="U941" s="0" t="n">
        <v>5.40587449405026</v>
      </c>
      <c r="V941" s="0" t="n">
        <v>6.23600277988602</v>
      </c>
      <c r="W941" s="0" t="n">
        <v>5.82092435289394</v>
      </c>
      <c r="X941" s="0" t="n">
        <v>4.32826735793444</v>
      </c>
      <c r="Y941" s="0" t="n">
        <v>4.8933689682095</v>
      </c>
      <c r="Z941" s="0" t="n">
        <v>5.98126948967333</v>
      </c>
      <c r="AA941" s="0" t="n">
        <v>6.34303421364594</v>
      </c>
      <c r="AB941" s="0" t="n">
        <v>7.91373553504971</v>
      </c>
      <c r="AC941" s="0" t="n">
        <v>6.74912632487483</v>
      </c>
      <c r="AD941" s="0" t="n">
        <v>5.62444517852932</v>
      </c>
      <c r="AE941" s="0" t="n">
        <v>7.1124070675663</v>
      </c>
      <c r="AF941" s="0" t="n">
        <v>10.5655186534123</v>
      </c>
      <c r="AG941" s="0" t="n">
        <v>9.22965604516696</v>
      </c>
      <c r="AH941" s="0" t="n">
        <v>6.94771393231996</v>
      </c>
    </row>
    <row r="942" customFormat="false" ht="12.75" hidden="false" customHeight="false" outlineLevel="0" collapsed="false">
      <c r="A942" s="0" t="n">
        <v>131101049</v>
      </c>
      <c r="B942" s="0" t="n">
        <v>13</v>
      </c>
      <c r="C942" s="0" t="s">
        <v>74</v>
      </c>
      <c r="D942" s="0" t="n">
        <v>1010</v>
      </c>
      <c r="E942" s="0" t="s">
        <v>7</v>
      </c>
      <c r="F942" s="0" t="n">
        <v>1</v>
      </c>
      <c r="G942" s="0" t="s">
        <v>85</v>
      </c>
      <c r="H942" s="0" t="n">
        <v>49</v>
      </c>
      <c r="I942" s="0" t="s">
        <v>171</v>
      </c>
      <c r="J942" s="0" t="n">
        <v>9.1834132749138</v>
      </c>
      <c r="K942" s="0" t="n">
        <v>9.45028922771861</v>
      </c>
      <c r="L942" s="0" t="s">
        <v>175</v>
      </c>
      <c r="M942" s="0" t="n">
        <v>16.3637444562408</v>
      </c>
      <c r="N942" s="0" t="n">
        <v>9.78088203397562</v>
      </c>
      <c r="O942" s="0" t="n">
        <v>9.86550688300873</v>
      </c>
      <c r="P942" s="0" t="n">
        <v>12.8171864286944</v>
      </c>
      <c r="Q942" s="0" t="n">
        <v>13.4473512340749</v>
      </c>
      <c r="R942" s="0" t="n">
        <v>13.8373032051788</v>
      </c>
      <c r="S942" s="0" t="n">
        <v>10.6305097587707</v>
      </c>
      <c r="T942" s="0" t="n">
        <v>12.1444410314343</v>
      </c>
      <c r="U942" s="0" t="n">
        <v>11.4872968686338</v>
      </c>
      <c r="V942" s="0" t="n">
        <v>12.5494958855479</v>
      </c>
      <c r="W942" s="0" t="n">
        <v>11.4651768794162</v>
      </c>
      <c r="X942" s="0" t="n">
        <v>9.43303617863669</v>
      </c>
      <c r="Y942" s="0" t="n">
        <v>10.3133547481469</v>
      </c>
      <c r="Z942" s="0" t="n">
        <v>11.6939050066141</v>
      </c>
      <c r="AA942" s="0" t="n">
        <v>11.9650860231099</v>
      </c>
      <c r="AB942" s="0" t="n">
        <v>14.4771906715386</v>
      </c>
      <c r="AC942" s="0" t="n">
        <v>12.5968287722852</v>
      </c>
      <c r="AD942" s="0" t="n">
        <v>11.0975061297746</v>
      </c>
      <c r="AE942" s="0" t="n">
        <v>12.879956613646</v>
      </c>
      <c r="AF942" s="0" t="n">
        <v>17.733412467374</v>
      </c>
      <c r="AG942" s="0" t="n">
        <v>15.6182932474295</v>
      </c>
      <c r="AH942" s="0" t="n">
        <v>12.6191396035659</v>
      </c>
    </row>
    <row r="943" customFormat="false" ht="12.75" hidden="false" customHeight="false" outlineLevel="0" collapsed="false">
      <c r="A943" s="0" t="n">
        <v>131101050</v>
      </c>
      <c r="B943" s="0" t="n">
        <v>13</v>
      </c>
      <c r="C943" s="0" t="s">
        <v>74</v>
      </c>
      <c r="D943" s="0" t="n">
        <v>1010</v>
      </c>
      <c r="E943" s="0" t="s">
        <v>7</v>
      </c>
      <c r="F943" s="0" t="n">
        <v>1</v>
      </c>
      <c r="G943" s="0" t="s">
        <v>85</v>
      </c>
      <c r="H943" s="0" t="n">
        <v>50</v>
      </c>
      <c r="I943" s="0" t="s">
        <v>172</v>
      </c>
      <c r="J943" s="0" t="n">
        <v>85.8218777193352</v>
      </c>
      <c r="K943" s="0" t="n">
        <v>97.0702341455552</v>
      </c>
      <c r="L943" s="0" t="n">
        <v>60.0195740961801</v>
      </c>
      <c r="M943" s="0" t="n">
        <v>140.584884277537</v>
      </c>
      <c r="N943" s="0" t="n">
        <v>96.3023419349364</v>
      </c>
      <c r="O943" s="0" t="n">
        <v>97.0123086692352</v>
      </c>
      <c r="P943" s="0" t="n">
        <v>100.088444941395</v>
      </c>
      <c r="Q943" s="0" t="n">
        <v>119.938355992567</v>
      </c>
      <c r="R943" s="0" t="n">
        <v>109.612789293764</v>
      </c>
      <c r="S943" s="0" t="n">
        <v>92.1552510744716</v>
      </c>
      <c r="T943" s="0" t="n">
        <v>83.7045745772812</v>
      </c>
      <c r="U943" s="0" t="n">
        <v>80.8096019388916</v>
      </c>
      <c r="V943" s="0" t="n">
        <v>103.296321456422</v>
      </c>
      <c r="W943" s="0" t="n">
        <v>97.7968883678299</v>
      </c>
      <c r="X943" s="0" t="n">
        <v>74.6807401631998</v>
      </c>
      <c r="Y943" s="0" t="n">
        <v>79.8172775346052</v>
      </c>
      <c r="Z943" s="0" t="n">
        <v>85.9615553953857</v>
      </c>
      <c r="AA943" s="0" t="n">
        <v>97.7851719480369</v>
      </c>
      <c r="AB943" s="0" t="n">
        <v>103.211827181341</v>
      </c>
      <c r="AC943" s="0" t="n">
        <v>86.1737954387942</v>
      </c>
      <c r="AD943" s="0" t="n">
        <v>69.1109379272267</v>
      </c>
      <c r="AE943" s="0" t="n">
        <v>89.8225692526679</v>
      </c>
      <c r="AF943" s="0" t="n">
        <v>122.39720463009</v>
      </c>
      <c r="AG943" s="0" t="n">
        <v>108.71138304566</v>
      </c>
      <c r="AH943" s="0" t="n">
        <v>94.5997835049765</v>
      </c>
    </row>
    <row r="944" customFormat="false" ht="12.75" hidden="false" customHeight="false" outlineLevel="0" collapsed="false">
      <c r="A944" s="0" t="n">
        <v>131101051</v>
      </c>
      <c r="B944" s="0" t="n">
        <v>13</v>
      </c>
      <c r="C944" s="0" t="s">
        <v>74</v>
      </c>
      <c r="D944" s="0" t="n">
        <v>1010</v>
      </c>
      <c r="E944" s="0" t="s">
        <v>7</v>
      </c>
      <c r="F944" s="0" t="n">
        <v>1</v>
      </c>
      <c r="G944" s="0" t="s">
        <v>85</v>
      </c>
      <c r="H944" s="0" t="n">
        <v>51</v>
      </c>
      <c r="I944" s="0" t="s">
        <v>173</v>
      </c>
      <c r="J944" s="0" t="n">
        <v>52.4222325007201</v>
      </c>
      <c r="K944" s="0" t="n">
        <v>61.5342016667154</v>
      </c>
      <c r="L944" s="0" t="n">
        <v>33.5925000041754</v>
      </c>
      <c r="M944" s="0" t="n">
        <v>101.321218916484</v>
      </c>
      <c r="N944" s="0" t="n">
        <v>62.9078870474205</v>
      </c>
      <c r="O944" s="0" t="n">
        <v>63.371660889586</v>
      </c>
      <c r="P944" s="0" t="n">
        <v>68.0052423664244</v>
      </c>
      <c r="Q944" s="0" t="n">
        <v>84.8755190689368</v>
      </c>
      <c r="R944" s="0" t="n">
        <v>77.5685335263293</v>
      </c>
      <c r="S944" s="0" t="n">
        <v>62.6150220270451</v>
      </c>
      <c r="T944" s="0" t="n">
        <v>56.8731973470016</v>
      </c>
      <c r="U944" s="0" t="n">
        <v>54.9062038940298</v>
      </c>
      <c r="V944" s="0" t="n">
        <v>72.347473626876</v>
      </c>
      <c r="W944" s="0" t="n">
        <v>68.4957383014554</v>
      </c>
      <c r="X944" s="0" t="n">
        <v>49.2150783440715</v>
      </c>
      <c r="Y944" s="0" t="n">
        <v>53.8523819770245</v>
      </c>
      <c r="Z944" s="0" t="n">
        <v>60.2064165907066</v>
      </c>
      <c r="AA944" s="0" t="n">
        <v>70.1723276591459</v>
      </c>
      <c r="AB944" s="0" t="n">
        <v>75.836168458226</v>
      </c>
      <c r="AC944" s="0" t="n">
        <v>62.1064920129075</v>
      </c>
      <c r="AD944" s="0" t="n">
        <v>48.1383004960546</v>
      </c>
      <c r="AE944" s="0" t="n">
        <v>65.7614098452953</v>
      </c>
      <c r="AF944" s="0" t="n">
        <v>94.8561524082759</v>
      </c>
      <c r="AG944" s="0" t="n">
        <v>82.9582379174628</v>
      </c>
      <c r="AH944" s="0" t="n">
        <v>69.5083626936513</v>
      </c>
    </row>
    <row r="945" customFormat="false" ht="12.75" hidden="false" customHeight="false" outlineLevel="0" collapsed="false">
      <c r="A945" s="0" t="n">
        <v>131101052</v>
      </c>
      <c r="B945" s="0" t="n">
        <v>13</v>
      </c>
      <c r="C945" s="0" t="s">
        <v>74</v>
      </c>
      <c r="D945" s="0" t="n">
        <v>1010</v>
      </c>
      <c r="E945" s="0" t="s">
        <v>7</v>
      </c>
      <c r="F945" s="0" t="n">
        <v>1</v>
      </c>
      <c r="G945" s="0" t="s">
        <v>85</v>
      </c>
      <c r="H945" s="0" t="n">
        <v>52</v>
      </c>
      <c r="I945" s="0" t="s">
        <v>174</v>
      </c>
      <c r="J945" s="0" t="n">
        <v>132.544929565598</v>
      </c>
      <c r="K945" s="0" t="n">
        <v>145.653012259447</v>
      </c>
      <c r="L945" s="0" t="n">
        <v>98.9931599808571</v>
      </c>
      <c r="M945" s="0" t="n">
        <v>190.029922892899</v>
      </c>
      <c r="N945" s="0" t="n">
        <v>141.105243754411</v>
      </c>
      <c r="O945" s="0" t="n">
        <v>142.145509516259</v>
      </c>
      <c r="P945" s="0" t="n">
        <v>142.067558286831</v>
      </c>
      <c r="Q945" s="0" t="n">
        <v>164.624764318089</v>
      </c>
      <c r="R945" s="0" t="n">
        <v>150.452117293092</v>
      </c>
      <c r="S945" s="0" t="n">
        <v>130.807022839909</v>
      </c>
      <c r="T945" s="0" t="n">
        <v>118.811962106068</v>
      </c>
      <c r="U945" s="0" t="n">
        <v>114.702779529758</v>
      </c>
      <c r="V945" s="0" t="n">
        <v>143.005649698968</v>
      </c>
      <c r="W945" s="0" t="n">
        <v>135.392116218573</v>
      </c>
      <c r="X945" s="0" t="n">
        <v>108.656556046918</v>
      </c>
      <c r="Y945" s="0" t="n">
        <v>113.944126705151</v>
      </c>
      <c r="Z945" s="0" t="n">
        <v>119.007026631021</v>
      </c>
      <c r="AA945" s="0" t="n">
        <v>132.656627281206</v>
      </c>
      <c r="AB945" s="0" t="n">
        <v>137.249849991881</v>
      </c>
      <c r="AC945" s="0" t="n">
        <v>116.481937491192</v>
      </c>
      <c r="AD945" s="0" t="n">
        <v>96.1165846147901</v>
      </c>
      <c r="AE945" s="0" t="n">
        <v>119.810719942248</v>
      </c>
      <c r="AF945" s="0" t="n">
        <v>155.44012328115</v>
      </c>
      <c r="AG945" s="0" t="n">
        <v>139.93309912452</v>
      </c>
      <c r="AH945" s="0" t="n">
        <v>125.797657593157</v>
      </c>
    </row>
    <row r="946" customFormat="false" ht="12.75" hidden="false" customHeight="false" outlineLevel="0" collapsed="false">
      <c r="A946" s="0" t="n">
        <v>132101019</v>
      </c>
      <c r="B946" s="0" t="n">
        <v>13</v>
      </c>
      <c r="C946" s="0" t="s">
        <v>74</v>
      </c>
      <c r="D946" s="0" t="n">
        <v>1010</v>
      </c>
      <c r="E946" s="0" t="s">
        <v>7</v>
      </c>
      <c r="F946" s="0" t="n">
        <v>2</v>
      </c>
      <c r="G946" s="0" t="s">
        <v>86</v>
      </c>
      <c r="H946" s="0" t="n">
        <v>19</v>
      </c>
      <c r="I946" s="0" t="s">
        <v>143</v>
      </c>
      <c r="J946" s="0" t="n">
        <v>15</v>
      </c>
      <c r="K946" s="0" t="n">
        <v>16</v>
      </c>
      <c r="L946" s="0" t="n">
        <v>29</v>
      </c>
      <c r="M946" s="0" t="n">
        <v>18</v>
      </c>
      <c r="N946" s="0" t="n">
        <v>13</v>
      </c>
      <c r="O946" s="0" t="n">
        <v>14</v>
      </c>
      <c r="P946" s="0" t="n">
        <v>21</v>
      </c>
      <c r="Q946" s="0" t="n">
        <v>19</v>
      </c>
      <c r="R946" s="0" t="n">
        <v>31</v>
      </c>
      <c r="S946" s="0" t="n">
        <v>26</v>
      </c>
      <c r="T946" s="0" t="n">
        <v>27</v>
      </c>
      <c r="U946" s="0" t="n">
        <v>26</v>
      </c>
      <c r="V946" s="0" t="n">
        <v>24</v>
      </c>
      <c r="W946" s="0" t="n">
        <v>18</v>
      </c>
      <c r="X946" s="0" t="n">
        <v>30</v>
      </c>
      <c r="Y946" s="0" t="n">
        <v>29</v>
      </c>
      <c r="Z946" s="0" t="n">
        <v>20</v>
      </c>
      <c r="AA946" s="0" t="n">
        <v>19</v>
      </c>
      <c r="AB946" s="0" t="n">
        <v>28</v>
      </c>
      <c r="AC946" s="0" t="n">
        <v>44</v>
      </c>
      <c r="AD946" s="0" t="n">
        <v>29</v>
      </c>
      <c r="AE946" s="0" t="n">
        <v>44</v>
      </c>
      <c r="AF946" s="0" t="n">
        <v>36</v>
      </c>
      <c r="AG946" s="0" t="n">
        <v>40</v>
      </c>
      <c r="AH946" s="0" t="n">
        <v>45</v>
      </c>
    </row>
    <row r="947" customFormat="false" ht="12.75" hidden="false" customHeight="false" outlineLevel="0" collapsed="false">
      <c r="A947" s="0" t="n">
        <v>132101039</v>
      </c>
      <c r="B947" s="0" t="n">
        <v>13</v>
      </c>
      <c r="C947" s="0" t="s">
        <v>74</v>
      </c>
      <c r="D947" s="0" t="n">
        <v>1010</v>
      </c>
      <c r="E947" s="0" t="s">
        <v>7</v>
      </c>
      <c r="F947" s="0" t="n">
        <v>2</v>
      </c>
      <c r="G947" s="0" t="s">
        <v>86</v>
      </c>
      <c r="H947" s="0" t="n">
        <v>39</v>
      </c>
      <c r="I947" s="0" t="s">
        <v>163</v>
      </c>
      <c r="J947" s="0" t="n">
        <v>5.19467926318669</v>
      </c>
      <c r="K947" s="0" t="n">
        <v>5.53451287639011</v>
      </c>
      <c r="L947" s="0" t="n">
        <v>10.0209403097507</v>
      </c>
      <c r="M947" s="0" t="n">
        <v>6.23383100084157</v>
      </c>
      <c r="N947" s="0" t="n">
        <v>4.50066817612153</v>
      </c>
      <c r="O947" s="0" t="n">
        <v>4.85169410761751</v>
      </c>
      <c r="P947" s="0" t="n">
        <v>7.26201344509918</v>
      </c>
      <c r="Q947" s="0" t="n">
        <v>6.57323448111233</v>
      </c>
      <c r="R947" s="0" t="n">
        <v>10.7409896955796</v>
      </c>
      <c r="S947" s="0" t="n">
        <v>9.00202199263219</v>
      </c>
      <c r="T947" s="0" t="n">
        <v>9.36703151832642</v>
      </c>
      <c r="U947" s="0" t="n">
        <v>9.02668078532123</v>
      </c>
      <c r="V947" s="0" t="n">
        <v>8.34306691139663</v>
      </c>
      <c r="W947" s="0" t="n">
        <v>6.25482142484832</v>
      </c>
      <c r="X947" s="0" t="n">
        <v>10.4085711113578</v>
      </c>
      <c r="Y947" s="0" t="n">
        <v>10.0428378982072</v>
      </c>
      <c r="Z947" s="0" t="n">
        <v>6.89640903981297</v>
      </c>
      <c r="AA947" s="0" t="n">
        <v>6.52909743818835</v>
      </c>
      <c r="AB947" s="0" t="n">
        <v>9.59364078667855</v>
      </c>
      <c r="AC947" s="0" t="n">
        <v>15.0052347807701</v>
      </c>
      <c r="AD947" s="0" t="n">
        <v>9.85348881459132</v>
      </c>
      <c r="AE947" s="0" t="n">
        <v>14.9118169371128</v>
      </c>
      <c r="AF947" s="0" t="n">
        <v>12.180638874509</v>
      </c>
      <c r="AG947" s="0" t="n">
        <v>13.5116419685111</v>
      </c>
      <c r="AH947" s="0" t="n">
        <v>15.2015728560715</v>
      </c>
    </row>
    <row r="948" customFormat="false" ht="12.75" hidden="false" customHeight="false" outlineLevel="0" collapsed="false">
      <c r="A948" s="0" t="n">
        <v>132101040</v>
      </c>
      <c r="B948" s="0" t="n">
        <v>13</v>
      </c>
      <c r="C948" s="0" t="s">
        <v>74</v>
      </c>
      <c r="D948" s="0" t="n">
        <v>1010</v>
      </c>
      <c r="E948" s="0" t="s">
        <v>7</v>
      </c>
      <c r="F948" s="0" t="n">
        <v>2</v>
      </c>
      <c r="G948" s="0" t="s">
        <v>86</v>
      </c>
      <c r="H948" s="0" t="n">
        <v>40</v>
      </c>
      <c r="I948" s="0" t="s">
        <v>164</v>
      </c>
      <c r="J948" s="0" t="n">
        <v>2.90742255002764</v>
      </c>
      <c r="K948" s="0" t="n">
        <v>3.16345230932445</v>
      </c>
      <c r="L948" s="0" t="n">
        <v>6.71118099806767</v>
      </c>
      <c r="M948" s="0" t="n">
        <v>3.69456333066648</v>
      </c>
      <c r="N948" s="0" t="n">
        <v>2.39641625329892</v>
      </c>
      <c r="O948" s="0" t="n">
        <v>2.65246631583163</v>
      </c>
      <c r="P948" s="0" t="n">
        <v>4.49530078017408</v>
      </c>
      <c r="Q948" s="0" t="n">
        <v>3.95751655049342</v>
      </c>
      <c r="R948" s="0" t="n">
        <v>7.29798137967729</v>
      </c>
      <c r="S948" s="0" t="n">
        <v>5.88041963811745</v>
      </c>
      <c r="T948" s="0" t="n">
        <v>6.17293279389573</v>
      </c>
      <c r="U948" s="0" t="n">
        <v>5.89652758018863</v>
      </c>
      <c r="V948" s="0" t="n">
        <v>5.34556039500475</v>
      </c>
      <c r="W948" s="0" t="n">
        <v>3.70700358623645</v>
      </c>
      <c r="X948" s="0" t="n">
        <v>7.02261922026651</v>
      </c>
      <c r="Y948" s="0" t="n">
        <v>6.72584615672644</v>
      </c>
      <c r="Z948" s="0" t="n">
        <v>4.2125058051916</v>
      </c>
      <c r="AA948" s="0" t="n">
        <v>3.93094316742556</v>
      </c>
      <c r="AB948" s="0" t="n">
        <v>6.37490463093865</v>
      </c>
      <c r="AC948" s="0" t="n">
        <v>10.9028265627251</v>
      </c>
      <c r="AD948" s="0" t="n">
        <v>6.59903610370897</v>
      </c>
      <c r="AE948" s="0" t="n">
        <v>10.8349490145134</v>
      </c>
      <c r="AF948" s="0" t="n">
        <v>8.53116971937676</v>
      </c>
      <c r="AG948" s="0" t="n">
        <v>9.65291511709155</v>
      </c>
      <c r="AH948" s="0" t="n">
        <v>11.0881315538151</v>
      </c>
    </row>
    <row r="949" customFormat="false" ht="12.75" hidden="false" customHeight="false" outlineLevel="0" collapsed="false">
      <c r="A949" s="0" t="n">
        <v>132101041</v>
      </c>
      <c r="B949" s="0" t="n">
        <v>13</v>
      </c>
      <c r="C949" s="0" t="s">
        <v>74</v>
      </c>
      <c r="D949" s="0" t="n">
        <v>1010</v>
      </c>
      <c r="E949" s="0" t="s">
        <v>7</v>
      </c>
      <c r="F949" s="0" t="n">
        <v>2</v>
      </c>
      <c r="G949" s="0" t="s">
        <v>86</v>
      </c>
      <c r="H949" s="0" t="n">
        <v>41</v>
      </c>
      <c r="I949" s="0" t="s">
        <v>165</v>
      </c>
      <c r="J949" s="0" t="n">
        <v>8.56783346256051</v>
      </c>
      <c r="K949" s="0" t="n">
        <v>8.98770217318215</v>
      </c>
      <c r="L949" s="0" t="n">
        <v>14.3917418600892</v>
      </c>
      <c r="M949" s="0" t="n">
        <v>9.85214054779027</v>
      </c>
      <c r="N949" s="0" t="n">
        <v>7.69627965011075</v>
      </c>
      <c r="O949" s="0" t="n">
        <v>8.14031831335553</v>
      </c>
      <c r="P949" s="0" t="n">
        <v>11.1007589616508</v>
      </c>
      <c r="Q949" s="0" t="n">
        <v>10.264919883199</v>
      </c>
      <c r="R949" s="0" t="n">
        <v>15.2459775004846</v>
      </c>
      <c r="S949" s="0" t="n">
        <v>13.190047947236</v>
      </c>
      <c r="T949" s="0" t="n">
        <v>13.6285390709855</v>
      </c>
      <c r="U949" s="0" t="n">
        <v>13.2261787918569</v>
      </c>
      <c r="V949" s="0" t="n">
        <v>12.4138222348828</v>
      </c>
      <c r="W949" s="0" t="n">
        <v>9.88531446723794</v>
      </c>
      <c r="X949" s="0" t="n">
        <v>14.8588824646135</v>
      </c>
      <c r="Y949" s="0" t="n">
        <v>14.4231904498106</v>
      </c>
      <c r="Z949" s="0" t="n">
        <v>10.6509444296582</v>
      </c>
      <c r="AA949" s="0" t="n">
        <v>10.1959944233211</v>
      </c>
      <c r="AB949" s="0" t="n">
        <v>13.8654820610115</v>
      </c>
      <c r="AC949" s="0" t="n">
        <v>20.1438273171349</v>
      </c>
      <c r="AD949" s="0" t="n">
        <v>14.1512535807533</v>
      </c>
      <c r="AE949" s="0" t="n">
        <v>20.0184182223446</v>
      </c>
      <c r="AF949" s="0" t="n">
        <v>16.8631385071396</v>
      </c>
      <c r="AG949" s="0" t="n">
        <v>18.3990214071646</v>
      </c>
      <c r="AH949" s="0" t="n">
        <v>20.3409005063674</v>
      </c>
    </row>
    <row r="950" customFormat="false" ht="12.75" hidden="false" customHeight="false" outlineLevel="0" collapsed="false">
      <c r="A950" s="0" t="n">
        <v>132101042</v>
      </c>
      <c r="B950" s="0" t="n">
        <v>13</v>
      </c>
      <c r="C950" s="0" t="s">
        <v>74</v>
      </c>
      <c r="D950" s="0" t="n">
        <v>1010</v>
      </c>
      <c r="E950" s="0" t="s">
        <v>7</v>
      </c>
      <c r="F950" s="0" t="n">
        <v>2</v>
      </c>
      <c r="G950" s="0" t="s">
        <v>86</v>
      </c>
      <c r="H950" s="0" t="n">
        <v>42</v>
      </c>
      <c r="I950" s="0" t="s">
        <v>166</v>
      </c>
      <c r="J950" s="0" t="n">
        <v>7.08243990782651</v>
      </c>
      <c r="K950" s="0" t="n">
        <v>7.00889441885293</v>
      </c>
      <c r="L950" s="0" t="n">
        <v>12.9030198343337</v>
      </c>
      <c r="M950" s="0" t="n">
        <v>7.59838441434862</v>
      </c>
      <c r="N950" s="0" t="n">
        <v>5.42136514041352</v>
      </c>
      <c r="O950" s="0" t="n">
        <v>5.67587774840083</v>
      </c>
      <c r="P950" s="0" t="n">
        <v>9.02422847311506</v>
      </c>
      <c r="Q950" s="0" t="n">
        <v>7.68284344993539</v>
      </c>
      <c r="R950" s="0" t="n">
        <v>12.8489613141618</v>
      </c>
      <c r="S950" s="0" t="n">
        <v>10.7966239648429</v>
      </c>
      <c r="T950" s="0" t="n">
        <v>11.2441735150447</v>
      </c>
      <c r="U950" s="0" t="n">
        <v>10.7058334617792</v>
      </c>
      <c r="V950" s="0" t="n">
        <v>9.90905612148538</v>
      </c>
      <c r="W950" s="0" t="n">
        <v>7.20262549614006</v>
      </c>
      <c r="X950" s="0" t="n">
        <v>11.7966044119017</v>
      </c>
      <c r="Y950" s="0" t="n">
        <v>11.4571952435968</v>
      </c>
      <c r="Z950" s="0" t="n">
        <v>7.85652790274166</v>
      </c>
      <c r="AA950" s="0" t="n">
        <v>7.35359842592282</v>
      </c>
      <c r="AB950" s="0" t="n">
        <v>10.3023505482303</v>
      </c>
      <c r="AC950" s="0" t="n">
        <v>16.2362577736888</v>
      </c>
      <c r="AD950" s="0" t="n">
        <v>10.5922101231985</v>
      </c>
      <c r="AE950" s="0" t="n">
        <v>15.868466600775</v>
      </c>
      <c r="AF950" s="0" t="n">
        <v>12.9053889693604</v>
      </c>
      <c r="AG950" s="0" t="n">
        <v>14.0802207012305</v>
      </c>
      <c r="AH950" s="0" t="n">
        <v>15.6571071419207</v>
      </c>
    </row>
    <row r="951" customFormat="false" ht="12.75" hidden="false" customHeight="false" outlineLevel="0" collapsed="false">
      <c r="A951" s="0" t="n">
        <v>132101044</v>
      </c>
      <c r="B951" s="0" t="n">
        <v>13</v>
      </c>
      <c r="C951" s="0" t="s">
        <v>74</v>
      </c>
      <c r="D951" s="0" t="n">
        <v>1010</v>
      </c>
      <c r="E951" s="0" t="s">
        <v>7</v>
      </c>
      <c r="F951" s="0" t="n">
        <v>2</v>
      </c>
      <c r="G951" s="0" t="s">
        <v>86</v>
      </c>
      <c r="H951" s="0" t="n">
        <v>44</v>
      </c>
      <c r="I951" s="0" t="s">
        <v>167</v>
      </c>
      <c r="J951" s="0" t="s">
        <v>175</v>
      </c>
      <c r="K951" s="0" t="s">
        <v>175</v>
      </c>
      <c r="L951" s="0" t="n">
        <v>8.56099819952432</v>
      </c>
      <c r="M951" s="0" t="s">
        <v>175</v>
      </c>
      <c r="N951" s="0" t="s">
        <v>175</v>
      </c>
      <c r="O951" s="0" t="s">
        <v>175</v>
      </c>
      <c r="P951" s="0" t="n">
        <v>5.54182198281549</v>
      </c>
      <c r="Q951" s="0" t="s">
        <v>175</v>
      </c>
      <c r="R951" s="0" t="n">
        <v>8.69820955898068</v>
      </c>
      <c r="S951" s="0" t="n">
        <v>7.02576626796948</v>
      </c>
      <c r="T951" s="0" t="n">
        <v>7.4077752170212</v>
      </c>
      <c r="U951" s="0" t="n">
        <v>6.99140510567469</v>
      </c>
      <c r="V951" s="0" t="n">
        <v>6.33723967728411</v>
      </c>
      <c r="W951" s="0" t="s">
        <v>175</v>
      </c>
      <c r="X951" s="0" t="n">
        <v>7.94027633966716</v>
      </c>
      <c r="Y951" s="0" t="n">
        <v>7.64434947546647</v>
      </c>
      <c r="Z951" s="0" t="n">
        <v>4.79300605877979</v>
      </c>
      <c r="AA951" s="0" t="s">
        <v>175</v>
      </c>
      <c r="AB951" s="0" t="n">
        <v>6.82640868312679</v>
      </c>
      <c r="AC951" s="0" t="n">
        <v>11.786970871701</v>
      </c>
      <c r="AD951" s="0" t="n">
        <v>7.0879366734399</v>
      </c>
      <c r="AE951" s="0" t="n">
        <v>11.5192968714607</v>
      </c>
      <c r="AF951" s="0" t="n">
        <v>9.01178192980023</v>
      </c>
      <c r="AG951" s="0" t="n">
        <v>10.0494204069683</v>
      </c>
      <c r="AH951" s="0" t="n">
        <v>11.4058856023054</v>
      </c>
    </row>
    <row r="952" customFormat="false" ht="12.75" hidden="false" customHeight="false" outlineLevel="0" collapsed="false">
      <c r="A952" s="0" t="n">
        <v>132101045</v>
      </c>
      <c r="B952" s="0" t="n">
        <v>13</v>
      </c>
      <c r="C952" s="0" t="s">
        <v>74</v>
      </c>
      <c r="D952" s="0" t="n">
        <v>1010</v>
      </c>
      <c r="E952" s="0" t="s">
        <v>7</v>
      </c>
      <c r="F952" s="0" t="n">
        <v>2</v>
      </c>
      <c r="G952" s="0" t="s">
        <v>86</v>
      </c>
      <c r="H952" s="0" t="n">
        <v>45</v>
      </c>
      <c r="I952" s="0" t="s">
        <v>168</v>
      </c>
      <c r="J952" s="0" t="s">
        <v>175</v>
      </c>
      <c r="K952" s="0" t="s">
        <v>175</v>
      </c>
      <c r="L952" s="0" t="n">
        <v>18.1215535157887</v>
      </c>
      <c r="M952" s="0" t="s">
        <v>175</v>
      </c>
      <c r="N952" s="0" t="s">
        <v>175</v>
      </c>
      <c r="O952" s="0" t="s">
        <v>175</v>
      </c>
      <c r="P952" s="0" t="n">
        <v>13.3419161911866</v>
      </c>
      <c r="Q952" s="0" t="s">
        <v>175</v>
      </c>
      <c r="R952" s="0" t="n">
        <v>17.7966243826641</v>
      </c>
      <c r="S952" s="0" t="n">
        <v>15.3646390315288</v>
      </c>
      <c r="T952" s="0" t="n">
        <v>15.868348127762</v>
      </c>
      <c r="U952" s="0" t="n">
        <v>15.1990267229843</v>
      </c>
      <c r="V952" s="0" t="n">
        <v>14.2664043218178</v>
      </c>
      <c r="W952" s="0" t="s">
        <v>175</v>
      </c>
      <c r="X952" s="0" t="n">
        <v>16.4041504659581</v>
      </c>
      <c r="Y952" s="0" t="n">
        <v>16.0292499889242</v>
      </c>
      <c r="Z952" s="0" t="n">
        <v>11.6647827385201</v>
      </c>
      <c r="AA952" s="0" t="s">
        <v>175</v>
      </c>
      <c r="AB952" s="0" t="n">
        <v>14.4822384077121</v>
      </c>
      <c r="AC952" s="0" t="n">
        <v>21.3869443008592</v>
      </c>
      <c r="AD952" s="0" t="n">
        <v>14.7892115548179</v>
      </c>
      <c r="AE952" s="0" t="n">
        <v>20.903377816893</v>
      </c>
      <c r="AF952" s="0" t="n">
        <v>17.4871616159704</v>
      </c>
      <c r="AG952" s="0" t="n">
        <v>18.7801375587984</v>
      </c>
      <c r="AH952" s="0" t="n">
        <v>20.5712805762861</v>
      </c>
    </row>
    <row r="953" customFormat="false" ht="12.75" hidden="false" customHeight="false" outlineLevel="0" collapsed="false">
      <c r="A953" s="0" t="n">
        <v>132101046</v>
      </c>
      <c r="B953" s="0" t="n">
        <v>13</v>
      </c>
      <c r="C953" s="0" t="s">
        <v>74</v>
      </c>
      <c r="D953" s="0" t="n">
        <v>1010</v>
      </c>
      <c r="E953" s="0" t="s">
        <v>7</v>
      </c>
      <c r="F953" s="0" t="n">
        <v>2</v>
      </c>
      <c r="G953" s="0" t="s">
        <v>86</v>
      </c>
      <c r="H953" s="0" t="n">
        <v>46</v>
      </c>
      <c r="I953" s="0" t="s">
        <v>169</v>
      </c>
      <c r="J953" s="0" t="n">
        <v>2.95137689500387</v>
      </c>
      <c r="K953" s="0" t="n">
        <v>4.23991424612725</v>
      </c>
      <c r="L953" s="0" t="n">
        <v>6.27363406306463</v>
      </c>
      <c r="M953" s="0" t="n">
        <v>3.90207259596194</v>
      </c>
      <c r="N953" s="0" t="n">
        <v>3.09061212212166</v>
      </c>
      <c r="O953" s="0" t="n">
        <v>3.57977562311852</v>
      </c>
      <c r="P953" s="0" t="n">
        <v>4.01598307945516</v>
      </c>
      <c r="Q953" s="0" t="n">
        <v>4.9125661004709</v>
      </c>
      <c r="R953" s="0" t="n">
        <v>6.73201600702471</v>
      </c>
      <c r="S953" s="0" t="n">
        <v>5.58134359234634</v>
      </c>
      <c r="T953" s="0" t="n">
        <v>4.38603756444303</v>
      </c>
      <c r="U953" s="0" t="n">
        <v>4.10355165937376</v>
      </c>
      <c r="V953" s="0" t="n">
        <v>4.00312263237846</v>
      </c>
      <c r="W953" s="0" t="n">
        <v>3.50565141110019</v>
      </c>
      <c r="X953" s="0" t="n">
        <v>5.5264400115944</v>
      </c>
      <c r="Y953" s="0" t="n">
        <v>5.25000985978321</v>
      </c>
      <c r="Z953" s="0" t="n">
        <v>2.81471954204059</v>
      </c>
      <c r="AA953" s="0" t="n">
        <v>3.14100587023199</v>
      </c>
      <c r="AB953" s="0" t="n">
        <v>5.84348754580059</v>
      </c>
      <c r="AC953" s="0" t="n">
        <v>7.71291716490947</v>
      </c>
      <c r="AD953" s="0" t="n">
        <v>6.02462646072782</v>
      </c>
      <c r="AE953" s="0" t="n">
        <v>7.67585606397356</v>
      </c>
      <c r="AF953" s="0" t="n">
        <v>6.34309366340259</v>
      </c>
      <c r="AG953" s="0" t="n">
        <v>6.4423274106222</v>
      </c>
      <c r="AH953" s="0" t="n">
        <v>8.57841029891227</v>
      </c>
    </row>
    <row r="954" customFormat="false" ht="12.75" hidden="false" customHeight="false" outlineLevel="0" collapsed="false">
      <c r="A954" s="0" t="n">
        <v>132101048</v>
      </c>
      <c r="B954" s="0" t="n">
        <v>13</v>
      </c>
      <c r="C954" s="0" t="s">
        <v>74</v>
      </c>
      <c r="D954" s="0" t="n">
        <v>1010</v>
      </c>
      <c r="E954" s="0" t="s">
        <v>7</v>
      </c>
      <c r="F954" s="0" t="n">
        <v>2</v>
      </c>
      <c r="G954" s="0" t="s">
        <v>86</v>
      </c>
      <c r="H954" s="0" t="n">
        <v>48</v>
      </c>
      <c r="I954" s="0" t="s">
        <v>170</v>
      </c>
      <c r="J954" s="0" t="s">
        <v>175</v>
      </c>
      <c r="K954" s="0" t="s">
        <v>175</v>
      </c>
      <c r="L954" s="0" t="n">
        <v>4.06814944708236</v>
      </c>
      <c r="M954" s="0" t="s">
        <v>175</v>
      </c>
      <c r="N954" s="0" t="s">
        <v>175</v>
      </c>
      <c r="O954" s="0" t="s">
        <v>175</v>
      </c>
      <c r="P954" s="0" t="n">
        <v>2.36844842727257</v>
      </c>
      <c r="Q954" s="0" t="s">
        <v>175</v>
      </c>
      <c r="R954" s="0" t="n">
        <v>4.17824872071185</v>
      </c>
      <c r="S954" s="0" t="n">
        <v>3.55052758681543</v>
      </c>
      <c r="T954" s="0" t="n">
        <v>2.77138102782659</v>
      </c>
      <c r="U954" s="0" t="n">
        <v>2.58206496239382</v>
      </c>
      <c r="V954" s="0" t="n">
        <v>2.4600296611828</v>
      </c>
      <c r="W954" s="0" t="s">
        <v>175</v>
      </c>
      <c r="X954" s="0" t="n">
        <v>3.59516147645469</v>
      </c>
      <c r="Y954" s="0" t="n">
        <v>3.37736987329333</v>
      </c>
      <c r="Z954" s="0" t="n">
        <v>1.61742565641947</v>
      </c>
      <c r="AA954" s="0" t="s">
        <v>175</v>
      </c>
      <c r="AB954" s="0" t="n">
        <v>3.67542035639542</v>
      </c>
      <c r="AC954" s="0" t="n">
        <v>5.46427493676057</v>
      </c>
      <c r="AD954" s="0" t="n">
        <v>3.78782451207929</v>
      </c>
      <c r="AE954" s="0" t="n">
        <v>5.45851863073578</v>
      </c>
      <c r="AF954" s="0" t="n">
        <v>4.32641940652511</v>
      </c>
      <c r="AG954" s="0" t="n">
        <v>4.45217431957568</v>
      </c>
      <c r="AH954" s="0" t="n">
        <v>5.91318021155622</v>
      </c>
    </row>
    <row r="955" customFormat="false" ht="12.75" hidden="false" customHeight="false" outlineLevel="0" collapsed="false">
      <c r="A955" s="0" t="n">
        <v>132101049</v>
      </c>
      <c r="B955" s="0" t="n">
        <v>13</v>
      </c>
      <c r="C955" s="0" t="s">
        <v>74</v>
      </c>
      <c r="D955" s="0" t="n">
        <v>1010</v>
      </c>
      <c r="E955" s="0" t="s">
        <v>7</v>
      </c>
      <c r="F955" s="0" t="n">
        <v>2</v>
      </c>
      <c r="G955" s="0" t="s">
        <v>86</v>
      </c>
      <c r="H955" s="0" t="n">
        <v>49</v>
      </c>
      <c r="I955" s="0" t="s">
        <v>171</v>
      </c>
      <c r="J955" s="0" t="s">
        <v>175</v>
      </c>
      <c r="K955" s="0" t="s">
        <v>175</v>
      </c>
      <c r="L955" s="0" t="n">
        <v>8.94917149706015</v>
      </c>
      <c r="M955" s="0" t="s">
        <v>175</v>
      </c>
      <c r="N955" s="0" t="s">
        <v>175</v>
      </c>
      <c r="O955" s="0" t="s">
        <v>175</v>
      </c>
      <c r="P955" s="0" t="n">
        <v>6.09142447853378</v>
      </c>
      <c r="Q955" s="0" t="s">
        <v>175</v>
      </c>
      <c r="R955" s="0" t="n">
        <v>9.88502217648437</v>
      </c>
      <c r="S955" s="0" t="n">
        <v>8.06410467835047</v>
      </c>
      <c r="T955" s="0" t="n">
        <v>6.36537790165717</v>
      </c>
      <c r="U955" s="0" t="n">
        <v>5.971805278464</v>
      </c>
      <c r="V955" s="0" t="n">
        <v>5.91582042373938</v>
      </c>
      <c r="W955" s="0" t="s">
        <v>175</v>
      </c>
      <c r="X955" s="0" t="n">
        <v>7.86628409864137</v>
      </c>
      <c r="Y955" s="0" t="n">
        <v>7.52909257131208</v>
      </c>
      <c r="Z955" s="0" t="n">
        <v>4.33825546328208</v>
      </c>
      <c r="AA955" s="0" t="s">
        <v>175</v>
      </c>
      <c r="AB955" s="0" t="n">
        <v>8.50610588691322</v>
      </c>
      <c r="AC955" s="0" t="n">
        <v>10.3430292557614</v>
      </c>
      <c r="AD955" s="0" t="n">
        <v>8.77210108970559</v>
      </c>
      <c r="AE955" s="0" t="n">
        <v>10.265252122799</v>
      </c>
      <c r="AF955" s="0" t="n">
        <v>8.73950661671537</v>
      </c>
      <c r="AG955" s="0" t="n">
        <v>8.79438630746029</v>
      </c>
      <c r="AH955" s="0" t="n">
        <v>11.7316679904558</v>
      </c>
    </row>
    <row r="956" customFormat="false" ht="12.75" hidden="false" customHeight="false" outlineLevel="0" collapsed="false">
      <c r="A956" s="0" t="n">
        <v>132101050</v>
      </c>
      <c r="B956" s="0" t="n">
        <v>13</v>
      </c>
      <c r="C956" s="0" t="s">
        <v>74</v>
      </c>
      <c r="D956" s="0" t="n">
        <v>1010</v>
      </c>
      <c r="E956" s="0" t="s">
        <v>7</v>
      </c>
      <c r="F956" s="0" t="n">
        <v>2</v>
      </c>
      <c r="G956" s="0" t="s">
        <v>86</v>
      </c>
      <c r="H956" s="0" t="n">
        <v>50</v>
      </c>
      <c r="I956" s="0" t="s">
        <v>172</v>
      </c>
      <c r="J956" s="0" t="n">
        <v>80.5054899846497</v>
      </c>
      <c r="K956" s="0" t="n">
        <v>88.5246944475264</v>
      </c>
      <c r="L956" s="0" t="n">
        <v>141.508518714309</v>
      </c>
      <c r="M956" s="0" t="n">
        <v>101.832062667686</v>
      </c>
      <c r="N956" s="0" t="n">
        <v>66.0107553017225</v>
      </c>
      <c r="O956" s="0" t="n">
        <v>71.6276467126036</v>
      </c>
      <c r="P956" s="0" t="n">
        <v>90.4417606535273</v>
      </c>
      <c r="Q956" s="0" t="n">
        <v>87.8224398512364</v>
      </c>
      <c r="R956" s="0" t="n">
        <v>121.801117764254</v>
      </c>
      <c r="S956" s="0" t="n">
        <v>110.44880145001</v>
      </c>
      <c r="T956" s="0" t="n">
        <v>109.226022307717</v>
      </c>
      <c r="U956" s="0" t="n">
        <v>104.439112194139</v>
      </c>
      <c r="V956" s="0" t="n">
        <v>94.0003393030711</v>
      </c>
      <c r="W956" s="0" t="n">
        <v>74.6010319616485</v>
      </c>
      <c r="X956" s="0" t="n">
        <v>113.547283630933</v>
      </c>
      <c r="Y956" s="0" t="n">
        <v>108.83002825248</v>
      </c>
      <c r="Z956" s="0" t="n">
        <v>73.4745220227226</v>
      </c>
      <c r="AA956" s="0" t="n">
        <v>65.7285806715457</v>
      </c>
      <c r="AB956" s="0" t="n">
        <v>95.8916008729875</v>
      </c>
      <c r="AC956" s="0" t="n">
        <v>120.450709949716</v>
      </c>
      <c r="AD956" s="0" t="n">
        <v>79.8133972053287</v>
      </c>
      <c r="AE956" s="0" t="n">
        <v>110.747586540516</v>
      </c>
      <c r="AF956" s="0" t="n">
        <v>87.9346011596895</v>
      </c>
      <c r="AG956" s="0" t="n">
        <v>100.833666005237</v>
      </c>
      <c r="AH956" s="0" t="n">
        <v>118.522483495203</v>
      </c>
    </row>
    <row r="957" customFormat="false" ht="12.75" hidden="false" customHeight="false" outlineLevel="0" collapsed="false">
      <c r="A957" s="0" t="n">
        <v>132101051</v>
      </c>
      <c r="B957" s="0" t="n">
        <v>13</v>
      </c>
      <c r="C957" s="0" t="s">
        <v>74</v>
      </c>
      <c r="D957" s="0" t="n">
        <v>1010</v>
      </c>
      <c r="E957" s="0" t="s">
        <v>7</v>
      </c>
      <c r="F957" s="0" t="n">
        <v>2</v>
      </c>
      <c r="G957" s="0" t="s">
        <v>86</v>
      </c>
      <c r="H957" s="0" t="n">
        <v>51</v>
      </c>
      <c r="I957" s="0" t="s">
        <v>173</v>
      </c>
      <c r="J957" s="0" t="n">
        <v>45.058311615337</v>
      </c>
      <c r="K957" s="0" t="n">
        <v>50.5995117071491</v>
      </c>
      <c r="L957" s="0" t="n">
        <v>94.7704758740146</v>
      </c>
      <c r="M957" s="0" t="n">
        <v>60.3521341158224</v>
      </c>
      <c r="N957" s="0" t="n">
        <v>35.1479470841385</v>
      </c>
      <c r="O957" s="0" t="n">
        <v>39.1595009852685</v>
      </c>
      <c r="P957" s="0" t="n">
        <v>55.9848753103714</v>
      </c>
      <c r="Q957" s="0" t="n">
        <v>52.8748457421782</v>
      </c>
      <c r="R957" s="0" t="n">
        <v>82.757950120112</v>
      </c>
      <c r="S957" s="0" t="n">
        <v>72.1488240736087</v>
      </c>
      <c r="T957" s="0" t="n">
        <v>71.9806369532275</v>
      </c>
      <c r="U957" s="0" t="n">
        <v>68.2230955263854</v>
      </c>
      <c r="V957" s="0" t="n">
        <v>60.2277910787353</v>
      </c>
      <c r="W957" s="0" t="n">
        <v>44.2132995068644</v>
      </c>
      <c r="X957" s="0" t="n">
        <v>76.6098754482759</v>
      </c>
      <c r="Y957" s="0" t="n">
        <v>72.8851779424861</v>
      </c>
      <c r="Z957" s="0" t="n">
        <v>44.8801468659393</v>
      </c>
      <c r="AA957" s="0" t="n">
        <v>39.5728992470182</v>
      </c>
      <c r="AB957" s="0" t="n">
        <v>63.7192723874091</v>
      </c>
      <c r="AC957" s="0" t="n">
        <v>87.5196702434705</v>
      </c>
      <c r="AD957" s="0" t="n">
        <v>53.4522847316465</v>
      </c>
      <c r="AE957" s="0" t="n">
        <v>80.4693659201552</v>
      </c>
      <c r="AF957" s="0" t="n">
        <v>61.5883135874724</v>
      </c>
      <c r="AG957" s="0" t="n">
        <v>72.0370493210285</v>
      </c>
      <c r="AH957" s="0" t="n">
        <v>86.4511127580328</v>
      </c>
    </row>
    <row r="958" customFormat="false" ht="12.75" hidden="false" customHeight="false" outlineLevel="0" collapsed="false">
      <c r="A958" s="0" t="n">
        <v>132101052</v>
      </c>
      <c r="B958" s="0" t="n">
        <v>13</v>
      </c>
      <c r="C958" s="0" t="s">
        <v>74</v>
      </c>
      <c r="D958" s="0" t="n">
        <v>1010</v>
      </c>
      <c r="E958" s="0" t="s">
        <v>7</v>
      </c>
      <c r="F958" s="0" t="n">
        <v>2</v>
      </c>
      <c r="G958" s="0" t="s">
        <v>86</v>
      </c>
      <c r="H958" s="0" t="n">
        <v>52</v>
      </c>
      <c r="I958" s="0" t="s">
        <v>174</v>
      </c>
      <c r="J958" s="0" t="n">
        <v>132.78156283843</v>
      </c>
      <c r="K958" s="0" t="n">
        <v>143.758557697181</v>
      </c>
      <c r="L958" s="0" t="n">
        <v>203.229837658877</v>
      </c>
      <c r="M958" s="0" t="n">
        <v>160.938561462123</v>
      </c>
      <c r="N958" s="0" t="n">
        <v>112.880401939538</v>
      </c>
      <c r="O958" s="0" t="n">
        <v>120.179020223411</v>
      </c>
      <c r="P958" s="0" t="n">
        <v>138.249838377765</v>
      </c>
      <c r="Q958" s="0" t="n">
        <v>137.145618585548</v>
      </c>
      <c r="R958" s="0" t="n">
        <v>172.886964199578</v>
      </c>
      <c r="S958" s="0" t="n">
        <v>161.833084615073</v>
      </c>
      <c r="T958" s="0" t="n">
        <v>158.918127869716</v>
      </c>
      <c r="U958" s="0" t="n">
        <v>153.027497437236</v>
      </c>
      <c r="V958" s="0" t="n">
        <v>139.865053764941</v>
      </c>
      <c r="W958" s="0" t="n">
        <v>117.901792941954</v>
      </c>
      <c r="X958" s="0" t="n">
        <v>162.095807733601</v>
      </c>
      <c r="Y958" s="0" t="n">
        <v>156.298074314632</v>
      </c>
      <c r="Z958" s="0" t="n">
        <v>113.475440122812</v>
      </c>
      <c r="AA958" s="0" t="n">
        <v>102.643320661768</v>
      </c>
      <c r="AB958" s="0" t="n">
        <v>138.59006202862</v>
      </c>
      <c r="AC958" s="0" t="n">
        <v>161.699456016699</v>
      </c>
      <c r="AD958" s="0" t="n">
        <v>114.625351918141</v>
      </c>
      <c r="AE958" s="0" t="n">
        <v>148.673465737476</v>
      </c>
      <c r="AF958" s="0" t="n">
        <v>121.738553634421</v>
      </c>
      <c r="AG958" s="0" t="n">
        <v>137.306833893089</v>
      </c>
      <c r="AH958" s="0" t="n">
        <v>158.59240799419</v>
      </c>
    </row>
    <row r="959" customFormat="false" ht="12.75" hidden="false" customHeight="false" outlineLevel="0" collapsed="false">
      <c r="A959" s="0" t="n">
        <v>140101019</v>
      </c>
      <c r="B959" s="0" t="n">
        <v>14</v>
      </c>
      <c r="C959" s="0" t="s">
        <v>75</v>
      </c>
      <c r="D959" s="0" t="n">
        <v>1010</v>
      </c>
      <c r="E959" s="0" t="s">
        <v>7</v>
      </c>
      <c r="F959" s="0" t="n">
        <v>0</v>
      </c>
      <c r="G959" s="0" t="s">
        <v>6</v>
      </c>
      <c r="H959" s="0" t="n">
        <v>19</v>
      </c>
      <c r="I959" s="0" t="s">
        <v>143</v>
      </c>
      <c r="J959" s="0" t="n">
        <v>68</v>
      </c>
      <c r="K959" s="0" t="n">
        <v>67</v>
      </c>
      <c r="L959" s="0" t="n">
        <v>81</v>
      </c>
      <c r="M959" s="0" t="n">
        <v>74</v>
      </c>
      <c r="N959" s="0" t="n">
        <v>70</v>
      </c>
      <c r="O959" s="0" t="n">
        <v>75</v>
      </c>
      <c r="P959" s="0" t="n">
        <v>94</v>
      </c>
      <c r="Q959" s="0" t="n">
        <v>76</v>
      </c>
      <c r="R959" s="0" t="n">
        <v>98</v>
      </c>
      <c r="S959" s="0" t="n">
        <v>90</v>
      </c>
      <c r="T959" s="0" t="n">
        <v>98</v>
      </c>
      <c r="U959" s="0" t="n">
        <v>97</v>
      </c>
      <c r="V959" s="0" t="n">
        <v>97</v>
      </c>
      <c r="W959" s="0" t="n">
        <v>88</v>
      </c>
      <c r="X959" s="0" t="n">
        <v>76</v>
      </c>
      <c r="Y959" s="0" t="n">
        <v>83</v>
      </c>
      <c r="Z959" s="0" t="n">
        <v>85</v>
      </c>
      <c r="AA959" s="0" t="n">
        <v>106</v>
      </c>
      <c r="AB959" s="0" t="n">
        <v>89</v>
      </c>
      <c r="AC959" s="0" t="n">
        <v>125</v>
      </c>
      <c r="AD959" s="0" t="n">
        <v>119</v>
      </c>
      <c r="AE959" s="0" t="n">
        <v>113</v>
      </c>
      <c r="AF959" s="0" t="n">
        <v>149</v>
      </c>
      <c r="AG959" s="0" t="n">
        <v>130</v>
      </c>
      <c r="AH959" s="0" t="n">
        <v>103</v>
      </c>
    </row>
    <row r="960" customFormat="false" ht="12.75" hidden="false" customHeight="false" outlineLevel="0" collapsed="false">
      <c r="A960" s="0" t="n">
        <v>140101039</v>
      </c>
      <c r="B960" s="0" t="n">
        <v>14</v>
      </c>
      <c r="C960" s="0" t="s">
        <v>75</v>
      </c>
      <c r="D960" s="0" t="n">
        <v>1010</v>
      </c>
      <c r="E960" s="0" t="s">
        <v>7</v>
      </c>
      <c r="F960" s="0" t="n">
        <v>0</v>
      </c>
      <c r="G960" s="0" t="s">
        <v>6</v>
      </c>
      <c r="H960" s="0" t="n">
        <v>39</v>
      </c>
      <c r="I960" s="0" t="s">
        <v>163</v>
      </c>
      <c r="J960" s="0" t="n">
        <v>9.20112578480191</v>
      </c>
      <c r="K960" s="0" t="n">
        <v>9.02150349414949</v>
      </c>
      <c r="L960" s="0" t="n">
        <v>10.8683984542722</v>
      </c>
      <c r="M960" s="0" t="n">
        <v>9.92848805227215</v>
      </c>
      <c r="N960" s="0" t="n">
        <v>9.3993796409437</v>
      </c>
      <c r="O960" s="0" t="n">
        <v>10.028212705077</v>
      </c>
      <c r="P960" s="0" t="n">
        <v>12.4945170337485</v>
      </c>
      <c r="Q960" s="0" t="n">
        <v>10.025988417345</v>
      </c>
      <c r="R960" s="0" t="n">
        <v>12.8788077903645</v>
      </c>
      <c r="S960" s="0" t="n">
        <v>11.768090169722</v>
      </c>
      <c r="T960" s="0" t="n">
        <v>12.7617460152099</v>
      </c>
      <c r="U960" s="0" t="n">
        <v>12.5698143036712</v>
      </c>
      <c r="V960" s="0" t="n">
        <v>12.4919510624598</v>
      </c>
      <c r="W960" s="0" t="n">
        <v>11.2965340179718</v>
      </c>
      <c r="X960" s="0" t="n">
        <v>9.74746373558722</v>
      </c>
      <c r="Y960" s="0" t="n">
        <v>10.6572848319873</v>
      </c>
      <c r="Z960" s="0" t="n">
        <v>10.8731803412899</v>
      </c>
      <c r="AA960" s="0" t="n">
        <v>13.4654471544715</v>
      </c>
      <c r="AB960" s="0" t="n">
        <v>11.2215049425055</v>
      </c>
      <c r="AC960" s="0" t="n">
        <v>15.5971201477359</v>
      </c>
      <c r="AD960" s="0" t="n">
        <v>14.7096997490698</v>
      </c>
      <c r="AE960" s="0" t="n">
        <v>13.8371865203762</v>
      </c>
      <c r="AF960" s="0" t="n">
        <v>18.0498855225381</v>
      </c>
      <c r="AG960" s="0" t="n">
        <v>15.5389381884945</v>
      </c>
      <c r="AH960" s="0" t="n">
        <v>12.207653369016</v>
      </c>
    </row>
    <row r="961" customFormat="false" ht="12.75" hidden="false" customHeight="false" outlineLevel="0" collapsed="false">
      <c r="A961" s="0" t="n">
        <v>140101040</v>
      </c>
      <c r="B961" s="0" t="n">
        <v>14</v>
      </c>
      <c r="C961" s="0" t="s">
        <v>75</v>
      </c>
      <c r="D961" s="0" t="n">
        <v>1010</v>
      </c>
      <c r="E961" s="0" t="s">
        <v>7</v>
      </c>
      <c r="F961" s="0" t="n">
        <v>0</v>
      </c>
      <c r="G961" s="0" t="s">
        <v>6</v>
      </c>
      <c r="H961" s="0" t="n">
        <v>40</v>
      </c>
      <c r="I961" s="0" t="s">
        <v>164</v>
      </c>
      <c r="J961" s="0" t="n">
        <v>7.14503420012754</v>
      </c>
      <c r="K961" s="0" t="n">
        <v>6.99154129360291</v>
      </c>
      <c r="L961" s="0" t="n">
        <v>8.63107717826127</v>
      </c>
      <c r="M961" s="0" t="n">
        <v>7.79599858362615</v>
      </c>
      <c r="N961" s="0" t="n">
        <v>7.32727755132001</v>
      </c>
      <c r="O961" s="0" t="n">
        <v>7.88782544243825</v>
      </c>
      <c r="P961" s="0" t="n">
        <v>10.0968415986456</v>
      </c>
      <c r="Q961" s="0" t="n">
        <v>7.89933853230792</v>
      </c>
      <c r="R961" s="0" t="n">
        <v>10.4556386935038</v>
      </c>
      <c r="S961" s="0" t="n">
        <v>9.46293419429195</v>
      </c>
      <c r="T961" s="0" t="n">
        <v>10.3606022859605</v>
      </c>
      <c r="U961" s="0" t="n">
        <v>10.1932726320455</v>
      </c>
      <c r="V961" s="0" t="n">
        <v>10.130130788697</v>
      </c>
      <c r="W961" s="0" t="n">
        <v>9.06015061246427</v>
      </c>
      <c r="X961" s="0" t="n">
        <v>7.67989276205335</v>
      </c>
      <c r="Y961" s="0" t="n">
        <v>8.48846788020227</v>
      </c>
      <c r="Z961" s="0" t="n">
        <v>8.68511026745394</v>
      </c>
      <c r="AA961" s="0" t="n">
        <v>11.0244048230215</v>
      </c>
      <c r="AB961" s="0" t="n">
        <v>9.0117899110287</v>
      </c>
      <c r="AC961" s="0" t="n">
        <v>12.9829054405874</v>
      </c>
      <c r="AD961" s="0" t="n">
        <v>12.1857665950423</v>
      </c>
      <c r="AE961" s="0" t="n">
        <v>11.4038001397433</v>
      </c>
      <c r="AF961" s="0" t="n">
        <v>15.2680655231143</v>
      </c>
      <c r="AG961" s="0" t="n">
        <v>12.9827420606334</v>
      </c>
      <c r="AH961" s="0" t="n">
        <v>9.96428234344492</v>
      </c>
    </row>
    <row r="962" customFormat="false" ht="12.75" hidden="false" customHeight="false" outlineLevel="0" collapsed="false">
      <c r="A962" s="0" t="n">
        <v>140101041</v>
      </c>
      <c r="B962" s="0" t="n">
        <v>14</v>
      </c>
      <c r="C962" s="0" t="s">
        <v>75</v>
      </c>
      <c r="D962" s="0" t="n">
        <v>1010</v>
      </c>
      <c r="E962" s="0" t="s">
        <v>7</v>
      </c>
      <c r="F962" s="0" t="n">
        <v>0</v>
      </c>
      <c r="G962" s="0" t="s">
        <v>6</v>
      </c>
      <c r="H962" s="0" t="n">
        <v>41</v>
      </c>
      <c r="I962" s="0" t="s">
        <v>165</v>
      </c>
      <c r="J962" s="0" t="n">
        <v>11.6646193921884</v>
      </c>
      <c r="K962" s="0" t="n">
        <v>11.4569905378966</v>
      </c>
      <c r="L962" s="0" t="n">
        <v>13.5084269241263</v>
      </c>
      <c r="M962" s="0" t="n">
        <v>12.4643075552972</v>
      </c>
      <c r="N962" s="0" t="n">
        <v>11.8755507139553</v>
      </c>
      <c r="O962" s="0" t="n">
        <v>12.5704514632944</v>
      </c>
      <c r="P962" s="0" t="n">
        <v>15.2901245103655</v>
      </c>
      <c r="Q962" s="0" t="n">
        <v>12.5490195590322</v>
      </c>
      <c r="R962" s="0" t="n">
        <v>15.6951415739921</v>
      </c>
      <c r="S962" s="0" t="n">
        <v>14.4649807513149</v>
      </c>
      <c r="T962" s="0" t="n">
        <v>15.5524807653317</v>
      </c>
      <c r="U962" s="0" t="n">
        <v>15.3341074696334</v>
      </c>
      <c r="V962" s="0" t="n">
        <v>15.2391209185337</v>
      </c>
      <c r="W962" s="0" t="n">
        <v>13.9176458591084</v>
      </c>
      <c r="X962" s="0" t="n">
        <v>12.200404386786</v>
      </c>
      <c r="Y962" s="0" t="n">
        <v>13.2113079951806</v>
      </c>
      <c r="Z962" s="0" t="n">
        <v>13.4448558752142</v>
      </c>
      <c r="AA962" s="0" t="n">
        <v>16.2860704430827</v>
      </c>
      <c r="AB962" s="0" t="n">
        <v>13.8090274351619</v>
      </c>
      <c r="AC962" s="0" t="n">
        <v>18.5832645330138</v>
      </c>
      <c r="AD962" s="0" t="n">
        <v>17.6023488386986</v>
      </c>
      <c r="AE962" s="0" t="n">
        <v>16.6361144728473</v>
      </c>
      <c r="AF962" s="0" t="n">
        <v>21.1919265424121</v>
      </c>
      <c r="AG962" s="0" t="n">
        <v>18.4512272756509</v>
      </c>
      <c r="AH962" s="0" t="n">
        <v>14.8053300566686</v>
      </c>
    </row>
    <row r="963" customFormat="false" ht="12.75" hidden="false" customHeight="false" outlineLevel="0" collapsed="false">
      <c r="A963" s="0" t="n">
        <v>140101042</v>
      </c>
      <c r="B963" s="0" t="n">
        <v>14</v>
      </c>
      <c r="C963" s="0" t="s">
        <v>75</v>
      </c>
      <c r="D963" s="0" t="n">
        <v>1010</v>
      </c>
      <c r="E963" s="0" t="s">
        <v>7</v>
      </c>
      <c r="F963" s="0" t="n">
        <v>0</v>
      </c>
      <c r="G963" s="0" t="s">
        <v>6</v>
      </c>
      <c r="H963" s="0" t="n">
        <v>42</v>
      </c>
      <c r="I963" s="0" t="s">
        <v>166</v>
      </c>
      <c r="J963" s="0" t="n">
        <v>12.0136835041656</v>
      </c>
      <c r="K963" s="0" t="n">
        <v>12.53631770591</v>
      </c>
      <c r="L963" s="0" t="n">
        <v>15.1065532525257</v>
      </c>
      <c r="M963" s="0" t="n">
        <v>13.2500955748351</v>
      </c>
      <c r="N963" s="0" t="n">
        <v>12.8378704718828</v>
      </c>
      <c r="O963" s="0" t="n">
        <v>13.5989499448213</v>
      </c>
      <c r="P963" s="0" t="n">
        <v>16.9163885351894</v>
      </c>
      <c r="Q963" s="0" t="n">
        <v>13.4759131242419</v>
      </c>
      <c r="R963" s="0" t="n">
        <v>17.0358967863</v>
      </c>
      <c r="S963" s="0" t="n">
        <v>15.4804877438731</v>
      </c>
      <c r="T963" s="0" t="n">
        <v>16.8144223285321</v>
      </c>
      <c r="U963" s="0" t="n">
        <v>17.8893448232415</v>
      </c>
      <c r="V963" s="0" t="n">
        <v>15.8174689805251</v>
      </c>
      <c r="W963" s="0" t="n">
        <v>15.3151990921757</v>
      </c>
      <c r="X963" s="0" t="n">
        <v>12.4638386829773</v>
      </c>
      <c r="Y963" s="0" t="n">
        <v>13.5549800754105</v>
      </c>
      <c r="Z963" s="0" t="n">
        <v>14.3918635778276</v>
      </c>
      <c r="AA963" s="0" t="n">
        <v>17.9624623056114</v>
      </c>
      <c r="AB963" s="0" t="n">
        <v>13.6722951642529</v>
      </c>
      <c r="AC963" s="0" t="n">
        <v>19.5972072836749</v>
      </c>
      <c r="AD963" s="0" t="n">
        <v>18.1743778346604</v>
      </c>
      <c r="AE963" s="0" t="n">
        <v>16.876438748942</v>
      </c>
      <c r="AF963" s="0" t="n">
        <v>23.5771455629022</v>
      </c>
      <c r="AG963" s="0" t="n">
        <v>18.976722588913</v>
      </c>
      <c r="AH963" s="0" t="n">
        <v>14.5295836209824</v>
      </c>
    </row>
    <row r="964" customFormat="false" ht="12.75" hidden="false" customHeight="false" outlineLevel="0" collapsed="false">
      <c r="A964" s="0" t="n">
        <v>140101044</v>
      </c>
      <c r="B964" s="0" t="n">
        <v>14</v>
      </c>
      <c r="C964" s="0" t="s">
        <v>75</v>
      </c>
      <c r="D964" s="0" t="n">
        <v>1010</v>
      </c>
      <c r="E964" s="0" t="s">
        <v>7</v>
      </c>
      <c r="F964" s="0" t="n">
        <v>0</v>
      </c>
      <c r="G964" s="0" t="s">
        <v>6</v>
      </c>
      <c r="H964" s="0" t="n">
        <v>44</v>
      </c>
      <c r="I964" s="0" t="s">
        <v>167</v>
      </c>
      <c r="J964" s="0" t="n">
        <v>9.22286577966447</v>
      </c>
      <c r="K964" s="0" t="n">
        <v>9.17903160249491</v>
      </c>
      <c r="L964" s="0" t="n">
        <v>11.495438792922</v>
      </c>
      <c r="M964" s="0" t="n">
        <v>10.2685561422569</v>
      </c>
      <c r="N964" s="0" t="n">
        <v>9.84258152414745</v>
      </c>
      <c r="O964" s="0" t="n">
        <v>10.5446027791882</v>
      </c>
      <c r="P964" s="0" t="n">
        <v>13.3790789491701</v>
      </c>
      <c r="Q964" s="0" t="n">
        <v>10.5206475333729</v>
      </c>
      <c r="R964" s="0" t="n">
        <v>13.7253339502326</v>
      </c>
      <c r="S964" s="0" t="n">
        <v>12.3912031401795</v>
      </c>
      <c r="T964" s="0" t="n">
        <v>13.5648357634807</v>
      </c>
      <c r="U964" s="0" t="n">
        <v>14.1762660207428</v>
      </c>
      <c r="V964" s="0" t="n">
        <v>12.777532808469</v>
      </c>
      <c r="W964" s="0" t="n">
        <v>12.1435630170891</v>
      </c>
      <c r="X964" s="0" t="n">
        <v>9.77093546597729</v>
      </c>
      <c r="Y964" s="0" t="n">
        <v>10.7585655385847</v>
      </c>
      <c r="Z964" s="0" t="n">
        <v>11.411480268732</v>
      </c>
      <c r="AA964" s="0" t="n">
        <v>14.4020383663114</v>
      </c>
      <c r="AB964" s="0" t="n">
        <v>10.9265678345958</v>
      </c>
      <c r="AC964" s="0" t="n">
        <v>16.1888914019423</v>
      </c>
      <c r="AD964" s="0" t="n">
        <v>14.9964081874285</v>
      </c>
      <c r="AE964" s="0" t="n">
        <v>13.7983898610829</v>
      </c>
      <c r="AF964" s="0" t="n">
        <v>19.7723166481788</v>
      </c>
      <c r="AG964" s="0" t="n">
        <v>15.7847416629099</v>
      </c>
      <c r="AH964" s="0" t="n">
        <v>11.8186032204333</v>
      </c>
    </row>
    <row r="965" customFormat="false" ht="12.75" hidden="false" customHeight="false" outlineLevel="0" collapsed="false">
      <c r="A965" s="0" t="n">
        <v>140101045</v>
      </c>
      <c r="B965" s="0" t="n">
        <v>14</v>
      </c>
      <c r="C965" s="0" t="s">
        <v>75</v>
      </c>
      <c r="D965" s="0" t="n">
        <v>1010</v>
      </c>
      <c r="E965" s="0" t="s">
        <v>7</v>
      </c>
      <c r="F965" s="0" t="n">
        <v>0</v>
      </c>
      <c r="G965" s="0" t="s">
        <v>6</v>
      </c>
      <c r="H965" s="0" t="n">
        <v>45</v>
      </c>
      <c r="I965" s="0" t="s">
        <v>168</v>
      </c>
      <c r="J965" s="0" t="n">
        <v>15.1677658861411</v>
      </c>
      <c r="K965" s="0" t="n">
        <v>16.4087561280649</v>
      </c>
      <c r="L965" s="0" t="n">
        <v>19.2033622605658</v>
      </c>
      <c r="M965" s="0" t="n">
        <v>16.6058799245657</v>
      </c>
      <c r="N965" s="0" t="n">
        <v>16.2249837976853</v>
      </c>
      <c r="O965" s="0" t="n">
        <v>17.0358696304014</v>
      </c>
      <c r="P965" s="0" t="n">
        <v>20.862337974188</v>
      </c>
      <c r="Q965" s="0" t="n">
        <v>16.7914366972696</v>
      </c>
      <c r="R965" s="0" t="n">
        <v>20.6987597480466</v>
      </c>
      <c r="S965" s="0" t="n">
        <v>18.9084244986618</v>
      </c>
      <c r="T965" s="0" t="n">
        <v>20.4077046519648</v>
      </c>
      <c r="U965" s="0" t="n">
        <v>22.0277985006154</v>
      </c>
      <c r="V965" s="0" t="n">
        <v>19.1769386263881</v>
      </c>
      <c r="W965" s="0" t="n">
        <v>18.8492620311429</v>
      </c>
      <c r="X965" s="0" t="n">
        <v>15.4795274260261</v>
      </c>
      <c r="Y965" s="0" t="n">
        <v>16.6695766733675</v>
      </c>
      <c r="Z965" s="0" t="n">
        <v>17.7128144100814</v>
      </c>
      <c r="AA965" s="0" t="n">
        <v>21.9102437951648</v>
      </c>
      <c r="AB965" s="0" t="n">
        <v>16.7211483820743</v>
      </c>
      <c r="AC965" s="0" t="n">
        <v>23.3262738604441</v>
      </c>
      <c r="AD965" s="0" t="n">
        <v>21.653203961327</v>
      </c>
      <c r="AE965" s="0" t="n">
        <v>20.2597642306236</v>
      </c>
      <c r="AF965" s="0" t="n">
        <v>27.7118302112296</v>
      </c>
      <c r="AG965" s="0" t="n">
        <v>22.4582692645588</v>
      </c>
      <c r="AH965" s="0" t="n">
        <v>17.516297922394</v>
      </c>
    </row>
    <row r="966" customFormat="false" ht="12.75" hidden="false" customHeight="false" outlineLevel="0" collapsed="false">
      <c r="A966" s="0" t="n">
        <v>140101046</v>
      </c>
      <c r="B966" s="0" t="n">
        <v>14</v>
      </c>
      <c r="C966" s="0" t="s">
        <v>75</v>
      </c>
      <c r="D966" s="0" t="n">
        <v>1010</v>
      </c>
      <c r="E966" s="0" t="s">
        <v>7</v>
      </c>
      <c r="F966" s="0" t="n">
        <v>0</v>
      </c>
      <c r="G966" s="0" t="s">
        <v>6</v>
      </c>
      <c r="H966" s="0" t="n">
        <v>46</v>
      </c>
      <c r="I966" s="0" t="s">
        <v>169</v>
      </c>
      <c r="J966" s="0" t="n">
        <v>5.5227901194241</v>
      </c>
      <c r="K966" s="0" t="n">
        <v>5.7122291090896</v>
      </c>
      <c r="L966" s="0" t="n">
        <v>6.68490290433779</v>
      </c>
      <c r="M966" s="0" t="n">
        <v>6.5226161581074</v>
      </c>
      <c r="N966" s="0" t="n">
        <v>6.12514452990656</v>
      </c>
      <c r="O966" s="0" t="n">
        <v>5.68545600528652</v>
      </c>
      <c r="P966" s="0" t="n">
        <v>8.20710736759268</v>
      </c>
      <c r="Q966" s="0" t="n">
        <v>6.21829218220024</v>
      </c>
      <c r="R966" s="0" t="n">
        <v>8.34737410859346</v>
      </c>
      <c r="S966" s="0" t="n">
        <v>7.79894596714453</v>
      </c>
      <c r="T966" s="0" t="n">
        <v>7.93073999934248</v>
      </c>
      <c r="U966" s="0" t="n">
        <v>7.61209156873797</v>
      </c>
      <c r="V966" s="0" t="n">
        <v>8.0839367615557</v>
      </c>
      <c r="W966" s="0" t="n">
        <v>7.45548805517883</v>
      </c>
      <c r="X966" s="0" t="n">
        <v>5.8583996868698</v>
      </c>
      <c r="Y966" s="0" t="n">
        <v>6.22737678898626</v>
      </c>
      <c r="Z966" s="0" t="n">
        <v>6.52242398721845</v>
      </c>
      <c r="AA966" s="0" t="n">
        <v>7.69577709876683</v>
      </c>
      <c r="AB966" s="0" t="n">
        <v>6.77974033757159</v>
      </c>
      <c r="AC966" s="0" t="n">
        <v>8.5191285649426</v>
      </c>
      <c r="AD966" s="0" t="n">
        <v>8.27464082484849</v>
      </c>
      <c r="AE966" s="0" t="n">
        <v>8.21816552090913</v>
      </c>
      <c r="AF966" s="0" t="n">
        <v>10.6654684690187</v>
      </c>
      <c r="AG966" s="0" t="n">
        <v>8.69474525025022</v>
      </c>
      <c r="AH966" s="0" t="n">
        <v>7.05990822034626</v>
      </c>
    </row>
    <row r="967" customFormat="false" ht="12.75" hidden="false" customHeight="false" outlineLevel="0" collapsed="false">
      <c r="A967" s="0" t="n">
        <v>140101048</v>
      </c>
      <c r="B967" s="0" t="n">
        <v>14</v>
      </c>
      <c r="C967" s="0" t="s">
        <v>75</v>
      </c>
      <c r="D967" s="0" t="n">
        <v>1010</v>
      </c>
      <c r="E967" s="0" t="s">
        <v>7</v>
      </c>
      <c r="F967" s="0" t="n">
        <v>0</v>
      </c>
      <c r="G967" s="0" t="s">
        <v>6</v>
      </c>
      <c r="H967" s="0" t="n">
        <v>48</v>
      </c>
      <c r="I967" s="0" t="s">
        <v>170</v>
      </c>
      <c r="J967" s="0" t="n">
        <v>4.16345072136017</v>
      </c>
      <c r="K967" s="0" t="n">
        <v>4.34852464494592</v>
      </c>
      <c r="L967" s="0" t="n">
        <v>5.16587549892544</v>
      </c>
      <c r="M967" s="0" t="n">
        <v>5.02016834526803</v>
      </c>
      <c r="N967" s="0" t="n">
        <v>4.63030358045044</v>
      </c>
      <c r="O967" s="0" t="n">
        <v>4.36534437149352</v>
      </c>
      <c r="P967" s="0" t="n">
        <v>6.55983312951924</v>
      </c>
      <c r="Q967" s="0" t="n">
        <v>4.7716013719668</v>
      </c>
      <c r="R967" s="0" t="n">
        <v>6.70193777691989</v>
      </c>
      <c r="S967" s="0" t="n">
        <v>6.15911271602325</v>
      </c>
      <c r="T967" s="0" t="n">
        <v>6.28227321149993</v>
      </c>
      <c r="U967" s="0" t="n">
        <v>6.07428372059351</v>
      </c>
      <c r="V967" s="0" t="n">
        <v>6.43639663075851</v>
      </c>
      <c r="W967" s="0" t="n">
        <v>5.81274494231761</v>
      </c>
      <c r="X967" s="0" t="n">
        <v>4.47760658130115</v>
      </c>
      <c r="Y967" s="0" t="n">
        <v>4.80762673750978</v>
      </c>
      <c r="Z967" s="0" t="n">
        <v>5.09978928992664</v>
      </c>
      <c r="AA967" s="0" t="n">
        <v>6.19663601432461</v>
      </c>
      <c r="AB967" s="0" t="n">
        <v>5.3238817299413</v>
      </c>
      <c r="AC967" s="0" t="n">
        <v>6.98616978735943</v>
      </c>
      <c r="AD967" s="0" t="n">
        <v>6.71878319760597</v>
      </c>
      <c r="AE967" s="0" t="n">
        <v>6.65601434679567</v>
      </c>
      <c r="AF967" s="0" t="n">
        <v>8.87242494028425</v>
      </c>
      <c r="AG967" s="0" t="n">
        <v>7.17557365963557</v>
      </c>
      <c r="AH967" s="0" t="n">
        <v>5.69048093394812</v>
      </c>
    </row>
    <row r="968" customFormat="false" ht="12.75" hidden="false" customHeight="false" outlineLevel="0" collapsed="false">
      <c r="A968" s="0" t="n">
        <v>140101049</v>
      </c>
      <c r="B968" s="0" t="n">
        <v>14</v>
      </c>
      <c r="C968" s="0" t="s">
        <v>75</v>
      </c>
      <c r="D968" s="0" t="n">
        <v>1010</v>
      </c>
      <c r="E968" s="0" t="s">
        <v>7</v>
      </c>
      <c r="F968" s="0" t="n">
        <v>0</v>
      </c>
      <c r="G968" s="0" t="s">
        <v>6</v>
      </c>
      <c r="H968" s="0" t="n">
        <v>49</v>
      </c>
      <c r="I968" s="0" t="s">
        <v>171</v>
      </c>
      <c r="J968" s="0" t="n">
        <v>7.07121847564625</v>
      </c>
      <c r="K968" s="0" t="n">
        <v>7.25908105087108</v>
      </c>
      <c r="L968" s="0" t="n">
        <v>8.39673620283594</v>
      </c>
      <c r="M968" s="0" t="n">
        <v>8.21874675472441</v>
      </c>
      <c r="N968" s="0" t="n">
        <v>7.82589493514255</v>
      </c>
      <c r="O968" s="0" t="n">
        <v>7.17730491984208</v>
      </c>
      <c r="P968" s="0" t="n">
        <v>10.0361278140516</v>
      </c>
      <c r="Q968" s="0" t="n">
        <v>7.8536132717295</v>
      </c>
      <c r="R968" s="0" t="n">
        <v>10.1707236091469</v>
      </c>
      <c r="S968" s="0" t="n">
        <v>9.62940039412105</v>
      </c>
      <c r="T968" s="0" t="n">
        <v>9.76836552861242</v>
      </c>
      <c r="U968" s="0" t="n">
        <v>9.32080783146913</v>
      </c>
      <c r="V968" s="0" t="n">
        <v>9.91639281491578</v>
      </c>
      <c r="W968" s="0" t="n">
        <v>9.29956624205547</v>
      </c>
      <c r="X968" s="0" t="n">
        <v>7.42192988448028</v>
      </c>
      <c r="Y968" s="0" t="n">
        <v>7.82801265301718</v>
      </c>
      <c r="Z968" s="0" t="n">
        <v>8.11742321572023</v>
      </c>
      <c r="AA968" s="0" t="n">
        <v>9.3548859949534</v>
      </c>
      <c r="AB968" s="0" t="n">
        <v>8.40890206933897</v>
      </c>
      <c r="AC968" s="0" t="n">
        <v>10.2018743082771</v>
      </c>
      <c r="AD968" s="0" t="n">
        <v>9.99010621227245</v>
      </c>
      <c r="AE968" s="0" t="n">
        <v>9.94252028549911</v>
      </c>
      <c r="AF968" s="0" t="n">
        <v>12.6210786044085</v>
      </c>
      <c r="AG968" s="0" t="n">
        <v>10.3576131971391</v>
      </c>
      <c r="AH968" s="0" t="n">
        <v>8.57476930030496</v>
      </c>
    </row>
    <row r="969" customFormat="false" ht="12.75" hidden="false" customHeight="false" outlineLevel="0" collapsed="false">
      <c r="A969" s="0" t="n">
        <v>140101050</v>
      </c>
      <c r="B969" s="0" t="n">
        <v>14</v>
      </c>
      <c r="C969" s="0" t="s">
        <v>75</v>
      </c>
      <c r="D969" s="0" t="n">
        <v>1010</v>
      </c>
      <c r="E969" s="0" t="s">
        <v>7</v>
      </c>
      <c r="F969" s="0" t="n">
        <v>0</v>
      </c>
      <c r="G969" s="0" t="s">
        <v>6</v>
      </c>
      <c r="H969" s="0" t="n">
        <v>50</v>
      </c>
      <c r="I969" s="0" t="s">
        <v>172</v>
      </c>
      <c r="J969" s="0" t="n">
        <v>109.354130778375</v>
      </c>
      <c r="K969" s="0" t="n">
        <v>110.178636132019</v>
      </c>
      <c r="L969" s="0" t="n">
        <v>122.309686199022</v>
      </c>
      <c r="M969" s="0" t="n">
        <v>108.175825507758</v>
      </c>
      <c r="N969" s="0" t="n">
        <v>104.301525385194</v>
      </c>
      <c r="O969" s="0" t="n">
        <v>111.06187179715</v>
      </c>
      <c r="P969" s="0" t="n">
        <v>122.632491838161</v>
      </c>
      <c r="Q969" s="0" t="n">
        <v>99.1683338354169</v>
      </c>
      <c r="R969" s="0" t="n">
        <v>114.706223496075</v>
      </c>
      <c r="S969" s="0" t="n">
        <v>112.577298386994</v>
      </c>
      <c r="T969" s="0" t="n">
        <v>111.450387576971</v>
      </c>
      <c r="U969" s="0" t="n">
        <v>108.010728138339</v>
      </c>
      <c r="V969" s="0" t="n">
        <v>114.352626044481</v>
      </c>
      <c r="W969" s="0" t="n">
        <v>102.312779333558</v>
      </c>
      <c r="X969" s="0" t="n">
        <v>86.3483250659097</v>
      </c>
      <c r="Y969" s="0" t="n">
        <v>92.2665065838658</v>
      </c>
      <c r="Z969" s="0" t="n">
        <v>88.4170649408071</v>
      </c>
      <c r="AA969" s="0" t="n">
        <v>107.728217418407</v>
      </c>
      <c r="AB969" s="0" t="n">
        <v>86.2598733721508</v>
      </c>
      <c r="AC969" s="0" t="n">
        <v>106.284186709154</v>
      </c>
      <c r="AD969" s="0" t="n">
        <v>100.069358607539</v>
      </c>
      <c r="AE969" s="0" t="n">
        <v>90.7050312512553</v>
      </c>
      <c r="AF969" s="0" t="n">
        <v>113.218967919971</v>
      </c>
      <c r="AG969" s="0" t="n">
        <v>99.6147728917918</v>
      </c>
      <c r="AH969" s="0" t="n">
        <v>85.7027672732389</v>
      </c>
    </row>
    <row r="970" customFormat="false" ht="12.75" hidden="false" customHeight="false" outlineLevel="0" collapsed="false">
      <c r="A970" s="0" t="n">
        <v>140101051</v>
      </c>
      <c r="B970" s="0" t="n">
        <v>14</v>
      </c>
      <c r="C970" s="0" t="s">
        <v>75</v>
      </c>
      <c r="D970" s="0" t="n">
        <v>1010</v>
      </c>
      <c r="E970" s="0" t="s">
        <v>7</v>
      </c>
      <c r="F970" s="0" t="n">
        <v>0</v>
      </c>
      <c r="G970" s="0" t="s">
        <v>6</v>
      </c>
      <c r="H970" s="0" t="n">
        <v>51</v>
      </c>
      <c r="I970" s="0" t="s">
        <v>173</v>
      </c>
      <c r="J970" s="0" t="n">
        <v>84.9177614360297</v>
      </c>
      <c r="K970" s="0" t="n">
        <v>85.3869296497439</v>
      </c>
      <c r="L970" s="0" t="n">
        <v>97.1315457078874</v>
      </c>
      <c r="M970" s="0" t="n">
        <v>84.9412899528115</v>
      </c>
      <c r="N970" s="0" t="n">
        <v>81.3081559334309</v>
      </c>
      <c r="O970" s="0" t="n">
        <v>87.357207491507</v>
      </c>
      <c r="P970" s="0" t="n">
        <v>99.099536348036</v>
      </c>
      <c r="Q970" s="0" t="n">
        <v>78.1333678079724</v>
      </c>
      <c r="R970" s="0" t="n">
        <v>93.1240568454286</v>
      </c>
      <c r="S970" s="0" t="n">
        <v>90.5254421952186</v>
      </c>
      <c r="T970" s="0" t="n">
        <v>90.4808118673523</v>
      </c>
      <c r="U970" s="0" t="n">
        <v>87.5894243543665</v>
      </c>
      <c r="V970" s="0" t="n">
        <v>92.7322763329375</v>
      </c>
      <c r="W970" s="0" t="n">
        <v>82.0578408268531</v>
      </c>
      <c r="X970" s="0" t="n">
        <v>68.0326590257542</v>
      </c>
      <c r="Y970" s="0" t="n">
        <v>73.4897574666373</v>
      </c>
      <c r="Z970" s="0" t="n">
        <v>70.6244111135973</v>
      </c>
      <c r="AA970" s="0" t="n">
        <v>88.1990375855151</v>
      </c>
      <c r="AB970" s="0" t="n">
        <v>69.2737614575423</v>
      </c>
      <c r="AC970" s="0" t="n">
        <v>88.4700209272277</v>
      </c>
      <c r="AD970" s="0" t="n">
        <v>82.8991664078096</v>
      </c>
      <c r="AE970" s="0" t="n">
        <v>74.7537836926091</v>
      </c>
      <c r="AF970" s="0" t="n">
        <v>95.7698384570372</v>
      </c>
      <c r="AG970" s="0" t="n">
        <v>83.2278812229452</v>
      </c>
      <c r="AH970" s="0" t="n">
        <v>69.9533763706411</v>
      </c>
    </row>
    <row r="971" customFormat="false" ht="12.75" hidden="false" customHeight="false" outlineLevel="0" collapsed="false">
      <c r="A971" s="0" t="n">
        <v>140101052</v>
      </c>
      <c r="B971" s="0" t="n">
        <v>14</v>
      </c>
      <c r="C971" s="0" t="s">
        <v>75</v>
      </c>
      <c r="D971" s="0" t="n">
        <v>1010</v>
      </c>
      <c r="E971" s="0" t="s">
        <v>7</v>
      </c>
      <c r="F971" s="0" t="n">
        <v>0</v>
      </c>
      <c r="G971" s="0" t="s">
        <v>6</v>
      </c>
      <c r="H971" s="0" t="n">
        <v>52</v>
      </c>
      <c r="I971" s="0" t="s">
        <v>174</v>
      </c>
      <c r="J971" s="0" t="n">
        <v>138.632417850465</v>
      </c>
      <c r="K971" s="0" t="n">
        <v>139.92297320081</v>
      </c>
      <c r="L971" s="0" t="n">
        <v>152.019772286031</v>
      </c>
      <c r="M971" s="0" t="n">
        <v>135.804842799634</v>
      </c>
      <c r="N971" s="0" t="n">
        <v>131.778702592164</v>
      </c>
      <c r="O971" s="0" t="n">
        <v>139.217018017768</v>
      </c>
      <c r="P971" s="0" t="n">
        <v>150.071112325286</v>
      </c>
      <c r="Q971" s="0" t="n">
        <v>124.123957572537</v>
      </c>
      <c r="R971" s="0" t="n">
        <v>139.790145679154</v>
      </c>
      <c r="S971" s="0" t="n">
        <v>138.376612578366</v>
      </c>
      <c r="T971" s="0" t="n">
        <v>135.822324548205</v>
      </c>
      <c r="U971" s="0" t="n">
        <v>131.763928498364</v>
      </c>
      <c r="V971" s="0" t="n">
        <v>139.500506120344</v>
      </c>
      <c r="W971" s="0" t="n">
        <v>126.052205690718</v>
      </c>
      <c r="X971" s="0" t="n">
        <v>108.077804904219</v>
      </c>
      <c r="Y971" s="0" t="n">
        <v>114.378216903818</v>
      </c>
      <c r="Z971" s="0" t="n">
        <v>109.329070035233</v>
      </c>
      <c r="AA971" s="0" t="n">
        <v>130.294175711892</v>
      </c>
      <c r="AB971" s="0" t="n">
        <v>106.150196792023</v>
      </c>
      <c r="AC971" s="0" t="n">
        <v>126.63281032551</v>
      </c>
      <c r="AD971" s="0" t="n">
        <v>119.7479070493</v>
      </c>
      <c r="AE971" s="0" t="n">
        <v>109.05246387602</v>
      </c>
      <c r="AF971" s="0" t="n">
        <v>132.927604907621</v>
      </c>
      <c r="AG971" s="0" t="n">
        <v>118.284453695795</v>
      </c>
      <c r="AH971" s="0" t="n">
        <v>103.939530218855</v>
      </c>
    </row>
    <row r="972" customFormat="false" ht="12.75" hidden="false" customHeight="false" outlineLevel="0" collapsed="false">
      <c r="A972" s="0" t="n">
        <v>141101019</v>
      </c>
      <c r="B972" s="0" t="n">
        <v>14</v>
      </c>
      <c r="C972" s="0" t="s">
        <v>75</v>
      </c>
      <c r="D972" s="0" t="n">
        <v>1010</v>
      </c>
      <c r="E972" s="0" t="s">
        <v>7</v>
      </c>
      <c r="F972" s="0" t="n">
        <v>1</v>
      </c>
      <c r="G972" s="0" t="s">
        <v>85</v>
      </c>
      <c r="H972" s="0" t="n">
        <v>19</v>
      </c>
      <c r="I972" s="0" t="s">
        <v>143</v>
      </c>
      <c r="J972" s="0" t="n">
        <v>34</v>
      </c>
      <c r="K972" s="0" t="n">
        <v>40</v>
      </c>
      <c r="L972" s="0" t="n">
        <v>45</v>
      </c>
      <c r="M972" s="0" t="n">
        <v>42</v>
      </c>
      <c r="N972" s="0" t="n">
        <v>39</v>
      </c>
      <c r="O972" s="0" t="n">
        <v>42</v>
      </c>
      <c r="P972" s="0" t="n">
        <v>52</v>
      </c>
      <c r="Q972" s="0" t="n">
        <v>45</v>
      </c>
      <c r="R972" s="0" t="n">
        <v>58</v>
      </c>
      <c r="S972" s="0" t="n">
        <v>54</v>
      </c>
      <c r="T972" s="0" t="n">
        <v>59</v>
      </c>
      <c r="U972" s="0" t="n">
        <v>66</v>
      </c>
      <c r="V972" s="0" t="n">
        <v>55</v>
      </c>
      <c r="W972" s="0" t="n">
        <v>57</v>
      </c>
      <c r="X972" s="0" t="n">
        <v>41</v>
      </c>
      <c r="Y972" s="0" t="n">
        <v>50</v>
      </c>
      <c r="Z972" s="0" t="n">
        <v>48</v>
      </c>
      <c r="AA972" s="0" t="n">
        <v>60</v>
      </c>
      <c r="AB972" s="0" t="n">
        <v>50</v>
      </c>
      <c r="AC972" s="0" t="n">
        <v>68</v>
      </c>
      <c r="AD972" s="0" t="n">
        <v>73</v>
      </c>
      <c r="AE972" s="0" t="n">
        <v>57</v>
      </c>
      <c r="AF972" s="0" t="n">
        <v>93</v>
      </c>
      <c r="AG972" s="0" t="n">
        <v>74</v>
      </c>
      <c r="AH972" s="0" t="n">
        <v>60</v>
      </c>
    </row>
    <row r="973" customFormat="false" ht="12.75" hidden="false" customHeight="false" outlineLevel="0" collapsed="false">
      <c r="A973" s="0" t="n">
        <v>141101039</v>
      </c>
      <c r="B973" s="0" t="n">
        <v>14</v>
      </c>
      <c r="C973" s="0" t="s">
        <v>75</v>
      </c>
      <c r="D973" s="0" t="n">
        <v>1010</v>
      </c>
      <c r="E973" s="0" t="s">
        <v>7</v>
      </c>
      <c r="F973" s="0" t="n">
        <v>1</v>
      </c>
      <c r="G973" s="0" t="s">
        <v>85</v>
      </c>
      <c r="H973" s="0" t="n">
        <v>39</v>
      </c>
      <c r="I973" s="0" t="s">
        <v>163</v>
      </c>
      <c r="J973" s="0" t="n">
        <v>9.63322897335279</v>
      </c>
      <c r="K973" s="0" t="n">
        <v>11.2660823325297</v>
      </c>
      <c r="L973" s="0" t="n">
        <v>12.6271129368981</v>
      </c>
      <c r="M973" s="0" t="n">
        <v>11.7833215500118</v>
      </c>
      <c r="N973" s="0" t="n">
        <v>10.9442656257454</v>
      </c>
      <c r="O973" s="0" t="n">
        <v>11.7241475567714</v>
      </c>
      <c r="P973" s="0" t="n">
        <v>14.4282127051512</v>
      </c>
      <c r="Q973" s="0" t="n">
        <v>12.3855029064647</v>
      </c>
      <c r="R973" s="0" t="n">
        <v>15.8870159253639</v>
      </c>
      <c r="S973" s="0" t="n">
        <v>14.7189899502008</v>
      </c>
      <c r="T973" s="0" t="n">
        <v>16.0150704527379</v>
      </c>
      <c r="U973" s="0" t="n">
        <v>17.83263263696</v>
      </c>
      <c r="V973" s="0" t="n">
        <v>14.7741436369106</v>
      </c>
      <c r="W973" s="0" t="n">
        <v>15.2659488992447</v>
      </c>
      <c r="X973" s="0" t="n">
        <v>10.9602517115369</v>
      </c>
      <c r="Y973" s="0" t="n">
        <v>13.3610887684016</v>
      </c>
      <c r="Z973" s="0" t="n">
        <v>12.7672137949745</v>
      </c>
      <c r="AA973" s="0" t="n">
        <v>15.8245375278907</v>
      </c>
      <c r="AB973" s="0" t="n">
        <v>13.06933281056</v>
      </c>
      <c r="AC973" s="0" t="n">
        <v>17.5403751060806</v>
      </c>
      <c r="AD973" s="0" t="n">
        <v>18.6324306388627</v>
      </c>
      <c r="AE973" s="0" t="n">
        <v>14.3866733972741</v>
      </c>
      <c r="AF973" s="0" t="n">
        <v>23.1868159266</v>
      </c>
      <c r="AG973" s="0" t="n">
        <v>18.1733789468773</v>
      </c>
      <c r="AH973" s="0" t="n">
        <v>14.6225196551035</v>
      </c>
    </row>
    <row r="974" customFormat="false" ht="12.75" hidden="false" customHeight="false" outlineLevel="0" collapsed="false">
      <c r="A974" s="0" t="n">
        <v>141101040</v>
      </c>
      <c r="B974" s="0" t="n">
        <v>14</v>
      </c>
      <c r="C974" s="0" t="s">
        <v>75</v>
      </c>
      <c r="D974" s="0" t="n">
        <v>1010</v>
      </c>
      <c r="E974" s="0" t="s">
        <v>7</v>
      </c>
      <c r="F974" s="0" t="n">
        <v>1</v>
      </c>
      <c r="G974" s="0" t="s">
        <v>85</v>
      </c>
      <c r="H974" s="0" t="n">
        <v>40</v>
      </c>
      <c r="I974" s="0" t="s">
        <v>164</v>
      </c>
      <c r="J974" s="0" t="n">
        <v>6.67129110330852</v>
      </c>
      <c r="K974" s="0" t="n">
        <v>8.04865439089616</v>
      </c>
      <c r="L974" s="0" t="n">
        <v>9.21030282292703</v>
      </c>
      <c r="M974" s="0" t="n">
        <v>8.49238172700784</v>
      </c>
      <c r="N974" s="0" t="n">
        <v>7.78244272906109</v>
      </c>
      <c r="O974" s="0" t="n">
        <v>8.44973431755068</v>
      </c>
      <c r="P974" s="0" t="n">
        <v>10.7756793608472</v>
      </c>
      <c r="Q974" s="0" t="n">
        <v>9.03407080881034</v>
      </c>
      <c r="R974" s="0" t="n">
        <v>12.0636772635573</v>
      </c>
      <c r="S974" s="0" t="n">
        <v>11.057358260909</v>
      </c>
      <c r="T974" s="0" t="n">
        <v>12.1914136499142</v>
      </c>
      <c r="U974" s="0" t="n">
        <v>13.7917567895429</v>
      </c>
      <c r="V974" s="0" t="n">
        <v>11.1299068883608</v>
      </c>
      <c r="W974" s="0" t="n">
        <v>11.5622806157064</v>
      </c>
      <c r="X974" s="0" t="n">
        <v>7.86526585786835</v>
      </c>
      <c r="Y974" s="0" t="n">
        <v>9.91685761554318</v>
      </c>
      <c r="Z974" s="0" t="n">
        <v>9.4135355935247</v>
      </c>
      <c r="AA974" s="0" t="n">
        <v>12.075789235624</v>
      </c>
      <c r="AB974" s="0" t="n">
        <v>9.70031072011026</v>
      </c>
      <c r="AC974" s="0" t="n">
        <v>13.6207876022107</v>
      </c>
      <c r="AD974" s="0" t="n">
        <v>14.6048513036318</v>
      </c>
      <c r="AE974" s="0" t="n">
        <v>10.8963259371339</v>
      </c>
      <c r="AF974" s="0" t="n">
        <v>18.7147529789447</v>
      </c>
      <c r="AG974" s="0" t="n">
        <v>14.2700112830506</v>
      </c>
      <c r="AH974" s="0" t="n">
        <v>11.158522967106</v>
      </c>
    </row>
    <row r="975" customFormat="false" ht="12.75" hidden="false" customHeight="false" outlineLevel="0" collapsed="false">
      <c r="A975" s="0" t="n">
        <v>141101041</v>
      </c>
      <c r="B975" s="0" t="n">
        <v>14</v>
      </c>
      <c r="C975" s="0" t="s">
        <v>75</v>
      </c>
      <c r="D975" s="0" t="n">
        <v>1010</v>
      </c>
      <c r="E975" s="0" t="s">
        <v>7</v>
      </c>
      <c r="F975" s="0" t="n">
        <v>1</v>
      </c>
      <c r="G975" s="0" t="s">
        <v>85</v>
      </c>
      <c r="H975" s="0" t="n">
        <v>41</v>
      </c>
      <c r="I975" s="0" t="s">
        <v>165</v>
      </c>
      <c r="J975" s="0" t="n">
        <v>13.461471927695</v>
      </c>
      <c r="K975" s="0" t="n">
        <v>15.3412065309434</v>
      </c>
      <c r="L975" s="0" t="n">
        <v>16.896070581902</v>
      </c>
      <c r="M975" s="0" t="n">
        <v>15.9276276185601</v>
      </c>
      <c r="N975" s="0" t="n">
        <v>14.9611713916428</v>
      </c>
      <c r="O975" s="0" t="n">
        <v>15.8476415700562</v>
      </c>
      <c r="P975" s="0" t="n">
        <v>18.9206813836858</v>
      </c>
      <c r="Q975" s="0" t="n">
        <v>16.5727773518581</v>
      </c>
      <c r="R975" s="0" t="n">
        <v>20.5376521578113</v>
      </c>
      <c r="S975" s="0" t="n">
        <v>19.2050890618036</v>
      </c>
      <c r="T975" s="0" t="n">
        <v>20.6582740538421</v>
      </c>
      <c r="U975" s="0" t="n">
        <v>22.6874810710676</v>
      </c>
      <c r="V975" s="0" t="n">
        <v>19.2305787101794</v>
      </c>
      <c r="W975" s="0" t="n">
        <v>19.7788074891432</v>
      </c>
      <c r="X975" s="0" t="n">
        <v>14.8688190370844</v>
      </c>
      <c r="Y975" s="0" t="n">
        <v>17.6149298581151</v>
      </c>
      <c r="Z975" s="0" t="n">
        <v>16.9274732306443</v>
      </c>
      <c r="AA975" s="0" t="n">
        <v>20.3693165927247</v>
      </c>
      <c r="AB975" s="0" t="n">
        <v>17.2302859999573</v>
      </c>
      <c r="AC975" s="0" t="n">
        <v>22.2366049974668</v>
      </c>
      <c r="AD975" s="0" t="n">
        <v>23.4274841580902</v>
      </c>
      <c r="AE975" s="0" t="n">
        <v>18.6396040895919</v>
      </c>
      <c r="AF975" s="0" t="n">
        <v>28.4054159977393</v>
      </c>
      <c r="AG975" s="0" t="n">
        <v>22.8150130533725</v>
      </c>
      <c r="AH975" s="0" t="n">
        <v>18.822081322325</v>
      </c>
    </row>
    <row r="976" customFormat="false" ht="12.75" hidden="false" customHeight="false" outlineLevel="0" collapsed="false">
      <c r="A976" s="0" t="n">
        <v>141101042</v>
      </c>
      <c r="B976" s="0" t="n">
        <v>14</v>
      </c>
      <c r="C976" s="0" t="s">
        <v>75</v>
      </c>
      <c r="D976" s="0" t="n">
        <v>1010</v>
      </c>
      <c r="E976" s="0" t="s">
        <v>7</v>
      </c>
      <c r="F976" s="0" t="n">
        <v>1</v>
      </c>
      <c r="G976" s="0" t="s">
        <v>85</v>
      </c>
      <c r="H976" s="0" t="n">
        <v>42</v>
      </c>
      <c r="I976" s="0" t="s">
        <v>166</v>
      </c>
      <c r="J976" s="0" t="n">
        <v>14.25746680724</v>
      </c>
      <c r="K976" s="0" t="n">
        <v>17.3431517205886</v>
      </c>
      <c r="L976" s="0" t="n">
        <v>19.9654816006127</v>
      </c>
      <c r="M976" s="0" t="n">
        <v>17.1537826546243</v>
      </c>
      <c r="N976" s="0" t="n">
        <v>16.6195242804778</v>
      </c>
      <c r="O976" s="0" t="n">
        <v>17.719775680444</v>
      </c>
      <c r="P976" s="0" t="n">
        <v>21.1060467688413</v>
      </c>
      <c r="Q976" s="0" t="n">
        <v>18.1891553297348</v>
      </c>
      <c r="R976" s="0" t="n">
        <v>22.599421340427</v>
      </c>
      <c r="S976" s="0" t="n">
        <v>20.4266248119878</v>
      </c>
      <c r="T976" s="0" t="n">
        <v>22.7859334457677</v>
      </c>
      <c r="U976" s="0" t="n">
        <v>27.1830299086807</v>
      </c>
      <c r="V976" s="0" t="n">
        <v>19.5799610108991</v>
      </c>
      <c r="W976" s="0" t="n">
        <v>21.5926839396655</v>
      </c>
      <c r="X976" s="0" t="n">
        <v>15.0649553854988</v>
      </c>
      <c r="Y976" s="0" t="n">
        <v>17.7628933127078</v>
      </c>
      <c r="Z976" s="0" t="n">
        <v>18.1783795659565</v>
      </c>
      <c r="AA976" s="0" t="n">
        <v>23.4121853745156</v>
      </c>
      <c r="AB976" s="0" t="n">
        <v>16.6883558880001</v>
      </c>
      <c r="AC976" s="0" t="n">
        <v>24.1046219514628</v>
      </c>
      <c r="AD976" s="0" t="n">
        <v>23.907892863496</v>
      </c>
      <c r="AE976" s="0" t="n">
        <v>18.9594023144936</v>
      </c>
      <c r="AF976" s="0" t="n">
        <v>32.1603335859027</v>
      </c>
      <c r="AG976" s="0" t="n">
        <v>23.1306362290512</v>
      </c>
      <c r="AH976" s="0" t="n">
        <v>17.9880919196124</v>
      </c>
    </row>
    <row r="977" customFormat="false" ht="12.75" hidden="false" customHeight="false" outlineLevel="0" collapsed="false">
      <c r="A977" s="0" t="n">
        <v>141101044</v>
      </c>
      <c r="B977" s="0" t="n">
        <v>14</v>
      </c>
      <c r="C977" s="0" t="s">
        <v>75</v>
      </c>
      <c r="D977" s="0" t="n">
        <v>1010</v>
      </c>
      <c r="E977" s="0" t="s">
        <v>7</v>
      </c>
      <c r="F977" s="0" t="n">
        <v>1</v>
      </c>
      <c r="G977" s="0" t="s">
        <v>85</v>
      </c>
      <c r="H977" s="0" t="n">
        <v>44</v>
      </c>
      <c r="I977" s="0" t="s">
        <v>167</v>
      </c>
      <c r="J977" s="0" t="n">
        <v>9.74503326346826</v>
      </c>
      <c r="K977" s="0" t="n">
        <v>11.3673958386291</v>
      </c>
      <c r="L977" s="0" t="n">
        <v>13.6335164162349</v>
      </c>
      <c r="M977" s="0" t="n">
        <v>12.1526006521605</v>
      </c>
      <c r="N977" s="0" t="n">
        <v>11.563103120933</v>
      </c>
      <c r="O977" s="0" t="n">
        <v>12.5479581694439</v>
      </c>
      <c r="P977" s="0" t="n">
        <v>15.1831507508877</v>
      </c>
      <c r="Q977" s="0" t="n">
        <v>13.1467510656928</v>
      </c>
      <c r="R977" s="0" t="n">
        <v>17.0078879576935</v>
      </c>
      <c r="S977" s="0" t="n">
        <v>15.2713383816353</v>
      </c>
      <c r="T977" s="0" t="n">
        <v>17.2418646528417</v>
      </c>
      <c r="U977" s="0" t="n">
        <v>20.4225948025978</v>
      </c>
      <c r="V977" s="0" t="n">
        <v>14.6795620221872</v>
      </c>
      <c r="W977" s="0" t="n">
        <v>16.0936478016007</v>
      </c>
      <c r="X977" s="0" t="n">
        <v>10.7573343750234</v>
      </c>
      <c r="Y977" s="0" t="n">
        <v>13.1398704869201</v>
      </c>
      <c r="Z977" s="0" t="n">
        <v>13.27696670347</v>
      </c>
      <c r="AA977" s="0" t="n">
        <v>17.3063538851298</v>
      </c>
      <c r="AB977" s="0" t="n">
        <v>12.3031001912806</v>
      </c>
      <c r="AC977" s="0" t="n">
        <v>18.5261318661643</v>
      </c>
      <c r="AD977" s="0" t="n">
        <v>18.6450445755207</v>
      </c>
      <c r="AE977" s="0" t="n">
        <v>14.1556509048812</v>
      </c>
      <c r="AF977" s="0" t="n">
        <v>25.6414951053525</v>
      </c>
      <c r="AG977" s="0" t="n">
        <v>18.0360998066252</v>
      </c>
      <c r="AH977" s="0" t="n">
        <v>13.6617350979406</v>
      </c>
    </row>
    <row r="978" customFormat="false" ht="12.75" hidden="false" customHeight="false" outlineLevel="0" collapsed="false">
      <c r="A978" s="0" t="n">
        <v>141101045</v>
      </c>
      <c r="B978" s="0" t="n">
        <v>14</v>
      </c>
      <c r="C978" s="0" t="s">
        <v>75</v>
      </c>
      <c r="D978" s="0" t="n">
        <v>1010</v>
      </c>
      <c r="E978" s="0" t="s">
        <v>7</v>
      </c>
      <c r="F978" s="0" t="n">
        <v>1</v>
      </c>
      <c r="G978" s="0" t="s">
        <v>85</v>
      </c>
      <c r="H978" s="0" t="n">
        <v>45</v>
      </c>
      <c r="I978" s="0" t="s">
        <v>168</v>
      </c>
      <c r="J978" s="0" t="n">
        <v>19.6149318980931</v>
      </c>
      <c r="K978" s="0" t="n">
        <v>24.5610539830139</v>
      </c>
      <c r="L978" s="0" t="n">
        <v>27.4861652585402</v>
      </c>
      <c r="M978" s="0" t="n">
        <v>23.0034176902877</v>
      </c>
      <c r="N978" s="0" t="n">
        <v>22.5787040000316</v>
      </c>
      <c r="O978" s="0" t="n">
        <v>23.7701293530637</v>
      </c>
      <c r="P978" s="0" t="n">
        <v>27.9892112643424</v>
      </c>
      <c r="Q978" s="0" t="n">
        <v>24.0373725764383</v>
      </c>
      <c r="R978" s="0" t="n">
        <v>28.9734570608345</v>
      </c>
      <c r="S978" s="0" t="n">
        <v>26.3201286963707</v>
      </c>
      <c r="T978" s="0" t="n">
        <v>29.0910201450668</v>
      </c>
      <c r="U978" s="0" t="n">
        <v>34.8952060974556</v>
      </c>
      <c r="V978" s="0" t="n">
        <v>25.1753036223642</v>
      </c>
      <c r="W978" s="0" t="n">
        <v>27.887452135982</v>
      </c>
      <c r="X978" s="0" t="n">
        <v>20.0866516570783</v>
      </c>
      <c r="Y978" s="0" t="n">
        <v>23.0720040377462</v>
      </c>
      <c r="Z978" s="0" t="n">
        <v>23.8378953472738</v>
      </c>
      <c r="AA978" s="0" t="n">
        <v>30.4263276707239</v>
      </c>
      <c r="AB978" s="0" t="n">
        <v>21.7317413744196</v>
      </c>
      <c r="AC978" s="0" t="n">
        <v>30.4061098059507</v>
      </c>
      <c r="AD978" s="0" t="n">
        <v>29.8150613216858</v>
      </c>
      <c r="AE978" s="0" t="n">
        <v>24.454157684702</v>
      </c>
      <c r="AF978" s="0" t="n">
        <v>39.4063766750543</v>
      </c>
      <c r="AG978" s="0" t="n">
        <v>28.8492715392001</v>
      </c>
      <c r="AH978" s="0" t="n">
        <v>22.9004576081219</v>
      </c>
    </row>
    <row r="979" customFormat="false" ht="12.75" hidden="false" customHeight="false" outlineLevel="0" collapsed="false">
      <c r="A979" s="0" t="n">
        <v>141101046</v>
      </c>
      <c r="B979" s="0" t="n">
        <v>14</v>
      </c>
      <c r="C979" s="0" t="s">
        <v>75</v>
      </c>
      <c r="D979" s="0" t="n">
        <v>1010</v>
      </c>
      <c r="E979" s="0" t="s">
        <v>7</v>
      </c>
      <c r="F979" s="0" t="n">
        <v>1</v>
      </c>
      <c r="G979" s="0" t="s">
        <v>85</v>
      </c>
      <c r="H979" s="0" t="n">
        <v>46</v>
      </c>
      <c r="I979" s="0" t="s">
        <v>169</v>
      </c>
      <c r="J979" s="0" t="n">
        <v>6.4081478614818</v>
      </c>
      <c r="K979" s="0" t="n">
        <v>7.8569063208348</v>
      </c>
      <c r="L979" s="0" t="n">
        <v>8.70749696930951</v>
      </c>
      <c r="M979" s="0" t="n">
        <v>8.63757845059557</v>
      </c>
      <c r="N979" s="0" t="n">
        <v>8.14501822144978</v>
      </c>
      <c r="O979" s="0" t="n">
        <v>7.84474091479014</v>
      </c>
      <c r="P979" s="0" t="n">
        <v>10.1160001869452</v>
      </c>
      <c r="Q979" s="0" t="n">
        <v>8.4684180909743</v>
      </c>
      <c r="R979" s="0" t="n">
        <v>10.5617105434416</v>
      </c>
      <c r="S979" s="0" t="n">
        <v>9.94597597635308</v>
      </c>
      <c r="T979" s="0" t="n">
        <v>10.473669514861</v>
      </c>
      <c r="U979" s="0" t="n">
        <v>11.7531749284738</v>
      </c>
      <c r="V979" s="0" t="n">
        <v>9.8888747050854</v>
      </c>
      <c r="W979" s="0" t="n">
        <v>10.7929725008078</v>
      </c>
      <c r="X979" s="0" t="n">
        <v>6.87459278876346</v>
      </c>
      <c r="Y979" s="0" t="n">
        <v>8.38364200147433</v>
      </c>
      <c r="Z979" s="0" t="n">
        <v>7.95334057424263</v>
      </c>
      <c r="AA979" s="0" t="n">
        <v>10.1061559291115</v>
      </c>
      <c r="AB979" s="0" t="n">
        <v>8.59182847958145</v>
      </c>
      <c r="AC979" s="0" t="n">
        <v>10.4304290103483</v>
      </c>
      <c r="AD979" s="0" t="n">
        <v>11.5506158202019</v>
      </c>
      <c r="AE979" s="0" t="n">
        <v>9.09220375070527</v>
      </c>
      <c r="AF979" s="0" t="n">
        <v>13.563901513291</v>
      </c>
      <c r="AG979" s="0" t="n">
        <v>11.2951107521185</v>
      </c>
      <c r="AH979" s="0" t="n">
        <v>9.08550115147704</v>
      </c>
    </row>
    <row r="980" customFormat="false" ht="12.75" hidden="false" customHeight="false" outlineLevel="0" collapsed="false">
      <c r="A980" s="0" t="n">
        <v>141101048</v>
      </c>
      <c r="B980" s="0" t="n">
        <v>14</v>
      </c>
      <c r="C980" s="0" t="s">
        <v>75</v>
      </c>
      <c r="D980" s="0" t="n">
        <v>1010</v>
      </c>
      <c r="E980" s="0" t="s">
        <v>7</v>
      </c>
      <c r="F980" s="0" t="n">
        <v>1</v>
      </c>
      <c r="G980" s="0" t="s">
        <v>85</v>
      </c>
      <c r="H980" s="0" t="n">
        <v>48</v>
      </c>
      <c r="I980" s="0" t="s">
        <v>170</v>
      </c>
      <c r="J980" s="0" t="n">
        <v>4.36791055176773</v>
      </c>
      <c r="K980" s="0" t="n">
        <v>5.55720040515632</v>
      </c>
      <c r="L980" s="0" t="n">
        <v>6.20835230410758</v>
      </c>
      <c r="M980" s="0" t="n">
        <v>6.15340211094087</v>
      </c>
      <c r="N980" s="0" t="n">
        <v>5.72035592954333</v>
      </c>
      <c r="O980" s="0" t="n">
        <v>5.59391431264312</v>
      </c>
      <c r="P980" s="0" t="n">
        <v>7.50089576706369</v>
      </c>
      <c r="Q980" s="0" t="n">
        <v>6.11794704112238</v>
      </c>
      <c r="R980" s="0" t="n">
        <v>7.94295465390662</v>
      </c>
      <c r="S980" s="0" t="n">
        <v>7.39046914430904</v>
      </c>
      <c r="T980" s="0" t="n">
        <v>7.89969666708463</v>
      </c>
      <c r="U980" s="0" t="n">
        <v>9.01117495596522</v>
      </c>
      <c r="V980" s="0" t="n">
        <v>7.37050472673358</v>
      </c>
      <c r="W980" s="0" t="n">
        <v>7.90981071173707</v>
      </c>
      <c r="X980" s="0" t="n">
        <v>4.86136851448392</v>
      </c>
      <c r="Y980" s="0" t="n">
        <v>6.1252408437894</v>
      </c>
      <c r="Z980" s="0" t="n">
        <v>5.6926645346208</v>
      </c>
      <c r="AA980" s="0" t="n">
        <v>7.63973822101815</v>
      </c>
      <c r="AB980" s="0" t="n">
        <v>6.22331737009827</v>
      </c>
      <c r="AC980" s="0" t="n">
        <v>8.00774691825123</v>
      </c>
      <c r="AD980" s="0" t="n">
        <v>8.87772184586949</v>
      </c>
      <c r="AE980" s="0" t="n">
        <v>6.7327722089661</v>
      </c>
      <c r="AF980" s="0" t="n">
        <v>10.8472624099846</v>
      </c>
      <c r="AG980" s="0" t="n">
        <v>8.80027304046329</v>
      </c>
      <c r="AH980" s="0" t="n">
        <v>6.87243550830979</v>
      </c>
    </row>
    <row r="981" customFormat="false" ht="12.75" hidden="false" customHeight="false" outlineLevel="0" collapsed="false">
      <c r="A981" s="0" t="n">
        <v>141101049</v>
      </c>
      <c r="B981" s="0" t="n">
        <v>14</v>
      </c>
      <c r="C981" s="0" t="s">
        <v>75</v>
      </c>
      <c r="D981" s="0" t="n">
        <v>1010</v>
      </c>
      <c r="E981" s="0" t="s">
        <v>7</v>
      </c>
      <c r="F981" s="0" t="n">
        <v>1</v>
      </c>
      <c r="G981" s="0" t="s">
        <v>85</v>
      </c>
      <c r="H981" s="0" t="n">
        <v>49</v>
      </c>
      <c r="I981" s="0" t="s">
        <v>171</v>
      </c>
      <c r="J981" s="0" t="n">
        <v>8.83321938658408</v>
      </c>
      <c r="K981" s="0" t="n">
        <v>10.5485882541611</v>
      </c>
      <c r="L981" s="0" t="n">
        <v>11.6227727188256</v>
      </c>
      <c r="M981" s="0" t="n">
        <v>11.536404865059</v>
      </c>
      <c r="N981" s="0" t="n">
        <v>10.9913875831925</v>
      </c>
      <c r="O981" s="0" t="n">
        <v>10.4702137668248</v>
      </c>
      <c r="P981" s="0" t="n">
        <v>13.1161624374951</v>
      </c>
      <c r="Q981" s="0" t="n">
        <v>11.1950477905113</v>
      </c>
      <c r="R981" s="0" t="n">
        <v>13.5478489157243</v>
      </c>
      <c r="S981" s="0" t="n">
        <v>12.8751031886438</v>
      </c>
      <c r="T981" s="0" t="n">
        <v>13.4050599498318</v>
      </c>
      <c r="U981" s="0" t="n">
        <v>14.8538364756366</v>
      </c>
      <c r="V981" s="0" t="n">
        <v>12.7716563214675</v>
      </c>
      <c r="W981" s="0" t="n">
        <v>14.117238686413</v>
      </c>
      <c r="X981" s="0" t="n">
        <v>9.23117623159695</v>
      </c>
      <c r="Y981" s="0" t="n">
        <v>10.9909763061705</v>
      </c>
      <c r="Z981" s="0" t="n">
        <v>10.5861357783476</v>
      </c>
      <c r="AA981" s="0" t="n">
        <v>12.9123178704056</v>
      </c>
      <c r="AB981" s="0" t="n">
        <v>11.3363487900799</v>
      </c>
      <c r="AC981" s="0" t="n">
        <v>13.1684093186448</v>
      </c>
      <c r="AD981" s="0" t="n">
        <v>14.5698932771356</v>
      </c>
      <c r="AE981" s="0" t="n">
        <v>11.8005952626308</v>
      </c>
      <c r="AF981" s="0" t="n">
        <v>16.5795557080315</v>
      </c>
      <c r="AG981" s="0" t="n">
        <v>14.0965633449263</v>
      </c>
      <c r="AH981" s="0" t="n">
        <v>11.6027371623491</v>
      </c>
    </row>
    <row r="982" customFormat="false" ht="12.75" hidden="false" customHeight="false" outlineLevel="0" collapsed="false">
      <c r="A982" s="0" t="n">
        <v>141101050</v>
      </c>
      <c r="B982" s="0" t="n">
        <v>14</v>
      </c>
      <c r="C982" s="0" t="s">
        <v>75</v>
      </c>
      <c r="D982" s="0" t="n">
        <v>1010</v>
      </c>
      <c r="E982" s="0" t="s">
        <v>7</v>
      </c>
      <c r="F982" s="0" t="n">
        <v>1</v>
      </c>
      <c r="G982" s="0" t="s">
        <v>85</v>
      </c>
      <c r="H982" s="0" t="n">
        <v>50</v>
      </c>
      <c r="I982" s="0" t="s">
        <v>172</v>
      </c>
      <c r="J982" s="0" t="n">
        <v>101.509429199945</v>
      </c>
      <c r="K982" s="0" t="n">
        <v>117.327930713962</v>
      </c>
      <c r="L982" s="0" t="n">
        <v>125.786441748528</v>
      </c>
      <c r="M982" s="0" t="n">
        <v>98.8496906173144</v>
      </c>
      <c r="N982" s="0" t="n">
        <v>102.031883308445</v>
      </c>
      <c r="O982" s="0" t="n">
        <v>109.0681129056</v>
      </c>
      <c r="P982" s="0" t="n">
        <v>120.966039567947</v>
      </c>
      <c r="Q982" s="0" t="n">
        <v>100.229949831008</v>
      </c>
      <c r="R982" s="0" t="n">
        <v>117.934690848781</v>
      </c>
      <c r="S982" s="0" t="n">
        <v>115.035377323837</v>
      </c>
      <c r="T982" s="0" t="n">
        <v>113.397370602297</v>
      </c>
      <c r="U982" s="0" t="n">
        <v>123.630415993575</v>
      </c>
      <c r="V982" s="0" t="n">
        <v>113.285174162923</v>
      </c>
      <c r="W982" s="0" t="n">
        <v>109.709337733154</v>
      </c>
      <c r="X982" s="0" t="n">
        <v>80.5720365615974</v>
      </c>
      <c r="Y982" s="0" t="n">
        <v>95.0022023417516</v>
      </c>
      <c r="Z982" s="0" t="n">
        <v>82.2119724744826</v>
      </c>
      <c r="AA982" s="0" t="n">
        <v>103.366962500162</v>
      </c>
      <c r="AB982" s="0" t="n">
        <v>79.4630248846938</v>
      </c>
      <c r="AC982" s="0" t="n">
        <v>101.220185187533</v>
      </c>
      <c r="AD982" s="0" t="n">
        <v>105.19649911075</v>
      </c>
      <c r="AE982" s="0" t="n">
        <v>80.6950127342337</v>
      </c>
      <c r="AF982" s="0" t="n">
        <v>122.58386950969</v>
      </c>
      <c r="AG982" s="0" t="n">
        <v>96.9574549464853</v>
      </c>
      <c r="AH982" s="0" t="n">
        <v>87.40627881365</v>
      </c>
    </row>
    <row r="983" customFormat="false" ht="12.75" hidden="false" customHeight="false" outlineLevel="0" collapsed="false">
      <c r="A983" s="0" t="n">
        <v>141101051</v>
      </c>
      <c r="B983" s="0" t="n">
        <v>14</v>
      </c>
      <c r="C983" s="0" t="s">
        <v>75</v>
      </c>
      <c r="D983" s="0" t="n">
        <v>1010</v>
      </c>
      <c r="E983" s="0" t="s">
        <v>7</v>
      </c>
      <c r="F983" s="0" t="n">
        <v>1</v>
      </c>
      <c r="G983" s="0" t="s">
        <v>85</v>
      </c>
      <c r="H983" s="0" t="n">
        <v>51</v>
      </c>
      <c r="I983" s="0" t="s">
        <v>173</v>
      </c>
      <c r="J983" s="0" t="n">
        <v>70.2982306137194</v>
      </c>
      <c r="K983" s="0" t="n">
        <v>83.8207938520938</v>
      </c>
      <c r="L983" s="0" t="n">
        <v>91.7494937530043</v>
      </c>
      <c r="M983" s="0" t="n">
        <v>71.2421623016831</v>
      </c>
      <c r="N983" s="0" t="n">
        <v>72.5546432753118</v>
      </c>
      <c r="O983" s="0" t="n">
        <v>78.6067022874221</v>
      </c>
      <c r="P983" s="0" t="n">
        <v>90.3432242491392</v>
      </c>
      <c r="Q983" s="0" t="n">
        <v>73.1084131807208</v>
      </c>
      <c r="R983" s="0" t="n">
        <v>89.5527552349018</v>
      </c>
      <c r="S983" s="0" t="n">
        <v>86.4181159204589</v>
      </c>
      <c r="T983" s="0" t="n">
        <v>86.3233325076555</v>
      </c>
      <c r="U983" s="0" t="n">
        <v>95.6157547730467</v>
      </c>
      <c r="V983" s="0" t="n">
        <v>85.3418967117019</v>
      </c>
      <c r="W983" s="0" t="n">
        <v>83.0927810256719</v>
      </c>
      <c r="X983" s="0" t="n">
        <v>57.8198845196039</v>
      </c>
      <c r="Y983" s="0" t="n">
        <v>70.5124657216751</v>
      </c>
      <c r="Z983" s="0" t="n">
        <v>60.6166185927773</v>
      </c>
      <c r="AA983" s="0" t="n">
        <v>78.8798820109965</v>
      </c>
      <c r="AB983" s="0" t="n">
        <v>58.978988699298</v>
      </c>
      <c r="AC983" s="0" t="n">
        <v>78.601434413902</v>
      </c>
      <c r="AD983" s="0" t="n">
        <v>82.4572626595816</v>
      </c>
      <c r="AE983" s="0" t="n">
        <v>61.1176146127001</v>
      </c>
      <c r="AF983" s="0" t="n">
        <v>98.9410035573363</v>
      </c>
      <c r="AG983" s="0" t="n">
        <v>76.1324561660535</v>
      </c>
      <c r="AH983" s="0" t="n">
        <v>66.70019891346</v>
      </c>
    </row>
    <row r="984" customFormat="false" ht="12.75" hidden="false" customHeight="false" outlineLevel="0" collapsed="false">
      <c r="A984" s="0" t="n">
        <v>141101052</v>
      </c>
      <c r="B984" s="0" t="n">
        <v>14</v>
      </c>
      <c r="C984" s="0" t="s">
        <v>75</v>
      </c>
      <c r="D984" s="0" t="n">
        <v>1010</v>
      </c>
      <c r="E984" s="0" t="s">
        <v>7</v>
      </c>
      <c r="F984" s="0" t="n">
        <v>1</v>
      </c>
      <c r="G984" s="0" t="s">
        <v>85</v>
      </c>
      <c r="H984" s="0" t="n">
        <v>52</v>
      </c>
      <c r="I984" s="0" t="s">
        <v>174</v>
      </c>
      <c r="J984" s="0" t="n">
        <v>141.849252763667</v>
      </c>
      <c r="K984" s="0" t="n">
        <v>159.767340926839</v>
      </c>
      <c r="L984" s="0" t="n">
        <v>168.312155648741</v>
      </c>
      <c r="M984" s="0" t="n">
        <v>133.616065358149</v>
      </c>
      <c r="N984" s="0" t="n">
        <v>139.480943335178</v>
      </c>
      <c r="O984" s="0" t="n">
        <v>147.428403786343</v>
      </c>
      <c r="P984" s="0" t="n">
        <v>158.63086715476</v>
      </c>
      <c r="Q984" s="0" t="n">
        <v>134.115558736835</v>
      </c>
      <c r="R984" s="0" t="n">
        <v>152.457936051059</v>
      </c>
      <c r="S984" s="0" t="n">
        <v>150.096214090583</v>
      </c>
      <c r="T984" s="0" t="n">
        <v>146.274346141691</v>
      </c>
      <c r="U984" s="0" t="n">
        <v>157.288201902902</v>
      </c>
      <c r="V984" s="0" t="n">
        <v>147.456225685648</v>
      </c>
      <c r="W984" s="0" t="n">
        <v>142.141172167346</v>
      </c>
      <c r="X984" s="0" t="n">
        <v>109.305065487018</v>
      </c>
      <c r="Y984" s="0" t="n">
        <v>125.248560175281</v>
      </c>
      <c r="Z984" s="0" t="n">
        <v>109.001148226096</v>
      </c>
      <c r="AA984" s="0" t="n">
        <v>133.053770493017</v>
      </c>
      <c r="AB984" s="0" t="n">
        <v>104.76209191633</v>
      </c>
      <c r="AC984" s="0" t="n">
        <v>128.320703643639</v>
      </c>
      <c r="AD984" s="0" t="n">
        <v>132.268804010107</v>
      </c>
      <c r="AE984" s="0" t="n">
        <v>104.54974877345</v>
      </c>
      <c r="AF984" s="0" t="n">
        <v>150.173521843536</v>
      </c>
      <c r="AG984" s="0" t="n">
        <v>121.721205874373</v>
      </c>
      <c r="AH984" s="0" t="n">
        <v>112.509206806786</v>
      </c>
    </row>
    <row r="985" customFormat="false" ht="12.75" hidden="false" customHeight="false" outlineLevel="0" collapsed="false">
      <c r="A985" s="0" t="n">
        <v>142101019</v>
      </c>
      <c r="B985" s="0" t="n">
        <v>14</v>
      </c>
      <c r="C985" s="0" t="s">
        <v>75</v>
      </c>
      <c r="D985" s="0" t="n">
        <v>1010</v>
      </c>
      <c r="E985" s="0" t="s">
        <v>7</v>
      </c>
      <c r="F985" s="0" t="n">
        <v>2</v>
      </c>
      <c r="G985" s="0" t="s">
        <v>86</v>
      </c>
      <c r="H985" s="0" t="n">
        <v>19</v>
      </c>
      <c r="I985" s="0" t="s">
        <v>143</v>
      </c>
      <c r="J985" s="0" t="n">
        <v>34</v>
      </c>
      <c r="K985" s="0" t="n">
        <v>27</v>
      </c>
      <c r="L985" s="0" t="n">
        <v>36</v>
      </c>
      <c r="M985" s="0" t="n">
        <v>32</v>
      </c>
      <c r="N985" s="0" t="n">
        <v>31</v>
      </c>
      <c r="O985" s="0" t="n">
        <v>33</v>
      </c>
      <c r="P985" s="0" t="n">
        <v>42</v>
      </c>
      <c r="Q985" s="0" t="n">
        <v>31</v>
      </c>
      <c r="R985" s="0" t="n">
        <v>40</v>
      </c>
      <c r="S985" s="0" t="n">
        <v>36</v>
      </c>
      <c r="T985" s="0" t="n">
        <v>39</v>
      </c>
      <c r="U985" s="0" t="n">
        <v>31</v>
      </c>
      <c r="V985" s="0" t="n">
        <v>42</v>
      </c>
      <c r="W985" s="0" t="n">
        <v>31</v>
      </c>
      <c r="X985" s="0" t="n">
        <v>35</v>
      </c>
      <c r="Y985" s="0" t="n">
        <v>33</v>
      </c>
      <c r="Z985" s="0" t="n">
        <v>37</v>
      </c>
      <c r="AA985" s="0" t="n">
        <v>46</v>
      </c>
      <c r="AB985" s="0" t="n">
        <v>39</v>
      </c>
      <c r="AC985" s="0" t="n">
        <v>57</v>
      </c>
      <c r="AD985" s="0" t="n">
        <v>46</v>
      </c>
      <c r="AE985" s="0" t="n">
        <v>56</v>
      </c>
      <c r="AF985" s="0" t="n">
        <v>56</v>
      </c>
      <c r="AG985" s="0" t="n">
        <v>56</v>
      </c>
      <c r="AH985" s="0" t="n">
        <v>43</v>
      </c>
    </row>
    <row r="986" customFormat="false" ht="12.75" hidden="false" customHeight="false" outlineLevel="0" collapsed="false">
      <c r="A986" s="0" t="n">
        <v>142101039</v>
      </c>
      <c r="B986" s="0" t="n">
        <v>14</v>
      </c>
      <c r="C986" s="0" t="s">
        <v>75</v>
      </c>
      <c r="D986" s="0" t="n">
        <v>1010</v>
      </c>
      <c r="E986" s="0" t="s">
        <v>7</v>
      </c>
      <c r="F986" s="0" t="n">
        <v>2</v>
      </c>
      <c r="G986" s="0" t="s">
        <v>86</v>
      </c>
      <c r="H986" s="0" t="n">
        <v>39</v>
      </c>
      <c r="I986" s="0" t="s">
        <v>163</v>
      </c>
      <c r="J986" s="0" t="n">
        <v>8.80612284541369</v>
      </c>
      <c r="K986" s="0" t="n">
        <v>6.96554891105252</v>
      </c>
      <c r="L986" s="0" t="n">
        <v>9.25678316499702</v>
      </c>
      <c r="M986" s="0" t="n">
        <v>8.22846328305399</v>
      </c>
      <c r="N986" s="0" t="n">
        <v>7.98189397469997</v>
      </c>
      <c r="O986" s="0" t="n">
        <v>8.4690302960311</v>
      </c>
      <c r="P986" s="0" t="n">
        <v>10.7163360336799</v>
      </c>
      <c r="Q986" s="0" t="n">
        <v>7.85402658207965</v>
      </c>
      <c r="R986" s="0" t="n">
        <v>10.1045313770961</v>
      </c>
      <c r="S986" s="0" t="n">
        <v>9.04734020763646</v>
      </c>
      <c r="T986" s="0" t="n">
        <v>9.76178735823507</v>
      </c>
      <c r="U986" s="0" t="n">
        <v>7.71946949813488</v>
      </c>
      <c r="V986" s="0" t="n">
        <v>10.3901758413569</v>
      </c>
      <c r="W986" s="0" t="n">
        <v>7.64262117252601</v>
      </c>
      <c r="X986" s="0" t="n">
        <v>8.62895730145386</v>
      </c>
      <c r="Y986" s="0" t="n">
        <v>8.15642540948963</v>
      </c>
      <c r="Z986" s="0" t="n">
        <v>9.11830882479786</v>
      </c>
      <c r="AA986" s="0" t="n">
        <v>11.2733493120806</v>
      </c>
      <c r="AB986" s="0" t="n">
        <v>9.49956764788269</v>
      </c>
      <c r="AC986" s="0" t="n">
        <v>13.7763351564822</v>
      </c>
      <c r="AD986" s="0" t="n">
        <v>11.025886864813</v>
      </c>
      <c r="AE986" s="0" t="n">
        <v>13.3193796974598</v>
      </c>
      <c r="AF986" s="0" t="n">
        <v>13.1950989632422</v>
      </c>
      <c r="AG986" s="0" t="n">
        <v>13.0408761605798</v>
      </c>
      <c r="AH986" s="0" t="n">
        <v>9.92139028672818</v>
      </c>
    </row>
    <row r="987" customFormat="false" ht="12.75" hidden="false" customHeight="false" outlineLevel="0" collapsed="false">
      <c r="A987" s="0" t="n">
        <v>142101040</v>
      </c>
      <c r="B987" s="0" t="n">
        <v>14</v>
      </c>
      <c r="C987" s="0" t="s">
        <v>75</v>
      </c>
      <c r="D987" s="0" t="n">
        <v>1010</v>
      </c>
      <c r="E987" s="0" t="s">
        <v>7</v>
      </c>
      <c r="F987" s="0" t="n">
        <v>2</v>
      </c>
      <c r="G987" s="0" t="s">
        <v>86</v>
      </c>
      <c r="H987" s="0" t="n">
        <v>40</v>
      </c>
      <c r="I987" s="0" t="s">
        <v>164</v>
      </c>
      <c r="J987" s="0" t="n">
        <v>6.09849606562433</v>
      </c>
      <c r="K987" s="0" t="n">
        <v>4.59034062353653</v>
      </c>
      <c r="L987" s="0" t="n">
        <v>6.48333712620987</v>
      </c>
      <c r="M987" s="0" t="n">
        <v>5.62826279430501</v>
      </c>
      <c r="N987" s="0" t="n">
        <v>5.42330969984006</v>
      </c>
      <c r="O987" s="0" t="n">
        <v>5.82969077074075</v>
      </c>
      <c r="P987" s="0" t="n">
        <v>7.72339241754868</v>
      </c>
      <c r="Q987" s="0" t="n">
        <v>5.3364300102715</v>
      </c>
      <c r="R987" s="0" t="n">
        <v>7.21882535878386</v>
      </c>
      <c r="S987" s="0" t="n">
        <v>6.3366458537586</v>
      </c>
      <c r="T987" s="0" t="n">
        <v>6.94158508635089</v>
      </c>
      <c r="U987" s="0" t="n">
        <v>5.24500500001042</v>
      </c>
      <c r="V987" s="0" t="n">
        <v>7.48832483956521</v>
      </c>
      <c r="W987" s="0" t="n">
        <v>5.19279029119418</v>
      </c>
      <c r="X987" s="0" t="n">
        <v>6.01038492607936</v>
      </c>
      <c r="Y987" s="0" t="n">
        <v>5.61450795071786</v>
      </c>
      <c r="Z987" s="0" t="n">
        <v>6.4201309012354</v>
      </c>
      <c r="AA987" s="0" t="n">
        <v>8.25350856259205</v>
      </c>
      <c r="AB987" s="0" t="n">
        <v>6.75512123870379</v>
      </c>
      <c r="AC987" s="0" t="n">
        <v>10.4340617138546</v>
      </c>
      <c r="AD987" s="0" t="n">
        <v>8.07233494941798</v>
      </c>
      <c r="AE987" s="0" t="n">
        <v>10.0613162835673</v>
      </c>
      <c r="AF987" s="0" t="n">
        <v>9.9674359525519</v>
      </c>
      <c r="AG987" s="0" t="n">
        <v>9.85093770481284</v>
      </c>
      <c r="AH987" s="0" t="n">
        <v>7.1801593449038</v>
      </c>
    </row>
    <row r="988" customFormat="false" ht="12.75" hidden="false" customHeight="false" outlineLevel="0" collapsed="false">
      <c r="A988" s="0" t="n">
        <v>142101041</v>
      </c>
      <c r="B988" s="0" t="n">
        <v>14</v>
      </c>
      <c r="C988" s="0" t="s">
        <v>75</v>
      </c>
      <c r="D988" s="0" t="n">
        <v>1010</v>
      </c>
      <c r="E988" s="0" t="s">
        <v>7</v>
      </c>
      <c r="F988" s="0" t="n">
        <v>2</v>
      </c>
      <c r="G988" s="0" t="s">
        <v>86</v>
      </c>
      <c r="H988" s="0" t="n">
        <v>41</v>
      </c>
      <c r="I988" s="0" t="s">
        <v>165</v>
      </c>
      <c r="J988" s="0" t="n">
        <v>12.3056740168102</v>
      </c>
      <c r="K988" s="0" t="n">
        <v>10.1345079601163</v>
      </c>
      <c r="L988" s="0" t="n">
        <v>12.8152897602586</v>
      </c>
      <c r="M988" s="0" t="n">
        <v>11.6161350083623</v>
      </c>
      <c r="N988" s="0" t="n">
        <v>11.3296613625476</v>
      </c>
      <c r="O988" s="0" t="n">
        <v>11.8936672875157</v>
      </c>
      <c r="P988" s="0" t="n">
        <v>14.4853731653992</v>
      </c>
      <c r="Q988" s="0" t="n">
        <v>11.1481638054149</v>
      </c>
      <c r="R988" s="0" t="n">
        <v>13.7595038078886</v>
      </c>
      <c r="S988" s="0" t="n">
        <v>12.5253324242188</v>
      </c>
      <c r="T988" s="0" t="n">
        <v>13.3446846732011</v>
      </c>
      <c r="U988" s="0" t="n">
        <v>10.9571707654349</v>
      </c>
      <c r="V988" s="0" t="n">
        <v>14.0444993366345</v>
      </c>
      <c r="W988" s="0" t="n">
        <v>10.8480907014567</v>
      </c>
      <c r="X988" s="0" t="n">
        <v>12.0007907500248</v>
      </c>
      <c r="Y988" s="0" t="n">
        <v>11.454653801554</v>
      </c>
      <c r="Z988" s="0" t="n">
        <v>12.5683875976043</v>
      </c>
      <c r="AA988" s="0" t="n">
        <v>15.0370681720475</v>
      </c>
      <c r="AB988" s="0" t="n">
        <v>12.9862216969718</v>
      </c>
      <c r="AC988" s="0" t="n">
        <v>17.848840105803</v>
      </c>
      <c r="AD988" s="0" t="n">
        <v>14.7069879459698</v>
      </c>
      <c r="AE988" s="0" t="n">
        <v>17.2963224259311</v>
      </c>
      <c r="AF988" s="0" t="n">
        <v>17.1349335550389</v>
      </c>
      <c r="AG988" s="0" t="n">
        <v>16.9346624177283</v>
      </c>
      <c r="AH988" s="0" t="n">
        <v>13.3640476066108</v>
      </c>
    </row>
    <row r="989" customFormat="false" ht="12.75" hidden="false" customHeight="false" outlineLevel="0" collapsed="false">
      <c r="A989" s="0" t="n">
        <v>142101042</v>
      </c>
      <c r="B989" s="0" t="n">
        <v>14</v>
      </c>
      <c r="C989" s="0" t="s">
        <v>75</v>
      </c>
      <c r="D989" s="0" t="n">
        <v>1010</v>
      </c>
      <c r="E989" s="0" t="s">
        <v>7</v>
      </c>
      <c r="F989" s="0" t="n">
        <v>2</v>
      </c>
      <c r="G989" s="0" t="s">
        <v>86</v>
      </c>
      <c r="H989" s="0" t="n">
        <v>42</v>
      </c>
      <c r="I989" s="0" t="s">
        <v>166</v>
      </c>
      <c r="J989" s="0" t="n">
        <v>9.76990020109116</v>
      </c>
      <c r="K989" s="0" t="n">
        <v>7.72948369123141</v>
      </c>
      <c r="L989" s="0" t="n">
        <v>10.2476249044388</v>
      </c>
      <c r="M989" s="0" t="n">
        <v>9.34640849504581</v>
      </c>
      <c r="N989" s="0" t="n">
        <v>9.05621666328788</v>
      </c>
      <c r="O989" s="0" t="n">
        <v>9.47812420919864</v>
      </c>
      <c r="P989" s="0" t="n">
        <v>12.7267303015375</v>
      </c>
      <c r="Q989" s="0" t="n">
        <v>8.76267091874913</v>
      </c>
      <c r="R989" s="0" t="n">
        <v>11.472372232173</v>
      </c>
      <c r="S989" s="0" t="n">
        <v>10.5343506757584</v>
      </c>
      <c r="T989" s="0" t="n">
        <v>10.8429112112965</v>
      </c>
      <c r="U989" s="0" t="n">
        <v>8.59565973780226</v>
      </c>
      <c r="V989" s="0" t="n">
        <v>12.0549769501512</v>
      </c>
      <c r="W989" s="0" t="n">
        <v>9.0377142446858</v>
      </c>
      <c r="X989" s="0" t="n">
        <v>9.86272198045587</v>
      </c>
      <c r="Y989" s="0" t="n">
        <v>9.34706683811326</v>
      </c>
      <c r="Z989" s="0" t="n">
        <v>10.6053475896986</v>
      </c>
      <c r="AA989" s="0" t="n">
        <v>12.5127392367071</v>
      </c>
      <c r="AB989" s="0" t="n">
        <v>10.6562344405058</v>
      </c>
      <c r="AC989" s="0" t="n">
        <v>15.089792615887</v>
      </c>
      <c r="AD989" s="0" t="n">
        <v>12.4408628058249</v>
      </c>
      <c r="AE989" s="0" t="n">
        <v>14.7934751833903</v>
      </c>
      <c r="AF989" s="0" t="n">
        <v>14.9939575399016</v>
      </c>
      <c r="AG989" s="0" t="n">
        <v>14.8228089487748</v>
      </c>
      <c r="AH989" s="0" t="n">
        <v>11.0710753223524</v>
      </c>
    </row>
    <row r="990" customFormat="false" ht="12.75" hidden="false" customHeight="false" outlineLevel="0" collapsed="false">
      <c r="A990" s="0" t="n">
        <v>142101044</v>
      </c>
      <c r="B990" s="0" t="n">
        <v>14</v>
      </c>
      <c r="C990" s="0" t="s">
        <v>75</v>
      </c>
      <c r="D990" s="0" t="n">
        <v>1010</v>
      </c>
      <c r="E990" s="0" t="s">
        <v>7</v>
      </c>
      <c r="F990" s="0" t="n">
        <v>2</v>
      </c>
      <c r="G990" s="0" t="s">
        <v>86</v>
      </c>
      <c r="H990" s="0" t="n">
        <v>44</v>
      </c>
      <c r="I990" s="0" t="s">
        <v>167</v>
      </c>
      <c r="J990" s="0" t="n">
        <v>6.74474939208396</v>
      </c>
      <c r="K990" s="0" t="n">
        <v>5.07169396662263</v>
      </c>
      <c r="L990" s="0" t="n">
        <v>7.15937247413929</v>
      </c>
      <c r="M990" s="0" t="n">
        <v>6.36641714058084</v>
      </c>
      <c r="N990" s="0" t="n">
        <v>6.12790057183799</v>
      </c>
      <c r="O990" s="0" t="n">
        <v>6.50399189136554</v>
      </c>
      <c r="P990" s="0" t="n">
        <v>9.15712479612244</v>
      </c>
      <c r="Q990" s="0" t="n">
        <v>5.93634221668096</v>
      </c>
      <c r="R990" s="0" t="n">
        <v>8.17558984821283</v>
      </c>
      <c r="S990" s="0" t="n">
        <v>7.36635429907793</v>
      </c>
      <c r="T990" s="0" t="n">
        <v>7.69513670484244</v>
      </c>
      <c r="U990" s="0" t="n">
        <v>5.82782727366448</v>
      </c>
      <c r="V990" s="0" t="n">
        <v>8.67582999890241</v>
      </c>
      <c r="W990" s="0" t="n">
        <v>6.13411230164483</v>
      </c>
      <c r="X990" s="0" t="n">
        <v>6.8526279817426</v>
      </c>
      <c r="Y990" s="0" t="n">
        <v>6.42175135003119</v>
      </c>
      <c r="Z990" s="0" t="n">
        <v>7.45186438624551</v>
      </c>
      <c r="AA990" s="0" t="n">
        <v>9.13478734811153</v>
      </c>
      <c r="AB990" s="0" t="n">
        <v>7.55825265001254</v>
      </c>
      <c r="AC990" s="0" t="n">
        <v>11.3966711040702</v>
      </c>
      <c r="AD990" s="0" t="n">
        <v>9.08638577011488</v>
      </c>
      <c r="AE990" s="0" t="n">
        <v>11.1522588149239</v>
      </c>
      <c r="AF990" s="0" t="n">
        <v>11.3011853233934</v>
      </c>
      <c r="AG990" s="0" t="n">
        <v>11.1722360527691</v>
      </c>
      <c r="AH990" s="0" t="n">
        <v>7.99077690447545</v>
      </c>
    </row>
    <row r="991" customFormat="false" ht="12.75" hidden="false" customHeight="false" outlineLevel="0" collapsed="false">
      <c r="A991" s="0" t="n">
        <v>142101045</v>
      </c>
      <c r="B991" s="0" t="n">
        <v>14</v>
      </c>
      <c r="C991" s="0" t="s">
        <v>75</v>
      </c>
      <c r="D991" s="0" t="n">
        <v>1010</v>
      </c>
      <c r="E991" s="0" t="s">
        <v>7</v>
      </c>
      <c r="F991" s="0" t="n">
        <v>2</v>
      </c>
      <c r="G991" s="0" t="s">
        <v>86</v>
      </c>
      <c r="H991" s="0" t="n">
        <v>45</v>
      </c>
      <c r="I991" s="0" t="s">
        <v>168</v>
      </c>
      <c r="J991" s="0" t="n">
        <v>13.3467153136862</v>
      </c>
      <c r="K991" s="0" t="n">
        <v>10.9383151866291</v>
      </c>
      <c r="L991" s="0" t="n">
        <v>13.8809612469557</v>
      </c>
      <c r="M991" s="0" t="n">
        <v>12.8894695586784</v>
      </c>
      <c r="N991" s="0" t="n">
        <v>12.5473977122934</v>
      </c>
      <c r="O991" s="0" t="n">
        <v>13.0034266915542</v>
      </c>
      <c r="P991" s="0" t="n">
        <v>16.8747101866669</v>
      </c>
      <c r="Q991" s="0" t="n">
        <v>12.1306061572391</v>
      </c>
      <c r="R991" s="0" t="n">
        <v>15.3189067731545</v>
      </c>
      <c r="S991" s="0" t="n">
        <v>14.2600961071109</v>
      </c>
      <c r="T991" s="0" t="n">
        <v>14.5219861273881</v>
      </c>
      <c r="U991" s="0" t="n">
        <v>11.8928086942862</v>
      </c>
      <c r="V991" s="0" t="n">
        <v>15.9812471819745</v>
      </c>
      <c r="W991" s="0" t="n">
        <v>12.4950671702055</v>
      </c>
      <c r="X991" s="0" t="n">
        <v>13.4122492191114</v>
      </c>
      <c r="Y991" s="0" t="n">
        <v>12.8127824684749</v>
      </c>
      <c r="Z991" s="0" t="n">
        <v>14.3065480030207</v>
      </c>
      <c r="AA991" s="0" t="n">
        <v>16.4139113084178</v>
      </c>
      <c r="AB991" s="0" t="n">
        <v>14.2779985228729</v>
      </c>
      <c r="AC991" s="0" t="n">
        <v>19.2932920770002</v>
      </c>
      <c r="AD991" s="0" t="n">
        <v>16.3141849965013</v>
      </c>
      <c r="AE991" s="0" t="n">
        <v>18.9412029824761</v>
      </c>
      <c r="AF991" s="0" t="n">
        <v>19.2007677939077</v>
      </c>
      <c r="AG991" s="0" t="n">
        <v>18.9815380127302</v>
      </c>
      <c r="AH991" s="0" t="n">
        <v>14.6457364379446</v>
      </c>
    </row>
    <row r="992" customFormat="false" ht="12.75" hidden="false" customHeight="false" outlineLevel="0" collapsed="false">
      <c r="A992" s="0" t="n">
        <v>142101046</v>
      </c>
      <c r="B992" s="0" t="n">
        <v>14</v>
      </c>
      <c r="C992" s="0" t="s">
        <v>75</v>
      </c>
      <c r="D992" s="0" t="n">
        <v>1010</v>
      </c>
      <c r="E992" s="0" t="s">
        <v>7</v>
      </c>
      <c r="F992" s="0" t="n">
        <v>2</v>
      </c>
      <c r="G992" s="0" t="s">
        <v>86</v>
      </c>
      <c r="H992" s="0" t="n">
        <v>46</v>
      </c>
      <c r="I992" s="0" t="s">
        <v>169</v>
      </c>
      <c r="J992" s="0" t="n">
        <v>4.6374323773664</v>
      </c>
      <c r="K992" s="0" t="n">
        <v>3.5675518973444</v>
      </c>
      <c r="L992" s="0" t="n">
        <v>4.66230883936607</v>
      </c>
      <c r="M992" s="0" t="n">
        <v>4.40765386561922</v>
      </c>
      <c r="N992" s="0" t="n">
        <v>4.10527083836334</v>
      </c>
      <c r="O992" s="0" t="n">
        <v>3.52617109578289</v>
      </c>
      <c r="P992" s="0" t="n">
        <v>6.29821454824014</v>
      </c>
      <c r="Q992" s="0" t="n">
        <v>3.96816627342618</v>
      </c>
      <c r="R992" s="0" t="n">
        <v>6.13303767374535</v>
      </c>
      <c r="S992" s="0" t="n">
        <v>5.65191595793597</v>
      </c>
      <c r="T992" s="0" t="n">
        <v>5.38781048382392</v>
      </c>
      <c r="U992" s="0" t="n">
        <v>3.47100820900212</v>
      </c>
      <c r="V992" s="0" t="n">
        <v>6.27899881802599</v>
      </c>
      <c r="W992" s="0" t="n">
        <v>4.11800360954988</v>
      </c>
      <c r="X992" s="0" t="n">
        <v>4.84220658497614</v>
      </c>
      <c r="Y992" s="0" t="n">
        <v>4.0711115764982</v>
      </c>
      <c r="Z992" s="0" t="n">
        <v>5.09150740019428</v>
      </c>
      <c r="AA992" s="0" t="n">
        <v>5.28539826842219</v>
      </c>
      <c r="AB992" s="0" t="n">
        <v>4.96765219556172</v>
      </c>
      <c r="AC992" s="0" t="n">
        <v>6.6078281195369</v>
      </c>
      <c r="AD992" s="0" t="n">
        <v>4.99866582949507</v>
      </c>
      <c r="AE992" s="0" t="n">
        <v>7.34412729111298</v>
      </c>
      <c r="AF992" s="0" t="n">
        <v>7.76703542474637</v>
      </c>
      <c r="AG992" s="0" t="n">
        <v>6.09437974838194</v>
      </c>
      <c r="AH992" s="0" t="n">
        <v>5.03431528921549</v>
      </c>
    </row>
    <row r="993" customFormat="false" ht="12.75" hidden="false" customHeight="false" outlineLevel="0" collapsed="false">
      <c r="A993" s="0" t="n">
        <v>142101048</v>
      </c>
      <c r="B993" s="0" t="n">
        <v>14</v>
      </c>
      <c r="C993" s="0" t="s">
        <v>75</v>
      </c>
      <c r="D993" s="0" t="n">
        <v>1010</v>
      </c>
      <c r="E993" s="0" t="s">
        <v>7</v>
      </c>
      <c r="F993" s="0" t="n">
        <v>2</v>
      </c>
      <c r="G993" s="0" t="s">
        <v>86</v>
      </c>
      <c r="H993" s="0" t="n">
        <v>48</v>
      </c>
      <c r="I993" s="0" t="s">
        <v>170</v>
      </c>
      <c r="J993" s="0" t="n">
        <v>2.96548737713232</v>
      </c>
      <c r="K993" s="0" t="n">
        <v>2.23134430203147</v>
      </c>
      <c r="L993" s="0" t="n">
        <v>3.0696920289402</v>
      </c>
      <c r="M993" s="0" t="n">
        <v>2.85298639737884</v>
      </c>
      <c r="N993" s="0" t="n">
        <v>2.50176282615878</v>
      </c>
      <c r="O993" s="0" t="n">
        <v>2.26827030123023</v>
      </c>
      <c r="P993" s="0" t="n">
        <v>4.41808567359947</v>
      </c>
      <c r="Q993" s="0" t="n">
        <v>2.4171541767515</v>
      </c>
      <c r="R993" s="0" t="n">
        <v>4.26194835386034</v>
      </c>
      <c r="S993" s="0" t="n">
        <v>3.72865989769444</v>
      </c>
      <c r="T993" s="0" t="n">
        <v>3.46461217459412</v>
      </c>
      <c r="U993" s="0" t="n">
        <v>2.20274257987683</v>
      </c>
      <c r="V993" s="0" t="n">
        <v>4.27884001320568</v>
      </c>
      <c r="W993" s="0" t="n">
        <v>2.68665154741225</v>
      </c>
      <c r="X993" s="0" t="n">
        <v>3.07311856830468</v>
      </c>
      <c r="Y993" s="0" t="n">
        <v>2.48194510517195</v>
      </c>
      <c r="Z993" s="0" t="n">
        <v>3.48166866054659</v>
      </c>
      <c r="AA993" s="0" t="n">
        <v>3.69194628325232</v>
      </c>
      <c r="AB993" s="0" t="n">
        <v>3.39425185947747</v>
      </c>
      <c r="AC993" s="0" t="n">
        <v>4.83008038376161</v>
      </c>
      <c r="AD993" s="0" t="n">
        <v>3.5185451322298</v>
      </c>
      <c r="AE993" s="0" t="n">
        <v>5.40251493108375</v>
      </c>
      <c r="AF993" s="0" t="n">
        <v>5.54067481405649</v>
      </c>
      <c r="AG993" s="0" t="n">
        <v>4.45970408385499</v>
      </c>
      <c r="AH993" s="0" t="n">
        <v>3.52110330825415</v>
      </c>
    </row>
    <row r="994" customFormat="false" ht="12.75" hidden="false" customHeight="false" outlineLevel="0" collapsed="false">
      <c r="A994" s="0" t="n">
        <v>142101049</v>
      </c>
      <c r="B994" s="0" t="n">
        <v>14</v>
      </c>
      <c r="C994" s="0" t="s">
        <v>75</v>
      </c>
      <c r="D994" s="0" t="n">
        <v>1010</v>
      </c>
      <c r="E994" s="0" t="s">
        <v>7</v>
      </c>
      <c r="F994" s="0" t="n">
        <v>2</v>
      </c>
      <c r="G994" s="0" t="s">
        <v>86</v>
      </c>
      <c r="H994" s="0" t="n">
        <v>49</v>
      </c>
      <c r="I994" s="0" t="s">
        <v>171</v>
      </c>
      <c r="J994" s="0" t="n">
        <v>6.67717594598837</v>
      </c>
      <c r="K994" s="0" t="n">
        <v>5.2122432003785</v>
      </c>
      <c r="L994" s="0" t="n">
        <v>6.58244057720013</v>
      </c>
      <c r="M994" s="0" t="n">
        <v>6.29504788101559</v>
      </c>
      <c r="N994" s="0" t="n">
        <v>6.09944666771616</v>
      </c>
      <c r="O994" s="0" t="n">
        <v>5.05712856017183</v>
      </c>
      <c r="P994" s="0" t="n">
        <v>8.50643851651519</v>
      </c>
      <c r="Q994" s="0" t="n">
        <v>5.89738955353016</v>
      </c>
      <c r="R994" s="0" t="n">
        <v>8.33929184080998</v>
      </c>
      <c r="S994" s="0" t="n">
        <v>7.96880247244348</v>
      </c>
      <c r="T994" s="0" t="n">
        <v>7.72880566537115</v>
      </c>
      <c r="U994" s="0" t="n">
        <v>5.02301961108284</v>
      </c>
      <c r="V994" s="0" t="n">
        <v>8.65667144872314</v>
      </c>
      <c r="W994" s="0" t="n">
        <v>5.85013432947052</v>
      </c>
      <c r="X994" s="0" t="n">
        <v>7.00703039837466</v>
      </c>
      <c r="Y994" s="0" t="n">
        <v>6.04713835705984</v>
      </c>
      <c r="Z994" s="0" t="n">
        <v>7.00244981982499</v>
      </c>
      <c r="AA994" s="0" t="n">
        <v>7.16023585365955</v>
      </c>
      <c r="AB994" s="0" t="n">
        <v>6.83596066119466</v>
      </c>
      <c r="AC994" s="0" t="n">
        <v>8.65983430242547</v>
      </c>
      <c r="AD994" s="0" t="n">
        <v>6.7345793922773</v>
      </c>
      <c r="AE994" s="0" t="n">
        <v>9.57921088042179</v>
      </c>
      <c r="AF994" s="0" t="n">
        <v>10.3635413943387</v>
      </c>
      <c r="AG994" s="0" t="n">
        <v>7.98035155937532</v>
      </c>
      <c r="AH994" s="0" t="n">
        <v>6.81378250531168</v>
      </c>
    </row>
    <row r="995" customFormat="false" ht="12.75" hidden="false" customHeight="false" outlineLevel="0" collapsed="false">
      <c r="A995" s="0" t="n">
        <v>142101050</v>
      </c>
      <c r="B995" s="0" t="n">
        <v>14</v>
      </c>
      <c r="C995" s="0" t="s">
        <v>75</v>
      </c>
      <c r="D995" s="0" t="n">
        <v>1010</v>
      </c>
      <c r="E995" s="0" t="s">
        <v>7</v>
      </c>
      <c r="F995" s="0" t="n">
        <v>2</v>
      </c>
      <c r="G995" s="0" t="s">
        <v>86</v>
      </c>
      <c r="H995" s="0" t="n">
        <v>50</v>
      </c>
      <c r="I995" s="0" t="s">
        <v>172</v>
      </c>
      <c r="J995" s="0" t="n">
        <v>118.512866880096</v>
      </c>
      <c r="K995" s="0" t="n">
        <v>101.05600463538</v>
      </c>
      <c r="L995" s="0" t="n">
        <v>118.224991251862</v>
      </c>
      <c r="M995" s="0" t="n">
        <v>123.464417956619</v>
      </c>
      <c r="N995" s="0" t="n">
        <v>107.304433549898</v>
      </c>
      <c r="O995" s="0" t="n">
        <v>113.707315944796</v>
      </c>
      <c r="P995" s="0" t="n">
        <v>124.760436631034</v>
      </c>
      <c r="Q995" s="0" t="n">
        <v>97.6666890045974</v>
      </c>
      <c r="R995" s="0" t="n">
        <v>110.326926996585</v>
      </c>
      <c r="S995" s="0" t="n">
        <v>109.081028987091</v>
      </c>
      <c r="T995" s="0" t="n">
        <v>108.62881245742</v>
      </c>
      <c r="U995" s="0" t="n">
        <v>85.1157932492765</v>
      </c>
      <c r="V995" s="0" t="n">
        <v>115.781279760401</v>
      </c>
      <c r="W995" s="0" t="n">
        <v>91.0284348764284</v>
      </c>
      <c r="X995" s="0" t="n">
        <v>94.2647613388055</v>
      </c>
      <c r="Y995" s="0" t="n">
        <v>88.4091702948728</v>
      </c>
      <c r="Z995" s="0" t="n">
        <v>98.0142023432105</v>
      </c>
      <c r="AA995" s="0" t="n">
        <v>114.002093907242</v>
      </c>
      <c r="AB995" s="0" t="n">
        <v>96.8841845224704</v>
      </c>
      <c r="AC995" s="0" t="n">
        <v>113.030333155454</v>
      </c>
      <c r="AD995" s="0" t="n">
        <v>92.8850530691006</v>
      </c>
      <c r="AE995" s="0" t="n">
        <v>103.812701519833</v>
      </c>
      <c r="AF995" s="0" t="n">
        <v>100.471922697415</v>
      </c>
      <c r="AG995" s="0" t="n">
        <v>103.358035107942</v>
      </c>
      <c r="AH995" s="0" t="n">
        <v>83.4338049040162</v>
      </c>
    </row>
    <row r="996" customFormat="false" ht="12.75" hidden="false" customHeight="false" outlineLevel="0" collapsed="false">
      <c r="A996" s="0" t="n">
        <v>142101051</v>
      </c>
      <c r="B996" s="0" t="n">
        <v>14</v>
      </c>
      <c r="C996" s="0" t="s">
        <v>75</v>
      </c>
      <c r="D996" s="0" t="n">
        <v>1010</v>
      </c>
      <c r="E996" s="0" t="s">
        <v>7</v>
      </c>
      <c r="F996" s="0" t="n">
        <v>2</v>
      </c>
      <c r="G996" s="0" t="s">
        <v>86</v>
      </c>
      <c r="H996" s="0" t="n">
        <v>51</v>
      </c>
      <c r="I996" s="0" t="s">
        <v>173</v>
      </c>
      <c r="J996" s="0" t="n">
        <v>82.0736054994439</v>
      </c>
      <c r="K996" s="0" t="n">
        <v>66.5965438264344</v>
      </c>
      <c r="L996" s="0" t="n">
        <v>82.8033304190806</v>
      </c>
      <c r="M996" s="0" t="n">
        <v>84.4495704850313</v>
      </c>
      <c r="N996" s="0" t="n">
        <v>72.9081565292124</v>
      </c>
      <c r="O996" s="0" t="n">
        <v>78.2708842876294</v>
      </c>
      <c r="P996" s="0" t="n">
        <v>89.9163489515278</v>
      </c>
      <c r="Q996" s="0" t="n">
        <v>66.3597767032236</v>
      </c>
      <c r="R996" s="0" t="n">
        <v>78.819174154371</v>
      </c>
      <c r="S996" s="0" t="n">
        <v>76.3990116643733</v>
      </c>
      <c r="T996" s="0" t="n">
        <v>77.2457047905586</v>
      </c>
      <c r="U996" s="0" t="n">
        <v>57.8320519668057</v>
      </c>
      <c r="V996" s="0" t="n">
        <v>83.4449624745947</v>
      </c>
      <c r="W996" s="0" t="n">
        <v>61.8494050899931</v>
      </c>
      <c r="X996" s="0" t="n">
        <v>65.6588601401199</v>
      </c>
      <c r="Y996" s="0" t="n">
        <v>60.8568048644721</v>
      </c>
      <c r="Z996" s="0" t="n">
        <v>69.0110437488429</v>
      </c>
      <c r="AA996" s="0" t="n">
        <v>83.463860842895</v>
      </c>
      <c r="AB996" s="0" t="n">
        <v>68.8941262193241</v>
      </c>
      <c r="AC996" s="0" t="n">
        <v>85.6080705271324</v>
      </c>
      <c r="AD996" s="0" t="n">
        <v>68.0035329004765</v>
      </c>
      <c r="AE996" s="0" t="n">
        <v>78.4189990801005</v>
      </c>
      <c r="AF996" s="0" t="n">
        <v>75.8954106601225</v>
      </c>
      <c r="AG996" s="0" t="n">
        <v>78.0755489587385</v>
      </c>
      <c r="AH996" s="0" t="n">
        <v>60.3814583087034</v>
      </c>
    </row>
    <row r="997" customFormat="false" ht="12.75" hidden="false" customHeight="false" outlineLevel="0" collapsed="false">
      <c r="A997" s="0" t="n">
        <v>142101052</v>
      </c>
      <c r="B997" s="0" t="n">
        <v>14</v>
      </c>
      <c r="C997" s="0" t="s">
        <v>75</v>
      </c>
      <c r="D997" s="0" t="n">
        <v>1010</v>
      </c>
      <c r="E997" s="0" t="s">
        <v>7</v>
      </c>
      <c r="F997" s="0" t="n">
        <v>2</v>
      </c>
      <c r="G997" s="0" t="s">
        <v>86</v>
      </c>
      <c r="H997" s="0" t="n">
        <v>52</v>
      </c>
      <c r="I997" s="0" t="s">
        <v>174</v>
      </c>
      <c r="J997" s="0" t="n">
        <v>165.609852624712</v>
      </c>
      <c r="K997" s="0" t="n">
        <v>147.031181098987</v>
      </c>
      <c r="L997" s="0" t="n">
        <v>163.673221333054</v>
      </c>
      <c r="M997" s="0" t="n">
        <v>174.294919765463</v>
      </c>
      <c r="N997" s="0" t="n">
        <v>152.310078118524</v>
      </c>
      <c r="O997" s="0" t="n">
        <v>159.687347515761</v>
      </c>
      <c r="P997" s="0" t="n">
        <v>168.639866760327</v>
      </c>
      <c r="Q997" s="0" t="n">
        <v>138.630069045102</v>
      </c>
      <c r="R997" s="0" t="n">
        <v>150.233960929955</v>
      </c>
      <c r="S997" s="0" t="n">
        <v>151.014123254251</v>
      </c>
      <c r="T997" s="0" t="n">
        <v>148.499162650338</v>
      </c>
      <c r="U997" s="0" t="n">
        <v>120.815074363997</v>
      </c>
      <c r="V997" s="0" t="n">
        <v>156.502655163658</v>
      </c>
      <c r="W997" s="0" t="n">
        <v>129.207597192046</v>
      </c>
      <c r="X997" s="0" t="n">
        <v>131.099463864241</v>
      </c>
      <c r="Y997" s="0" t="n">
        <v>124.159345273013</v>
      </c>
      <c r="Z997" s="0" t="n">
        <v>135.099666921711</v>
      </c>
      <c r="AA997" s="0" t="n">
        <v>152.062817392019</v>
      </c>
      <c r="AB997" s="0" t="n">
        <v>132.443869634377</v>
      </c>
      <c r="AC997" s="0" t="n">
        <v>146.443906937619</v>
      </c>
      <c r="AD997" s="0" t="n">
        <v>123.895644186912</v>
      </c>
      <c r="AE997" s="0" t="n">
        <v>134.809427929773</v>
      </c>
      <c r="AF997" s="0" t="n">
        <v>130.4711487472</v>
      </c>
      <c r="AG997" s="0" t="n">
        <v>134.219005775367</v>
      </c>
      <c r="AH997" s="0" t="n">
        <v>112.384787667259</v>
      </c>
    </row>
    <row r="998" customFormat="false" ht="12.75" hidden="false" customHeight="false" outlineLevel="0" collapsed="false">
      <c r="A998" s="0" t="n">
        <v>150101019</v>
      </c>
      <c r="B998" s="0" t="n">
        <v>15</v>
      </c>
      <c r="C998" s="0" t="s">
        <v>76</v>
      </c>
      <c r="D998" s="0" t="n">
        <v>1010</v>
      </c>
      <c r="E998" s="0" t="s">
        <v>7</v>
      </c>
      <c r="F998" s="0" t="n">
        <v>0</v>
      </c>
      <c r="G998" s="0" t="s">
        <v>6</v>
      </c>
      <c r="H998" s="0" t="n">
        <v>19</v>
      </c>
      <c r="I998" s="0" t="s">
        <v>143</v>
      </c>
      <c r="J998" s="0" t="n">
        <v>2</v>
      </c>
      <c r="K998" s="0" t="n">
        <v>1</v>
      </c>
      <c r="L998" s="0" t="n">
        <v>3</v>
      </c>
      <c r="M998" s="0" t="n">
        <v>1</v>
      </c>
      <c r="N998" s="0" t="n">
        <v>2</v>
      </c>
      <c r="O998" s="0" t="n">
        <v>1</v>
      </c>
      <c r="P998" s="0" t="n">
        <v>2</v>
      </c>
      <c r="Q998" s="0" t="n">
        <v>2</v>
      </c>
      <c r="R998" s="0" t="n">
        <v>3</v>
      </c>
      <c r="S998" s="0" t="n">
        <v>3</v>
      </c>
      <c r="T998" s="0" t="n">
        <v>5</v>
      </c>
      <c r="U998" s="0" t="n">
        <v>2</v>
      </c>
      <c r="V998" s="0" t="n">
        <v>4</v>
      </c>
      <c r="W998" s="0" t="n">
        <v>2</v>
      </c>
      <c r="X998" s="0" t="n">
        <v>6</v>
      </c>
      <c r="Y998" s="0" t="n">
        <v>2</v>
      </c>
      <c r="Z998" s="0" t="n">
        <v>4</v>
      </c>
      <c r="AA998" s="0" t="n">
        <v>4</v>
      </c>
      <c r="AB998" s="0" t="n">
        <v>8</v>
      </c>
      <c r="AC998" s="0" t="n">
        <v>3</v>
      </c>
      <c r="AD998" s="0" t="n">
        <v>1</v>
      </c>
      <c r="AE998" s="0" t="n">
        <v>8</v>
      </c>
      <c r="AF998" s="0" t="n">
        <v>3</v>
      </c>
      <c r="AG998" s="0" t="n">
        <v>8</v>
      </c>
      <c r="AH998" s="0" t="n">
        <v>4</v>
      </c>
    </row>
    <row r="999" customFormat="false" ht="12.75" hidden="false" customHeight="false" outlineLevel="0" collapsed="false">
      <c r="A999" s="0" t="n">
        <v>150101039</v>
      </c>
      <c r="B999" s="0" t="n">
        <v>15</v>
      </c>
      <c r="C999" s="0" t="s">
        <v>76</v>
      </c>
      <c r="D999" s="0" t="n">
        <v>1010</v>
      </c>
      <c r="E999" s="0" t="s">
        <v>7</v>
      </c>
      <c r="F999" s="0" t="n">
        <v>0</v>
      </c>
      <c r="G999" s="0" t="s">
        <v>6</v>
      </c>
      <c r="H999" s="0" t="n">
        <v>39</v>
      </c>
      <c r="I999" s="0" t="s">
        <v>163</v>
      </c>
      <c r="J999" s="0" t="n">
        <v>10.4329681794471</v>
      </c>
      <c r="K999" s="0" t="n">
        <v>5.18941359626362</v>
      </c>
      <c r="L999" s="0" t="n">
        <v>15.495867768595</v>
      </c>
      <c r="M999" s="0" t="n">
        <v>5.12295081967213</v>
      </c>
      <c r="N999" s="0" t="n">
        <v>10.1677681748856</v>
      </c>
      <c r="O999" s="0" t="n">
        <v>5.07356671740233</v>
      </c>
      <c r="P999" s="0" t="n">
        <v>10.126582278481</v>
      </c>
      <c r="Q999" s="0" t="n">
        <v>10.0959111559818</v>
      </c>
      <c r="R999" s="0" t="n">
        <v>15.205271160669</v>
      </c>
      <c r="S999" s="0" t="n">
        <v>15.1745068285281</v>
      </c>
      <c r="T999" s="0" t="n">
        <v>25.5232261357836</v>
      </c>
      <c r="U999" s="0" t="n">
        <v>10.2986611740474</v>
      </c>
      <c r="V999" s="0" t="n">
        <v>20.7361327112494</v>
      </c>
      <c r="W999" s="0" t="n">
        <v>10.4058272632674</v>
      </c>
      <c r="X999" s="0" t="n">
        <v>31.023784901758</v>
      </c>
      <c r="Y999" s="0" t="n">
        <v>10.2354145342886</v>
      </c>
      <c r="Z999" s="0" t="n">
        <v>20.1714573877963</v>
      </c>
      <c r="AA999" s="0" t="n">
        <v>19.9302441454908</v>
      </c>
      <c r="AB999" s="0" t="n">
        <v>39.3313667649951</v>
      </c>
      <c r="AC999" s="0" t="n">
        <v>14.5772594752187</v>
      </c>
      <c r="AD999" s="0" t="n">
        <v>4.82160077145612</v>
      </c>
      <c r="AE999" s="0" t="n">
        <v>38.2043935052531</v>
      </c>
      <c r="AF999" s="0" t="n">
        <v>14.1376060320452</v>
      </c>
      <c r="AG999" s="0" t="n">
        <v>37.3482726423903</v>
      </c>
      <c r="AH999" s="0" t="n">
        <v>18.578727357176</v>
      </c>
    </row>
    <row r="1000" customFormat="false" ht="12.75" hidden="false" customHeight="false" outlineLevel="0" collapsed="false">
      <c r="A1000" s="0" t="n">
        <v>150101040</v>
      </c>
      <c r="B1000" s="0" t="n">
        <v>15</v>
      </c>
      <c r="C1000" s="0" t="s">
        <v>76</v>
      </c>
      <c r="D1000" s="0" t="n">
        <v>1010</v>
      </c>
      <c r="E1000" s="0" t="s">
        <v>7</v>
      </c>
      <c r="F1000" s="0" t="n">
        <v>0</v>
      </c>
      <c r="G1000" s="0" t="s">
        <v>6</v>
      </c>
      <c r="H1000" s="0" t="n">
        <v>40</v>
      </c>
      <c r="I1000" s="0" t="s">
        <v>164</v>
      </c>
      <c r="J1000" s="0" t="n">
        <v>1.26348084790801</v>
      </c>
      <c r="K1000" s="0" t="n">
        <v>0.131384576981266</v>
      </c>
      <c r="L1000" s="0" t="n">
        <v>3.19562046950207</v>
      </c>
      <c r="M1000" s="0" t="n">
        <v>0.12970188516542</v>
      </c>
      <c r="N1000" s="0" t="n">
        <v>1.23136389702067</v>
      </c>
      <c r="O1000" s="0" t="n">
        <v>0.128451587946676</v>
      </c>
      <c r="P1000" s="0" t="n">
        <v>1.22637609389349</v>
      </c>
      <c r="Q1000" s="0" t="n">
        <v>1.22266167866716</v>
      </c>
      <c r="R1000" s="0" t="n">
        <v>3.13569246272479</v>
      </c>
      <c r="S1000" s="0" t="n">
        <v>3.12934811783309</v>
      </c>
      <c r="T1000" s="0" t="n">
        <v>8.28732205267188</v>
      </c>
      <c r="U1000" s="0" t="n">
        <v>1.24721564646738</v>
      </c>
      <c r="V1000" s="0" t="n">
        <v>5.64989825622771</v>
      </c>
      <c r="W1000" s="0" t="n">
        <v>1.26019395704456</v>
      </c>
      <c r="X1000" s="0" t="n">
        <v>11.3851822827862</v>
      </c>
      <c r="Y1000" s="0" t="n">
        <v>1.23955618497423</v>
      </c>
      <c r="Z1000" s="0" t="n">
        <v>5.49604323563452</v>
      </c>
      <c r="AA1000" s="0" t="n">
        <v>5.4303207455223</v>
      </c>
      <c r="AB1000" s="0" t="n">
        <v>16.9804925110546</v>
      </c>
      <c r="AC1000" s="0" t="n">
        <v>3.00618135517785</v>
      </c>
      <c r="AD1000" s="0" t="n">
        <v>0.12207236250863</v>
      </c>
      <c r="AE1000" s="0" t="n">
        <v>16.4939454477006</v>
      </c>
      <c r="AF1000" s="0" t="n">
        <v>2.91551424550236</v>
      </c>
      <c r="AG1000" s="0" t="n">
        <v>16.1243332247829</v>
      </c>
      <c r="AH1000" s="0" t="n">
        <v>5.06207790815757</v>
      </c>
    </row>
    <row r="1001" customFormat="false" ht="12.75" hidden="false" customHeight="false" outlineLevel="0" collapsed="false">
      <c r="A1001" s="0" t="n">
        <v>150101041</v>
      </c>
      <c r="B1001" s="0" t="n">
        <v>15</v>
      </c>
      <c r="C1001" s="0" t="s">
        <v>76</v>
      </c>
      <c r="D1001" s="0" t="n">
        <v>1010</v>
      </c>
      <c r="E1001" s="0" t="s">
        <v>7</v>
      </c>
      <c r="F1001" s="0" t="n">
        <v>0</v>
      </c>
      <c r="G1001" s="0" t="s">
        <v>6</v>
      </c>
      <c r="H1001" s="0" t="n">
        <v>41</v>
      </c>
      <c r="I1001" s="0" t="s">
        <v>165</v>
      </c>
      <c r="J1001" s="0" t="n">
        <v>37.6874682719038</v>
      </c>
      <c r="K1001" s="0" t="n">
        <v>28.9135619664707</v>
      </c>
      <c r="L1001" s="0" t="n">
        <v>45.2855013932971</v>
      </c>
      <c r="M1001" s="0" t="n">
        <v>28.5432550765312</v>
      </c>
      <c r="N1001" s="0" t="n">
        <v>36.7294746706861</v>
      </c>
      <c r="O1001" s="0" t="n">
        <v>28.2681044695023</v>
      </c>
      <c r="P1001" s="0" t="n">
        <v>36.5806970517669</v>
      </c>
      <c r="Q1001" s="0" t="n">
        <v>36.4699024115293</v>
      </c>
      <c r="R1001" s="0" t="n">
        <v>44.4362547883544</v>
      </c>
      <c r="S1001" s="0" t="n">
        <v>44.3463483547917</v>
      </c>
      <c r="T1001" s="0" t="n">
        <v>59.562695657594</v>
      </c>
      <c r="U1001" s="0" t="n">
        <v>37.2023051891038</v>
      </c>
      <c r="V1001" s="0" t="n">
        <v>53.0927354867998</v>
      </c>
      <c r="W1001" s="0" t="n">
        <v>37.589425950697</v>
      </c>
      <c r="X1001" s="0" t="n">
        <v>67.5257188341194</v>
      </c>
      <c r="Y1001" s="0" t="n">
        <v>36.9738365799589</v>
      </c>
      <c r="Z1001" s="0" t="n">
        <v>51.6469423873106</v>
      </c>
      <c r="AA1001" s="0" t="n">
        <v>51.0293406846223</v>
      </c>
      <c r="AB1001" s="0" t="n">
        <v>77.49847207568</v>
      </c>
      <c r="AC1001" s="0" t="n">
        <v>42.6009381425769</v>
      </c>
      <c r="AD1001" s="0" t="n">
        <v>26.8642400720294</v>
      </c>
      <c r="AE1001" s="0" t="n">
        <v>75.2778854832536</v>
      </c>
      <c r="AF1001" s="0" t="n">
        <v>41.3160842117923</v>
      </c>
      <c r="AG1001" s="0" t="n">
        <v>73.5909860886709</v>
      </c>
      <c r="AH1001" s="0" t="n">
        <v>47.5689209261667</v>
      </c>
    </row>
    <row r="1002" customFormat="false" ht="12.75" hidden="false" customHeight="false" outlineLevel="0" collapsed="false">
      <c r="A1002" s="0" t="n">
        <v>150101042</v>
      </c>
      <c r="B1002" s="0" t="n">
        <v>15</v>
      </c>
      <c r="C1002" s="0" t="s">
        <v>76</v>
      </c>
      <c r="D1002" s="0" t="n">
        <v>1010</v>
      </c>
      <c r="E1002" s="0" t="s">
        <v>7</v>
      </c>
      <c r="F1002" s="0" t="n">
        <v>0</v>
      </c>
      <c r="G1002" s="0" t="s">
        <v>6</v>
      </c>
      <c r="H1002" s="0" t="n">
        <v>42</v>
      </c>
      <c r="I1002" s="0" t="s">
        <v>166</v>
      </c>
      <c r="J1002" s="0" t="n">
        <v>11.9767071740334</v>
      </c>
      <c r="K1002" s="0" t="n">
        <v>6.61914460285132</v>
      </c>
      <c r="L1002" s="0" t="n">
        <v>17.5058687442588</v>
      </c>
      <c r="M1002" s="0" t="n">
        <v>7.93650793650794</v>
      </c>
      <c r="N1002" s="0" t="n">
        <v>10.2639296187683</v>
      </c>
      <c r="O1002" s="0" t="n">
        <v>7.08215297450425</v>
      </c>
      <c r="P1002" s="0" t="n">
        <v>10.2641282263526</v>
      </c>
      <c r="Q1002" s="0" t="n">
        <v>11.437908496732</v>
      </c>
      <c r="R1002" s="0" t="n">
        <v>19.2338746422412</v>
      </c>
      <c r="S1002" s="0" t="n">
        <v>20.5412485242031</v>
      </c>
      <c r="T1002" s="0" t="n">
        <v>33.6009181284108</v>
      </c>
      <c r="U1002" s="0" t="n">
        <v>14.6248068095315</v>
      </c>
      <c r="V1002" s="0" t="n">
        <v>20.2076108318032</v>
      </c>
      <c r="W1002" s="0" t="n">
        <v>15.7036391792489</v>
      </c>
      <c r="X1002" s="0" t="n">
        <v>33.0380855891622</v>
      </c>
      <c r="Y1002" s="0" t="n">
        <v>10.2404736760098</v>
      </c>
      <c r="Z1002" s="0" t="n">
        <v>19.9589852363393</v>
      </c>
      <c r="AA1002" s="0" t="n">
        <v>21.4924096197469</v>
      </c>
      <c r="AB1002" s="0" t="n">
        <v>45.7495769003651</v>
      </c>
      <c r="AC1002" s="0" t="n">
        <v>16.1022797617461</v>
      </c>
      <c r="AD1002" s="0" t="n">
        <v>4.04858299595142</v>
      </c>
      <c r="AE1002" s="0" t="n">
        <v>33.4618668379367</v>
      </c>
      <c r="AF1002" s="0" t="n">
        <v>12.5373747056896</v>
      </c>
      <c r="AG1002" s="0" t="n">
        <v>35.1862045820872</v>
      </c>
      <c r="AH1002" s="0" t="n">
        <v>20.6666541475998</v>
      </c>
    </row>
    <row r="1003" customFormat="false" ht="12.75" hidden="false" customHeight="false" outlineLevel="0" collapsed="false">
      <c r="A1003" s="0" t="n">
        <v>150101044</v>
      </c>
      <c r="B1003" s="0" t="n">
        <v>15</v>
      </c>
      <c r="C1003" s="0" t="s">
        <v>76</v>
      </c>
      <c r="D1003" s="0" t="n">
        <v>10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101045</v>
      </c>
      <c r="B1004" s="0" t="n">
        <v>15</v>
      </c>
      <c r="C1004" s="0" t="s">
        <v>76</v>
      </c>
      <c r="D1004" s="0" t="n">
        <v>10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101046</v>
      </c>
      <c r="B1005" s="0" t="n">
        <v>15</v>
      </c>
      <c r="C1005" s="0" t="s">
        <v>76</v>
      </c>
      <c r="D1005" s="0" t="n">
        <v>1010</v>
      </c>
      <c r="E1005" s="0" t="s">
        <v>7</v>
      </c>
      <c r="F1005" s="0" t="n">
        <v>0</v>
      </c>
      <c r="G1005" s="0" t="s">
        <v>6</v>
      </c>
      <c r="H1005" s="0" t="n">
        <v>46</v>
      </c>
      <c r="I1005" s="0" t="s">
        <v>169</v>
      </c>
      <c r="J1005" s="0" t="n">
        <v>6.22217571214916</v>
      </c>
      <c r="K1005" s="0" t="n">
        <v>4.07331975560081</v>
      </c>
      <c r="L1005" s="0" t="n">
        <v>11.2373694417038</v>
      </c>
      <c r="M1005" s="0" t="n">
        <v>3.17460317460317</v>
      </c>
      <c r="N1005" s="0" t="n">
        <v>8.79765395894428</v>
      </c>
      <c r="O1005" s="0" t="n">
        <v>2.8328611898017</v>
      </c>
      <c r="P1005" s="0" t="n">
        <v>5.66822183761005</v>
      </c>
      <c r="Q1005" s="0" t="n">
        <v>6.1437908496732</v>
      </c>
      <c r="R1005" s="0" t="n">
        <v>8.70655541698825</v>
      </c>
      <c r="S1005" s="0" t="n">
        <v>8.76254427390791</v>
      </c>
      <c r="T1005" s="0" t="n">
        <v>12.4034460436772</v>
      </c>
      <c r="U1005" s="0" t="n">
        <v>10.3077100190777</v>
      </c>
      <c r="V1005" s="0" t="n">
        <v>9.48973622511849</v>
      </c>
      <c r="W1005" s="0" t="n">
        <v>4.49574138598529</v>
      </c>
      <c r="X1005" s="0" t="n">
        <v>20.4957826553041</v>
      </c>
      <c r="Y1005" s="0" t="n">
        <v>5.32885510984921</v>
      </c>
      <c r="Z1005" s="0" t="n">
        <v>12.0332679335917</v>
      </c>
      <c r="AA1005" s="0" t="n">
        <v>9.76952648943034</v>
      </c>
      <c r="AB1005" s="0" t="n">
        <v>15.4961501120872</v>
      </c>
      <c r="AC1005" s="0" t="n">
        <v>8.47394875349132</v>
      </c>
      <c r="AD1005" s="0" t="n">
        <v>2.69905533063428</v>
      </c>
      <c r="AE1005" s="0" t="n">
        <v>18.937163058492</v>
      </c>
      <c r="AF1005" s="0" t="n">
        <v>8.35340553101532</v>
      </c>
      <c r="AG1005" s="0" t="n">
        <v>18.1657108792791</v>
      </c>
      <c r="AH1005" s="0" t="n">
        <v>6.49077316759927</v>
      </c>
    </row>
    <row r="1006" customFormat="false" ht="12.75" hidden="false" customHeight="false" outlineLevel="0" collapsed="false">
      <c r="A1006" s="0" t="n">
        <v>150101048</v>
      </c>
      <c r="B1006" s="0" t="n">
        <v>15</v>
      </c>
      <c r="C1006" s="0" t="s">
        <v>76</v>
      </c>
      <c r="D1006" s="0" t="n">
        <v>10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101049</v>
      </c>
      <c r="B1007" s="0" t="n">
        <v>15</v>
      </c>
      <c r="C1007" s="0" t="s">
        <v>76</v>
      </c>
      <c r="D1007" s="0" t="n">
        <v>10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101050</v>
      </c>
      <c r="B1008" s="0" t="n">
        <v>15</v>
      </c>
      <c r="C1008" s="0" t="s">
        <v>76</v>
      </c>
      <c r="D1008" s="0" t="n">
        <v>1010</v>
      </c>
      <c r="E1008" s="0" t="s">
        <v>7</v>
      </c>
      <c r="F1008" s="0" t="n">
        <v>0</v>
      </c>
      <c r="G1008" s="0" t="s">
        <v>6</v>
      </c>
      <c r="H1008" s="0" t="n">
        <v>50</v>
      </c>
      <c r="I1008" s="0" t="s">
        <v>172</v>
      </c>
      <c r="J1008" s="0" t="n">
        <v>112.409535125495</v>
      </c>
      <c r="K1008" s="0" t="n">
        <v>57.4151662748742</v>
      </c>
      <c r="L1008" s="0" t="n">
        <v>159.065964396906</v>
      </c>
      <c r="M1008" s="0" t="n">
        <v>50.3788613147448</v>
      </c>
      <c r="N1008" s="0" t="n">
        <v>103.056543393442</v>
      </c>
      <c r="O1008" s="0" t="n">
        <v>51.0787796840162</v>
      </c>
      <c r="P1008" s="0" t="n">
        <v>91.5873178647505</v>
      </c>
      <c r="Q1008" s="0" t="n">
        <v>90.1588245748301</v>
      </c>
      <c r="R1008" s="0" t="n">
        <v>122.187323116542</v>
      </c>
      <c r="S1008" s="0" t="n">
        <v>129.083654605739</v>
      </c>
      <c r="T1008" s="0" t="n">
        <v>197.034265713432</v>
      </c>
      <c r="U1008" s="0" t="n">
        <v>77.2169252377267</v>
      </c>
      <c r="V1008" s="0" t="n">
        <v>163.396591846219</v>
      </c>
      <c r="W1008" s="0" t="n">
        <v>80.4532905354265</v>
      </c>
      <c r="X1008" s="0" t="n">
        <v>233.777257718785</v>
      </c>
      <c r="Y1008" s="0" t="n">
        <v>74.8838250604664</v>
      </c>
      <c r="Z1008" s="0" t="n">
        <v>136.420427013867</v>
      </c>
      <c r="AA1008" s="0" t="n">
        <v>131.809214699551</v>
      </c>
      <c r="AB1008" s="0" t="n">
        <v>249.715479378629</v>
      </c>
      <c r="AC1008" s="0" t="n">
        <v>81.0307164811271</v>
      </c>
      <c r="AD1008" s="0" t="n">
        <v>26.544316763473</v>
      </c>
      <c r="AE1008" s="0" t="n">
        <v>200.2075932855</v>
      </c>
      <c r="AF1008" s="0" t="n">
        <v>70.6064398654951</v>
      </c>
      <c r="AG1008" s="0" t="n">
        <v>189.74460199208</v>
      </c>
      <c r="AH1008" s="0" t="n">
        <v>101.754393084146</v>
      </c>
    </row>
    <row r="1009" customFormat="false" ht="12.75" hidden="false" customHeight="false" outlineLevel="0" collapsed="false">
      <c r="A1009" s="0" t="n">
        <v>150101051</v>
      </c>
      <c r="B1009" s="0" t="n">
        <v>15</v>
      </c>
      <c r="C1009" s="0" t="s">
        <v>76</v>
      </c>
      <c r="D1009" s="0" t="n">
        <v>1010</v>
      </c>
      <c r="E1009" s="0" t="s">
        <v>7</v>
      </c>
      <c r="F1009" s="0" t="n">
        <v>0</v>
      </c>
      <c r="G1009" s="0" t="s">
        <v>6</v>
      </c>
      <c r="H1009" s="0" t="n">
        <v>51</v>
      </c>
      <c r="I1009" s="0" t="s">
        <v>173</v>
      </c>
      <c r="J1009" s="0" t="n">
        <v>13.6133162021044</v>
      </c>
      <c r="K1009" s="0" t="n">
        <v>1.45362615513334</v>
      </c>
      <c r="L1009" s="0" t="n">
        <v>32.8032259579567</v>
      </c>
      <c r="M1009" s="0" t="n">
        <v>1.27548233723388</v>
      </c>
      <c r="N1009" s="0" t="n">
        <v>12.4806255122802</v>
      </c>
      <c r="O1009" s="0" t="n">
        <v>1.29320273611177</v>
      </c>
      <c r="P1009" s="0" t="n">
        <v>11.091649091899</v>
      </c>
      <c r="Q1009" s="0" t="n">
        <v>10.9186519273207</v>
      </c>
      <c r="R1009" s="0" t="n">
        <v>25.1979635278139</v>
      </c>
      <c r="S1009" s="0" t="n">
        <v>26.6201528753517</v>
      </c>
      <c r="T1009" s="0" t="n">
        <v>63.9764897545467</v>
      </c>
      <c r="U1009" s="0" t="n">
        <v>9.35132787660653</v>
      </c>
      <c r="V1009" s="0" t="n">
        <v>44.5200719054368</v>
      </c>
      <c r="W1009" s="0" t="n">
        <v>9.74326672853682</v>
      </c>
      <c r="X1009" s="0" t="n">
        <v>85.7921333946404</v>
      </c>
      <c r="Y1009" s="0" t="n">
        <v>9.06877862125402</v>
      </c>
      <c r="Z1009" s="0" t="n">
        <v>37.1699749144327</v>
      </c>
      <c r="AA1009" s="0" t="n">
        <v>35.9135747564797</v>
      </c>
      <c r="AB1009" s="0" t="n">
        <v>107.809419713761</v>
      </c>
      <c r="AC1009" s="0" t="n">
        <v>16.7104817950435</v>
      </c>
      <c r="AD1009" s="0" t="n">
        <v>0.672043914891778</v>
      </c>
      <c r="AE1009" s="0" t="n">
        <v>86.4354284648547</v>
      </c>
      <c r="AF1009" s="0" t="n">
        <v>14.5607453472288</v>
      </c>
      <c r="AG1009" s="0" t="n">
        <v>81.9182514655731</v>
      </c>
      <c r="AH1009" s="0" t="n">
        <v>27.7246474091932</v>
      </c>
    </row>
    <row r="1010" customFormat="false" ht="12.75" hidden="false" customHeight="false" outlineLevel="0" collapsed="false">
      <c r="A1010" s="0" t="n">
        <v>150101052</v>
      </c>
      <c r="B1010" s="0" t="n">
        <v>15</v>
      </c>
      <c r="C1010" s="0" t="s">
        <v>76</v>
      </c>
      <c r="D1010" s="0" t="n">
        <v>1010</v>
      </c>
      <c r="E1010" s="0" t="s">
        <v>7</v>
      </c>
      <c r="F1010" s="0" t="n">
        <v>0</v>
      </c>
      <c r="G1010" s="0" t="s">
        <v>6</v>
      </c>
      <c r="H1010" s="0" t="n">
        <v>52</v>
      </c>
      <c r="I1010" s="0" t="s">
        <v>174</v>
      </c>
      <c r="J1010" s="0" t="n">
        <v>406.061891077875</v>
      </c>
      <c r="K1010" s="0" t="n">
        <v>319.89683171506</v>
      </c>
      <c r="L1010" s="0" t="n">
        <v>464.858248656528</v>
      </c>
      <c r="M1010" s="0" t="n">
        <v>280.693049687325</v>
      </c>
      <c r="N1010" s="0" t="n">
        <v>372.275669066431</v>
      </c>
      <c r="O1010" s="0" t="n">
        <v>284.592745243673</v>
      </c>
      <c r="P1010" s="0" t="n">
        <v>330.844882948689</v>
      </c>
      <c r="Q1010" s="0" t="n">
        <v>325.684674021131</v>
      </c>
      <c r="R1010" s="0" t="n">
        <v>357.083209141187</v>
      </c>
      <c r="S1010" s="0" t="n">
        <v>377.237216256272</v>
      </c>
      <c r="T1010" s="0" t="n">
        <v>459.812248669965</v>
      </c>
      <c r="U1010" s="0" t="n">
        <v>278.934083752284</v>
      </c>
      <c r="V1010" s="0" t="n">
        <v>418.360171162948</v>
      </c>
      <c r="W1010" s="0" t="n">
        <v>290.624947979554</v>
      </c>
      <c r="X1010" s="0" t="n">
        <v>508.834670705688</v>
      </c>
      <c r="Y1010" s="0" t="n">
        <v>270.506123713175</v>
      </c>
      <c r="Z1010" s="0" t="n">
        <v>349.290475099739</v>
      </c>
      <c r="AA1010" s="0" t="n">
        <v>337.483940145194</v>
      </c>
      <c r="AB1010" s="0" t="n">
        <v>492.039044082075</v>
      </c>
      <c r="AC1010" s="0" t="n">
        <v>236.806139475637</v>
      </c>
      <c r="AD1010" s="0" t="n">
        <v>147.895467062193</v>
      </c>
      <c r="AE1010" s="0" t="n">
        <v>394.488772034855</v>
      </c>
      <c r="AF1010" s="0" t="n">
        <v>206.341979594379</v>
      </c>
      <c r="AG1010" s="0" t="n">
        <v>373.872508088928</v>
      </c>
      <c r="AH1010" s="0" t="n">
        <v>260.531659970792</v>
      </c>
    </row>
    <row r="1011" customFormat="false" ht="12.75" hidden="false" customHeight="false" outlineLevel="0" collapsed="false">
      <c r="A1011" s="0" t="n">
        <v>151101019</v>
      </c>
      <c r="B1011" s="0" t="n">
        <v>15</v>
      </c>
      <c r="C1011" s="0" t="s">
        <v>76</v>
      </c>
      <c r="D1011" s="0" t="n">
        <v>1010</v>
      </c>
      <c r="E1011" s="0" t="s">
        <v>7</v>
      </c>
      <c r="F1011" s="0" t="n">
        <v>1</v>
      </c>
      <c r="G1011" s="0" t="s">
        <v>85</v>
      </c>
      <c r="H1011" s="0" t="n">
        <v>19</v>
      </c>
      <c r="I1011" s="0" t="s">
        <v>143</v>
      </c>
      <c r="J1011" s="0" t="n">
        <v>1</v>
      </c>
      <c r="K1011" s="0" t="n">
        <v>1</v>
      </c>
      <c r="L1011" s="0" t="n">
        <v>3</v>
      </c>
      <c r="M1011" s="0" t="n">
        <v>1</v>
      </c>
      <c r="N1011" s="0" t="n">
        <v>0</v>
      </c>
      <c r="O1011" s="0" t="n">
        <v>1</v>
      </c>
      <c r="P1011" s="0" t="n">
        <v>0</v>
      </c>
      <c r="Q1011" s="0" t="n">
        <v>1</v>
      </c>
      <c r="R1011" s="0" t="n">
        <v>2</v>
      </c>
      <c r="S1011" s="0" t="n">
        <v>3</v>
      </c>
      <c r="T1011" s="0" t="n">
        <v>5</v>
      </c>
      <c r="U1011" s="0" t="n">
        <v>1</v>
      </c>
      <c r="V1011" s="0" t="n">
        <v>2</v>
      </c>
      <c r="W1011" s="0" t="n">
        <v>2</v>
      </c>
      <c r="X1011" s="0" t="n">
        <v>5</v>
      </c>
      <c r="Y1011" s="0" t="n">
        <v>0</v>
      </c>
      <c r="Z1011" s="0" t="n">
        <v>1</v>
      </c>
      <c r="AA1011" s="0" t="n">
        <v>2</v>
      </c>
      <c r="AB1011" s="0" t="n">
        <v>3</v>
      </c>
      <c r="AC1011" s="0" t="n">
        <v>3</v>
      </c>
      <c r="AD1011" s="0" t="n">
        <v>1</v>
      </c>
      <c r="AE1011" s="0" t="n">
        <v>2</v>
      </c>
      <c r="AF1011" s="0" t="n">
        <v>1</v>
      </c>
      <c r="AG1011" s="0" t="n">
        <v>4</v>
      </c>
      <c r="AH1011" s="0" t="n">
        <v>2</v>
      </c>
    </row>
    <row r="1012" customFormat="false" ht="12.75" hidden="false" customHeight="false" outlineLevel="0" collapsed="false">
      <c r="A1012" s="0" t="n">
        <v>151101039</v>
      </c>
      <c r="B1012" s="0" t="n">
        <v>15</v>
      </c>
      <c r="C1012" s="0" t="s">
        <v>76</v>
      </c>
      <c r="D1012" s="0" t="n">
        <v>1010</v>
      </c>
      <c r="E1012" s="0" t="s">
        <v>7</v>
      </c>
      <c r="F1012" s="0" t="n">
        <v>1</v>
      </c>
      <c r="G1012" s="0" t="s">
        <v>85</v>
      </c>
      <c r="H1012" s="0" t="n">
        <v>39</v>
      </c>
      <c r="I1012" s="0" t="s">
        <v>163</v>
      </c>
      <c r="J1012" s="0" t="n">
        <v>10.6179655977915</v>
      </c>
      <c r="K1012" s="0" t="n">
        <v>10.5932203389831</v>
      </c>
      <c r="L1012" s="0" t="n">
        <v>31.6789862724393</v>
      </c>
      <c r="M1012" s="0" t="n">
        <v>10.4536901526239</v>
      </c>
      <c r="N1012" s="0" t="n">
        <v>0</v>
      </c>
      <c r="O1012" s="0" t="n">
        <v>10.2965403624382</v>
      </c>
      <c r="P1012" s="0" t="n">
        <v>0</v>
      </c>
      <c r="Q1012" s="0" t="n">
        <v>10.2354145342886</v>
      </c>
      <c r="R1012" s="0" t="n">
        <v>20.5338809034908</v>
      </c>
      <c r="S1012" s="0" t="n">
        <v>30.7314074984634</v>
      </c>
      <c r="T1012" s="0" t="n">
        <v>51.6902718908302</v>
      </c>
      <c r="U1012" s="0" t="n">
        <v>10.3960910697578</v>
      </c>
      <c r="V1012" s="0" t="n">
        <v>21.0349179638199</v>
      </c>
      <c r="W1012" s="0" t="n">
        <v>21.0814799198904</v>
      </c>
      <c r="X1012" s="0" t="n">
        <v>52.3615038223898</v>
      </c>
      <c r="Y1012" s="0" t="n">
        <v>0</v>
      </c>
      <c r="Z1012" s="0" t="n">
        <v>10.2176356391131</v>
      </c>
      <c r="AA1012" s="0" t="n">
        <v>20.2306291725673</v>
      </c>
      <c r="AB1012" s="0" t="n">
        <v>29.9610506341756</v>
      </c>
      <c r="AC1012" s="0" t="n">
        <v>29.5420974889217</v>
      </c>
      <c r="AD1012" s="0" t="n">
        <v>9.77612669860201</v>
      </c>
      <c r="AE1012" s="0" t="n">
        <v>19.3592101442261</v>
      </c>
      <c r="AF1012" s="0" t="n">
        <v>9.55018622863146</v>
      </c>
      <c r="AG1012" s="0" t="n">
        <v>37.7002827521206</v>
      </c>
      <c r="AH1012" s="0" t="n">
        <v>18.7038249321986</v>
      </c>
    </row>
    <row r="1013" customFormat="false" ht="12.75" hidden="false" customHeight="false" outlineLevel="0" collapsed="false">
      <c r="A1013" s="0" t="n">
        <v>151101040</v>
      </c>
      <c r="B1013" s="0" t="n">
        <v>15</v>
      </c>
      <c r="C1013" s="0" t="s">
        <v>76</v>
      </c>
      <c r="D1013" s="0" t="n">
        <v>1010</v>
      </c>
      <c r="E1013" s="0" t="s">
        <v>7</v>
      </c>
      <c r="F1013" s="0" t="n">
        <v>1</v>
      </c>
      <c r="G1013" s="0" t="s">
        <v>85</v>
      </c>
      <c r="H1013" s="0" t="n">
        <v>40</v>
      </c>
      <c r="I1013" s="0" t="s">
        <v>164</v>
      </c>
      <c r="J1013" s="0" t="n">
        <v>0.26882361418868</v>
      </c>
      <c r="K1013" s="0" t="n">
        <v>0.268197118477648</v>
      </c>
      <c r="L1013" s="0" t="n">
        <v>6.53296856278354</v>
      </c>
      <c r="M1013" s="0" t="n">
        <v>0.264664520011394</v>
      </c>
      <c r="N1013" s="0" t="n">
        <v>0</v>
      </c>
      <c r="O1013" s="0" t="n">
        <v>0.260685831798702</v>
      </c>
      <c r="P1013" s="0" t="n">
        <v>0</v>
      </c>
      <c r="Q1013" s="0" t="n">
        <v>0.25913825981873</v>
      </c>
      <c r="R1013" s="0" t="n">
        <v>2.4867482396711</v>
      </c>
      <c r="S1013" s="0" t="n">
        <v>6.33755503888139</v>
      </c>
      <c r="T1013" s="0" t="n">
        <v>16.7836905832567</v>
      </c>
      <c r="U1013" s="0" t="n">
        <v>0.263206237491318</v>
      </c>
      <c r="V1013" s="0" t="n">
        <v>2.54742615212416</v>
      </c>
      <c r="W1013" s="0" t="n">
        <v>2.55306502101787</v>
      </c>
      <c r="X1013" s="0" t="n">
        <v>17.0016377643567</v>
      </c>
      <c r="Y1013" s="0" t="n">
        <v>0</v>
      </c>
      <c r="Z1013" s="0" t="n">
        <v>0.258688137164503</v>
      </c>
      <c r="AA1013" s="0" t="n">
        <v>2.450023048189</v>
      </c>
      <c r="AB1013" s="0" t="n">
        <v>6.17868893334267</v>
      </c>
      <c r="AC1013" s="0" t="n">
        <v>6.09229072275334</v>
      </c>
      <c r="AD1013" s="0" t="n">
        <v>0.247510098585296</v>
      </c>
      <c r="AE1013" s="0" t="n">
        <v>2.34449016110701</v>
      </c>
      <c r="AF1013" s="0" t="n">
        <v>0.241789781150701</v>
      </c>
      <c r="AG1013" s="0" t="n">
        <v>10.2720581868645</v>
      </c>
      <c r="AH1013" s="0" t="n">
        <v>2.26511997142023</v>
      </c>
    </row>
    <row r="1014" customFormat="false" ht="12.75" hidden="false" customHeight="false" outlineLevel="0" collapsed="false">
      <c r="A1014" s="0" t="n">
        <v>151101041</v>
      </c>
      <c r="B1014" s="0" t="n">
        <v>15</v>
      </c>
      <c r="C1014" s="0" t="s">
        <v>76</v>
      </c>
      <c r="D1014" s="0" t="n">
        <v>1010</v>
      </c>
      <c r="E1014" s="0" t="s">
        <v>7</v>
      </c>
      <c r="F1014" s="0" t="n">
        <v>1</v>
      </c>
      <c r="G1014" s="0" t="s">
        <v>85</v>
      </c>
      <c r="H1014" s="0" t="n">
        <v>41</v>
      </c>
      <c r="I1014" s="0" t="s">
        <v>165</v>
      </c>
      <c r="J1014" s="0" t="n">
        <v>59.1595178481514</v>
      </c>
      <c r="K1014" s="0" t="n">
        <v>59.0216460904544</v>
      </c>
      <c r="L1014" s="0" t="n">
        <v>92.5794410743646</v>
      </c>
      <c r="M1014" s="0" t="n">
        <v>58.2442336497898</v>
      </c>
      <c r="N1014" s="0" t="n">
        <v>30.9956779467562</v>
      </c>
      <c r="O1014" s="0" t="n">
        <v>57.3686510599145</v>
      </c>
      <c r="P1014" s="0" t="n">
        <v>30.8012777457741</v>
      </c>
      <c r="Q1014" s="0" t="n">
        <v>57.0280797434892</v>
      </c>
      <c r="R1014" s="0" t="n">
        <v>74.1754380669811</v>
      </c>
      <c r="S1014" s="0" t="n">
        <v>89.8102137855186</v>
      </c>
      <c r="T1014" s="0" t="n">
        <v>120.627851538537</v>
      </c>
      <c r="U1014" s="0" t="n">
        <v>57.9233121004148</v>
      </c>
      <c r="V1014" s="0" t="n">
        <v>75.9853562023975</v>
      </c>
      <c r="W1014" s="0" t="n">
        <v>76.1535539973011</v>
      </c>
      <c r="X1014" s="0" t="n">
        <v>122.194282954473</v>
      </c>
      <c r="Y1014" s="0" t="n">
        <v>31.0245678702775</v>
      </c>
      <c r="Z1014" s="0" t="n">
        <v>56.9290220796863</v>
      </c>
      <c r="AA1014" s="0" t="n">
        <v>73.0799885466716</v>
      </c>
      <c r="AB1014" s="0" t="n">
        <v>87.5589041220646</v>
      </c>
      <c r="AC1014" s="0" t="n">
        <v>86.3345452461086</v>
      </c>
      <c r="AD1014" s="0" t="n">
        <v>54.4690917092472</v>
      </c>
      <c r="AE1014" s="0" t="n">
        <v>69.9321233929335</v>
      </c>
      <c r="AF1014" s="0" t="n">
        <v>53.2102319829901</v>
      </c>
      <c r="AG1014" s="0" t="n">
        <v>96.527697223409</v>
      </c>
      <c r="AH1014" s="0" t="n">
        <v>67.5646466634617</v>
      </c>
    </row>
    <row r="1015" customFormat="false" ht="12.75" hidden="false" customHeight="false" outlineLevel="0" collapsed="false">
      <c r="A1015" s="0" t="n">
        <v>151101042</v>
      </c>
      <c r="B1015" s="0" t="n">
        <v>15</v>
      </c>
      <c r="C1015" s="0" t="s">
        <v>76</v>
      </c>
      <c r="D1015" s="0" t="n">
        <v>1010</v>
      </c>
      <c r="E1015" s="0" t="s">
        <v>7</v>
      </c>
      <c r="F1015" s="0" t="n">
        <v>1</v>
      </c>
      <c r="G1015" s="0" t="s">
        <v>85</v>
      </c>
      <c r="H1015" s="0" t="n">
        <v>42</v>
      </c>
      <c r="I1015" s="0" t="s">
        <v>166</v>
      </c>
      <c r="J1015" s="0" t="n">
        <v>13.2924335378323</v>
      </c>
      <c r="K1015" s="0" t="n">
        <v>13.2382892057026</v>
      </c>
      <c r="L1015" s="0" t="n">
        <v>35.0117374885177</v>
      </c>
      <c r="M1015" s="0" t="n">
        <v>15.8730158730159</v>
      </c>
      <c r="N1015" s="0" t="n">
        <v>0</v>
      </c>
      <c r="O1015" s="0" t="n">
        <v>14.1643059490085</v>
      </c>
      <c r="P1015" s="0" t="n">
        <v>0</v>
      </c>
      <c r="Q1015" s="0" t="n">
        <v>11.7647058823529</v>
      </c>
      <c r="R1015" s="0" t="n">
        <v>26.8398423077381</v>
      </c>
      <c r="S1015" s="0" t="n">
        <v>41.0824970484061</v>
      </c>
      <c r="T1015" s="0" t="n">
        <v>67.2018362568216</v>
      </c>
      <c r="U1015" s="0" t="n">
        <v>19.4805194805195</v>
      </c>
      <c r="V1015" s="0" t="n">
        <v>21.3215887048049</v>
      </c>
      <c r="W1015" s="0" t="n">
        <v>31.4072783584979</v>
      </c>
      <c r="X1015" s="0" t="n">
        <v>56.118845431525</v>
      </c>
      <c r="Y1015" s="0" t="n">
        <v>0</v>
      </c>
      <c r="Z1015" s="0" t="n">
        <v>10.4364326375712</v>
      </c>
      <c r="AA1015" s="0" t="n">
        <v>25.3485831780505</v>
      </c>
      <c r="AB1015" s="0" t="n">
        <v>48.5692313919132</v>
      </c>
      <c r="AC1015" s="0" t="n">
        <v>32.2045595234922</v>
      </c>
      <c r="AD1015" s="0" t="n">
        <v>8.09716599190283</v>
      </c>
      <c r="AE1015" s="0" t="n">
        <v>18.5922974767596</v>
      </c>
      <c r="AF1015" s="0" t="n">
        <v>8.3547557840617</v>
      </c>
      <c r="AG1015" s="0" t="n">
        <v>35.0077079894242</v>
      </c>
      <c r="AH1015" s="0" t="n">
        <v>25.6297080979284</v>
      </c>
    </row>
    <row r="1016" customFormat="false" ht="12.75" hidden="false" customHeight="false" outlineLevel="0" collapsed="false">
      <c r="A1016" s="0" t="n">
        <v>151101044</v>
      </c>
      <c r="B1016" s="0" t="n">
        <v>15</v>
      </c>
      <c r="C1016" s="0" t="s">
        <v>76</v>
      </c>
      <c r="D1016" s="0" t="n">
        <v>10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01045</v>
      </c>
      <c r="B1017" s="0" t="n">
        <v>15</v>
      </c>
      <c r="C1017" s="0" t="s">
        <v>76</v>
      </c>
      <c r="D1017" s="0" t="n">
        <v>10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01046</v>
      </c>
      <c r="B1018" s="0" t="n">
        <v>15</v>
      </c>
      <c r="C1018" s="0" t="s">
        <v>76</v>
      </c>
      <c r="D1018" s="0" t="n">
        <v>1010</v>
      </c>
      <c r="E1018" s="0" t="s">
        <v>7</v>
      </c>
      <c r="F1018" s="0" t="n">
        <v>1</v>
      </c>
      <c r="G1018" s="0" t="s">
        <v>85</v>
      </c>
      <c r="H1018" s="0" t="n">
        <v>46</v>
      </c>
      <c r="I1018" s="0" t="s">
        <v>169</v>
      </c>
      <c r="J1018" s="0" t="n">
        <v>8.1799591002045</v>
      </c>
      <c r="K1018" s="0" t="n">
        <v>8.14663951120163</v>
      </c>
      <c r="L1018" s="0" t="n">
        <v>22.4747388834076</v>
      </c>
      <c r="M1018" s="0" t="n">
        <v>6.34920634920635</v>
      </c>
      <c r="N1018" s="0" t="n">
        <v>0</v>
      </c>
      <c r="O1018" s="0" t="n">
        <v>5.6657223796034</v>
      </c>
      <c r="P1018" s="0" t="n">
        <v>0</v>
      </c>
      <c r="Q1018" s="0" t="n">
        <v>7.84313725490196</v>
      </c>
      <c r="R1018" s="0" t="n">
        <v>11.0706161193888</v>
      </c>
      <c r="S1018" s="0" t="n">
        <v>17.5250885478158</v>
      </c>
      <c r="T1018" s="0" t="n">
        <v>24.8068920873544</v>
      </c>
      <c r="U1018" s="0" t="n">
        <v>4.62962962962963</v>
      </c>
      <c r="V1018" s="0" t="n">
        <v>14.4745704894527</v>
      </c>
      <c r="W1018" s="0" t="n">
        <v>8.99148277197058</v>
      </c>
      <c r="X1018" s="0" t="n">
        <v>32.4567146704944</v>
      </c>
      <c r="Y1018" s="0" t="n">
        <v>0</v>
      </c>
      <c r="Z1018" s="0" t="n">
        <v>5.69259962049336</v>
      </c>
      <c r="AA1018" s="0" t="n">
        <v>8.24069909400501</v>
      </c>
      <c r="AB1018" s="0" t="n">
        <v>14.3479859819149</v>
      </c>
      <c r="AC1018" s="0" t="n">
        <v>16.9478975069826</v>
      </c>
      <c r="AD1018" s="0" t="n">
        <v>5.39811066126856</v>
      </c>
      <c r="AE1018" s="0" t="n">
        <v>13.2802124833997</v>
      </c>
      <c r="AF1018" s="0" t="n">
        <v>5.1413881748072</v>
      </c>
      <c r="AG1018" s="0" t="n">
        <v>20.6103273637262</v>
      </c>
      <c r="AH1018" s="0" t="n">
        <v>6.20446265938069</v>
      </c>
    </row>
    <row r="1019" customFormat="false" ht="12.75" hidden="false" customHeight="false" outlineLevel="0" collapsed="false">
      <c r="A1019" s="0" t="n">
        <v>151101048</v>
      </c>
      <c r="B1019" s="0" t="n">
        <v>15</v>
      </c>
      <c r="C1019" s="0" t="s">
        <v>76</v>
      </c>
      <c r="D1019" s="0" t="n">
        <v>10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01049</v>
      </c>
      <c r="B1020" s="0" t="n">
        <v>15</v>
      </c>
      <c r="C1020" s="0" t="s">
        <v>76</v>
      </c>
      <c r="D1020" s="0" t="n">
        <v>10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01050</v>
      </c>
      <c r="B1021" s="0" t="n">
        <v>15</v>
      </c>
      <c r="C1021" s="0" t="s">
        <v>76</v>
      </c>
      <c r="D1021" s="0" t="n">
        <v>1010</v>
      </c>
      <c r="E1021" s="0" t="s">
        <v>7</v>
      </c>
      <c r="F1021" s="0" t="n">
        <v>1</v>
      </c>
      <c r="G1021" s="0" t="s">
        <v>85</v>
      </c>
      <c r="H1021" s="0" t="n">
        <v>50</v>
      </c>
      <c r="I1021" s="0" t="s">
        <v>172</v>
      </c>
      <c r="J1021" s="0" t="n">
        <v>98.8816875345301</v>
      </c>
      <c r="K1021" s="0" t="n">
        <v>96.5186794915279</v>
      </c>
      <c r="L1021" s="0" t="n">
        <v>280.570220583987</v>
      </c>
      <c r="M1021" s="0" t="n">
        <v>77.2847116018459</v>
      </c>
      <c r="N1021" s="0" t="n">
        <v>0</v>
      </c>
      <c r="O1021" s="0" t="n">
        <v>84.755181465364</v>
      </c>
      <c r="P1021" s="0" t="n">
        <v>0</v>
      </c>
      <c r="Q1021" s="0" t="n">
        <v>73.227117422777</v>
      </c>
      <c r="R1021" s="0" t="n">
        <v>134.752377042668</v>
      </c>
      <c r="S1021" s="0" t="n">
        <v>209.613487228564</v>
      </c>
      <c r="T1021" s="0" t="n">
        <v>321.562548103585</v>
      </c>
      <c r="U1021" s="0" t="n">
        <v>62.4853452358928</v>
      </c>
      <c r="V1021" s="0" t="n">
        <v>138.413177477592</v>
      </c>
      <c r="W1021" s="0" t="n">
        <v>128.604350425025</v>
      </c>
      <c r="X1021" s="0" t="n">
        <v>325.041677924771</v>
      </c>
      <c r="Y1021" s="0" t="n">
        <v>0</v>
      </c>
      <c r="Z1021" s="0" t="n">
        <v>54.1976533595487</v>
      </c>
      <c r="AA1021" s="0" t="n">
        <v>107.488543441038</v>
      </c>
      <c r="AB1021" s="0" t="n">
        <v>147.627370391589</v>
      </c>
      <c r="AC1021" s="0" t="n">
        <v>136.477771367767</v>
      </c>
      <c r="AD1021" s="0" t="n">
        <v>43.7456765009544</v>
      </c>
      <c r="AE1021" s="0" t="n">
        <v>85.0922521450157</v>
      </c>
      <c r="AF1021" s="0" t="n">
        <v>39.2121219477297</v>
      </c>
      <c r="AG1021" s="0" t="n">
        <v>154.887530316464</v>
      </c>
      <c r="AH1021" s="0" t="n">
        <v>85.0993505569214</v>
      </c>
    </row>
    <row r="1022" customFormat="false" ht="12.75" hidden="false" customHeight="false" outlineLevel="0" collapsed="false">
      <c r="A1022" s="0" t="n">
        <v>151101051</v>
      </c>
      <c r="B1022" s="0" t="n">
        <v>15</v>
      </c>
      <c r="C1022" s="0" t="s">
        <v>76</v>
      </c>
      <c r="D1022" s="0" t="n">
        <v>1010</v>
      </c>
      <c r="E1022" s="0" t="s">
        <v>7</v>
      </c>
      <c r="F1022" s="0" t="n">
        <v>1</v>
      </c>
      <c r="G1022" s="0" t="s">
        <v>85</v>
      </c>
      <c r="H1022" s="0" t="n">
        <v>51</v>
      </c>
      <c r="I1022" s="0" t="s">
        <v>173</v>
      </c>
      <c r="J1022" s="0" t="n">
        <v>2.50346757816179</v>
      </c>
      <c r="K1022" s="0" t="n">
        <v>2.44364139426373</v>
      </c>
      <c r="L1022" s="0" t="n">
        <v>57.8603246633274</v>
      </c>
      <c r="M1022" s="0" t="n">
        <v>1.95667948845676</v>
      </c>
      <c r="N1022" s="0" t="n">
        <v>0</v>
      </c>
      <c r="O1022" s="0" t="n">
        <v>2.14581541001373</v>
      </c>
      <c r="P1022" s="0" t="n">
        <v>0</v>
      </c>
      <c r="Q1022" s="0" t="n">
        <v>1.85395009815292</v>
      </c>
      <c r="R1022" s="0" t="n">
        <v>16.3191380127945</v>
      </c>
      <c r="S1022" s="0" t="n">
        <v>43.2273403770818</v>
      </c>
      <c r="T1022" s="0" t="n">
        <v>104.410484083594</v>
      </c>
      <c r="U1022" s="0" t="n">
        <v>1.5819919725144</v>
      </c>
      <c r="V1022" s="0" t="n">
        <v>16.7624779289126</v>
      </c>
      <c r="W1022" s="0" t="n">
        <v>15.5745834670302</v>
      </c>
      <c r="X1022" s="0" t="n">
        <v>105.540148066424</v>
      </c>
      <c r="Y1022" s="0" t="n">
        <v>0</v>
      </c>
      <c r="Z1022" s="0" t="n">
        <v>1.37216578095616</v>
      </c>
      <c r="AA1022" s="0" t="n">
        <v>13.0173612792977</v>
      </c>
      <c r="AB1022" s="0" t="n">
        <v>30.44431287922</v>
      </c>
      <c r="AC1022" s="0" t="n">
        <v>28.1449975133856</v>
      </c>
      <c r="AD1022" s="0" t="n">
        <v>1.10754463779403</v>
      </c>
      <c r="AE1022" s="0" t="n">
        <v>10.3050665008627</v>
      </c>
      <c r="AF1022" s="0" t="n">
        <v>0.992764974129181</v>
      </c>
      <c r="AG1022" s="0" t="n">
        <v>42.2016390246028</v>
      </c>
      <c r="AH1022" s="0" t="n">
        <v>10.3059261514759</v>
      </c>
    </row>
    <row r="1023" customFormat="false" ht="12.75" hidden="false" customHeight="false" outlineLevel="0" collapsed="false">
      <c r="A1023" s="0" t="n">
        <v>151101052</v>
      </c>
      <c r="B1023" s="0" t="n">
        <v>15</v>
      </c>
      <c r="C1023" s="0" t="s">
        <v>76</v>
      </c>
      <c r="D1023" s="0" t="n">
        <v>1010</v>
      </c>
      <c r="E1023" s="0" t="s">
        <v>7</v>
      </c>
      <c r="F1023" s="0" t="n">
        <v>1</v>
      </c>
      <c r="G1023" s="0" t="s">
        <v>85</v>
      </c>
      <c r="H1023" s="0" t="n">
        <v>52</v>
      </c>
      <c r="I1023" s="0" t="s">
        <v>174</v>
      </c>
      <c r="J1023" s="0" t="n">
        <v>550.93350083665</v>
      </c>
      <c r="K1023" s="0" t="n">
        <v>537.767662691121</v>
      </c>
      <c r="L1023" s="0" t="n">
        <v>819.945246365884</v>
      </c>
      <c r="M1023" s="0" t="n">
        <v>430.602852617043</v>
      </c>
      <c r="N1023" s="0" t="n">
        <v>299.573227355399</v>
      </c>
      <c r="O1023" s="0" t="n">
        <v>472.225646659322</v>
      </c>
      <c r="P1023" s="0" t="n">
        <v>299.573227355399</v>
      </c>
      <c r="Q1023" s="0" t="n">
        <v>407.995384826122</v>
      </c>
      <c r="R1023" s="0" t="n">
        <v>486.771918308328</v>
      </c>
      <c r="S1023" s="0" t="n">
        <v>612.579560544588</v>
      </c>
      <c r="T1023" s="0" t="n">
        <v>750.41971910916</v>
      </c>
      <c r="U1023" s="0" t="n">
        <v>348.146060814098</v>
      </c>
      <c r="V1023" s="0" t="n">
        <v>499.995988186422</v>
      </c>
      <c r="W1023" s="0" t="n">
        <v>464.563132265662</v>
      </c>
      <c r="X1023" s="0" t="n">
        <v>758.538847529294</v>
      </c>
      <c r="Y1023" s="0" t="n">
        <v>299.573227355399</v>
      </c>
      <c r="Z1023" s="0" t="n">
        <v>301.969997145127</v>
      </c>
      <c r="AA1023" s="0" t="n">
        <v>388.285577110039</v>
      </c>
      <c r="AB1023" s="0" t="n">
        <v>431.429822930352</v>
      </c>
      <c r="AC1023" s="0" t="n">
        <v>398.845963177024</v>
      </c>
      <c r="AD1023" s="0" t="n">
        <v>243.735309358693</v>
      </c>
      <c r="AE1023" s="0" t="n">
        <v>307.382472345476</v>
      </c>
      <c r="AF1023" s="0" t="n">
        <v>218.475960094758</v>
      </c>
      <c r="AG1023" s="0" t="n">
        <v>396.573594112585</v>
      </c>
      <c r="AH1023" s="0" t="n">
        <v>307.408114249954</v>
      </c>
    </row>
    <row r="1024" customFormat="false" ht="12.75" hidden="false" customHeight="false" outlineLevel="0" collapsed="false">
      <c r="A1024" s="0" t="n">
        <v>152101019</v>
      </c>
      <c r="B1024" s="0" t="n">
        <v>15</v>
      </c>
      <c r="C1024" s="0" t="s">
        <v>76</v>
      </c>
      <c r="D1024" s="0" t="n">
        <v>1010</v>
      </c>
      <c r="E1024" s="0" t="s">
        <v>7</v>
      </c>
      <c r="F1024" s="0" t="n">
        <v>2</v>
      </c>
      <c r="G1024" s="0" t="s">
        <v>86</v>
      </c>
      <c r="H1024" s="0" t="n">
        <v>19</v>
      </c>
      <c r="I1024" s="0" t="s">
        <v>143</v>
      </c>
      <c r="J1024" s="0" t="n">
        <v>1</v>
      </c>
      <c r="K1024" s="0" t="n">
        <v>0</v>
      </c>
      <c r="L1024" s="0" t="n">
        <v>0</v>
      </c>
      <c r="M1024" s="0" t="n">
        <v>0</v>
      </c>
      <c r="N1024" s="0" t="n">
        <v>2</v>
      </c>
      <c r="O1024" s="0" t="n">
        <v>0</v>
      </c>
      <c r="P1024" s="0" t="n">
        <v>2</v>
      </c>
      <c r="Q1024" s="0" t="n">
        <v>1</v>
      </c>
      <c r="R1024" s="0" t="n">
        <v>1</v>
      </c>
      <c r="S1024" s="0" t="n">
        <v>0</v>
      </c>
      <c r="T1024" s="0" t="n">
        <v>0</v>
      </c>
      <c r="U1024" s="0" t="n">
        <v>1</v>
      </c>
      <c r="V1024" s="0" t="n">
        <v>2</v>
      </c>
      <c r="W1024" s="0" t="n">
        <v>0</v>
      </c>
      <c r="X1024" s="0" t="n">
        <v>1</v>
      </c>
      <c r="Y1024" s="0" t="n">
        <v>2</v>
      </c>
      <c r="Z1024" s="0" t="n">
        <v>3</v>
      </c>
      <c r="AA1024" s="0" t="n">
        <v>2</v>
      </c>
      <c r="AB1024" s="0" t="n">
        <v>5</v>
      </c>
      <c r="AC1024" s="0" t="n">
        <v>0</v>
      </c>
      <c r="AD1024" s="0" t="n">
        <v>0</v>
      </c>
      <c r="AE1024" s="0" t="n">
        <v>6</v>
      </c>
      <c r="AF1024" s="0" t="n">
        <v>2</v>
      </c>
      <c r="AG1024" s="0" t="n">
        <v>4</v>
      </c>
      <c r="AH1024" s="0" t="n">
        <v>2</v>
      </c>
    </row>
    <row r="1025" customFormat="false" ht="12.75" hidden="false" customHeight="false" outlineLevel="0" collapsed="false">
      <c r="A1025" s="0" t="n">
        <v>152101039</v>
      </c>
      <c r="B1025" s="0" t="n">
        <v>15</v>
      </c>
      <c r="C1025" s="0" t="s">
        <v>76</v>
      </c>
      <c r="D1025" s="0" t="n">
        <v>1010</v>
      </c>
      <c r="E1025" s="0" t="s">
        <v>7</v>
      </c>
      <c r="F1025" s="0" t="n">
        <v>2</v>
      </c>
      <c r="G1025" s="0" t="s">
        <v>86</v>
      </c>
      <c r="H1025" s="0" t="n">
        <v>39</v>
      </c>
      <c r="I1025" s="0" t="s">
        <v>163</v>
      </c>
      <c r="J1025" s="0" t="n">
        <v>10.2543068088597</v>
      </c>
      <c r="K1025" s="0" t="n">
        <v>0</v>
      </c>
      <c r="L1025" s="0" t="n">
        <v>0</v>
      </c>
      <c r="M1025" s="0" t="n">
        <v>0</v>
      </c>
      <c r="N1025" s="0" t="n">
        <v>19.9900049975013</v>
      </c>
      <c r="O1025" s="0" t="n">
        <v>0</v>
      </c>
      <c r="P1025" s="0" t="n">
        <v>19.952114924182</v>
      </c>
      <c r="Q1025" s="0" t="n">
        <v>9.9601593625498</v>
      </c>
      <c r="R1025" s="0" t="n">
        <v>10.01001001001</v>
      </c>
      <c r="S1025" s="0" t="n">
        <v>0</v>
      </c>
      <c r="T1025" s="0" t="n">
        <v>0</v>
      </c>
      <c r="U1025" s="0" t="n">
        <v>10.2030405060708</v>
      </c>
      <c r="V1025" s="0" t="n">
        <v>20.4457166223676</v>
      </c>
      <c r="W1025" s="0" t="n">
        <v>0</v>
      </c>
      <c r="X1025" s="0" t="n">
        <v>10.2134613420488</v>
      </c>
      <c r="Y1025" s="0" t="n">
        <v>20.2347227842979</v>
      </c>
      <c r="Z1025" s="0" t="n">
        <v>29.8715523250025</v>
      </c>
      <c r="AA1025" s="0" t="n">
        <v>19.6386488609584</v>
      </c>
      <c r="AB1025" s="0" t="n">
        <v>48.4167715696717</v>
      </c>
      <c r="AC1025" s="0" t="n">
        <v>0</v>
      </c>
      <c r="AD1025" s="0" t="n">
        <v>0</v>
      </c>
      <c r="AE1025" s="0" t="n">
        <v>56.5557545480253</v>
      </c>
      <c r="AF1025" s="0" t="n">
        <v>18.6063819890222</v>
      </c>
      <c r="AG1025" s="0" t="n">
        <v>37.0027752081406</v>
      </c>
      <c r="AH1025" s="0" t="n">
        <v>18.4552920549968</v>
      </c>
    </row>
    <row r="1026" customFormat="false" ht="12.75" hidden="false" customHeight="false" outlineLevel="0" collapsed="false">
      <c r="A1026" s="0" t="n">
        <v>152101040</v>
      </c>
      <c r="B1026" s="0" t="n">
        <v>15</v>
      </c>
      <c r="C1026" s="0" t="s">
        <v>76</v>
      </c>
      <c r="D1026" s="0" t="n">
        <v>1010</v>
      </c>
      <c r="E1026" s="0" t="s">
        <v>7</v>
      </c>
      <c r="F1026" s="0" t="n">
        <v>2</v>
      </c>
      <c r="G1026" s="0" t="s">
        <v>86</v>
      </c>
      <c r="H1026" s="0" t="n">
        <v>40</v>
      </c>
      <c r="I1026" s="0" t="s">
        <v>164</v>
      </c>
      <c r="J1026" s="0" t="n">
        <v>0.259616570798707</v>
      </c>
      <c r="K1026" s="0" t="n">
        <v>0</v>
      </c>
      <c r="L1026" s="0" t="n">
        <v>0</v>
      </c>
      <c r="M1026" s="0" t="n">
        <v>0</v>
      </c>
      <c r="N1026" s="0" t="n">
        <v>2.42088234426752</v>
      </c>
      <c r="O1026" s="0" t="n">
        <v>0</v>
      </c>
      <c r="P1026" s="0" t="n">
        <v>2.41629368060619</v>
      </c>
      <c r="Q1026" s="0" t="n">
        <v>0.252169402233963</v>
      </c>
      <c r="R1026" s="0" t="n">
        <v>0.253431511354254</v>
      </c>
      <c r="S1026" s="0" t="n">
        <v>0</v>
      </c>
      <c r="T1026" s="0" t="n">
        <v>0</v>
      </c>
      <c r="U1026" s="0" t="n">
        <v>0.258318620388633</v>
      </c>
      <c r="V1026" s="0" t="n">
        <v>2.47607113620901</v>
      </c>
      <c r="W1026" s="0" t="n">
        <v>0</v>
      </c>
      <c r="X1026" s="0" t="n">
        <v>0.25858245311296</v>
      </c>
      <c r="Y1026" s="0" t="n">
        <v>2.45051880356096</v>
      </c>
      <c r="Z1026" s="0" t="n">
        <v>6.16023223036544</v>
      </c>
      <c r="AA1026" s="0" t="n">
        <v>2.37833148609549</v>
      </c>
      <c r="AB1026" s="0" t="n">
        <v>15.7207939393669</v>
      </c>
      <c r="AC1026" s="0" t="n">
        <v>0</v>
      </c>
      <c r="AD1026" s="0" t="n">
        <v>0</v>
      </c>
      <c r="AE1026" s="0" t="n">
        <v>20.754965156856</v>
      </c>
      <c r="AF1026" s="0" t="n">
        <v>2.25331917893725</v>
      </c>
      <c r="AG1026" s="0" t="n">
        <v>10.0820108568578</v>
      </c>
      <c r="AH1026" s="0" t="n">
        <v>2.23502148697947</v>
      </c>
    </row>
    <row r="1027" customFormat="false" ht="12.75" hidden="false" customHeight="false" outlineLevel="0" collapsed="false">
      <c r="A1027" s="0" t="n">
        <v>152101041</v>
      </c>
      <c r="B1027" s="0" t="n">
        <v>15</v>
      </c>
      <c r="C1027" s="0" t="s">
        <v>76</v>
      </c>
      <c r="D1027" s="0" t="n">
        <v>1010</v>
      </c>
      <c r="E1027" s="0" t="s">
        <v>7</v>
      </c>
      <c r="F1027" s="0" t="n">
        <v>2</v>
      </c>
      <c r="G1027" s="0" t="s">
        <v>86</v>
      </c>
      <c r="H1027" s="0" t="n">
        <v>41</v>
      </c>
      <c r="I1027" s="0" t="s">
        <v>165</v>
      </c>
      <c r="J1027" s="0" t="n">
        <v>57.133340760243</v>
      </c>
      <c r="K1027" s="0" t="n">
        <v>30.4754046139775</v>
      </c>
      <c r="L1027" s="0" t="n">
        <v>30.2905184383619</v>
      </c>
      <c r="M1027" s="0" t="n">
        <v>30.0957632464737</v>
      </c>
      <c r="N1027" s="0" t="n">
        <v>72.2107712915938</v>
      </c>
      <c r="O1027" s="0" t="n">
        <v>29.9633153986196</v>
      </c>
      <c r="P1027" s="0" t="n">
        <v>72.0738993188743</v>
      </c>
      <c r="Q1027" s="0" t="n">
        <v>55.4944560850488</v>
      </c>
      <c r="R1027" s="0" t="n">
        <v>55.7722061155045</v>
      </c>
      <c r="S1027" s="0" t="n">
        <v>29.9333760347121</v>
      </c>
      <c r="T1027" s="0" t="n">
        <v>30.2080495467782</v>
      </c>
      <c r="U1027" s="0" t="n">
        <v>56.8477032031313</v>
      </c>
      <c r="V1027" s="0" t="n">
        <v>73.856958369699</v>
      </c>
      <c r="W1027" s="0" t="n">
        <v>30.7791253832733</v>
      </c>
      <c r="X1027" s="0" t="n">
        <v>56.9057643850362</v>
      </c>
      <c r="Y1027" s="0" t="n">
        <v>73.0947760797649</v>
      </c>
      <c r="Z1027" s="0" t="n">
        <v>87.2973520834644</v>
      </c>
      <c r="AA1027" s="0" t="n">
        <v>70.9415521182635</v>
      </c>
      <c r="AB1027" s="0" t="n">
        <v>112.988593776728</v>
      </c>
      <c r="AC1027" s="0" t="n">
        <v>28.7360409933237</v>
      </c>
      <c r="AD1027" s="0" t="n">
        <v>28.5009254452858</v>
      </c>
      <c r="AE1027" s="0" t="n">
        <v>123.098067890646</v>
      </c>
      <c r="AF1027" s="0" t="n">
        <v>67.2126492485251</v>
      </c>
      <c r="AG1027" s="0" t="n">
        <v>94.7418008825503</v>
      </c>
      <c r="AH1027" s="0" t="n">
        <v>66.6668604569896</v>
      </c>
    </row>
    <row r="1028" customFormat="false" ht="12.75" hidden="false" customHeight="false" outlineLevel="0" collapsed="false">
      <c r="A1028" s="0" t="n">
        <v>152101042</v>
      </c>
      <c r="B1028" s="0" t="n">
        <v>15</v>
      </c>
      <c r="C1028" s="0" t="s">
        <v>76</v>
      </c>
      <c r="D1028" s="0" t="n">
        <v>1010</v>
      </c>
      <c r="E1028" s="0" t="s">
        <v>7</v>
      </c>
      <c r="F1028" s="0" t="n">
        <v>2</v>
      </c>
      <c r="G1028" s="0" t="s">
        <v>86</v>
      </c>
      <c r="H1028" s="0" t="n">
        <v>42</v>
      </c>
      <c r="I1028" s="0" t="s">
        <v>166</v>
      </c>
      <c r="J1028" s="0" t="n">
        <v>10.6609808102345</v>
      </c>
      <c r="K1028" s="0" t="n">
        <v>0</v>
      </c>
      <c r="L1028" s="0" t="n">
        <v>0</v>
      </c>
      <c r="M1028" s="0" t="n">
        <v>0</v>
      </c>
      <c r="N1028" s="0" t="n">
        <v>20.5278592375367</v>
      </c>
      <c r="O1028" s="0" t="n">
        <v>0</v>
      </c>
      <c r="P1028" s="0" t="n">
        <v>20.5282564527052</v>
      </c>
      <c r="Q1028" s="0" t="n">
        <v>11.1111111111111</v>
      </c>
      <c r="R1028" s="0" t="n">
        <v>11.6279069767442</v>
      </c>
      <c r="S1028" s="0" t="n">
        <v>0</v>
      </c>
      <c r="T1028" s="0" t="n">
        <v>0</v>
      </c>
      <c r="U1028" s="0" t="n">
        <v>9.76909413854352</v>
      </c>
      <c r="V1028" s="0" t="n">
        <v>19.0936329588015</v>
      </c>
      <c r="W1028" s="0" t="n">
        <v>0</v>
      </c>
      <c r="X1028" s="0" t="n">
        <v>9.95732574679943</v>
      </c>
      <c r="Y1028" s="0" t="n">
        <v>20.4809473520195</v>
      </c>
      <c r="Z1028" s="0" t="n">
        <v>29.4815378351075</v>
      </c>
      <c r="AA1028" s="0" t="n">
        <v>17.6362360614433</v>
      </c>
      <c r="AB1028" s="0" t="n">
        <v>42.929922408817</v>
      </c>
      <c r="AC1028" s="0" t="n">
        <v>0</v>
      </c>
      <c r="AD1028" s="0" t="n">
        <v>0</v>
      </c>
      <c r="AE1028" s="0" t="n">
        <v>48.3314361991139</v>
      </c>
      <c r="AF1028" s="0" t="n">
        <v>16.7199936273176</v>
      </c>
      <c r="AG1028" s="0" t="n">
        <v>35.3647011747503</v>
      </c>
      <c r="AH1028" s="0" t="n">
        <v>15.7036001972711</v>
      </c>
    </row>
    <row r="1029" customFormat="false" ht="12.75" hidden="false" customHeight="false" outlineLevel="0" collapsed="false">
      <c r="A1029" s="0" t="n">
        <v>152101044</v>
      </c>
      <c r="B1029" s="0" t="n">
        <v>15</v>
      </c>
      <c r="C1029" s="0" t="s">
        <v>76</v>
      </c>
      <c r="D1029" s="0" t="n">
        <v>10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101045</v>
      </c>
      <c r="B1030" s="0" t="n">
        <v>15</v>
      </c>
      <c r="C1030" s="0" t="s">
        <v>76</v>
      </c>
      <c r="D1030" s="0" t="n">
        <v>10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101046</v>
      </c>
      <c r="B1031" s="0" t="n">
        <v>15</v>
      </c>
      <c r="C1031" s="0" t="s">
        <v>76</v>
      </c>
      <c r="D1031" s="0" t="n">
        <v>1010</v>
      </c>
      <c r="E1031" s="0" t="s">
        <v>7</v>
      </c>
      <c r="F1031" s="0" t="n">
        <v>2</v>
      </c>
      <c r="G1031" s="0" t="s">
        <v>86</v>
      </c>
      <c r="H1031" s="0" t="n">
        <v>46</v>
      </c>
      <c r="I1031" s="0" t="s">
        <v>169</v>
      </c>
      <c r="J1031" s="0" t="n">
        <v>4.26439232409382</v>
      </c>
      <c r="K1031" s="0" t="n">
        <v>0</v>
      </c>
      <c r="L1031" s="0" t="n">
        <v>0</v>
      </c>
      <c r="M1031" s="0" t="n">
        <v>0</v>
      </c>
      <c r="N1031" s="0" t="n">
        <v>17.5953079178886</v>
      </c>
      <c r="O1031" s="0" t="n">
        <v>0</v>
      </c>
      <c r="P1031" s="0" t="n">
        <v>11.3364436752201</v>
      </c>
      <c r="Q1031" s="0" t="n">
        <v>4.44444444444445</v>
      </c>
      <c r="R1031" s="0" t="n">
        <v>6.34249471458774</v>
      </c>
      <c r="S1031" s="0" t="n">
        <v>0</v>
      </c>
      <c r="T1031" s="0" t="n">
        <v>0</v>
      </c>
      <c r="U1031" s="0" t="n">
        <v>15.9857904085258</v>
      </c>
      <c r="V1031" s="0" t="n">
        <v>4.50490196078431</v>
      </c>
      <c r="W1031" s="0" t="n">
        <v>0</v>
      </c>
      <c r="X1031" s="0" t="n">
        <v>8.5348506401138</v>
      </c>
      <c r="Y1031" s="0" t="n">
        <v>10.6577102196984</v>
      </c>
      <c r="Z1031" s="0" t="n">
        <v>18.37393624669</v>
      </c>
      <c r="AA1031" s="0" t="n">
        <v>11.2983538848557</v>
      </c>
      <c r="AB1031" s="0" t="n">
        <v>16.6443142422594</v>
      </c>
      <c r="AC1031" s="0" t="n">
        <v>0</v>
      </c>
      <c r="AD1031" s="0" t="n">
        <v>0</v>
      </c>
      <c r="AE1031" s="0" t="n">
        <v>24.5941136335843</v>
      </c>
      <c r="AF1031" s="0" t="n">
        <v>11.5654228872234</v>
      </c>
      <c r="AG1031" s="0" t="n">
        <v>15.721094394832</v>
      </c>
      <c r="AH1031" s="0" t="n">
        <v>6.77708367581785</v>
      </c>
    </row>
    <row r="1032" customFormat="false" ht="12.75" hidden="false" customHeight="false" outlineLevel="0" collapsed="false">
      <c r="A1032" s="0" t="n">
        <v>152101048</v>
      </c>
      <c r="B1032" s="0" t="n">
        <v>15</v>
      </c>
      <c r="C1032" s="0" t="s">
        <v>76</v>
      </c>
      <c r="D1032" s="0" t="n">
        <v>10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101049</v>
      </c>
      <c r="B1033" s="0" t="n">
        <v>15</v>
      </c>
      <c r="C1033" s="0" t="s">
        <v>76</v>
      </c>
      <c r="D1033" s="0" t="n">
        <v>10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101050</v>
      </c>
      <c r="B1034" s="0" t="n">
        <v>15</v>
      </c>
      <c r="C1034" s="0" t="s">
        <v>76</v>
      </c>
      <c r="D1034" s="0" t="n">
        <v>1010</v>
      </c>
      <c r="E1034" s="0" t="s">
        <v>7</v>
      </c>
      <c r="F1034" s="0" t="n">
        <v>2</v>
      </c>
      <c r="G1034" s="0" t="s">
        <v>86</v>
      </c>
      <c r="H1034" s="0" t="n">
        <v>50</v>
      </c>
      <c r="I1034" s="0" t="s">
        <v>172</v>
      </c>
      <c r="J1034" s="0" t="n">
        <v>130.225477090783</v>
      </c>
      <c r="K1034" s="0" t="n">
        <v>0</v>
      </c>
      <c r="L1034" s="0" t="n">
        <v>0</v>
      </c>
      <c r="M1034" s="0" t="n">
        <v>0</v>
      </c>
      <c r="N1034" s="0" t="n">
        <v>256.14139005352</v>
      </c>
      <c r="O1034" s="0" t="n">
        <v>0</v>
      </c>
      <c r="P1034" s="0" t="n">
        <v>224.222270691696</v>
      </c>
      <c r="Q1034" s="0" t="n">
        <v>117.275472406922</v>
      </c>
      <c r="R1034" s="0" t="n">
        <v>102.982088658778</v>
      </c>
      <c r="S1034" s="0" t="n">
        <v>0</v>
      </c>
      <c r="T1034" s="0" t="n">
        <v>0</v>
      </c>
      <c r="U1034" s="0" t="n">
        <v>101.03760840396</v>
      </c>
      <c r="V1034" s="0" t="n">
        <v>199.385424482623</v>
      </c>
      <c r="W1034" s="0" t="n">
        <v>0</v>
      </c>
      <c r="X1034" s="0" t="n">
        <v>97.249647547293</v>
      </c>
      <c r="Y1034" s="0" t="n">
        <v>189.936868609637</v>
      </c>
      <c r="Z1034" s="0" t="n">
        <v>275.985437264874</v>
      </c>
      <c r="AA1034" s="0" t="n">
        <v>170.354009647715</v>
      </c>
      <c r="AB1034" s="0" t="n">
        <v>426.802325142272</v>
      </c>
      <c r="AC1034" s="0" t="n">
        <v>0</v>
      </c>
      <c r="AD1034" s="0" t="n">
        <v>0</v>
      </c>
      <c r="AE1034" s="0" t="n">
        <v>364.639190608773</v>
      </c>
      <c r="AF1034" s="0" t="n">
        <v>117.73900437836</v>
      </c>
      <c r="AG1034" s="0" t="n">
        <v>244.846792441001</v>
      </c>
      <c r="AH1034" s="0" t="n">
        <v>126.515016617853</v>
      </c>
    </row>
    <row r="1035" customFormat="false" ht="12.75" hidden="false" customHeight="false" outlineLevel="0" collapsed="false">
      <c r="A1035" s="0" t="n">
        <v>152101051</v>
      </c>
      <c r="B1035" s="0" t="n">
        <v>15</v>
      </c>
      <c r="C1035" s="0" t="s">
        <v>76</v>
      </c>
      <c r="D1035" s="0" t="n">
        <v>1010</v>
      </c>
      <c r="E1035" s="0" t="s">
        <v>7</v>
      </c>
      <c r="F1035" s="0" t="n">
        <v>2</v>
      </c>
      <c r="G1035" s="0" t="s">
        <v>86</v>
      </c>
      <c r="H1035" s="0" t="n">
        <v>51</v>
      </c>
      <c r="I1035" s="0" t="s">
        <v>173</v>
      </c>
      <c r="J1035" s="0" t="n">
        <v>3.29702362364698</v>
      </c>
      <c r="K1035" s="0" t="n">
        <v>0</v>
      </c>
      <c r="L1035" s="0" t="n">
        <v>0</v>
      </c>
      <c r="M1035" s="0" t="n">
        <v>0</v>
      </c>
      <c r="N1035" s="0" t="n">
        <v>31.0199106450558</v>
      </c>
      <c r="O1035" s="0" t="n">
        <v>0</v>
      </c>
      <c r="P1035" s="0" t="n">
        <v>27.1543572088627</v>
      </c>
      <c r="Q1035" s="0" t="n">
        <v>2.96915789166534</v>
      </c>
      <c r="R1035" s="0" t="n">
        <v>2.60728074648406</v>
      </c>
      <c r="S1035" s="0" t="n">
        <v>0</v>
      </c>
      <c r="T1035" s="0" t="n">
        <v>0</v>
      </c>
      <c r="U1035" s="0" t="n">
        <v>2.55805076876333</v>
      </c>
      <c r="V1035" s="0" t="n">
        <v>24.1464999080592</v>
      </c>
      <c r="W1035" s="0" t="n">
        <v>0</v>
      </c>
      <c r="X1035" s="0" t="n">
        <v>2.46214790314224</v>
      </c>
      <c r="Y1035" s="0" t="n">
        <v>23.00223595742</v>
      </c>
      <c r="Z1035" s="0" t="n">
        <v>56.9148321203101</v>
      </c>
      <c r="AA1035" s="0" t="n">
        <v>20.6306608869224</v>
      </c>
      <c r="AB1035" s="0" t="n">
        <v>138.581553227875</v>
      </c>
      <c r="AC1035" s="0" t="n">
        <v>0</v>
      </c>
      <c r="AD1035" s="0" t="n">
        <v>0</v>
      </c>
      <c r="AE1035" s="0" t="n">
        <v>133.816156399835</v>
      </c>
      <c r="AF1035" s="0" t="n">
        <v>14.2587396534837</v>
      </c>
      <c r="AG1035" s="0" t="n">
        <v>66.7125102312297</v>
      </c>
      <c r="AH1035" s="0" t="n">
        <v>15.321555449994</v>
      </c>
    </row>
    <row r="1036" customFormat="false" ht="12.75" hidden="false" customHeight="false" outlineLevel="0" collapsed="false">
      <c r="A1036" s="0" t="n">
        <v>152101052</v>
      </c>
      <c r="B1036" s="0" t="n">
        <v>15</v>
      </c>
      <c r="C1036" s="0" t="s">
        <v>76</v>
      </c>
      <c r="D1036" s="0" t="n">
        <v>1010</v>
      </c>
      <c r="E1036" s="0" t="s">
        <v>7</v>
      </c>
      <c r="F1036" s="0" t="n">
        <v>2</v>
      </c>
      <c r="G1036" s="0" t="s">
        <v>86</v>
      </c>
      <c r="H1036" s="0" t="n">
        <v>52</v>
      </c>
      <c r="I1036" s="0" t="s">
        <v>174</v>
      </c>
      <c r="J1036" s="0" t="n">
        <v>725.569918764723</v>
      </c>
      <c r="K1036" s="0" t="n">
        <v>299.573227355399</v>
      </c>
      <c r="L1036" s="0" t="n">
        <v>299.573227355399</v>
      </c>
      <c r="M1036" s="0" t="n">
        <v>299.573227355399</v>
      </c>
      <c r="N1036" s="0" t="n">
        <v>925.270770956671</v>
      </c>
      <c r="O1036" s="0" t="n">
        <v>299.573227355399</v>
      </c>
      <c r="P1036" s="0" t="n">
        <v>809.96793694768</v>
      </c>
      <c r="Q1036" s="0" t="n">
        <v>653.417110755263</v>
      </c>
      <c r="R1036" s="0" t="n">
        <v>573.779473660764</v>
      </c>
      <c r="S1036" s="0" t="n">
        <v>299.573227355399</v>
      </c>
      <c r="T1036" s="0" t="n">
        <v>299.573227355399</v>
      </c>
      <c r="U1036" s="0" t="n">
        <v>562.945523100195</v>
      </c>
      <c r="V1036" s="0" t="n">
        <v>720.248708691756</v>
      </c>
      <c r="W1036" s="0" t="n">
        <v>299.573227355399</v>
      </c>
      <c r="X1036" s="0" t="n">
        <v>541.840356028012</v>
      </c>
      <c r="Y1036" s="0" t="n">
        <v>686.117276145076</v>
      </c>
      <c r="Z1036" s="0" t="n">
        <v>806.546563924463</v>
      </c>
      <c r="AA1036" s="0" t="n">
        <v>615.377256324588</v>
      </c>
      <c r="AB1036" s="0" t="n">
        <v>996.014252397415</v>
      </c>
      <c r="AC1036" s="0" t="n">
        <v>299.573227355399</v>
      </c>
      <c r="AD1036" s="0" t="n">
        <v>299.573227355399</v>
      </c>
      <c r="AE1036" s="0" t="n">
        <v>793.666006224585</v>
      </c>
      <c r="AF1036" s="0" t="n">
        <v>425.313766471218</v>
      </c>
      <c r="AG1036" s="0" t="n">
        <v>626.905034168169</v>
      </c>
      <c r="AH1036" s="0" t="n">
        <v>457.015740170448</v>
      </c>
    </row>
    <row r="1037" customFormat="false" ht="12.75" hidden="false" customHeight="false" outlineLevel="0" collapsed="false">
      <c r="A1037" s="0" t="n">
        <v>160101019</v>
      </c>
      <c r="B1037" s="0" t="n">
        <v>16</v>
      </c>
      <c r="C1037" s="0" t="s">
        <v>77</v>
      </c>
      <c r="D1037" s="0" t="n">
        <v>1010</v>
      </c>
      <c r="E1037" s="0" t="s">
        <v>7</v>
      </c>
      <c r="F1037" s="0" t="n">
        <v>0</v>
      </c>
      <c r="G1037" s="0" t="s">
        <v>6</v>
      </c>
      <c r="H1037" s="0" t="n">
        <v>19</v>
      </c>
      <c r="I1037" s="0" t="s">
        <v>143</v>
      </c>
      <c r="J1037" s="0" t="n">
        <v>3</v>
      </c>
      <c r="K1037" s="0" t="n">
        <v>1</v>
      </c>
      <c r="L1037" s="0" t="n">
        <v>4</v>
      </c>
      <c r="M1037" s="0" t="n">
        <v>1</v>
      </c>
      <c r="N1037" s="0" t="n">
        <v>1</v>
      </c>
      <c r="O1037" s="0" t="n">
        <v>1</v>
      </c>
      <c r="P1037" s="0" t="n">
        <v>1</v>
      </c>
      <c r="Q1037" s="0" t="n">
        <v>5</v>
      </c>
      <c r="R1037" s="0" t="n">
        <v>3</v>
      </c>
      <c r="S1037" s="0" t="n">
        <v>5</v>
      </c>
      <c r="T1037" s="0" t="n">
        <v>6</v>
      </c>
      <c r="U1037" s="0" t="n">
        <v>3</v>
      </c>
      <c r="V1037" s="0" t="n">
        <v>1</v>
      </c>
      <c r="W1037" s="0" t="n">
        <v>4</v>
      </c>
      <c r="X1037" s="0" t="n">
        <v>4</v>
      </c>
      <c r="Y1037" s="0" t="n">
        <v>4</v>
      </c>
      <c r="Z1037" s="0" t="n">
        <v>3</v>
      </c>
      <c r="AA1037" s="0" t="n">
        <v>1</v>
      </c>
      <c r="AB1037" s="0" t="n">
        <v>3</v>
      </c>
      <c r="AC1037" s="0" t="n">
        <v>3</v>
      </c>
      <c r="AD1037" s="0" t="n">
        <v>3</v>
      </c>
      <c r="AE1037" s="0" t="n">
        <v>6</v>
      </c>
      <c r="AF1037" s="0" t="n">
        <v>2</v>
      </c>
      <c r="AG1037" s="0" t="n">
        <v>6</v>
      </c>
      <c r="AH1037" s="0" t="n">
        <v>8</v>
      </c>
    </row>
    <row r="1038" customFormat="false" ht="12.75" hidden="false" customHeight="false" outlineLevel="0" collapsed="false">
      <c r="A1038" s="0" t="n">
        <v>160101039</v>
      </c>
      <c r="B1038" s="0" t="n">
        <v>16</v>
      </c>
      <c r="C1038" s="0" t="s">
        <v>77</v>
      </c>
      <c r="D1038" s="0" t="n">
        <v>1010</v>
      </c>
      <c r="E1038" s="0" t="s">
        <v>7</v>
      </c>
      <c r="F1038" s="0" t="n">
        <v>0</v>
      </c>
      <c r="G1038" s="0" t="s">
        <v>6</v>
      </c>
      <c r="H1038" s="0" t="n">
        <v>39</v>
      </c>
      <c r="I1038" s="0" t="s">
        <v>163</v>
      </c>
      <c r="J1038" s="0" t="n">
        <v>13.4529147982063</v>
      </c>
      <c r="K1038" s="0" t="n">
        <v>4.50450450450451</v>
      </c>
      <c r="L1038" s="0" t="n">
        <v>17.8651183564091</v>
      </c>
      <c r="M1038" s="0" t="n">
        <v>4.43852640923214</v>
      </c>
      <c r="N1038" s="0" t="n">
        <v>4.42477876106195</v>
      </c>
      <c r="O1038" s="0" t="n">
        <v>4.39367311072056</v>
      </c>
      <c r="P1038" s="0" t="n">
        <v>4.38788942518649</v>
      </c>
      <c r="Q1038" s="0" t="n">
        <v>21.767522855899</v>
      </c>
      <c r="R1038" s="0" t="n">
        <v>13.1233595800525</v>
      </c>
      <c r="S1038" s="0" t="n">
        <v>21.9010074463425</v>
      </c>
      <c r="T1038" s="0" t="n">
        <v>26.431718061674</v>
      </c>
      <c r="U1038" s="0" t="n">
        <v>13.3274100399822</v>
      </c>
      <c r="V1038" s="0" t="n">
        <v>4.50856627592426</v>
      </c>
      <c r="W1038" s="0" t="n">
        <v>18.2149362477231</v>
      </c>
      <c r="X1038" s="0" t="n">
        <v>18.1818181818182</v>
      </c>
      <c r="Y1038" s="0" t="n">
        <v>18.2149362477231</v>
      </c>
      <c r="Z1038" s="0" t="n">
        <v>13.5808057944771</v>
      </c>
      <c r="AA1038" s="0" t="n">
        <v>4.49438202247191</v>
      </c>
      <c r="AB1038" s="0" t="n">
        <v>13.5074290859973</v>
      </c>
      <c r="AC1038" s="0" t="n">
        <v>13.4228187919463</v>
      </c>
      <c r="AD1038" s="0" t="n">
        <v>13.3451957295374</v>
      </c>
      <c r="AE1038" s="0" t="n">
        <v>26.3273365511189</v>
      </c>
      <c r="AF1038" s="0" t="n">
        <v>8.67302688638335</v>
      </c>
      <c r="AG1038" s="0" t="n">
        <v>25.8175559380379</v>
      </c>
      <c r="AH1038" s="0" t="n">
        <v>34.46790176648</v>
      </c>
    </row>
    <row r="1039" customFormat="false" ht="12.75" hidden="false" customHeight="false" outlineLevel="0" collapsed="false">
      <c r="A1039" s="0" t="n">
        <v>160101040</v>
      </c>
      <c r="B1039" s="0" t="n">
        <v>16</v>
      </c>
      <c r="C1039" s="0" t="s">
        <v>77</v>
      </c>
      <c r="D1039" s="0" t="n">
        <v>1010</v>
      </c>
      <c r="E1039" s="0" t="s">
        <v>7</v>
      </c>
      <c r="F1039" s="0" t="n">
        <v>0</v>
      </c>
      <c r="G1039" s="0" t="s">
        <v>6</v>
      </c>
      <c r="H1039" s="0" t="n">
        <v>40</v>
      </c>
      <c r="I1039" s="0" t="s">
        <v>164</v>
      </c>
      <c r="J1039" s="0" t="n">
        <v>2.77431445244664</v>
      </c>
      <c r="K1039" s="0" t="n">
        <v>0.114044180109414</v>
      </c>
      <c r="L1039" s="0" t="n">
        <v>4.86764347309658</v>
      </c>
      <c r="M1039" s="0" t="n">
        <v>0.112373759362139</v>
      </c>
      <c r="N1039" s="0" t="n">
        <v>0.112025699045531</v>
      </c>
      <c r="O1039" s="0" t="n">
        <v>0.111238172162961</v>
      </c>
      <c r="P1039" s="0" t="n">
        <v>0.111091741923168</v>
      </c>
      <c r="Q1039" s="0" t="n">
        <v>7.06785542062874</v>
      </c>
      <c r="R1039" s="0" t="n">
        <v>2.7063522436378</v>
      </c>
      <c r="S1039" s="0" t="n">
        <v>7.11119750380386</v>
      </c>
      <c r="T1039" s="0" t="n">
        <v>9.69997468498172</v>
      </c>
      <c r="U1039" s="0" t="n">
        <v>2.74843235404532</v>
      </c>
      <c r="V1039" s="0" t="n">
        <v>0.114147015258295</v>
      </c>
      <c r="W1039" s="0" t="n">
        <v>4.96295707480112</v>
      </c>
      <c r="X1039" s="0" t="n">
        <v>4.95393351648329</v>
      </c>
      <c r="Y1039" s="0" t="n">
        <v>4.96295707480112</v>
      </c>
      <c r="Z1039" s="0" t="n">
        <v>2.80068865050068</v>
      </c>
      <c r="AA1039" s="0" t="n">
        <v>0.113787901052988</v>
      </c>
      <c r="AB1039" s="0" t="n">
        <v>2.78555660916525</v>
      </c>
      <c r="AC1039" s="0" t="n">
        <v>2.7681079324188</v>
      </c>
      <c r="AD1039" s="0" t="n">
        <v>2.75210019081673</v>
      </c>
      <c r="AE1039" s="0" t="n">
        <v>9.66166851027139</v>
      </c>
      <c r="AF1039" s="0" t="n">
        <v>1.05034379247166</v>
      </c>
      <c r="AG1039" s="0" t="n">
        <v>9.47458800985736</v>
      </c>
      <c r="AH1039" s="0" t="n">
        <v>14.8807935232594</v>
      </c>
    </row>
    <row r="1040" customFormat="false" ht="12.75" hidden="false" customHeight="false" outlineLevel="0" collapsed="false">
      <c r="A1040" s="0" t="n">
        <v>160101041</v>
      </c>
      <c r="B1040" s="0" t="n">
        <v>16</v>
      </c>
      <c r="C1040" s="0" t="s">
        <v>77</v>
      </c>
      <c r="D1040" s="0" t="n">
        <v>1010</v>
      </c>
      <c r="E1040" s="0" t="s">
        <v>7</v>
      </c>
      <c r="F1040" s="0" t="n">
        <v>0</v>
      </c>
      <c r="G1040" s="0" t="s">
        <v>6</v>
      </c>
      <c r="H1040" s="0" t="n">
        <v>41</v>
      </c>
      <c r="I1040" s="0" t="s">
        <v>165</v>
      </c>
      <c r="J1040" s="0" t="n">
        <v>39.315125873284</v>
      </c>
      <c r="K1040" s="0" t="n">
        <v>25.097492751977</v>
      </c>
      <c r="L1040" s="0" t="n">
        <v>45.7417984609365</v>
      </c>
      <c r="M1040" s="0" t="n">
        <v>24.729886333506</v>
      </c>
      <c r="N1040" s="0" t="n">
        <v>24.6532893404376</v>
      </c>
      <c r="O1040" s="0" t="n">
        <v>24.4799797492922</v>
      </c>
      <c r="P1040" s="0" t="n">
        <v>24.447755116011</v>
      </c>
      <c r="Q1040" s="0" t="n">
        <v>50.7981370453751</v>
      </c>
      <c r="R1040" s="0" t="n">
        <v>38.3520256769131</v>
      </c>
      <c r="S1040" s="0" t="n">
        <v>51.1096455511287</v>
      </c>
      <c r="T1040" s="0" t="n">
        <v>57.5307225661616</v>
      </c>
      <c r="U1040" s="0" t="n">
        <v>38.9483477109832</v>
      </c>
      <c r="V1040" s="0" t="n">
        <v>25.1201234938634</v>
      </c>
      <c r="W1040" s="0" t="n">
        <v>46.6374711994704</v>
      </c>
      <c r="X1040" s="0" t="n">
        <v>46.5526757972895</v>
      </c>
      <c r="Y1040" s="0" t="n">
        <v>46.6374711994704</v>
      </c>
      <c r="Z1040" s="0" t="n">
        <v>39.6888776357733</v>
      </c>
      <c r="AA1040" s="0" t="n">
        <v>25.0410938918602</v>
      </c>
      <c r="AB1040" s="0" t="n">
        <v>39.4744397557061</v>
      </c>
      <c r="AC1040" s="0" t="n">
        <v>39.227172571554</v>
      </c>
      <c r="AD1040" s="0" t="n">
        <v>39.0003250433377</v>
      </c>
      <c r="AE1040" s="0" t="n">
        <v>57.3035279619074</v>
      </c>
      <c r="AF1040" s="0" t="n">
        <v>31.329955193946</v>
      </c>
      <c r="AG1040" s="0" t="n">
        <v>56.1939501829548</v>
      </c>
      <c r="AH1040" s="0" t="n">
        <v>67.9155071960073</v>
      </c>
    </row>
    <row r="1041" customFormat="false" ht="12.75" hidden="false" customHeight="false" outlineLevel="0" collapsed="false">
      <c r="A1041" s="0" t="n">
        <v>160101042</v>
      </c>
      <c r="B1041" s="0" t="n">
        <v>16</v>
      </c>
      <c r="C1041" s="0" t="s">
        <v>77</v>
      </c>
      <c r="D1041" s="0" t="n">
        <v>1010</v>
      </c>
      <c r="E1041" s="0" t="s">
        <v>7</v>
      </c>
      <c r="F1041" s="0" t="n">
        <v>0</v>
      </c>
      <c r="G1041" s="0" t="s">
        <v>6</v>
      </c>
      <c r="H1041" s="0" t="n">
        <v>42</v>
      </c>
      <c r="I1041" s="0" t="s">
        <v>166</v>
      </c>
      <c r="J1041" s="0" t="n">
        <v>21.3181464161758</v>
      </c>
      <c r="K1041" s="0" t="n">
        <v>4.0045766590389</v>
      </c>
      <c r="L1041" s="0" t="n">
        <v>20.2982157485811</v>
      </c>
      <c r="M1041" s="0" t="n">
        <v>6.41025641025641</v>
      </c>
      <c r="N1041" s="0" t="n">
        <v>8.01282051282051</v>
      </c>
      <c r="O1041" s="0" t="n">
        <v>3.91498881431767</v>
      </c>
      <c r="P1041" s="0" t="n">
        <v>4.58115183246073</v>
      </c>
      <c r="Q1041" s="0" t="n">
        <v>30.3693239620198</v>
      </c>
      <c r="R1041" s="0" t="n">
        <v>18.2210501078878</v>
      </c>
      <c r="S1041" s="0" t="n">
        <v>34.8708508429517</v>
      </c>
      <c r="T1041" s="0" t="n">
        <v>36.6403071341648</v>
      </c>
      <c r="U1041" s="0" t="n">
        <v>14.5209027007029</v>
      </c>
      <c r="V1041" s="0" t="n">
        <v>7.64525993883792</v>
      </c>
      <c r="W1041" s="0" t="n">
        <v>16.8757643902632</v>
      </c>
      <c r="X1041" s="0" t="n">
        <v>22.6287875446566</v>
      </c>
      <c r="Y1041" s="0" t="n">
        <v>22.982532821783</v>
      </c>
      <c r="Z1041" s="0" t="n">
        <v>19.6384258825733</v>
      </c>
      <c r="AA1041" s="0" t="n">
        <v>3.8860103626943</v>
      </c>
      <c r="AB1041" s="0" t="n">
        <v>15.3151424449738</v>
      </c>
      <c r="AC1041" s="0" t="n">
        <v>18.5560053981107</v>
      </c>
      <c r="AD1041" s="0" t="n">
        <v>19.4013621015281</v>
      </c>
      <c r="AE1041" s="0" t="n">
        <v>28.6570224614766</v>
      </c>
      <c r="AF1041" s="0" t="n">
        <v>11.8893834510454</v>
      </c>
      <c r="AG1041" s="0" t="n">
        <v>33.475009417078</v>
      </c>
      <c r="AH1041" s="0" t="n">
        <v>36.5931801117473</v>
      </c>
    </row>
    <row r="1042" customFormat="false" ht="12.75" hidden="false" customHeight="false" outlineLevel="0" collapsed="false">
      <c r="A1042" s="0" t="n">
        <v>160101044</v>
      </c>
      <c r="B1042" s="0" t="n">
        <v>16</v>
      </c>
      <c r="C1042" s="0" t="s">
        <v>77</v>
      </c>
      <c r="D1042" s="0" t="n">
        <v>10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101045</v>
      </c>
      <c r="B1043" s="0" t="n">
        <v>16</v>
      </c>
      <c r="C1043" s="0" t="s">
        <v>77</v>
      </c>
      <c r="D1043" s="0" t="n">
        <v>10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101046</v>
      </c>
      <c r="B1044" s="0" t="n">
        <v>16</v>
      </c>
      <c r="C1044" s="0" t="s">
        <v>77</v>
      </c>
      <c r="D1044" s="0" t="n">
        <v>1010</v>
      </c>
      <c r="E1044" s="0" t="s">
        <v>7</v>
      </c>
      <c r="F1044" s="0" t="n">
        <v>0</v>
      </c>
      <c r="G1044" s="0" t="s">
        <v>6</v>
      </c>
      <c r="H1044" s="0" t="n">
        <v>46</v>
      </c>
      <c r="I1044" s="0" t="s">
        <v>169</v>
      </c>
      <c r="J1044" s="0" t="n">
        <v>10.413133011927</v>
      </c>
      <c r="K1044" s="0" t="n">
        <v>3.4324942791762</v>
      </c>
      <c r="L1044" s="0" t="n">
        <v>7.29046094290694</v>
      </c>
      <c r="M1044" s="0" t="n">
        <v>3.94477317554241</v>
      </c>
      <c r="N1044" s="0" t="n">
        <v>3.20512820512821</v>
      </c>
      <c r="O1044" s="0" t="n">
        <v>3.35570469798658</v>
      </c>
      <c r="P1044" s="0" t="n">
        <v>3.92670157068063</v>
      </c>
      <c r="Q1044" s="0" t="n">
        <v>14.7347046985334</v>
      </c>
      <c r="R1044" s="0" t="n">
        <v>11.1883641013346</v>
      </c>
      <c r="S1044" s="0" t="n">
        <v>13.0147688790825</v>
      </c>
      <c r="T1044" s="0" t="n">
        <v>14.8049582086087</v>
      </c>
      <c r="U1044" s="0" t="n">
        <v>4.86354193346424</v>
      </c>
      <c r="V1044" s="0" t="n">
        <v>3.05810397553517</v>
      </c>
      <c r="W1044" s="0" t="n">
        <v>13.3645007298694</v>
      </c>
      <c r="X1044" s="0" t="n">
        <v>10.6450654162139</v>
      </c>
      <c r="Y1044" s="0" t="n">
        <v>19.2212617162838</v>
      </c>
      <c r="Z1044" s="0" t="n">
        <v>5.94039704092143</v>
      </c>
      <c r="AA1044" s="0" t="n">
        <v>0.841750841750842</v>
      </c>
      <c r="AB1044" s="0" t="n">
        <v>7.45090715494434</v>
      </c>
      <c r="AC1044" s="0" t="n">
        <v>7.13900134952767</v>
      </c>
      <c r="AD1044" s="0" t="n">
        <v>3.64092416115538</v>
      </c>
      <c r="AE1044" s="0" t="n">
        <v>12.1998953995252</v>
      </c>
      <c r="AF1044" s="0" t="n">
        <v>3.79112315533776</v>
      </c>
      <c r="AG1044" s="0" t="n">
        <v>11.8057329579413</v>
      </c>
      <c r="AH1044" s="0" t="n">
        <v>14.984698884526</v>
      </c>
    </row>
    <row r="1045" customFormat="false" ht="12.75" hidden="false" customHeight="false" outlineLevel="0" collapsed="false">
      <c r="A1045" s="0" t="n">
        <v>160101048</v>
      </c>
      <c r="B1045" s="0" t="n">
        <v>16</v>
      </c>
      <c r="C1045" s="0" t="s">
        <v>77</v>
      </c>
      <c r="D1045" s="0" t="n">
        <v>10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101049</v>
      </c>
      <c r="B1046" s="0" t="n">
        <v>16</v>
      </c>
      <c r="C1046" s="0" t="s">
        <v>77</v>
      </c>
      <c r="D1046" s="0" t="n">
        <v>10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101050</v>
      </c>
      <c r="B1047" s="0" t="n">
        <v>16</v>
      </c>
      <c r="C1047" s="0" t="s">
        <v>77</v>
      </c>
      <c r="D1047" s="0" t="n">
        <v>1010</v>
      </c>
      <c r="E1047" s="0" t="s">
        <v>7</v>
      </c>
      <c r="F1047" s="0" t="n">
        <v>0</v>
      </c>
      <c r="G1047" s="0" t="s">
        <v>6</v>
      </c>
      <c r="H1047" s="0" t="n">
        <v>50</v>
      </c>
      <c r="I1047" s="0" t="s">
        <v>172</v>
      </c>
      <c r="J1047" s="0" t="n">
        <v>174.291002270785</v>
      </c>
      <c r="K1047" s="0" t="n">
        <v>59.2931739139113</v>
      </c>
      <c r="L1047" s="0" t="n">
        <v>213.960128142537</v>
      </c>
      <c r="M1047" s="0" t="n">
        <v>50.9654790296847</v>
      </c>
      <c r="N1047" s="0" t="n">
        <v>52.0377321832222</v>
      </c>
      <c r="O1047" s="0" t="n">
        <v>51.8739583253429</v>
      </c>
      <c r="P1047" s="0" t="n">
        <v>46.2648924162101</v>
      </c>
      <c r="Q1047" s="0" t="n">
        <v>228.756627846192</v>
      </c>
      <c r="R1047" s="0" t="n">
        <v>125.961800912252</v>
      </c>
      <c r="S1047" s="0" t="n">
        <v>221.555877423259</v>
      </c>
      <c r="T1047" s="0" t="n">
        <v>240.622398207444</v>
      </c>
      <c r="U1047" s="0" t="n">
        <v>117.173634551753</v>
      </c>
      <c r="V1047" s="0" t="n">
        <v>40.9843010787971</v>
      </c>
      <c r="W1047" s="0" t="n">
        <v>162.304593388381</v>
      </c>
      <c r="X1047" s="0" t="n">
        <v>158.202102849933</v>
      </c>
      <c r="Y1047" s="0" t="n">
        <v>152.466139415675</v>
      </c>
      <c r="Z1047" s="0" t="n">
        <v>105.709446232085</v>
      </c>
      <c r="AA1047" s="0" t="n">
        <v>34.014603186755</v>
      </c>
      <c r="AB1047" s="0" t="n">
        <v>96.9825840315104</v>
      </c>
      <c r="AC1047" s="0" t="n">
        <v>84.7769071812218</v>
      </c>
      <c r="AD1047" s="0" t="n">
        <v>82.6907094290668</v>
      </c>
      <c r="AE1047" s="0" t="n">
        <v>157.008123736593</v>
      </c>
      <c r="AF1047" s="0" t="n">
        <v>49.5480150542852</v>
      </c>
      <c r="AG1047" s="0" t="n">
        <v>149.995662670714</v>
      </c>
      <c r="AH1047" s="0" t="n">
        <v>215.065514112754</v>
      </c>
    </row>
    <row r="1048" customFormat="false" ht="12.75" hidden="false" customHeight="false" outlineLevel="0" collapsed="false">
      <c r="A1048" s="0" t="n">
        <v>160101051</v>
      </c>
      <c r="B1048" s="0" t="n">
        <v>16</v>
      </c>
      <c r="C1048" s="0" t="s">
        <v>77</v>
      </c>
      <c r="D1048" s="0" t="n">
        <v>1010</v>
      </c>
      <c r="E1048" s="0" t="s">
        <v>7</v>
      </c>
      <c r="F1048" s="0" t="n">
        <v>0</v>
      </c>
      <c r="G1048" s="0" t="s">
        <v>6</v>
      </c>
      <c r="H1048" s="0" t="n">
        <v>51</v>
      </c>
      <c r="I1048" s="0" t="s">
        <v>173</v>
      </c>
      <c r="J1048" s="0" t="n">
        <v>35.9429947921562</v>
      </c>
      <c r="K1048" s="0" t="n">
        <v>1.50117319193151</v>
      </c>
      <c r="L1048" s="0" t="n">
        <v>58.2969337498007</v>
      </c>
      <c r="M1048" s="0" t="n">
        <v>1.29033421190091</v>
      </c>
      <c r="N1048" s="0" t="n">
        <v>1.31748131135272</v>
      </c>
      <c r="O1048" s="0" t="n">
        <v>1.31333491626609</v>
      </c>
      <c r="P1048" s="0" t="n">
        <v>1.17132566260744</v>
      </c>
      <c r="Q1048" s="0" t="n">
        <v>74.2766543915355</v>
      </c>
      <c r="R1048" s="0" t="n">
        <v>25.9763515913786</v>
      </c>
      <c r="S1048" s="0" t="n">
        <v>71.9385903294813</v>
      </c>
      <c r="T1048" s="0" t="n">
        <v>88.3041793123596</v>
      </c>
      <c r="U1048" s="0" t="n">
        <v>24.164020411842</v>
      </c>
      <c r="V1048" s="0" t="n">
        <v>1.03763266508331</v>
      </c>
      <c r="W1048" s="0" t="n">
        <v>44.2225390786243</v>
      </c>
      <c r="X1048" s="0" t="n">
        <v>43.1047484827531</v>
      </c>
      <c r="Y1048" s="0" t="n">
        <v>41.5418914999069</v>
      </c>
      <c r="Z1048" s="0" t="n">
        <v>21.7998291701742</v>
      </c>
      <c r="AA1048" s="0" t="n">
        <v>0.861175192144079</v>
      </c>
      <c r="AB1048" s="0" t="n">
        <v>20.0001403822252</v>
      </c>
      <c r="AC1048" s="0" t="n">
        <v>17.4830363794433</v>
      </c>
      <c r="AD1048" s="0" t="n">
        <v>17.0528122487414</v>
      </c>
      <c r="AE1048" s="0" t="n">
        <v>57.6192142344973</v>
      </c>
      <c r="AF1048" s="0" t="n">
        <v>6.00049448979197</v>
      </c>
      <c r="AG1048" s="0" t="n">
        <v>55.0457646138663</v>
      </c>
      <c r="AH1048" s="0" t="n">
        <v>92.8500240939487</v>
      </c>
    </row>
    <row r="1049" customFormat="false" ht="12.75" hidden="false" customHeight="false" outlineLevel="0" collapsed="false">
      <c r="A1049" s="0" t="n">
        <v>160101052</v>
      </c>
      <c r="B1049" s="0" t="n">
        <v>16</v>
      </c>
      <c r="C1049" s="0" t="s">
        <v>77</v>
      </c>
      <c r="D1049" s="0" t="n">
        <v>1010</v>
      </c>
      <c r="E1049" s="0" t="s">
        <v>7</v>
      </c>
      <c r="F1049" s="0" t="n">
        <v>0</v>
      </c>
      <c r="G1049" s="0" t="s">
        <v>6</v>
      </c>
      <c r="H1049" s="0" t="n">
        <v>52</v>
      </c>
      <c r="I1049" s="0" t="s">
        <v>174</v>
      </c>
      <c r="J1049" s="0" t="n">
        <v>509.352270169018</v>
      </c>
      <c r="K1049" s="0" t="n">
        <v>330.360420565234</v>
      </c>
      <c r="L1049" s="0" t="n">
        <v>547.822906343133</v>
      </c>
      <c r="M1049" s="0" t="n">
        <v>283.961474401778</v>
      </c>
      <c r="N1049" s="0" t="n">
        <v>289.935686598099</v>
      </c>
      <c r="O1049" s="0" t="n">
        <v>289.023197065237</v>
      </c>
      <c r="P1049" s="0" t="n">
        <v>257.771482063276</v>
      </c>
      <c r="Q1049" s="0" t="n">
        <v>533.84165981108</v>
      </c>
      <c r="R1049" s="0" t="n">
        <v>368.113834984742</v>
      </c>
      <c r="S1049" s="0" t="n">
        <v>517.037510380059</v>
      </c>
      <c r="T1049" s="0" t="n">
        <v>523.733659771043</v>
      </c>
      <c r="U1049" s="0" t="n">
        <v>342.431083563136</v>
      </c>
      <c r="V1049" s="0" t="n">
        <v>228.34991023793</v>
      </c>
      <c r="W1049" s="0" t="n">
        <v>415.564221403112</v>
      </c>
      <c r="X1049" s="0" t="n">
        <v>405.06021624323</v>
      </c>
      <c r="Y1049" s="0" t="n">
        <v>390.373871705524</v>
      </c>
      <c r="Z1049" s="0" t="n">
        <v>308.927860389312</v>
      </c>
      <c r="AA1049" s="0" t="n">
        <v>189.517239040893</v>
      </c>
      <c r="AB1049" s="0" t="n">
        <v>283.424265737828</v>
      </c>
      <c r="AC1049" s="0" t="n">
        <v>247.75409842199</v>
      </c>
      <c r="AD1049" s="0" t="n">
        <v>241.657343298448</v>
      </c>
      <c r="AE1049" s="0" t="n">
        <v>341.740585543738</v>
      </c>
      <c r="AF1049" s="0" t="n">
        <v>178.984466661448</v>
      </c>
      <c r="AG1049" s="0" t="n">
        <v>326.477410023112</v>
      </c>
      <c r="AH1049" s="0" t="n">
        <v>423.764799212187</v>
      </c>
    </row>
    <row r="1050" customFormat="false" ht="12.75" hidden="false" customHeight="false" outlineLevel="0" collapsed="false">
      <c r="A1050" s="0" t="n">
        <v>161101019</v>
      </c>
      <c r="B1050" s="0" t="n">
        <v>16</v>
      </c>
      <c r="C1050" s="0" t="s">
        <v>77</v>
      </c>
      <c r="D1050" s="0" t="n">
        <v>1010</v>
      </c>
      <c r="E1050" s="0" t="s">
        <v>7</v>
      </c>
      <c r="F1050" s="0" t="n">
        <v>1</v>
      </c>
      <c r="G1050" s="0" t="s">
        <v>85</v>
      </c>
      <c r="H1050" s="0" t="n">
        <v>19</v>
      </c>
      <c r="I1050" s="0" t="s">
        <v>143</v>
      </c>
      <c r="J1050" s="0" t="n">
        <v>3</v>
      </c>
      <c r="K1050" s="0" t="n">
        <v>1</v>
      </c>
      <c r="L1050" s="0" t="n">
        <v>2</v>
      </c>
      <c r="M1050" s="0" t="n">
        <v>1</v>
      </c>
      <c r="N1050" s="0" t="n">
        <v>1</v>
      </c>
      <c r="O1050" s="0" t="n">
        <v>1</v>
      </c>
      <c r="P1050" s="0" t="n">
        <v>0</v>
      </c>
      <c r="Q1050" s="0" t="n">
        <v>3</v>
      </c>
      <c r="R1050" s="0" t="n">
        <v>3</v>
      </c>
      <c r="S1050" s="0" t="n">
        <v>4</v>
      </c>
      <c r="T1050" s="0" t="n">
        <v>3</v>
      </c>
      <c r="U1050" s="0" t="n">
        <v>1</v>
      </c>
      <c r="V1050" s="0" t="n">
        <v>1</v>
      </c>
      <c r="W1050" s="0" t="n">
        <v>4</v>
      </c>
      <c r="X1050" s="0" t="n">
        <v>2</v>
      </c>
      <c r="Y1050" s="0" t="n">
        <v>3</v>
      </c>
      <c r="Z1050" s="0" t="n">
        <v>3</v>
      </c>
      <c r="AA1050" s="0" t="n">
        <v>0</v>
      </c>
      <c r="AB1050" s="0" t="n">
        <v>1</v>
      </c>
      <c r="AC1050" s="0" t="n">
        <v>3</v>
      </c>
      <c r="AD1050" s="0" t="n">
        <v>2</v>
      </c>
      <c r="AE1050" s="0" t="n">
        <v>4</v>
      </c>
      <c r="AF1050" s="0" t="n">
        <v>1</v>
      </c>
      <c r="AG1050" s="0" t="n">
        <v>5</v>
      </c>
      <c r="AH1050" s="0" t="n">
        <v>6</v>
      </c>
    </row>
    <row r="1051" customFormat="false" ht="12.75" hidden="false" customHeight="false" outlineLevel="0" collapsed="false">
      <c r="A1051" s="0" t="n">
        <v>161101039</v>
      </c>
      <c r="B1051" s="0" t="n">
        <v>16</v>
      </c>
      <c r="C1051" s="0" t="s">
        <v>77</v>
      </c>
      <c r="D1051" s="0" t="n">
        <v>1010</v>
      </c>
      <c r="E1051" s="0" t="s">
        <v>7</v>
      </c>
      <c r="F1051" s="0" t="n">
        <v>1</v>
      </c>
      <c r="G1051" s="0" t="s">
        <v>85</v>
      </c>
      <c r="H1051" s="0" t="n">
        <v>39</v>
      </c>
      <c r="I1051" s="0" t="s">
        <v>163</v>
      </c>
      <c r="J1051" s="0" t="n">
        <v>26.9227317598492</v>
      </c>
      <c r="K1051" s="0" t="n">
        <v>8.96860986547085</v>
      </c>
      <c r="L1051" s="0" t="n">
        <v>17.7147918511958</v>
      </c>
      <c r="M1051" s="0" t="n">
        <v>8.75580071797566</v>
      </c>
      <c r="N1051" s="0" t="n">
        <v>8.73133676765913</v>
      </c>
      <c r="O1051" s="0" t="n">
        <v>8.67377916558244</v>
      </c>
      <c r="P1051" s="0" t="n">
        <v>0</v>
      </c>
      <c r="Q1051" s="0" t="n">
        <v>25.7975750279474</v>
      </c>
      <c r="R1051" s="0" t="n">
        <v>25.8910848364547</v>
      </c>
      <c r="S1051" s="0" t="n">
        <v>34.6830833261077</v>
      </c>
      <c r="T1051" s="0" t="n">
        <v>26.2214841360021</v>
      </c>
      <c r="U1051" s="0" t="n">
        <v>8.81678716275789</v>
      </c>
      <c r="V1051" s="0" t="n">
        <v>8.95014767743668</v>
      </c>
      <c r="W1051" s="0" t="n">
        <v>36.1827227498869</v>
      </c>
      <c r="X1051" s="0" t="n">
        <v>18.0766449746927</v>
      </c>
      <c r="Y1051" s="0" t="n">
        <v>27.097823141541</v>
      </c>
      <c r="Z1051" s="0" t="n">
        <v>26.9929818247256</v>
      </c>
      <c r="AA1051" s="0" t="n">
        <v>0</v>
      </c>
      <c r="AB1051" s="0" t="n">
        <v>8.97343862167983</v>
      </c>
      <c r="AC1051" s="0" t="n">
        <v>26.6856431239993</v>
      </c>
      <c r="AD1051" s="0" t="n">
        <v>17.6180408738548</v>
      </c>
      <c r="AE1051" s="0" t="n">
        <v>34.7644707109334</v>
      </c>
      <c r="AF1051" s="0" t="n">
        <v>8.56164383561644</v>
      </c>
      <c r="AG1051" s="0" t="n">
        <v>42.4160162877503</v>
      </c>
      <c r="AH1051" s="0" t="n">
        <v>50.9727295896695</v>
      </c>
    </row>
    <row r="1052" customFormat="false" ht="12.75" hidden="false" customHeight="false" outlineLevel="0" collapsed="false">
      <c r="A1052" s="0" t="n">
        <v>161101040</v>
      </c>
      <c r="B1052" s="0" t="n">
        <v>16</v>
      </c>
      <c r="C1052" s="0" t="s">
        <v>77</v>
      </c>
      <c r="D1052" s="0" t="n">
        <v>1010</v>
      </c>
      <c r="E1052" s="0" t="s">
        <v>7</v>
      </c>
      <c r="F1052" s="0" t="n">
        <v>1</v>
      </c>
      <c r="G1052" s="0" t="s">
        <v>85</v>
      </c>
      <c r="H1052" s="0" t="n">
        <v>40</v>
      </c>
      <c r="I1052" s="0" t="s">
        <v>164</v>
      </c>
      <c r="J1052" s="0" t="n">
        <v>5.55211453733825</v>
      </c>
      <c r="K1052" s="0" t="n">
        <v>0.227065542459999</v>
      </c>
      <c r="L1052" s="0" t="n">
        <v>2.14534347691732</v>
      </c>
      <c r="M1052" s="0" t="n">
        <v>0.221677681326416</v>
      </c>
      <c r="N1052" s="0" t="n">
        <v>0.221058307729764</v>
      </c>
      <c r="O1052" s="0" t="n">
        <v>0.219601075412351</v>
      </c>
      <c r="P1052" s="0" t="n">
        <v>0</v>
      </c>
      <c r="Q1052" s="0" t="n">
        <v>5.32008016936625</v>
      </c>
      <c r="R1052" s="0" t="n">
        <v>5.3393641399465</v>
      </c>
      <c r="S1052" s="0" t="n">
        <v>9.44997289193033</v>
      </c>
      <c r="T1052" s="0" t="n">
        <v>5.40750041863125</v>
      </c>
      <c r="U1052" s="0" t="n">
        <v>0.223221724425057</v>
      </c>
      <c r="V1052" s="0" t="n">
        <v>0.22659812032838</v>
      </c>
      <c r="W1052" s="0" t="n">
        <v>9.85857416215581</v>
      </c>
      <c r="X1052" s="0" t="n">
        <v>2.18916556890785</v>
      </c>
      <c r="Y1052" s="0" t="n">
        <v>5.5882225896089</v>
      </c>
      <c r="Z1052" s="0" t="n">
        <v>5.56660178959512</v>
      </c>
      <c r="AA1052" s="0" t="n">
        <v>0</v>
      </c>
      <c r="AB1052" s="0" t="n">
        <v>0.227187795982501</v>
      </c>
      <c r="AC1052" s="0" t="n">
        <v>5.50322116078635</v>
      </c>
      <c r="AD1052" s="0" t="n">
        <v>2.13362648470723</v>
      </c>
      <c r="AE1052" s="0" t="n">
        <v>9.47214821507322</v>
      </c>
      <c r="AF1052" s="0" t="n">
        <v>0.216762054660016</v>
      </c>
      <c r="AG1052" s="0" t="n">
        <v>13.7723650332408</v>
      </c>
      <c r="AH1052" s="0" t="n">
        <v>18.7060933947061</v>
      </c>
    </row>
    <row r="1053" customFormat="false" ht="12.75" hidden="false" customHeight="false" outlineLevel="0" collapsed="false">
      <c r="A1053" s="0" t="n">
        <v>161101041</v>
      </c>
      <c r="B1053" s="0" t="n">
        <v>16</v>
      </c>
      <c r="C1053" s="0" t="s">
        <v>77</v>
      </c>
      <c r="D1053" s="0" t="n">
        <v>1010</v>
      </c>
      <c r="E1053" s="0" t="s">
        <v>7</v>
      </c>
      <c r="F1053" s="0" t="n">
        <v>1</v>
      </c>
      <c r="G1053" s="0" t="s">
        <v>85</v>
      </c>
      <c r="H1053" s="0" t="n">
        <v>41</v>
      </c>
      <c r="I1053" s="0" t="s">
        <v>165</v>
      </c>
      <c r="J1053" s="0" t="n">
        <v>78.6796470406742</v>
      </c>
      <c r="K1053" s="0" t="n">
        <v>49.9698958828601</v>
      </c>
      <c r="L1053" s="0" t="n">
        <v>63.9919191118154</v>
      </c>
      <c r="M1053" s="0" t="n">
        <v>48.7841992026871</v>
      </c>
      <c r="N1053" s="0" t="n">
        <v>48.6478947955898</v>
      </c>
      <c r="O1053" s="0" t="n">
        <v>48.3272043623809</v>
      </c>
      <c r="P1053" s="0" t="n">
        <v>25.9213660426927</v>
      </c>
      <c r="Q1053" s="0" t="n">
        <v>75.3914616023934</v>
      </c>
      <c r="R1053" s="0" t="n">
        <v>75.6647369443542</v>
      </c>
      <c r="S1053" s="0" t="n">
        <v>88.8024683551868</v>
      </c>
      <c r="T1053" s="0" t="n">
        <v>76.6303039047489</v>
      </c>
      <c r="U1053" s="0" t="n">
        <v>49.1239939246949</v>
      </c>
      <c r="V1053" s="0" t="n">
        <v>49.8670311549172</v>
      </c>
      <c r="W1053" s="0" t="n">
        <v>92.6421408901284</v>
      </c>
      <c r="X1053" s="0" t="n">
        <v>65.2990570112433</v>
      </c>
      <c r="Y1053" s="0" t="n">
        <v>79.1913383591575</v>
      </c>
      <c r="Z1053" s="0" t="n">
        <v>78.8849475413202</v>
      </c>
      <c r="AA1053" s="0" t="n">
        <v>26.8050489759663</v>
      </c>
      <c r="AB1053" s="0" t="n">
        <v>49.9967999904783</v>
      </c>
      <c r="AC1053" s="0" t="n">
        <v>77.9867734365978</v>
      </c>
      <c r="AD1053" s="0" t="n">
        <v>63.6424213153978</v>
      </c>
      <c r="AE1053" s="0" t="n">
        <v>89.0108523848748</v>
      </c>
      <c r="AF1053" s="0" t="n">
        <v>47.7024262922851</v>
      </c>
      <c r="AG1053" s="0" t="n">
        <v>98.9848327054858</v>
      </c>
      <c r="AH1053" s="0" t="n">
        <v>110.94617298886</v>
      </c>
    </row>
    <row r="1054" customFormat="false" ht="12.75" hidden="false" customHeight="false" outlineLevel="0" collapsed="false">
      <c r="A1054" s="0" t="n">
        <v>161101042</v>
      </c>
      <c r="B1054" s="0" t="n">
        <v>16</v>
      </c>
      <c r="C1054" s="0" t="s">
        <v>77</v>
      </c>
      <c r="D1054" s="0" t="n">
        <v>1010</v>
      </c>
      <c r="E1054" s="0" t="s">
        <v>7</v>
      </c>
      <c r="F1054" s="0" t="n">
        <v>1</v>
      </c>
      <c r="G1054" s="0" t="s">
        <v>85</v>
      </c>
      <c r="H1054" s="0" t="n">
        <v>42</v>
      </c>
      <c r="I1054" s="0" t="s">
        <v>166</v>
      </c>
      <c r="J1054" s="0" t="n">
        <v>42.6362928323516</v>
      </c>
      <c r="K1054" s="0" t="n">
        <v>8.0091533180778</v>
      </c>
      <c r="L1054" s="0" t="n">
        <v>22.4563486175001</v>
      </c>
      <c r="M1054" s="0" t="n">
        <v>12.8205128205128</v>
      </c>
      <c r="N1054" s="0" t="n">
        <v>16.025641025641</v>
      </c>
      <c r="O1054" s="0" t="n">
        <v>7.82997762863535</v>
      </c>
      <c r="P1054" s="0" t="n">
        <v>0</v>
      </c>
      <c r="Q1054" s="0" t="n">
        <v>38.0140196863909</v>
      </c>
      <c r="R1054" s="0" t="n">
        <v>36.4421002157756</v>
      </c>
      <c r="S1054" s="0" t="n">
        <v>59.5894174219441</v>
      </c>
      <c r="T1054" s="0" t="n">
        <v>43.424317617866</v>
      </c>
      <c r="U1054" s="0" t="n">
        <v>9.43396226415094</v>
      </c>
      <c r="V1054" s="0" t="n">
        <v>15.2905198776758</v>
      </c>
      <c r="W1054" s="0" t="n">
        <v>33.7515287805263</v>
      </c>
      <c r="X1054" s="0" t="n">
        <v>26.7857142857143</v>
      </c>
      <c r="Y1054" s="0" t="n">
        <v>37.6317323102326</v>
      </c>
      <c r="Z1054" s="0" t="n">
        <v>39.2768517651465</v>
      </c>
      <c r="AA1054" s="0" t="n">
        <v>0</v>
      </c>
      <c r="AB1054" s="0" t="n">
        <v>8.58895705521472</v>
      </c>
      <c r="AC1054" s="0" t="n">
        <v>37.1120107962213</v>
      </c>
      <c r="AD1054" s="0" t="n">
        <v>28.9017341040462</v>
      </c>
      <c r="AE1054" s="0" t="n">
        <v>40.6225781451821</v>
      </c>
      <c r="AF1054" s="0" t="n">
        <v>12.8617363344051</v>
      </c>
      <c r="AG1054" s="0" t="n">
        <v>56.506154604391</v>
      </c>
      <c r="AH1054" s="0" t="n">
        <v>55.9042532454875</v>
      </c>
    </row>
    <row r="1055" customFormat="false" ht="12.75" hidden="false" customHeight="false" outlineLevel="0" collapsed="false">
      <c r="A1055" s="0" t="n">
        <v>161101044</v>
      </c>
      <c r="B1055" s="0" t="n">
        <v>16</v>
      </c>
      <c r="C1055" s="0" t="s">
        <v>77</v>
      </c>
      <c r="D1055" s="0" t="n">
        <v>10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101045</v>
      </c>
      <c r="B1056" s="0" t="n">
        <v>16</v>
      </c>
      <c r="C1056" s="0" t="s">
        <v>77</v>
      </c>
      <c r="D1056" s="0" t="n">
        <v>10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101046</v>
      </c>
      <c r="B1057" s="0" t="n">
        <v>16</v>
      </c>
      <c r="C1057" s="0" t="s">
        <v>77</v>
      </c>
      <c r="D1057" s="0" t="n">
        <v>1010</v>
      </c>
      <c r="E1057" s="0" t="s">
        <v>7</v>
      </c>
      <c r="F1057" s="0" t="n">
        <v>1</v>
      </c>
      <c r="G1057" s="0" t="s">
        <v>85</v>
      </c>
      <c r="H1057" s="0" t="n">
        <v>46</v>
      </c>
      <c r="I1057" s="0" t="s">
        <v>169</v>
      </c>
      <c r="J1057" s="0" t="n">
        <v>20.826266023854</v>
      </c>
      <c r="K1057" s="0" t="n">
        <v>6.8649885583524</v>
      </c>
      <c r="L1057" s="0" t="n">
        <v>10.44912697235</v>
      </c>
      <c r="M1057" s="0" t="n">
        <v>7.88954635108481</v>
      </c>
      <c r="N1057" s="0" t="n">
        <v>6.41025641025641</v>
      </c>
      <c r="O1057" s="0" t="n">
        <v>6.71140939597315</v>
      </c>
      <c r="P1057" s="0" t="n">
        <v>0</v>
      </c>
      <c r="Q1057" s="0" t="n">
        <v>20.9491486194697</v>
      </c>
      <c r="R1057" s="0" t="n">
        <v>22.3767282026692</v>
      </c>
      <c r="S1057" s="0" t="n">
        <v>23.4914666921751</v>
      </c>
      <c r="T1057" s="0" t="n">
        <v>18.9205955334988</v>
      </c>
      <c r="U1057" s="0" t="n">
        <v>5.8055152394775</v>
      </c>
      <c r="V1057" s="0" t="n">
        <v>6.11620795107034</v>
      </c>
      <c r="W1057" s="0" t="n">
        <v>26.7290014597388</v>
      </c>
      <c r="X1057" s="0" t="n">
        <v>12.5324675324675</v>
      </c>
      <c r="Y1057" s="0" t="n">
        <v>18.4425234325676</v>
      </c>
      <c r="Z1057" s="0" t="n">
        <v>11.8807940818429</v>
      </c>
      <c r="AA1057" s="0" t="n">
        <v>0</v>
      </c>
      <c r="AB1057" s="0" t="n">
        <v>6.13496932515338</v>
      </c>
      <c r="AC1057" s="0" t="n">
        <v>14.2780026990553</v>
      </c>
      <c r="AD1057" s="0" t="n">
        <v>5.78034682080925</v>
      </c>
      <c r="AE1057" s="0" t="n">
        <v>16.5331955567037</v>
      </c>
      <c r="AF1057" s="0" t="n">
        <v>3.21543408360129</v>
      </c>
      <c r="AG1057" s="0" t="n">
        <v>21.0004998584414</v>
      </c>
      <c r="AH1057" s="0" t="n">
        <v>23.5208503891986</v>
      </c>
    </row>
    <row r="1058" customFormat="false" ht="12.75" hidden="false" customHeight="false" outlineLevel="0" collapsed="false">
      <c r="A1058" s="0" t="n">
        <v>161101048</v>
      </c>
      <c r="B1058" s="0" t="n">
        <v>16</v>
      </c>
      <c r="C1058" s="0" t="s">
        <v>77</v>
      </c>
      <c r="D1058" s="0" t="n">
        <v>10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101049</v>
      </c>
      <c r="B1059" s="0" t="n">
        <v>16</v>
      </c>
      <c r="C1059" s="0" t="s">
        <v>77</v>
      </c>
      <c r="D1059" s="0" t="n">
        <v>10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101050</v>
      </c>
      <c r="B1060" s="0" t="n">
        <v>16</v>
      </c>
      <c r="C1060" s="0" t="s">
        <v>77</v>
      </c>
      <c r="D1060" s="0" t="n">
        <v>1010</v>
      </c>
      <c r="E1060" s="0" t="s">
        <v>7</v>
      </c>
      <c r="F1060" s="0" t="n">
        <v>1</v>
      </c>
      <c r="G1060" s="0" t="s">
        <v>85</v>
      </c>
      <c r="H1060" s="0" t="n">
        <v>50</v>
      </c>
      <c r="I1060" s="0" t="s">
        <v>172</v>
      </c>
      <c r="J1060" s="0" t="n">
        <v>314.641866425628</v>
      </c>
      <c r="K1060" s="0" t="n">
        <v>102.835351865005</v>
      </c>
      <c r="L1060" s="0" t="n">
        <v>191.185275959539</v>
      </c>
      <c r="M1060" s="0" t="n">
        <v>79.0623857236084</v>
      </c>
      <c r="N1060" s="0" t="n">
        <v>88.5156766746695</v>
      </c>
      <c r="O1060" s="0" t="n">
        <v>87.5903453316714</v>
      </c>
      <c r="P1060" s="0" t="n">
        <v>0</v>
      </c>
      <c r="Q1060" s="0" t="n">
        <v>228.642898301241</v>
      </c>
      <c r="R1060" s="0" t="n">
        <v>212.3445673675</v>
      </c>
      <c r="S1060" s="0" t="n">
        <v>292.094204405582</v>
      </c>
      <c r="T1060" s="0" t="n">
        <v>197.80429785619</v>
      </c>
      <c r="U1060" s="0" t="n">
        <v>63.5542862660611</v>
      </c>
      <c r="V1060" s="0" t="n">
        <v>69.2693901583604</v>
      </c>
      <c r="W1060" s="0" t="n">
        <v>260.207879363794</v>
      </c>
      <c r="X1060" s="0" t="n">
        <v>132.630020044274</v>
      </c>
      <c r="Y1060" s="0" t="n">
        <v>188.593262057795</v>
      </c>
      <c r="Z1060" s="0" t="n">
        <v>168.699741565944</v>
      </c>
      <c r="AA1060" s="0" t="n">
        <v>0</v>
      </c>
      <c r="AB1060" s="0" t="n">
        <v>51.1283678578281</v>
      </c>
      <c r="AC1060" s="0" t="n">
        <v>142.14737044672</v>
      </c>
      <c r="AD1060" s="0" t="n">
        <v>89.9820253914122</v>
      </c>
      <c r="AE1060" s="0" t="n">
        <v>176.247644304693</v>
      </c>
      <c r="AF1060" s="0" t="n">
        <v>41.0345789742854</v>
      </c>
      <c r="AG1060" s="0" t="n">
        <v>202.958356700387</v>
      </c>
      <c r="AH1060" s="0" t="n">
        <v>267.997838555145</v>
      </c>
    </row>
    <row r="1061" customFormat="false" ht="12.75" hidden="false" customHeight="false" outlineLevel="0" collapsed="false">
      <c r="A1061" s="0" t="n">
        <v>161101051</v>
      </c>
      <c r="B1061" s="0" t="n">
        <v>16</v>
      </c>
      <c r="C1061" s="0" t="s">
        <v>77</v>
      </c>
      <c r="D1061" s="0" t="n">
        <v>1010</v>
      </c>
      <c r="E1061" s="0" t="s">
        <v>7</v>
      </c>
      <c r="F1061" s="0" t="n">
        <v>1</v>
      </c>
      <c r="G1061" s="0" t="s">
        <v>85</v>
      </c>
      <c r="H1061" s="0" t="n">
        <v>51</v>
      </c>
      <c r="I1061" s="0" t="s">
        <v>173</v>
      </c>
      <c r="J1061" s="0" t="n">
        <v>64.8867171511258</v>
      </c>
      <c r="K1061" s="0" t="n">
        <v>2.60356569251508</v>
      </c>
      <c r="L1061" s="0" t="n">
        <v>23.1534238791944</v>
      </c>
      <c r="M1061" s="0" t="n">
        <v>2.00168630053018</v>
      </c>
      <c r="N1061" s="0" t="n">
        <v>2.24102290564877</v>
      </c>
      <c r="O1061" s="0" t="n">
        <v>2.2175955443849</v>
      </c>
      <c r="P1061" s="0" t="n">
        <v>0</v>
      </c>
      <c r="Q1061" s="0" t="n">
        <v>47.1516624256773</v>
      </c>
      <c r="R1061" s="0" t="n">
        <v>43.7905547595331</v>
      </c>
      <c r="S1061" s="0" t="n">
        <v>79.5858398046435</v>
      </c>
      <c r="T1061" s="0" t="n">
        <v>40.7920016241875</v>
      </c>
      <c r="U1061" s="0" t="n">
        <v>1.60905521626273</v>
      </c>
      <c r="V1061" s="0" t="n">
        <v>1.75374911921823</v>
      </c>
      <c r="W1061" s="0" t="n">
        <v>70.8978894158338</v>
      </c>
      <c r="X1061" s="0" t="n">
        <v>16.0621107340977</v>
      </c>
      <c r="Y1061" s="0" t="n">
        <v>38.8924646003675</v>
      </c>
      <c r="Z1061" s="0" t="n">
        <v>34.7899424155139</v>
      </c>
      <c r="AA1061" s="0" t="n">
        <v>0</v>
      </c>
      <c r="AB1061" s="0" t="n">
        <v>1.29445819997463</v>
      </c>
      <c r="AC1061" s="0" t="n">
        <v>29.3142051460998</v>
      </c>
      <c r="AD1061" s="0" t="n">
        <v>10.8972407259893</v>
      </c>
      <c r="AE1061" s="0" t="n">
        <v>48.0215511777234</v>
      </c>
      <c r="AF1061" s="0" t="n">
        <v>1.03890559118714</v>
      </c>
      <c r="AG1061" s="0" t="n">
        <v>65.9000259727756</v>
      </c>
      <c r="AH1061" s="0" t="n">
        <v>98.3504834437572</v>
      </c>
    </row>
    <row r="1062" customFormat="false" ht="12.75" hidden="false" customHeight="false" outlineLevel="0" collapsed="false">
      <c r="A1062" s="0" t="n">
        <v>161101052</v>
      </c>
      <c r="B1062" s="0" t="n">
        <v>16</v>
      </c>
      <c r="C1062" s="0" t="s">
        <v>77</v>
      </c>
      <c r="D1062" s="0" t="n">
        <v>1010</v>
      </c>
      <c r="E1062" s="0" t="s">
        <v>7</v>
      </c>
      <c r="F1062" s="0" t="n">
        <v>1</v>
      </c>
      <c r="G1062" s="0" t="s">
        <v>85</v>
      </c>
      <c r="H1062" s="0" t="n">
        <v>52</v>
      </c>
      <c r="I1062" s="0" t="s">
        <v>174</v>
      </c>
      <c r="J1062" s="0" t="n">
        <v>919.517054042289</v>
      </c>
      <c r="K1062" s="0" t="n">
        <v>572.96190857353</v>
      </c>
      <c r="L1062" s="0" t="n">
        <v>690.626952737641</v>
      </c>
      <c r="M1062" s="0" t="n">
        <v>440.507418888805</v>
      </c>
      <c r="N1062" s="0" t="n">
        <v>493.177784938907</v>
      </c>
      <c r="O1062" s="0" t="n">
        <v>488.022168677262</v>
      </c>
      <c r="P1062" s="0" t="n">
        <v>299.573227355399</v>
      </c>
      <c r="Q1062" s="0" t="n">
        <v>668.191574954767</v>
      </c>
      <c r="R1062" s="0" t="n">
        <v>620.560935662389</v>
      </c>
      <c r="S1062" s="0" t="n">
        <v>747.877173997816</v>
      </c>
      <c r="T1062" s="0" t="n">
        <v>578.068097891287</v>
      </c>
      <c r="U1062" s="0" t="n">
        <v>354.101819040138</v>
      </c>
      <c r="V1062" s="0" t="n">
        <v>385.944339870197</v>
      </c>
      <c r="W1062" s="0" t="n">
        <v>666.235517635761</v>
      </c>
      <c r="X1062" s="0" t="n">
        <v>479.105235091925</v>
      </c>
      <c r="Y1062" s="0" t="n">
        <v>551.149542524721</v>
      </c>
      <c r="Z1062" s="0" t="n">
        <v>493.012233701196</v>
      </c>
      <c r="AA1062" s="0" t="n">
        <v>299.573227355399</v>
      </c>
      <c r="AB1062" s="0" t="n">
        <v>284.869032864561</v>
      </c>
      <c r="AC1062" s="0" t="n">
        <v>415.414937617404</v>
      </c>
      <c r="AD1062" s="0" t="n">
        <v>325.04601458108</v>
      </c>
      <c r="AE1062" s="0" t="n">
        <v>451.26396949438</v>
      </c>
      <c r="AF1062" s="0" t="n">
        <v>228.630040742038</v>
      </c>
      <c r="AG1062" s="0" t="n">
        <v>473.637100850747</v>
      </c>
      <c r="AH1062" s="0" t="n">
        <v>583.318468450346</v>
      </c>
    </row>
    <row r="1063" customFormat="false" ht="12.75" hidden="false" customHeight="false" outlineLevel="0" collapsed="false">
      <c r="A1063" s="0" t="n">
        <v>162101019</v>
      </c>
      <c r="B1063" s="0" t="n">
        <v>16</v>
      </c>
      <c r="C1063" s="0" t="s">
        <v>77</v>
      </c>
      <c r="D1063" s="0" t="n">
        <v>1010</v>
      </c>
      <c r="E1063" s="0" t="s">
        <v>7</v>
      </c>
      <c r="F1063" s="0" t="n">
        <v>2</v>
      </c>
      <c r="G1063" s="0" t="s">
        <v>86</v>
      </c>
      <c r="H1063" s="0" t="n">
        <v>19</v>
      </c>
      <c r="I1063" s="0" t="s">
        <v>143</v>
      </c>
      <c r="J1063" s="0" t="n">
        <v>0</v>
      </c>
      <c r="K1063" s="0" t="n">
        <v>0</v>
      </c>
      <c r="L1063" s="0" t="n">
        <v>2</v>
      </c>
      <c r="M1063" s="0" t="n">
        <v>0</v>
      </c>
      <c r="N1063" s="0" t="n">
        <v>0</v>
      </c>
      <c r="O1063" s="0" t="n">
        <v>0</v>
      </c>
      <c r="P1063" s="0" t="n">
        <v>1</v>
      </c>
      <c r="Q1063" s="0" t="n">
        <v>2</v>
      </c>
      <c r="R1063" s="0" t="n">
        <v>0</v>
      </c>
      <c r="S1063" s="0" t="n">
        <v>1</v>
      </c>
      <c r="T1063" s="0" t="n">
        <v>3</v>
      </c>
      <c r="U1063" s="0" t="n">
        <v>2</v>
      </c>
      <c r="V1063" s="0" t="n">
        <v>0</v>
      </c>
      <c r="W1063" s="0" t="n">
        <v>0</v>
      </c>
      <c r="X1063" s="0" t="n">
        <v>2</v>
      </c>
      <c r="Y1063" s="0" t="n">
        <v>1</v>
      </c>
      <c r="Z1063" s="0" t="n">
        <v>0</v>
      </c>
      <c r="AA1063" s="0" t="n">
        <v>1</v>
      </c>
      <c r="AB1063" s="0" t="n">
        <v>2</v>
      </c>
      <c r="AC1063" s="0" t="n">
        <v>0</v>
      </c>
      <c r="AD1063" s="0" t="n">
        <v>1</v>
      </c>
      <c r="AE1063" s="0" t="n">
        <v>2</v>
      </c>
      <c r="AF1063" s="0" t="n">
        <v>1</v>
      </c>
      <c r="AG1063" s="0" t="n">
        <v>1</v>
      </c>
      <c r="AH1063" s="0" t="n">
        <v>2</v>
      </c>
    </row>
    <row r="1064" customFormat="false" ht="12.75" hidden="false" customHeight="false" outlineLevel="0" collapsed="false">
      <c r="A1064" s="0" t="n">
        <v>162101039</v>
      </c>
      <c r="B1064" s="0" t="n">
        <v>16</v>
      </c>
      <c r="C1064" s="0" t="s">
        <v>77</v>
      </c>
      <c r="D1064" s="0" t="n">
        <v>1010</v>
      </c>
      <c r="E1064" s="0" t="s">
        <v>7</v>
      </c>
      <c r="F1064" s="0" t="n">
        <v>2</v>
      </c>
      <c r="G1064" s="0" t="s">
        <v>86</v>
      </c>
      <c r="H1064" s="0" t="n">
        <v>39</v>
      </c>
      <c r="I1064" s="0" t="s">
        <v>163</v>
      </c>
      <c r="J1064" s="0" t="n">
        <v>0</v>
      </c>
      <c r="K1064" s="0" t="n">
        <v>0</v>
      </c>
      <c r="L1064" s="0" t="n">
        <v>18.018018018018</v>
      </c>
      <c r="M1064" s="0" t="n">
        <v>0</v>
      </c>
      <c r="N1064" s="0" t="n">
        <v>0</v>
      </c>
      <c r="O1064" s="0" t="n">
        <v>0</v>
      </c>
      <c r="P1064" s="0" t="n">
        <v>8.90234131576605</v>
      </c>
      <c r="Q1064" s="0" t="n">
        <v>17.6351291773212</v>
      </c>
      <c r="R1064" s="0" t="n">
        <v>0</v>
      </c>
      <c r="S1064" s="0" t="n">
        <v>8.8519075860848</v>
      </c>
      <c r="T1064" s="0" t="n">
        <v>26.6453503863576</v>
      </c>
      <c r="U1064" s="0" t="n">
        <v>17.9083094555874</v>
      </c>
      <c r="V1064" s="0" t="n">
        <v>0</v>
      </c>
      <c r="W1064" s="0" t="n">
        <v>0</v>
      </c>
      <c r="X1064" s="0" t="n">
        <v>18.2882223847842</v>
      </c>
      <c r="Y1064" s="0" t="n">
        <v>9.18357975939021</v>
      </c>
      <c r="Z1064" s="0" t="n">
        <v>0</v>
      </c>
      <c r="AA1064" s="0" t="n">
        <v>9.03016073686112</v>
      </c>
      <c r="AB1064" s="0" t="n">
        <v>18.0733779143322</v>
      </c>
      <c r="AC1064" s="0" t="n">
        <v>0</v>
      </c>
      <c r="AD1064" s="0" t="n">
        <v>8.9863407620417</v>
      </c>
      <c r="AE1064" s="0" t="n">
        <v>17.7242112725984</v>
      </c>
      <c r="AF1064" s="0" t="n">
        <v>8.78734622144112</v>
      </c>
      <c r="AG1064" s="0" t="n">
        <v>8.73209919664688</v>
      </c>
      <c r="AH1064" s="0" t="n">
        <v>17.4840458082</v>
      </c>
    </row>
    <row r="1065" customFormat="false" ht="12.75" hidden="false" customHeight="false" outlineLevel="0" collapsed="false">
      <c r="A1065" s="0" t="n">
        <v>162101040</v>
      </c>
      <c r="B1065" s="0" t="n">
        <v>16</v>
      </c>
      <c r="C1065" s="0" t="s">
        <v>77</v>
      </c>
      <c r="D1065" s="0" t="n">
        <v>1010</v>
      </c>
      <c r="E1065" s="0" t="s">
        <v>7</v>
      </c>
      <c r="F1065" s="0" t="n">
        <v>2</v>
      </c>
      <c r="G1065" s="0" t="s">
        <v>86</v>
      </c>
      <c r="H1065" s="0" t="n">
        <v>40</v>
      </c>
      <c r="I1065" s="0" t="s">
        <v>164</v>
      </c>
      <c r="J1065" s="0" t="n">
        <v>0</v>
      </c>
      <c r="K1065" s="0" t="n">
        <v>0</v>
      </c>
      <c r="L1065" s="0" t="n">
        <v>2.18206557246815</v>
      </c>
      <c r="M1065" s="0" t="n">
        <v>0</v>
      </c>
      <c r="N1065" s="0" t="n">
        <v>0</v>
      </c>
      <c r="O1065" s="0" t="n">
        <v>0</v>
      </c>
      <c r="P1065" s="0" t="n">
        <v>0.225387768043176</v>
      </c>
      <c r="Q1065" s="0" t="n">
        <v>2.1356959575343</v>
      </c>
      <c r="R1065" s="0" t="n">
        <v>0</v>
      </c>
      <c r="S1065" s="0" t="n">
        <v>0.224110896559174</v>
      </c>
      <c r="T1065" s="0" t="n">
        <v>5.49491182960832</v>
      </c>
      <c r="U1065" s="0" t="n">
        <v>2.16877935658994</v>
      </c>
      <c r="V1065" s="0" t="n">
        <v>0</v>
      </c>
      <c r="W1065" s="0" t="n">
        <v>0</v>
      </c>
      <c r="X1065" s="0" t="n">
        <v>2.21478857483509</v>
      </c>
      <c r="Y1065" s="0" t="n">
        <v>0.232508108956653</v>
      </c>
      <c r="Z1065" s="0" t="n">
        <v>0</v>
      </c>
      <c r="AA1065" s="0" t="n">
        <v>0.228623875603124</v>
      </c>
      <c r="AB1065" s="0" t="n">
        <v>2.18876991274141</v>
      </c>
      <c r="AC1065" s="0" t="n">
        <v>0</v>
      </c>
      <c r="AD1065" s="0" t="n">
        <v>0.227514449894769</v>
      </c>
      <c r="AE1065" s="0" t="n">
        <v>2.14648421254843</v>
      </c>
      <c r="AF1065" s="0" t="n">
        <v>0.222476344325922</v>
      </c>
      <c r="AG1065" s="0" t="n">
        <v>0.221077610760478</v>
      </c>
      <c r="AH1065" s="0" t="n">
        <v>2.11739906061688</v>
      </c>
    </row>
    <row r="1066" customFormat="false" ht="12.75" hidden="false" customHeight="false" outlineLevel="0" collapsed="false">
      <c r="A1066" s="0" t="n">
        <v>162101041</v>
      </c>
      <c r="B1066" s="0" t="n">
        <v>16</v>
      </c>
      <c r="C1066" s="0" t="s">
        <v>77</v>
      </c>
      <c r="D1066" s="0" t="n">
        <v>1010</v>
      </c>
      <c r="E1066" s="0" t="s">
        <v>7</v>
      </c>
      <c r="F1066" s="0" t="n">
        <v>2</v>
      </c>
      <c r="G1066" s="0" t="s">
        <v>86</v>
      </c>
      <c r="H1066" s="0" t="n">
        <v>41</v>
      </c>
      <c r="I1066" s="0" t="s">
        <v>165</v>
      </c>
      <c r="J1066" s="0" t="n">
        <v>26.850697083033</v>
      </c>
      <c r="K1066" s="0" t="n">
        <v>27.1106993081809</v>
      </c>
      <c r="L1066" s="0" t="n">
        <v>65.0872762858014</v>
      </c>
      <c r="M1066" s="0" t="n">
        <v>26.9667141376721</v>
      </c>
      <c r="N1066" s="0" t="n">
        <v>26.8747849067372</v>
      </c>
      <c r="O1066" s="0" t="n">
        <v>26.6737803717745</v>
      </c>
      <c r="P1066" s="0" t="n">
        <v>49.6006711558702</v>
      </c>
      <c r="Q1066" s="0" t="n">
        <v>63.7041501430558</v>
      </c>
      <c r="R1066" s="0" t="n">
        <v>26.5744014331056</v>
      </c>
      <c r="S1066" s="0" t="n">
        <v>49.3196723992113</v>
      </c>
      <c r="T1066" s="0" t="n">
        <v>77.8690209587203</v>
      </c>
      <c r="U1066" s="0" t="n">
        <v>64.6909712367833</v>
      </c>
      <c r="V1066" s="0" t="n">
        <v>27.2166100986099</v>
      </c>
      <c r="W1066" s="0" t="n">
        <v>27.4711808670701</v>
      </c>
      <c r="X1066" s="0" t="n">
        <v>66.0633473639718</v>
      </c>
      <c r="Y1066" s="0" t="n">
        <v>51.1676314715667</v>
      </c>
      <c r="Z1066" s="0" t="n">
        <v>27.293479168677</v>
      </c>
      <c r="AA1066" s="0" t="n">
        <v>50.3128353886481</v>
      </c>
      <c r="AB1066" s="0" t="n">
        <v>65.2872552658952</v>
      </c>
      <c r="AC1066" s="0" t="n">
        <v>26.969141821696</v>
      </c>
      <c r="AD1066" s="0" t="n">
        <v>50.0686861155544</v>
      </c>
      <c r="AE1066" s="0" t="n">
        <v>64.0259453006377</v>
      </c>
      <c r="AF1066" s="0" t="n">
        <v>48.9599594985843</v>
      </c>
      <c r="AG1066" s="0" t="n">
        <v>48.6521427780204</v>
      </c>
      <c r="AH1066" s="0" t="n">
        <v>63.1583850662117</v>
      </c>
    </row>
    <row r="1067" customFormat="false" ht="12.75" hidden="false" customHeight="false" outlineLevel="0" collapsed="false">
      <c r="A1067" s="0" t="n">
        <v>162101042</v>
      </c>
      <c r="B1067" s="0" t="n">
        <v>16</v>
      </c>
      <c r="C1067" s="0" t="s">
        <v>77</v>
      </c>
      <c r="D1067" s="0" t="n">
        <v>1010</v>
      </c>
      <c r="E1067" s="0" t="s">
        <v>7</v>
      </c>
      <c r="F1067" s="0" t="n">
        <v>2</v>
      </c>
      <c r="G1067" s="0" t="s">
        <v>86</v>
      </c>
      <c r="H1067" s="0" t="n">
        <v>42</v>
      </c>
      <c r="I1067" s="0" t="s">
        <v>166</v>
      </c>
      <c r="J1067" s="0" t="n">
        <v>0</v>
      </c>
      <c r="K1067" s="0" t="n">
        <v>0</v>
      </c>
      <c r="L1067" s="0" t="n">
        <v>18.140082879662</v>
      </c>
      <c r="M1067" s="0" t="n">
        <v>0</v>
      </c>
      <c r="N1067" s="0" t="n">
        <v>0</v>
      </c>
      <c r="O1067" s="0" t="n">
        <v>0</v>
      </c>
      <c r="P1067" s="0" t="n">
        <v>9.16230366492147</v>
      </c>
      <c r="Q1067" s="0" t="n">
        <v>22.7246282376487</v>
      </c>
      <c r="R1067" s="0" t="n">
        <v>0</v>
      </c>
      <c r="S1067" s="0" t="n">
        <v>10.1522842639594</v>
      </c>
      <c r="T1067" s="0" t="n">
        <v>29.8562966504635</v>
      </c>
      <c r="U1067" s="0" t="n">
        <v>19.6078431372549</v>
      </c>
      <c r="V1067" s="0" t="n">
        <v>0</v>
      </c>
      <c r="W1067" s="0" t="n">
        <v>0</v>
      </c>
      <c r="X1067" s="0" t="n">
        <v>18.471860803599</v>
      </c>
      <c r="Y1067" s="0" t="n">
        <v>8.33333333333333</v>
      </c>
      <c r="Z1067" s="0" t="n">
        <v>0</v>
      </c>
      <c r="AA1067" s="0" t="n">
        <v>7.7720207253886</v>
      </c>
      <c r="AB1067" s="0" t="n">
        <v>22.0413278347328</v>
      </c>
      <c r="AC1067" s="0" t="n">
        <v>0</v>
      </c>
      <c r="AD1067" s="0" t="n">
        <v>9.9009900990099</v>
      </c>
      <c r="AE1067" s="0" t="n">
        <v>16.6914667777712</v>
      </c>
      <c r="AF1067" s="0" t="n">
        <v>10.9170305676856</v>
      </c>
      <c r="AG1067" s="0" t="n">
        <v>10.443864229765</v>
      </c>
      <c r="AH1067" s="0" t="n">
        <v>17.2821069780071</v>
      </c>
    </row>
    <row r="1068" customFormat="false" ht="12.75" hidden="false" customHeight="false" outlineLevel="0" collapsed="false">
      <c r="A1068" s="0" t="n">
        <v>162101044</v>
      </c>
      <c r="B1068" s="0" t="n">
        <v>16</v>
      </c>
      <c r="C1068" s="0" t="s">
        <v>77</v>
      </c>
      <c r="D1068" s="0" t="n">
        <v>10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101045</v>
      </c>
      <c r="B1069" s="0" t="n">
        <v>16</v>
      </c>
      <c r="C1069" s="0" t="s">
        <v>77</v>
      </c>
      <c r="D1069" s="0" t="n">
        <v>10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101046</v>
      </c>
      <c r="B1070" s="0" t="n">
        <v>16</v>
      </c>
      <c r="C1070" s="0" t="s">
        <v>77</v>
      </c>
      <c r="D1070" s="0" t="n">
        <v>1010</v>
      </c>
      <c r="E1070" s="0" t="s">
        <v>7</v>
      </c>
      <c r="F1070" s="0" t="n">
        <v>2</v>
      </c>
      <c r="G1070" s="0" t="s">
        <v>86</v>
      </c>
      <c r="H1070" s="0" t="n">
        <v>46</v>
      </c>
      <c r="I1070" s="0" t="s">
        <v>169</v>
      </c>
      <c r="J1070" s="0" t="n">
        <v>0</v>
      </c>
      <c r="K1070" s="0" t="n">
        <v>0</v>
      </c>
      <c r="L1070" s="0" t="n">
        <v>4.13179491346388</v>
      </c>
      <c r="M1070" s="0" t="n">
        <v>0</v>
      </c>
      <c r="N1070" s="0" t="n">
        <v>0</v>
      </c>
      <c r="O1070" s="0" t="n">
        <v>0</v>
      </c>
      <c r="P1070" s="0" t="n">
        <v>7.85340314136126</v>
      </c>
      <c r="Q1070" s="0" t="n">
        <v>8.52026077759712</v>
      </c>
      <c r="R1070" s="0" t="n">
        <v>0</v>
      </c>
      <c r="S1070" s="0" t="n">
        <v>2.53807106598985</v>
      </c>
      <c r="T1070" s="0" t="n">
        <v>10.6893208837186</v>
      </c>
      <c r="U1070" s="0" t="n">
        <v>3.92156862745098</v>
      </c>
      <c r="V1070" s="0" t="n">
        <v>0</v>
      </c>
      <c r="W1070" s="0" t="n">
        <v>0</v>
      </c>
      <c r="X1070" s="0" t="n">
        <v>8.75766329996031</v>
      </c>
      <c r="Y1070" s="0" t="n">
        <v>20</v>
      </c>
      <c r="Z1070" s="0" t="n">
        <v>0</v>
      </c>
      <c r="AA1070" s="0" t="n">
        <v>1.68350168350168</v>
      </c>
      <c r="AB1070" s="0" t="n">
        <v>8.76684498473531</v>
      </c>
      <c r="AC1070" s="0" t="n">
        <v>0</v>
      </c>
      <c r="AD1070" s="0" t="n">
        <v>1.5015015015015</v>
      </c>
      <c r="AE1070" s="0" t="n">
        <v>7.86659524234669</v>
      </c>
      <c r="AF1070" s="0" t="n">
        <v>4.36681222707424</v>
      </c>
      <c r="AG1070" s="0" t="n">
        <v>2.61096605744125</v>
      </c>
      <c r="AH1070" s="0" t="n">
        <v>6.44854737985338</v>
      </c>
    </row>
    <row r="1071" customFormat="false" ht="12.75" hidden="false" customHeight="false" outlineLevel="0" collapsed="false">
      <c r="A1071" s="0" t="n">
        <v>162101048</v>
      </c>
      <c r="B1071" s="0" t="n">
        <v>16</v>
      </c>
      <c r="C1071" s="0" t="s">
        <v>77</v>
      </c>
      <c r="D1071" s="0" t="n">
        <v>10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101049</v>
      </c>
      <c r="B1072" s="0" t="n">
        <v>16</v>
      </c>
      <c r="C1072" s="0" t="s">
        <v>77</v>
      </c>
      <c r="D1072" s="0" t="n">
        <v>10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101050</v>
      </c>
      <c r="B1073" s="0" t="n">
        <v>16</v>
      </c>
      <c r="C1073" s="0" t="s">
        <v>77</v>
      </c>
      <c r="D1073" s="0" t="n">
        <v>1010</v>
      </c>
      <c r="E1073" s="0" t="s">
        <v>7</v>
      </c>
      <c r="F1073" s="0" t="n">
        <v>2</v>
      </c>
      <c r="G1073" s="0" t="s">
        <v>86</v>
      </c>
      <c r="H1073" s="0" t="n">
        <v>50</v>
      </c>
      <c r="I1073" s="0" t="s">
        <v>172</v>
      </c>
      <c r="J1073" s="0" t="n">
        <v>0</v>
      </c>
      <c r="K1073" s="0" t="n">
        <v>0</v>
      </c>
      <c r="L1073" s="0" t="n">
        <v>242.894859035249</v>
      </c>
      <c r="M1073" s="0" t="n">
        <v>0</v>
      </c>
      <c r="N1073" s="0" t="n">
        <v>0</v>
      </c>
      <c r="O1073" s="0" t="n">
        <v>0</v>
      </c>
      <c r="P1073" s="0" t="n">
        <v>109.01292119849</v>
      </c>
      <c r="Q1073" s="0" t="n">
        <v>228.92743446084</v>
      </c>
      <c r="R1073" s="0" t="n">
        <v>0</v>
      </c>
      <c r="S1073" s="0" t="n">
        <v>112.69563447336</v>
      </c>
      <c r="T1073" s="0" t="n">
        <v>307.099246849902</v>
      </c>
      <c r="U1073" s="0" t="n">
        <v>202.666085796887</v>
      </c>
      <c r="V1073" s="0" t="n">
        <v>0</v>
      </c>
      <c r="W1073" s="0" t="n">
        <v>0</v>
      </c>
      <c r="X1073" s="0" t="n">
        <v>195.990588024001</v>
      </c>
      <c r="Y1073" s="0" t="n">
        <v>96.8233770921603</v>
      </c>
      <c r="Z1073" s="0" t="n">
        <v>0</v>
      </c>
      <c r="AA1073" s="0" t="n">
        <v>87.4721586654197</v>
      </c>
      <c r="AB1073" s="0" t="n">
        <v>175.82764998559</v>
      </c>
      <c r="AC1073" s="0" t="n">
        <v>0</v>
      </c>
      <c r="AD1073" s="0" t="n">
        <v>71.1586276516616</v>
      </c>
      <c r="AE1073" s="0" t="n">
        <v>128.872253993281</v>
      </c>
      <c r="AF1073" s="0" t="n">
        <v>62.5187725835245</v>
      </c>
      <c r="AG1073" s="0" t="n">
        <v>65.080604389792</v>
      </c>
      <c r="AH1073" s="0" t="n">
        <v>135.046376678688</v>
      </c>
    </row>
    <row r="1074" customFormat="false" ht="12.75" hidden="false" customHeight="false" outlineLevel="0" collapsed="false">
      <c r="A1074" s="0" t="n">
        <v>162101051</v>
      </c>
      <c r="B1074" s="0" t="n">
        <v>16</v>
      </c>
      <c r="C1074" s="0" t="s">
        <v>77</v>
      </c>
      <c r="D1074" s="0" t="n">
        <v>1010</v>
      </c>
      <c r="E1074" s="0" t="s">
        <v>7</v>
      </c>
      <c r="F1074" s="0" t="n">
        <v>2</v>
      </c>
      <c r="G1074" s="0" t="s">
        <v>86</v>
      </c>
      <c r="H1074" s="0" t="n">
        <v>51</v>
      </c>
      <c r="I1074" s="0" t="s">
        <v>173</v>
      </c>
      <c r="J1074" s="0" t="n">
        <v>0</v>
      </c>
      <c r="K1074" s="0" t="n">
        <v>0</v>
      </c>
      <c r="L1074" s="0" t="n">
        <v>29.4156942844829</v>
      </c>
      <c r="M1074" s="0" t="n">
        <v>0</v>
      </c>
      <c r="N1074" s="0" t="n">
        <v>0</v>
      </c>
      <c r="O1074" s="0" t="n">
        <v>0</v>
      </c>
      <c r="P1074" s="0" t="n">
        <v>2.7599682067099</v>
      </c>
      <c r="Q1074" s="0" t="n">
        <v>27.7241743698404</v>
      </c>
      <c r="R1074" s="0" t="n">
        <v>0</v>
      </c>
      <c r="S1074" s="0" t="n">
        <v>2.85320643426426</v>
      </c>
      <c r="T1074" s="0" t="n">
        <v>63.3312476627565</v>
      </c>
      <c r="U1074" s="0" t="n">
        <v>24.5438032130967</v>
      </c>
      <c r="V1074" s="0" t="n">
        <v>0</v>
      </c>
      <c r="W1074" s="0" t="n">
        <v>0</v>
      </c>
      <c r="X1074" s="0" t="n">
        <v>23.7353694633503</v>
      </c>
      <c r="Y1074" s="0" t="n">
        <v>2.45135566960981</v>
      </c>
      <c r="Z1074" s="0" t="n">
        <v>0</v>
      </c>
      <c r="AA1074" s="0" t="n">
        <v>2.21460331706244</v>
      </c>
      <c r="AB1074" s="0" t="n">
        <v>21.2935441255453</v>
      </c>
      <c r="AC1074" s="0" t="n">
        <v>0</v>
      </c>
      <c r="AD1074" s="0" t="n">
        <v>1.80158047131035</v>
      </c>
      <c r="AE1074" s="0" t="n">
        <v>15.6070278320236</v>
      </c>
      <c r="AF1074" s="0" t="n">
        <v>1.58283827968316</v>
      </c>
      <c r="AG1074" s="0" t="n">
        <v>1.64769824544229</v>
      </c>
      <c r="AH1074" s="0" t="n">
        <v>16.3547427326607</v>
      </c>
    </row>
    <row r="1075" customFormat="false" ht="12.75" hidden="false" customHeight="false" outlineLevel="0" collapsed="false">
      <c r="A1075" s="0" t="n">
        <v>162101052</v>
      </c>
      <c r="B1075" s="0" t="n">
        <v>16</v>
      </c>
      <c r="C1075" s="0" t="s">
        <v>77</v>
      </c>
      <c r="D1075" s="0" t="n">
        <v>1010</v>
      </c>
      <c r="E1075" s="0" t="s">
        <v>7</v>
      </c>
      <c r="F1075" s="0" t="n">
        <v>2</v>
      </c>
      <c r="G1075" s="0" t="s">
        <v>86</v>
      </c>
      <c r="H1075" s="0" t="n">
        <v>52</v>
      </c>
      <c r="I1075" s="0" t="s">
        <v>174</v>
      </c>
      <c r="J1075" s="0" t="n">
        <v>299.573227355399</v>
      </c>
      <c r="K1075" s="0" t="n">
        <v>299.573227355399</v>
      </c>
      <c r="L1075" s="0" t="n">
        <v>877.419746312756</v>
      </c>
      <c r="M1075" s="0" t="n">
        <v>299.573227355399</v>
      </c>
      <c r="N1075" s="0" t="n">
        <v>299.573227355399</v>
      </c>
      <c r="O1075" s="0" t="n">
        <v>299.573227355399</v>
      </c>
      <c r="P1075" s="0" t="n">
        <v>607.38112192251</v>
      </c>
      <c r="Q1075" s="0" t="n">
        <v>826.964606276457</v>
      </c>
      <c r="R1075" s="0" t="n">
        <v>299.573227355399</v>
      </c>
      <c r="S1075" s="0" t="n">
        <v>627.899887001165</v>
      </c>
      <c r="T1075" s="0" t="n">
        <v>897.474318881766</v>
      </c>
      <c r="U1075" s="0" t="n">
        <v>732.099585361329</v>
      </c>
      <c r="V1075" s="0" t="n">
        <v>299.573227355399</v>
      </c>
      <c r="W1075" s="0" t="n">
        <v>299.573227355399</v>
      </c>
      <c r="X1075" s="0" t="n">
        <v>707.985392143483</v>
      </c>
      <c r="Y1075" s="0" t="n">
        <v>539.46532906392</v>
      </c>
      <c r="Z1075" s="0" t="n">
        <v>299.573227355399</v>
      </c>
      <c r="AA1075" s="0" t="n">
        <v>487.363674719344</v>
      </c>
      <c r="AB1075" s="0" t="n">
        <v>635.149927247889</v>
      </c>
      <c r="AC1075" s="0" t="n">
        <v>299.573227355399</v>
      </c>
      <c r="AD1075" s="0" t="n">
        <v>396.470497463662</v>
      </c>
      <c r="AE1075" s="0" t="n">
        <v>465.530892068524</v>
      </c>
      <c r="AF1075" s="0" t="n">
        <v>348.332306074606</v>
      </c>
      <c r="AG1075" s="0" t="n">
        <v>362.605919326693</v>
      </c>
      <c r="AH1075" s="0" t="n">
        <v>487.833946080659</v>
      </c>
    </row>
    <row r="1076" customFormat="false" ht="12.75" hidden="false" customHeight="false" outlineLevel="0" collapsed="false">
      <c r="A1076" s="0" t="n">
        <v>170101019</v>
      </c>
      <c r="B1076" s="0" t="n">
        <v>17</v>
      </c>
      <c r="C1076" s="0" t="s">
        <v>78</v>
      </c>
      <c r="D1076" s="0" t="n">
        <v>1010</v>
      </c>
      <c r="E1076" s="0" t="s">
        <v>7</v>
      </c>
      <c r="F1076" s="0" t="n">
        <v>0</v>
      </c>
      <c r="G1076" s="0" t="s">
        <v>6</v>
      </c>
      <c r="H1076" s="0" t="n">
        <v>19</v>
      </c>
      <c r="I1076" s="0" t="s">
        <v>143</v>
      </c>
      <c r="J1076" s="0" t="n">
        <v>29</v>
      </c>
      <c r="K1076" s="0" t="n">
        <v>37</v>
      </c>
      <c r="L1076" s="0" t="n">
        <v>32</v>
      </c>
      <c r="M1076" s="0" t="n">
        <v>36</v>
      </c>
      <c r="N1076" s="0" t="n">
        <v>44</v>
      </c>
      <c r="O1076" s="0" t="n">
        <v>46</v>
      </c>
      <c r="P1076" s="0" t="n">
        <v>47</v>
      </c>
      <c r="Q1076" s="0" t="n">
        <v>52</v>
      </c>
      <c r="R1076" s="0" t="n">
        <v>57</v>
      </c>
      <c r="S1076" s="0" t="n">
        <v>40</v>
      </c>
      <c r="T1076" s="0" t="n">
        <v>48</v>
      </c>
      <c r="U1076" s="0" t="n">
        <v>79</v>
      </c>
      <c r="V1076" s="0" t="n">
        <v>55</v>
      </c>
      <c r="W1076" s="0" t="n">
        <v>36</v>
      </c>
      <c r="X1076" s="0" t="n">
        <v>57</v>
      </c>
      <c r="Y1076" s="0" t="n">
        <v>59</v>
      </c>
      <c r="Z1076" s="0" t="n">
        <v>72</v>
      </c>
      <c r="AA1076" s="0" t="n">
        <v>44</v>
      </c>
      <c r="AB1076" s="0" t="n">
        <v>59</v>
      </c>
      <c r="AC1076" s="0" t="n">
        <v>60</v>
      </c>
      <c r="AD1076" s="0" t="n">
        <v>63</v>
      </c>
      <c r="AE1076" s="0" t="n">
        <v>53</v>
      </c>
      <c r="AF1076" s="0" t="n">
        <v>65</v>
      </c>
      <c r="AG1076" s="0" t="n">
        <v>74</v>
      </c>
      <c r="AH1076" s="0" t="n">
        <v>73</v>
      </c>
    </row>
    <row r="1077" customFormat="false" ht="12.75" hidden="false" customHeight="false" outlineLevel="0" collapsed="false">
      <c r="A1077" s="0" t="n">
        <v>170101039</v>
      </c>
      <c r="B1077" s="0" t="n">
        <v>17</v>
      </c>
      <c r="C1077" s="0" t="s">
        <v>78</v>
      </c>
      <c r="D1077" s="0" t="n">
        <v>1010</v>
      </c>
      <c r="E1077" s="0" t="s">
        <v>7</v>
      </c>
      <c r="F1077" s="0" t="n">
        <v>0</v>
      </c>
      <c r="G1077" s="0" t="s">
        <v>6</v>
      </c>
      <c r="H1077" s="0" t="n">
        <v>39</v>
      </c>
      <c r="I1077" s="0" t="s">
        <v>163</v>
      </c>
      <c r="J1077" s="0" t="n">
        <v>7.46479960874154</v>
      </c>
      <c r="K1077" s="0" t="n">
        <v>9.53681985720546</v>
      </c>
      <c r="L1077" s="0" t="n">
        <v>8.20407640046148</v>
      </c>
      <c r="M1077" s="0" t="n">
        <v>9.19963201471941</v>
      </c>
      <c r="N1077" s="0" t="n">
        <v>11.1629795007104</v>
      </c>
      <c r="O1077" s="0" t="n">
        <v>11.631435217963</v>
      </c>
      <c r="P1077" s="0" t="n">
        <v>11.8692863275923</v>
      </c>
      <c r="Q1077" s="0" t="n">
        <v>13.090323230289</v>
      </c>
      <c r="R1077" s="0" t="n">
        <v>14.3975751452387</v>
      </c>
      <c r="S1077" s="0" t="n">
        <v>10.1181291579187</v>
      </c>
      <c r="T1077" s="0" t="n">
        <v>12.1811952797868</v>
      </c>
      <c r="U1077" s="0" t="n">
        <v>20.1156010490668</v>
      </c>
      <c r="V1077" s="0" t="n">
        <v>14.0870322464975</v>
      </c>
      <c r="W1077" s="0" t="n">
        <v>9.2604501607717</v>
      </c>
      <c r="X1077" s="0" t="n">
        <v>14.680127742866</v>
      </c>
      <c r="Y1077" s="0" t="n">
        <v>15.1784106403231</v>
      </c>
      <c r="Z1077" s="0" t="n">
        <v>18.4549136207515</v>
      </c>
      <c r="AA1077" s="0" t="n">
        <v>11.1964985495445</v>
      </c>
      <c r="AB1077" s="0" t="n">
        <v>14.9261283141065</v>
      </c>
      <c r="AC1077" s="0" t="n">
        <v>15.0609970380039</v>
      </c>
      <c r="AD1077" s="0" t="n">
        <v>15.6747611464968</v>
      </c>
      <c r="AE1077" s="0" t="n">
        <v>13.1061598951507</v>
      </c>
      <c r="AF1077" s="0" t="n">
        <v>15.9673774196718</v>
      </c>
      <c r="AG1077" s="0" t="n">
        <v>18.0375620041194</v>
      </c>
      <c r="AH1077" s="0" t="n">
        <v>17.7292476727327</v>
      </c>
    </row>
    <row r="1078" customFormat="false" ht="12.75" hidden="false" customHeight="false" outlineLevel="0" collapsed="false">
      <c r="A1078" s="0" t="n">
        <v>170101040</v>
      </c>
      <c r="B1078" s="0" t="n">
        <v>17</v>
      </c>
      <c r="C1078" s="0" t="s">
        <v>78</v>
      </c>
      <c r="D1078" s="0" t="n">
        <v>1010</v>
      </c>
      <c r="E1078" s="0" t="s">
        <v>7</v>
      </c>
      <c r="F1078" s="0" t="n">
        <v>0</v>
      </c>
      <c r="G1078" s="0" t="s">
        <v>6</v>
      </c>
      <c r="H1078" s="0" t="n">
        <v>40</v>
      </c>
      <c r="I1078" s="0" t="s">
        <v>164</v>
      </c>
      <c r="J1078" s="0" t="n">
        <v>4.99929345351179</v>
      </c>
      <c r="K1078" s="0" t="n">
        <v>6.71480129059102</v>
      </c>
      <c r="L1078" s="0" t="n">
        <v>5.61158218466467</v>
      </c>
      <c r="M1078" s="0" t="n">
        <v>6.44330916316958</v>
      </c>
      <c r="N1078" s="0" t="n">
        <v>8.11103799425217</v>
      </c>
      <c r="O1078" s="0" t="n">
        <v>8.51567245093856</v>
      </c>
      <c r="P1078" s="0" t="n">
        <v>8.72110514850894</v>
      </c>
      <c r="Q1078" s="0" t="n">
        <v>9.77647950872552</v>
      </c>
      <c r="R1078" s="0" t="n">
        <v>10.9045828145806</v>
      </c>
      <c r="S1078" s="0" t="n">
        <v>7.22853981276123</v>
      </c>
      <c r="T1078" s="0" t="n">
        <v>8.98145180141689</v>
      </c>
      <c r="U1078" s="0" t="n">
        <v>15.9257107833867</v>
      </c>
      <c r="V1078" s="0" t="n">
        <v>10.6122805551414</v>
      </c>
      <c r="W1078" s="0" t="n">
        <v>6.48590544496855</v>
      </c>
      <c r="X1078" s="0" t="n">
        <v>11.1185853927384</v>
      </c>
      <c r="Y1078" s="0" t="n">
        <v>11.5545094360046</v>
      </c>
      <c r="Z1078" s="0" t="n">
        <v>14.4398333137305</v>
      </c>
      <c r="AA1078" s="0" t="n">
        <v>8.13539298644825</v>
      </c>
      <c r="AB1078" s="0" t="n">
        <v>11.3624604403697</v>
      </c>
      <c r="AC1078" s="0" t="n">
        <v>11.4931274034859</v>
      </c>
      <c r="AD1078" s="0" t="n">
        <v>12.0449168480014</v>
      </c>
      <c r="AE1078" s="0" t="n">
        <v>9.81741312405289</v>
      </c>
      <c r="AF1078" s="0" t="n">
        <v>12.323284791499</v>
      </c>
      <c r="AG1078" s="0" t="n">
        <v>14.1633657708841</v>
      </c>
      <c r="AH1078" s="0" t="n">
        <v>13.8969000343654</v>
      </c>
    </row>
    <row r="1079" customFormat="false" ht="12.75" hidden="false" customHeight="false" outlineLevel="0" collapsed="false">
      <c r="A1079" s="0" t="n">
        <v>170101041</v>
      </c>
      <c r="B1079" s="0" t="n">
        <v>17</v>
      </c>
      <c r="C1079" s="0" t="s">
        <v>78</v>
      </c>
      <c r="D1079" s="0" t="n">
        <v>1010</v>
      </c>
      <c r="E1079" s="0" t="s">
        <v>7</v>
      </c>
      <c r="F1079" s="0" t="n">
        <v>0</v>
      </c>
      <c r="G1079" s="0" t="s">
        <v>6</v>
      </c>
      <c r="H1079" s="0" t="n">
        <v>41</v>
      </c>
      <c r="I1079" s="0" t="s">
        <v>165</v>
      </c>
      <c r="J1079" s="0" t="n">
        <v>10.7206974281414</v>
      </c>
      <c r="K1079" s="0" t="n">
        <v>13.1452499270384</v>
      </c>
      <c r="L1079" s="0" t="n">
        <v>11.5817080065173</v>
      </c>
      <c r="M1079" s="0" t="n">
        <v>12.7361684782879</v>
      </c>
      <c r="N1079" s="0" t="n">
        <v>14.9857789426395</v>
      </c>
      <c r="O1079" s="0" t="n">
        <v>15.5147045895079</v>
      </c>
      <c r="P1079" s="0" t="n">
        <v>15.7836346130226</v>
      </c>
      <c r="Q1079" s="0" t="n">
        <v>17.1662173348285</v>
      </c>
      <c r="R1079" s="0" t="n">
        <v>18.6537285685686</v>
      </c>
      <c r="S1079" s="0" t="n">
        <v>13.7780201259667</v>
      </c>
      <c r="T1079" s="0" t="n">
        <v>16.1504976988015</v>
      </c>
      <c r="U1079" s="0" t="n">
        <v>25.0700407823889</v>
      </c>
      <c r="V1079" s="0" t="n">
        <v>18.3362087892731</v>
      </c>
      <c r="W1079" s="0" t="n">
        <v>12.8203664280993</v>
      </c>
      <c r="X1079" s="0" t="n">
        <v>19.0198082319365</v>
      </c>
      <c r="Y1079" s="0" t="n">
        <v>19.5790438534064</v>
      </c>
      <c r="Z1079" s="0" t="n">
        <v>23.240909428579</v>
      </c>
      <c r="AA1079" s="0" t="n">
        <v>15.0307767011827</v>
      </c>
      <c r="AB1079" s="0" t="n">
        <v>19.2536180334386</v>
      </c>
      <c r="AC1079" s="0" t="n">
        <v>19.3864886306148</v>
      </c>
      <c r="AD1079" s="0" t="n">
        <v>20.0548286442304</v>
      </c>
      <c r="AE1079" s="0" t="n">
        <v>17.143179833627</v>
      </c>
      <c r="AF1079" s="0" t="n">
        <v>20.3517332750004</v>
      </c>
      <c r="AG1079" s="0" t="n">
        <v>22.6445073190813</v>
      </c>
      <c r="AH1079" s="0" t="n">
        <v>22.2918671770864</v>
      </c>
    </row>
    <row r="1080" customFormat="false" ht="12.75" hidden="false" customHeight="false" outlineLevel="0" collapsed="false">
      <c r="A1080" s="0" t="n">
        <v>170101042</v>
      </c>
      <c r="B1080" s="0" t="n">
        <v>17</v>
      </c>
      <c r="C1080" s="0" t="s">
        <v>78</v>
      </c>
      <c r="D1080" s="0" t="n">
        <v>1010</v>
      </c>
      <c r="E1080" s="0" t="s">
        <v>7</v>
      </c>
      <c r="F1080" s="0" t="n">
        <v>0</v>
      </c>
      <c r="G1080" s="0" t="s">
        <v>6</v>
      </c>
      <c r="H1080" s="0" t="n">
        <v>42</v>
      </c>
      <c r="I1080" s="0" t="s">
        <v>166</v>
      </c>
      <c r="J1080" s="0" t="n">
        <v>8.81672433467427</v>
      </c>
      <c r="K1080" s="0" t="n">
        <v>11.4013395656412</v>
      </c>
      <c r="L1080" s="0" t="n">
        <v>9.61628814554675</v>
      </c>
      <c r="M1080" s="0" t="n">
        <v>10.6914725123304</v>
      </c>
      <c r="N1080" s="0" t="n">
        <v>12.3444350290574</v>
      </c>
      <c r="O1080" s="0" t="n">
        <v>14.6686661894067</v>
      </c>
      <c r="P1080" s="0" t="n">
        <v>12.86339253467</v>
      </c>
      <c r="Q1080" s="0" t="n">
        <v>14.9227700448648</v>
      </c>
      <c r="R1080" s="0" t="n">
        <v>18.0008783089565</v>
      </c>
      <c r="S1080" s="0" t="n">
        <v>12.4766111361938</v>
      </c>
      <c r="T1080" s="0" t="n">
        <v>14.990462063442</v>
      </c>
      <c r="U1080" s="0" t="n">
        <v>22.4087552439741</v>
      </c>
      <c r="V1080" s="0" t="n">
        <v>15.006904364746</v>
      </c>
      <c r="W1080" s="0" t="n">
        <v>11.0147548992228</v>
      </c>
      <c r="X1080" s="0" t="n">
        <v>15.9449404380831</v>
      </c>
      <c r="Y1080" s="0" t="n">
        <v>16.618115151827</v>
      </c>
      <c r="Z1080" s="0" t="n">
        <v>20.7783091931151</v>
      </c>
      <c r="AA1080" s="0" t="n">
        <v>11.8496311682365</v>
      </c>
      <c r="AB1080" s="0" t="n">
        <v>17.1955011652028</v>
      </c>
      <c r="AC1080" s="0" t="n">
        <v>15.1637020013754</v>
      </c>
      <c r="AD1080" s="0" t="n">
        <v>16.5201405253907</v>
      </c>
      <c r="AE1080" s="0" t="n">
        <v>13.5100248953209</v>
      </c>
      <c r="AF1080" s="0" t="n">
        <v>16.6416214033884</v>
      </c>
      <c r="AG1080" s="0" t="n">
        <v>18.8552833069803</v>
      </c>
      <c r="AH1080" s="0" t="n">
        <v>18.185144575551</v>
      </c>
    </row>
    <row r="1081" customFormat="false" ht="12.75" hidden="false" customHeight="false" outlineLevel="0" collapsed="false">
      <c r="A1081" s="0" t="n">
        <v>170101044</v>
      </c>
      <c r="B1081" s="0" t="n">
        <v>17</v>
      </c>
      <c r="C1081" s="0" t="s">
        <v>78</v>
      </c>
      <c r="D1081" s="0" t="n">
        <v>1010</v>
      </c>
      <c r="E1081" s="0" t="s">
        <v>7</v>
      </c>
      <c r="F1081" s="0" t="n">
        <v>0</v>
      </c>
      <c r="G1081" s="0" t="s">
        <v>6</v>
      </c>
      <c r="H1081" s="0" t="n">
        <v>44</v>
      </c>
      <c r="I1081" s="0" t="s">
        <v>167</v>
      </c>
      <c r="J1081" s="0" t="n">
        <v>5.8381420143688</v>
      </c>
      <c r="K1081" s="0" t="n">
        <v>7.95924334979879</v>
      </c>
      <c r="L1081" s="0" t="n">
        <v>6.52289718629891</v>
      </c>
      <c r="M1081" s="0" t="n">
        <v>7.39101206369218</v>
      </c>
      <c r="N1081" s="0" t="n">
        <v>8.88372554596472</v>
      </c>
      <c r="O1081" s="0" t="n">
        <v>10.2752522237853</v>
      </c>
      <c r="P1081" s="0" t="n">
        <v>9.40252315845261</v>
      </c>
      <c r="Q1081" s="0" t="n">
        <v>11.0349993041946</v>
      </c>
      <c r="R1081" s="0" t="n">
        <v>13.2660215021708</v>
      </c>
      <c r="S1081" s="0" t="n">
        <v>8.62554213193194</v>
      </c>
      <c r="T1081" s="0" t="n">
        <v>10.7925607860902</v>
      </c>
      <c r="U1081" s="0" t="n">
        <v>17.6482935478256</v>
      </c>
      <c r="V1081" s="0" t="n">
        <v>11.2635380950315</v>
      </c>
      <c r="W1081" s="0" t="n">
        <v>7.55472846568645</v>
      </c>
      <c r="X1081" s="0" t="n">
        <v>12.0158194182282</v>
      </c>
      <c r="Y1081" s="0" t="n">
        <v>12.5952486013842</v>
      </c>
      <c r="Z1081" s="0" t="n">
        <v>16.0520863659894</v>
      </c>
      <c r="AA1081" s="0" t="n">
        <v>8.44141160153855</v>
      </c>
      <c r="AB1081" s="0" t="n">
        <v>12.8743992312105</v>
      </c>
      <c r="AC1081" s="0" t="n">
        <v>11.5412712578001</v>
      </c>
      <c r="AD1081" s="0" t="n">
        <v>12.5614802669207</v>
      </c>
      <c r="AE1081" s="0" t="n">
        <v>10.0885633586172</v>
      </c>
      <c r="AF1081" s="0" t="n">
        <v>12.7528669467545</v>
      </c>
      <c r="AG1081" s="0" t="n">
        <v>14.7326365799862</v>
      </c>
      <c r="AH1081" s="0" t="n">
        <v>14.2237685048054</v>
      </c>
    </row>
    <row r="1082" customFormat="false" ht="12.75" hidden="false" customHeight="false" outlineLevel="0" collapsed="false">
      <c r="A1082" s="0" t="n">
        <v>170101045</v>
      </c>
      <c r="B1082" s="0" t="n">
        <v>17</v>
      </c>
      <c r="C1082" s="0" t="s">
        <v>78</v>
      </c>
      <c r="D1082" s="0" t="n">
        <v>1010</v>
      </c>
      <c r="E1082" s="0" t="s">
        <v>7</v>
      </c>
      <c r="F1082" s="0" t="n">
        <v>0</v>
      </c>
      <c r="G1082" s="0" t="s">
        <v>6</v>
      </c>
      <c r="H1082" s="0" t="n">
        <v>45</v>
      </c>
      <c r="I1082" s="0" t="s">
        <v>168</v>
      </c>
      <c r="J1082" s="0" t="n">
        <v>12.3995013369915</v>
      </c>
      <c r="K1082" s="0" t="n">
        <v>15.4522832073275</v>
      </c>
      <c r="L1082" s="0" t="n">
        <v>13.3005372696396</v>
      </c>
      <c r="M1082" s="0" t="n">
        <v>14.5915974913828</v>
      </c>
      <c r="N1082" s="0" t="n">
        <v>16.3655567444957</v>
      </c>
      <c r="O1082" s="0" t="n">
        <v>19.8318096659592</v>
      </c>
      <c r="P1082" s="0" t="n">
        <v>16.8582005056085</v>
      </c>
      <c r="Q1082" s="0" t="n">
        <v>19.3881873197159</v>
      </c>
      <c r="R1082" s="0" t="n">
        <v>23.4471511371159</v>
      </c>
      <c r="S1082" s="0" t="n">
        <v>17.0272813570657</v>
      </c>
      <c r="T1082" s="0" t="n">
        <v>19.8672693952788</v>
      </c>
      <c r="U1082" s="0" t="n">
        <v>27.7290443407287</v>
      </c>
      <c r="V1082" s="0" t="n">
        <v>19.2790819699825</v>
      </c>
      <c r="W1082" s="0" t="n">
        <v>15.1168335699001</v>
      </c>
      <c r="X1082" s="0" t="n">
        <v>20.421343840452</v>
      </c>
      <c r="Y1082" s="0" t="n">
        <v>21.1899604011877</v>
      </c>
      <c r="Z1082" s="0" t="n">
        <v>26.1050968136548</v>
      </c>
      <c r="AA1082" s="0" t="n">
        <v>15.8267861733531</v>
      </c>
      <c r="AB1082" s="0" t="n">
        <v>22.1322706296025</v>
      </c>
      <c r="AC1082" s="0" t="n">
        <v>19.2729878994165</v>
      </c>
      <c r="AD1082" s="0" t="n">
        <v>21.012733298863</v>
      </c>
      <c r="AE1082" s="0" t="n">
        <v>17.4233862147271</v>
      </c>
      <c r="AF1082" s="0" t="n">
        <v>21.0399746458432</v>
      </c>
      <c r="AG1082" s="0" t="n">
        <v>23.4788000938624</v>
      </c>
      <c r="AH1082" s="0" t="n">
        <v>22.6257766859505</v>
      </c>
    </row>
    <row r="1083" customFormat="false" ht="12.75" hidden="false" customHeight="false" outlineLevel="0" collapsed="false">
      <c r="A1083" s="0" t="n">
        <v>170101046</v>
      </c>
      <c r="B1083" s="0" t="n">
        <v>17</v>
      </c>
      <c r="C1083" s="0" t="s">
        <v>78</v>
      </c>
      <c r="D1083" s="0" t="n">
        <v>1010</v>
      </c>
      <c r="E1083" s="0" t="s">
        <v>7</v>
      </c>
      <c r="F1083" s="0" t="n">
        <v>0</v>
      </c>
      <c r="G1083" s="0" t="s">
        <v>6</v>
      </c>
      <c r="H1083" s="0" t="n">
        <v>46</v>
      </c>
      <c r="I1083" s="0" t="s">
        <v>169</v>
      </c>
      <c r="J1083" s="0" t="n">
        <v>3.96164195239277</v>
      </c>
      <c r="K1083" s="0" t="n">
        <v>5.33112328712492</v>
      </c>
      <c r="L1083" s="0" t="n">
        <v>4.68847883630998</v>
      </c>
      <c r="M1083" s="0" t="n">
        <v>5.90037492035468</v>
      </c>
      <c r="N1083" s="0" t="n">
        <v>7.32761213467247</v>
      </c>
      <c r="O1083" s="0" t="n">
        <v>5.6955125311371</v>
      </c>
      <c r="P1083" s="0" t="n">
        <v>6.5752689442787</v>
      </c>
      <c r="Q1083" s="0" t="n">
        <v>8.06597791740194</v>
      </c>
      <c r="R1083" s="0" t="n">
        <v>7.48446317676882</v>
      </c>
      <c r="S1083" s="0" t="n">
        <v>6.60293171432229</v>
      </c>
      <c r="T1083" s="0" t="n">
        <v>6.78804004480791</v>
      </c>
      <c r="U1083" s="0" t="n">
        <v>10.4916458697318</v>
      </c>
      <c r="V1083" s="0" t="n">
        <v>7.4044770557378</v>
      </c>
      <c r="W1083" s="0" t="n">
        <v>4.67675089684546</v>
      </c>
      <c r="X1083" s="0" t="n">
        <v>9.12042461782361</v>
      </c>
      <c r="Y1083" s="0" t="n">
        <v>8.39476195552037</v>
      </c>
      <c r="Z1083" s="0" t="n">
        <v>9.30559957064179</v>
      </c>
      <c r="AA1083" s="0" t="n">
        <v>4.87112419682945</v>
      </c>
      <c r="AB1083" s="0" t="n">
        <v>7.35221896412929</v>
      </c>
      <c r="AC1083" s="0" t="n">
        <v>7.28932695845758</v>
      </c>
      <c r="AD1083" s="0" t="n">
        <v>8.26088904517742</v>
      </c>
      <c r="AE1083" s="0" t="n">
        <v>6.40085492241337</v>
      </c>
      <c r="AF1083" s="0" t="n">
        <v>7.92014768139711</v>
      </c>
      <c r="AG1083" s="0" t="n">
        <v>8.80506955178779</v>
      </c>
      <c r="AH1083" s="0" t="n">
        <v>8.51515046079103</v>
      </c>
    </row>
    <row r="1084" customFormat="false" ht="12.75" hidden="false" customHeight="false" outlineLevel="0" collapsed="false">
      <c r="A1084" s="0" t="n">
        <v>170101048</v>
      </c>
      <c r="B1084" s="0" t="n">
        <v>17</v>
      </c>
      <c r="C1084" s="0" t="s">
        <v>78</v>
      </c>
      <c r="D1084" s="0" t="n">
        <v>1010</v>
      </c>
      <c r="E1084" s="0" t="s">
        <v>7</v>
      </c>
      <c r="F1084" s="0" t="n">
        <v>0</v>
      </c>
      <c r="G1084" s="0" t="s">
        <v>6</v>
      </c>
      <c r="H1084" s="0" t="n">
        <v>48</v>
      </c>
      <c r="I1084" s="0" t="s">
        <v>170</v>
      </c>
      <c r="J1084" s="0" t="n">
        <v>2.53929414132886</v>
      </c>
      <c r="K1084" s="0" t="n">
        <v>3.6627239381307</v>
      </c>
      <c r="L1084" s="0" t="n">
        <v>3.11513151808315</v>
      </c>
      <c r="M1084" s="0" t="n">
        <v>3.97050422410821</v>
      </c>
      <c r="N1084" s="0" t="n">
        <v>5.07556087712398</v>
      </c>
      <c r="O1084" s="0" t="n">
        <v>3.96352559852847</v>
      </c>
      <c r="P1084" s="0" t="n">
        <v>4.68040663177422</v>
      </c>
      <c r="Q1084" s="0" t="n">
        <v>5.80470620844427</v>
      </c>
      <c r="R1084" s="0" t="n">
        <v>5.54702561012816</v>
      </c>
      <c r="S1084" s="0" t="n">
        <v>4.53272016039449</v>
      </c>
      <c r="T1084" s="0" t="n">
        <v>4.92305806746393</v>
      </c>
      <c r="U1084" s="0" t="n">
        <v>8.07936608636426</v>
      </c>
      <c r="V1084" s="0" t="n">
        <v>5.42601144386143</v>
      </c>
      <c r="W1084" s="0" t="n">
        <v>3.18501004284966</v>
      </c>
      <c r="X1084" s="0" t="n">
        <v>6.45611377421139</v>
      </c>
      <c r="Y1084" s="0" t="n">
        <v>6.12900208963567</v>
      </c>
      <c r="Z1084" s="0" t="n">
        <v>7.11563529177499</v>
      </c>
      <c r="AA1084" s="0" t="n">
        <v>3.38678119569129</v>
      </c>
      <c r="AB1084" s="0" t="n">
        <v>5.46552989378038</v>
      </c>
      <c r="AC1084" s="0" t="n">
        <v>5.27314055501271</v>
      </c>
      <c r="AD1084" s="0" t="n">
        <v>6.12592070316329</v>
      </c>
      <c r="AE1084" s="0" t="n">
        <v>4.52769669723652</v>
      </c>
      <c r="AF1084" s="0" t="n">
        <v>5.80865884823538</v>
      </c>
      <c r="AG1084" s="0" t="n">
        <v>6.73204492470984</v>
      </c>
      <c r="AH1084" s="0" t="n">
        <v>6.53388617519134</v>
      </c>
    </row>
    <row r="1085" customFormat="false" ht="12.75" hidden="false" customHeight="false" outlineLevel="0" collapsed="false">
      <c r="A1085" s="0" t="n">
        <v>170101049</v>
      </c>
      <c r="B1085" s="0" t="n">
        <v>17</v>
      </c>
      <c r="C1085" s="0" t="s">
        <v>78</v>
      </c>
      <c r="D1085" s="0" t="n">
        <v>1010</v>
      </c>
      <c r="E1085" s="0" t="s">
        <v>7</v>
      </c>
      <c r="F1085" s="0" t="n">
        <v>0</v>
      </c>
      <c r="G1085" s="0" t="s">
        <v>6</v>
      </c>
      <c r="H1085" s="0" t="n">
        <v>49</v>
      </c>
      <c r="I1085" s="0" t="s">
        <v>171</v>
      </c>
      <c r="J1085" s="0" t="n">
        <v>5.69524197029357</v>
      </c>
      <c r="K1085" s="0" t="n">
        <v>7.30771921417497</v>
      </c>
      <c r="L1085" s="0" t="n">
        <v>6.57834709067677</v>
      </c>
      <c r="M1085" s="0" t="n">
        <v>8.20643488195508</v>
      </c>
      <c r="N1085" s="0" t="n">
        <v>9.98666334982773</v>
      </c>
      <c r="O1085" s="0" t="n">
        <v>7.7365393823494</v>
      </c>
      <c r="P1085" s="0" t="n">
        <v>8.78717371050233</v>
      </c>
      <c r="Q1085" s="0" t="n">
        <v>10.6934336305277</v>
      </c>
      <c r="R1085" s="0" t="n">
        <v>9.70762700332322</v>
      </c>
      <c r="S1085" s="0" t="n">
        <v>9.05641514757952</v>
      </c>
      <c r="T1085" s="0" t="n">
        <v>8.94792551822706</v>
      </c>
      <c r="U1085" s="0" t="n">
        <v>13.2142498137825</v>
      </c>
      <c r="V1085" s="0" t="n">
        <v>9.68572328753987</v>
      </c>
      <c r="W1085" s="0" t="n">
        <v>6.450501683833</v>
      </c>
      <c r="X1085" s="0" t="n">
        <v>12.2377969901286</v>
      </c>
      <c r="Y1085" s="0" t="n">
        <v>11.0113849379744</v>
      </c>
      <c r="Z1085" s="0" t="n">
        <v>11.7848881089109</v>
      </c>
      <c r="AA1085" s="0" t="n">
        <v>6.6209780473888</v>
      </c>
      <c r="AB1085" s="0" t="n">
        <v>9.51434391155115</v>
      </c>
      <c r="AC1085" s="0" t="n">
        <v>9.62685617148031</v>
      </c>
      <c r="AD1085" s="0" t="n">
        <v>10.7101224805136</v>
      </c>
      <c r="AE1085" s="0" t="n">
        <v>8.59321339142851</v>
      </c>
      <c r="AF1085" s="0" t="n">
        <v>10.3539227318016</v>
      </c>
      <c r="AG1085" s="0" t="n">
        <v>11.1520983246688</v>
      </c>
      <c r="AH1085" s="0" t="n">
        <v>10.7547796866719</v>
      </c>
    </row>
    <row r="1086" customFormat="false" ht="12.75" hidden="false" customHeight="false" outlineLevel="0" collapsed="false">
      <c r="A1086" s="0" t="n">
        <v>170101050</v>
      </c>
      <c r="B1086" s="0" t="n">
        <v>17</v>
      </c>
      <c r="C1086" s="0" t="s">
        <v>78</v>
      </c>
      <c r="D1086" s="0" t="n">
        <v>1010</v>
      </c>
      <c r="E1086" s="0" t="s">
        <v>7</v>
      </c>
      <c r="F1086" s="0" t="n">
        <v>0</v>
      </c>
      <c r="G1086" s="0" t="s">
        <v>6</v>
      </c>
      <c r="H1086" s="0" t="n">
        <v>50</v>
      </c>
      <c r="I1086" s="0" t="s">
        <v>172</v>
      </c>
      <c r="J1086" s="0" t="n">
        <v>80.3927137660163</v>
      </c>
      <c r="K1086" s="0" t="n">
        <v>104.498379374067</v>
      </c>
      <c r="L1086" s="0" t="n">
        <v>83.2386299730481</v>
      </c>
      <c r="M1086" s="0" t="n">
        <v>89.9940977463038</v>
      </c>
      <c r="N1086" s="0" t="n">
        <v>111.584390787502</v>
      </c>
      <c r="O1086" s="0" t="n">
        <v>115.138918277215</v>
      </c>
      <c r="P1086" s="0" t="n">
        <v>104.601281690457</v>
      </c>
      <c r="Q1086" s="0" t="n">
        <v>115.021367270099</v>
      </c>
      <c r="R1086" s="0" t="n">
        <v>112.731008128198</v>
      </c>
      <c r="S1086" s="0" t="n">
        <v>84.6909210527235</v>
      </c>
      <c r="T1086" s="0" t="n">
        <v>92.6014317029692</v>
      </c>
      <c r="U1086" s="0" t="n">
        <v>149.333292426584</v>
      </c>
      <c r="V1086" s="0" t="n">
        <v>110.746791834075</v>
      </c>
      <c r="W1086" s="0" t="n">
        <v>71.1389671405551</v>
      </c>
      <c r="X1086" s="0" t="n">
        <v>109.799825292576</v>
      </c>
      <c r="Y1086" s="0" t="n">
        <v>110.948297930415</v>
      </c>
      <c r="Z1086" s="0" t="n">
        <v>125.769551158721</v>
      </c>
      <c r="AA1086" s="0" t="n">
        <v>74.9972017317734</v>
      </c>
      <c r="AB1086" s="0" t="n">
        <v>96.2932747355253</v>
      </c>
      <c r="AC1086" s="0" t="n">
        <v>85.9721367137508</v>
      </c>
      <c r="AD1086" s="0" t="n">
        <v>89.8817775634807</v>
      </c>
      <c r="AE1086" s="0" t="n">
        <v>71.7130763403737</v>
      </c>
      <c r="AF1086" s="0" t="n">
        <v>83.9895897846175</v>
      </c>
      <c r="AG1086" s="0" t="n">
        <v>97.0016313827749</v>
      </c>
      <c r="AH1086" s="0" t="n">
        <v>104.42417242336</v>
      </c>
    </row>
    <row r="1087" customFormat="false" ht="12.75" hidden="false" customHeight="false" outlineLevel="0" collapsed="false">
      <c r="A1087" s="0" t="n">
        <v>170101051</v>
      </c>
      <c r="B1087" s="0" t="n">
        <v>17</v>
      </c>
      <c r="C1087" s="0" t="s">
        <v>78</v>
      </c>
      <c r="D1087" s="0" t="n">
        <v>1010</v>
      </c>
      <c r="E1087" s="0" t="s">
        <v>7</v>
      </c>
      <c r="F1087" s="0" t="n">
        <v>0</v>
      </c>
      <c r="G1087" s="0" t="s">
        <v>6</v>
      </c>
      <c r="H1087" s="0" t="n">
        <v>51</v>
      </c>
      <c r="I1087" s="0" t="s">
        <v>173</v>
      </c>
      <c r="J1087" s="0" t="n">
        <v>53.8402621243638</v>
      </c>
      <c r="K1087" s="0" t="n">
        <v>73.5765027747175</v>
      </c>
      <c r="L1087" s="0" t="n">
        <v>56.935161282308</v>
      </c>
      <c r="M1087" s="0" t="n">
        <v>63.0307596773613</v>
      </c>
      <c r="N1087" s="0" t="n">
        <v>81.0773891670513</v>
      </c>
      <c r="O1087" s="0" t="n">
        <v>84.2961591609899</v>
      </c>
      <c r="P1087" s="0" t="n">
        <v>76.8570873693238</v>
      </c>
      <c r="Q1087" s="0" t="n">
        <v>85.9034586388044</v>
      </c>
      <c r="R1087" s="0" t="n">
        <v>85.3813646745662</v>
      </c>
      <c r="S1087" s="0" t="n">
        <v>60.504435657447</v>
      </c>
      <c r="T1087" s="0" t="n">
        <v>68.276985671719</v>
      </c>
      <c r="U1087" s="0" t="n">
        <v>118.228573917111</v>
      </c>
      <c r="V1087" s="0" t="n">
        <v>83.4296397537717</v>
      </c>
      <c r="W1087" s="0" t="n">
        <v>49.8248580053817</v>
      </c>
      <c r="X1087" s="0" t="n">
        <v>83.1613154195158</v>
      </c>
      <c r="Y1087" s="0" t="n">
        <v>84.4589849176942</v>
      </c>
      <c r="Z1087" s="0" t="n">
        <v>98.4069279323283</v>
      </c>
      <c r="AA1087" s="0" t="n">
        <v>54.4930815890415</v>
      </c>
      <c r="AB1087" s="0" t="n">
        <v>73.302902255102</v>
      </c>
      <c r="AC1087" s="0" t="n">
        <v>65.6057974055616</v>
      </c>
      <c r="AD1087" s="0" t="n">
        <v>69.0676257701469</v>
      </c>
      <c r="AE1087" s="0" t="n">
        <v>53.7180152281436</v>
      </c>
      <c r="AF1087" s="0" t="n">
        <v>64.8213922194801</v>
      </c>
      <c r="AG1087" s="0" t="n">
        <v>76.1671441702018</v>
      </c>
      <c r="AH1087" s="0" t="n">
        <v>81.8518818241032</v>
      </c>
    </row>
    <row r="1088" customFormat="false" ht="12.75" hidden="false" customHeight="false" outlineLevel="0" collapsed="false">
      <c r="A1088" s="0" t="n">
        <v>170101052</v>
      </c>
      <c r="B1088" s="0" t="n">
        <v>17</v>
      </c>
      <c r="C1088" s="0" t="s">
        <v>78</v>
      </c>
      <c r="D1088" s="0" t="n">
        <v>1010</v>
      </c>
      <c r="E1088" s="0" t="s">
        <v>7</v>
      </c>
      <c r="F1088" s="0" t="n">
        <v>0</v>
      </c>
      <c r="G1088" s="0" t="s">
        <v>6</v>
      </c>
      <c r="H1088" s="0" t="n">
        <v>52</v>
      </c>
      <c r="I1088" s="0" t="s">
        <v>174</v>
      </c>
      <c r="J1088" s="0" t="n">
        <v>115.457347134056</v>
      </c>
      <c r="K1088" s="0" t="n">
        <v>144.037250824733</v>
      </c>
      <c r="L1088" s="0" t="n">
        <v>117.508109402315</v>
      </c>
      <c r="M1088" s="0" t="n">
        <v>124.589765016095</v>
      </c>
      <c r="N1088" s="0" t="n">
        <v>149.796836380842</v>
      </c>
      <c r="O1088" s="0" t="n">
        <v>153.579181790718</v>
      </c>
      <c r="P1088" s="0" t="n">
        <v>139.09752993472</v>
      </c>
      <c r="Q1088" s="0" t="n">
        <v>150.835220335812</v>
      </c>
      <c r="R1088" s="0" t="n">
        <v>146.056096646241</v>
      </c>
      <c r="S1088" s="0" t="n">
        <v>115.324996996886</v>
      </c>
      <c r="T1088" s="0" t="n">
        <v>122.776063865114</v>
      </c>
      <c r="U1088" s="0" t="n">
        <v>186.113838814504</v>
      </c>
      <c r="V1088" s="0" t="n">
        <v>144.152172173573</v>
      </c>
      <c r="W1088" s="0" t="n">
        <v>98.4863165639489</v>
      </c>
      <c r="X1088" s="0" t="n">
        <v>142.258409296186</v>
      </c>
      <c r="Y1088" s="0" t="n">
        <v>143.11522083014</v>
      </c>
      <c r="Z1088" s="0" t="n">
        <v>158.385934901701</v>
      </c>
      <c r="AA1088" s="0" t="n">
        <v>100.68024279695</v>
      </c>
      <c r="AB1088" s="0" t="n">
        <v>124.211308648244</v>
      </c>
      <c r="AC1088" s="0" t="n">
        <v>110.663181643629</v>
      </c>
      <c r="AD1088" s="0" t="n">
        <v>114.997838271832</v>
      </c>
      <c r="AE1088" s="0" t="n">
        <v>93.802469522787</v>
      </c>
      <c r="AF1088" s="0" t="n">
        <v>107.051626841822</v>
      </c>
      <c r="AG1088" s="0" t="n">
        <v>121.776665344708</v>
      </c>
      <c r="AH1088" s="0" t="n">
        <v>131.29771915358</v>
      </c>
    </row>
    <row r="1089" customFormat="false" ht="12.75" hidden="false" customHeight="false" outlineLevel="0" collapsed="false">
      <c r="A1089" s="0" t="n">
        <v>171101019</v>
      </c>
      <c r="B1089" s="0" t="n">
        <v>17</v>
      </c>
      <c r="C1089" s="0" t="s">
        <v>78</v>
      </c>
      <c r="D1089" s="0" t="n">
        <v>1010</v>
      </c>
      <c r="E1089" s="0" t="s">
        <v>7</v>
      </c>
      <c r="F1089" s="0" t="n">
        <v>1</v>
      </c>
      <c r="G1089" s="0" t="s">
        <v>85</v>
      </c>
      <c r="H1089" s="0" t="n">
        <v>19</v>
      </c>
      <c r="I1089" s="0" t="s">
        <v>143</v>
      </c>
      <c r="J1089" s="0" t="n">
        <v>15</v>
      </c>
      <c r="K1089" s="0" t="n">
        <v>22</v>
      </c>
      <c r="L1089" s="0" t="n">
        <v>19</v>
      </c>
      <c r="M1089" s="0" t="n">
        <v>21</v>
      </c>
      <c r="N1089" s="0" t="n">
        <v>20</v>
      </c>
      <c r="O1089" s="0" t="n">
        <v>25</v>
      </c>
      <c r="P1089" s="0" t="n">
        <v>21</v>
      </c>
      <c r="Q1089" s="0" t="n">
        <v>30</v>
      </c>
      <c r="R1089" s="0" t="n">
        <v>31</v>
      </c>
      <c r="S1089" s="0" t="n">
        <v>25</v>
      </c>
      <c r="T1089" s="0" t="n">
        <v>29</v>
      </c>
      <c r="U1089" s="0" t="n">
        <v>48</v>
      </c>
      <c r="V1089" s="0" t="n">
        <v>30</v>
      </c>
      <c r="W1089" s="0" t="n">
        <v>23</v>
      </c>
      <c r="X1089" s="0" t="n">
        <v>35</v>
      </c>
      <c r="Y1089" s="0" t="n">
        <v>38</v>
      </c>
      <c r="Z1089" s="0" t="n">
        <v>47</v>
      </c>
      <c r="AA1089" s="0" t="n">
        <v>21</v>
      </c>
      <c r="AB1089" s="0" t="n">
        <v>42</v>
      </c>
      <c r="AC1089" s="0" t="n">
        <v>28</v>
      </c>
      <c r="AD1089" s="0" t="n">
        <v>34</v>
      </c>
      <c r="AE1089" s="0" t="n">
        <v>30</v>
      </c>
      <c r="AF1089" s="0" t="n">
        <v>35</v>
      </c>
      <c r="AG1089" s="0" t="n">
        <v>44</v>
      </c>
      <c r="AH1089" s="0" t="n">
        <v>47</v>
      </c>
    </row>
    <row r="1090" customFormat="false" ht="12.75" hidden="false" customHeight="false" outlineLevel="0" collapsed="false">
      <c r="A1090" s="0" t="n">
        <v>171101039</v>
      </c>
      <c r="B1090" s="0" t="n">
        <v>17</v>
      </c>
      <c r="C1090" s="0" t="s">
        <v>78</v>
      </c>
      <c r="D1090" s="0" t="n">
        <v>1010</v>
      </c>
      <c r="E1090" s="0" t="s">
        <v>7</v>
      </c>
      <c r="F1090" s="0" t="n">
        <v>1</v>
      </c>
      <c r="G1090" s="0" t="s">
        <v>85</v>
      </c>
      <c r="H1090" s="0" t="n">
        <v>39</v>
      </c>
      <c r="I1090" s="0" t="s">
        <v>163</v>
      </c>
      <c r="J1090" s="0" t="n">
        <v>8.06811641754116</v>
      </c>
      <c r="K1090" s="0" t="n">
        <v>11.853767612274</v>
      </c>
      <c r="L1090" s="0" t="n">
        <v>10.1796439267709</v>
      </c>
      <c r="M1090" s="0" t="n">
        <v>11.2072324006425</v>
      </c>
      <c r="N1090" s="0" t="n">
        <v>10.5923787834653</v>
      </c>
      <c r="O1090" s="0" t="n">
        <v>13.1896192420717</v>
      </c>
      <c r="P1090" s="0" t="n">
        <v>11.0487354459217</v>
      </c>
      <c r="Q1090" s="0" t="n">
        <v>15.7397691500525</v>
      </c>
      <c r="R1090" s="0" t="n">
        <v>16.3263586427003</v>
      </c>
      <c r="S1090" s="0" t="n">
        <v>13.1900367738225</v>
      </c>
      <c r="T1090" s="0" t="n">
        <v>15.3441589019932</v>
      </c>
      <c r="U1090" s="0" t="n">
        <v>25.477301316858</v>
      </c>
      <c r="V1090" s="0" t="n">
        <v>16.0143488565755</v>
      </c>
      <c r="W1090" s="0" t="n">
        <v>12.3243776189302</v>
      </c>
      <c r="X1090" s="0" t="n">
        <v>18.7808542605709</v>
      </c>
      <c r="Y1090" s="0" t="n">
        <v>20.3785038960482</v>
      </c>
      <c r="Z1090" s="0" t="n">
        <v>25.1065693742588</v>
      </c>
      <c r="AA1090" s="0" t="n">
        <v>11.1298375043724</v>
      </c>
      <c r="AB1090" s="0" t="n">
        <v>22.1212137172593</v>
      </c>
      <c r="AC1090" s="0" t="n">
        <v>14.6179748884074</v>
      </c>
      <c r="AD1090" s="0" t="n">
        <v>17.5704238089578</v>
      </c>
      <c r="AE1090" s="0" t="n">
        <v>15.3840631361951</v>
      </c>
      <c r="AF1090" s="0" t="n">
        <v>17.8062678062678</v>
      </c>
      <c r="AG1090" s="0" t="n">
        <v>22.1501782082519</v>
      </c>
      <c r="AH1090" s="0" t="n">
        <v>23.5487459040213</v>
      </c>
    </row>
    <row r="1091" customFormat="false" ht="12.75" hidden="false" customHeight="false" outlineLevel="0" collapsed="false">
      <c r="A1091" s="0" t="n">
        <v>171101040</v>
      </c>
      <c r="B1091" s="0" t="n">
        <v>17</v>
      </c>
      <c r="C1091" s="0" t="s">
        <v>78</v>
      </c>
      <c r="D1091" s="0" t="n">
        <v>1010</v>
      </c>
      <c r="E1091" s="0" t="s">
        <v>7</v>
      </c>
      <c r="F1091" s="0" t="n">
        <v>1</v>
      </c>
      <c r="G1091" s="0" t="s">
        <v>85</v>
      </c>
      <c r="H1091" s="0" t="n">
        <v>40</v>
      </c>
      <c r="I1091" s="0" t="s">
        <v>164</v>
      </c>
      <c r="J1091" s="0" t="n">
        <v>4.51566351263377</v>
      </c>
      <c r="K1091" s="0" t="n">
        <v>7.42869305327709</v>
      </c>
      <c r="L1091" s="0" t="n">
        <v>6.12881062345858</v>
      </c>
      <c r="M1091" s="0" t="n">
        <v>6.9374534948293</v>
      </c>
      <c r="N1091" s="0" t="n">
        <v>6.47010014321106</v>
      </c>
      <c r="O1091" s="0" t="n">
        <v>8.53562613645945</v>
      </c>
      <c r="P1091" s="0" t="n">
        <v>6.83934138176337</v>
      </c>
      <c r="Q1091" s="0" t="n">
        <v>10.6195561497487</v>
      </c>
      <c r="R1091" s="0" t="n">
        <v>11.0929685950072</v>
      </c>
      <c r="S1091" s="0" t="n">
        <v>8.53589634099375</v>
      </c>
      <c r="T1091" s="0" t="n">
        <v>10.2762240340047</v>
      </c>
      <c r="U1091" s="0" t="n">
        <v>18.7849507828874</v>
      </c>
      <c r="V1091" s="0" t="n">
        <v>10.804813924701</v>
      </c>
      <c r="W1091" s="0" t="n">
        <v>7.8125982129892</v>
      </c>
      <c r="X1091" s="0" t="n">
        <v>13.0815531243399</v>
      </c>
      <c r="Y1091" s="0" t="n">
        <v>14.421042223829</v>
      </c>
      <c r="Z1091" s="0" t="n">
        <v>18.4473628310946</v>
      </c>
      <c r="AA1091" s="0" t="n">
        <v>6.8895448342058</v>
      </c>
      <c r="AB1091" s="0" t="n">
        <v>15.9430250930817</v>
      </c>
      <c r="AC1091" s="0" t="n">
        <v>9.71353815336216</v>
      </c>
      <c r="AD1091" s="0" t="n">
        <v>12.1680292622862</v>
      </c>
      <c r="AE1091" s="0" t="n">
        <v>10.3795627959104</v>
      </c>
      <c r="AF1091" s="0" t="n">
        <v>12.4027179499999</v>
      </c>
      <c r="AG1091" s="0" t="n">
        <v>16.0943533950909</v>
      </c>
      <c r="AH1091" s="0" t="n">
        <v>17.3027327403053</v>
      </c>
    </row>
    <row r="1092" customFormat="false" ht="12.75" hidden="false" customHeight="false" outlineLevel="0" collapsed="false">
      <c r="A1092" s="0" t="n">
        <v>171101041</v>
      </c>
      <c r="B1092" s="0" t="n">
        <v>17</v>
      </c>
      <c r="C1092" s="0" t="s">
        <v>78</v>
      </c>
      <c r="D1092" s="0" t="n">
        <v>1010</v>
      </c>
      <c r="E1092" s="0" t="s">
        <v>7</v>
      </c>
      <c r="F1092" s="0" t="n">
        <v>1</v>
      </c>
      <c r="G1092" s="0" t="s">
        <v>85</v>
      </c>
      <c r="H1092" s="0" t="n">
        <v>41</v>
      </c>
      <c r="I1092" s="0" t="s">
        <v>165</v>
      </c>
      <c r="J1092" s="0" t="n">
        <v>13.3071310700398</v>
      </c>
      <c r="K1092" s="0" t="n">
        <v>17.9467466187803</v>
      </c>
      <c r="L1092" s="0" t="n">
        <v>15.8967749664263</v>
      </c>
      <c r="M1092" s="0" t="n">
        <v>17.1314452179504</v>
      </c>
      <c r="N1092" s="0" t="n">
        <v>16.3590699375974</v>
      </c>
      <c r="O1092" s="0" t="n">
        <v>19.4704798898036</v>
      </c>
      <c r="P1092" s="0" t="n">
        <v>16.8891657862456</v>
      </c>
      <c r="Q1092" s="0" t="n">
        <v>22.4694991578214</v>
      </c>
      <c r="R1092" s="0" t="n">
        <v>23.1739628829446</v>
      </c>
      <c r="S1092" s="0" t="n">
        <v>19.4710962490334</v>
      </c>
      <c r="T1092" s="0" t="n">
        <v>22.0367717152053</v>
      </c>
      <c r="U1092" s="0" t="n">
        <v>33.7792053110234</v>
      </c>
      <c r="V1092" s="0" t="n">
        <v>22.8614787622017</v>
      </c>
      <c r="W1092" s="0" t="n">
        <v>18.4926176414533</v>
      </c>
      <c r="X1092" s="0" t="n">
        <v>26.1196218979841</v>
      </c>
      <c r="Y1092" s="0" t="n">
        <v>27.9710887587129</v>
      </c>
      <c r="Z1092" s="0" t="n">
        <v>33.3864148570245</v>
      </c>
      <c r="AA1092" s="0" t="n">
        <v>17.0131388976921</v>
      </c>
      <c r="AB1092" s="0" t="n">
        <v>29.9014546164818</v>
      </c>
      <c r="AC1092" s="0" t="n">
        <v>21.1270437459961</v>
      </c>
      <c r="AD1092" s="0" t="n">
        <v>24.5529061456191</v>
      </c>
      <c r="AE1092" s="0" t="n">
        <v>21.9617067053017</v>
      </c>
      <c r="AF1092" s="0" t="n">
        <v>24.7642080632291</v>
      </c>
      <c r="AG1092" s="0" t="n">
        <v>29.7355803750971</v>
      </c>
      <c r="AH1092" s="0" t="n">
        <v>31.3148398888935</v>
      </c>
    </row>
    <row r="1093" customFormat="false" ht="12.75" hidden="false" customHeight="false" outlineLevel="0" collapsed="false">
      <c r="A1093" s="0" t="n">
        <v>171101042</v>
      </c>
      <c r="B1093" s="0" t="n">
        <v>17</v>
      </c>
      <c r="C1093" s="0" t="s">
        <v>78</v>
      </c>
      <c r="D1093" s="0" t="n">
        <v>1010</v>
      </c>
      <c r="E1093" s="0" t="s">
        <v>7</v>
      </c>
      <c r="F1093" s="0" t="n">
        <v>1</v>
      </c>
      <c r="G1093" s="0" t="s">
        <v>85</v>
      </c>
      <c r="H1093" s="0" t="n">
        <v>42</v>
      </c>
      <c r="I1093" s="0" t="s">
        <v>166</v>
      </c>
      <c r="J1093" s="0" t="n">
        <v>10.5295945059678</v>
      </c>
      <c r="K1093" s="0" t="n">
        <v>15.3021125604433</v>
      </c>
      <c r="L1093" s="0" t="n">
        <v>12.7921685371776</v>
      </c>
      <c r="M1093" s="0" t="n">
        <v>14.1676750339833</v>
      </c>
      <c r="N1093" s="0" t="n">
        <v>12.9771485806893</v>
      </c>
      <c r="O1093" s="0" t="n">
        <v>19.52760226656</v>
      </c>
      <c r="P1093" s="0" t="n">
        <v>12.9474008369685</v>
      </c>
      <c r="Q1093" s="0" t="n">
        <v>19.4048011138697</v>
      </c>
      <c r="R1093" s="0" t="n">
        <v>22.9862358628109</v>
      </c>
      <c r="S1093" s="0" t="n">
        <v>17.1904777257574</v>
      </c>
      <c r="T1093" s="0" t="n">
        <v>20.3726850534142</v>
      </c>
      <c r="U1093" s="0" t="n">
        <v>30.204979737362</v>
      </c>
      <c r="V1093" s="0" t="n">
        <v>18.0745255275269</v>
      </c>
      <c r="W1093" s="0" t="n">
        <v>15.819427332243</v>
      </c>
      <c r="X1093" s="0" t="n">
        <v>21.4167830420374</v>
      </c>
      <c r="Y1093" s="0" t="n">
        <v>22.9210461448798</v>
      </c>
      <c r="Z1093" s="0" t="n">
        <v>29.9129970999</v>
      </c>
      <c r="AA1093" s="0" t="n">
        <v>13.2570480205203</v>
      </c>
      <c r="AB1093" s="0" t="n">
        <v>26.5233880912431</v>
      </c>
      <c r="AC1093" s="0" t="n">
        <v>15.4734960009887</v>
      </c>
      <c r="AD1093" s="0" t="n">
        <v>19.4899519584085</v>
      </c>
      <c r="AE1093" s="0" t="n">
        <v>16.6991443919928</v>
      </c>
      <c r="AF1093" s="0" t="n">
        <v>19.8032452559878</v>
      </c>
      <c r="AG1093" s="0" t="n">
        <v>24.560688642121</v>
      </c>
      <c r="AH1093" s="0" t="n">
        <v>24.5507481595351</v>
      </c>
    </row>
    <row r="1094" customFormat="false" ht="12.75" hidden="false" customHeight="false" outlineLevel="0" collapsed="false">
      <c r="A1094" s="0" t="n">
        <v>171101044</v>
      </c>
      <c r="B1094" s="0" t="n">
        <v>17</v>
      </c>
      <c r="C1094" s="0" t="s">
        <v>78</v>
      </c>
      <c r="D1094" s="0" t="n">
        <v>1010</v>
      </c>
      <c r="E1094" s="0" t="s">
        <v>7</v>
      </c>
      <c r="F1094" s="0" t="n">
        <v>1</v>
      </c>
      <c r="G1094" s="0" t="s">
        <v>85</v>
      </c>
      <c r="H1094" s="0" t="n">
        <v>44</v>
      </c>
      <c r="I1094" s="0" t="s">
        <v>167</v>
      </c>
      <c r="J1094" s="0" t="s">
        <v>175</v>
      </c>
      <c r="K1094" s="0" t="n">
        <v>9.53167897489672</v>
      </c>
      <c r="L1094" s="0" t="s">
        <v>175</v>
      </c>
      <c r="M1094" s="0" t="n">
        <v>8.65092173262739</v>
      </c>
      <c r="N1094" s="0" t="n">
        <v>7.81162136043943</v>
      </c>
      <c r="O1094" s="0" t="n">
        <v>11.9006420551922</v>
      </c>
      <c r="P1094" s="0" t="n">
        <v>7.98196790888327</v>
      </c>
      <c r="Q1094" s="0" t="n">
        <v>12.9482625895644</v>
      </c>
      <c r="R1094" s="0" t="n">
        <v>14.9879421978845</v>
      </c>
      <c r="S1094" s="0" t="n">
        <v>10.5695950325333</v>
      </c>
      <c r="T1094" s="0" t="n">
        <v>13.1790826308857</v>
      </c>
      <c r="U1094" s="0" t="n">
        <v>22.1653979379755</v>
      </c>
      <c r="V1094" s="0" t="n">
        <v>12.1704566113823</v>
      </c>
      <c r="W1094" s="0" t="n">
        <v>9.780532535836</v>
      </c>
      <c r="X1094" s="0" t="n">
        <v>14.8495388895818</v>
      </c>
      <c r="Y1094" s="0" t="n">
        <v>16.1414256232614</v>
      </c>
      <c r="Z1094" s="0" t="n">
        <v>21.634977546344</v>
      </c>
      <c r="AA1094" s="0" t="n">
        <v>7.93601384475703</v>
      </c>
      <c r="AB1094" s="0" t="n">
        <v>18.7332409343705</v>
      </c>
      <c r="AC1094" s="0" t="n">
        <v>10.2617369290739</v>
      </c>
      <c r="AD1094" s="0" t="n">
        <v>13.2482483439718</v>
      </c>
      <c r="AE1094" s="0" t="n">
        <v>11.2488470166518</v>
      </c>
      <c r="AF1094" s="0" t="n">
        <v>13.6575717195155</v>
      </c>
      <c r="AG1094" s="0" t="n">
        <v>17.7505802591201</v>
      </c>
      <c r="AH1094" s="0" t="n">
        <v>18.0051445208937</v>
      </c>
    </row>
    <row r="1095" customFormat="false" ht="12.75" hidden="false" customHeight="false" outlineLevel="0" collapsed="false">
      <c r="A1095" s="0" t="n">
        <v>171101045</v>
      </c>
      <c r="B1095" s="0" t="n">
        <v>17</v>
      </c>
      <c r="C1095" s="0" t="s">
        <v>78</v>
      </c>
      <c r="D1095" s="0" t="n">
        <v>1010</v>
      </c>
      <c r="E1095" s="0" t="s">
        <v>7</v>
      </c>
      <c r="F1095" s="0" t="n">
        <v>1</v>
      </c>
      <c r="G1095" s="0" t="s">
        <v>85</v>
      </c>
      <c r="H1095" s="0" t="n">
        <v>45</v>
      </c>
      <c r="I1095" s="0" t="s">
        <v>168</v>
      </c>
      <c r="J1095" s="0" t="s">
        <v>175</v>
      </c>
      <c r="K1095" s="0" t="n">
        <v>22.416348058463</v>
      </c>
      <c r="L1095" s="0" t="s">
        <v>175</v>
      </c>
      <c r="M1095" s="0" t="n">
        <v>21.023146706287</v>
      </c>
      <c r="N1095" s="0" t="n">
        <v>19.4323829514896</v>
      </c>
      <c r="O1095" s="0" t="n">
        <v>29.0125965712553</v>
      </c>
      <c r="P1095" s="0" t="n">
        <v>19.094385848618</v>
      </c>
      <c r="Q1095" s="0" t="n">
        <v>27.1466793499263</v>
      </c>
      <c r="R1095" s="0" t="n">
        <v>32.66751820516</v>
      </c>
      <c r="S1095" s="0" t="n">
        <v>25.3954844051028</v>
      </c>
      <c r="T1095" s="0" t="n">
        <v>29.1079206190335</v>
      </c>
      <c r="U1095" s="0" t="n">
        <v>39.4693631500562</v>
      </c>
      <c r="V1095" s="0" t="n">
        <v>25.127645124324</v>
      </c>
      <c r="W1095" s="0" t="n">
        <v>23.2867967370369</v>
      </c>
      <c r="X1095" s="0" t="n">
        <v>29.1676424746373</v>
      </c>
      <c r="Y1095" s="0" t="n">
        <v>30.8707836322368</v>
      </c>
      <c r="Z1095" s="0" t="n">
        <v>39.5111733652917</v>
      </c>
      <c r="AA1095" s="0" t="n">
        <v>19.9210806931612</v>
      </c>
      <c r="AB1095" s="0" t="n">
        <v>35.6468050951545</v>
      </c>
      <c r="AC1095" s="0" t="n">
        <v>21.7385257795468</v>
      </c>
      <c r="AD1095" s="0" t="n">
        <v>26.9174075510601</v>
      </c>
      <c r="AE1095" s="0" t="n">
        <v>23.2091067480514</v>
      </c>
      <c r="AF1095" s="0" t="n">
        <v>27.0726927780636</v>
      </c>
      <c r="AG1095" s="0" t="n">
        <v>32.459353038627</v>
      </c>
      <c r="AH1095" s="0" t="n">
        <v>32.0955096420012</v>
      </c>
    </row>
    <row r="1096" customFormat="false" ht="12.75" hidden="false" customHeight="false" outlineLevel="0" collapsed="false">
      <c r="A1096" s="0" t="n">
        <v>171101046</v>
      </c>
      <c r="B1096" s="0" t="n">
        <v>17</v>
      </c>
      <c r="C1096" s="0" t="s">
        <v>78</v>
      </c>
      <c r="D1096" s="0" t="n">
        <v>1010</v>
      </c>
      <c r="E1096" s="0" t="s">
        <v>7</v>
      </c>
      <c r="F1096" s="0" t="n">
        <v>1</v>
      </c>
      <c r="G1096" s="0" t="s">
        <v>85</v>
      </c>
      <c r="H1096" s="0" t="n">
        <v>46</v>
      </c>
      <c r="I1096" s="0" t="s">
        <v>169</v>
      </c>
      <c r="J1096" s="0" t="n">
        <v>4.32973174619166</v>
      </c>
      <c r="K1096" s="0" t="n">
        <v>6.9043516430008</v>
      </c>
      <c r="L1096" s="0" t="n">
        <v>5.98318939244091</v>
      </c>
      <c r="M1096" s="0" t="n">
        <v>7.71640888991523</v>
      </c>
      <c r="N1096" s="0" t="n">
        <v>7.30642843792831</v>
      </c>
      <c r="O1096" s="0" t="n">
        <v>7.63821256553825</v>
      </c>
      <c r="P1096" s="0" t="n">
        <v>7.31646601469516</v>
      </c>
      <c r="Q1096" s="0" t="n">
        <v>10.722818426395</v>
      </c>
      <c r="R1096" s="0" t="n">
        <v>8.60298223695824</v>
      </c>
      <c r="S1096" s="0" t="n">
        <v>8.82712796001656</v>
      </c>
      <c r="T1096" s="0" t="n">
        <v>8.35478610148346</v>
      </c>
      <c r="U1096" s="0" t="n">
        <v>15.2587363505732</v>
      </c>
      <c r="V1096" s="0" t="n">
        <v>9.56543009816904</v>
      </c>
      <c r="W1096" s="0" t="n">
        <v>6.56110767349234</v>
      </c>
      <c r="X1096" s="0" t="n">
        <v>11.2957423678601</v>
      </c>
      <c r="Y1096" s="0" t="n">
        <v>11.6491664439339</v>
      </c>
      <c r="Z1096" s="0" t="n">
        <v>12.6863679933162</v>
      </c>
      <c r="AA1096" s="0" t="n">
        <v>5.45723828245458</v>
      </c>
      <c r="AB1096" s="0" t="n">
        <v>10.1906942426058</v>
      </c>
      <c r="AC1096" s="0" t="n">
        <v>8.39852739393149</v>
      </c>
      <c r="AD1096" s="0" t="n">
        <v>9.84274757938055</v>
      </c>
      <c r="AE1096" s="0" t="n">
        <v>8.3517077645763</v>
      </c>
      <c r="AF1096" s="0" t="n">
        <v>9.23031270901111</v>
      </c>
      <c r="AG1096" s="0" t="n">
        <v>10.6771561880484</v>
      </c>
      <c r="AH1096" s="0" t="n">
        <v>11.7372615501658</v>
      </c>
    </row>
    <row r="1097" customFormat="false" ht="12.75" hidden="false" customHeight="false" outlineLevel="0" collapsed="false">
      <c r="A1097" s="0" t="n">
        <v>171101048</v>
      </c>
      <c r="B1097" s="0" t="n">
        <v>17</v>
      </c>
      <c r="C1097" s="0" t="s">
        <v>78</v>
      </c>
      <c r="D1097" s="0" t="n">
        <v>1010</v>
      </c>
      <c r="E1097" s="0" t="s">
        <v>7</v>
      </c>
      <c r="F1097" s="0" t="n">
        <v>1</v>
      </c>
      <c r="G1097" s="0" t="s">
        <v>85</v>
      </c>
      <c r="H1097" s="0" t="n">
        <v>48</v>
      </c>
      <c r="I1097" s="0" t="s">
        <v>170</v>
      </c>
      <c r="J1097" s="0" t="s">
        <v>175</v>
      </c>
      <c r="K1097" s="0" t="n">
        <v>4.23572966343984</v>
      </c>
      <c r="L1097" s="0" t="s">
        <v>175</v>
      </c>
      <c r="M1097" s="0" t="n">
        <v>4.70209634486898</v>
      </c>
      <c r="N1097" s="0" t="n">
        <v>4.39769391159064</v>
      </c>
      <c r="O1097" s="0" t="n">
        <v>4.69653256050361</v>
      </c>
      <c r="P1097" s="0" t="n">
        <v>4.45900728791449</v>
      </c>
      <c r="Q1097" s="0" t="n">
        <v>6.97989014636988</v>
      </c>
      <c r="R1097" s="0" t="n">
        <v>5.72285765475856</v>
      </c>
      <c r="S1097" s="0" t="n">
        <v>5.39496990142981</v>
      </c>
      <c r="T1097" s="0" t="n">
        <v>5.48850182023278</v>
      </c>
      <c r="U1097" s="0" t="n">
        <v>11.0454743135904</v>
      </c>
      <c r="V1097" s="0" t="n">
        <v>6.35303734802013</v>
      </c>
      <c r="W1097" s="0" t="n">
        <v>4.06967609458081</v>
      </c>
      <c r="X1097" s="0" t="n">
        <v>7.59671424802866</v>
      </c>
      <c r="Y1097" s="0" t="n">
        <v>7.76942596830767</v>
      </c>
      <c r="Z1097" s="0" t="n">
        <v>9.11365101793153</v>
      </c>
      <c r="AA1097" s="0" t="n">
        <v>3.24101364635402</v>
      </c>
      <c r="AB1097" s="0" t="n">
        <v>7.15279607116168</v>
      </c>
      <c r="AC1097" s="0" t="n">
        <v>5.1541276788119</v>
      </c>
      <c r="AD1097" s="0" t="n">
        <v>6.50532961571467</v>
      </c>
      <c r="AE1097" s="0" t="n">
        <v>5.20325649903244</v>
      </c>
      <c r="AF1097" s="0" t="n">
        <v>5.92720708579407</v>
      </c>
      <c r="AG1097" s="0" t="n">
        <v>7.50546532263451</v>
      </c>
      <c r="AH1097" s="0" t="n">
        <v>8.4692109904331</v>
      </c>
    </row>
    <row r="1098" customFormat="false" ht="12.75" hidden="false" customHeight="false" outlineLevel="0" collapsed="false">
      <c r="A1098" s="0" t="n">
        <v>171101049</v>
      </c>
      <c r="B1098" s="0" t="n">
        <v>17</v>
      </c>
      <c r="C1098" s="0" t="s">
        <v>78</v>
      </c>
      <c r="D1098" s="0" t="n">
        <v>1010</v>
      </c>
      <c r="E1098" s="0" t="s">
        <v>7</v>
      </c>
      <c r="F1098" s="0" t="n">
        <v>1</v>
      </c>
      <c r="G1098" s="0" t="s">
        <v>85</v>
      </c>
      <c r="H1098" s="0" t="n">
        <v>49</v>
      </c>
      <c r="I1098" s="0" t="s">
        <v>171</v>
      </c>
      <c r="J1098" s="0" t="s">
        <v>175</v>
      </c>
      <c r="K1098" s="0" t="n">
        <v>10.2143860974955</v>
      </c>
      <c r="L1098" s="0" t="s">
        <v>175</v>
      </c>
      <c r="M1098" s="0" t="n">
        <v>11.4652037169984</v>
      </c>
      <c r="N1098" s="0" t="n">
        <v>10.9415363129148</v>
      </c>
      <c r="O1098" s="0" t="n">
        <v>11.2836734693105</v>
      </c>
      <c r="P1098" s="0" t="n">
        <v>10.869992007399</v>
      </c>
      <c r="Q1098" s="0" t="n">
        <v>15.2564361712203</v>
      </c>
      <c r="R1098" s="0" t="n">
        <v>12.0608293658182</v>
      </c>
      <c r="S1098" s="0" t="n">
        <v>13.0905627592094</v>
      </c>
      <c r="T1098" s="0" t="n">
        <v>11.8136729829846</v>
      </c>
      <c r="U1098" s="0" t="n">
        <v>20.1421593844326</v>
      </c>
      <c r="V1098" s="0" t="n">
        <v>13.4246912757617</v>
      </c>
      <c r="W1098" s="0" t="n">
        <v>9.63790635684397</v>
      </c>
      <c r="X1098" s="0" t="n">
        <v>15.716890540626</v>
      </c>
      <c r="Y1098" s="0" t="n">
        <v>16.3021798637069</v>
      </c>
      <c r="Z1098" s="0" t="n">
        <v>16.8407504134747</v>
      </c>
      <c r="AA1098" s="0" t="n">
        <v>8.24146873097331</v>
      </c>
      <c r="AB1098" s="0" t="n">
        <v>13.7578513326996</v>
      </c>
      <c r="AC1098" s="0" t="n">
        <v>12.4221909116484</v>
      </c>
      <c r="AD1098" s="0" t="n">
        <v>13.8602279544445</v>
      </c>
      <c r="AE1098" s="0" t="n">
        <v>12.2330648285418</v>
      </c>
      <c r="AF1098" s="0" t="n">
        <v>13.2532626662419</v>
      </c>
      <c r="AG1098" s="0" t="n">
        <v>14.3990812973818</v>
      </c>
      <c r="AH1098" s="0" t="n">
        <v>15.5302701644715</v>
      </c>
    </row>
    <row r="1099" customFormat="false" ht="12.75" hidden="false" customHeight="false" outlineLevel="0" collapsed="false">
      <c r="A1099" s="0" t="n">
        <v>171101050</v>
      </c>
      <c r="B1099" s="0" t="n">
        <v>17</v>
      </c>
      <c r="C1099" s="0" t="s">
        <v>78</v>
      </c>
      <c r="D1099" s="0" t="n">
        <v>1010</v>
      </c>
      <c r="E1099" s="0" t="s">
        <v>7</v>
      </c>
      <c r="F1099" s="0" t="n">
        <v>1</v>
      </c>
      <c r="G1099" s="0" t="s">
        <v>85</v>
      </c>
      <c r="H1099" s="0" t="n">
        <v>50</v>
      </c>
      <c r="I1099" s="0" t="s">
        <v>172</v>
      </c>
      <c r="J1099" s="0" t="n">
        <v>76.4708071775943</v>
      </c>
      <c r="K1099" s="0" t="n">
        <v>109.397143284839</v>
      </c>
      <c r="L1099" s="0" t="n">
        <v>90.978926713623</v>
      </c>
      <c r="M1099" s="0" t="n">
        <v>84.0603161703438</v>
      </c>
      <c r="N1099" s="0" t="n">
        <v>88.1767794815207</v>
      </c>
      <c r="O1099" s="0" t="n">
        <v>108.908823153185</v>
      </c>
      <c r="P1099" s="0" t="n">
        <v>82.5911429379871</v>
      </c>
      <c r="Q1099" s="0" t="n">
        <v>112.789206417932</v>
      </c>
      <c r="R1099" s="0" t="n">
        <v>105.680495167865</v>
      </c>
      <c r="S1099" s="0" t="n">
        <v>89.7081821463052</v>
      </c>
      <c r="T1099" s="0" t="n">
        <v>94.34390981685</v>
      </c>
      <c r="U1099" s="0" t="n">
        <v>152.372813007646</v>
      </c>
      <c r="V1099" s="0" t="n">
        <v>105.07343958073</v>
      </c>
      <c r="W1099" s="0" t="n">
        <v>74.8942480958413</v>
      </c>
      <c r="X1099" s="0" t="n">
        <v>116.099950053734</v>
      </c>
      <c r="Y1099" s="0" t="n">
        <v>121.712075188159</v>
      </c>
      <c r="Z1099" s="0" t="n">
        <v>134.423702362836</v>
      </c>
      <c r="AA1099" s="0" t="n">
        <v>60.4462698324809</v>
      </c>
      <c r="AB1099" s="0" t="n">
        <v>111.666876612475</v>
      </c>
      <c r="AC1099" s="0" t="n">
        <v>69.9810121823041</v>
      </c>
      <c r="AD1099" s="0" t="n">
        <v>82.8564996383653</v>
      </c>
      <c r="AE1099" s="0" t="n">
        <v>71.5093250771762</v>
      </c>
      <c r="AF1099" s="0" t="n">
        <v>78.0086495679674</v>
      </c>
      <c r="AG1099" s="0" t="n">
        <v>98.4614793446868</v>
      </c>
      <c r="AH1099" s="0" t="n">
        <v>117.620333688503</v>
      </c>
    </row>
    <row r="1100" customFormat="false" ht="12.75" hidden="false" customHeight="false" outlineLevel="0" collapsed="false">
      <c r="A1100" s="0" t="n">
        <v>171101051</v>
      </c>
      <c r="B1100" s="0" t="n">
        <v>17</v>
      </c>
      <c r="C1100" s="0" t="s">
        <v>78</v>
      </c>
      <c r="D1100" s="0" t="n">
        <v>1010</v>
      </c>
      <c r="E1100" s="0" t="s">
        <v>7</v>
      </c>
      <c r="F1100" s="0" t="n">
        <v>1</v>
      </c>
      <c r="G1100" s="0" t="s">
        <v>85</v>
      </c>
      <c r="H1100" s="0" t="n">
        <v>51</v>
      </c>
      <c r="I1100" s="0" t="s">
        <v>173</v>
      </c>
      <c r="J1100" s="0" t="n">
        <v>42.8001302761015</v>
      </c>
      <c r="K1100" s="0" t="n">
        <v>68.5586072673598</v>
      </c>
      <c r="L1100" s="0" t="n">
        <v>54.7752570290727</v>
      </c>
      <c r="M1100" s="0" t="n">
        <v>52.0346605963995</v>
      </c>
      <c r="N1100" s="0" t="n">
        <v>53.8606676756922</v>
      </c>
      <c r="O1100" s="0" t="n">
        <v>70.4800480086756</v>
      </c>
      <c r="P1100" s="0" t="n">
        <v>51.1252192097162</v>
      </c>
      <c r="Q1100" s="0" t="n">
        <v>76.0984039360472</v>
      </c>
      <c r="R1100" s="0" t="n">
        <v>71.8047691869183</v>
      </c>
      <c r="S1100" s="0" t="n">
        <v>58.0544055236878</v>
      </c>
      <c r="T1100" s="0" t="n">
        <v>63.1835970752334</v>
      </c>
      <c r="U1100" s="0" t="n">
        <v>112.34768382257</v>
      </c>
      <c r="V1100" s="0" t="n">
        <v>70.8926084516982</v>
      </c>
      <c r="W1100" s="0" t="n">
        <v>47.476528789413</v>
      </c>
      <c r="X1100" s="0" t="n">
        <v>80.8678691229539</v>
      </c>
      <c r="Y1100" s="0" t="n">
        <v>86.1307083381455</v>
      </c>
      <c r="Z1100" s="0" t="n">
        <v>98.7694803547613</v>
      </c>
      <c r="AA1100" s="0" t="n">
        <v>37.417193728819</v>
      </c>
      <c r="AB1100" s="0" t="n">
        <v>80.4796625833295</v>
      </c>
      <c r="AC1100" s="0" t="n">
        <v>46.50187437268</v>
      </c>
      <c r="AD1100" s="0" t="n">
        <v>57.3805346491548</v>
      </c>
      <c r="AE1100" s="0" t="n">
        <v>48.2470413414654</v>
      </c>
      <c r="AF1100" s="0" t="n">
        <v>54.3358826666256</v>
      </c>
      <c r="AG1100" s="0" t="n">
        <v>71.5422616232708</v>
      </c>
      <c r="AH1100" s="0" t="n">
        <v>86.422997085809</v>
      </c>
    </row>
    <row r="1101" customFormat="false" ht="12.75" hidden="false" customHeight="false" outlineLevel="0" collapsed="false">
      <c r="A1101" s="0" t="n">
        <v>171101052</v>
      </c>
      <c r="B1101" s="0" t="n">
        <v>17</v>
      </c>
      <c r="C1101" s="0" t="s">
        <v>78</v>
      </c>
      <c r="D1101" s="0" t="n">
        <v>1010</v>
      </c>
      <c r="E1101" s="0" t="s">
        <v>7</v>
      </c>
      <c r="F1101" s="0" t="n">
        <v>1</v>
      </c>
      <c r="G1101" s="0" t="s">
        <v>85</v>
      </c>
      <c r="H1101" s="0" t="n">
        <v>52</v>
      </c>
      <c r="I1101" s="0" t="s">
        <v>174</v>
      </c>
      <c r="J1101" s="0" t="n">
        <v>126.126967123525</v>
      </c>
      <c r="K1101" s="0" t="n">
        <v>165.628589623984</v>
      </c>
      <c r="L1101" s="0" t="n">
        <v>142.074863822101</v>
      </c>
      <c r="M1101" s="0" t="n">
        <v>128.495122613258</v>
      </c>
      <c r="N1101" s="0" t="n">
        <v>136.181884343301</v>
      </c>
      <c r="O1101" s="0" t="n">
        <v>160.770907189069</v>
      </c>
      <c r="P1101" s="0" t="n">
        <v>126.249335263978</v>
      </c>
      <c r="Q1101" s="0" t="n">
        <v>161.013605374932</v>
      </c>
      <c r="R1101" s="0" t="n">
        <v>150.005027212012</v>
      </c>
      <c r="S1101" s="0" t="n">
        <v>132.42697339276</v>
      </c>
      <c r="T1101" s="0" t="n">
        <v>135.493591837333</v>
      </c>
      <c r="U1101" s="0" t="n">
        <v>202.024243870669</v>
      </c>
      <c r="V1101" s="0" t="n">
        <v>149.998868449779</v>
      </c>
      <c r="W1101" s="0" t="n">
        <v>112.378144877125</v>
      </c>
      <c r="X1101" s="0" t="n">
        <v>161.466925609707</v>
      </c>
      <c r="Y1101" s="0" t="n">
        <v>167.059332493752</v>
      </c>
      <c r="Z1101" s="0" t="n">
        <v>178.755027291948</v>
      </c>
      <c r="AA1101" s="0" t="n">
        <v>92.3985443725809</v>
      </c>
      <c r="AB1101" s="0" t="n">
        <v>150.941177363476</v>
      </c>
      <c r="AC1101" s="0" t="n">
        <v>101.142047174887</v>
      </c>
      <c r="AD1101" s="0" t="n">
        <v>115.783653331011</v>
      </c>
      <c r="AE1101" s="0" t="n">
        <v>102.084007985126</v>
      </c>
      <c r="AF1101" s="0" t="n">
        <v>108.491147592011</v>
      </c>
      <c r="AG1101" s="0" t="n">
        <v>132.179940286627</v>
      </c>
      <c r="AH1101" s="0" t="n">
        <v>156.410109147456</v>
      </c>
    </row>
    <row r="1102" customFormat="false" ht="12.75" hidden="false" customHeight="false" outlineLevel="0" collapsed="false">
      <c r="A1102" s="0" t="n">
        <v>172101019</v>
      </c>
      <c r="B1102" s="0" t="n">
        <v>17</v>
      </c>
      <c r="C1102" s="0" t="s">
        <v>78</v>
      </c>
      <c r="D1102" s="0" t="n">
        <v>1010</v>
      </c>
      <c r="E1102" s="0" t="s">
        <v>7</v>
      </c>
      <c r="F1102" s="0" t="n">
        <v>2</v>
      </c>
      <c r="G1102" s="0" t="s">
        <v>86</v>
      </c>
      <c r="H1102" s="0" t="n">
        <v>19</v>
      </c>
      <c r="I1102" s="0" t="s">
        <v>143</v>
      </c>
      <c r="J1102" s="0" t="n">
        <v>14</v>
      </c>
      <c r="K1102" s="0" t="n">
        <v>15</v>
      </c>
      <c r="L1102" s="0" t="n">
        <v>13</v>
      </c>
      <c r="M1102" s="0" t="n">
        <v>15</v>
      </c>
      <c r="N1102" s="0" t="n">
        <v>24</v>
      </c>
      <c r="O1102" s="0" t="n">
        <v>21</v>
      </c>
      <c r="P1102" s="0" t="n">
        <v>26</v>
      </c>
      <c r="Q1102" s="0" t="n">
        <v>22</v>
      </c>
      <c r="R1102" s="0" t="n">
        <v>26</v>
      </c>
      <c r="S1102" s="0" t="n">
        <v>15</v>
      </c>
      <c r="T1102" s="0" t="n">
        <v>19</v>
      </c>
      <c r="U1102" s="0" t="n">
        <v>31</v>
      </c>
      <c r="V1102" s="0" t="n">
        <v>25</v>
      </c>
      <c r="W1102" s="0" t="n">
        <v>13</v>
      </c>
      <c r="X1102" s="0" t="n">
        <v>22</v>
      </c>
      <c r="Y1102" s="0" t="n">
        <v>21</v>
      </c>
      <c r="Z1102" s="0" t="n">
        <v>25</v>
      </c>
      <c r="AA1102" s="0" t="n">
        <v>23</v>
      </c>
      <c r="AB1102" s="0" t="n">
        <v>17</v>
      </c>
      <c r="AC1102" s="0" t="n">
        <v>32</v>
      </c>
      <c r="AD1102" s="0" t="n">
        <v>29</v>
      </c>
      <c r="AE1102" s="0" t="n">
        <v>23</v>
      </c>
      <c r="AF1102" s="0" t="n">
        <v>30</v>
      </c>
      <c r="AG1102" s="0" t="n">
        <v>30</v>
      </c>
      <c r="AH1102" s="0" t="n">
        <v>26</v>
      </c>
    </row>
    <row r="1103" customFormat="false" ht="12.75" hidden="false" customHeight="false" outlineLevel="0" collapsed="false">
      <c r="A1103" s="0" t="n">
        <v>172101039</v>
      </c>
      <c r="B1103" s="0" t="n">
        <v>17</v>
      </c>
      <c r="C1103" s="0" t="s">
        <v>78</v>
      </c>
      <c r="D1103" s="0" t="n">
        <v>1010</v>
      </c>
      <c r="E1103" s="0" t="s">
        <v>7</v>
      </c>
      <c r="F1103" s="0" t="n">
        <v>2</v>
      </c>
      <c r="G1103" s="0" t="s">
        <v>86</v>
      </c>
      <c r="H1103" s="0" t="n">
        <v>39</v>
      </c>
      <c r="I1103" s="0" t="s">
        <v>163</v>
      </c>
      <c r="J1103" s="0" t="n">
        <v>6.91108884204706</v>
      </c>
      <c r="K1103" s="0" t="n">
        <v>7.41198270537369</v>
      </c>
      <c r="L1103" s="0" t="n">
        <v>6.39125283304573</v>
      </c>
      <c r="M1103" s="0" t="n">
        <v>7.35506837761902</v>
      </c>
      <c r="N1103" s="0" t="n">
        <v>11.6876476174243</v>
      </c>
      <c r="O1103" s="0" t="n">
        <v>10.1972933469945</v>
      </c>
      <c r="P1103" s="0" t="n">
        <v>12.6266918552981</v>
      </c>
      <c r="Q1103" s="0" t="n">
        <v>10.6465350367789</v>
      </c>
      <c r="R1103" s="0" t="n">
        <v>12.619950199735</v>
      </c>
      <c r="S1103" s="0" t="n">
        <v>7.28887765861813</v>
      </c>
      <c r="T1103" s="0" t="n">
        <v>9.26589710952778</v>
      </c>
      <c r="U1103" s="0" t="n">
        <v>15.1717589941613</v>
      </c>
      <c r="V1103" s="0" t="n">
        <v>12.3093285015116</v>
      </c>
      <c r="W1103" s="0" t="n">
        <v>6.4315681152537</v>
      </c>
      <c r="X1103" s="0" t="n">
        <v>10.8954041204437</v>
      </c>
      <c r="Y1103" s="0" t="n">
        <v>10.3837538753653</v>
      </c>
      <c r="Z1103" s="0" t="n">
        <v>12.3190333993634</v>
      </c>
      <c r="AA1103" s="0" t="n">
        <v>11.2580642003348</v>
      </c>
      <c r="AB1103" s="0" t="n">
        <v>8.27584863959653</v>
      </c>
      <c r="AC1103" s="0" t="n">
        <v>15.471269369304</v>
      </c>
      <c r="AD1103" s="0" t="n">
        <v>13.9146790267402</v>
      </c>
      <c r="AE1103" s="0" t="n">
        <v>10.9846549146779</v>
      </c>
      <c r="AF1103" s="0" t="n">
        <v>14.2504275128254</v>
      </c>
      <c r="AG1103" s="0" t="n">
        <v>14.1769567744588</v>
      </c>
      <c r="AH1103" s="0" t="n">
        <v>12.2547286755938</v>
      </c>
    </row>
    <row r="1104" customFormat="false" ht="12.75" hidden="false" customHeight="false" outlineLevel="0" collapsed="false">
      <c r="A1104" s="0" t="n">
        <v>172101040</v>
      </c>
      <c r="B1104" s="0" t="n">
        <v>17</v>
      </c>
      <c r="C1104" s="0" t="s">
        <v>78</v>
      </c>
      <c r="D1104" s="0" t="n">
        <v>1010</v>
      </c>
      <c r="E1104" s="0" t="s">
        <v>7</v>
      </c>
      <c r="F1104" s="0" t="n">
        <v>2</v>
      </c>
      <c r="G1104" s="0" t="s">
        <v>86</v>
      </c>
      <c r="H1104" s="0" t="n">
        <v>40</v>
      </c>
      <c r="I1104" s="0" t="s">
        <v>164</v>
      </c>
      <c r="J1104" s="0" t="n">
        <v>3.77835658073909</v>
      </c>
      <c r="K1104" s="0" t="n">
        <v>4.1484304547416</v>
      </c>
      <c r="L1104" s="0" t="n">
        <v>3.40307295910277</v>
      </c>
      <c r="M1104" s="0" t="n">
        <v>4.11657593754239</v>
      </c>
      <c r="N1104" s="0" t="n">
        <v>7.48849636206699</v>
      </c>
      <c r="O1104" s="0" t="n">
        <v>6.31228530282377</v>
      </c>
      <c r="P1104" s="0" t="n">
        <v>8.24817433362455</v>
      </c>
      <c r="Q1104" s="0" t="n">
        <v>6.67212682550794</v>
      </c>
      <c r="R1104" s="0" t="n">
        <v>8.24377046038371</v>
      </c>
      <c r="S1104" s="0" t="n">
        <v>4.07952949458112</v>
      </c>
      <c r="T1104" s="0" t="n">
        <v>5.57867534947879</v>
      </c>
      <c r="U1104" s="0" t="n">
        <v>10.3084741513074</v>
      </c>
      <c r="V1104" s="0" t="n">
        <v>7.96594838345495</v>
      </c>
      <c r="W1104" s="0" t="n">
        <v>3.424539148957</v>
      </c>
      <c r="X1104" s="0" t="n">
        <v>6.82809175526427</v>
      </c>
      <c r="Y1104" s="0" t="n">
        <v>6.42770730871701</v>
      </c>
      <c r="Z1104" s="0" t="n">
        <v>7.97222888164333</v>
      </c>
      <c r="AA1104" s="0" t="n">
        <v>7.13664697502898</v>
      </c>
      <c r="AB1104" s="0" t="n">
        <v>4.82098680713247</v>
      </c>
      <c r="AC1104" s="0" t="n">
        <v>10.5823367956509</v>
      </c>
      <c r="AD1104" s="0" t="n">
        <v>9.31887892672144</v>
      </c>
      <c r="AE1104" s="0" t="n">
        <v>6.96332894124389</v>
      </c>
      <c r="AF1104" s="0" t="n">
        <v>9.61470360128299</v>
      </c>
      <c r="AG1104" s="0" t="n">
        <v>9.56513320263169</v>
      </c>
      <c r="AH1104" s="0" t="n">
        <v>8.00519563524098</v>
      </c>
    </row>
    <row r="1105" customFormat="false" ht="12.75" hidden="false" customHeight="false" outlineLevel="0" collapsed="false">
      <c r="A1105" s="0" t="n">
        <v>172101041</v>
      </c>
      <c r="B1105" s="0" t="n">
        <v>17</v>
      </c>
      <c r="C1105" s="0" t="s">
        <v>78</v>
      </c>
      <c r="D1105" s="0" t="n">
        <v>1010</v>
      </c>
      <c r="E1105" s="0" t="s">
        <v>7</v>
      </c>
      <c r="F1105" s="0" t="n">
        <v>2</v>
      </c>
      <c r="G1105" s="0" t="s">
        <v>86</v>
      </c>
      <c r="H1105" s="0" t="n">
        <v>41</v>
      </c>
      <c r="I1105" s="0" t="s">
        <v>165</v>
      </c>
      <c r="J1105" s="0" t="n">
        <v>11.5956327456451</v>
      </c>
      <c r="K1105" s="0" t="n">
        <v>12.2249382935075</v>
      </c>
      <c r="L1105" s="0" t="n">
        <v>10.9292369916662</v>
      </c>
      <c r="M1105" s="0" t="n">
        <v>12.1310667651359</v>
      </c>
      <c r="N1105" s="0" t="n">
        <v>17.3902932108175</v>
      </c>
      <c r="O1105" s="0" t="n">
        <v>15.5876460931952</v>
      </c>
      <c r="P1105" s="0" t="n">
        <v>18.5010291157552</v>
      </c>
      <c r="Q1105" s="0" t="n">
        <v>16.1189819914466</v>
      </c>
      <c r="R1105" s="0" t="n">
        <v>18.4911510283439</v>
      </c>
      <c r="S1105" s="0" t="n">
        <v>12.021895240113</v>
      </c>
      <c r="T1105" s="0" t="n">
        <v>14.469846123483</v>
      </c>
      <c r="U1105" s="0" t="n">
        <v>21.5351008448461</v>
      </c>
      <c r="V1105" s="0" t="n">
        <v>18.17099710363</v>
      </c>
      <c r="W1105" s="0" t="n">
        <v>10.9981773520536</v>
      </c>
      <c r="X1105" s="0" t="n">
        <v>16.4957727749234</v>
      </c>
      <c r="Y1105" s="0" t="n">
        <v>15.8726708176679</v>
      </c>
      <c r="Z1105" s="0" t="n">
        <v>18.185323447324</v>
      </c>
      <c r="AA1105" s="0" t="n">
        <v>16.8926239585473</v>
      </c>
      <c r="AB1105" s="0" t="n">
        <v>13.2504353660635</v>
      </c>
      <c r="AC1105" s="0" t="n">
        <v>21.8408161478572</v>
      </c>
      <c r="AD1105" s="0" t="n">
        <v>19.9838001653383</v>
      </c>
      <c r="AE1105" s="0" t="n">
        <v>16.4823757873528</v>
      </c>
      <c r="AF1105" s="0" t="n">
        <v>20.3433713636745</v>
      </c>
      <c r="AG1105" s="0" t="n">
        <v>20.2384873162584</v>
      </c>
      <c r="AH1105" s="0" t="n">
        <v>17.9560168752917</v>
      </c>
    </row>
    <row r="1106" customFormat="false" ht="12.75" hidden="false" customHeight="false" outlineLevel="0" collapsed="false">
      <c r="A1106" s="0" t="n">
        <v>172101042</v>
      </c>
      <c r="B1106" s="0" t="n">
        <v>17</v>
      </c>
      <c r="C1106" s="0" t="s">
        <v>78</v>
      </c>
      <c r="D1106" s="0" t="n">
        <v>1010</v>
      </c>
      <c r="E1106" s="0" t="s">
        <v>7</v>
      </c>
      <c r="F1106" s="0" t="n">
        <v>2</v>
      </c>
      <c r="G1106" s="0" t="s">
        <v>86</v>
      </c>
      <c r="H1106" s="0" t="n">
        <v>42</v>
      </c>
      <c r="I1106" s="0" t="s">
        <v>166</v>
      </c>
      <c r="J1106" s="0" t="n">
        <v>7.10385416338077</v>
      </c>
      <c r="K1106" s="0" t="n">
        <v>7.50056657083902</v>
      </c>
      <c r="L1106" s="0" t="n">
        <v>6.44040775391588</v>
      </c>
      <c r="M1106" s="0" t="n">
        <v>7.21526999067738</v>
      </c>
      <c r="N1106" s="0" t="n">
        <v>11.7117214774256</v>
      </c>
      <c r="O1106" s="0" t="n">
        <v>9.80973011225339</v>
      </c>
      <c r="P1106" s="0" t="n">
        <v>12.7793842323716</v>
      </c>
      <c r="Q1106" s="0" t="n">
        <v>10.44073897586</v>
      </c>
      <c r="R1106" s="0" t="n">
        <v>13.0155207551021</v>
      </c>
      <c r="S1106" s="0" t="n">
        <v>7.76274454663021</v>
      </c>
      <c r="T1106" s="0" t="n">
        <v>9.60823907346979</v>
      </c>
      <c r="U1106" s="0" t="n">
        <v>14.6125307505863</v>
      </c>
      <c r="V1106" s="0" t="n">
        <v>11.9392832019651</v>
      </c>
      <c r="W1106" s="0" t="n">
        <v>6.21008246620251</v>
      </c>
      <c r="X1106" s="0" t="n">
        <v>10.4730978341288</v>
      </c>
      <c r="Y1106" s="0" t="n">
        <v>10.3151841587742</v>
      </c>
      <c r="Z1106" s="0" t="n">
        <v>11.6436212863302</v>
      </c>
      <c r="AA1106" s="0" t="n">
        <v>10.4422143159528</v>
      </c>
      <c r="AB1106" s="0" t="n">
        <v>7.8676142391625</v>
      </c>
      <c r="AC1106" s="0" t="n">
        <v>14.8539080017622</v>
      </c>
      <c r="AD1106" s="0" t="n">
        <v>13.5503290923729</v>
      </c>
      <c r="AE1106" s="0" t="n">
        <v>10.320905398649</v>
      </c>
      <c r="AF1106" s="0" t="n">
        <v>13.479997550789</v>
      </c>
      <c r="AG1106" s="0" t="n">
        <v>13.1498779718396</v>
      </c>
      <c r="AH1106" s="0" t="n">
        <v>11.8195409915669</v>
      </c>
    </row>
    <row r="1107" customFormat="false" ht="12.75" hidden="false" customHeight="false" outlineLevel="0" collapsed="false">
      <c r="A1107" s="0" t="n">
        <v>172101044</v>
      </c>
      <c r="B1107" s="0" t="n">
        <v>17</v>
      </c>
      <c r="C1107" s="0" t="s">
        <v>78</v>
      </c>
      <c r="D1107" s="0" t="n">
        <v>1010</v>
      </c>
      <c r="E1107" s="0" t="s">
        <v>7</v>
      </c>
      <c r="F1107" s="0" t="n">
        <v>2</v>
      </c>
      <c r="G1107" s="0" t="s">
        <v>86</v>
      </c>
      <c r="H1107" s="0" t="n">
        <v>44</v>
      </c>
      <c r="I1107" s="0" t="s">
        <v>167</v>
      </c>
      <c r="J1107" s="0" t="s">
        <v>175</v>
      </c>
      <c r="K1107" s="0" t="s">
        <v>175</v>
      </c>
      <c r="L1107" s="0" t="s">
        <v>175</v>
      </c>
      <c r="M1107" s="0" t="s">
        <v>175</v>
      </c>
      <c r="N1107" s="0" t="n">
        <v>7.48810746698214</v>
      </c>
      <c r="O1107" s="0" t="n">
        <v>6.04298475715865</v>
      </c>
      <c r="P1107" s="0" t="n">
        <v>8.3042200640967</v>
      </c>
      <c r="Q1107" s="0" t="n">
        <v>6.51779222480049</v>
      </c>
      <c r="R1107" s="0" t="n">
        <v>8.47552196430739</v>
      </c>
      <c r="S1107" s="0" t="s">
        <v>175</v>
      </c>
      <c r="T1107" s="0" t="s">
        <v>175</v>
      </c>
      <c r="U1107" s="0" t="n">
        <v>9.90794542670639</v>
      </c>
      <c r="V1107" s="0" t="n">
        <v>7.6979941144563</v>
      </c>
      <c r="W1107" s="0" t="s">
        <v>175</v>
      </c>
      <c r="X1107" s="0" t="n">
        <v>6.5446372446049</v>
      </c>
      <c r="Y1107" s="0" t="n">
        <v>6.37327098765291</v>
      </c>
      <c r="Z1107" s="0" t="n">
        <v>7.51031062521492</v>
      </c>
      <c r="AA1107" s="0" t="n">
        <v>6.58941694344145</v>
      </c>
      <c r="AB1107" s="0" t="s">
        <v>175</v>
      </c>
      <c r="AC1107" s="0" t="n">
        <v>10.1335155967103</v>
      </c>
      <c r="AD1107" s="0" t="n">
        <v>9.04690827257083</v>
      </c>
      <c r="AE1107" s="0" t="n">
        <v>6.52229011275443</v>
      </c>
      <c r="AF1107" s="0" t="n">
        <v>9.06331589155976</v>
      </c>
      <c r="AG1107" s="0" t="n">
        <v>8.85207992998807</v>
      </c>
      <c r="AH1107" s="0" t="n">
        <v>7.69424936820658</v>
      </c>
    </row>
    <row r="1108" customFormat="false" ht="12.75" hidden="false" customHeight="false" outlineLevel="0" collapsed="false">
      <c r="A1108" s="0" t="n">
        <v>172101045</v>
      </c>
      <c r="B1108" s="0" t="n">
        <v>17</v>
      </c>
      <c r="C1108" s="0" t="s">
        <v>78</v>
      </c>
      <c r="D1108" s="0" t="n">
        <v>1010</v>
      </c>
      <c r="E1108" s="0" t="s">
        <v>7</v>
      </c>
      <c r="F1108" s="0" t="n">
        <v>2</v>
      </c>
      <c r="G1108" s="0" t="s">
        <v>86</v>
      </c>
      <c r="H1108" s="0" t="n">
        <v>45</v>
      </c>
      <c r="I1108" s="0" t="s">
        <v>168</v>
      </c>
      <c r="J1108" s="0" t="s">
        <v>175</v>
      </c>
      <c r="K1108" s="0" t="s">
        <v>175</v>
      </c>
      <c r="L1108" s="0" t="s">
        <v>175</v>
      </c>
      <c r="M1108" s="0" t="s">
        <v>175</v>
      </c>
      <c r="N1108" s="0" t="n">
        <v>16.8647698725538</v>
      </c>
      <c r="O1108" s="0" t="n">
        <v>14.474197584331</v>
      </c>
      <c r="P1108" s="0" t="n">
        <v>18.2037163973553</v>
      </c>
      <c r="Q1108" s="0" t="n">
        <v>15.2730168598781</v>
      </c>
      <c r="R1108" s="0" t="n">
        <v>18.5137347110075</v>
      </c>
      <c r="S1108" s="0" t="s">
        <v>175</v>
      </c>
      <c r="T1108" s="0" t="s">
        <v>175</v>
      </c>
      <c r="U1108" s="0" t="n">
        <v>20.2166513471214</v>
      </c>
      <c r="V1108" s="0" t="n">
        <v>17.0963963521886</v>
      </c>
      <c r="W1108" s="0" t="s">
        <v>175</v>
      </c>
      <c r="X1108" s="0" t="n">
        <v>15.3102075416177</v>
      </c>
      <c r="Y1108" s="0" t="n">
        <v>15.1908120374833</v>
      </c>
      <c r="Z1108" s="0" t="n">
        <v>16.668643444492</v>
      </c>
      <c r="AA1108" s="0" t="n">
        <v>15.1676687985137</v>
      </c>
      <c r="AB1108" s="0" t="s">
        <v>175</v>
      </c>
      <c r="AC1108" s="0" t="n">
        <v>20.4626458503604</v>
      </c>
      <c r="AD1108" s="0" t="n">
        <v>18.9489968617817</v>
      </c>
      <c r="AE1108" s="0" t="n">
        <v>14.9772084454842</v>
      </c>
      <c r="AF1108" s="0" t="n">
        <v>18.7594588621344</v>
      </c>
      <c r="AG1108" s="0" t="n">
        <v>18.2846734763555</v>
      </c>
      <c r="AH1108" s="0" t="n">
        <v>16.8161699131321</v>
      </c>
    </row>
    <row r="1109" customFormat="false" ht="12.75" hidden="false" customHeight="false" outlineLevel="0" collapsed="false">
      <c r="A1109" s="0" t="n">
        <v>172101046</v>
      </c>
      <c r="B1109" s="0" t="n">
        <v>17</v>
      </c>
      <c r="C1109" s="0" t="s">
        <v>78</v>
      </c>
      <c r="D1109" s="0" t="n">
        <v>1010</v>
      </c>
      <c r="E1109" s="0" t="s">
        <v>7</v>
      </c>
      <c r="F1109" s="0" t="n">
        <v>2</v>
      </c>
      <c r="G1109" s="0" t="s">
        <v>86</v>
      </c>
      <c r="H1109" s="0" t="n">
        <v>46</v>
      </c>
      <c r="I1109" s="0" t="s">
        <v>169</v>
      </c>
      <c r="J1109" s="0" t="n">
        <v>3.59355215859389</v>
      </c>
      <c r="K1109" s="0" t="n">
        <v>3.75789493124904</v>
      </c>
      <c r="L1109" s="0" t="n">
        <v>3.39376828017905</v>
      </c>
      <c r="M1109" s="0" t="n">
        <v>4.08434095079413</v>
      </c>
      <c r="N1109" s="0" t="n">
        <v>7.34879583141663</v>
      </c>
      <c r="O1109" s="0" t="n">
        <v>3.75281249673595</v>
      </c>
      <c r="P1109" s="0" t="n">
        <v>5.83407187386223</v>
      </c>
      <c r="Q1109" s="0" t="n">
        <v>5.40913740840886</v>
      </c>
      <c r="R1109" s="0" t="n">
        <v>6.36594411657941</v>
      </c>
      <c r="S1109" s="0" t="n">
        <v>4.37873546862803</v>
      </c>
      <c r="T1109" s="0" t="n">
        <v>5.22129398813237</v>
      </c>
      <c r="U1109" s="0" t="n">
        <v>5.72455538889052</v>
      </c>
      <c r="V1109" s="0" t="n">
        <v>5.24352401330657</v>
      </c>
      <c r="W1109" s="0" t="n">
        <v>2.79239412019858</v>
      </c>
      <c r="X1109" s="0" t="n">
        <v>6.94510686778715</v>
      </c>
      <c r="Y1109" s="0" t="n">
        <v>5.14035746710683</v>
      </c>
      <c r="Z1109" s="0" t="n">
        <v>5.92483114796734</v>
      </c>
      <c r="AA1109" s="0" t="n">
        <v>4.28501011120432</v>
      </c>
      <c r="AB1109" s="0" t="n">
        <v>4.51374368565284</v>
      </c>
      <c r="AC1109" s="0" t="n">
        <v>6.18012652298368</v>
      </c>
      <c r="AD1109" s="0" t="n">
        <v>6.67903051097428</v>
      </c>
      <c r="AE1109" s="0" t="n">
        <v>4.45000208025044</v>
      </c>
      <c r="AF1109" s="0" t="n">
        <v>6.60998265378312</v>
      </c>
      <c r="AG1109" s="0" t="n">
        <v>6.93298291552717</v>
      </c>
      <c r="AH1109" s="0" t="n">
        <v>5.29303937141628</v>
      </c>
    </row>
    <row r="1110" customFormat="false" ht="12.75" hidden="false" customHeight="false" outlineLevel="0" collapsed="false">
      <c r="A1110" s="0" t="n">
        <v>172101048</v>
      </c>
      <c r="B1110" s="0" t="n">
        <v>17</v>
      </c>
      <c r="C1110" s="0" t="s">
        <v>78</v>
      </c>
      <c r="D1110" s="0" t="n">
        <v>1010</v>
      </c>
      <c r="E1110" s="0" t="s">
        <v>7</v>
      </c>
      <c r="F1110" s="0" t="n">
        <v>2</v>
      </c>
      <c r="G1110" s="0" t="s">
        <v>86</v>
      </c>
      <c r="H1110" s="0" t="n">
        <v>48</v>
      </c>
      <c r="I1110" s="0" t="s">
        <v>170</v>
      </c>
      <c r="J1110" s="0" t="s">
        <v>175</v>
      </c>
      <c r="K1110" s="0" t="s">
        <v>175</v>
      </c>
      <c r="L1110" s="0" t="s">
        <v>175</v>
      </c>
      <c r="M1110" s="0" t="s">
        <v>175</v>
      </c>
      <c r="N1110" s="0" t="n">
        <v>4.15217841512266</v>
      </c>
      <c r="O1110" s="0" t="n">
        <v>2.14796648474013</v>
      </c>
      <c r="P1110" s="0" t="n">
        <v>3.5579238776068</v>
      </c>
      <c r="Q1110" s="0" t="n">
        <v>3.12976824058696</v>
      </c>
      <c r="R1110" s="0" t="n">
        <v>3.96166021781428</v>
      </c>
      <c r="S1110" s="0" t="s">
        <v>175</v>
      </c>
      <c r="T1110" s="0" t="s">
        <v>175</v>
      </c>
      <c r="U1110" s="0" t="n">
        <v>3.59649172555735</v>
      </c>
      <c r="V1110" s="0" t="n">
        <v>3.1448763281834</v>
      </c>
      <c r="W1110" s="0" t="s">
        <v>175</v>
      </c>
      <c r="X1110" s="0" t="n">
        <v>3.45398915769681</v>
      </c>
      <c r="Y1110" s="0" t="n">
        <v>3.05019467495124</v>
      </c>
      <c r="Z1110" s="0" t="n">
        <v>3.59955353025512</v>
      </c>
      <c r="AA1110" s="0" t="n">
        <v>2.48654546849755</v>
      </c>
      <c r="AB1110" s="0" t="s">
        <v>175</v>
      </c>
      <c r="AC1110" s="0" t="n">
        <v>4.02539139673788</v>
      </c>
      <c r="AD1110" s="0" t="n">
        <v>4.22987889464949</v>
      </c>
      <c r="AE1110" s="0" t="n">
        <v>2.65154578968163</v>
      </c>
      <c r="AF1110" s="0" t="n">
        <v>4.20111828234143</v>
      </c>
      <c r="AG1110" s="0" t="n">
        <v>4.44746879893859</v>
      </c>
      <c r="AH1110" s="0" t="n">
        <v>3.23837117763797</v>
      </c>
    </row>
    <row r="1111" customFormat="false" ht="12.75" hidden="false" customHeight="false" outlineLevel="0" collapsed="false">
      <c r="A1111" s="0" t="n">
        <v>172101049</v>
      </c>
      <c r="B1111" s="0" t="n">
        <v>17</v>
      </c>
      <c r="C1111" s="0" t="s">
        <v>78</v>
      </c>
      <c r="D1111" s="0" t="n">
        <v>1010</v>
      </c>
      <c r="E1111" s="0" t="s">
        <v>7</v>
      </c>
      <c r="F1111" s="0" t="n">
        <v>2</v>
      </c>
      <c r="G1111" s="0" t="s">
        <v>86</v>
      </c>
      <c r="H1111" s="0" t="n">
        <v>49</v>
      </c>
      <c r="I1111" s="0" t="s">
        <v>171</v>
      </c>
      <c r="J1111" s="0" t="s">
        <v>175</v>
      </c>
      <c r="K1111" s="0" t="s">
        <v>175</v>
      </c>
      <c r="L1111" s="0" t="s">
        <v>175</v>
      </c>
      <c r="M1111" s="0" t="s">
        <v>175</v>
      </c>
      <c r="N1111" s="0" t="n">
        <v>11.4429104157918</v>
      </c>
      <c r="O1111" s="0" t="n">
        <v>5.79806903860566</v>
      </c>
      <c r="P1111" s="0" t="n">
        <v>8.6639430417294</v>
      </c>
      <c r="Q1111" s="0" t="n">
        <v>8.30187430845397</v>
      </c>
      <c r="R1111" s="0" t="n">
        <v>9.3312266290505</v>
      </c>
      <c r="S1111" s="0" t="s">
        <v>175</v>
      </c>
      <c r="T1111" s="0" t="s">
        <v>175</v>
      </c>
      <c r="U1111" s="0" t="n">
        <v>8.33924642549878</v>
      </c>
      <c r="V1111" s="0" t="n">
        <v>7.86990672046807</v>
      </c>
      <c r="W1111" s="0" t="s">
        <v>175</v>
      </c>
      <c r="X1111" s="0" t="n">
        <v>11.6350363240792</v>
      </c>
      <c r="Y1111" s="0" t="n">
        <v>7.76710174668282</v>
      </c>
      <c r="Z1111" s="0" t="n">
        <v>8.82012965253374</v>
      </c>
      <c r="AA1111" s="0" t="n">
        <v>6.56487470288718</v>
      </c>
      <c r="AB1111" s="0" t="s">
        <v>175</v>
      </c>
      <c r="AC1111" s="0" t="n">
        <v>8.78939254708463</v>
      </c>
      <c r="AD1111" s="0" t="n">
        <v>9.67860068942608</v>
      </c>
      <c r="AE1111" s="0" t="n">
        <v>6.70648498748706</v>
      </c>
      <c r="AF1111" s="0" t="n">
        <v>9.55598847960105</v>
      </c>
      <c r="AG1111" s="0" t="n">
        <v>9.96140647222951</v>
      </c>
      <c r="AH1111" s="0" t="n">
        <v>7.84430802156913</v>
      </c>
    </row>
    <row r="1112" customFormat="false" ht="12.75" hidden="false" customHeight="false" outlineLevel="0" collapsed="false">
      <c r="A1112" s="0" t="n">
        <v>172101050</v>
      </c>
      <c r="B1112" s="0" t="n">
        <v>17</v>
      </c>
      <c r="C1112" s="0" t="s">
        <v>78</v>
      </c>
      <c r="D1112" s="0" t="n">
        <v>1010</v>
      </c>
      <c r="E1112" s="0" t="s">
        <v>7</v>
      </c>
      <c r="F1112" s="0" t="n">
        <v>2</v>
      </c>
      <c r="G1112" s="0" t="s">
        <v>86</v>
      </c>
      <c r="H1112" s="0" t="n">
        <v>50</v>
      </c>
      <c r="I1112" s="0" t="s">
        <v>172</v>
      </c>
      <c r="J1112" s="0" t="n">
        <v>85.0671208171375</v>
      </c>
      <c r="K1112" s="0" t="n">
        <v>98.0582291740518</v>
      </c>
      <c r="L1112" s="0" t="n">
        <v>74.0330210314249</v>
      </c>
      <c r="M1112" s="0" t="n">
        <v>99.8631092712608</v>
      </c>
      <c r="N1112" s="0" t="n">
        <v>143.28075790797</v>
      </c>
      <c r="O1112" s="0" t="n">
        <v>123.552977040788</v>
      </c>
      <c r="P1112" s="0" t="n">
        <v>133.291824388543</v>
      </c>
      <c r="Q1112" s="0" t="n">
        <v>118.211556585482</v>
      </c>
      <c r="R1112" s="0" t="n">
        <v>122.473166080727</v>
      </c>
      <c r="S1112" s="0" t="n">
        <v>77.4696295805788</v>
      </c>
      <c r="T1112" s="0" t="n">
        <v>90.0625520924845</v>
      </c>
      <c r="U1112" s="0" t="n">
        <v>144.859017343235</v>
      </c>
      <c r="V1112" s="0" t="n">
        <v>118.419548915531</v>
      </c>
      <c r="W1112" s="0" t="n">
        <v>65.3423673311661</v>
      </c>
      <c r="X1112" s="0" t="n">
        <v>101.074084701086</v>
      </c>
      <c r="Y1112" s="0" t="n">
        <v>95.6427952726818</v>
      </c>
      <c r="Z1112" s="0" t="n">
        <v>112.190691488536</v>
      </c>
      <c r="AA1112" s="0" t="n">
        <v>96.124680295458</v>
      </c>
      <c r="AB1112" s="0" t="n">
        <v>71.8534009301614</v>
      </c>
      <c r="AC1112" s="0" t="n">
        <v>107.457553786126</v>
      </c>
      <c r="AD1112" s="0" t="n">
        <v>99.8029050362178</v>
      </c>
      <c r="AE1112" s="0" t="n">
        <v>71.9805903023453</v>
      </c>
      <c r="AF1112" s="0" t="n">
        <v>92.2403597575476</v>
      </c>
      <c r="AG1112" s="0" t="n">
        <v>94.9371597126688</v>
      </c>
      <c r="AH1112" s="0" t="n">
        <v>86.8168357032362</v>
      </c>
    </row>
    <row r="1113" customFormat="false" ht="12.75" hidden="false" customHeight="false" outlineLevel="0" collapsed="false">
      <c r="A1113" s="0" t="n">
        <v>172101051</v>
      </c>
      <c r="B1113" s="0" t="n">
        <v>17</v>
      </c>
      <c r="C1113" s="0" t="s">
        <v>78</v>
      </c>
      <c r="D1113" s="0" t="n">
        <v>1010</v>
      </c>
      <c r="E1113" s="0" t="s">
        <v>7</v>
      </c>
      <c r="F1113" s="0" t="n">
        <v>2</v>
      </c>
      <c r="G1113" s="0" t="s">
        <v>86</v>
      </c>
      <c r="H1113" s="0" t="n">
        <v>51</v>
      </c>
      <c r="I1113" s="0" t="s">
        <v>173</v>
      </c>
      <c r="J1113" s="0" t="n">
        <v>46.5069865385721</v>
      </c>
      <c r="K1113" s="0" t="n">
        <v>54.8824464942082</v>
      </c>
      <c r="L1113" s="0" t="n">
        <v>39.4194657188468</v>
      </c>
      <c r="M1113" s="0" t="n">
        <v>55.8926241835045</v>
      </c>
      <c r="N1113" s="0" t="n">
        <v>91.8026851484155</v>
      </c>
      <c r="O1113" s="0" t="n">
        <v>76.4812401248176</v>
      </c>
      <c r="P1113" s="0" t="n">
        <v>87.0706450591224</v>
      </c>
      <c r="Q1113" s="0" t="n">
        <v>74.0825531550282</v>
      </c>
      <c r="R1113" s="0" t="n">
        <v>80.0035382665117</v>
      </c>
      <c r="S1113" s="0" t="n">
        <v>43.3591635928434</v>
      </c>
      <c r="T1113" s="0" t="n">
        <v>54.2235396454881</v>
      </c>
      <c r="U1113" s="0" t="n">
        <v>98.4246741884839</v>
      </c>
      <c r="V1113" s="0" t="n">
        <v>76.6348882587138</v>
      </c>
      <c r="W1113" s="0" t="n">
        <v>34.7920586396962</v>
      </c>
      <c r="X1113" s="0" t="n">
        <v>63.3425907647986</v>
      </c>
      <c r="Y1113" s="0" t="n">
        <v>59.2043977138965</v>
      </c>
      <c r="Z1113" s="0" t="n">
        <v>72.6039001552398</v>
      </c>
      <c r="AA1113" s="0" t="n">
        <v>60.9348016363067</v>
      </c>
      <c r="AB1113" s="0" t="n">
        <v>41.8572539225169</v>
      </c>
      <c r="AC1113" s="0" t="n">
        <v>73.5008872418532</v>
      </c>
      <c r="AD1113" s="0" t="n">
        <v>66.8395718492887</v>
      </c>
      <c r="AE1113" s="0" t="n">
        <v>45.6295196848101</v>
      </c>
      <c r="AF1113" s="0" t="n">
        <v>62.2341833847689</v>
      </c>
      <c r="AG1113" s="0" t="n">
        <v>64.053702989855</v>
      </c>
      <c r="AH1113" s="0" t="n">
        <v>56.7116394523771</v>
      </c>
    </row>
    <row r="1114" customFormat="false" ht="12.75" hidden="false" customHeight="false" outlineLevel="0" collapsed="false">
      <c r="A1114" s="0" t="n">
        <v>172101052</v>
      </c>
      <c r="B1114" s="0" t="n">
        <v>17</v>
      </c>
      <c r="C1114" s="0" t="s">
        <v>78</v>
      </c>
      <c r="D1114" s="0" t="n">
        <v>1010</v>
      </c>
      <c r="E1114" s="0" t="s">
        <v>7</v>
      </c>
      <c r="F1114" s="0" t="n">
        <v>2</v>
      </c>
      <c r="G1114" s="0" t="s">
        <v>86</v>
      </c>
      <c r="H1114" s="0" t="n">
        <v>52</v>
      </c>
      <c r="I1114" s="0" t="s">
        <v>174</v>
      </c>
      <c r="J1114" s="0" t="n">
        <v>142.728174137141</v>
      </c>
      <c r="K1114" s="0" t="n">
        <v>161.732136794424</v>
      </c>
      <c r="L1114" s="0" t="n">
        <v>126.598720657382</v>
      </c>
      <c r="M1114" s="0" t="n">
        <v>164.709012037207</v>
      </c>
      <c r="N1114" s="0" t="n">
        <v>213.190410341689</v>
      </c>
      <c r="O1114" s="0" t="n">
        <v>188.863849880332</v>
      </c>
      <c r="P1114" s="0" t="n">
        <v>195.303405845755</v>
      </c>
      <c r="Q1114" s="0" t="n">
        <v>178.973717289221</v>
      </c>
      <c r="R1114" s="0" t="n">
        <v>179.451564790306</v>
      </c>
      <c r="S1114" s="0" t="n">
        <v>127.774372781097</v>
      </c>
      <c r="T1114" s="0" t="n">
        <v>140.643831337864</v>
      </c>
      <c r="U1114" s="0" t="n">
        <v>205.615812113309</v>
      </c>
      <c r="V1114" s="0" t="n">
        <v>174.810614575202</v>
      </c>
      <c r="W1114" s="0" t="n">
        <v>111.737438153969</v>
      </c>
      <c r="X1114" s="0" t="n">
        <v>153.027378905021</v>
      </c>
      <c r="Y1114" s="0" t="n">
        <v>146.200172275508</v>
      </c>
      <c r="Z1114" s="0" t="n">
        <v>165.615592259325</v>
      </c>
      <c r="AA1114" s="0" t="n">
        <v>144.234217221684</v>
      </c>
      <c r="AB1114" s="0" t="n">
        <v>115.044255437635</v>
      </c>
      <c r="AC1114" s="0" t="n">
        <v>151.698003565097</v>
      </c>
      <c r="AD1114" s="0" t="n">
        <v>143.33361957766</v>
      </c>
      <c r="AE1114" s="0" t="n">
        <v>108.006227594227</v>
      </c>
      <c r="AF1114" s="0" t="n">
        <v>131.678849043504</v>
      </c>
      <c r="AG1114" s="0" t="n">
        <v>135.528698665994</v>
      </c>
      <c r="AH1114" s="0" t="n">
        <v>127.206779375815</v>
      </c>
    </row>
    <row r="1115" customFormat="false" ht="12.75" hidden="false" customHeight="false" outlineLevel="0" collapsed="false">
      <c r="A1115" s="0" t="n">
        <v>180101019</v>
      </c>
      <c r="B1115" s="0" t="n">
        <v>18</v>
      </c>
      <c r="C1115" s="0" t="s">
        <v>79</v>
      </c>
      <c r="D1115" s="0" t="n">
        <v>1010</v>
      </c>
      <c r="E1115" s="0" t="s">
        <v>7</v>
      </c>
      <c r="F1115" s="0" t="n">
        <v>0</v>
      </c>
      <c r="G1115" s="0" t="s">
        <v>6</v>
      </c>
      <c r="H1115" s="0" t="n">
        <v>19</v>
      </c>
      <c r="I1115" s="0" t="s">
        <v>143</v>
      </c>
      <c r="J1115" s="0" t="n">
        <v>3</v>
      </c>
      <c r="K1115" s="0" t="n">
        <v>5</v>
      </c>
      <c r="L1115" s="0" t="n">
        <v>6</v>
      </c>
      <c r="M1115" s="0" t="n">
        <v>6</v>
      </c>
      <c r="N1115" s="0" t="n">
        <v>5</v>
      </c>
      <c r="O1115" s="0" t="n">
        <v>5</v>
      </c>
      <c r="P1115" s="0" t="n">
        <v>12</v>
      </c>
      <c r="Q1115" s="0" t="n">
        <v>6</v>
      </c>
      <c r="R1115" s="0" t="n">
        <v>1</v>
      </c>
      <c r="S1115" s="0" t="n">
        <v>2</v>
      </c>
      <c r="T1115" s="0" t="n">
        <v>4</v>
      </c>
      <c r="U1115" s="0" t="n">
        <v>7</v>
      </c>
      <c r="V1115" s="0" t="n">
        <v>5</v>
      </c>
      <c r="W1115" s="0" t="n">
        <v>4</v>
      </c>
      <c r="X1115" s="0" t="n">
        <v>8</v>
      </c>
      <c r="Y1115" s="0" t="n">
        <v>7</v>
      </c>
      <c r="Z1115" s="0" t="n">
        <v>4</v>
      </c>
      <c r="AA1115" s="0" t="n">
        <v>1</v>
      </c>
      <c r="AB1115" s="0" t="n">
        <v>7</v>
      </c>
      <c r="AC1115" s="0" t="n">
        <v>8</v>
      </c>
      <c r="AD1115" s="0" t="n">
        <v>11</v>
      </c>
      <c r="AE1115" s="0" t="n">
        <v>6</v>
      </c>
      <c r="AF1115" s="0" t="n">
        <v>10</v>
      </c>
      <c r="AG1115" s="0" t="n">
        <v>7</v>
      </c>
      <c r="AH1115" s="0" t="n">
        <v>4</v>
      </c>
    </row>
    <row r="1116" customFormat="false" ht="12.75" hidden="false" customHeight="false" outlineLevel="0" collapsed="false">
      <c r="A1116" s="0" t="n">
        <v>180101039</v>
      </c>
      <c r="B1116" s="0" t="n">
        <v>18</v>
      </c>
      <c r="C1116" s="0" t="s">
        <v>79</v>
      </c>
      <c r="D1116" s="0" t="n">
        <v>1010</v>
      </c>
      <c r="E1116" s="0" t="s">
        <v>7</v>
      </c>
      <c r="F1116" s="0" t="n">
        <v>0</v>
      </c>
      <c r="G1116" s="0" t="s">
        <v>6</v>
      </c>
      <c r="H1116" s="0" t="n">
        <v>39</v>
      </c>
      <c r="I1116" s="0" t="s">
        <v>163</v>
      </c>
      <c r="J1116" s="0" t="n">
        <v>9.91407799074686</v>
      </c>
      <c r="K1116" s="0" t="n">
        <v>16.6944908180301</v>
      </c>
      <c r="L1116" s="0" t="n">
        <v>20.1748486886348</v>
      </c>
      <c r="M1116" s="0" t="n">
        <v>20.4568700988749</v>
      </c>
      <c r="N1116" s="0" t="n">
        <v>17.0998632010944</v>
      </c>
      <c r="O1116" s="0" t="n">
        <v>17.0881749829118</v>
      </c>
      <c r="P1116" s="0" t="n">
        <v>41.2087912087912</v>
      </c>
      <c r="Q1116" s="0" t="n">
        <v>20.8261020479</v>
      </c>
      <c r="R1116" s="0" t="n">
        <v>3.4965034965035</v>
      </c>
      <c r="S1116" s="0" t="n">
        <v>7.16589036187746</v>
      </c>
      <c r="T1116" s="0" t="n">
        <v>14.5243282498184</v>
      </c>
      <c r="U1116" s="0" t="n">
        <v>25.7258360896729</v>
      </c>
      <c r="V1116" s="0" t="n">
        <v>18.6636804777902</v>
      </c>
      <c r="W1116" s="0" t="n">
        <v>15.1228733459357</v>
      </c>
      <c r="X1116" s="0" t="n">
        <v>30.3605313092979</v>
      </c>
      <c r="Y1116" s="0" t="n">
        <v>26.4850548618994</v>
      </c>
      <c r="Z1116" s="0" t="n">
        <v>15.0093808630394</v>
      </c>
      <c r="AA1116" s="0" t="n">
        <v>3.71333085777943</v>
      </c>
      <c r="AB1116" s="0" t="n">
        <v>25.8684405025868</v>
      </c>
      <c r="AC1116" s="0" t="n">
        <v>29.4009555310548</v>
      </c>
      <c r="AD1116" s="0" t="n">
        <v>40.3225806451613</v>
      </c>
      <c r="AE1116" s="0" t="n">
        <v>21.8818380743983</v>
      </c>
      <c r="AF1116" s="0" t="n">
        <v>36.231884057971</v>
      </c>
      <c r="AG1116" s="0" t="n">
        <v>25.279884434814</v>
      </c>
      <c r="AH1116" s="0" t="n">
        <v>14.5137880986938</v>
      </c>
    </row>
    <row r="1117" customFormat="false" ht="12.75" hidden="false" customHeight="false" outlineLevel="0" collapsed="false">
      <c r="A1117" s="0" t="n">
        <v>180101040</v>
      </c>
      <c r="B1117" s="0" t="n">
        <v>18</v>
      </c>
      <c r="C1117" s="0" t="s">
        <v>79</v>
      </c>
      <c r="D1117" s="0" t="n">
        <v>1010</v>
      </c>
      <c r="E1117" s="0" t="s">
        <v>7</v>
      </c>
      <c r="F1117" s="0" t="n">
        <v>0</v>
      </c>
      <c r="G1117" s="0" t="s">
        <v>6</v>
      </c>
      <c r="H1117" s="0" t="n">
        <v>40</v>
      </c>
      <c r="I1117" s="0" t="s">
        <v>164</v>
      </c>
      <c r="J1117" s="0" t="n">
        <v>2.04452122569597</v>
      </c>
      <c r="K1117" s="0" t="n">
        <v>5.42065572660575</v>
      </c>
      <c r="L1117" s="0" t="n">
        <v>7.40381389875875</v>
      </c>
      <c r="M1117" s="0" t="n">
        <v>7.50731078585357</v>
      </c>
      <c r="N1117" s="0" t="n">
        <v>5.55227903597271</v>
      </c>
      <c r="O1117" s="0" t="n">
        <v>5.54848390334389</v>
      </c>
      <c r="P1117" s="0" t="n">
        <v>21.2931837524801</v>
      </c>
      <c r="Q1117" s="0" t="n">
        <v>7.64281240364752</v>
      </c>
      <c r="R1117" s="0" t="n">
        <v>0.0885238041408739</v>
      </c>
      <c r="S1117" s="0" t="n">
        <v>0.867822567337746</v>
      </c>
      <c r="T1117" s="0" t="n">
        <v>3.95739060866494</v>
      </c>
      <c r="U1117" s="0" t="n">
        <v>10.3431203657474</v>
      </c>
      <c r="V1117" s="0" t="n">
        <v>6.06004624904226</v>
      </c>
      <c r="W1117" s="0" t="n">
        <v>4.12047400236796</v>
      </c>
      <c r="X1117" s="0" t="n">
        <v>13.1075224924042</v>
      </c>
      <c r="Y1117" s="0" t="n">
        <v>10.6483656886866</v>
      </c>
      <c r="Z1117" s="0" t="n">
        <v>4.08955112054906</v>
      </c>
      <c r="AA1117" s="0" t="n">
        <v>0.0940133976393981</v>
      </c>
      <c r="AB1117" s="0" t="n">
        <v>10.4004547358458</v>
      </c>
      <c r="AC1117" s="0" t="n">
        <v>12.6932457800386</v>
      </c>
      <c r="AD1117" s="0" t="n">
        <v>20.1288869766746</v>
      </c>
      <c r="AE1117" s="0" t="n">
        <v>8.03024891863914</v>
      </c>
      <c r="AF1117" s="0" t="n">
        <v>17.3745967251175</v>
      </c>
      <c r="AG1117" s="0" t="n">
        <v>10.1638246714332</v>
      </c>
      <c r="AH1117" s="0" t="n">
        <v>3.95451877222905</v>
      </c>
    </row>
    <row r="1118" customFormat="false" ht="12.75" hidden="false" customHeight="false" outlineLevel="0" collapsed="false">
      <c r="A1118" s="0" t="n">
        <v>180101041</v>
      </c>
      <c r="B1118" s="0" t="n">
        <v>18</v>
      </c>
      <c r="C1118" s="0" t="s">
        <v>79</v>
      </c>
      <c r="D1118" s="0" t="n">
        <v>1010</v>
      </c>
      <c r="E1118" s="0" t="s">
        <v>7</v>
      </c>
      <c r="F1118" s="0" t="n">
        <v>0</v>
      </c>
      <c r="G1118" s="0" t="s">
        <v>6</v>
      </c>
      <c r="H1118" s="0" t="n">
        <v>41</v>
      </c>
      <c r="I1118" s="0" t="s">
        <v>165</v>
      </c>
      <c r="J1118" s="0" t="n">
        <v>28.9731429932</v>
      </c>
      <c r="K1118" s="0" t="n">
        <v>38.9593725519956</v>
      </c>
      <c r="L1118" s="0" t="n">
        <v>43.9121520595786</v>
      </c>
      <c r="M1118" s="0" t="n">
        <v>44.5259939397159</v>
      </c>
      <c r="N1118" s="0" t="n">
        <v>39.9053764682718</v>
      </c>
      <c r="O1118" s="0" t="n">
        <v>39.8781000660378</v>
      </c>
      <c r="P1118" s="0" t="n">
        <v>71.9834651379703</v>
      </c>
      <c r="Q1118" s="0" t="n">
        <v>45.329656447479</v>
      </c>
      <c r="R1118" s="0" t="n">
        <v>19.4812705976884</v>
      </c>
      <c r="S1118" s="0" t="n">
        <v>25.885659862859</v>
      </c>
      <c r="T1118" s="0" t="n">
        <v>37.1880489302966</v>
      </c>
      <c r="U1118" s="0" t="n">
        <v>53.0050546185314</v>
      </c>
      <c r="V1118" s="0" t="n">
        <v>43.5548043274456</v>
      </c>
      <c r="W1118" s="0" t="n">
        <v>38.7205620998249</v>
      </c>
      <c r="X1118" s="0" t="n">
        <v>59.8223499817583</v>
      </c>
      <c r="Y1118" s="0" t="n">
        <v>54.5693354585788</v>
      </c>
      <c r="Z1118" s="0" t="n">
        <v>38.4299762679313</v>
      </c>
      <c r="AA1118" s="0" t="n">
        <v>20.6893553321162</v>
      </c>
      <c r="AB1118" s="0" t="n">
        <v>53.2988742117605</v>
      </c>
      <c r="AC1118" s="0" t="n">
        <v>57.9316031613131</v>
      </c>
      <c r="AD1118" s="0" t="n">
        <v>72.1482350194354</v>
      </c>
      <c r="AE1118" s="0" t="n">
        <v>47.6275493162607</v>
      </c>
      <c r="AF1118" s="0" t="n">
        <v>66.6317247899195</v>
      </c>
      <c r="AG1118" s="0" t="n">
        <v>52.0862237692394</v>
      </c>
      <c r="AH1118" s="0" t="n">
        <v>37.1610619571977</v>
      </c>
    </row>
    <row r="1119" customFormat="false" ht="12.75" hidden="false" customHeight="false" outlineLevel="0" collapsed="false">
      <c r="A1119" s="0" t="n">
        <v>180101042</v>
      </c>
      <c r="B1119" s="0" t="n">
        <v>18</v>
      </c>
      <c r="C1119" s="0" t="s">
        <v>79</v>
      </c>
      <c r="D1119" s="0" t="n">
        <v>1010</v>
      </c>
      <c r="E1119" s="0" t="s">
        <v>7</v>
      </c>
      <c r="F1119" s="0" t="n">
        <v>0</v>
      </c>
      <c r="G1119" s="0" t="s">
        <v>6</v>
      </c>
      <c r="H1119" s="0" t="n">
        <v>42</v>
      </c>
      <c r="I1119" s="0" t="s">
        <v>166</v>
      </c>
      <c r="J1119" s="0" t="n">
        <v>9.80270414176012</v>
      </c>
      <c r="K1119" s="0" t="n">
        <v>18.8675497587654</v>
      </c>
      <c r="L1119" s="0" t="n">
        <v>23.5212572027035</v>
      </c>
      <c r="M1119" s="0" t="n">
        <v>27.489673902299</v>
      </c>
      <c r="N1119" s="0" t="n">
        <v>21.9600872198515</v>
      </c>
      <c r="O1119" s="0" t="n">
        <v>18.2107827562803</v>
      </c>
      <c r="P1119" s="0" t="n">
        <v>43.9731882545186</v>
      </c>
      <c r="Q1119" s="0" t="n">
        <v>29.477642483944</v>
      </c>
      <c r="R1119" s="0" t="n">
        <v>2.00534759358289</v>
      </c>
      <c r="S1119" s="0" t="n">
        <v>6.96036543940508</v>
      </c>
      <c r="T1119" s="0" t="n">
        <v>14.7005691217194</v>
      </c>
      <c r="U1119" s="0" t="n">
        <v>26.6739055175409</v>
      </c>
      <c r="V1119" s="0" t="n">
        <v>17.3987003978229</v>
      </c>
      <c r="W1119" s="0" t="n">
        <v>15.9992298082199</v>
      </c>
      <c r="X1119" s="0" t="n">
        <v>30.0871791101888</v>
      </c>
      <c r="Y1119" s="0" t="n">
        <v>28.8837465407623</v>
      </c>
      <c r="Z1119" s="0" t="n">
        <v>14.5893950019862</v>
      </c>
      <c r="AA1119" s="0" t="n">
        <v>4.25170068027211</v>
      </c>
      <c r="AB1119" s="0" t="n">
        <v>24.6497537861533</v>
      </c>
      <c r="AC1119" s="0" t="n">
        <v>32.0951486270828</v>
      </c>
      <c r="AD1119" s="0" t="n">
        <v>36.6340393798282</v>
      </c>
      <c r="AE1119" s="0" t="n">
        <v>21.2386236398346</v>
      </c>
      <c r="AF1119" s="0" t="n">
        <v>30.4153167821805</v>
      </c>
      <c r="AG1119" s="0" t="n">
        <v>21.2110184198256</v>
      </c>
      <c r="AH1119" s="0" t="n">
        <v>14.5024429110023</v>
      </c>
    </row>
    <row r="1120" customFormat="false" ht="12.75" hidden="false" customHeight="false" outlineLevel="0" collapsed="false">
      <c r="A1120" s="0" t="n">
        <v>180101044</v>
      </c>
      <c r="B1120" s="0" t="n">
        <v>18</v>
      </c>
      <c r="C1120" s="0" t="s">
        <v>79</v>
      </c>
      <c r="D1120" s="0" t="n">
        <v>10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101045</v>
      </c>
      <c r="B1121" s="0" t="n">
        <v>18</v>
      </c>
      <c r="C1121" s="0" t="s">
        <v>79</v>
      </c>
      <c r="D1121" s="0" t="n">
        <v>10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101046</v>
      </c>
      <c r="B1122" s="0" t="n">
        <v>18</v>
      </c>
      <c r="C1122" s="0" t="s">
        <v>79</v>
      </c>
      <c r="D1122" s="0" t="n">
        <v>1010</v>
      </c>
      <c r="E1122" s="0" t="s">
        <v>7</v>
      </c>
      <c r="F1122" s="0" t="n">
        <v>0</v>
      </c>
      <c r="G1122" s="0" t="s">
        <v>6</v>
      </c>
      <c r="H1122" s="0" t="n">
        <v>46</v>
      </c>
      <c r="I1122" s="0" t="s">
        <v>169</v>
      </c>
      <c r="J1122" s="0" t="n">
        <v>10.8715879372553</v>
      </c>
      <c r="K1122" s="0" t="n">
        <v>6.84597120785801</v>
      </c>
      <c r="L1122" s="0" t="n">
        <v>13.6295263167014</v>
      </c>
      <c r="M1122" s="0" t="n">
        <v>11.1298498386537</v>
      </c>
      <c r="N1122" s="0" t="n">
        <v>8.19328898539025</v>
      </c>
      <c r="O1122" s="0" t="n">
        <v>8.26653167352226</v>
      </c>
      <c r="P1122" s="0" t="n">
        <v>25.4108051207504</v>
      </c>
      <c r="Q1122" s="0" t="n">
        <v>11.8493487070613</v>
      </c>
      <c r="R1122" s="0" t="n">
        <v>0.449640287769784</v>
      </c>
      <c r="S1122" s="0" t="n">
        <v>2.91592348720293</v>
      </c>
      <c r="T1122" s="0" t="n">
        <v>6.28186977927375</v>
      </c>
      <c r="U1122" s="0" t="n">
        <v>13.0813410606496</v>
      </c>
      <c r="V1122" s="0" t="n">
        <v>10.6817896871988</v>
      </c>
      <c r="W1122" s="0" t="n">
        <v>7.24429663986763</v>
      </c>
      <c r="X1122" s="0" t="n">
        <v>14.3266015051368</v>
      </c>
      <c r="Y1122" s="0" t="n">
        <v>11.1043437539695</v>
      </c>
      <c r="Z1122" s="0" t="n">
        <v>9.11372995666234</v>
      </c>
      <c r="AA1122" s="0" t="n">
        <v>0.850340136054422</v>
      </c>
      <c r="AB1122" s="0" t="n">
        <v>8.12606410116946</v>
      </c>
      <c r="AC1122" s="0" t="n">
        <v>20.1318616713272</v>
      </c>
      <c r="AD1122" s="0" t="n">
        <v>17.3814991963802</v>
      </c>
      <c r="AE1122" s="0" t="n">
        <v>7.7875048066552</v>
      </c>
      <c r="AF1122" s="0" t="n">
        <v>13.659649646602</v>
      </c>
      <c r="AG1122" s="0" t="n">
        <v>10.9355344896117</v>
      </c>
      <c r="AH1122" s="0" t="n">
        <v>6.16293493690594</v>
      </c>
    </row>
    <row r="1123" customFormat="false" ht="12.75" hidden="false" customHeight="false" outlineLevel="0" collapsed="false">
      <c r="A1123" s="0" t="n">
        <v>180101048</v>
      </c>
      <c r="B1123" s="0" t="n">
        <v>18</v>
      </c>
      <c r="C1123" s="0" t="s">
        <v>79</v>
      </c>
      <c r="D1123" s="0" t="n">
        <v>10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101049</v>
      </c>
      <c r="B1124" s="0" t="n">
        <v>18</v>
      </c>
      <c r="C1124" s="0" t="s">
        <v>79</v>
      </c>
      <c r="D1124" s="0" t="n">
        <v>10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101050</v>
      </c>
      <c r="B1125" s="0" t="n">
        <v>18</v>
      </c>
      <c r="C1125" s="0" t="s">
        <v>79</v>
      </c>
      <c r="D1125" s="0" t="n">
        <v>1010</v>
      </c>
      <c r="E1125" s="0" t="s">
        <v>7</v>
      </c>
      <c r="F1125" s="0" t="n">
        <v>0</v>
      </c>
      <c r="G1125" s="0" t="s">
        <v>6</v>
      </c>
      <c r="H1125" s="0" t="n">
        <v>50</v>
      </c>
      <c r="I1125" s="0" t="s">
        <v>172</v>
      </c>
      <c r="J1125" s="0" t="n">
        <v>101.168379315997</v>
      </c>
      <c r="K1125" s="0" t="n">
        <v>176.250665608226</v>
      </c>
      <c r="L1125" s="0" t="n">
        <v>195.437388418052</v>
      </c>
      <c r="M1125" s="0" t="n">
        <v>188.668132710901</v>
      </c>
      <c r="N1125" s="0" t="n">
        <v>160.429610024237</v>
      </c>
      <c r="O1125" s="0" t="n">
        <v>157.008850132964</v>
      </c>
      <c r="P1125" s="0" t="n">
        <v>347.422115535519</v>
      </c>
      <c r="Q1125" s="0" t="n">
        <v>170.080287651056</v>
      </c>
      <c r="R1125" s="0" t="n">
        <v>26.0367749153878</v>
      </c>
      <c r="S1125" s="0" t="n">
        <v>56.3101951323249</v>
      </c>
      <c r="T1125" s="0" t="n">
        <v>102.378251763895</v>
      </c>
      <c r="U1125" s="0" t="n">
        <v>174.9996809733</v>
      </c>
      <c r="V1125" s="0" t="n">
        <v>135.386483875218</v>
      </c>
      <c r="W1125" s="0" t="n">
        <v>106.322549175797</v>
      </c>
      <c r="X1125" s="0" t="n">
        <v>208.834018758024</v>
      </c>
      <c r="Y1125" s="0" t="n">
        <v>178.24739945998</v>
      </c>
      <c r="Z1125" s="0" t="n">
        <v>94.6707336817163</v>
      </c>
      <c r="AA1125" s="0" t="n">
        <v>22.820393186054</v>
      </c>
      <c r="AB1125" s="0" t="n">
        <v>153.367994738007</v>
      </c>
      <c r="AC1125" s="0" t="n">
        <v>153.393762244718</v>
      </c>
      <c r="AD1125" s="0" t="n">
        <v>208.990398769676</v>
      </c>
      <c r="AE1125" s="0" t="n">
        <v>107.648040229991</v>
      </c>
      <c r="AF1125" s="0" t="n">
        <v>170.253499054616</v>
      </c>
      <c r="AG1125" s="0" t="n">
        <v>120.775923969315</v>
      </c>
      <c r="AH1125" s="0" t="n">
        <v>75.1964424402297</v>
      </c>
    </row>
    <row r="1126" customFormat="false" ht="12.75" hidden="false" customHeight="false" outlineLevel="0" collapsed="false">
      <c r="A1126" s="0" t="n">
        <v>180101051</v>
      </c>
      <c r="B1126" s="0" t="n">
        <v>18</v>
      </c>
      <c r="C1126" s="0" t="s">
        <v>79</v>
      </c>
      <c r="D1126" s="0" t="n">
        <v>1010</v>
      </c>
      <c r="E1126" s="0" t="s">
        <v>7</v>
      </c>
      <c r="F1126" s="0" t="n">
        <v>0</v>
      </c>
      <c r="G1126" s="0" t="s">
        <v>6</v>
      </c>
      <c r="H1126" s="0" t="n">
        <v>51</v>
      </c>
      <c r="I1126" s="0" t="s">
        <v>173</v>
      </c>
      <c r="J1126" s="0" t="n">
        <v>20.8633520004451</v>
      </c>
      <c r="K1126" s="0" t="n">
        <v>57.2281113728535</v>
      </c>
      <c r="L1126" s="0" t="n">
        <v>71.7220770791614</v>
      </c>
      <c r="M1126" s="0" t="n">
        <v>69.2378795388302</v>
      </c>
      <c r="N1126" s="0" t="n">
        <v>52.091057689271</v>
      </c>
      <c r="O1126" s="0" t="n">
        <v>50.980346263802</v>
      </c>
      <c r="P1126" s="0" t="n">
        <v>179.518076817429</v>
      </c>
      <c r="Q1126" s="0" t="n">
        <v>62.4164680018219</v>
      </c>
      <c r="R1126" s="0" t="n">
        <v>0.659194067837965</v>
      </c>
      <c r="S1126" s="0" t="n">
        <v>6.81942586883515</v>
      </c>
      <c r="T1126" s="0" t="n">
        <v>27.8946279024669</v>
      </c>
      <c r="U1126" s="0" t="n">
        <v>70.3589480227169</v>
      </c>
      <c r="V1126" s="0" t="n">
        <v>43.9596227954806</v>
      </c>
      <c r="W1126" s="0" t="n">
        <v>28.9693161955958</v>
      </c>
      <c r="X1126" s="0" t="n">
        <v>90.1597066982704</v>
      </c>
      <c r="Y1126" s="0" t="n">
        <v>71.664699295667</v>
      </c>
      <c r="Z1126" s="0" t="n">
        <v>25.7945886338755</v>
      </c>
      <c r="AA1126" s="0" t="n">
        <v>0.577762332810513</v>
      </c>
      <c r="AB1126" s="0" t="n">
        <v>61.6618882394773</v>
      </c>
      <c r="AC1126" s="0" t="n">
        <v>66.2245389691646</v>
      </c>
      <c r="AD1126" s="0" t="n">
        <v>104.327254077915</v>
      </c>
      <c r="AE1126" s="0" t="n">
        <v>39.5049335303283</v>
      </c>
      <c r="AF1126" s="0" t="n">
        <v>81.64317048435</v>
      </c>
      <c r="AG1126" s="0" t="n">
        <v>48.5581854189159</v>
      </c>
      <c r="AH1126" s="0" t="n">
        <v>20.4884997088728</v>
      </c>
    </row>
    <row r="1127" customFormat="false" ht="12.75" hidden="false" customHeight="false" outlineLevel="0" collapsed="false">
      <c r="A1127" s="0" t="n">
        <v>180101052</v>
      </c>
      <c r="B1127" s="0" t="n">
        <v>18</v>
      </c>
      <c r="C1127" s="0" t="s">
        <v>79</v>
      </c>
      <c r="D1127" s="0" t="n">
        <v>1010</v>
      </c>
      <c r="E1127" s="0" t="s">
        <v>7</v>
      </c>
      <c r="F1127" s="0" t="n">
        <v>0</v>
      </c>
      <c r="G1127" s="0" t="s">
        <v>6</v>
      </c>
      <c r="H1127" s="0" t="n">
        <v>52</v>
      </c>
      <c r="I1127" s="0" t="s">
        <v>174</v>
      </c>
      <c r="J1127" s="0" t="n">
        <v>295.656935828872</v>
      </c>
      <c r="K1127" s="0" t="n">
        <v>411.310259103687</v>
      </c>
      <c r="L1127" s="0" t="n">
        <v>425.384916179074</v>
      </c>
      <c r="M1127" s="0" t="n">
        <v>410.651096335852</v>
      </c>
      <c r="N1127" s="0" t="n">
        <v>374.389193023806</v>
      </c>
      <c r="O1127" s="0" t="n">
        <v>366.406280548806</v>
      </c>
      <c r="P1127" s="0" t="n">
        <v>606.876518534611</v>
      </c>
      <c r="Q1127" s="0" t="n">
        <v>370.193183053579</v>
      </c>
      <c r="R1127" s="0" t="n">
        <v>145.067624878684</v>
      </c>
      <c r="S1127" s="0" t="n">
        <v>203.411786169819</v>
      </c>
      <c r="T1127" s="0" t="n">
        <v>262.128985968184</v>
      </c>
      <c r="U1127" s="0" t="n">
        <v>360.566226725626</v>
      </c>
      <c r="V1127" s="0" t="n">
        <v>315.946890581581</v>
      </c>
      <c r="W1127" s="0" t="n">
        <v>272.227953894723</v>
      </c>
      <c r="X1127" s="0" t="n">
        <v>411.486269162016</v>
      </c>
      <c r="Y1127" s="0" t="n">
        <v>367.257768068425</v>
      </c>
      <c r="Z1127" s="0" t="n">
        <v>242.394678491706</v>
      </c>
      <c r="AA1127" s="0" t="n">
        <v>127.147092873705</v>
      </c>
      <c r="AB1127" s="0" t="n">
        <v>315.996685568794</v>
      </c>
      <c r="AC1127" s="0" t="n">
        <v>302.246862432604</v>
      </c>
      <c r="AD1127" s="0" t="n">
        <v>373.941552499554</v>
      </c>
      <c r="AE1127" s="0" t="n">
        <v>234.304464159769</v>
      </c>
      <c r="AF1127" s="0" t="n">
        <v>313.102246501373</v>
      </c>
      <c r="AG1127" s="0" t="n">
        <v>248.844563274153</v>
      </c>
      <c r="AH1127" s="0" t="n">
        <v>192.532758331625</v>
      </c>
    </row>
    <row r="1128" customFormat="false" ht="12.75" hidden="false" customHeight="false" outlineLevel="0" collapsed="false">
      <c r="A1128" s="0" t="n">
        <v>181101019</v>
      </c>
      <c r="B1128" s="0" t="n">
        <v>18</v>
      </c>
      <c r="C1128" s="0" t="s">
        <v>79</v>
      </c>
      <c r="D1128" s="0" t="n">
        <v>1010</v>
      </c>
      <c r="E1128" s="0" t="s">
        <v>7</v>
      </c>
      <c r="F1128" s="0" t="n">
        <v>1</v>
      </c>
      <c r="G1128" s="0" t="s">
        <v>85</v>
      </c>
      <c r="H1128" s="0" t="n">
        <v>19</v>
      </c>
      <c r="I1128" s="0" t="s">
        <v>143</v>
      </c>
      <c r="J1128" s="0" t="n">
        <v>2</v>
      </c>
      <c r="K1128" s="0" t="n">
        <v>3</v>
      </c>
      <c r="L1128" s="0" t="n">
        <v>6</v>
      </c>
      <c r="M1128" s="0" t="n">
        <v>4</v>
      </c>
      <c r="N1128" s="0" t="n">
        <v>3</v>
      </c>
      <c r="O1128" s="0" t="n">
        <v>2</v>
      </c>
      <c r="P1128" s="0" t="n">
        <v>7</v>
      </c>
      <c r="Q1128" s="0" t="n">
        <v>4</v>
      </c>
      <c r="R1128" s="0" t="n">
        <v>0</v>
      </c>
      <c r="S1128" s="0" t="n">
        <v>1</v>
      </c>
      <c r="T1128" s="0" t="n">
        <v>2</v>
      </c>
      <c r="U1128" s="0" t="n">
        <v>5</v>
      </c>
      <c r="V1128" s="0" t="n">
        <v>2</v>
      </c>
      <c r="W1128" s="0" t="n">
        <v>2</v>
      </c>
      <c r="X1128" s="0" t="n">
        <v>5</v>
      </c>
      <c r="Y1128" s="0" t="n">
        <v>2</v>
      </c>
      <c r="Z1128" s="0" t="n">
        <v>4</v>
      </c>
      <c r="AA1128" s="0" t="n">
        <v>1</v>
      </c>
      <c r="AB1128" s="0" t="n">
        <v>5</v>
      </c>
      <c r="AC1128" s="0" t="n">
        <v>4</v>
      </c>
      <c r="AD1128" s="0" t="n">
        <v>5</v>
      </c>
      <c r="AE1128" s="0" t="n">
        <v>3</v>
      </c>
      <c r="AF1128" s="0" t="n">
        <v>4</v>
      </c>
      <c r="AG1128" s="0" t="n">
        <v>5</v>
      </c>
      <c r="AH1128" s="0" t="n">
        <v>4</v>
      </c>
    </row>
    <row r="1129" customFormat="false" ht="12.75" hidden="false" customHeight="false" outlineLevel="0" collapsed="false">
      <c r="A1129" s="0" t="n">
        <v>181101039</v>
      </c>
      <c r="B1129" s="0" t="n">
        <v>18</v>
      </c>
      <c r="C1129" s="0" t="s">
        <v>79</v>
      </c>
      <c r="D1129" s="0" t="n">
        <v>1010</v>
      </c>
      <c r="E1129" s="0" t="s">
        <v>7</v>
      </c>
      <c r="F1129" s="0" t="n">
        <v>1</v>
      </c>
      <c r="G1129" s="0" t="s">
        <v>85</v>
      </c>
      <c r="H1129" s="0" t="n">
        <v>39</v>
      </c>
      <c r="I1129" s="0" t="s">
        <v>163</v>
      </c>
      <c r="J1129" s="0" t="n">
        <v>13.2283881209075</v>
      </c>
      <c r="K1129" s="0" t="n">
        <v>20.0910795606751</v>
      </c>
      <c r="L1129" s="0" t="n">
        <v>40.4803670219943</v>
      </c>
      <c r="M1129" s="0" t="n">
        <v>27.4291983816773</v>
      </c>
      <c r="N1129" s="0" t="n">
        <v>20.6228088265622</v>
      </c>
      <c r="O1129" s="0" t="n">
        <v>13.7598899208806</v>
      </c>
      <c r="P1129" s="0" t="n">
        <v>48.3191827155381</v>
      </c>
      <c r="Q1129" s="0" t="n">
        <v>28.0014000700035</v>
      </c>
      <c r="R1129" s="0" t="n">
        <v>0</v>
      </c>
      <c r="S1129" s="0" t="n">
        <v>7.23955693911533</v>
      </c>
      <c r="T1129" s="0" t="n">
        <v>14.6993973247097</v>
      </c>
      <c r="U1129" s="0" t="n">
        <v>37.2245384157236</v>
      </c>
      <c r="V1129" s="0" t="n">
        <v>15.124016938899</v>
      </c>
      <c r="W1129" s="0" t="n">
        <v>15.3186274509804</v>
      </c>
      <c r="X1129" s="0" t="n">
        <v>38.5772702723555</v>
      </c>
      <c r="Y1129" s="0" t="n">
        <v>15.3952736509891</v>
      </c>
      <c r="Z1129" s="0" t="n">
        <v>30.6138068268789</v>
      </c>
      <c r="AA1129" s="0" t="n">
        <v>7.54147812971342</v>
      </c>
      <c r="AB1129" s="0" t="n">
        <v>37.4672161858374</v>
      </c>
      <c r="AC1129" s="0" t="n">
        <v>29.8485187672562</v>
      </c>
      <c r="AD1129" s="0" t="n">
        <v>37.196845707484</v>
      </c>
      <c r="AE1129" s="0" t="n">
        <v>22.2222222222222</v>
      </c>
      <c r="AF1129" s="0" t="n">
        <v>29.3987946494194</v>
      </c>
      <c r="AG1129" s="0" t="n">
        <v>36.6246703779666</v>
      </c>
      <c r="AH1129" s="0" t="n">
        <v>29.4052782474454</v>
      </c>
    </row>
    <row r="1130" customFormat="false" ht="12.75" hidden="false" customHeight="false" outlineLevel="0" collapsed="false">
      <c r="A1130" s="0" t="n">
        <v>181101040</v>
      </c>
      <c r="B1130" s="0" t="n">
        <v>18</v>
      </c>
      <c r="C1130" s="0" t="s">
        <v>79</v>
      </c>
      <c r="D1130" s="0" t="n">
        <v>1010</v>
      </c>
      <c r="E1130" s="0" t="s">
        <v>7</v>
      </c>
      <c r="F1130" s="0" t="n">
        <v>1</v>
      </c>
      <c r="G1130" s="0" t="s">
        <v>85</v>
      </c>
      <c r="H1130" s="0" t="n">
        <v>40</v>
      </c>
      <c r="I1130" s="0" t="s">
        <v>164</v>
      </c>
      <c r="J1130" s="0" t="n">
        <v>1.60201917153228</v>
      </c>
      <c r="K1130" s="0" t="n">
        <v>4.14326361435575</v>
      </c>
      <c r="L1130" s="0" t="n">
        <v>14.855581254155</v>
      </c>
      <c r="M1130" s="0" t="n">
        <v>7.47353338562933</v>
      </c>
      <c r="N1130" s="0" t="n">
        <v>4.25291897226646</v>
      </c>
      <c r="O1130" s="0" t="n">
        <v>1.66638650529044</v>
      </c>
      <c r="P1130" s="0" t="n">
        <v>19.4268175020354</v>
      </c>
      <c r="Q1130" s="0" t="n">
        <v>7.62943908733864</v>
      </c>
      <c r="R1130" s="0" t="n">
        <v>0</v>
      </c>
      <c r="S1130" s="0" t="n">
        <v>0.183289712475856</v>
      </c>
      <c r="T1130" s="0" t="n">
        <v>1.78016521052451</v>
      </c>
      <c r="U1130" s="0" t="n">
        <v>12.0867062992735</v>
      </c>
      <c r="V1130" s="0" t="n">
        <v>1.83158861572871</v>
      </c>
      <c r="W1130" s="0" t="n">
        <v>1.85515685159287</v>
      </c>
      <c r="X1130" s="0" t="n">
        <v>12.5259346510178</v>
      </c>
      <c r="Y1130" s="0" t="n">
        <v>1.8644390619965</v>
      </c>
      <c r="Z1130" s="0" t="n">
        <v>8.34123200387513</v>
      </c>
      <c r="AA1130" s="0" t="n">
        <v>0.190933695205806</v>
      </c>
      <c r="AB1130" s="0" t="n">
        <v>12.1655031106663</v>
      </c>
      <c r="AC1130" s="0" t="n">
        <v>8.13271676461701</v>
      </c>
      <c r="AD1130" s="0" t="n">
        <v>12.077714552287</v>
      </c>
      <c r="AE1130" s="0" t="n">
        <v>4.58275646589334</v>
      </c>
      <c r="AF1130" s="0" t="n">
        <v>8.01018207868826</v>
      </c>
      <c r="AG1130" s="0" t="n">
        <v>11.8919307802404</v>
      </c>
      <c r="AH1130" s="0" t="n">
        <v>8.01194864093453</v>
      </c>
    </row>
    <row r="1131" customFormat="false" ht="12.75" hidden="false" customHeight="false" outlineLevel="0" collapsed="false">
      <c r="A1131" s="0" t="n">
        <v>181101041</v>
      </c>
      <c r="B1131" s="0" t="n">
        <v>18</v>
      </c>
      <c r="C1131" s="0" t="s">
        <v>79</v>
      </c>
      <c r="D1131" s="0" t="n">
        <v>1010</v>
      </c>
      <c r="E1131" s="0" t="s">
        <v>7</v>
      </c>
      <c r="F1131" s="0" t="n">
        <v>1</v>
      </c>
      <c r="G1131" s="0" t="s">
        <v>85</v>
      </c>
      <c r="H1131" s="0" t="n">
        <v>41</v>
      </c>
      <c r="I1131" s="0" t="s">
        <v>165</v>
      </c>
      <c r="J1131" s="0" t="n">
        <v>47.7854862604931</v>
      </c>
      <c r="K1131" s="0" t="n">
        <v>58.714660258119</v>
      </c>
      <c r="L1131" s="0" t="n">
        <v>88.1087169242929</v>
      </c>
      <c r="M1131" s="0" t="n">
        <v>70.2296418802969</v>
      </c>
      <c r="N1131" s="0" t="n">
        <v>60.2685988158543</v>
      </c>
      <c r="O1131" s="0" t="n">
        <v>49.7054535103128</v>
      </c>
      <c r="P1131" s="0" t="n">
        <v>99.5559837212838</v>
      </c>
      <c r="Q1131" s="0" t="n">
        <v>71.694705463099</v>
      </c>
      <c r="R1131" s="0" t="n">
        <v>21.1952191421678</v>
      </c>
      <c r="S1131" s="0" t="n">
        <v>40.3362295731477</v>
      </c>
      <c r="T1131" s="0" t="n">
        <v>53.0992772874023</v>
      </c>
      <c r="U1131" s="0" t="n">
        <v>86.8696551468335</v>
      </c>
      <c r="V1131" s="0" t="n">
        <v>54.6331493324558</v>
      </c>
      <c r="W1131" s="0" t="n">
        <v>55.3361494157779</v>
      </c>
      <c r="X1131" s="0" t="n">
        <v>90.0264800503254</v>
      </c>
      <c r="Y1131" s="0" t="n">
        <v>55.6130218437684</v>
      </c>
      <c r="Z1131" s="0" t="n">
        <v>78.3835043272898</v>
      </c>
      <c r="AA1131" s="0" t="n">
        <v>42.018426779328</v>
      </c>
      <c r="AB1131" s="0" t="n">
        <v>87.4359841088248</v>
      </c>
      <c r="AC1131" s="0" t="n">
        <v>76.4240629460763</v>
      </c>
      <c r="AD1131" s="0" t="n">
        <v>86.8050296036503</v>
      </c>
      <c r="AE1131" s="0" t="n">
        <v>64.9427634795728</v>
      </c>
      <c r="AF1131" s="0" t="n">
        <v>75.272590588003</v>
      </c>
      <c r="AG1131" s="0" t="n">
        <v>85.4697632531693</v>
      </c>
      <c r="AH1131" s="0" t="n">
        <v>75.2891911740329</v>
      </c>
    </row>
    <row r="1132" customFormat="false" ht="12.75" hidden="false" customHeight="false" outlineLevel="0" collapsed="false">
      <c r="A1132" s="0" t="n">
        <v>181101042</v>
      </c>
      <c r="B1132" s="0" t="n">
        <v>18</v>
      </c>
      <c r="C1132" s="0" t="s">
        <v>79</v>
      </c>
      <c r="D1132" s="0" t="n">
        <v>1010</v>
      </c>
      <c r="E1132" s="0" t="s">
        <v>7</v>
      </c>
      <c r="F1132" s="0" t="n">
        <v>1</v>
      </c>
      <c r="G1132" s="0" t="s">
        <v>85</v>
      </c>
      <c r="H1132" s="0" t="n">
        <v>42</v>
      </c>
      <c r="I1132" s="0" t="s">
        <v>166</v>
      </c>
      <c r="J1132" s="0" t="n">
        <v>13.3340285799855</v>
      </c>
      <c r="K1132" s="0" t="n">
        <v>27.816922135104</v>
      </c>
      <c r="L1132" s="0" t="n">
        <v>47.0425144054071</v>
      </c>
      <c r="M1132" s="0" t="n">
        <v>39.853963463922</v>
      </c>
      <c r="N1132" s="0" t="n">
        <v>27.9111756384484</v>
      </c>
      <c r="O1132" s="0" t="n">
        <v>17.3175669003654</v>
      </c>
      <c r="P1132" s="0" t="n">
        <v>53.8557285061111</v>
      </c>
      <c r="Q1132" s="0" t="n">
        <v>44.1022811722222</v>
      </c>
      <c r="R1132" s="0" t="n">
        <v>0</v>
      </c>
      <c r="S1132" s="0" t="n">
        <v>7.95947901591896</v>
      </c>
      <c r="T1132" s="0" t="n">
        <v>16.405120792897</v>
      </c>
      <c r="U1132" s="0" t="n">
        <v>39.7283983192836</v>
      </c>
      <c r="V1132" s="0" t="n">
        <v>13.975975906673</v>
      </c>
      <c r="W1132" s="0" t="n">
        <v>17.5258839692079</v>
      </c>
      <c r="X1132" s="0" t="n">
        <v>40.5367299794081</v>
      </c>
      <c r="Y1132" s="0" t="n">
        <v>23.2689935660233</v>
      </c>
      <c r="Z1132" s="0" t="n">
        <v>29.1787900039723</v>
      </c>
      <c r="AA1132" s="0" t="n">
        <v>8.50340136054422</v>
      </c>
      <c r="AB1132" s="0" t="n">
        <v>38.1763334704511</v>
      </c>
      <c r="AC1132" s="0" t="n">
        <v>34.8342855574171</v>
      </c>
      <c r="AD1132" s="0" t="n">
        <v>34.0973464064603</v>
      </c>
      <c r="AE1132" s="0" t="n">
        <v>24.36117467582</v>
      </c>
      <c r="AF1132" s="0" t="n">
        <v>26.9141388045562</v>
      </c>
      <c r="AG1132" s="0" t="n">
        <v>31.4049550191156</v>
      </c>
      <c r="AH1132" s="0" t="n">
        <v>29.0048858220046</v>
      </c>
    </row>
    <row r="1133" customFormat="false" ht="12.75" hidden="false" customHeight="false" outlineLevel="0" collapsed="false">
      <c r="A1133" s="0" t="n">
        <v>181101044</v>
      </c>
      <c r="B1133" s="0" t="n">
        <v>18</v>
      </c>
      <c r="C1133" s="0" t="s">
        <v>79</v>
      </c>
      <c r="D1133" s="0" t="n">
        <v>10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101045</v>
      </c>
      <c r="B1134" s="0" t="n">
        <v>18</v>
      </c>
      <c r="C1134" s="0" t="s">
        <v>79</v>
      </c>
      <c r="D1134" s="0" t="n">
        <v>10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101046</v>
      </c>
      <c r="B1135" s="0" t="n">
        <v>18</v>
      </c>
      <c r="C1135" s="0" t="s">
        <v>79</v>
      </c>
      <c r="D1135" s="0" t="n">
        <v>1010</v>
      </c>
      <c r="E1135" s="0" t="s">
        <v>7</v>
      </c>
      <c r="F1135" s="0" t="n">
        <v>1</v>
      </c>
      <c r="G1135" s="0" t="s">
        <v>85</v>
      </c>
      <c r="H1135" s="0" t="n">
        <v>46</v>
      </c>
      <c r="I1135" s="0" t="s">
        <v>169</v>
      </c>
      <c r="J1135" s="0" t="n">
        <v>18.3224233089462</v>
      </c>
      <c r="K1135" s="0" t="n">
        <v>9.62725546058879</v>
      </c>
      <c r="L1135" s="0" t="n">
        <v>27.2590526334029</v>
      </c>
      <c r="M1135" s="0" t="n">
        <v>14.4169723174775</v>
      </c>
      <c r="N1135" s="0" t="n">
        <v>6.1331993150175</v>
      </c>
      <c r="O1135" s="0" t="n">
        <v>7.68580859815043</v>
      </c>
      <c r="P1135" s="0" t="n">
        <v>31.043482285477</v>
      </c>
      <c r="Q1135" s="0" t="n">
        <v>16.7002953482548</v>
      </c>
      <c r="R1135" s="0" t="n">
        <v>0</v>
      </c>
      <c r="S1135" s="0" t="n">
        <v>4.34153400868307</v>
      </c>
      <c r="T1135" s="0" t="n">
        <v>8.23869502374561</v>
      </c>
      <c r="U1135" s="0" t="n">
        <v>19.4957546712392</v>
      </c>
      <c r="V1135" s="0" t="n">
        <v>9.62117628053495</v>
      </c>
      <c r="W1135" s="0" t="n">
        <v>5.72555701380734</v>
      </c>
      <c r="X1135" s="0" t="n">
        <v>19.3474139055368</v>
      </c>
      <c r="Y1135" s="0" t="n">
        <v>6.88813012756675</v>
      </c>
      <c r="Z1135" s="0" t="n">
        <v>18.2274599133247</v>
      </c>
      <c r="AA1135" s="0" t="n">
        <v>1.70068027210884</v>
      </c>
      <c r="AB1135" s="0" t="n">
        <v>13.6052836052836</v>
      </c>
      <c r="AC1135" s="0" t="n">
        <v>13.7460569728397</v>
      </c>
      <c r="AD1135" s="0" t="n">
        <v>18.1707018814681</v>
      </c>
      <c r="AE1135" s="0" t="n">
        <v>8.3877750244049</v>
      </c>
      <c r="AF1135" s="0" t="n">
        <v>14.5234947399288</v>
      </c>
      <c r="AG1135" s="0" t="n">
        <v>19.3678025401537</v>
      </c>
      <c r="AH1135" s="0" t="n">
        <v>12.3258698738119</v>
      </c>
    </row>
    <row r="1136" customFormat="false" ht="12.75" hidden="false" customHeight="false" outlineLevel="0" collapsed="false">
      <c r="A1136" s="0" t="n">
        <v>181101048</v>
      </c>
      <c r="B1136" s="0" t="n">
        <v>18</v>
      </c>
      <c r="C1136" s="0" t="s">
        <v>79</v>
      </c>
      <c r="D1136" s="0" t="n">
        <v>10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101049</v>
      </c>
      <c r="B1137" s="0" t="n">
        <v>18</v>
      </c>
      <c r="C1137" s="0" t="s">
        <v>79</v>
      </c>
      <c r="D1137" s="0" t="n">
        <v>10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101050</v>
      </c>
      <c r="B1138" s="0" t="n">
        <v>18</v>
      </c>
      <c r="C1138" s="0" t="s">
        <v>79</v>
      </c>
      <c r="D1138" s="0" t="n">
        <v>1010</v>
      </c>
      <c r="E1138" s="0" t="s">
        <v>7</v>
      </c>
      <c r="F1138" s="0" t="n">
        <v>1</v>
      </c>
      <c r="G1138" s="0" t="s">
        <v>85</v>
      </c>
      <c r="H1138" s="0" t="n">
        <v>50</v>
      </c>
      <c r="I1138" s="0" t="s">
        <v>172</v>
      </c>
      <c r="J1138" s="0" t="n">
        <v>121.845546406886</v>
      </c>
      <c r="K1138" s="0" t="n">
        <v>181.56308982971</v>
      </c>
      <c r="L1138" s="0" t="n">
        <v>353.544690250865</v>
      </c>
      <c r="M1138" s="0" t="n">
        <v>197.590082772922</v>
      </c>
      <c r="N1138" s="0" t="n">
        <v>163.373066817184</v>
      </c>
      <c r="O1138" s="0" t="n">
        <v>106.563127989931</v>
      </c>
      <c r="P1138" s="0" t="n">
        <v>354.295330569011</v>
      </c>
      <c r="Q1138" s="0" t="n">
        <v>189.601061625447</v>
      </c>
      <c r="R1138" s="0" t="n">
        <v>0</v>
      </c>
      <c r="S1138" s="0" t="n">
        <v>46.4723344226103</v>
      </c>
      <c r="T1138" s="0" t="n">
        <v>85.7913311248489</v>
      </c>
      <c r="U1138" s="0" t="n">
        <v>208.874888338204</v>
      </c>
      <c r="V1138" s="0" t="n">
        <v>93.5576307138662</v>
      </c>
      <c r="W1138" s="0" t="n">
        <v>86.9603001030823</v>
      </c>
      <c r="X1138" s="0" t="n">
        <v>222.952833036912</v>
      </c>
      <c r="Y1138" s="0" t="n">
        <v>86.5453451763157</v>
      </c>
      <c r="Z1138" s="0" t="n">
        <v>154.998965789207</v>
      </c>
      <c r="AA1138" s="0" t="n">
        <v>38.5366409467742</v>
      </c>
      <c r="AB1138" s="0" t="n">
        <v>177.066858735676</v>
      </c>
      <c r="AC1138" s="0" t="n">
        <v>132.767417392538</v>
      </c>
      <c r="AD1138" s="0" t="n">
        <v>159.931695169065</v>
      </c>
      <c r="AE1138" s="0" t="n">
        <v>93.8395750569373</v>
      </c>
      <c r="AF1138" s="0" t="n">
        <v>116.535157410929</v>
      </c>
      <c r="AG1138" s="0" t="n">
        <v>145.748683140892</v>
      </c>
      <c r="AH1138" s="0" t="n">
        <v>129.48086900895</v>
      </c>
    </row>
    <row r="1139" customFormat="false" ht="12.75" hidden="false" customHeight="false" outlineLevel="0" collapsed="false">
      <c r="A1139" s="0" t="n">
        <v>181101051</v>
      </c>
      <c r="B1139" s="0" t="n">
        <v>18</v>
      </c>
      <c r="C1139" s="0" t="s">
        <v>79</v>
      </c>
      <c r="D1139" s="0" t="n">
        <v>1010</v>
      </c>
      <c r="E1139" s="0" t="s">
        <v>7</v>
      </c>
      <c r="F1139" s="0" t="n">
        <v>1</v>
      </c>
      <c r="G1139" s="0" t="s">
        <v>85</v>
      </c>
      <c r="H1139" s="0" t="n">
        <v>51</v>
      </c>
      <c r="I1139" s="0" t="s">
        <v>173</v>
      </c>
      <c r="J1139" s="0" t="n">
        <v>14.7560609445035</v>
      </c>
      <c r="K1139" s="0" t="n">
        <v>37.4426740748104</v>
      </c>
      <c r="L1139" s="0" t="n">
        <v>129.744670302597</v>
      </c>
      <c r="M1139" s="0" t="n">
        <v>53.8366473465419</v>
      </c>
      <c r="N1139" s="0" t="n">
        <v>33.6914540239174</v>
      </c>
      <c r="O1139" s="0" t="n">
        <v>12.9052891749147</v>
      </c>
      <c r="P1139" s="0" t="n">
        <v>142.44509823992</v>
      </c>
      <c r="Q1139" s="0" t="n">
        <v>51.6599079670915</v>
      </c>
      <c r="R1139" s="0" t="n">
        <v>0</v>
      </c>
      <c r="S1139" s="0" t="n">
        <v>1.17657763949335</v>
      </c>
      <c r="T1139" s="0" t="n">
        <v>10.389728208538</v>
      </c>
      <c r="U1139" s="0" t="n">
        <v>67.8211076909159</v>
      </c>
      <c r="V1139" s="0" t="n">
        <v>11.3302631187441</v>
      </c>
      <c r="W1139" s="0" t="n">
        <v>10.5312957749671</v>
      </c>
      <c r="X1139" s="0" t="n">
        <v>72.3921780147541</v>
      </c>
      <c r="Y1139" s="0" t="n">
        <v>10.4810428082469</v>
      </c>
      <c r="Z1139" s="0" t="n">
        <v>42.2320014403871</v>
      </c>
      <c r="AA1139" s="0" t="n">
        <v>0.975663275849954</v>
      </c>
      <c r="AB1139" s="0" t="n">
        <v>57.4931270596783</v>
      </c>
      <c r="AC1139" s="0" t="n">
        <v>36.1746527404803</v>
      </c>
      <c r="AD1139" s="0" t="n">
        <v>51.929386091109</v>
      </c>
      <c r="AE1139" s="0" t="n">
        <v>19.3519763706988</v>
      </c>
      <c r="AF1139" s="0" t="n">
        <v>31.7519082180662</v>
      </c>
      <c r="AG1139" s="0" t="n">
        <v>47.324200691384</v>
      </c>
      <c r="AH1139" s="0" t="n">
        <v>35.279178919975</v>
      </c>
    </row>
    <row r="1140" customFormat="false" ht="12.75" hidden="false" customHeight="false" outlineLevel="0" collapsed="false">
      <c r="A1140" s="0" t="n">
        <v>181101052</v>
      </c>
      <c r="B1140" s="0" t="n">
        <v>18</v>
      </c>
      <c r="C1140" s="0" t="s">
        <v>79</v>
      </c>
      <c r="D1140" s="0" t="n">
        <v>1010</v>
      </c>
      <c r="E1140" s="0" t="s">
        <v>7</v>
      </c>
      <c r="F1140" s="0" t="n">
        <v>1</v>
      </c>
      <c r="G1140" s="0" t="s">
        <v>85</v>
      </c>
      <c r="H1140" s="0" t="n">
        <v>52</v>
      </c>
      <c r="I1140" s="0" t="s">
        <v>174</v>
      </c>
      <c r="J1140" s="0" t="n">
        <v>440.148008246459</v>
      </c>
      <c r="K1140" s="0" t="n">
        <v>530.604395974407</v>
      </c>
      <c r="L1140" s="0" t="n">
        <v>769.517949688432</v>
      </c>
      <c r="M1140" s="0" t="n">
        <v>505.90908852481</v>
      </c>
      <c r="N1140" s="0" t="n">
        <v>477.445429675837</v>
      </c>
      <c r="O1140" s="0" t="n">
        <v>384.942658311473</v>
      </c>
      <c r="P1140" s="0" t="n">
        <v>729.983790709126</v>
      </c>
      <c r="Q1140" s="0" t="n">
        <v>485.454021396924</v>
      </c>
      <c r="R1140" s="0" t="n">
        <v>299.573227355399</v>
      </c>
      <c r="S1140" s="0" t="n">
        <v>258.927274947239</v>
      </c>
      <c r="T1140" s="0" t="n">
        <v>309.907785987659</v>
      </c>
      <c r="U1140" s="0" t="n">
        <v>487.444312032322</v>
      </c>
      <c r="V1140" s="0" t="n">
        <v>337.962330419971</v>
      </c>
      <c r="W1140" s="0" t="n">
        <v>314.130503868156</v>
      </c>
      <c r="X1140" s="0" t="n">
        <v>520.297538780093</v>
      </c>
      <c r="Y1140" s="0" t="n">
        <v>312.631543997121</v>
      </c>
      <c r="Z1140" s="0" t="n">
        <v>396.858913181508</v>
      </c>
      <c r="AA1140" s="0" t="n">
        <v>214.71242084008</v>
      </c>
      <c r="AB1140" s="0" t="n">
        <v>413.214981594078</v>
      </c>
      <c r="AC1140" s="0" t="n">
        <v>339.937319607504</v>
      </c>
      <c r="AD1140" s="0" t="n">
        <v>373.227225848331</v>
      </c>
      <c r="AE1140" s="0" t="n">
        <v>274.239059757583</v>
      </c>
      <c r="AF1140" s="0" t="n">
        <v>298.376287106539</v>
      </c>
      <c r="AG1140" s="0" t="n">
        <v>340.128807002381</v>
      </c>
      <c r="AH1140" s="0" t="n">
        <v>331.522450430872</v>
      </c>
    </row>
    <row r="1141" customFormat="false" ht="12.75" hidden="false" customHeight="false" outlineLevel="0" collapsed="false">
      <c r="A1141" s="0" t="n">
        <v>182101019</v>
      </c>
      <c r="B1141" s="0" t="n">
        <v>18</v>
      </c>
      <c r="C1141" s="0" t="s">
        <v>79</v>
      </c>
      <c r="D1141" s="0" t="n">
        <v>1010</v>
      </c>
      <c r="E1141" s="0" t="s">
        <v>7</v>
      </c>
      <c r="F1141" s="0" t="n">
        <v>2</v>
      </c>
      <c r="G1141" s="0" t="s">
        <v>86</v>
      </c>
      <c r="H1141" s="0" t="n">
        <v>19</v>
      </c>
      <c r="I1141" s="0" t="s">
        <v>143</v>
      </c>
      <c r="J1141" s="0" t="n">
        <v>1</v>
      </c>
      <c r="K1141" s="0" t="n">
        <v>2</v>
      </c>
      <c r="L1141" s="0" t="n">
        <v>0</v>
      </c>
      <c r="M1141" s="0" t="n">
        <v>2</v>
      </c>
      <c r="N1141" s="0" t="n">
        <v>2</v>
      </c>
      <c r="O1141" s="0" t="n">
        <v>3</v>
      </c>
      <c r="P1141" s="0" t="n">
        <v>5</v>
      </c>
      <c r="Q1141" s="0" t="n">
        <v>2</v>
      </c>
      <c r="R1141" s="0" t="n">
        <v>1</v>
      </c>
      <c r="S1141" s="0" t="n">
        <v>1</v>
      </c>
      <c r="T1141" s="0" t="n">
        <v>2</v>
      </c>
      <c r="U1141" s="0" t="n">
        <v>2</v>
      </c>
      <c r="V1141" s="0" t="n">
        <v>3</v>
      </c>
      <c r="W1141" s="0" t="n">
        <v>2</v>
      </c>
      <c r="X1141" s="0" t="n">
        <v>3</v>
      </c>
      <c r="Y1141" s="0" t="n">
        <v>5</v>
      </c>
      <c r="Z1141" s="0" t="n">
        <v>0</v>
      </c>
      <c r="AA1141" s="0" t="n">
        <v>0</v>
      </c>
      <c r="AB1141" s="0" t="n">
        <v>2</v>
      </c>
      <c r="AC1141" s="0" t="n">
        <v>4</v>
      </c>
      <c r="AD1141" s="0" t="n">
        <v>6</v>
      </c>
      <c r="AE1141" s="0" t="n">
        <v>3</v>
      </c>
      <c r="AF1141" s="0" t="n">
        <v>6</v>
      </c>
      <c r="AG1141" s="0" t="n">
        <v>2</v>
      </c>
      <c r="AH1141" s="0" t="n">
        <v>0</v>
      </c>
    </row>
    <row r="1142" customFormat="false" ht="12.75" hidden="false" customHeight="false" outlineLevel="0" collapsed="false">
      <c r="A1142" s="0" t="n">
        <v>182101039</v>
      </c>
      <c r="B1142" s="0" t="n">
        <v>18</v>
      </c>
      <c r="C1142" s="0" t="s">
        <v>79</v>
      </c>
      <c r="D1142" s="0" t="n">
        <v>1010</v>
      </c>
      <c r="E1142" s="0" t="s">
        <v>7</v>
      </c>
      <c r="F1142" s="0" t="n">
        <v>2</v>
      </c>
      <c r="G1142" s="0" t="s">
        <v>86</v>
      </c>
      <c r="H1142" s="0" t="n">
        <v>39</v>
      </c>
      <c r="I1142" s="0" t="s">
        <v>163</v>
      </c>
      <c r="J1142" s="0" t="n">
        <v>6.60458358100522</v>
      </c>
      <c r="K1142" s="0" t="n">
        <v>13.3173525103209</v>
      </c>
      <c r="L1142" s="0" t="n">
        <v>0</v>
      </c>
      <c r="M1142" s="0" t="n">
        <v>13.5620804231369</v>
      </c>
      <c r="N1142" s="0" t="n">
        <v>13.6119240454638</v>
      </c>
      <c r="O1142" s="0" t="n">
        <v>20.3735144312394</v>
      </c>
      <c r="P1142" s="0" t="n">
        <v>34.1693432652224</v>
      </c>
      <c r="Q1142" s="0" t="n">
        <v>13.7693631669535</v>
      </c>
      <c r="R1142" s="0" t="n">
        <v>6.91276095672612</v>
      </c>
      <c r="S1142" s="0" t="n">
        <v>7.09370788110946</v>
      </c>
      <c r="T1142" s="0" t="n">
        <v>14.3533802210421</v>
      </c>
      <c r="U1142" s="0" t="n">
        <v>14.5158949049209</v>
      </c>
      <c r="V1142" s="0" t="n">
        <v>22.1141088014153</v>
      </c>
      <c r="W1142" s="0" t="n">
        <v>14.9320591309542</v>
      </c>
      <c r="X1142" s="0" t="n">
        <v>22.4064530584808</v>
      </c>
      <c r="Y1142" s="0" t="n">
        <v>37.2051491926483</v>
      </c>
      <c r="Z1142" s="0" t="n">
        <v>0</v>
      </c>
      <c r="AA1142" s="0" t="n">
        <v>0</v>
      </c>
      <c r="AB1142" s="0" t="n">
        <v>14.58257382428</v>
      </c>
      <c r="AC1142" s="0" t="n">
        <v>28.9666159750887</v>
      </c>
      <c r="AD1142" s="0" t="n">
        <v>43.3588668882787</v>
      </c>
      <c r="AE1142" s="0" t="n">
        <v>21.551724137931</v>
      </c>
      <c r="AF1142" s="0" t="n">
        <v>42.8755180791768</v>
      </c>
      <c r="AG1142" s="0" t="n">
        <v>14.2470437384243</v>
      </c>
      <c r="AH1142" s="0" t="n">
        <v>0</v>
      </c>
    </row>
    <row r="1143" customFormat="false" ht="12.75" hidden="false" customHeight="false" outlineLevel="0" collapsed="false">
      <c r="A1143" s="0" t="n">
        <v>182101040</v>
      </c>
      <c r="B1143" s="0" t="n">
        <v>18</v>
      </c>
      <c r="C1143" s="0" t="s">
        <v>79</v>
      </c>
      <c r="D1143" s="0" t="n">
        <v>1010</v>
      </c>
      <c r="E1143" s="0" t="s">
        <v>7</v>
      </c>
      <c r="F1143" s="0" t="n">
        <v>2</v>
      </c>
      <c r="G1143" s="0" t="s">
        <v>86</v>
      </c>
      <c r="H1143" s="0" t="n">
        <v>40</v>
      </c>
      <c r="I1143" s="0" t="s">
        <v>164</v>
      </c>
      <c r="J1143" s="0" t="n">
        <v>0.167213578920084</v>
      </c>
      <c r="K1143" s="0" t="n">
        <v>1.61279317182025</v>
      </c>
      <c r="L1143" s="0" t="n">
        <v>0</v>
      </c>
      <c r="M1143" s="0" t="n">
        <v>1.64243085742161</v>
      </c>
      <c r="N1143" s="0" t="n">
        <v>1.64846715132352</v>
      </c>
      <c r="O1143" s="0" t="n">
        <v>4.20150847467301</v>
      </c>
      <c r="P1143" s="0" t="n">
        <v>11.0946927500746</v>
      </c>
      <c r="Q1143" s="0" t="n">
        <v>1.66753375933883</v>
      </c>
      <c r="R1143" s="0" t="n">
        <v>0.175015954543688</v>
      </c>
      <c r="S1143" s="0" t="n">
        <v>0.179597134030573</v>
      </c>
      <c r="T1143" s="0" t="n">
        <v>1.73826093400291</v>
      </c>
      <c r="U1143" s="0" t="n">
        <v>1.75794221617045</v>
      </c>
      <c r="V1143" s="0" t="n">
        <v>4.56046087937197</v>
      </c>
      <c r="W1143" s="0" t="n">
        <v>1.80834163464212</v>
      </c>
      <c r="X1143" s="0" t="n">
        <v>4.62074929341699</v>
      </c>
      <c r="Y1143" s="0" t="n">
        <v>12.080410671318</v>
      </c>
      <c r="Z1143" s="0" t="n">
        <v>0</v>
      </c>
      <c r="AA1143" s="0" t="n">
        <v>0</v>
      </c>
      <c r="AB1143" s="0" t="n">
        <v>1.76601734264648</v>
      </c>
      <c r="AC1143" s="0" t="n">
        <v>7.89242793559508</v>
      </c>
      <c r="AD1143" s="0" t="n">
        <v>15.9119399731959</v>
      </c>
      <c r="AE1143" s="0" t="n">
        <v>4.44448364149139</v>
      </c>
      <c r="AF1143" s="0" t="n">
        <v>15.7345594789971</v>
      </c>
      <c r="AG1143" s="0" t="n">
        <v>1.72538309263403</v>
      </c>
      <c r="AH1143" s="0" t="n">
        <v>0</v>
      </c>
    </row>
    <row r="1144" customFormat="false" ht="12.75" hidden="false" customHeight="false" outlineLevel="0" collapsed="false">
      <c r="A1144" s="0" t="n">
        <v>182101041</v>
      </c>
      <c r="B1144" s="0" t="n">
        <v>18</v>
      </c>
      <c r="C1144" s="0" t="s">
        <v>79</v>
      </c>
      <c r="D1144" s="0" t="n">
        <v>1010</v>
      </c>
      <c r="E1144" s="0" t="s">
        <v>7</v>
      </c>
      <c r="F1144" s="0" t="n">
        <v>2</v>
      </c>
      <c r="G1144" s="0" t="s">
        <v>86</v>
      </c>
      <c r="H1144" s="0" t="n">
        <v>41</v>
      </c>
      <c r="I1144" s="0" t="s">
        <v>165</v>
      </c>
      <c r="J1144" s="0" t="n">
        <v>36.7983844590113</v>
      </c>
      <c r="K1144" s="0" t="n">
        <v>48.1068562240242</v>
      </c>
      <c r="L1144" s="0" t="n">
        <v>20.0813264080573</v>
      </c>
      <c r="M1144" s="0" t="n">
        <v>48.9908975908589</v>
      </c>
      <c r="N1144" s="0" t="n">
        <v>49.1709498926289</v>
      </c>
      <c r="O1144" s="0" t="n">
        <v>59.5400548030039</v>
      </c>
      <c r="P1144" s="0" t="n">
        <v>79.7398488301966</v>
      </c>
      <c r="Q1144" s="0" t="n">
        <v>49.7396741323508</v>
      </c>
      <c r="R1144" s="0" t="n">
        <v>38.5154388976835</v>
      </c>
      <c r="S1144" s="0" t="n">
        <v>39.5236106330347</v>
      </c>
      <c r="T1144" s="0" t="n">
        <v>51.8493445365578</v>
      </c>
      <c r="U1144" s="0" t="n">
        <v>52.4364034527795</v>
      </c>
      <c r="V1144" s="0" t="n">
        <v>64.6268101853334</v>
      </c>
      <c r="W1144" s="0" t="n">
        <v>53.9397317285647</v>
      </c>
      <c r="X1144" s="0" t="n">
        <v>65.4811641626882</v>
      </c>
      <c r="Y1144" s="0" t="n">
        <v>86.8244071681127</v>
      </c>
      <c r="Z1144" s="0" t="n">
        <v>22.0533883506625</v>
      </c>
      <c r="AA1144" s="0" t="n">
        <v>21.9146472096122</v>
      </c>
      <c r="AB1144" s="0" t="n">
        <v>52.6772706359749</v>
      </c>
      <c r="AC1144" s="0" t="n">
        <v>74.166041533809</v>
      </c>
      <c r="AD1144" s="0" t="n">
        <v>94.3739992955535</v>
      </c>
      <c r="AE1144" s="0" t="n">
        <v>62.9832835469995</v>
      </c>
      <c r="AF1144" s="0" t="n">
        <v>93.3219524261733</v>
      </c>
      <c r="AG1144" s="0" t="n">
        <v>51.4652205992589</v>
      </c>
      <c r="AH1144" s="0" t="n">
        <v>21.4640128505695</v>
      </c>
    </row>
    <row r="1145" customFormat="false" ht="12.75" hidden="false" customHeight="false" outlineLevel="0" collapsed="false">
      <c r="A1145" s="0" t="n">
        <v>182101042</v>
      </c>
      <c r="B1145" s="0" t="n">
        <v>18</v>
      </c>
      <c r="C1145" s="0" t="s">
        <v>79</v>
      </c>
      <c r="D1145" s="0" t="n">
        <v>1010</v>
      </c>
      <c r="E1145" s="0" t="s">
        <v>7</v>
      </c>
      <c r="F1145" s="0" t="n">
        <v>2</v>
      </c>
      <c r="G1145" s="0" t="s">
        <v>86</v>
      </c>
      <c r="H1145" s="0" t="n">
        <v>42</v>
      </c>
      <c r="I1145" s="0" t="s">
        <v>166</v>
      </c>
      <c r="J1145" s="0" t="n">
        <v>6.27137970353478</v>
      </c>
      <c r="K1145" s="0" t="n">
        <v>9.9181773824269</v>
      </c>
      <c r="L1145" s="0" t="n">
        <v>0</v>
      </c>
      <c r="M1145" s="0" t="n">
        <v>15.1253843406761</v>
      </c>
      <c r="N1145" s="0" t="n">
        <v>16.0089988012546</v>
      </c>
      <c r="O1145" s="0" t="n">
        <v>19.1039986121953</v>
      </c>
      <c r="P1145" s="0" t="n">
        <v>34.0906480029261</v>
      </c>
      <c r="Q1145" s="0" t="n">
        <v>14.8530037956659</v>
      </c>
      <c r="R1145" s="0" t="n">
        <v>4.01069518716578</v>
      </c>
      <c r="S1145" s="0" t="n">
        <v>5.96125186289121</v>
      </c>
      <c r="T1145" s="0" t="n">
        <v>12.9960174505418</v>
      </c>
      <c r="U1145" s="0" t="n">
        <v>13.6194127157983</v>
      </c>
      <c r="V1145" s="0" t="n">
        <v>20.8214248889729</v>
      </c>
      <c r="W1145" s="0" t="n">
        <v>14.4725756472319</v>
      </c>
      <c r="X1145" s="0" t="n">
        <v>19.6376282409696</v>
      </c>
      <c r="Y1145" s="0" t="n">
        <v>34.4984995155013</v>
      </c>
      <c r="Z1145" s="0" t="n">
        <v>0</v>
      </c>
      <c r="AA1145" s="0" t="n">
        <v>0</v>
      </c>
      <c r="AB1145" s="0" t="n">
        <v>11.1231741018555</v>
      </c>
      <c r="AC1145" s="0" t="n">
        <v>29.3560116967485</v>
      </c>
      <c r="AD1145" s="0" t="n">
        <v>39.1707323531961</v>
      </c>
      <c r="AE1145" s="0" t="n">
        <v>18.1160726038492</v>
      </c>
      <c r="AF1145" s="0" t="n">
        <v>33.9164947598048</v>
      </c>
      <c r="AG1145" s="0" t="n">
        <v>11.0170818205355</v>
      </c>
      <c r="AH1145" s="0" t="n">
        <v>0</v>
      </c>
    </row>
    <row r="1146" customFormat="false" ht="12.75" hidden="false" customHeight="false" outlineLevel="0" collapsed="false">
      <c r="A1146" s="0" t="n">
        <v>182101044</v>
      </c>
      <c r="B1146" s="0" t="n">
        <v>18</v>
      </c>
      <c r="C1146" s="0" t="s">
        <v>79</v>
      </c>
      <c r="D1146" s="0" t="n">
        <v>10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101045</v>
      </c>
      <c r="B1147" s="0" t="n">
        <v>18</v>
      </c>
      <c r="C1147" s="0" t="s">
        <v>79</v>
      </c>
      <c r="D1147" s="0" t="n">
        <v>10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101046</v>
      </c>
      <c r="B1148" s="0" t="n">
        <v>18</v>
      </c>
      <c r="C1148" s="0" t="s">
        <v>79</v>
      </c>
      <c r="D1148" s="0" t="n">
        <v>1010</v>
      </c>
      <c r="E1148" s="0" t="s">
        <v>7</v>
      </c>
      <c r="F1148" s="0" t="n">
        <v>2</v>
      </c>
      <c r="G1148" s="0" t="s">
        <v>86</v>
      </c>
      <c r="H1148" s="0" t="n">
        <v>46</v>
      </c>
      <c r="I1148" s="0" t="s">
        <v>169</v>
      </c>
      <c r="J1148" s="0" t="n">
        <v>3.42075256556442</v>
      </c>
      <c r="K1148" s="0" t="n">
        <v>4.06468695512722</v>
      </c>
      <c r="L1148" s="0" t="n">
        <v>0</v>
      </c>
      <c r="M1148" s="0" t="n">
        <v>7.84272735982998</v>
      </c>
      <c r="N1148" s="0" t="n">
        <v>10.253378655763</v>
      </c>
      <c r="O1148" s="0" t="n">
        <v>8.84725474889409</v>
      </c>
      <c r="P1148" s="0" t="n">
        <v>19.7781279560238</v>
      </c>
      <c r="Q1148" s="0" t="n">
        <v>6.99840206586785</v>
      </c>
      <c r="R1148" s="0" t="n">
        <v>0.899280575539568</v>
      </c>
      <c r="S1148" s="0" t="n">
        <v>1.4903129657228</v>
      </c>
      <c r="T1148" s="0" t="n">
        <v>4.32504453480189</v>
      </c>
      <c r="U1148" s="0" t="n">
        <v>6.66692745005998</v>
      </c>
      <c r="V1148" s="0" t="n">
        <v>11.7424030938626</v>
      </c>
      <c r="W1148" s="0" t="n">
        <v>8.76303626592793</v>
      </c>
      <c r="X1148" s="0" t="n">
        <v>9.3057891047368</v>
      </c>
      <c r="Y1148" s="0" t="n">
        <v>15.3205573803723</v>
      </c>
      <c r="Z1148" s="0" t="n">
        <v>0</v>
      </c>
      <c r="AA1148" s="0" t="n">
        <v>0</v>
      </c>
      <c r="AB1148" s="0" t="n">
        <v>2.6468445970553</v>
      </c>
      <c r="AC1148" s="0" t="n">
        <v>26.5176663698146</v>
      </c>
      <c r="AD1148" s="0" t="n">
        <v>16.5922965112922</v>
      </c>
      <c r="AE1148" s="0" t="n">
        <v>7.18723458890551</v>
      </c>
      <c r="AF1148" s="0" t="n">
        <v>12.7958045532752</v>
      </c>
      <c r="AG1148" s="0" t="n">
        <v>2.50326643906962</v>
      </c>
      <c r="AH1148" s="0" t="n">
        <v>0</v>
      </c>
    </row>
    <row r="1149" customFormat="false" ht="12.75" hidden="false" customHeight="false" outlineLevel="0" collapsed="false">
      <c r="A1149" s="0" t="n">
        <v>182101048</v>
      </c>
      <c r="B1149" s="0" t="n">
        <v>18</v>
      </c>
      <c r="C1149" s="0" t="s">
        <v>79</v>
      </c>
      <c r="D1149" s="0" t="n">
        <v>10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101049</v>
      </c>
      <c r="B1150" s="0" t="n">
        <v>18</v>
      </c>
      <c r="C1150" s="0" t="s">
        <v>79</v>
      </c>
      <c r="D1150" s="0" t="n">
        <v>10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101050</v>
      </c>
      <c r="B1151" s="0" t="n">
        <v>18</v>
      </c>
      <c r="C1151" s="0" t="s">
        <v>79</v>
      </c>
      <c r="D1151" s="0" t="n">
        <v>1010</v>
      </c>
      <c r="E1151" s="0" t="s">
        <v>7</v>
      </c>
      <c r="F1151" s="0" t="n">
        <v>2</v>
      </c>
      <c r="G1151" s="0" t="s">
        <v>86</v>
      </c>
      <c r="H1151" s="0" t="n">
        <v>50</v>
      </c>
      <c r="I1151" s="0" t="s">
        <v>172</v>
      </c>
      <c r="J1151" s="0" t="n">
        <v>75.5326315950319</v>
      </c>
      <c r="K1151" s="0" t="n">
        <v>168.840415693947</v>
      </c>
      <c r="L1151" s="0" t="n">
        <v>0</v>
      </c>
      <c r="M1151" s="0" t="n">
        <v>173.041186249565</v>
      </c>
      <c r="N1151" s="0" t="n">
        <v>156.208060364755</v>
      </c>
      <c r="O1151" s="0" t="n">
        <v>229.408296300086</v>
      </c>
      <c r="P1151" s="0" t="n">
        <v>338.23578450137</v>
      </c>
      <c r="Q1151" s="0" t="n">
        <v>141.038466803067</v>
      </c>
      <c r="R1151" s="0" t="n">
        <v>63.6673684282278</v>
      </c>
      <c r="S1151" s="0" t="n">
        <v>71.4317950927922</v>
      </c>
      <c r="T1151" s="0" t="n">
        <v>126.916282291883</v>
      </c>
      <c r="U1151" s="0" t="n">
        <v>124.515182204508</v>
      </c>
      <c r="V1151" s="0" t="n">
        <v>192.875061017224</v>
      </c>
      <c r="W1151" s="0" t="n">
        <v>136.776736061494</v>
      </c>
      <c r="X1151" s="0" t="n">
        <v>188.897048872694</v>
      </c>
      <c r="Y1151" s="0" t="n">
        <v>309.367896086234</v>
      </c>
      <c r="Z1151" s="0" t="n">
        <v>0</v>
      </c>
      <c r="AA1151" s="0" t="n">
        <v>0</v>
      </c>
      <c r="AB1151" s="0" t="n">
        <v>114.916538615906</v>
      </c>
      <c r="AC1151" s="0" t="n">
        <v>181.60780163777</v>
      </c>
      <c r="AD1151" s="0" t="n">
        <v>280.758885891877</v>
      </c>
      <c r="AE1151" s="0" t="n">
        <v>126.221495185446</v>
      </c>
      <c r="AF1151" s="0" t="n">
        <v>245.785409405876</v>
      </c>
      <c r="AG1151" s="0" t="n">
        <v>84.5560704230482</v>
      </c>
      <c r="AH1151" s="0" t="n">
        <v>0</v>
      </c>
    </row>
    <row r="1152" customFormat="false" ht="12.75" hidden="false" customHeight="false" outlineLevel="0" collapsed="false">
      <c r="A1152" s="0" t="n">
        <v>182101051</v>
      </c>
      <c r="B1152" s="0" t="n">
        <v>18</v>
      </c>
      <c r="C1152" s="0" t="s">
        <v>79</v>
      </c>
      <c r="D1152" s="0" t="n">
        <v>1010</v>
      </c>
      <c r="E1152" s="0" t="s">
        <v>7</v>
      </c>
      <c r="F1152" s="0" t="n">
        <v>2</v>
      </c>
      <c r="G1152" s="0" t="s">
        <v>86</v>
      </c>
      <c r="H1152" s="0" t="n">
        <v>51</v>
      </c>
      <c r="I1152" s="0" t="s">
        <v>173</v>
      </c>
      <c r="J1152" s="0" t="n">
        <v>1.91232066327113</v>
      </c>
      <c r="K1152" s="0" t="n">
        <v>20.447357637147</v>
      </c>
      <c r="L1152" s="0" t="n">
        <v>0</v>
      </c>
      <c r="M1152" s="0" t="n">
        <v>20.9560904399495</v>
      </c>
      <c r="N1152" s="0" t="n">
        <v>18.9175208018498</v>
      </c>
      <c r="O1152" s="0" t="n">
        <v>47.3095058939457</v>
      </c>
      <c r="P1152" s="0" t="n">
        <v>109.8242385578</v>
      </c>
      <c r="Q1152" s="0" t="n">
        <v>17.080412645659</v>
      </c>
      <c r="R1152" s="0" t="n">
        <v>1.61191820873091</v>
      </c>
      <c r="S1152" s="0" t="n">
        <v>1.80849647213246</v>
      </c>
      <c r="T1152" s="0" t="n">
        <v>15.3701505846996</v>
      </c>
      <c r="U1152" s="0" t="n">
        <v>15.0793662247621</v>
      </c>
      <c r="V1152" s="0" t="n">
        <v>39.7754744843815</v>
      </c>
      <c r="W1152" s="0" t="n">
        <v>16.5642972815264</v>
      </c>
      <c r="X1152" s="0" t="n">
        <v>38.9551127449279</v>
      </c>
      <c r="Y1152" s="0" t="n">
        <v>100.450913767114</v>
      </c>
      <c r="Z1152" s="0" t="n">
        <v>0</v>
      </c>
      <c r="AA1152" s="0" t="n">
        <v>0</v>
      </c>
      <c r="AB1152" s="0" t="n">
        <v>13.9169259554642</v>
      </c>
      <c r="AC1152" s="0" t="n">
        <v>49.482013646351</v>
      </c>
      <c r="AD1152" s="0" t="n">
        <v>103.033562910303</v>
      </c>
      <c r="AE1152" s="0" t="n">
        <v>26.0299067938122</v>
      </c>
      <c r="AF1152" s="0" t="n">
        <v>90.1989134271156</v>
      </c>
      <c r="AG1152" s="0" t="n">
        <v>10.2401324068396</v>
      </c>
      <c r="AH1152" s="0" t="n">
        <v>0</v>
      </c>
    </row>
    <row r="1153" customFormat="false" ht="12.75" hidden="false" customHeight="false" outlineLevel="0" collapsed="false">
      <c r="A1153" s="0" t="n">
        <v>182101052</v>
      </c>
      <c r="B1153" s="0" t="n">
        <v>18</v>
      </c>
      <c r="C1153" s="0" t="s">
        <v>79</v>
      </c>
      <c r="D1153" s="0" t="n">
        <v>1010</v>
      </c>
      <c r="E1153" s="0" t="s">
        <v>7</v>
      </c>
      <c r="F1153" s="0" t="n">
        <v>2</v>
      </c>
      <c r="G1153" s="0" t="s">
        <v>86</v>
      </c>
      <c r="H1153" s="0" t="n">
        <v>52</v>
      </c>
      <c r="I1153" s="0" t="s">
        <v>174</v>
      </c>
      <c r="J1153" s="0" t="n">
        <v>420.840887626682</v>
      </c>
      <c r="K1153" s="0" t="n">
        <v>609.909634538722</v>
      </c>
      <c r="L1153" s="0" t="n">
        <v>299.573227355399</v>
      </c>
      <c r="M1153" s="0" t="n">
        <v>625.084262152778</v>
      </c>
      <c r="N1153" s="0" t="n">
        <v>564.277223658164</v>
      </c>
      <c r="O1153" s="0" t="n">
        <v>670.42839270907</v>
      </c>
      <c r="P1153" s="0" t="n">
        <v>789.329490934441</v>
      </c>
      <c r="Q1153" s="0" t="n">
        <v>509.479435893408</v>
      </c>
      <c r="R1153" s="0" t="n">
        <v>354.731872521607</v>
      </c>
      <c r="S1153" s="0" t="n">
        <v>397.992489031657</v>
      </c>
      <c r="T1153" s="0" t="n">
        <v>458.465249753771</v>
      </c>
      <c r="U1153" s="0" t="n">
        <v>449.791650658656</v>
      </c>
      <c r="V1153" s="0" t="n">
        <v>563.662776093738</v>
      </c>
      <c r="W1153" s="0" t="n">
        <v>494.084599127507</v>
      </c>
      <c r="X1153" s="0" t="n">
        <v>552.037336511789</v>
      </c>
      <c r="Y1153" s="0" t="n">
        <v>721.961469243113</v>
      </c>
      <c r="Z1153" s="0" t="n">
        <v>299.573227355399</v>
      </c>
      <c r="AA1153" s="0" t="n">
        <v>299.573227355399</v>
      </c>
      <c r="AB1153" s="0" t="n">
        <v>415.118049677932</v>
      </c>
      <c r="AC1153" s="0" t="n">
        <v>464.988101154587</v>
      </c>
      <c r="AD1153" s="0" t="n">
        <v>611.093896149375</v>
      </c>
      <c r="AE1153" s="0" t="n">
        <v>368.872771853989</v>
      </c>
      <c r="AF1153" s="0" t="n">
        <v>534.971361541692</v>
      </c>
      <c r="AG1153" s="0" t="n">
        <v>305.445599608297</v>
      </c>
      <c r="AH1153"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03:07Z</dcterms:modified>
  <cp:revision>0</cp:revision>
  <dc:subject/>
  <dc:title/>
</cp:coreProperties>
</file>