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3" uniqueCount="176">
  <si>
    <t xml:space="preserve">Multiple Myeloma</t>
  </si>
  <si>
    <r>
      <rPr>
        <b val="true"/>
        <sz val="12"/>
        <rFont val="Arial"/>
        <family val="2"/>
      </rPr>
      <t xml:space="preserve">Scotland: trends in incidence 1988-2012</t>
    </r>
    <r>
      <rPr>
        <b val="true"/>
        <sz val="12"/>
        <color rgb="FFFF0000"/>
        <rFont val="Arial"/>
        <family val="2"/>
      </rPr>
      <t xml:space="preserve"> (REVISED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Multiple myeloma and malignant plasma cell neoplasms</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t>
    </r>
    <r>
      <rPr>
        <b val="true"/>
        <sz val="12"/>
        <color rgb="FFFF0000"/>
        <rFont val="Arial"/>
        <family val="2"/>
      </rPr>
      <t xml:space="preserve"> (REVISED -see footnote R)</t>
    </r>
  </si>
  <si>
    <t xml:space="preserve">North of Scotlan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t>
    </r>
    <r>
      <rPr>
        <b val="true"/>
        <sz val="12"/>
        <color rgb="FFFF0000"/>
        <rFont val="Arial"/>
        <family val="2"/>
      </rPr>
      <t xml:space="preserve"> (REVISED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ICD-10 C90</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i>
    <t xml:space="preserve">x</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sz val="10"/>
      <color rgb="FFFF0000"/>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15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0</v>
      </c>
      <c r="F20" s="33" t="n">
        <f aca="false">VLOOKUP((10000000*$I$11)+(1000000*$N$11)+(100*$W$11)+$A20,data!$A$2:$AN$65536,(F$14-$D$14+10),FALSE())</f>
        <v>0</v>
      </c>
      <c r="G20" s="33" t="n">
        <f aca="false">VLOOKUP((10000000*$I$11)+(1000000*$N$11)+(100*$W$11)+$A20,data!$A$2:$AN$65536,(G$14-$D$14+10),FALSE())</f>
        <v>0</v>
      </c>
      <c r="H20" s="33" t="n">
        <f aca="false">VLOOKUP((10000000*$I$11)+(1000000*$N$11)+(100*$W$11)+$A20,data!$A$2:$AN$65536,(H$14-$D$14+10),FALSE())</f>
        <v>0</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0</v>
      </c>
      <c r="F21" s="33" t="n">
        <f aca="false">VLOOKUP((10000000*$I$11)+(1000000*$N$11)+(100*$W$11)+$A21,data!$A$2:$AN$65536,(F$14-$D$14+10),FALSE())</f>
        <v>0</v>
      </c>
      <c r="G21" s="33" t="n">
        <f aca="false">VLOOKUP((10000000*$I$11)+(1000000*$N$11)+(100*$W$11)+$A21,data!$A$2:$AN$65536,(G$14-$D$14+10),FALSE())</f>
        <v>0</v>
      </c>
      <c r="H21" s="33" t="n">
        <f aca="false">VLOOKUP((10000000*$I$11)+(1000000*$N$11)+(100*$W$11)+$A21,data!$A$2:$AN$65536,(H$14-$D$14+10),FALSE())</f>
        <v>1</v>
      </c>
      <c r="I21" s="33" t="n">
        <f aca="false">VLOOKUP((10000000*$I$11)+(1000000*$N$11)+(100*$W$11)+$A21,data!$A$2:$AN$65536,(I$14-$D$14+10),FALSE())</f>
        <v>1</v>
      </c>
      <c r="J21" s="33" t="n">
        <f aca="false">VLOOKUP((10000000*$I$11)+(1000000*$N$11)+(100*$W$11)+$A21,data!$A$2:$AN$65536,(J$14-$D$14+10),FALSE())</f>
        <v>0</v>
      </c>
      <c r="K21" s="33" t="n">
        <f aca="false">VLOOKUP((10000000*$I$11)+(1000000*$N$11)+(100*$W$11)+$A21,data!$A$2:$AN$65536,(K$14-$D$14+10),FALSE())</f>
        <v>0</v>
      </c>
      <c r="L21" s="33" t="n">
        <f aca="false">VLOOKUP((10000000*$I$11)+(1000000*$N$11)+(100*$W$11)+$A21,data!$A$2:$AN$65536,(L$14-$D$14+10),FALSE())</f>
        <v>0</v>
      </c>
      <c r="M21" s="33" t="n">
        <f aca="false">VLOOKUP((10000000*$I$11)+(1000000*$N$11)+(100*$W$11)+$A21,data!$A$2:$AN$65536,(M$14-$D$14+10),FALSE())</f>
        <v>0</v>
      </c>
      <c r="N21" s="33" t="n">
        <f aca="false">VLOOKUP((10000000*$I$11)+(1000000*$N$11)+(100*$W$11)+$A21,data!$A$2:$AN$65536,(N$14-$D$14+10),FALSE())</f>
        <v>1</v>
      </c>
      <c r="O21" s="33" t="n">
        <f aca="false">VLOOKUP((10000000*$I$11)+(1000000*$N$11)+(100*$W$11)+$A21,data!$A$2:$AN$65536,(O$14-$D$14+10),FALSE())</f>
        <v>0</v>
      </c>
      <c r="P21" s="33" t="n">
        <f aca="false">VLOOKUP((10000000*$I$11)+(1000000*$N$11)+(100*$W$11)+$A21,data!$A$2:$AN$65536,(P$14-$D$14+10),FALSE())</f>
        <v>0</v>
      </c>
      <c r="Q21" s="33" t="n">
        <f aca="false">VLOOKUP((10000000*$I$11)+(1000000*$N$11)+(100*$W$11)+$A21,data!$A$2:$AN$65536,(Q$14-$D$14+10),FALSE())</f>
        <v>1</v>
      </c>
      <c r="R21" s="33" t="n">
        <f aca="false">VLOOKUP((10000000*$I$11)+(1000000*$N$11)+(100*$W$11)+$A21,data!$A$2:$AN$65536,(R$14-$D$14+10),FALSE())</f>
        <v>0</v>
      </c>
      <c r="S21" s="33" t="n">
        <f aca="false">VLOOKUP((10000000*$I$11)+(1000000*$N$11)+(100*$W$11)+$A21,data!$A$2:$AN$65536,(S$14-$D$14+10),FALSE())</f>
        <v>1</v>
      </c>
      <c r="T21" s="33" t="n">
        <f aca="false">VLOOKUP((10000000*$I$11)+(1000000*$N$11)+(100*$W$11)+$A21,data!$A$2:$AN$65536,(T$14-$D$14+10),FALSE())</f>
        <v>0</v>
      </c>
      <c r="U21" s="33" t="n">
        <f aca="false">VLOOKUP((10000000*$I$11)+(1000000*$N$11)+(100*$W$11)+$A21,data!$A$2:$AN$65536,(U$14-$D$14+10),FALSE())</f>
        <v>0</v>
      </c>
      <c r="V21" s="33" t="n">
        <f aca="false">VLOOKUP((10000000*$I$11)+(1000000*$N$11)+(100*$W$11)+$A21,data!$A$2:$AN$65536,(V$14-$D$14+10),FALSE())</f>
        <v>0</v>
      </c>
      <c r="W21" s="33" t="n">
        <f aca="false">VLOOKUP((10000000*$I$11)+(1000000*$N$11)+(100*$W$11)+$A21,data!$A$2:$AN$65536,(W$14-$D$14+10),FALSE())</f>
        <v>0</v>
      </c>
      <c r="X21" s="33" t="n">
        <f aca="false">VLOOKUP((10000000*$I$11)+(1000000*$N$11)+(100*$W$11)+$A21,data!$A$2:$AN$65536,(X$14-$D$14+10),FALSE())</f>
        <v>0</v>
      </c>
      <c r="Y21" s="33" t="n">
        <f aca="false">VLOOKUP((10000000*$I$11)+(1000000*$N$11)+(100*$W$11)+$A21,data!$A$2:$AN$65536,(Y$14-$D$14+10),FALSE())</f>
        <v>0</v>
      </c>
      <c r="Z21" s="33" t="n">
        <f aca="false">VLOOKUP((10000000*$I$11)+(1000000*$N$11)+(100*$W$11)+$A21,data!$A$2:$AN$65536,(Z$14-$D$14+10),FALSE())</f>
        <v>1</v>
      </c>
      <c r="AA21" s="33" t="n">
        <f aca="false">VLOOKUP((10000000*$I$11)+(1000000*$N$11)+(100*$W$11)+$A21,data!$A$2:$AN$65536,(AA$14-$D$14+10),FALSE())</f>
        <v>0</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0</v>
      </c>
      <c r="E22" s="33" t="n">
        <f aca="false">VLOOKUP((10000000*$I$11)+(1000000*$N$11)+(100*$W$11)+$A22,data!$A$2:$AN$65536,(E$14-$D$14+10),FALSE())</f>
        <v>1</v>
      </c>
      <c r="F22" s="33" t="n">
        <f aca="false">VLOOKUP((10000000*$I$11)+(1000000*$N$11)+(100*$W$11)+$A22,data!$A$2:$AN$65536,(F$14-$D$14+10),FALSE())</f>
        <v>0</v>
      </c>
      <c r="G22" s="33" t="n">
        <f aca="false">VLOOKUP((10000000*$I$11)+(1000000*$N$11)+(100*$W$11)+$A22,data!$A$2:$AN$65536,(G$14-$D$14+10),FALSE())</f>
        <v>0</v>
      </c>
      <c r="H22" s="33" t="n">
        <f aca="false">VLOOKUP((10000000*$I$11)+(1000000*$N$11)+(100*$W$11)+$A22,data!$A$2:$AN$65536,(H$14-$D$14+10),FALSE())</f>
        <v>0</v>
      </c>
      <c r="I22" s="33" t="n">
        <f aca="false">VLOOKUP((10000000*$I$11)+(1000000*$N$11)+(100*$W$11)+$A22,data!$A$2:$AN$65536,(I$14-$D$14+10),FALSE())</f>
        <v>0</v>
      </c>
      <c r="J22" s="33" t="n">
        <f aca="false">VLOOKUP((10000000*$I$11)+(1000000*$N$11)+(100*$W$11)+$A22,data!$A$2:$AN$65536,(J$14-$D$14+10),FALSE())</f>
        <v>0</v>
      </c>
      <c r="K22" s="33" t="n">
        <f aca="false">VLOOKUP((10000000*$I$11)+(1000000*$N$11)+(100*$W$11)+$A22,data!$A$2:$AN$65536,(K$14-$D$14+10),FALSE())</f>
        <v>1</v>
      </c>
      <c r="L22" s="33" t="n">
        <f aca="false">VLOOKUP((10000000*$I$11)+(1000000*$N$11)+(100*$W$11)+$A22,data!$A$2:$AN$65536,(L$14-$D$14+10),FALSE())</f>
        <v>0</v>
      </c>
      <c r="M22" s="33" t="n">
        <f aca="false">VLOOKUP((10000000*$I$11)+(1000000*$N$11)+(100*$W$11)+$A22,data!$A$2:$AN$65536,(M$14-$D$14+10),FALSE())</f>
        <v>0</v>
      </c>
      <c r="N22" s="33" t="n">
        <f aca="false">VLOOKUP((10000000*$I$11)+(1000000*$N$11)+(100*$W$11)+$A22,data!$A$2:$AN$65536,(N$14-$D$14+10),FALSE())</f>
        <v>1</v>
      </c>
      <c r="O22" s="33" t="n">
        <f aca="false">VLOOKUP((10000000*$I$11)+(1000000*$N$11)+(100*$W$11)+$A22,data!$A$2:$AN$65536,(O$14-$D$14+10),FALSE())</f>
        <v>0</v>
      </c>
      <c r="P22" s="33" t="n">
        <f aca="false">VLOOKUP((10000000*$I$11)+(1000000*$N$11)+(100*$W$11)+$A22,data!$A$2:$AN$65536,(P$14-$D$14+10),FALSE())</f>
        <v>0</v>
      </c>
      <c r="Q22" s="33" t="n">
        <f aca="false">VLOOKUP((10000000*$I$11)+(1000000*$N$11)+(100*$W$11)+$A22,data!$A$2:$AN$65536,(Q$14-$D$14+10),FALSE())</f>
        <v>0</v>
      </c>
      <c r="R22" s="33" t="n">
        <f aca="false">VLOOKUP((10000000*$I$11)+(1000000*$N$11)+(100*$W$11)+$A22,data!$A$2:$AN$65536,(R$14-$D$14+10),FALSE())</f>
        <v>2</v>
      </c>
      <c r="S22" s="33" t="n">
        <f aca="false">VLOOKUP((10000000*$I$11)+(1000000*$N$11)+(100*$W$11)+$A22,data!$A$2:$AN$65536,(S$14-$D$14+10),FALSE())</f>
        <v>1</v>
      </c>
      <c r="T22" s="33" t="n">
        <f aca="false">VLOOKUP((10000000*$I$11)+(1000000*$N$11)+(100*$W$11)+$A22,data!$A$2:$AN$65536,(T$14-$D$14+10),FALSE())</f>
        <v>0</v>
      </c>
      <c r="U22" s="33" t="n">
        <f aca="false">VLOOKUP((10000000*$I$11)+(1000000*$N$11)+(100*$W$11)+$A22,data!$A$2:$AN$65536,(U$14-$D$14+10),FALSE())</f>
        <v>2</v>
      </c>
      <c r="V22" s="33" t="n">
        <f aca="false">VLOOKUP((10000000*$I$11)+(1000000*$N$11)+(100*$W$11)+$A22,data!$A$2:$AN$65536,(V$14-$D$14+10),FALSE())</f>
        <v>0</v>
      </c>
      <c r="W22" s="33" t="n">
        <f aca="false">VLOOKUP((10000000*$I$11)+(1000000*$N$11)+(100*$W$11)+$A22,data!$A$2:$AN$65536,(W$14-$D$14+10),FALSE())</f>
        <v>0</v>
      </c>
      <c r="X22" s="33" t="n">
        <f aca="false">VLOOKUP((10000000*$I$11)+(1000000*$N$11)+(100*$W$11)+$A22,data!$A$2:$AN$65536,(X$14-$D$14+10),FALSE())</f>
        <v>1</v>
      </c>
      <c r="Y22" s="33" t="n">
        <f aca="false">VLOOKUP((10000000*$I$11)+(1000000*$N$11)+(100*$W$11)+$A22,data!$A$2:$AN$65536,(Y$14-$D$14+10),FALSE())</f>
        <v>1</v>
      </c>
      <c r="Z22" s="33" t="n">
        <f aca="false">VLOOKUP((10000000*$I$11)+(1000000*$N$11)+(100*$W$11)+$A22,data!$A$2:$AN$65536,(Z$14-$D$14+10),FALSE())</f>
        <v>0</v>
      </c>
      <c r="AA22" s="33" t="n">
        <f aca="false">VLOOKUP((10000000*$I$11)+(1000000*$N$11)+(100*$W$11)+$A22,data!$A$2:$AN$65536,(AA$14-$D$14+10),FALSE())</f>
        <v>0</v>
      </c>
      <c r="AB22" s="34" t="n">
        <f aca="false">VLOOKUP((10000000*$I$11)+(1000000*$N$11)+(100*$W$11)+$A22,data!$A$2:$AN$65536,(AB$14-$D$14+10),FALSE())</f>
        <v>0</v>
      </c>
    </row>
    <row r="23" s="35" customFormat="true" ht="12.75" hidden="false" customHeight="false" outlineLevel="0" collapsed="false">
      <c r="A23" s="23" t="n">
        <v>7</v>
      </c>
      <c r="B23" s="30" t="s">
        <v>18</v>
      </c>
      <c r="C23" s="31"/>
      <c r="D23" s="32" t="n">
        <f aca="false">VLOOKUP((10000000*$I$11)+(1000000*$N$11)+(100*$W$11)+$A23,data!$A$2:$AN$65536,(D$14-$D$14+10),FALSE())</f>
        <v>2</v>
      </c>
      <c r="E23" s="33" t="n">
        <f aca="false">VLOOKUP((10000000*$I$11)+(1000000*$N$11)+(100*$W$11)+$A23,data!$A$2:$AN$65536,(E$14-$D$14+10),FALSE())</f>
        <v>2</v>
      </c>
      <c r="F23" s="33" t="n">
        <f aca="false">VLOOKUP((10000000*$I$11)+(1000000*$N$11)+(100*$W$11)+$A23,data!$A$2:$AN$65536,(F$14-$D$14+10),FALSE())</f>
        <v>0</v>
      </c>
      <c r="G23" s="33" t="n">
        <f aca="false">VLOOKUP((10000000*$I$11)+(1000000*$N$11)+(100*$W$11)+$A23,data!$A$2:$AN$65536,(G$14-$D$14+10),FALSE())</f>
        <v>0</v>
      </c>
      <c r="H23" s="33" t="n">
        <f aca="false">VLOOKUP((10000000*$I$11)+(1000000*$N$11)+(100*$W$11)+$A23,data!$A$2:$AN$65536,(H$14-$D$14+10),FALSE())</f>
        <v>0</v>
      </c>
      <c r="I23" s="33" t="n">
        <f aca="false">VLOOKUP((10000000*$I$11)+(1000000*$N$11)+(100*$W$11)+$A23,data!$A$2:$AN$65536,(I$14-$D$14+10),FALSE())</f>
        <v>0</v>
      </c>
      <c r="J23" s="33" t="n">
        <f aca="false">VLOOKUP((10000000*$I$11)+(1000000*$N$11)+(100*$W$11)+$A23,data!$A$2:$AN$65536,(J$14-$D$14+10),FALSE())</f>
        <v>2</v>
      </c>
      <c r="K23" s="33" t="n">
        <f aca="false">VLOOKUP((10000000*$I$11)+(1000000*$N$11)+(100*$W$11)+$A23,data!$A$2:$AN$65536,(K$14-$D$14+10),FALSE())</f>
        <v>0</v>
      </c>
      <c r="L23" s="33" t="n">
        <f aca="false">VLOOKUP((10000000*$I$11)+(1000000*$N$11)+(100*$W$11)+$A23,data!$A$2:$AN$65536,(L$14-$D$14+10),FALSE())</f>
        <v>2</v>
      </c>
      <c r="M23" s="33" t="n">
        <f aca="false">VLOOKUP((10000000*$I$11)+(1000000*$N$11)+(100*$W$11)+$A23,data!$A$2:$AN$65536,(M$14-$D$14+10),FALSE())</f>
        <v>0</v>
      </c>
      <c r="N23" s="33" t="n">
        <f aca="false">VLOOKUP((10000000*$I$11)+(1000000*$N$11)+(100*$W$11)+$A23,data!$A$2:$AN$65536,(N$14-$D$14+10),FALSE())</f>
        <v>4</v>
      </c>
      <c r="O23" s="33" t="n">
        <f aca="false">VLOOKUP((10000000*$I$11)+(1000000*$N$11)+(100*$W$11)+$A23,data!$A$2:$AN$65536,(O$14-$D$14+10),FALSE())</f>
        <v>0</v>
      </c>
      <c r="P23" s="33" t="n">
        <f aca="false">VLOOKUP((10000000*$I$11)+(1000000*$N$11)+(100*$W$11)+$A23,data!$A$2:$AN$65536,(P$14-$D$14+10),FALSE())</f>
        <v>3</v>
      </c>
      <c r="Q23" s="33" t="n">
        <f aca="false">VLOOKUP((10000000*$I$11)+(1000000*$N$11)+(100*$W$11)+$A23,data!$A$2:$AN$65536,(Q$14-$D$14+10),FALSE())</f>
        <v>0</v>
      </c>
      <c r="R23" s="33" t="n">
        <f aca="false">VLOOKUP((10000000*$I$11)+(1000000*$N$11)+(100*$W$11)+$A23,data!$A$2:$AN$65536,(R$14-$D$14+10),FALSE())</f>
        <v>0</v>
      </c>
      <c r="S23" s="33" t="n">
        <f aca="false">VLOOKUP((10000000*$I$11)+(1000000*$N$11)+(100*$W$11)+$A23,data!$A$2:$AN$65536,(S$14-$D$14+10),FALSE())</f>
        <v>4</v>
      </c>
      <c r="T23" s="33" t="n">
        <f aca="false">VLOOKUP((10000000*$I$11)+(1000000*$N$11)+(100*$W$11)+$A23,data!$A$2:$AN$65536,(T$14-$D$14+10),FALSE())</f>
        <v>3</v>
      </c>
      <c r="U23" s="33" t="n">
        <f aca="false">VLOOKUP((10000000*$I$11)+(1000000*$N$11)+(100*$W$11)+$A23,data!$A$2:$AN$65536,(U$14-$D$14+10),FALSE())</f>
        <v>2</v>
      </c>
      <c r="V23" s="33" t="n">
        <f aca="false">VLOOKUP((10000000*$I$11)+(1000000*$N$11)+(100*$W$11)+$A23,data!$A$2:$AN$65536,(V$14-$D$14+10),FALSE())</f>
        <v>1</v>
      </c>
      <c r="W23" s="33" t="n">
        <f aca="false">VLOOKUP((10000000*$I$11)+(1000000*$N$11)+(100*$W$11)+$A23,data!$A$2:$AN$65536,(W$14-$D$14+10),FALSE())</f>
        <v>2</v>
      </c>
      <c r="X23" s="33" t="n">
        <f aca="false">VLOOKUP((10000000*$I$11)+(1000000*$N$11)+(100*$W$11)+$A23,data!$A$2:$AN$65536,(X$14-$D$14+10),FALSE())</f>
        <v>4</v>
      </c>
      <c r="Y23" s="33" t="n">
        <f aca="false">VLOOKUP((10000000*$I$11)+(1000000*$N$11)+(100*$W$11)+$A23,data!$A$2:$AN$65536,(Y$14-$D$14+10),FALSE())</f>
        <v>3</v>
      </c>
      <c r="Z23" s="33" t="n">
        <f aca="false">VLOOKUP((10000000*$I$11)+(1000000*$N$11)+(100*$W$11)+$A23,data!$A$2:$AN$65536,(Z$14-$D$14+10),FALSE())</f>
        <v>1</v>
      </c>
      <c r="AA23" s="33" t="n">
        <f aca="false">VLOOKUP((10000000*$I$11)+(1000000*$N$11)+(100*$W$11)+$A23,data!$A$2:$AN$65536,(AA$14-$D$14+10),FALSE())</f>
        <v>5</v>
      </c>
      <c r="AB23" s="34" t="n">
        <f aca="false">VLOOKUP((10000000*$I$11)+(1000000*$N$11)+(100*$W$11)+$A23,data!$A$2:$AN$65536,(AB$14-$D$14+10),FALSE())</f>
        <v>4</v>
      </c>
    </row>
    <row r="24" s="35" customFormat="true" ht="12.75" hidden="false" customHeight="false" outlineLevel="0" collapsed="false">
      <c r="A24" s="23" t="n">
        <v>8</v>
      </c>
      <c r="B24" s="30" t="s">
        <v>19</v>
      </c>
      <c r="C24" s="31"/>
      <c r="D24" s="32" t="n">
        <f aca="false">VLOOKUP((10000000*$I$11)+(1000000*$N$11)+(100*$W$11)+$A24,data!$A$2:$AN$65536,(D$14-$D$14+10),FALSE())</f>
        <v>2</v>
      </c>
      <c r="E24" s="33" t="n">
        <f aca="false">VLOOKUP((10000000*$I$11)+(1000000*$N$11)+(100*$W$11)+$A24,data!$A$2:$AN$65536,(E$14-$D$14+10),FALSE())</f>
        <v>6</v>
      </c>
      <c r="F24" s="33" t="n">
        <f aca="false">VLOOKUP((10000000*$I$11)+(1000000*$N$11)+(100*$W$11)+$A24,data!$A$2:$AN$65536,(F$14-$D$14+10),FALSE())</f>
        <v>6</v>
      </c>
      <c r="G24" s="33" t="n">
        <f aca="false">VLOOKUP((10000000*$I$11)+(1000000*$N$11)+(100*$W$11)+$A24,data!$A$2:$AN$65536,(G$14-$D$14+10),FALSE())</f>
        <v>1</v>
      </c>
      <c r="H24" s="33" t="n">
        <f aca="false">VLOOKUP((10000000*$I$11)+(1000000*$N$11)+(100*$W$11)+$A24,data!$A$2:$AN$65536,(H$14-$D$14+10),FALSE())</f>
        <v>3</v>
      </c>
      <c r="I24" s="33" t="n">
        <f aca="false">VLOOKUP((10000000*$I$11)+(1000000*$N$11)+(100*$W$11)+$A24,data!$A$2:$AN$65536,(I$14-$D$14+10),FALSE())</f>
        <v>3</v>
      </c>
      <c r="J24" s="33" t="n">
        <f aca="false">VLOOKUP((10000000*$I$11)+(1000000*$N$11)+(100*$W$11)+$A24,data!$A$2:$AN$65536,(J$14-$D$14+10),FALSE())</f>
        <v>3</v>
      </c>
      <c r="K24" s="33" t="n">
        <f aca="false">VLOOKUP((10000000*$I$11)+(1000000*$N$11)+(100*$W$11)+$A24,data!$A$2:$AN$65536,(K$14-$D$14+10),FALSE())</f>
        <v>5</v>
      </c>
      <c r="L24" s="33" t="n">
        <f aca="false">VLOOKUP((10000000*$I$11)+(1000000*$N$11)+(100*$W$11)+$A24,data!$A$2:$AN$65536,(L$14-$D$14+10),FALSE())</f>
        <v>0</v>
      </c>
      <c r="M24" s="33" t="n">
        <f aca="false">VLOOKUP((10000000*$I$11)+(1000000*$N$11)+(100*$W$11)+$A24,data!$A$2:$AN$65536,(M$14-$D$14+10),FALSE())</f>
        <v>5</v>
      </c>
      <c r="N24" s="33" t="n">
        <f aca="false">VLOOKUP((10000000*$I$11)+(1000000*$N$11)+(100*$W$11)+$A24,data!$A$2:$AN$65536,(N$14-$D$14+10),FALSE())</f>
        <v>1</v>
      </c>
      <c r="O24" s="33" t="n">
        <f aca="false">VLOOKUP((10000000*$I$11)+(1000000*$N$11)+(100*$W$11)+$A24,data!$A$2:$AN$65536,(O$14-$D$14+10),FALSE())</f>
        <v>7</v>
      </c>
      <c r="P24" s="33" t="n">
        <f aca="false">VLOOKUP((10000000*$I$11)+(1000000*$N$11)+(100*$W$11)+$A24,data!$A$2:$AN$65536,(P$14-$D$14+10),FALSE())</f>
        <v>5</v>
      </c>
      <c r="Q24" s="33" t="n">
        <f aca="false">VLOOKUP((10000000*$I$11)+(1000000*$N$11)+(100*$W$11)+$A24,data!$A$2:$AN$65536,(Q$14-$D$14+10),FALSE())</f>
        <v>6</v>
      </c>
      <c r="R24" s="33" t="n">
        <f aca="false">VLOOKUP((10000000*$I$11)+(1000000*$N$11)+(100*$W$11)+$A24,data!$A$2:$AN$65536,(R$14-$D$14+10),FALSE())</f>
        <v>7</v>
      </c>
      <c r="S24" s="33" t="n">
        <f aca="false">VLOOKUP((10000000*$I$11)+(1000000*$N$11)+(100*$W$11)+$A24,data!$A$2:$AN$65536,(S$14-$D$14+10),FALSE())</f>
        <v>7</v>
      </c>
      <c r="T24" s="33" t="n">
        <f aca="false">VLOOKUP((10000000*$I$11)+(1000000*$N$11)+(100*$W$11)+$A24,data!$A$2:$AN$65536,(T$14-$D$14+10),FALSE())</f>
        <v>6</v>
      </c>
      <c r="U24" s="33" t="n">
        <f aca="false">VLOOKUP((10000000*$I$11)+(1000000*$N$11)+(100*$W$11)+$A24,data!$A$2:$AN$65536,(U$14-$D$14+10),FALSE())</f>
        <v>1</v>
      </c>
      <c r="V24" s="33" t="n">
        <f aca="false">VLOOKUP((10000000*$I$11)+(1000000*$N$11)+(100*$W$11)+$A24,data!$A$2:$AN$65536,(V$14-$D$14+10),FALSE())</f>
        <v>3</v>
      </c>
      <c r="W24" s="33" t="n">
        <f aca="false">VLOOKUP((10000000*$I$11)+(1000000*$N$11)+(100*$W$11)+$A24,data!$A$2:$AN$65536,(W$14-$D$14+10),FALSE())</f>
        <v>5</v>
      </c>
      <c r="X24" s="33" t="n">
        <f aca="false">VLOOKUP((10000000*$I$11)+(1000000*$N$11)+(100*$W$11)+$A24,data!$A$2:$AN$65536,(X$14-$D$14+10),FALSE())</f>
        <v>1</v>
      </c>
      <c r="Y24" s="33" t="n">
        <f aca="false">VLOOKUP((10000000*$I$11)+(1000000*$N$11)+(100*$W$11)+$A24,data!$A$2:$AN$65536,(Y$14-$D$14+10),FALSE())</f>
        <v>5</v>
      </c>
      <c r="Z24" s="33" t="n">
        <f aca="false">VLOOKUP((10000000*$I$11)+(1000000*$N$11)+(100*$W$11)+$A24,data!$A$2:$AN$65536,(Z$14-$D$14+10),FALSE())</f>
        <v>7</v>
      </c>
      <c r="AA24" s="33" t="n">
        <f aca="false">VLOOKUP((10000000*$I$11)+(1000000*$N$11)+(100*$W$11)+$A24,data!$A$2:$AN$65536,(AA$14-$D$14+10),FALSE())</f>
        <v>6</v>
      </c>
      <c r="AB24" s="34" t="n">
        <f aca="false">VLOOKUP((10000000*$I$11)+(1000000*$N$11)+(100*$W$11)+$A24,data!$A$2:$AN$65536,(AB$14-$D$14+10),FALSE())</f>
        <v>2</v>
      </c>
    </row>
    <row r="25" s="35" customFormat="true" ht="12.75" hidden="false" customHeight="false" outlineLevel="0" collapsed="false">
      <c r="A25" s="23" t="n">
        <v>9</v>
      </c>
      <c r="B25" s="30" t="s">
        <v>20</v>
      </c>
      <c r="C25" s="31"/>
      <c r="D25" s="32" t="n">
        <f aca="false">VLOOKUP((10000000*$I$11)+(1000000*$N$11)+(100*$W$11)+$A25,data!$A$2:$AN$65536,(D$14-$D$14+10),FALSE())</f>
        <v>10</v>
      </c>
      <c r="E25" s="33" t="n">
        <f aca="false">VLOOKUP((10000000*$I$11)+(1000000*$N$11)+(100*$W$11)+$A25,data!$A$2:$AN$65536,(E$14-$D$14+10),FALSE())</f>
        <v>8</v>
      </c>
      <c r="F25" s="33" t="n">
        <f aca="false">VLOOKUP((10000000*$I$11)+(1000000*$N$11)+(100*$W$11)+$A25,data!$A$2:$AN$65536,(F$14-$D$14+10),FALSE())</f>
        <v>5</v>
      </c>
      <c r="G25" s="33" t="n">
        <f aca="false">VLOOKUP((10000000*$I$11)+(1000000*$N$11)+(100*$W$11)+$A25,data!$A$2:$AN$65536,(G$14-$D$14+10),FALSE())</f>
        <v>3</v>
      </c>
      <c r="H25" s="33" t="n">
        <f aca="false">VLOOKUP((10000000*$I$11)+(1000000*$N$11)+(100*$W$11)+$A25,data!$A$2:$AN$65536,(H$14-$D$14+10),FALSE())</f>
        <v>7</v>
      </c>
      <c r="I25" s="33" t="n">
        <f aca="false">VLOOKUP((10000000*$I$11)+(1000000*$N$11)+(100*$W$11)+$A25,data!$A$2:$AN$65536,(I$14-$D$14+10),FALSE())</f>
        <v>5</v>
      </c>
      <c r="J25" s="33" t="n">
        <f aca="false">VLOOKUP((10000000*$I$11)+(1000000*$N$11)+(100*$W$11)+$A25,data!$A$2:$AN$65536,(J$14-$D$14+10),FALSE())</f>
        <v>12</v>
      </c>
      <c r="K25" s="33" t="n">
        <f aca="false">VLOOKUP((10000000*$I$11)+(1000000*$N$11)+(100*$W$11)+$A25,data!$A$2:$AN$65536,(K$14-$D$14+10),FALSE())</f>
        <v>6</v>
      </c>
      <c r="L25" s="33" t="n">
        <f aca="false">VLOOKUP((10000000*$I$11)+(1000000*$N$11)+(100*$W$11)+$A25,data!$A$2:$AN$65536,(L$14-$D$14+10),FALSE())</f>
        <v>12</v>
      </c>
      <c r="M25" s="33" t="n">
        <f aca="false">VLOOKUP((10000000*$I$11)+(1000000*$N$11)+(100*$W$11)+$A25,data!$A$2:$AN$65536,(M$14-$D$14+10),FALSE())</f>
        <v>7</v>
      </c>
      <c r="N25" s="33" t="n">
        <f aca="false">VLOOKUP((10000000*$I$11)+(1000000*$N$11)+(100*$W$11)+$A25,data!$A$2:$AN$65536,(N$14-$D$14+10),FALSE())</f>
        <v>7</v>
      </c>
      <c r="O25" s="33" t="n">
        <f aca="false">VLOOKUP((10000000*$I$11)+(1000000*$N$11)+(100*$W$11)+$A25,data!$A$2:$AN$65536,(O$14-$D$14+10),FALSE())</f>
        <v>10</v>
      </c>
      <c r="P25" s="33" t="n">
        <f aca="false">VLOOKUP((10000000*$I$11)+(1000000*$N$11)+(100*$W$11)+$A25,data!$A$2:$AN$65536,(P$14-$D$14+10),FALSE())</f>
        <v>5</v>
      </c>
      <c r="Q25" s="33" t="n">
        <f aca="false">VLOOKUP((10000000*$I$11)+(1000000*$N$11)+(100*$W$11)+$A25,data!$A$2:$AN$65536,(Q$14-$D$14+10),FALSE())</f>
        <v>3</v>
      </c>
      <c r="R25" s="33" t="n">
        <f aca="false">VLOOKUP((10000000*$I$11)+(1000000*$N$11)+(100*$W$11)+$A25,data!$A$2:$AN$65536,(R$14-$D$14+10),FALSE())</f>
        <v>6</v>
      </c>
      <c r="S25" s="33" t="n">
        <f aca="false">VLOOKUP((10000000*$I$11)+(1000000*$N$11)+(100*$W$11)+$A25,data!$A$2:$AN$65536,(S$14-$D$14+10),FALSE())</f>
        <v>8</v>
      </c>
      <c r="T25" s="33" t="n">
        <f aca="false">VLOOKUP((10000000*$I$11)+(1000000*$N$11)+(100*$W$11)+$A25,data!$A$2:$AN$65536,(T$14-$D$14+10),FALSE())</f>
        <v>16</v>
      </c>
      <c r="U25" s="33" t="n">
        <f aca="false">VLOOKUP((10000000*$I$11)+(1000000*$N$11)+(100*$W$11)+$A25,data!$A$2:$AN$65536,(U$14-$D$14+10),FALSE())</f>
        <v>9</v>
      </c>
      <c r="V25" s="33" t="n">
        <f aca="false">VLOOKUP((10000000*$I$11)+(1000000*$N$11)+(100*$W$11)+$A25,data!$A$2:$AN$65536,(V$14-$D$14+10),FALSE())</f>
        <v>10</v>
      </c>
      <c r="W25" s="33" t="n">
        <f aca="false">VLOOKUP((10000000*$I$11)+(1000000*$N$11)+(100*$W$11)+$A25,data!$A$2:$AN$65536,(W$14-$D$14+10),FALSE())</f>
        <v>12</v>
      </c>
      <c r="X25" s="33" t="n">
        <f aca="false">VLOOKUP((10000000*$I$11)+(1000000*$N$11)+(100*$W$11)+$A25,data!$A$2:$AN$65536,(X$14-$D$14+10),FALSE())</f>
        <v>6</v>
      </c>
      <c r="Y25" s="33" t="n">
        <f aca="false">VLOOKUP((10000000*$I$11)+(1000000*$N$11)+(100*$W$11)+$A25,data!$A$2:$AN$65536,(Y$14-$D$14+10),FALSE())</f>
        <v>9</v>
      </c>
      <c r="Z25" s="33" t="n">
        <f aca="false">VLOOKUP((10000000*$I$11)+(1000000*$N$11)+(100*$W$11)+$A25,data!$A$2:$AN$65536,(Z$14-$D$14+10),FALSE())</f>
        <v>6</v>
      </c>
      <c r="AA25" s="33" t="n">
        <f aca="false">VLOOKUP((10000000*$I$11)+(1000000*$N$11)+(100*$W$11)+$A25,data!$A$2:$AN$65536,(AA$14-$D$14+10),FALSE())</f>
        <v>12</v>
      </c>
      <c r="AB25" s="34" t="n">
        <f aca="false">VLOOKUP((10000000*$I$11)+(1000000*$N$11)+(100*$W$11)+$A25,data!$A$2:$AN$65536,(AB$14-$D$14+10),FALSE())</f>
        <v>16</v>
      </c>
    </row>
    <row r="26" s="35" customFormat="true" ht="12.75" hidden="false" customHeight="false" outlineLevel="0" collapsed="false">
      <c r="A26" s="23" t="n">
        <v>10</v>
      </c>
      <c r="B26" s="30" t="s">
        <v>21</v>
      </c>
      <c r="C26" s="31"/>
      <c r="D26" s="32" t="n">
        <f aca="false">VLOOKUP((10000000*$I$11)+(1000000*$N$11)+(100*$W$11)+$A26,data!$A$2:$AN$65536,(D$14-$D$14+10),FALSE())</f>
        <v>5</v>
      </c>
      <c r="E26" s="33" t="n">
        <f aca="false">VLOOKUP((10000000*$I$11)+(1000000*$N$11)+(100*$W$11)+$A26,data!$A$2:$AN$65536,(E$14-$D$14+10),FALSE())</f>
        <v>14</v>
      </c>
      <c r="F26" s="33" t="n">
        <f aca="false">VLOOKUP((10000000*$I$11)+(1000000*$N$11)+(100*$W$11)+$A26,data!$A$2:$AN$65536,(F$14-$D$14+10),FALSE())</f>
        <v>11</v>
      </c>
      <c r="G26" s="33" t="n">
        <f aca="false">VLOOKUP((10000000*$I$11)+(1000000*$N$11)+(100*$W$11)+$A26,data!$A$2:$AN$65536,(G$14-$D$14+10),FALSE())</f>
        <v>23</v>
      </c>
      <c r="H26" s="33" t="n">
        <f aca="false">VLOOKUP((10000000*$I$11)+(1000000*$N$11)+(100*$W$11)+$A26,data!$A$2:$AN$65536,(H$14-$D$14+10),FALSE())</f>
        <v>9</v>
      </c>
      <c r="I26" s="33" t="n">
        <f aca="false">VLOOKUP((10000000*$I$11)+(1000000*$N$11)+(100*$W$11)+$A26,data!$A$2:$AN$65536,(I$14-$D$14+10),FALSE())</f>
        <v>14</v>
      </c>
      <c r="J26" s="33" t="n">
        <f aca="false">VLOOKUP((10000000*$I$11)+(1000000*$N$11)+(100*$W$11)+$A26,data!$A$2:$AN$65536,(J$14-$D$14+10),FALSE())</f>
        <v>13</v>
      </c>
      <c r="K26" s="33" t="n">
        <f aca="false">VLOOKUP((10000000*$I$11)+(1000000*$N$11)+(100*$W$11)+$A26,data!$A$2:$AN$65536,(K$14-$D$14+10),FALSE())</f>
        <v>11</v>
      </c>
      <c r="L26" s="33" t="n">
        <f aca="false">VLOOKUP((10000000*$I$11)+(1000000*$N$11)+(100*$W$11)+$A26,data!$A$2:$AN$65536,(L$14-$D$14+10),FALSE())</f>
        <v>16</v>
      </c>
      <c r="M26" s="33" t="n">
        <f aca="false">VLOOKUP((10000000*$I$11)+(1000000*$N$11)+(100*$W$11)+$A26,data!$A$2:$AN$65536,(M$14-$D$14+10),FALSE())</f>
        <v>10</v>
      </c>
      <c r="N26" s="33" t="n">
        <f aca="false">VLOOKUP((10000000*$I$11)+(1000000*$N$11)+(100*$W$11)+$A26,data!$A$2:$AN$65536,(N$14-$D$14+10),FALSE())</f>
        <v>17</v>
      </c>
      <c r="O26" s="33" t="n">
        <f aca="false">VLOOKUP((10000000*$I$11)+(1000000*$N$11)+(100*$W$11)+$A26,data!$A$2:$AN$65536,(O$14-$D$14+10),FALSE())</f>
        <v>14</v>
      </c>
      <c r="P26" s="33" t="n">
        <f aca="false">VLOOKUP((10000000*$I$11)+(1000000*$N$11)+(100*$W$11)+$A26,data!$A$2:$AN$65536,(P$14-$D$14+10),FALSE())</f>
        <v>21</v>
      </c>
      <c r="Q26" s="33" t="n">
        <f aca="false">VLOOKUP((10000000*$I$11)+(1000000*$N$11)+(100*$W$11)+$A26,data!$A$2:$AN$65536,(Q$14-$D$14+10),FALSE())</f>
        <v>21</v>
      </c>
      <c r="R26" s="33" t="n">
        <f aca="false">VLOOKUP((10000000*$I$11)+(1000000*$N$11)+(100*$W$11)+$A26,data!$A$2:$AN$65536,(R$14-$D$14+10),FALSE())</f>
        <v>10</v>
      </c>
      <c r="S26" s="33" t="n">
        <f aca="false">VLOOKUP((10000000*$I$11)+(1000000*$N$11)+(100*$W$11)+$A26,data!$A$2:$AN$65536,(S$14-$D$14+10),FALSE())</f>
        <v>14</v>
      </c>
      <c r="T26" s="33" t="n">
        <f aca="false">VLOOKUP((10000000*$I$11)+(1000000*$N$11)+(100*$W$11)+$A26,data!$A$2:$AN$65536,(T$14-$D$14+10),FALSE())</f>
        <v>13</v>
      </c>
      <c r="U26" s="33" t="n">
        <f aca="false">VLOOKUP((10000000*$I$11)+(1000000*$N$11)+(100*$W$11)+$A26,data!$A$2:$AN$65536,(U$14-$D$14+10),FALSE())</f>
        <v>28</v>
      </c>
      <c r="V26" s="33" t="n">
        <f aca="false">VLOOKUP((10000000*$I$11)+(1000000*$N$11)+(100*$W$11)+$A26,data!$A$2:$AN$65536,(V$14-$D$14+10),FALSE())</f>
        <v>15</v>
      </c>
      <c r="W26" s="33" t="n">
        <f aca="false">VLOOKUP((10000000*$I$11)+(1000000*$N$11)+(100*$W$11)+$A26,data!$A$2:$AN$65536,(W$14-$D$14+10),FALSE())</f>
        <v>18</v>
      </c>
      <c r="X26" s="33" t="n">
        <f aca="false">VLOOKUP((10000000*$I$11)+(1000000*$N$11)+(100*$W$11)+$A26,data!$A$2:$AN$65536,(X$14-$D$14+10),FALSE())</f>
        <v>24</v>
      </c>
      <c r="Y26" s="33" t="n">
        <f aca="false">VLOOKUP((10000000*$I$11)+(1000000*$N$11)+(100*$W$11)+$A26,data!$A$2:$AN$65536,(Y$14-$D$14+10),FALSE())</f>
        <v>20</v>
      </c>
      <c r="Z26" s="33" t="n">
        <f aca="false">VLOOKUP((10000000*$I$11)+(1000000*$N$11)+(100*$W$11)+$A26,data!$A$2:$AN$65536,(Z$14-$D$14+10),FALSE())</f>
        <v>24</v>
      </c>
      <c r="AA26" s="33" t="n">
        <f aca="false">VLOOKUP((10000000*$I$11)+(1000000*$N$11)+(100*$W$11)+$A26,data!$A$2:$AN$65536,(AA$14-$D$14+10),FALSE())</f>
        <v>24</v>
      </c>
      <c r="AB26" s="34" t="n">
        <f aca="false">VLOOKUP((10000000*$I$11)+(1000000*$N$11)+(100*$W$11)+$A26,data!$A$2:$AN$65536,(AB$14-$D$14+10),FALSE())</f>
        <v>20</v>
      </c>
    </row>
    <row r="27" s="35" customFormat="true" ht="12.75" hidden="false" customHeight="false" outlineLevel="0" collapsed="false">
      <c r="A27" s="23" t="n">
        <v>11</v>
      </c>
      <c r="B27" s="30" t="s">
        <v>22</v>
      </c>
      <c r="C27" s="31"/>
      <c r="D27" s="32" t="n">
        <f aca="false">VLOOKUP((10000000*$I$11)+(1000000*$N$11)+(100*$W$11)+$A27,data!$A$2:$AN$65536,(D$14-$D$14+10),FALSE())</f>
        <v>18</v>
      </c>
      <c r="E27" s="33" t="n">
        <f aca="false">VLOOKUP((10000000*$I$11)+(1000000*$N$11)+(100*$W$11)+$A27,data!$A$2:$AN$65536,(E$14-$D$14+10),FALSE())</f>
        <v>14</v>
      </c>
      <c r="F27" s="33" t="n">
        <f aca="false">VLOOKUP((10000000*$I$11)+(1000000*$N$11)+(100*$W$11)+$A27,data!$A$2:$AN$65536,(F$14-$D$14+10),FALSE())</f>
        <v>26</v>
      </c>
      <c r="G27" s="33" t="n">
        <f aca="false">VLOOKUP((10000000*$I$11)+(1000000*$N$11)+(100*$W$11)+$A27,data!$A$2:$AN$65536,(G$14-$D$14+10),FALSE())</f>
        <v>24</v>
      </c>
      <c r="H27" s="33" t="n">
        <f aca="false">VLOOKUP((10000000*$I$11)+(1000000*$N$11)+(100*$W$11)+$A27,data!$A$2:$AN$65536,(H$14-$D$14+10),FALSE())</f>
        <v>22</v>
      </c>
      <c r="I27" s="33" t="n">
        <f aca="false">VLOOKUP((10000000*$I$11)+(1000000*$N$11)+(100*$W$11)+$A27,data!$A$2:$AN$65536,(I$14-$D$14+10),FALSE())</f>
        <v>18</v>
      </c>
      <c r="J27" s="33" t="n">
        <f aca="false">VLOOKUP((10000000*$I$11)+(1000000*$N$11)+(100*$W$11)+$A27,data!$A$2:$AN$65536,(J$14-$D$14+10),FALSE())</f>
        <v>21</v>
      </c>
      <c r="K27" s="33" t="n">
        <f aca="false">VLOOKUP((10000000*$I$11)+(1000000*$N$11)+(100*$W$11)+$A27,data!$A$2:$AN$65536,(K$14-$D$14+10),FALSE())</f>
        <v>21</v>
      </c>
      <c r="L27" s="33" t="n">
        <f aca="false">VLOOKUP((10000000*$I$11)+(1000000*$N$11)+(100*$W$11)+$A27,data!$A$2:$AN$65536,(L$14-$D$14+10),FALSE())</f>
        <v>19</v>
      </c>
      <c r="M27" s="33" t="n">
        <f aca="false">VLOOKUP((10000000*$I$11)+(1000000*$N$11)+(100*$W$11)+$A27,data!$A$2:$AN$65536,(M$14-$D$14+10),FALSE())</f>
        <v>17</v>
      </c>
      <c r="N27" s="33" t="n">
        <f aca="false">VLOOKUP((10000000*$I$11)+(1000000*$N$11)+(100*$W$11)+$A27,data!$A$2:$AN$65536,(N$14-$D$14+10),FALSE())</f>
        <v>17</v>
      </c>
      <c r="O27" s="33" t="n">
        <f aca="false">VLOOKUP((10000000*$I$11)+(1000000*$N$11)+(100*$W$11)+$A27,data!$A$2:$AN$65536,(O$14-$D$14+10),FALSE())</f>
        <v>19</v>
      </c>
      <c r="P27" s="33" t="n">
        <f aca="false">VLOOKUP((10000000*$I$11)+(1000000*$N$11)+(100*$W$11)+$A27,data!$A$2:$AN$65536,(P$14-$D$14+10),FALSE())</f>
        <v>21</v>
      </c>
      <c r="Q27" s="33" t="n">
        <f aca="false">VLOOKUP((10000000*$I$11)+(1000000*$N$11)+(100*$W$11)+$A27,data!$A$2:$AN$65536,(Q$14-$D$14+10),FALSE())</f>
        <v>25</v>
      </c>
      <c r="R27" s="33" t="n">
        <f aca="false">VLOOKUP((10000000*$I$11)+(1000000*$N$11)+(100*$W$11)+$A27,data!$A$2:$AN$65536,(R$14-$D$14+10),FALSE())</f>
        <v>20</v>
      </c>
      <c r="S27" s="33" t="n">
        <f aca="false">VLOOKUP((10000000*$I$11)+(1000000*$N$11)+(100*$W$11)+$A27,data!$A$2:$AN$65536,(S$14-$D$14+10),FALSE())</f>
        <v>25</v>
      </c>
      <c r="T27" s="33" t="n">
        <f aca="false">VLOOKUP((10000000*$I$11)+(1000000*$N$11)+(100*$W$11)+$A27,data!$A$2:$AN$65536,(T$14-$D$14+10),FALSE())</f>
        <v>37</v>
      </c>
      <c r="U27" s="33" t="n">
        <f aca="false">VLOOKUP((10000000*$I$11)+(1000000*$N$11)+(100*$W$11)+$A27,data!$A$2:$AN$65536,(U$14-$D$14+10),FALSE())</f>
        <v>28</v>
      </c>
      <c r="V27" s="33" t="n">
        <f aca="false">VLOOKUP((10000000*$I$11)+(1000000*$N$11)+(100*$W$11)+$A27,data!$A$2:$AN$65536,(V$14-$D$14+10),FALSE())</f>
        <v>18</v>
      </c>
      <c r="W27" s="33" t="n">
        <f aca="false">VLOOKUP((10000000*$I$11)+(1000000*$N$11)+(100*$W$11)+$A27,data!$A$2:$AN$65536,(W$14-$D$14+10),FALSE())</f>
        <v>35</v>
      </c>
      <c r="X27" s="33" t="n">
        <f aca="false">VLOOKUP((10000000*$I$11)+(1000000*$N$11)+(100*$W$11)+$A27,data!$A$2:$AN$65536,(X$14-$D$14+10),FALSE())</f>
        <v>31</v>
      </c>
      <c r="Y27" s="33" t="n">
        <f aca="false">VLOOKUP((10000000*$I$11)+(1000000*$N$11)+(100*$W$11)+$A27,data!$A$2:$AN$65536,(Y$14-$D$14+10),FALSE())</f>
        <v>33</v>
      </c>
      <c r="Z27" s="33" t="n">
        <f aca="false">VLOOKUP((10000000*$I$11)+(1000000*$N$11)+(100*$W$11)+$A27,data!$A$2:$AN$65536,(Z$14-$D$14+10),FALSE())</f>
        <v>27</v>
      </c>
      <c r="AA27" s="33" t="n">
        <f aca="false">VLOOKUP((10000000*$I$11)+(1000000*$N$11)+(100*$W$11)+$A27,data!$A$2:$AN$65536,(AA$14-$D$14+10),FALSE())</f>
        <v>25</v>
      </c>
      <c r="AB27" s="34" t="n">
        <f aca="false">VLOOKUP((10000000*$I$11)+(1000000*$N$11)+(100*$W$11)+$A27,data!$A$2:$AN$65536,(AB$14-$D$14+10),FALSE())</f>
        <v>27</v>
      </c>
    </row>
    <row r="28" s="35" customFormat="true" ht="12.75" hidden="false" customHeight="false" outlineLevel="0" collapsed="false">
      <c r="A28" s="23" t="n">
        <v>12</v>
      </c>
      <c r="B28" s="30" t="s">
        <v>23</v>
      </c>
      <c r="C28" s="31"/>
      <c r="D28" s="32" t="n">
        <f aca="false">VLOOKUP((10000000*$I$11)+(1000000*$N$11)+(100*$W$11)+$A28,data!$A$2:$AN$65536,(D$14-$D$14+10),FALSE())</f>
        <v>25</v>
      </c>
      <c r="E28" s="33" t="n">
        <f aca="false">VLOOKUP((10000000*$I$11)+(1000000*$N$11)+(100*$W$11)+$A28,data!$A$2:$AN$65536,(E$14-$D$14+10),FALSE())</f>
        <v>31</v>
      </c>
      <c r="F28" s="33" t="n">
        <f aca="false">VLOOKUP((10000000*$I$11)+(1000000*$N$11)+(100*$W$11)+$A28,data!$A$2:$AN$65536,(F$14-$D$14+10),FALSE())</f>
        <v>33</v>
      </c>
      <c r="G28" s="33" t="n">
        <f aca="false">VLOOKUP((10000000*$I$11)+(1000000*$N$11)+(100*$W$11)+$A28,data!$A$2:$AN$65536,(G$14-$D$14+10),FALSE())</f>
        <v>30</v>
      </c>
      <c r="H28" s="33" t="n">
        <f aca="false">VLOOKUP((10000000*$I$11)+(1000000*$N$11)+(100*$W$11)+$A28,data!$A$2:$AN$65536,(H$14-$D$14+10),FALSE())</f>
        <v>26</v>
      </c>
      <c r="I28" s="33" t="n">
        <f aca="false">VLOOKUP((10000000*$I$11)+(1000000*$N$11)+(100*$W$11)+$A28,data!$A$2:$AN$65536,(I$14-$D$14+10),FALSE())</f>
        <v>30</v>
      </c>
      <c r="J28" s="33" t="n">
        <f aca="false">VLOOKUP((10000000*$I$11)+(1000000*$N$11)+(100*$W$11)+$A28,data!$A$2:$AN$65536,(J$14-$D$14+10),FALSE())</f>
        <v>32</v>
      </c>
      <c r="K28" s="33" t="n">
        <f aca="false">VLOOKUP((10000000*$I$11)+(1000000*$N$11)+(100*$W$11)+$A28,data!$A$2:$AN$65536,(K$14-$D$14+10),FALSE())</f>
        <v>35</v>
      </c>
      <c r="L28" s="33" t="n">
        <f aca="false">VLOOKUP((10000000*$I$11)+(1000000*$N$11)+(100*$W$11)+$A28,data!$A$2:$AN$65536,(L$14-$D$14+10),FALSE())</f>
        <v>34</v>
      </c>
      <c r="M28" s="33" t="n">
        <f aca="false">VLOOKUP((10000000*$I$11)+(1000000*$N$11)+(100*$W$11)+$A28,data!$A$2:$AN$65536,(M$14-$D$14+10),FALSE())</f>
        <v>26</v>
      </c>
      <c r="N28" s="33" t="n">
        <f aca="false">VLOOKUP((10000000*$I$11)+(1000000*$N$11)+(100*$W$11)+$A28,data!$A$2:$AN$65536,(N$14-$D$14+10),FALSE())</f>
        <v>31</v>
      </c>
      <c r="O28" s="33" t="n">
        <f aca="false">VLOOKUP((10000000*$I$11)+(1000000*$N$11)+(100*$W$11)+$A28,data!$A$2:$AN$65536,(O$14-$D$14+10),FALSE())</f>
        <v>35</v>
      </c>
      <c r="P28" s="33" t="n">
        <f aca="false">VLOOKUP((10000000*$I$11)+(1000000*$N$11)+(100*$W$11)+$A28,data!$A$2:$AN$65536,(P$14-$D$14+10),FALSE())</f>
        <v>34</v>
      </c>
      <c r="Q28" s="33" t="n">
        <f aca="false">VLOOKUP((10000000*$I$11)+(1000000*$N$11)+(100*$W$11)+$A28,data!$A$2:$AN$65536,(Q$14-$D$14+10),FALSE())</f>
        <v>32</v>
      </c>
      <c r="R28" s="33" t="n">
        <f aca="false">VLOOKUP((10000000*$I$11)+(1000000*$N$11)+(100*$W$11)+$A28,data!$A$2:$AN$65536,(R$14-$D$14+10),FALSE())</f>
        <v>27</v>
      </c>
      <c r="S28" s="33" t="n">
        <f aca="false">VLOOKUP((10000000*$I$11)+(1000000*$N$11)+(100*$W$11)+$A28,data!$A$2:$AN$65536,(S$14-$D$14+10),FALSE())</f>
        <v>26</v>
      </c>
      <c r="T28" s="33" t="n">
        <f aca="false">VLOOKUP((10000000*$I$11)+(1000000*$N$11)+(100*$W$11)+$A28,data!$A$2:$AN$65536,(T$14-$D$14+10),FALSE())</f>
        <v>23</v>
      </c>
      <c r="U28" s="33" t="n">
        <f aca="false">VLOOKUP((10000000*$I$11)+(1000000*$N$11)+(100*$W$11)+$A28,data!$A$2:$AN$65536,(U$14-$D$14+10),FALSE())</f>
        <v>36</v>
      </c>
      <c r="V28" s="33" t="n">
        <f aca="false">VLOOKUP((10000000*$I$11)+(1000000*$N$11)+(100*$W$11)+$A28,data!$A$2:$AN$65536,(V$14-$D$14+10),FALSE())</f>
        <v>40</v>
      </c>
      <c r="W28" s="33" t="n">
        <f aca="false">VLOOKUP((10000000*$I$11)+(1000000*$N$11)+(100*$W$11)+$A28,data!$A$2:$AN$65536,(W$14-$D$14+10),FALSE())</f>
        <v>39</v>
      </c>
      <c r="X28" s="33" t="n">
        <f aca="false">VLOOKUP((10000000*$I$11)+(1000000*$N$11)+(100*$W$11)+$A28,data!$A$2:$AN$65536,(X$14-$D$14+10),FALSE())</f>
        <v>55</v>
      </c>
      <c r="Y28" s="33" t="n">
        <f aca="false">VLOOKUP((10000000*$I$11)+(1000000*$N$11)+(100*$W$11)+$A28,data!$A$2:$AN$65536,(Y$14-$D$14+10),FALSE())</f>
        <v>46</v>
      </c>
      <c r="Z28" s="33" t="n">
        <f aca="false">VLOOKUP((10000000*$I$11)+(1000000*$N$11)+(100*$W$11)+$A28,data!$A$2:$AN$65536,(Z$14-$D$14+10),FALSE())</f>
        <v>46</v>
      </c>
      <c r="AA28" s="33" t="n">
        <f aca="false">VLOOKUP((10000000*$I$11)+(1000000*$N$11)+(100*$W$11)+$A28,data!$A$2:$AN$65536,(AA$14-$D$14+10),FALSE())</f>
        <v>40</v>
      </c>
      <c r="AB28" s="34" t="n">
        <f aca="false">VLOOKUP((10000000*$I$11)+(1000000*$N$11)+(100*$W$11)+$A28,data!$A$2:$AN$65536,(AB$14-$D$14+10),FALSE())</f>
        <v>41</v>
      </c>
    </row>
    <row r="29" s="35" customFormat="true" ht="12.75" hidden="false" customHeight="false" outlineLevel="0" collapsed="false">
      <c r="A29" s="23" t="n">
        <v>13</v>
      </c>
      <c r="B29" s="30" t="s">
        <v>24</v>
      </c>
      <c r="C29" s="31"/>
      <c r="D29" s="32" t="n">
        <f aca="false">VLOOKUP((10000000*$I$11)+(1000000*$N$11)+(100*$W$11)+$A29,data!$A$2:$AN$65536,(D$14-$D$14+10),FALSE())</f>
        <v>43</v>
      </c>
      <c r="E29" s="33" t="n">
        <f aca="false">VLOOKUP((10000000*$I$11)+(1000000*$N$11)+(100*$W$11)+$A29,data!$A$2:$AN$65536,(E$14-$D$14+10),FALSE())</f>
        <v>39</v>
      </c>
      <c r="F29" s="33" t="n">
        <f aca="false">VLOOKUP((10000000*$I$11)+(1000000*$N$11)+(100*$W$11)+$A29,data!$A$2:$AN$65536,(F$14-$D$14+10),FALSE())</f>
        <v>53</v>
      </c>
      <c r="G29" s="33" t="n">
        <f aca="false">VLOOKUP((10000000*$I$11)+(1000000*$N$11)+(100*$W$11)+$A29,data!$A$2:$AN$65536,(G$14-$D$14+10),FALSE())</f>
        <v>45</v>
      </c>
      <c r="H29" s="33" t="n">
        <f aca="false">VLOOKUP((10000000*$I$11)+(1000000*$N$11)+(100*$W$11)+$A29,data!$A$2:$AN$65536,(H$14-$D$14+10),FALSE())</f>
        <v>45</v>
      </c>
      <c r="I29" s="33" t="n">
        <f aca="false">VLOOKUP((10000000*$I$11)+(1000000*$N$11)+(100*$W$11)+$A29,data!$A$2:$AN$65536,(I$14-$D$14+10),FALSE())</f>
        <v>56</v>
      </c>
      <c r="J29" s="33" t="n">
        <f aca="false">VLOOKUP((10000000*$I$11)+(1000000*$N$11)+(100*$W$11)+$A29,data!$A$2:$AN$65536,(J$14-$D$14+10),FALSE())</f>
        <v>46</v>
      </c>
      <c r="K29" s="33" t="n">
        <f aca="false">VLOOKUP((10000000*$I$11)+(1000000*$N$11)+(100*$W$11)+$A29,data!$A$2:$AN$65536,(K$14-$D$14+10),FALSE())</f>
        <v>45</v>
      </c>
      <c r="L29" s="33" t="n">
        <f aca="false">VLOOKUP((10000000*$I$11)+(1000000*$N$11)+(100*$W$11)+$A29,data!$A$2:$AN$65536,(L$14-$D$14+10),FALSE())</f>
        <v>45</v>
      </c>
      <c r="M29" s="33" t="n">
        <f aca="false">VLOOKUP((10000000*$I$11)+(1000000*$N$11)+(100*$W$11)+$A29,data!$A$2:$AN$65536,(M$14-$D$14+10),FALSE())</f>
        <v>43</v>
      </c>
      <c r="N29" s="33" t="n">
        <f aca="false">VLOOKUP((10000000*$I$11)+(1000000*$N$11)+(100*$W$11)+$A29,data!$A$2:$AN$65536,(N$14-$D$14+10),FALSE())</f>
        <v>39</v>
      </c>
      <c r="O29" s="33" t="n">
        <f aca="false">VLOOKUP((10000000*$I$11)+(1000000*$N$11)+(100*$W$11)+$A29,data!$A$2:$AN$65536,(O$14-$D$14+10),FALSE())</f>
        <v>42</v>
      </c>
      <c r="P29" s="33" t="n">
        <f aca="false">VLOOKUP((10000000*$I$11)+(1000000*$N$11)+(100*$W$11)+$A29,data!$A$2:$AN$65536,(P$14-$D$14+10),FALSE())</f>
        <v>48</v>
      </c>
      <c r="Q29" s="33" t="n">
        <f aca="false">VLOOKUP((10000000*$I$11)+(1000000*$N$11)+(100*$W$11)+$A29,data!$A$2:$AN$65536,(Q$14-$D$14+10),FALSE())</f>
        <v>38</v>
      </c>
      <c r="R29" s="33" t="n">
        <f aca="false">VLOOKUP((10000000*$I$11)+(1000000*$N$11)+(100*$W$11)+$A29,data!$A$2:$AN$65536,(R$14-$D$14+10),FALSE())</f>
        <v>55</v>
      </c>
      <c r="S29" s="33" t="n">
        <f aca="false">VLOOKUP((10000000*$I$11)+(1000000*$N$11)+(100*$W$11)+$A29,data!$A$2:$AN$65536,(S$14-$D$14+10),FALSE())</f>
        <v>52</v>
      </c>
      <c r="T29" s="33" t="n">
        <f aca="false">VLOOKUP((10000000*$I$11)+(1000000*$N$11)+(100*$W$11)+$A29,data!$A$2:$AN$65536,(T$14-$D$14+10),FALSE())</f>
        <v>51</v>
      </c>
      <c r="U29" s="33" t="n">
        <f aca="false">VLOOKUP((10000000*$I$11)+(1000000*$N$11)+(100*$W$11)+$A29,data!$A$2:$AN$65536,(U$14-$D$14+10),FALSE())</f>
        <v>56</v>
      </c>
      <c r="V29" s="33" t="n">
        <f aca="false">VLOOKUP((10000000*$I$11)+(1000000*$N$11)+(100*$W$11)+$A29,data!$A$2:$AN$65536,(V$14-$D$14+10),FALSE())</f>
        <v>56</v>
      </c>
      <c r="W29" s="33" t="n">
        <f aca="false">VLOOKUP((10000000*$I$11)+(1000000*$N$11)+(100*$W$11)+$A29,data!$A$2:$AN$65536,(W$14-$D$14+10),FALSE())</f>
        <v>51</v>
      </c>
      <c r="X29" s="33" t="n">
        <f aca="false">VLOOKUP((10000000*$I$11)+(1000000*$N$11)+(100*$W$11)+$A29,data!$A$2:$AN$65536,(X$14-$D$14+10),FALSE())</f>
        <v>54</v>
      </c>
      <c r="Y29" s="33" t="n">
        <f aca="false">VLOOKUP((10000000*$I$11)+(1000000*$N$11)+(100*$W$11)+$A29,data!$A$2:$AN$65536,(Y$14-$D$14+10),FALSE())</f>
        <v>67</v>
      </c>
      <c r="Z29" s="33" t="n">
        <f aca="false">VLOOKUP((10000000*$I$11)+(1000000*$N$11)+(100*$W$11)+$A29,data!$A$2:$AN$65536,(Z$14-$D$14+10),FALSE())</f>
        <v>48</v>
      </c>
      <c r="AA29" s="33" t="n">
        <f aca="false">VLOOKUP((10000000*$I$11)+(1000000*$N$11)+(100*$W$11)+$A29,data!$A$2:$AN$65536,(AA$14-$D$14+10),FALSE())</f>
        <v>60</v>
      </c>
      <c r="AB29" s="34" t="n">
        <f aca="false">VLOOKUP((10000000*$I$11)+(1000000*$N$11)+(100*$W$11)+$A29,data!$A$2:$AN$65536,(AB$14-$D$14+10),FALSE())</f>
        <v>70</v>
      </c>
    </row>
    <row r="30" s="35" customFormat="true" ht="12.75" hidden="false" customHeight="false" outlineLevel="0" collapsed="false">
      <c r="A30" s="23" t="n">
        <v>14</v>
      </c>
      <c r="B30" s="30" t="s">
        <v>25</v>
      </c>
      <c r="C30" s="31"/>
      <c r="D30" s="32" t="n">
        <f aca="false">VLOOKUP((10000000*$I$11)+(1000000*$N$11)+(100*$W$11)+$A30,data!$A$2:$AN$65536,(D$14-$D$14+10),FALSE())</f>
        <v>46</v>
      </c>
      <c r="E30" s="33" t="n">
        <f aca="false">VLOOKUP((10000000*$I$11)+(1000000*$N$11)+(100*$W$11)+$A30,data!$A$2:$AN$65536,(E$14-$D$14+10),FALSE())</f>
        <v>52</v>
      </c>
      <c r="F30" s="33" t="n">
        <f aca="false">VLOOKUP((10000000*$I$11)+(1000000*$N$11)+(100*$W$11)+$A30,data!$A$2:$AN$65536,(F$14-$D$14+10),FALSE())</f>
        <v>42</v>
      </c>
      <c r="G30" s="33" t="n">
        <f aca="false">VLOOKUP((10000000*$I$11)+(1000000*$N$11)+(100*$W$11)+$A30,data!$A$2:$AN$65536,(G$14-$D$14+10),FALSE())</f>
        <v>62</v>
      </c>
      <c r="H30" s="33" t="n">
        <f aca="false">VLOOKUP((10000000*$I$11)+(1000000*$N$11)+(100*$W$11)+$A30,data!$A$2:$AN$65536,(H$14-$D$14+10),FALSE())</f>
        <v>52</v>
      </c>
      <c r="I30" s="33" t="n">
        <f aca="false">VLOOKUP((10000000*$I$11)+(1000000*$N$11)+(100*$W$11)+$A30,data!$A$2:$AN$65536,(I$14-$D$14+10),FALSE())</f>
        <v>55</v>
      </c>
      <c r="J30" s="33" t="n">
        <f aca="false">VLOOKUP((10000000*$I$11)+(1000000*$N$11)+(100*$W$11)+$A30,data!$A$2:$AN$65536,(J$14-$D$14+10),FALSE())</f>
        <v>57</v>
      </c>
      <c r="K30" s="33" t="n">
        <f aca="false">VLOOKUP((10000000*$I$11)+(1000000*$N$11)+(100*$W$11)+$A30,data!$A$2:$AN$65536,(K$14-$D$14+10),FALSE())</f>
        <v>57</v>
      </c>
      <c r="L30" s="33" t="n">
        <f aca="false">VLOOKUP((10000000*$I$11)+(1000000*$N$11)+(100*$W$11)+$A30,data!$A$2:$AN$65536,(L$14-$D$14+10),FALSE())</f>
        <v>54</v>
      </c>
      <c r="M30" s="33" t="n">
        <f aca="false">VLOOKUP((10000000*$I$11)+(1000000*$N$11)+(100*$W$11)+$A30,data!$A$2:$AN$65536,(M$14-$D$14+10),FALSE())</f>
        <v>46</v>
      </c>
      <c r="N30" s="33" t="n">
        <f aca="false">VLOOKUP((10000000*$I$11)+(1000000*$N$11)+(100*$W$11)+$A30,data!$A$2:$AN$65536,(N$14-$D$14+10),FALSE())</f>
        <v>55</v>
      </c>
      <c r="O30" s="33" t="n">
        <f aca="false">VLOOKUP((10000000*$I$11)+(1000000*$N$11)+(100*$W$11)+$A30,data!$A$2:$AN$65536,(O$14-$D$14+10),FALSE())</f>
        <v>41</v>
      </c>
      <c r="P30" s="33" t="n">
        <f aca="false">VLOOKUP((10000000*$I$11)+(1000000*$N$11)+(100*$W$11)+$A30,data!$A$2:$AN$65536,(P$14-$D$14+10),FALSE())</f>
        <v>60</v>
      </c>
      <c r="Q30" s="33" t="n">
        <f aca="false">VLOOKUP((10000000*$I$11)+(1000000*$N$11)+(100*$W$11)+$A30,data!$A$2:$AN$65536,(Q$14-$D$14+10),FALSE())</f>
        <v>63</v>
      </c>
      <c r="R30" s="33" t="n">
        <f aca="false">VLOOKUP((10000000*$I$11)+(1000000*$N$11)+(100*$W$11)+$A30,data!$A$2:$AN$65536,(R$14-$D$14+10),FALSE())</f>
        <v>62</v>
      </c>
      <c r="S30" s="33" t="n">
        <f aca="false">VLOOKUP((10000000*$I$11)+(1000000*$N$11)+(100*$W$11)+$A30,data!$A$2:$AN$65536,(S$14-$D$14+10),FALSE())</f>
        <v>46</v>
      </c>
      <c r="T30" s="33" t="n">
        <f aca="false">VLOOKUP((10000000*$I$11)+(1000000*$N$11)+(100*$W$11)+$A30,data!$A$2:$AN$65536,(T$14-$D$14+10),FALSE())</f>
        <v>62</v>
      </c>
      <c r="U30" s="33" t="n">
        <f aca="false">VLOOKUP((10000000*$I$11)+(1000000*$N$11)+(100*$W$11)+$A30,data!$A$2:$AN$65536,(U$14-$D$14+10),FALSE())</f>
        <v>56</v>
      </c>
      <c r="V30" s="33" t="n">
        <f aca="false">VLOOKUP((10000000*$I$11)+(1000000*$N$11)+(100*$W$11)+$A30,data!$A$2:$AN$65536,(V$14-$D$14+10),FALSE())</f>
        <v>73</v>
      </c>
      <c r="W30" s="33" t="n">
        <f aca="false">VLOOKUP((10000000*$I$11)+(1000000*$N$11)+(100*$W$11)+$A30,data!$A$2:$AN$65536,(W$14-$D$14+10),FALSE())</f>
        <v>64</v>
      </c>
      <c r="X30" s="33" t="n">
        <f aca="false">VLOOKUP((10000000*$I$11)+(1000000*$N$11)+(100*$W$11)+$A30,data!$A$2:$AN$65536,(X$14-$D$14+10),FALSE())</f>
        <v>61</v>
      </c>
      <c r="Y30" s="33" t="n">
        <f aca="false">VLOOKUP((10000000*$I$11)+(1000000*$N$11)+(100*$W$11)+$A30,data!$A$2:$AN$65536,(Y$14-$D$14+10),FALSE())</f>
        <v>62</v>
      </c>
      <c r="Z30" s="33" t="n">
        <f aca="false">VLOOKUP((10000000*$I$11)+(1000000*$N$11)+(100*$W$11)+$A30,data!$A$2:$AN$65536,(Z$14-$D$14+10),FALSE())</f>
        <v>71</v>
      </c>
      <c r="AA30" s="33" t="n">
        <f aca="false">VLOOKUP((10000000*$I$11)+(1000000*$N$11)+(100*$W$11)+$A30,data!$A$2:$AN$65536,(AA$14-$D$14+10),FALSE())</f>
        <v>68</v>
      </c>
      <c r="AB30" s="34" t="n">
        <f aca="false">VLOOKUP((10000000*$I$11)+(1000000*$N$11)+(100*$W$11)+$A30,data!$A$2:$AN$65536,(AB$14-$D$14+10),FALSE())</f>
        <v>56</v>
      </c>
    </row>
    <row r="31" s="35" customFormat="true" ht="12.75" hidden="false" customHeight="false" outlineLevel="0" collapsed="false">
      <c r="A31" s="23" t="n">
        <v>15</v>
      </c>
      <c r="B31" s="30" t="s">
        <v>26</v>
      </c>
      <c r="C31" s="31"/>
      <c r="D31" s="32" t="n">
        <f aca="false">VLOOKUP((10000000*$I$11)+(1000000*$N$11)+(100*$W$11)+$A31,data!$A$2:$AN$65536,(D$14-$D$14+10),FALSE())</f>
        <v>50</v>
      </c>
      <c r="E31" s="33" t="n">
        <f aca="false">VLOOKUP((10000000*$I$11)+(1000000*$N$11)+(100*$W$11)+$A31,data!$A$2:$AN$65536,(E$14-$D$14+10),FALSE())</f>
        <v>48</v>
      </c>
      <c r="F31" s="33" t="n">
        <f aca="false">VLOOKUP((10000000*$I$11)+(1000000*$N$11)+(100*$W$11)+$A31,data!$A$2:$AN$65536,(F$14-$D$14+10),FALSE())</f>
        <v>61</v>
      </c>
      <c r="G31" s="33" t="n">
        <f aca="false">VLOOKUP((10000000*$I$11)+(1000000*$N$11)+(100*$W$11)+$A31,data!$A$2:$AN$65536,(G$14-$D$14+10),FALSE())</f>
        <v>53</v>
      </c>
      <c r="H31" s="33" t="n">
        <f aca="false">VLOOKUP((10000000*$I$11)+(1000000*$N$11)+(100*$W$11)+$A31,data!$A$2:$AN$65536,(H$14-$D$14+10),FALSE())</f>
        <v>48</v>
      </c>
      <c r="I31" s="33" t="n">
        <f aca="false">VLOOKUP((10000000*$I$11)+(1000000*$N$11)+(100*$W$11)+$A31,data!$A$2:$AN$65536,(I$14-$D$14+10),FALSE())</f>
        <v>52</v>
      </c>
      <c r="J31" s="33" t="n">
        <f aca="false">VLOOKUP((10000000*$I$11)+(1000000*$N$11)+(100*$W$11)+$A31,data!$A$2:$AN$65536,(J$14-$D$14+10),FALSE())</f>
        <v>54</v>
      </c>
      <c r="K31" s="33" t="n">
        <f aca="false">VLOOKUP((10000000*$I$11)+(1000000*$N$11)+(100*$W$11)+$A31,data!$A$2:$AN$65536,(K$14-$D$14+10),FALSE())</f>
        <v>67</v>
      </c>
      <c r="L31" s="33" t="n">
        <f aca="false">VLOOKUP((10000000*$I$11)+(1000000*$N$11)+(100*$W$11)+$A31,data!$A$2:$AN$65536,(L$14-$D$14+10),FALSE())</f>
        <v>63</v>
      </c>
      <c r="M31" s="33" t="n">
        <f aca="false">VLOOKUP((10000000*$I$11)+(1000000*$N$11)+(100*$W$11)+$A31,data!$A$2:$AN$65536,(M$14-$D$14+10),FALSE())</f>
        <v>48</v>
      </c>
      <c r="N31" s="33" t="n">
        <f aca="false">VLOOKUP((10000000*$I$11)+(1000000*$N$11)+(100*$W$11)+$A31,data!$A$2:$AN$65536,(N$14-$D$14+10),FALSE())</f>
        <v>47</v>
      </c>
      <c r="O31" s="33" t="n">
        <f aca="false">VLOOKUP((10000000*$I$11)+(1000000*$N$11)+(100*$W$11)+$A31,data!$A$2:$AN$65536,(O$14-$D$14+10),FALSE())</f>
        <v>55</v>
      </c>
      <c r="P31" s="33" t="n">
        <f aca="false">VLOOKUP((10000000*$I$11)+(1000000*$N$11)+(100*$W$11)+$A31,data!$A$2:$AN$65536,(P$14-$D$14+10),FALSE())</f>
        <v>65</v>
      </c>
      <c r="Q31" s="33" t="n">
        <f aca="false">VLOOKUP((10000000*$I$11)+(1000000*$N$11)+(100*$W$11)+$A31,data!$A$2:$AN$65536,(Q$14-$D$14+10),FALSE())</f>
        <v>82</v>
      </c>
      <c r="R31" s="33" t="n">
        <f aca="false">VLOOKUP((10000000*$I$11)+(1000000*$N$11)+(100*$W$11)+$A31,data!$A$2:$AN$65536,(R$14-$D$14+10),FALSE())</f>
        <v>45</v>
      </c>
      <c r="S31" s="33" t="n">
        <f aca="false">VLOOKUP((10000000*$I$11)+(1000000*$N$11)+(100*$W$11)+$A31,data!$A$2:$AN$65536,(S$14-$D$14+10),FALSE())</f>
        <v>51</v>
      </c>
      <c r="T31" s="33" t="n">
        <f aca="false">VLOOKUP((10000000*$I$11)+(1000000*$N$11)+(100*$W$11)+$A31,data!$A$2:$AN$65536,(T$14-$D$14+10),FALSE())</f>
        <v>51</v>
      </c>
      <c r="U31" s="33" t="n">
        <f aca="false">VLOOKUP((10000000*$I$11)+(1000000*$N$11)+(100*$W$11)+$A31,data!$A$2:$AN$65536,(U$14-$D$14+10),FALSE())</f>
        <v>72</v>
      </c>
      <c r="V31" s="33" t="n">
        <f aca="false">VLOOKUP((10000000*$I$11)+(1000000*$N$11)+(100*$W$11)+$A31,data!$A$2:$AN$65536,(V$14-$D$14+10),FALSE())</f>
        <v>58</v>
      </c>
      <c r="W31" s="33" t="n">
        <f aca="false">VLOOKUP((10000000*$I$11)+(1000000*$N$11)+(100*$W$11)+$A31,data!$A$2:$AN$65536,(W$14-$D$14+10),FALSE())</f>
        <v>70</v>
      </c>
      <c r="X31" s="33" t="n">
        <f aca="false">VLOOKUP((10000000*$I$11)+(1000000*$N$11)+(100*$W$11)+$A31,data!$A$2:$AN$65536,(X$14-$D$14+10),FALSE())</f>
        <v>64</v>
      </c>
      <c r="Y31" s="33" t="n">
        <f aca="false">VLOOKUP((10000000*$I$11)+(1000000*$N$11)+(100*$W$11)+$A31,data!$A$2:$AN$65536,(Y$14-$D$14+10),FALSE())</f>
        <v>70</v>
      </c>
      <c r="Z31" s="33" t="n">
        <f aca="false">VLOOKUP((10000000*$I$11)+(1000000*$N$11)+(100*$W$11)+$A31,data!$A$2:$AN$65536,(Z$14-$D$14+10),FALSE())</f>
        <v>61</v>
      </c>
      <c r="AA31" s="33" t="n">
        <f aca="false">VLOOKUP((10000000*$I$11)+(1000000*$N$11)+(100*$W$11)+$A31,data!$A$2:$AN$65536,(AA$14-$D$14+10),FALSE())</f>
        <v>65</v>
      </c>
      <c r="AB31" s="34" t="n">
        <f aca="false">VLOOKUP((10000000*$I$11)+(1000000*$N$11)+(100*$W$11)+$A31,data!$A$2:$AN$65536,(AB$14-$D$14+10),FALSE())</f>
        <v>79</v>
      </c>
    </row>
    <row r="32" s="35" customFormat="true" ht="12.75" hidden="false" customHeight="false" outlineLevel="0" collapsed="false">
      <c r="A32" s="23" t="n">
        <v>16</v>
      </c>
      <c r="B32" s="30" t="s">
        <v>27</v>
      </c>
      <c r="C32" s="36"/>
      <c r="D32" s="32" t="n">
        <f aca="false">VLOOKUP((10000000*$I$11)+(1000000*$N$11)+(100*$W$11)+$A32,data!$A$2:$AN$65536,(D$14-$D$14+10),FALSE())</f>
        <v>34</v>
      </c>
      <c r="E32" s="33" t="n">
        <f aca="false">VLOOKUP((10000000*$I$11)+(1000000*$N$11)+(100*$W$11)+$A32,data!$A$2:$AN$65536,(E$14-$D$14+10),FALSE())</f>
        <v>39</v>
      </c>
      <c r="F32" s="33" t="n">
        <f aca="false">VLOOKUP((10000000*$I$11)+(1000000*$N$11)+(100*$W$11)+$A32,data!$A$2:$AN$65536,(F$14-$D$14+10),FALSE())</f>
        <v>35</v>
      </c>
      <c r="G32" s="33" t="n">
        <f aca="false">VLOOKUP((10000000*$I$11)+(1000000*$N$11)+(100*$W$11)+$A32,data!$A$2:$AN$65536,(G$14-$D$14+10),FALSE())</f>
        <v>35</v>
      </c>
      <c r="H32" s="33" t="n">
        <f aca="false">VLOOKUP((10000000*$I$11)+(1000000*$N$11)+(100*$W$11)+$A32,data!$A$2:$AN$65536,(H$14-$D$14+10),FALSE())</f>
        <v>48</v>
      </c>
      <c r="I32" s="33" t="n">
        <f aca="false">VLOOKUP((10000000*$I$11)+(1000000*$N$11)+(100*$W$11)+$A32,data!$A$2:$AN$65536,(I$14-$D$14+10),FALSE())</f>
        <v>41</v>
      </c>
      <c r="J32" s="33" t="n">
        <f aca="false">VLOOKUP((10000000*$I$11)+(1000000*$N$11)+(100*$W$11)+$A32,data!$A$2:$AN$65536,(J$14-$D$14+10),FALSE())</f>
        <v>44</v>
      </c>
      <c r="K32" s="33" t="n">
        <f aca="false">VLOOKUP((10000000*$I$11)+(1000000*$N$11)+(100*$W$11)+$A32,data!$A$2:$AN$65536,(K$14-$D$14+10),FALSE())</f>
        <v>45</v>
      </c>
      <c r="L32" s="33" t="n">
        <f aca="false">VLOOKUP((10000000*$I$11)+(1000000*$N$11)+(100*$W$11)+$A32,data!$A$2:$AN$65536,(L$14-$D$14+10),FALSE())</f>
        <v>32</v>
      </c>
      <c r="M32" s="33" t="n">
        <f aca="false">VLOOKUP((10000000*$I$11)+(1000000*$N$11)+(100*$W$11)+$A32,data!$A$2:$AN$65536,(M$14-$D$14+10),FALSE())</f>
        <v>40</v>
      </c>
      <c r="N32" s="33" t="n">
        <f aca="false">VLOOKUP((10000000*$I$11)+(1000000*$N$11)+(100*$W$11)+$A32,data!$A$2:$AN$65536,(N$14-$D$14+10),FALSE())</f>
        <v>53</v>
      </c>
      <c r="O32" s="33" t="n">
        <f aca="false">VLOOKUP((10000000*$I$11)+(1000000*$N$11)+(100*$W$11)+$A32,data!$A$2:$AN$65536,(O$14-$D$14+10),FALSE())</f>
        <v>34</v>
      </c>
      <c r="P32" s="33" t="n">
        <f aca="false">VLOOKUP((10000000*$I$11)+(1000000*$N$11)+(100*$W$11)+$A32,data!$A$2:$AN$65536,(P$14-$D$14+10),FALSE())</f>
        <v>36</v>
      </c>
      <c r="Q32" s="33" t="n">
        <f aca="false">VLOOKUP((10000000*$I$11)+(1000000*$N$11)+(100*$W$11)+$A32,data!$A$2:$AN$65536,(Q$14-$D$14+10),FALSE())</f>
        <v>38</v>
      </c>
      <c r="R32" s="33" t="n">
        <f aca="false">VLOOKUP((10000000*$I$11)+(1000000*$N$11)+(100*$W$11)+$A32,data!$A$2:$AN$65536,(R$14-$D$14+10),FALSE())</f>
        <v>60</v>
      </c>
      <c r="S32" s="33" t="n">
        <f aca="false">VLOOKUP((10000000*$I$11)+(1000000*$N$11)+(100*$W$11)+$A32,data!$A$2:$AN$65536,(S$14-$D$14+10),FALSE())</f>
        <v>58</v>
      </c>
      <c r="T32" s="33" t="n">
        <f aca="false">VLOOKUP((10000000*$I$11)+(1000000*$N$11)+(100*$W$11)+$A32,data!$A$2:$AN$65536,(T$14-$D$14+10),FALSE())</f>
        <v>49</v>
      </c>
      <c r="U32" s="33" t="n">
        <f aca="false">VLOOKUP((10000000*$I$11)+(1000000*$N$11)+(100*$W$11)+$A32,data!$A$2:$AN$65536,(U$14-$D$14+10),FALSE())</f>
        <v>50</v>
      </c>
      <c r="V32" s="33" t="n">
        <f aca="false">VLOOKUP((10000000*$I$11)+(1000000*$N$11)+(100*$W$11)+$A32,data!$A$2:$AN$65536,(V$14-$D$14+10),FALSE())</f>
        <v>60</v>
      </c>
      <c r="W32" s="33" t="n">
        <f aca="false">VLOOKUP((10000000*$I$11)+(1000000*$N$11)+(100*$W$11)+$A32,data!$A$2:$AN$65536,(W$14-$D$14+10),FALSE())</f>
        <v>44</v>
      </c>
      <c r="X32" s="33" t="n">
        <f aca="false">VLOOKUP((10000000*$I$11)+(1000000*$N$11)+(100*$W$11)+$A32,data!$A$2:$AN$65536,(X$14-$D$14+10),FALSE())</f>
        <v>50</v>
      </c>
      <c r="Y32" s="33" t="n">
        <f aca="false">VLOOKUP((10000000*$I$11)+(1000000*$N$11)+(100*$W$11)+$A32,data!$A$2:$AN$65536,(Y$14-$D$14+10),FALSE())</f>
        <v>44</v>
      </c>
      <c r="Z32" s="33" t="n">
        <f aca="false">VLOOKUP((10000000*$I$11)+(1000000*$N$11)+(100*$W$11)+$A32,data!$A$2:$AN$65536,(Z$14-$D$14+10),FALSE())</f>
        <v>56</v>
      </c>
      <c r="AA32" s="33" t="n">
        <f aca="false">VLOOKUP((10000000*$I$11)+(1000000*$N$11)+(100*$W$11)+$A32,data!$A$2:$AN$65536,(AA$14-$D$14+10),FALSE())</f>
        <v>61</v>
      </c>
      <c r="AB32" s="34" t="n">
        <f aca="false">VLOOKUP((10000000*$I$11)+(1000000*$N$11)+(100*$W$11)+$A32,data!$A$2:$AN$65536,(AB$14-$D$14+10),FALSE())</f>
        <v>42</v>
      </c>
    </row>
    <row r="33" s="35" customFormat="true" ht="12.75" hidden="false" customHeight="false" outlineLevel="0" collapsed="false">
      <c r="A33" s="23" t="n">
        <v>17</v>
      </c>
      <c r="B33" s="30" t="s">
        <v>28</v>
      </c>
      <c r="C33" s="36"/>
      <c r="D33" s="32" t="n">
        <f aca="false">VLOOKUP((10000000*$I$11)+(1000000*$N$11)+(100*$W$11)+$A33,data!$A$2:$AN$65536,(D$14-$D$14+10),FALSE())</f>
        <v>16</v>
      </c>
      <c r="E33" s="33" t="n">
        <f aca="false">VLOOKUP((10000000*$I$11)+(1000000*$N$11)+(100*$W$11)+$A33,data!$A$2:$AN$65536,(E$14-$D$14+10),FALSE())</f>
        <v>17</v>
      </c>
      <c r="F33" s="33" t="n">
        <f aca="false">VLOOKUP((10000000*$I$11)+(1000000*$N$11)+(100*$W$11)+$A33,data!$A$2:$AN$65536,(F$14-$D$14+10),FALSE())</f>
        <v>18</v>
      </c>
      <c r="G33" s="33" t="n">
        <f aca="false">VLOOKUP((10000000*$I$11)+(1000000*$N$11)+(100*$W$11)+$A33,data!$A$2:$AN$65536,(G$14-$D$14+10),FALSE())</f>
        <v>16</v>
      </c>
      <c r="H33" s="33" t="n">
        <f aca="false">VLOOKUP((10000000*$I$11)+(1000000*$N$11)+(100*$W$11)+$A33,data!$A$2:$AN$65536,(H$14-$D$14+10),FALSE())</f>
        <v>22</v>
      </c>
      <c r="I33" s="33" t="n">
        <f aca="false">VLOOKUP((10000000*$I$11)+(1000000*$N$11)+(100*$W$11)+$A33,data!$A$2:$AN$65536,(I$14-$D$14+10),FALSE())</f>
        <v>21</v>
      </c>
      <c r="J33" s="33" t="n">
        <f aca="false">VLOOKUP((10000000*$I$11)+(1000000*$N$11)+(100*$W$11)+$A33,data!$A$2:$AN$65536,(J$14-$D$14+10),FALSE())</f>
        <v>30</v>
      </c>
      <c r="K33" s="33" t="n">
        <f aca="false">VLOOKUP((10000000*$I$11)+(1000000*$N$11)+(100*$W$11)+$A33,data!$A$2:$AN$65536,(K$14-$D$14+10),FALSE())</f>
        <v>27</v>
      </c>
      <c r="L33" s="33" t="n">
        <f aca="false">VLOOKUP((10000000*$I$11)+(1000000*$N$11)+(100*$W$11)+$A33,data!$A$2:$AN$65536,(L$14-$D$14+10),FALSE())</f>
        <v>24</v>
      </c>
      <c r="M33" s="33" t="n">
        <f aca="false">VLOOKUP((10000000*$I$11)+(1000000*$N$11)+(100*$W$11)+$A33,data!$A$2:$AN$65536,(M$14-$D$14+10),FALSE())</f>
        <v>25</v>
      </c>
      <c r="N33" s="33" t="n">
        <f aca="false">VLOOKUP((10000000*$I$11)+(1000000*$N$11)+(100*$W$11)+$A33,data!$A$2:$AN$65536,(N$14-$D$14+10),FALSE())</f>
        <v>26</v>
      </c>
      <c r="O33" s="33" t="n">
        <f aca="false">VLOOKUP((10000000*$I$11)+(1000000*$N$11)+(100*$W$11)+$A33,data!$A$2:$AN$65536,(O$14-$D$14+10),FALSE())</f>
        <v>26</v>
      </c>
      <c r="P33" s="33" t="n">
        <f aca="false">VLOOKUP((10000000*$I$11)+(1000000*$N$11)+(100*$W$11)+$A33,data!$A$2:$AN$65536,(P$14-$D$14+10),FALSE())</f>
        <v>25</v>
      </c>
      <c r="Q33" s="33" t="n">
        <f aca="false">VLOOKUP((10000000*$I$11)+(1000000*$N$11)+(100*$W$11)+$A33,data!$A$2:$AN$65536,(Q$14-$D$14+10),FALSE())</f>
        <v>27</v>
      </c>
      <c r="R33" s="33" t="n">
        <f aca="false">VLOOKUP((10000000*$I$11)+(1000000*$N$11)+(100*$W$11)+$A33,data!$A$2:$AN$65536,(R$14-$D$14+10),FALSE())</f>
        <v>35</v>
      </c>
      <c r="S33" s="33" t="n">
        <f aca="false">VLOOKUP((10000000*$I$11)+(1000000*$N$11)+(100*$W$11)+$A33,data!$A$2:$AN$65536,(S$14-$D$14+10),FALSE())</f>
        <v>27</v>
      </c>
      <c r="T33" s="33" t="n">
        <f aca="false">VLOOKUP((10000000*$I$11)+(1000000*$N$11)+(100*$W$11)+$A33,data!$A$2:$AN$65536,(T$14-$D$14+10),FALSE())</f>
        <v>29</v>
      </c>
      <c r="U33" s="33" t="n">
        <f aca="false">VLOOKUP((10000000*$I$11)+(1000000*$N$11)+(100*$W$11)+$A33,data!$A$2:$AN$65536,(U$14-$D$14+10),FALSE())</f>
        <v>29</v>
      </c>
      <c r="V33" s="33" t="n">
        <f aca="false">VLOOKUP((10000000*$I$11)+(1000000*$N$11)+(100*$W$11)+$A33,data!$A$2:$AN$65536,(V$14-$D$14+10),FALSE())</f>
        <v>35</v>
      </c>
      <c r="W33" s="33" t="n">
        <f aca="false">VLOOKUP((10000000*$I$11)+(1000000*$N$11)+(100*$W$11)+$A33,data!$A$2:$AN$65536,(W$14-$D$14+10),FALSE())</f>
        <v>32</v>
      </c>
      <c r="X33" s="33" t="n">
        <f aca="false">VLOOKUP((10000000*$I$11)+(1000000*$N$11)+(100*$W$11)+$A33,data!$A$2:$AN$65536,(X$14-$D$14+10),FALSE())</f>
        <v>29</v>
      </c>
      <c r="Y33" s="33" t="n">
        <f aca="false">VLOOKUP((10000000*$I$11)+(1000000*$N$11)+(100*$W$11)+$A33,data!$A$2:$AN$65536,(Y$14-$D$14+10),FALSE())</f>
        <v>35</v>
      </c>
      <c r="Z33" s="33" t="n">
        <f aca="false">VLOOKUP((10000000*$I$11)+(1000000*$N$11)+(100*$W$11)+$A33,data!$A$2:$AN$65536,(Z$14-$D$14+10),FALSE())</f>
        <v>39</v>
      </c>
      <c r="AA33" s="33" t="n">
        <f aca="false">VLOOKUP((10000000*$I$11)+(1000000*$N$11)+(100*$W$11)+$A33,data!$A$2:$AN$65536,(AA$14-$D$14+10),FALSE())</f>
        <v>43</v>
      </c>
      <c r="AB33" s="34" t="n">
        <f aca="false">VLOOKUP((10000000*$I$11)+(1000000*$N$11)+(100*$W$11)+$A33,data!$A$2:$AN$65536,(AB$14-$D$14+10),FALSE())</f>
        <v>30</v>
      </c>
    </row>
    <row r="34" s="35" customFormat="true" ht="12.75" hidden="false" customHeight="false" outlineLevel="0" collapsed="false">
      <c r="A34" s="18" t="n">
        <v>18</v>
      </c>
      <c r="B34" s="37" t="s">
        <v>29</v>
      </c>
      <c r="C34" s="36"/>
      <c r="D34" s="38" t="n">
        <f aca="false">VLOOKUP((10000000*$I$11)+(1000000*$N$11)+(100*$W$11)+$A34,data!$A$2:$AN$65536,(D$14-$D$14+10),FALSE())</f>
        <v>4</v>
      </c>
      <c r="E34" s="39" t="n">
        <f aca="false">VLOOKUP((10000000*$I$11)+(1000000*$N$11)+(100*$W$11)+$A34,data!$A$2:$AN$65536,(E$14-$D$14+10),FALSE())</f>
        <v>7</v>
      </c>
      <c r="F34" s="39" t="n">
        <f aca="false">VLOOKUP((10000000*$I$11)+(1000000*$N$11)+(100*$W$11)+$A34,data!$A$2:$AN$65536,(F$14-$D$14+10),FALSE())</f>
        <v>8</v>
      </c>
      <c r="G34" s="39" t="n">
        <f aca="false">VLOOKUP((10000000*$I$11)+(1000000*$N$11)+(100*$W$11)+$A34,data!$A$2:$AN$65536,(G$14-$D$14+10),FALSE())</f>
        <v>9</v>
      </c>
      <c r="H34" s="39" t="n">
        <f aca="false">VLOOKUP((10000000*$I$11)+(1000000*$N$11)+(100*$W$11)+$A34,data!$A$2:$AN$65536,(H$14-$D$14+10),FALSE())</f>
        <v>5</v>
      </c>
      <c r="I34" s="39" t="n">
        <f aca="false">VLOOKUP((10000000*$I$11)+(1000000*$N$11)+(100*$W$11)+$A34,data!$A$2:$AN$65536,(I$14-$D$14+10),FALSE())</f>
        <v>13</v>
      </c>
      <c r="J34" s="39" t="n">
        <f aca="false">VLOOKUP((10000000*$I$11)+(1000000*$N$11)+(100*$W$11)+$A34,data!$A$2:$AN$65536,(J$14-$D$14+10),FALSE())</f>
        <v>6</v>
      </c>
      <c r="K34" s="39" t="n">
        <f aca="false">VLOOKUP((10000000*$I$11)+(1000000*$N$11)+(100*$W$11)+$A34,data!$A$2:$AN$65536,(K$14-$D$14+10),FALSE())</f>
        <v>8</v>
      </c>
      <c r="L34" s="39" t="n">
        <f aca="false">VLOOKUP((10000000*$I$11)+(1000000*$N$11)+(100*$W$11)+$A34,data!$A$2:$AN$65536,(L$14-$D$14+10),FALSE())</f>
        <v>9</v>
      </c>
      <c r="M34" s="39" t="n">
        <f aca="false">VLOOKUP((10000000*$I$11)+(1000000*$N$11)+(100*$W$11)+$A34,data!$A$2:$AN$65536,(M$14-$D$14+10),FALSE())</f>
        <v>7</v>
      </c>
      <c r="N34" s="39" t="n">
        <f aca="false">VLOOKUP((10000000*$I$11)+(1000000*$N$11)+(100*$W$11)+$A34,data!$A$2:$AN$65536,(N$14-$D$14+10),FALSE())</f>
        <v>10</v>
      </c>
      <c r="O34" s="39" t="n">
        <f aca="false">VLOOKUP((10000000*$I$11)+(1000000*$N$11)+(100*$W$11)+$A34,data!$A$2:$AN$65536,(O$14-$D$14+10),FALSE())</f>
        <v>12</v>
      </c>
      <c r="P34" s="39" t="n">
        <f aca="false">VLOOKUP((10000000*$I$11)+(1000000*$N$11)+(100*$W$11)+$A34,data!$A$2:$AN$65536,(P$14-$D$14+10),FALSE())</f>
        <v>17</v>
      </c>
      <c r="Q34" s="39" t="n">
        <f aca="false">VLOOKUP((10000000*$I$11)+(1000000*$N$11)+(100*$W$11)+$A34,data!$A$2:$AN$65536,(Q$14-$D$14+10),FALSE())</f>
        <v>10</v>
      </c>
      <c r="R34" s="39" t="n">
        <f aca="false">VLOOKUP((10000000*$I$11)+(1000000*$N$11)+(100*$W$11)+$A34,data!$A$2:$AN$65536,(R$14-$D$14+10),FALSE())</f>
        <v>7</v>
      </c>
      <c r="S34" s="39" t="n">
        <f aca="false">VLOOKUP((10000000*$I$11)+(1000000*$N$11)+(100*$W$11)+$A34,data!$A$2:$AN$65536,(S$14-$D$14+10),FALSE())</f>
        <v>14</v>
      </c>
      <c r="T34" s="39" t="n">
        <f aca="false">VLOOKUP((10000000*$I$11)+(1000000*$N$11)+(100*$W$11)+$A34,data!$A$2:$AN$65536,(T$14-$D$14+10),FALSE())</f>
        <v>14</v>
      </c>
      <c r="U34" s="39" t="n">
        <f aca="false">VLOOKUP((10000000*$I$11)+(1000000*$N$11)+(100*$W$11)+$A34,data!$A$2:$AN$65536,(U$14-$D$14+10),FALSE())</f>
        <v>12</v>
      </c>
      <c r="V34" s="39" t="n">
        <f aca="false">VLOOKUP((10000000*$I$11)+(1000000*$N$11)+(100*$W$11)+$A34,data!$A$2:$AN$65536,(V$14-$D$14+10),FALSE())</f>
        <v>16</v>
      </c>
      <c r="W34" s="39" t="n">
        <f aca="false">VLOOKUP((10000000*$I$11)+(1000000*$N$11)+(100*$W$11)+$A34,data!$A$2:$AN$65536,(W$14-$D$14+10),FALSE())</f>
        <v>14</v>
      </c>
      <c r="X34" s="39" t="n">
        <f aca="false">VLOOKUP((10000000*$I$11)+(1000000*$N$11)+(100*$W$11)+$A34,data!$A$2:$AN$65536,(X$14-$D$14+10),FALSE())</f>
        <v>23</v>
      </c>
      <c r="Y34" s="39" t="n">
        <f aca="false">VLOOKUP((10000000*$I$11)+(1000000*$N$11)+(100*$W$11)+$A34,data!$A$2:$AN$65536,(Y$14-$D$14+10),FALSE())</f>
        <v>16</v>
      </c>
      <c r="Z34" s="39" t="n">
        <f aca="false">VLOOKUP((10000000*$I$11)+(1000000*$N$11)+(100*$W$11)+$A34,data!$A$2:$AN$65536,(Z$14-$D$14+10),FALSE())</f>
        <v>15</v>
      </c>
      <c r="AA34" s="39" t="n">
        <f aca="false">VLOOKUP((10000000*$I$11)+(1000000*$N$11)+(100*$W$11)+$A34,data!$A$2:$AN$65536,(AA$14-$D$14+10),FALSE())</f>
        <v>16</v>
      </c>
      <c r="AB34" s="40" t="n">
        <f aca="false">VLOOKUP((10000000*$I$11)+(1000000*$N$11)+(100*$W$11)+$A34,data!$A$2:$AN$65536,(AB$14-$D$14+10),FALSE())</f>
        <v>11</v>
      </c>
    </row>
    <row r="35" s="35" customFormat="true" ht="12.75" hidden="false" customHeight="false" outlineLevel="0" collapsed="false">
      <c r="A35" s="41" t="n">
        <v>19</v>
      </c>
      <c r="B35" s="42" t="s">
        <v>30</v>
      </c>
      <c r="C35" s="43"/>
      <c r="D35" s="44" t="n">
        <f aca="false">VLOOKUP((10000000*$I$11)+(1000000*$N$11)+(100*$W$11)+$A35,data!$A$2:$AN$65536,(D$14-$D$14+10),FALSE())</f>
        <v>255</v>
      </c>
      <c r="E35" s="45" t="n">
        <f aca="false">VLOOKUP((10000000*$I$11)+(1000000*$N$11)+(100*$W$11)+$A35,data!$A$2:$AN$65536,(E$14-$D$14+10),FALSE())</f>
        <v>278</v>
      </c>
      <c r="F35" s="45" t="n">
        <f aca="false">VLOOKUP((10000000*$I$11)+(1000000*$N$11)+(100*$W$11)+$A35,data!$A$2:$AN$65536,(F$14-$D$14+10),FALSE())</f>
        <v>298</v>
      </c>
      <c r="G35" s="45" t="n">
        <f aca="false">VLOOKUP((10000000*$I$11)+(1000000*$N$11)+(100*$W$11)+$A35,data!$A$2:$AN$65536,(G$14-$D$14+10),FALSE())</f>
        <v>301</v>
      </c>
      <c r="H35" s="45" t="n">
        <f aca="false">VLOOKUP((10000000*$I$11)+(1000000*$N$11)+(100*$W$11)+$A35,data!$A$2:$AN$65536,(H$14-$D$14+10),FALSE())</f>
        <v>288</v>
      </c>
      <c r="I35" s="45" t="n">
        <f aca="false">VLOOKUP((10000000*$I$11)+(1000000*$N$11)+(100*$W$11)+$A35,data!$A$2:$AN$65536,(I$14-$D$14+10),FALSE())</f>
        <v>309</v>
      </c>
      <c r="J35" s="45" t="n">
        <f aca="false">VLOOKUP((10000000*$I$11)+(1000000*$N$11)+(100*$W$11)+$A35,data!$A$2:$AN$65536,(J$14-$D$14+10),FALSE())</f>
        <v>320</v>
      </c>
      <c r="K35" s="45" t="n">
        <f aca="false">VLOOKUP((10000000*$I$11)+(1000000*$N$11)+(100*$W$11)+$A35,data!$A$2:$AN$65536,(K$14-$D$14+10),FALSE())</f>
        <v>328</v>
      </c>
      <c r="L35" s="45" t="n">
        <f aca="false">VLOOKUP((10000000*$I$11)+(1000000*$N$11)+(100*$W$11)+$A35,data!$A$2:$AN$65536,(L$14-$D$14+10),FALSE())</f>
        <v>310</v>
      </c>
      <c r="M35" s="45" t="n">
        <f aca="false">VLOOKUP((10000000*$I$11)+(1000000*$N$11)+(100*$W$11)+$A35,data!$A$2:$AN$65536,(M$14-$D$14+10),FALSE())</f>
        <v>274</v>
      </c>
      <c r="N35" s="45" t="n">
        <f aca="false">VLOOKUP((10000000*$I$11)+(1000000*$N$11)+(100*$W$11)+$A35,data!$A$2:$AN$65536,(N$14-$D$14+10),FALSE())</f>
        <v>309</v>
      </c>
      <c r="O35" s="45" t="n">
        <f aca="false">VLOOKUP((10000000*$I$11)+(1000000*$N$11)+(100*$W$11)+$A35,data!$A$2:$AN$65536,(O$14-$D$14+10),FALSE())</f>
        <v>295</v>
      </c>
      <c r="P35" s="45" t="n">
        <f aca="false">VLOOKUP((10000000*$I$11)+(1000000*$N$11)+(100*$W$11)+$A35,data!$A$2:$AN$65536,(P$14-$D$14+10),FALSE())</f>
        <v>340</v>
      </c>
      <c r="Q35" s="45" t="n">
        <f aca="false">VLOOKUP((10000000*$I$11)+(1000000*$N$11)+(100*$W$11)+$A35,data!$A$2:$AN$65536,(Q$14-$D$14+10),FALSE())</f>
        <v>346</v>
      </c>
      <c r="R35" s="45" t="n">
        <f aca="false">VLOOKUP((10000000*$I$11)+(1000000*$N$11)+(100*$W$11)+$A35,data!$A$2:$AN$65536,(R$14-$D$14+10),FALSE())</f>
        <v>336</v>
      </c>
      <c r="S35" s="45" t="n">
        <f aca="false">VLOOKUP((10000000*$I$11)+(1000000*$N$11)+(100*$W$11)+$A35,data!$A$2:$AN$65536,(S$14-$D$14+10),FALSE())</f>
        <v>334</v>
      </c>
      <c r="T35" s="45" t="n">
        <f aca="false">VLOOKUP((10000000*$I$11)+(1000000*$N$11)+(100*$W$11)+$A35,data!$A$2:$AN$65536,(T$14-$D$14+10),FALSE())</f>
        <v>354</v>
      </c>
      <c r="U35" s="45" t="n">
        <f aca="false">VLOOKUP((10000000*$I$11)+(1000000*$N$11)+(100*$W$11)+$A35,data!$A$2:$AN$65536,(U$14-$D$14+10),FALSE())</f>
        <v>381</v>
      </c>
      <c r="V35" s="45" t="n">
        <f aca="false">VLOOKUP((10000000*$I$11)+(1000000*$N$11)+(100*$W$11)+$A35,data!$A$2:$AN$65536,(V$14-$D$14+10),FALSE())</f>
        <v>385</v>
      </c>
      <c r="W35" s="45" t="n">
        <f aca="false">VLOOKUP((10000000*$I$11)+(1000000*$N$11)+(100*$W$11)+$A35,data!$A$2:$AN$65536,(W$14-$D$14+10),FALSE())</f>
        <v>386</v>
      </c>
      <c r="X35" s="45" t="n">
        <f aca="false">VLOOKUP((10000000*$I$11)+(1000000*$N$11)+(100*$W$11)+$A35,data!$A$2:$AN$65536,(X$14-$D$14+10),FALSE())</f>
        <v>403</v>
      </c>
      <c r="Y35" s="45" t="n">
        <f aca="false">VLOOKUP((10000000*$I$11)+(1000000*$N$11)+(100*$W$11)+$A35,data!$A$2:$AN$65536,(Y$14-$D$14+10),FALSE())</f>
        <v>411</v>
      </c>
      <c r="Z35" s="45" t="n">
        <f aca="false">VLOOKUP((10000000*$I$11)+(1000000*$N$11)+(100*$W$11)+$A35,data!$A$2:$AN$65536,(Z$14-$D$14+10),FALSE())</f>
        <v>402</v>
      </c>
      <c r="AA35" s="45" t="n">
        <f aca="false">VLOOKUP((10000000*$I$11)+(1000000*$N$11)+(100*$W$11)+$A35,data!$A$2:$AN$65536,(AA$14-$D$14+10),FALSE())</f>
        <v>425</v>
      </c>
      <c r="AB35" s="46" t="n">
        <f aca="false">VLOOKUP((10000000*$I$11)+(1000000*$N$11)+(100*$W$11)+$A35,data!$A$2:$AN$65536,(AB$14-$D$14+10),FALSE())</f>
        <v>398</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0</v>
      </c>
      <c r="H43" s="59" t="n">
        <f aca="false">VLOOKUP((10000000*$I$11)+(1000000*$N$11)+(100*$W$11)+$A43,data!$A$2:$AN$65536,(H$14-$D$14+10),FALSE())</f>
        <v>0</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v>
      </c>
      <c r="Z43" s="59" t="n">
        <f aca="false">VLOOKUP((10000000*$I$11)+(1000000*$N$11)+(100*$W$11)+$A43,data!$A$2:$AN$65536,(Z$14-$D$14+10),FALSE())</f>
        <v>0</v>
      </c>
      <c r="AA43" s="59" t="n">
        <f aca="false">VLOOKUP((10000000*$I$11)+(1000000*$N$11)+(100*$W$11)+$A43,data!$A$2:$AN$65536,(AA$14-$D$14+10),FALSE())</f>
        <v>0</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0</v>
      </c>
      <c r="F44" s="59" t="n">
        <f aca="false">VLOOKUP((10000000*$I$11)+(1000000*$N$11)+(100*$W$11)+$A44,data!$A$2:$AN$65536,(F$14-$D$14+10),FALSE())</f>
        <v>0</v>
      </c>
      <c r="G44" s="59" t="n">
        <f aca="false">VLOOKUP((10000000*$I$11)+(1000000*$N$11)+(100*$W$11)+$A44,data!$A$2:$AN$65536,(G$14-$D$14+10),FALSE())</f>
        <v>0</v>
      </c>
      <c r="H44" s="59" t="n">
        <f aca="false">VLOOKUP((10000000*$I$11)+(1000000*$N$11)+(100*$W$11)+$A44,data!$A$2:$AN$65536,(H$14-$D$14+10),FALSE())</f>
        <v>0.243159320418331</v>
      </c>
      <c r="I44" s="59" t="n">
        <f aca="false">VLOOKUP((10000000*$I$11)+(1000000*$N$11)+(100*$W$11)+$A44,data!$A$2:$AN$65536,(I$14-$D$14+10),FALSE())</f>
        <v>0.243859614896896</v>
      </c>
      <c r="J44" s="59" t="n">
        <f aca="false">VLOOKUP((10000000*$I$11)+(1000000*$N$11)+(100*$W$11)+$A44,data!$A$2:$AN$65536,(J$14-$D$14+10),FALSE())</f>
        <v>0</v>
      </c>
      <c r="K44" s="59" t="n">
        <f aca="false">VLOOKUP((10000000*$I$11)+(1000000*$N$11)+(100*$W$11)+$A44,data!$A$2:$AN$65536,(K$14-$D$14+10),FALSE())</f>
        <v>0</v>
      </c>
      <c r="L44" s="59" t="n">
        <f aca="false">VLOOKUP((10000000*$I$11)+(1000000*$N$11)+(100*$W$11)+$A44,data!$A$2:$AN$65536,(L$14-$D$14+10),FALSE())</f>
        <v>0</v>
      </c>
      <c r="M44" s="59" t="n">
        <f aca="false">VLOOKUP((10000000*$I$11)+(1000000*$N$11)+(100*$W$11)+$A44,data!$A$2:$AN$65536,(M$14-$D$14+10),FALSE())</f>
        <v>0</v>
      </c>
      <c r="N44" s="59" t="n">
        <f aca="false">VLOOKUP((10000000*$I$11)+(1000000*$N$11)+(100*$W$11)+$A44,data!$A$2:$AN$65536,(N$14-$D$14+10),FALSE())</f>
        <v>0.275231125337502</v>
      </c>
      <c r="O44" s="59" t="n">
        <f aca="false">VLOOKUP((10000000*$I$11)+(1000000*$N$11)+(100*$W$11)+$A44,data!$A$2:$AN$65536,(O$14-$D$14+10),FALSE())</f>
        <v>0</v>
      </c>
      <c r="P44" s="59" t="n">
        <f aca="false">VLOOKUP((10000000*$I$11)+(1000000*$N$11)+(100*$W$11)+$A44,data!$A$2:$AN$65536,(P$14-$D$14+10),FALSE())</f>
        <v>0</v>
      </c>
      <c r="Q44" s="59" t="n">
        <f aca="false">VLOOKUP((10000000*$I$11)+(1000000*$N$11)+(100*$W$11)+$A44,data!$A$2:$AN$65536,(Q$14-$D$14+10),FALSE())</f>
        <v>0.317576257998952</v>
      </c>
      <c r="R44" s="59" t="n">
        <f aca="false">VLOOKUP((10000000*$I$11)+(1000000*$N$11)+(100*$W$11)+$A44,data!$A$2:$AN$65536,(R$14-$D$14+10),FALSE())</f>
        <v>0</v>
      </c>
      <c r="S44" s="59" t="n">
        <f aca="false">VLOOKUP((10000000*$I$11)+(1000000*$N$11)+(100*$W$11)+$A44,data!$A$2:$AN$65536,(S$14-$D$14+10),FALSE())</f>
        <v>0.341073426287211</v>
      </c>
      <c r="T44" s="59" t="n">
        <f aca="false">VLOOKUP((10000000*$I$11)+(1000000*$N$11)+(100*$W$11)+$A44,data!$A$2:$AN$65536,(T$14-$D$14+10),FALSE())</f>
        <v>0</v>
      </c>
      <c r="U44" s="59" t="n">
        <f aca="false">VLOOKUP((10000000*$I$11)+(1000000*$N$11)+(100*$W$11)+$A44,data!$A$2:$AN$65536,(U$14-$D$14+10),FALSE())</f>
        <v>0</v>
      </c>
      <c r="V44" s="59" t="n">
        <f aca="false">VLOOKUP((10000000*$I$11)+(1000000*$N$11)+(100*$W$11)+$A44,data!$A$2:$AN$65536,(V$14-$D$14+10),FALSE())</f>
        <v>0</v>
      </c>
      <c r="W44" s="59" t="n">
        <f aca="false">VLOOKUP((10000000*$I$11)+(1000000*$N$11)+(100*$W$11)+$A44,data!$A$2:$AN$65536,(W$14-$D$14+10),FALSE())</f>
        <v>0</v>
      </c>
      <c r="X44" s="59" t="n">
        <f aca="false">VLOOKUP((10000000*$I$11)+(1000000*$N$11)+(100*$W$11)+$A44,data!$A$2:$AN$65536,(X$14-$D$14+10),FALSE())</f>
        <v>0</v>
      </c>
      <c r="Y44" s="59" t="n">
        <f aca="false">VLOOKUP((10000000*$I$11)+(1000000*$N$11)+(100*$W$11)+$A44,data!$A$2:$AN$65536,(Y$14-$D$14+10),FALSE())</f>
        <v>0</v>
      </c>
      <c r="Z44" s="59" t="n">
        <f aca="false">VLOOKUP((10000000*$I$11)+(1000000*$N$11)+(100*$W$11)+$A44,data!$A$2:$AN$65536,(Z$14-$D$14+10),FALSE())</f>
        <v>0.291636166384266</v>
      </c>
      <c r="AA44" s="59" t="n">
        <f aca="false">VLOOKUP((10000000*$I$11)+(1000000*$N$11)+(100*$W$11)+$A44,data!$A$2:$AN$65536,(AA$14-$D$14+10),FALSE())</f>
        <v>0</v>
      </c>
      <c r="AB44" s="60" t="n">
        <f aca="false">VLOOKUP((10000000*$I$11)+(1000000*$N$11)+(100*$W$11)+$A44,data!$A$2:$AN$65536,(AB$14-$D$14+10),FALSE())</f>
        <v>0</v>
      </c>
    </row>
    <row r="45" s="61" customFormat="true" ht="12.75" hidden="false" customHeight="false" outlineLevel="0" collapsed="false">
      <c r="A45" s="23" t="n">
        <v>26</v>
      </c>
      <c r="B45" s="56" t="s">
        <v>17</v>
      </c>
      <c r="C45" s="57"/>
      <c r="D45" s="58" t="n">
        <f aca="false">VLOOKUP((10000000*$I$11)+(1000000*$N$11)+(100*$W$11)+$A45,data!$A$2:$AN$65536,(D$14-$D$14+10),FALSE())</f>
        <v>0</v>
      </c>
      <c r="E45" s="59" t="n">
        <f aca="false">VLOOKUP((10000000*$I$11)+(1000000*$N$11)+(100*$W$11)+$A45,data!$A$2:$AN$65536,(E$14-$D$14+10),FALSE())</f>
        <v>0.274651330136392</v>
      </c>
      <c r="F45" s="59" t="n">
        <f aca="false">VLOOKUP((10000000*$I$11)+(1000000*$N$11)+(100*$W$11)+$A45,data!$A$2:$AN$65536,(F$14-$D$14+10),FALSE())</f>
        <v>0</v>
      </c>
      <c r="G45" s="59" t="n">
        <f aca="false">VLOOKUP((10000000*$I$11)+(1000000*$N$11)+(100*$W$11)+$A45,data!$A$2:$AN$65536,(G$14-$D$14+10),FALSE())</f>
        <v>0</v>
      </c>
      <c r="H45" s="59" t="n">
        <f aca="false">VLOOKUP((10000000*$I$11)+(1000000*$N$11)+(100*$W$11)+$A45,data!$A$2:$AN$65536,(H$14-$D$14+10),FALSE())</f>
        <v>0</v>
      </c>
      <c r="I45" s="59" t="n">
        <f aca="false">VLOOKUP((10000000*$I$11)+(1000000*$N$11)+(100*$W$11)+$A45,data!$A$2:$AN$65536,(I$14-$D$14+10),FALSE())</f>
        <v>0</v>
      </c>
      <c r="J45" s="59" t="n">
        <f aca="false">VLOOKUP((10000000*$I$11)+(1000000*$N$11)+(100*$W$11)+$A45,data!$A$2:$AN$65536,(J$14-$D$14+10),FALSE())</f>
        <v>0</v>
      </c>
      <c r="K45" s="59" t="n">
        <f aca="false">VLOOKUP((10000000*$I$11)+(1000000*$N$11)+(100*$W$11)+$A45,data!$A$2:$AN$65536,(K$14-$D$14+10),FALSE())</f>
        <v>0.244873571774893</v>
      </c>
      <c r="L45" s="59" t="n">
        <f aca="false">VLOOKUP((10000000*$I$11)+(1000000*$N$11)+(100*$W$11)+$A45,data!$A$2:$AN$65536,(L$14-$D$14+10),FALSE())</f>
        <v>0</v>
      </c>
      <c r="M45" s="59" t="n">
        <f aca="false">VLOOKUP((10000000*$I$11)+(1000000*$N$11)+(100*$W$11)+$A45,data!$A$2:$AN$65536,(M$14-$D$14+10),FALSE())</f>
        <v>0</v>
      </c>
      <c r="N45" s="59" t="n">
        <f aca="false">VLOOKUP((10000000*$I$11)+(1000000*$N$11)+(100*$W$11)+$A45,data!$A$2:$AN$65536,(N$14-$D$14+10),FALSE())</f>
        <v>0.248582458530231</v>
      </c>
      <c r="O45" s="59" t="n">
        <f aca="false">VLOOKUP((10000000*$I$11)+(1000000*$N$11)+(100*$W$11)+$A45,data!$A$2:$AN$65536,(O$14-$D$14+10),FALSE())</f>
        <v>0</v>
      </c>
      <c r="P45" s="59" t="n">
        <f aca="false">VLOOKUP((10000000*$I$11)+(1000000*$N$11)+(100*$W$11)+$A45,data!$A$2:$AN$65536,(P$14-$D$14+10),FALSE())</f>
        <v>0</v>
      </c>
      <c r="Q45" s="59" t="n">
        <f aca="false">VLOOKUP((10000000*$I$11)+(1000000*$N$11)+(100*$W$11)+$A45,data!$A$2:$AN$65536,(Q$14-$D$14+10),FALSE())</f>
        <v>0</v>
      </c>
      <c r="R45" s="59" t="n">
        <f aca="false">VLOOKUP((10000000*$I$11)+(1000000*$N$11)+(100*$W$11)+$A45,data!$A$2:$AN$65536,(R$14-$D$14+10),FALSE())</f>
        <v>0.539642109353077</v>
      </c>
      <c r="S45" s="59" t="n">
        <f aca="false">VLOOKUP((10000000*$I$11)+(1000000*$N$11)+(100*$W$11)+$A45,data!$A$2:$AN$65536,(S$14-$D$14+10),FALSE())</f>
        <v>0.27887235175843</v>
      </c>
      <c r="T45" s="59" t="n">
        <f aca="false">VLOOKUP((10000000*$I$11)+(1000000*$N$11)+(100*$W$11)+$A45,data!$A$2:$AN$65536,(T$14-$D$14+10),FALSE())</f>
        <v>0</v>
      </c>
      <c r="U45" s="59" t="n">
        <f aca="false">VLOOKUP((10000000*$I$11)+(1000000*$N$11)+(100*$W$11)+$A45,data!$A$2:$AN$65536,(U$14-$D$14+10),FALSE())</f>
        <v>0.598669755802607</v>
      </c>
      <c r="V45" s="59" t="n">
        <f aca="false">VLOOKUP((10000000*$I$11)+(1000000*$N$11)+(100*$W$11)+$A45,data!$A$2:$AN$65536,(V$14-$D$14+10),FALSE())</f>
        <v>0</v>
      </c>
      <c r="W45" s="59" t="n">
        <f aca="false">VLOOKUP((10000000*$I$11)+(1000000*$N$11)+(100*$W$11)+$A45,data!$A$2:$AN$65536,(W$14-$D$14+10),FALSE())</f>
        <v>0</v>
      </c>
      <c r="X45" s="59" t="n">
        <f aca="false">VLOOKUP((10000000*$I$11)+(1000000*$N$11)+(100*$W$11)+$A45,data!$A$2:$AN$65536,(X$14-$D$14+10),FALSE())</f>
        <v>0.326241921434421</v>
      </c>
      <c r="Y45" s="59" t="n">
        <f aca="false">VLOOKUP((10000000*$I$11)+(1000000*$N$11)+(100*$W$11)+$A45,data!$A$2:$AN$65536,(Y$14-$D$14+10),FALSE())</f>
        <v>0.323149805786967</v>
      </c>
      <c r="Z45" s="59" t="n">
        <f aca="false">VLOOKUP((10000000*$I$11)+(1000000*$N$11)+(100*$W$11)+$A45,data!$A$2:$AN$65536,(Z$14-$D$14+10),FALSE())</f>
        <v>0</v>
      </c>
      <c r="AA45" s="59" t="n">
        <f aca="false">VLOOKUP((10000000*$I$11)+(1000000*$N$11)+(100*$W$11)+$A45,data!$A$2:$AN$65536,(AA$14-$D$14+10),FALSE())</f>
        <v>0</v>
      </c>
      <c r="AB45" s="60" t="n">
        <f aca="false">VLOOKUP((10000000*$I$11)+(1000000*$N$11)+(100*$W$11)+$A45,data!$A$2:$AN$65536,(AB$14-$D$14+10),FALSE())</f>
        <v>0</v>
      </c>
    </row>
    <row r="46" s="61" customFormat="true" ht="12.75" hidden="false" customHeight="false" outlineLevel="0" collapsed="false">
      <c r="A46" s="23" t="n">
        <v>27</v>
      </c>
      <c r="B46" s="56" t="s">
        <v>18</v>
      </c>
      <c r="C46" s="57"/>
      <c r="D46" s="58" t="n">
        <f aca="false">VLOOKUP((10000000*$I$11)+(1000000*$N$11)+(100*$W$11)+$A46,data!$A$2:$AN$65536,(D$14-$D$14+10),FALSE())</f>
        <v>0.595601483047693</v>
      </c>
      <c r="E46" s="59" t="n">
        <f aca="false">VLOOKUP((10000000*$I$11)+(1000000*$N$11)+(100*$W$11)+$A46,data!$A$2:$AN$65536,(E$14-$D$14+10),FALSE())</f>
        <v>0.599272483205389</v>
      </c>
      <c r="F46" s="59" t="n">
        <f aca="false">VLOOKUP((10000000*$I$11)+(1000000*$N$11)+(100*$W$11)+$A46,data!$A$2:$AN$65536,(F$14-$D$14+10),FALSE())</f>
        <v>0</v>
      </c>
      <c r="G46" s="59" t="n">
        <f aca="false">VLOOKUP((10000000*$I$11)+(1000000*$N$11)+(100*$W$11)+$A46,data!$A$2:$AN$65536,(G$14-$D$14+10),FALSE())</f>
        <v>0</v>
      </c>
      <c r="H46" s="59" t="n">
        <f aca="false">VLOOKUP((10000000*$I$11)+(1000000*$N$11)+(100*$W$11)+$A46,data!$A$2:$AN$65536,(H$14-$D$14+10),FALSE())</f>
        <v>0</v>
      </c>
      <c r="I46" s="59" t="n">
        <f aca="false">VLOOKUP((10000000*$I$11)+(1000000*$N$11)+(100*$W$11)+$A46,data!$A$2:$AN$65536,(I$14-$D$14+10),FALSE())</f>
        <v>0</v>
      </c>
      <c r="J46" s="59" t="n">
        <f aca="false">VLOOKUP((10000000*$I$11)+(1000000*$N$11)+(100*$W$11)+$A46,data!$A$2:$AN$65536,(J$14-$D$14+10),FALSE())</f>
        <v>0.54783863960709</v>
      </c>
      <c r="K46" s="59" t="n">
        <f aca="false">VLOOKUP((10000000*$I$11)+(1000000*$N$11)+(100*$W$11)+$A46,data!$A$2:$AN$65536,(K$14-$D$14+10),FALSE())</f>
        <v>0</v>
      </c>
      <c r="L46" s="59" t="n">
        <f aca="false">VLOOKUP((10000000*$I$11)+(1000000*$N$11)+(100*$W$11)+$A46,data!$A$2:$AN$65536,(L$14-$D$14+10),FALSE())</f>
        <v>0.523379355824689</v>
      </c>
      <c r="M46" s="59" t="n">
        <f aca="false">VLOOKUP((10000000*$I$11)+(1000000*$N$11)+(100*$W$11)+$A46,data!$A$2:$AN$65536,(M$14-$D$14+10),FALSE())</f>
        <v>0</v>
      </c>
      <c r="N46" s="59" t="n">
        <f aca="false">VLOOKUP((10000000*$I$11)+(1000000*$N$11)+(100*$W$11)+$A46,data!$A$2:$AN$65536,(N$14-$D$14+10),FALSE())</f>
        <v>1.01441226221543</v>
      </c>
      <c r="O46" s="59" t="n">
        <f aca="false">VLOOKUP((10000000*$I$11)+(1000000*$N$11)+(100*$W$11)+$A46,data!$A$2:$AN$65536,(O$14-$D$14+10),FALSE())</f>
        <v>0</v>
      </c>
      <c r="P46" s="59" t="n">
        <f aca="false">VLOOKUP((10000000*$I$11)+(1000000*$N$11)+(100*$W$11)+$A46,data!$A$2:$AN$65536,(P$14-$D$14+10),FALSE())</f>
        <v>0.74430975194637</v>
      </c>
      <c r="Q46" s="59" t="n">
        <f aca="false">VLOOKUP((10000000*$I$11)+(1000000*$N$11)+(100*$W$11)+$A46,data!$A$2:$AN$65536,(Q$14-$D$14+10),FALSE())</f>
        <v>0</v>
      </c>
      <c r="R46" s="59" t="n">
        <f aca="false">VLOOKUP((10000000*$I$11)+(1000000*$N$11)+(100*$W$11)+$A46,data!$A$2:$AN$65536,(R$14-$D$14+10),FALSE())</f>
        <v>0</v>
      </c>
      <c r="S46" s="59" t="n">
        <f aca="false">VLOOKUP((10000000*$I$11)+(1000000*$N$11)+(100*$W$11)+$A46,data!$A$2:$AN$65536,(S$14-$D$14+10),FALSE())</f>
        <v>0.999140738964491</v>
      </c>
      <c r="T46" s="59" t="n">
        <f aca="false">VLOOKUP((10000000*$I$11)+(1000000*$N$11)+(100*$W$11)+$A46,data!$A$2:$AN$65536,(T$14-$D$14+10),FALSE())</f>
        <v>0.756015997298503</v>
      </c>
      <c r="U46" s="59" t="n">
        <f aca="false">VLOOKUP((10000000*$I$11)+(1000000*$N$11)+(100*$W$11)+$A46,data!$A$2:$AN$65536,(U$14-$D$14+10),FALSE())</f>
        <v>0.512777123986945</v>
      </c>
      <c r="V46" s="59" t="n">
        <f aca="false">VLOOKUP((10000000*$I$11)+(1000000*$N$11)+(100*$W$11)+$A46,data!$A$2:$AN$65536,(V$14-$D$14+10),FALSE())</f>
        <v>0.258732212160414</v>
      </c>
      <c r="W46" s="59" t="n">
        <f aca="false">VLOOKUP((10000000*$I$11)+(1000000*$N$11)+(100*$W$11)+$A46,data!$A$2:$AN$65536,(W$14-$D$14+10),FALSE())</f>
        <v>0.526591557157564</v>
      </c>
      <c r="X46" s="59" t="n">
        <f aca="false">VLOOKUP((10000000*$I$11)+(1000000*$N$11)+(100*$W$11)+$A46,data!$A$2:$AN$65536,(X$14-$D$14+10),FALSE())</f>
        <v>1.08144935843017</v>
      </c>
      <c r="Y46" s="59" t="n">
        <f aca="false">VLOOKUP((10000000*$I$11)+(1000000*$N$11)+(100*$W$11)+$A46,data!$A$2:$AN$65536,(Y$14-$D$14+10),FALSE())</f>
        <v>0.839200745210262</v>
      </c>
      <c r="Z46" s="59" t="n">
        <f aca="false">VLOOKUP((10000000*$I$11)+(1000000*$N$11)+(100*$W$11)+$A46,data!$A$2:$AN$65536,(Z$14-$D$14+10),FALSE())</f>
        <v>0.288249231815797</v>
      </c>
      <c r="AA46" s="59" t="n">
        <f aca="false">VLOOKUP((10000000*$I$11)+(1000000*$N$11)+(100*$W$11)+$A46,data!$A$2:$AN$65536,(AA$14-$D$14+10),FALSE())</f>
        <v>1.48764805817299</v>
      </c>
      <c r="AB46" s="60" t="n">
        <f aca="false">VLOOKUP((10000000*$I$11)+(1000000*$N$11)+(100*$W$11)+$A46,data!$A$2:$AN$65536,(AB$14-$D$14+10),FALSE())</f>
        <v>1.24220516260466</v>
      </c>
    </row>
    <row r="47" s="61" customFormat="true" ht="12.75" hidden="false" customHeight="false" outlineLevel="0" collapsed="false">
      <c r="A47" s="23" t="n">
        <v>28</v>
      </c>
      <c r="B47" s="56" t="s">
        <v>19</v>
      </c>
      <c r="C47" s="57"/>
      <c r="D47" s="58" t="n">
        <f aca="false">VLOOKUP((10000000*$I$11)+(1000000*$N$11)+(100*$W$11)+$A47,data!$A$2:$AN$65536,(D$14-$D$14+10),FALSE())</f>
        <v>0.595323141401153</v>
      </c>
      <c r="E47" s="59" t="n">
        <f aca="false">VLOOKUP((10000000*$I$11)+(1000000*$N$11)+(100*$W$11)+$A47,data!$A$2:$AN$65536,(E$14-$D$14+10),FALSE())</f>
        <v>1.7436690283695</v>
      </c>
      <c r="F47" s="59" t="n">
        <f aca="false">VLOOKUP((10000000*$I$11)+(1000000*$N$11)+(100*$W$11)+$A47,data!$A$2:$AN$65536,(F$14-$D$14+10),FALSE())</f>
        <v>1.70425011574699</v>
      </c>
      <c r="G47" s="59" t="n">
        <f aca="false">VLOOKUP((10000000*$I$11)+(1000000*$N$11)+(100*$W$11)+$A47,data!$A$2:$AN$65536,(G$14-$D$14+10),FALSE())</f>
        <v>0.28030833917309</v>
      </c>
      <c r="H47" s="59" t="n">
        <f aca="false">VLOOKUP((10000000*$I$11)+(1000000*$N$11)+(100*$W$11)+$A47,data!$A$2:$AN$65536,(H$14-$D$14+10),FALSE())</f>
        <v>0.878117316473481</v>
      </c>
      <c r="I47" s="59" t="n">
        <f aca="false">VLOOKUP((10000000*$I$11)+(1000000*$N$11)+(100*$W$11)+$A47,data!$A$2:$AN$65536,(I$14-$D$14+10),FALSE())</f>
        <v>0.893455438909984</v>
      </c>
      <c r="J47" s="59" t="n">
        <f aca="false">VLOOKUP((10000000*$I$11)+(1000000*$N$11)+(100*$W$11)+$A47,data!$A$2:$AN$65536,(J$14-$D$14+10),FALSE())</f>
        <v>0.896469702312294</v>
      </c>
      <c r="K47" s="59" t="n">
        <f aca="false">VLOOKUP((10000000*$I$11)+(1000000*$N$11)+(100*$W$11)+$A47,data!$A$2:$AN$65536,(K$14-$D$14+10),FALSE())</f>
        <v>1.48931860695095</v>
      </c>
      <c r="L47" s="59" t="n">
        <f aca="false">VLOOKUP((10000000*$I$11)+(1000000*$N$11)+(100*$W$11)+$A47,data!$A$2:$AN$65536,(L$14-$D$14+10),FALSE())</f>
        <v>0</v>
      </c>
      <c r="M47" s="59" t="n">
        <f aca="false">VLOOKUP((10000000*$I$11)+(1000000*$N$11)+(100*$W$11)+$A47,data!$A$2:$AN$65536,(M$14-$D$14+10),FALSE())</f>
        <v>1.4392133835331</v>
      </c>
      <c r="N47" s="59" t="n">
        <f aca="false">VLOOKUP((10000000*$I$11)+(1000000*$N$11)+(100*$W$11)+$A47,data!$A$2:$AN$65536,(N$14-$D$14+10),FALSE())</f>
        <v>0.28161160690399</v>
      </c>
      <c r="O47" s="59" t="n">
        <f aca="false">VLOOKUP((10000000*$I$11)+(1000000*$N$11)+(100*$W$11)+$A47,data!$A$2:$AN$65536,(O$14-$D$14+10),FALSE())</f>
        <v>1.927769240514</v>
      </c>
      <c r="P47" s="59" t="n">
        <f aca="false">VLOOKUP((10000000*$I$11)+(1000000*$N$11)+(100*$W$11)+$A47,data!$A$2:$AN$65536,(P$14-$D$14+10),FALSE())</f>
        <v>1.3466054769138</v>
      </c>
      <c r="Q47" s="59" t="n">
        <f aca="false">VLOOKUP((10000000*$I$11)+(1000000*$N$11)+(100*$W$11)+$A47,data!$A$2:$AN$65536,(Q$14-$D$14+10),FALSE())</f>
        <v>1.58358142775702</v>
      </c>
      <c r="R47" s="59" t="n">
        <f aca="false">VLOOKUP((10000000*$I$11)+(1000000*$N$11)+(100*$W$11)+$A47,data!$A$2:$AN$65536,(R$14-$D$14+10),FALSE())</f>
        <v>1.8126309302163</v>
      </c>
      <c r="S47" s="59" t="n">
        <f aca="false">VLOOKUP((10000000*$I$11)+(1000000*$N$11)+(100*$W$11)+$A47,data!$A$2:$AN$65536,(S$14-$D$14+10),FALSE())</f>
        <v>1.78170091350351</v>
      </c>
      <c r="T47" s="59" t="n">
        <f aca="false">VLOOKUP((10000000*$I$11)+(1000000*$N$11)+(100*$W$11)+$A47,data!$A$2:$AN$65536,(T$14-$D$14+10),FALSE())</f>
        <v>1.50332987567462</v>
      </c>
      <c r="U47" s="59" t="n">
        <f aca="false">VLOOKUP((10000000*$I$11)+(1000000*$N$11)+(100*$W$11)+$A47,data!$A$2:$AN$65536,(U$14-$D$14+10),FALSE())</f>
        <v>0.24627508927472</v>
      </c>
      <c r="V47" s="59" t="n">
        <f aca="false">VLOOKUP((10000000*$I$11)+(1000000*$N$11)+(100*$W$11)+$A47,data!$A$2:$AN$65536,(V$14-$D$14+10),FALSE())</f>
        <v>0.735826148808575</v>
      </c>
      <c r="W47" s="59" t="n">
        <f aca="false">VLOOKUP((10000000*$I$11)+(1000000*$N$11)+(100*$W$11)+$A47,data!$A$2:$AN$65536,(W$14-$D$14+10),FALSE())</f>
        <v>1.22207557315344</v>
      </c>
      <c r="X47" s="59" t="n">
        <f aca="false">VLOOKUP((10000000*$I$11)+(1000000*$N$11)+(100*$W$11)+$A47,data!$A$2:$AN$65536,(X$14-$D$14+10),FALSE())</f>
        <v>0.245237487983363</v>
      </c>
      <c r="Y47" s="59" t="n">
        <f aca="false">VLOOKUP((10000000*$I$11)+(1000000*$N$11)+(100*$W$11)+$A47,data!$A$2:$AN$65536,(Y$14-$D$14+10),FALSE())</f>
        <v>1.23768809764864</v>
      </c>
      <c r="Z47" s="59" t="n">
        <f aca="false">VLOOKUP((10000000*$I$11)+(1000000*$N$11)+(100*$W$11)+$A47,data!$A$2:$AN$65536,(Z$14-$D$14+10),FALSE())</f>
        <v>1.76437080016736</v>
      </c>
      <c r="AA47" s="59" t="n">
        <f aca="false">VLOOKUP((10000000*$I$11)+(1000000*$N$11)+(100*$W$11)+$A47,data!$A$2:$AN$65536,(AA$14-$D$14+10),FALSE())</f>
        <v>1.52414241586734</v>
      </c>
      <c r="AB47" s="60" t="n">
        <f aca="false">VLOOKUP((10000000*$I$11)+(1000000*$N$11)+(100*$W$11)+$A47,data!$A$2:$AN$65536,(AB$14-$D$14+10),FALSE())</f>
        <v>0.518860582161573</v>
      </c>
    </row>
    <row r="48" s="61" customFormat="true" ht="12.75" hidden="false" customHeight="false" outlineLevel="0" collapsed="false">
      <c r="A48" s="23" t="n">
        <v>29</v>
      </c>
      <c r="B48" s="56" t="s">
        <v>20</v>
      </c>
      <c r="C48" s="57"/>
      <c r="D48" s="58" t="n">
        <f aca="false">VLOOKUP((10000000*$I$11)+(1000000*$N$11)+(100*$W$11)+$A48,data!$A$2:$AN$65536,(D$14-$D$14+10),FALSE())</f>
        <v>3.47237896155035</v>
      </c>
      <c r="E48" s="59" t="n">
        <f aca="false">VLOOKUP((10000000*$I$11)+(1000000*$N$11)+(100*$W$11)+$A48,data!$A$2:$AN$65536,(E$14-$D$14+10),FALSE())</f>
        <v>2.74071155723805</v>
      </c>
      <c r="F48" s="59" t="n">
        <f aca="false">VLOOKUP((10000000*$I$11)+(1000000*$N$11)+(100*$W$11)+$A48,data!$A$2:$AN$65536,(F$14-$D$14+10),FALSE())</f>
        <v>1.70292187335029</v>
      </c>
      <c r="G48" s="59" t="n">
        <f aca="false">VLOOKUP((10000000*$I$11)+(1000000*$N$11)+(100*$W$11)+$A48,data!$A$2:$AN$65536,(G$14-$D$14+10),FALSE())</f>
        <v>0.999880014398272</v>
      </c>
      <c r="H48" s="59" t="n">
        <f aca="false">VLOOKUP((10000000*$I$11)+(1000000*$N$11)+(100*$W$11)+$A48,data!$A$2:$AN$65536,(H$14-$D$14+10),FALSE())</f>
        <v>2.17406158184721</v>
      </c>
      <c r="I48" s="59" t="n">
        <f aca="false">VLOOKUP((10000000*$I$11)+(1000000*$N$11)+(100*$W$11)+$A48,data!$A$2:$AN$65536,(I$14-$D$14+10),FALSE())</f>
        <v>1.49551942380628</v>
      </c>
      <c r="J48" s="59" t="n">
        <f aca="false">VLOOKUP((10000000*$I$11)+(1000000*$N$11)+(100*$W$11)+$A48,data!$A$2:$AN$65536,(J$14-$D$14+10),FALSE())</f>
        <v>3.50096130562517</v>
      </c>
      <c r="K48" s="59" t="n">
        <f aca="false">VLOOKUP((10000000*$I$11)+(1000000*$N$11)+(100*$W$11)+$A48,data!$A$2:$AN$65536,(K$14-$D$14+10),FALSE())</f>
        <v>1.71070789092526</v>
      </c>
      <c r="L48" s="59" t="n">
        <f aca="false">VLOOKUP((10000000*$I$11)+(1000000*$N$11)+(100*$W$11)+$A48,data!$A$2:$AN$65536,(L$14-$D$14+10),FALSE())</f>
        <v>3.37863520031083</v>
      </c>
      <c r="M48" s="59" t="n">
        <f aca="false">VLOOKUP((10000000*$I$11)+(1000000*$N$11)+(100*$W$11)+$A48,data!$A$2:$AN$65536,(M$14-$D$14+10),FALSE())</f>
        <v>2.0579337756911</v>
      </c>
      <c r="N48" s="59" t="n">
        <f aca="false">VLOOKUP((10000000*$I$11)+(1000000*$N$11)+(100*$W$11)+$A48,data!$A$2:$AN$65536,(N$14-$D$14+10),FALSE())</f>
        <v>2.09456669399578</v>
      </c>
      <c r="O48" s="59" t="n">
        <f aca="false">VLOOKUP((10000000*$I$11)+(1000000*$N$11)+(100*$W$11)+$A48,data!$A$2:$AN$65536,(O$14-$D$14+10),FALSE())</f>
        <v>3.00692193429274</v>
      </c>
      <c r="P48" s="59" t="n">
        <f aca="false">VLOOKUP((10000000*$I$11)+(1000000*$N$11)+(100*$W$11)+$A48,data!$A$2:$AN$65536,(P$14-$D$14+10),FALSE())</f>
        <v>1.49989800693553</v>
      </c>
      <c r="Q48" s="59" t="n">
        <f aca="false">VLOOKUP((10000000*$I$11)+(1000000*$N$11)+(100*$W$11)+$A48,data!$A$2:$AN$65536,(Q$14-$D$14+10),FALSE())</f>
        <v>0.887028101050241</v>
      </c>
      <c r="R48" s="59" t="n">
        <f aca="false">VLOOKUP((10000000*$I$11)+(1000000*$N$11)+(100*$W$11)+$A48,data!$A$2:$AN$65536,(R$14-$D$14+10),FALSE())</f>
        <v>1.73314730885552</v>
      </c>
      <c r="S48" s="59" t="n">
        <f aca="false">VLOOKUP((10000000*$I$11)+(1000000*$N$11)+(100*$W$11)+$A48,data!$A$2:$AN$65536,(S$14-$D$14+10),FALSE())</f>
        <v>2.26223871142883</v>
      </c>
      <c r="T48" s="59" t="n">
        <f aca="false">VLOOKUP((10000000*$I$11)+(1000000*$N$11)+(100*$W$11)+$A48,data!$A$2:$AN$65536,(T$14-$D$14+10),FALSE())</f>
        <v>4.41885192703371</v>
      </c>
      <c r="U48" s="59" t="n">
        <f aca="false">VLOOKUP((10000000*$I$11)+(1000000*$N$11)+(100*$W$11)+$A48,data!$A$2:$AN$65536,(U$14-$D$14+10),FALSE())</f>
        <v>2.42673288951085</v>
      </c>
      <c r="V48" s="59" t="n">
        <f aca="false">VLOOKUP((10000000*$I$11)+(1000000*$N$11)+(100*$W$11)+$A48,data!$A$2:$AN$65536,(V$14-$D$14+10),FALSE())</f>
        <v>2.6403825386222</v>
      </c>
      <c r="W48" s="59" t="n">
        <f aca="false">VLOOKUP((10000000*$I$11)+(1000000*$N$11)+(100*$W$11)+$A48,data!$A$2:$AN$65536,(W$14-$D$14+10),FALSE())</f>
        <v>3.10034258785596</v>
      </c>
      <c r="X48" s="59" t="n">
        <f aca="false">VLOOKUP((10000000*$I$11)+(1000000*$N$11)+(100*$W$11)+$A48,data!$A$2:$AN$65536,(X$14-$D$14+10),FALSE())</f>
        <v>1.51823783195638</v>
      </c>
      <c r="Y48" s="59" t="n">
        <f aca="false">VLOOKUP((10000000*$I$11)+(1000000*$N$11)+(100*$W$11)+$A48,data!$A$2:$AN$65536,(Y$14-$D$14+10),FALSE())</f>
        <v>2.24117537197286</v>
      </c>
      <c r="Z48" s="59" t="n">
        <f aca="false">VLOOKUP((10000000*$I$11)+(1000000*$N$11)+(100*$W$11)+$A48,data!$A$2:$AN$65536,(Z$14-$D$14+10),FALSE())</f>
        <v>1.46894647159058</v>
      </c>
      <c r="AA48" s="59" t="n">
        <f aca="false">VLOOKUP((10000000*$I$11)+(1000000*$N$11)+(100*$W$11)+$A48,data!$A$2:$AN$65536,(AA$14-$D$14+10),FALSE())</f>
        <v>2.92134995581458</v>
      </c>
      <c r="AB48" s="60" t="n">
        <f aca="false">VLOOKUP((10000000*$I$11)+(1000000*$N$11)+(100*$W$11)+$A48,data!$A$2:$AN$65536,(AB$14-$D$14+10),FALSE())</f>
        <v>3.89953814845054</v>
      </c>
    </row>
    <row r="49" s="61" customFormat="true" ht="12.75" hidden="false" customHeight="false" outlineLevel="0" collapsed="false">
      <c r="A49" s="23" t="n">
        <v>30</v>
      </c>
      <c r="B49" s="56" t="s">
        <v>21</v>
      </c>
      <c r="C49" s="57"/>
      <c r="D49" s="58" t="n">
        <f aca="false">VLOOKUP((10000000*$I$11)+(1000000*$N$11)+(100*$W$11)+$A49,data!$A$2:$AN$65536,(D$14-$D$14+10),FALSE())</f>
        <v>1.78022103224336</v>
      </c>
      <c r="E49" s="59" t="n">
        <f aca="false">VLOOKUP((10000000*$I$11)+(1000000*$N$11)+(100*$W$11)+$A49,data!$A$2:$AN$65536,(E$14-$D$14+10),FALSE())</f>
        <v>4.95464728219901</v>
      </c>
      <c r="F49" s="59" t="n">
        <f aca="false">VLOOKUP((10000000*$I$11)+(1000000*$N$11)+(100*$W$11)+$A49,data!$A$2:$AN$65536,(F$14-$D$14+10),FALSE())</f>
        <v>3.88509993536607</v>
      </c>
      <c r="G49" s="59" t="n">
        <f aca="false">VLOOKUP((10000000*$I$11)+(1000000*$N$11)+(100*$W$11)+$A49,data!$A$2:$AN$65536,(G$14-$D$14+10),FALSE())</f>
        <v>8.20011123629155</v>
      </c>
      <c r="H49" s="59" t="n">
        <f aca="false">VLOOKUP((10000000*$I$11)+(1000000*$N$11)+(100*$W$11)+$A49,data!$A$2:$AN$65536,(H$14-$D$14+10),FALSE())</f>
        <v>3.2061900843228</v>
      </c>
      <c r="I49" s="59" t="n">
        <f aca="false">VLOOKUP((10000000*$I$11)+(1000000*$N$11)+(100*$W$11)+$A49,data!$A$2:$AN$65536,(I$14-$D$14+10),FALSE())</f>
        <v>4.93259955042878</v>
      </c>
      <c r="J49" s="59" t="n">
        <f aca="false">VLOOKUP((10000000*$I$11)+(1000000*$N$11)+(100*$W$11)+$A49,data!$A$2:$AN$65536,(J$14-$D$14+10),FALSE())</f>
        <v>4.51384186970275</v>
      </c>
      <c r="K49" s="59" t="n">
        <f aca="false">VLOOKUP((10000000*$I$11)+(1000000*$N$11)+(100*$W$11)+$A49,data!$A$2:$AN$65536,(K$14-$D$14+10),FALSE())</f>
        <v>3.79182207391985</v>
      </c>
      <c r="L49" s="59" t="n">
        <f aca="false">VLOOKUP((10000000*$I$11)+(1000000*$N$11)+(100*$W$11)+$A49,data!$A$2:$AN$65536,(L$14-$D$14+10),FALSE())</f>
        <v>5.39434335669758</v>
      </c>
      <c r="M49" s="59" t="n">
        <f aca="false">VLOOKUP((10000000*$I$11)+(1000000*$N$11)+(100*$W$11)+$A49,data!$A$2:$AN$65536,(M$14-$D$14+10),FALSE())</f>
        <v>3.14255904868452</v>
      </c>
      <c r="N49" s="59" t="n">
        <f aca="false">VLOOKUP((10000000*$I$11)+(1000000*$N$11)+(100*$W$11)+$A49,data!$A$2:$AN$65536,(N$14-$D$14+10),FALSE())</f>
        <v>5.15014178037372</v>
      </c>
      <c r="O49" s="59" t="n">
        <f aca="false">VLOOKUP((10000000*$I$11)+(1000000*$N$11)+(100*$W$11)+$A49,data!$A$2:$AN$65536,(O$14-$D$14+10),FALSE())</f>
        <v>4.14204859806448</v>
      </c>
      <c r="P49" s="59" t="n">
        <f aca="false">VLOOKUP((10000000*$I$11)+(1000000*$N$11)+(100*$W$11)+$A49,data!$A$2:$AN$65536,(P$14-$D$14+10),FALSE())</f>
        <v>6.07176830132162</v>
      </c>
      <c r="Q49" s="59" t="n">
        <f aca="false">VLOOKUP((10000000*$I$11)+(1000000*$N$11)+(100*$W$11)+$A49,data!$A$2:$AN$65536,(Q$14-$D$14+10),FALSE())</f>
        <v>5.98490094988928</v>
      </c>
      <c r="R49" s="59" t="n">
        <f aca="false">VLOOKUP((10000000*$I$11)+(1000000*$N$11)+(100*$W$11)+$A49,data!$A$2:$AN$65536,(R$14-$D$14+10),FALSE())</f>
        <v>2.96724458700406</v>
      </c>
      <c r="S49" s="59" t="n">
        <f aca="false">VLOOKUP((10000000*$I$11)+(1000000*$N$11)+(100*$W$11)+$A49,data!$A$2:$AN$65536,(S$14-$D$14+10),FALSE())</f>
        <v>4.22270548740578</v>
      </c>
      <c r="T49" s="59" t="n">
        <f aca="false">VLOOKUP((10000000*$I$11)+(1000000*$N$11)+(100*$W$11)+$A49,data!$A$2:$AN$65536,(T$14-$D$14+10),FALSE())</f>
        <v>3.93476760657167</v>
      </c>
      <c r="U49" s="59" t="n">
        <f aca="false">VLOOKUP((10000000*$I$11)+(1000000*$N$11)+(100*$W$11)+$A49,data!$A$2:$AN$65536,(U$14-$D$14+10),FALSE())</f>
        <v>8.43724198612676</v>
      </c>
      <c r="V49" s="59" t="n">
        <f aca="false">VLOOKUP((10000000*$I$11)+(1000000*$N$11)+(100*$W$11)+$A49,data!$A$2:$AN$65536,(V$14-$D$14+10),FALSE())</f>
        <v>4.4564074225922</v>
      </c>
      <c r="W49" s="59" t="n">
        <f aca="false">VLOOKUP((10000000*$I$11)+(1000000*$N$11)+(100*$W$11)+$A49,data!$A$2:$AN$65536,(W$14-$D$14+10),FALSE())</f>
        <v>5.21662015180365</v>
      </c>
      <c r="X49" s="59" t="n">
        <f aca="false">VLOOKUP((10000000*$I$11)+(1000000*$N$11)+(100*$W$11)+$A49,data!$A$2:$AN$65536,(X$14-$D$14+10),FALSE())</f>
        <v>6.80414826239064</v>
      </c>
      <c r="Y49" s="59" t="n">
        <f aca="false">VLOOKUP((10000000*$I$11)+(1000000*$N$11)+(100*$W$11)+$A49,data!$A$2:$AN$65536,(Y$14-$D$14+10),FALSE())</f>
        <v>5.53852459243382</v>
      </c>
      <c r="Z49" s="59" t="n">
        <f aca="false">VLOOKUP((10000000*$I$11)+(1000000*$N$11)+(100*$W$11)+$A49,data!$A$2:$AN$65536,(Z$14-$D$14+10),FALSE())</f>
        <v>6.50216196885465</v>
      </c>
      <c r="AA49" s="59" t="n">
        <f aca="false">VLOOKUP((10000000*$I$11)+(1000000*$N$11)+(100*$W$11)+$A49,data!$A$2:$AN$65536,(AA$14-$D$14+10),FALSE())</f>
        <v>6.36069935889451</v>
      </c>
      <c r="AB49" s="60" t="n">
        <f aca="false">VLOOKUP((10000000*$I$11)+(1000000*$N$11)+(100*$W$11)+$A49,data!$A$2:$AN$65536,(AB$14-$D$14+10),FALSE())</f>
        <v>5.19876165497379</v>
      </c>
    </row>
    <row r="50" s="61" customFormat="true" ht="12.75" hidden="false" customHeight="false" outlineLevel="0" collapsed="false">
      <c r="A50" s="23" t="n">
        <v>31</v>
      </c>
      <c r="B50" s="56" t="s">
        <v>22</v>
      </c>
      <c r="C50" s="57"/>
      <c r="D50" s="58" t="n">
        <f aca="false">VLOOKUP((10000000*$I$11)+(1000000*$N$11)+(100*$W$11)+$A50,data!$A$2:$AN$65536,(D$14-$D$14+10),FALSE())</f>
        <v>6.47710343934193</v>
      </c>
      <c r="E50" s="59" t="n">
        <f aca="false">VLOOKUP((10000000*$I$11)+(1000000*$N$11)+(100*$W$11)+$A50,data!$A$2:$AN$65536,(E$14-$D$14+10),FALSE())</f>
        <v>5.07341962978532</v>
      </c>
      <c r="F50" s="59" t="n">
        <f aca="false">VLOOKUP((10000000*$I$11)+(1000000*$N$11)+(100*$W$11)+$A50,data!$A$2:$AN$65536,(F$14-$D$14+10),FALSE())</f>
        <v>9.49518484568499</v>
      </c>
      <c r="G50" s="59" t="n">
        <f aca="false">VLOOKUP((10000000*$I$11)+(1000000*$N$11)+(100*$W$11)+$A50,data!$A$2:$AN$65536,(G$14-$D$14+10),FALSE())</f>
        <v>8.82093501911203</v>
      </c>
      <c r="H50" s="59" t="n">
        <f aca="false">VLOOKUP((10000000*$I$11)+(1000000*$N$11)+(100*$W$11)+$A50,data!$A$2:$AN$65536,(H$14-$D$14+10),FALSE())</f>
        <v>8.11299185013091</v>
      </c>
      <c r="I50" s="59" t="n">
        <f aca="false">VLOOKUP((10000000*$I$11)+(1000000*$N$11)+(100*$W$11)+$A50,data!$A$2:$AN$65536,(I$14-$D$14+10),FALSE())</f>
        <v>6.58788049584781</v>
      </c>
      <c r="J50" s="59" t="n">
        <f aca="false">VLOOKUP((10000000*$I$11)+(1000000*$N$11)+(100*$W$11)+$A50,data!$A$2:$AN$65536,(J$14-$D$14+10),FALSE())</f>
        <v>7.63900256452229</v>
      </c>
      <c r="K50" s="59" t="n">
        <f aca="false">VLOOKUP((10000000*$I$11)+(1000000*$N$11)+(100*$W$11)+$A50,data!$A$2:$AN$65536,(K$14-$D$14+10),FALSE())</f>
        <v>7.62148096262934</v>
      </c>
      <c r="L50" s="59" t="n">
        <f aca="false">VLOOKUP((10000000*$I$11)+(1000000*$N$11)+(100*$W$11)+$A50,data!$A$2:$AN$65536,(L$14-$D$14+10),FALSE())</f>
        <v>6.95973245323243</v>
      </c>
      <c r="M50" s="59" t="n">
        <f aca="false">VLOOKUP((10000000*$I$11)+(1000000*$N$11)+(100*$W$11)+$A50,data!$A$2:$AN$65536,(M$14-$D$14+10),FALSE())</f>
        <v>6.22227427785017</v>
      </c>
      <c r="N50" s="59" t="n">
        <f aca="false">VLOOKUP((10000000*$I$11)+(1000000*$N$11)+(100*$W$11)+$A50,data!$A$2:$AN$65536,(N$14-$D$14+10),FALSE())</f>
        <v>6.14961655332079</v>
      </c>
      <c r="O50" s="59" t="n">
        <f aca="false">VLOOKUP((10000000*$I$11)+(1000000*$N$11)+(100*$W$11)+$A50,data!$A$2:$AN$65536,(O$14-$D$14+10),FALSE())</f>
        <v>6.76708064579319</v>
      </c>
      <c r="P50" s="59" t="n">
        <f aca="false">VLOOKUP((10000000*$I$11)+(1000000*$N$11)+(100*$W$11)+$A50,data!$A$2:$AN$65536,(P$14-$D$14+10),FALSE())</f>
        <v>7.42067824999205</v>
      </c>
      <c r="Q50" s="59" t="n">
        <f aca="false">VLOOKUP((10000000*$I$11)+(1000000*$N$11)+(100*$W$11)+$A50,data!$A$2:$AN$65536,(Q$14-$D$14+10),FALSE())</f>
        <v>8.61658934713826</v>
      </c>
      <c r="R50" s="59" t="n">
        <f aca="false">VLOOKUP((10000000*$I$11)+(1000000*$N$11)+(100*$W$11)+$A50,data!$A$2:$AN$65536,(R$14-$D$14+10),FALSE())</f>
        <v>6.41134551702693</v>
      </c>
      <c r="S50" s="59" t="n">
        <f aca="false">VLOOKUP((10000000*$I$11)+(1000000*$N$11)+(100*$W$11)+$A50,data!$A$2:$AN$65536,(S$14-$D$14+10),FALSE())</f>
        <v>7.71621609108839</v>
      </c>
      <c r="T50" s="59" t="n">
        <f aca="false">VLOOKUP((10000000*$I$11)+(1000000*$N$11)+(100*$W$11)+$A50,data!$A$2:$AN$65536,(T$14-$D$14+10),FALSE())</f>
        <v>11.1179220904097</v>
      </c>
      <c r="U50" s="59" t="n">
        <f aca="false">VLOOKUP((10000000*$I$11)+(1000000*$N$11)+(100*$W$11)+$A50,data!$A$2:$AN$65536,(U$14-$D$14+10),FALSE())</f>
        <v>8.20421462225452</v>
      </c>
      <c r="V50" s="59" t="n">
        <f aca="false">VLOOKUP((10000000*$I$11)+(1000000*$N$11)+(100*$W$11)+$A50,data!$A$2:$AN$65536,(V$14-$D$14+10),FALSE())</f>
        <v>5.19651487069339</v>
      </c>
      <c r="W50" s="59" t="n">
        <f aca="false">VLOOKUP((10000000*$I$11)+(1000000*$N$11)+(100*$W$11)+$A50,data!$A$2:$AN$65536,(W$14-$D$14+10),FALSE())</f>
        <v>10.5099108459277</v>
      </c>
      <c r="X50" s="59" t="n">
        <f aca="false">VLOOKUP((10000000*$I$11)+(1000000*$N$11)+(100*$W$11)+$A50,data!$A$2:$AN$65536,(X$14-$D$14+10),FALSE())</f>
        <v>9.46044921875</v>
      </c>
      <c r="Y50" s="59" t="n">
        <f aca="false">VLOOKUP((10000000*$I$11)+(1000000*$N$11)+(100*$W$11)+$A50,data!$A$2:$AN$65536,(Y$14-$D$14+10),FALSE())</f>
        <v>10.1214574898785</v>
      </c>
      <c r="Z50" s="59" t="n">
        <f aca="false">VLOOKUP((10000000*$I$11)+(1000000*$N$11)+(100*$W$11)+$A50,data!$A$2:$AN$65536,(Z$14-$D$14+10),FALSE())</f>
        <v>8.25011916838799</v>
      </c>
      <c r="AA50" s="59" t="n">
        <f aca="false">VLOOKUP((10000000*$I$11)+(1000000*$N$11)+(100*$W$11)+$A50,data!$A$2:$AN$65536,(AA$14-$D$14+10),FALSE())</f>
        <v>7.53184463913426</v>
      </c>
      <c r="AB50" s="60" t="n">
        <f aca="false">VLOOKUP((10000000*$I$11)+(1000000*$N$11)+(100*$W$11)+$A50,data!$A$2:$AN$65536,(AB$14-$D$14+10),FALSE())</f>
        <v>7.95784112612294</v>
      </c>
    </row>
    <row r="51" s="61" customFormat="true" ht="12.75" hidden="false" customHeight="false" outlineLevel="0" collapsed="false">
      <c r="A51" s="23" t="n">
        <v>32</v>
      </c>
      <c r="B51" s="56" t="s">
        <v>23</v>
      </c>
      <c r="C51" s="57"/>
      <c r="D51" s="58" t="n">
        <f aca="false">VLOOKUP((10000000*$I$11)+(1000000*$N$11)+(100*$W$11)+$A51,data!$A$2:$AN$65536,(D$14-$D$14+10),FALSE())</f>
        <v>9.35961513262575</v>
      </c>
      <c r="E51" s="59" t="n">
        <f aca="false">VLOOKUP((10000000*$I$11)+(1000000*$N$11)+(100*$W$11)+$A51,data!$A$2:$AN$65536,(E$14-$D$14+10),FALSE())</f>
        <v>11.6306117701791</v>
      </c>
      <c r="F51" s="59" t="n">
        <f aca="false">VLOOKUP((10000000*$I$11)+(1000000*$N$11)+(100*$W$11)+$A51,data!$A$2:$AN$65536,(F$14-$D$14+10),FALSE())</f>
        <v>12.3957163409348</v>
      </c>
      <c r="G51" s="59" t="n">
        <f aca="false">VLOOKUP((10000000*$I$11)+(1000000*$N$11)+(100*$W$11)+$A51,data!$A$2:$AN$65536,(G$14-$D$14+10),FALSE())</f>
        <v>11.3290056531738</v>
      </c>
      <c r="H51" s="59" t="n">
        <f aca="false">VLOOKUP((10000000*$I$11)+(1000000*$N$11)+(100*$W$11)+$A51,data!$A$2:$AN$65536,(H$14-$D$14+10),FALSE())</f>
        <v>9.83005349817577</v>
      </c>
      <c r="I51" s="59" t="n">
        <f aca="false">VLOOKUP((10000000*$I$11)+(1000000*$N$11)+(100*$W$11)+$A51,data!$A$2:$AN$65536,(I$14-$D$14+10),FALSE())</f>
        <v>11.4154816762493</v>
      </c>
      <c r="J51" s="59" t="n">
        <f aca="false">VLOOKUP((10000000*$I$11)+(1000000*$N$11)+(100*$W$11)+$A51,data!$A$2:$AN$65536,(J$14-$D$14+10),FALSE())</f>
        <v>12.2658468992322</v>
      </c>
      <c r="K51" s="59" t="n">
        <f aca="false">VLOOKUP((10000000*$I$11)+(1000000*$N$11)+(100*$W$11)+$A51,data!$A$2:$AN$65536,(K$14-$D$14+10),FALSE())</f>
        <v>13.4826959228328</v>
      </c>
      <c r="L51" s="59" t="n">
        <f aca="false">VLOOKUP((10000000*$I$11)+(1000000*$N$11)+(100*$W$11)+$A51,data!$A$2:$AN$65536,(L$14-$D$14+10),FALSE())</f>
        <v>13.1419758574173</v>
      </c>
      <c r="M51" s="59" t="n">
        <f aca="false">VLOOKUP((10000000*$I$11)+(1000000*$N$11)+(100*$W$11)+$A51,data!$A$2:$AN$65536,(M$14-$D$14+10),FALSE())</f>
        <v>10.0750201500403</v>
      </c>
      <c r="N51" s="59" t="n">
        <f aca="false">VLOOKUP((10000000*$I$11)+(1000000*$N$11)+(100*$W$11)+$A51,data!$A$2:$AN$65536,(N$14-$D$14+10),FALSE())</f>
        <v>11.9001462566363</v>
      </c>
      <c r="O51" s="59" t="n">
        <f aca="false">VLOOKUP((10000000*$I$11)+(1000000*$N$11)+(100*$W$11)+$A51,data!$A$2:$AN$65536,(O$14-$D$14+10),FALSE())</f>
        <v>13.3399397797004</v>
      </c>
      <c r="P51" s="59" t="n">
        <f aca="false">VLOOKUP((10000000*$I$11)+(1000000*$N$11)+(100*$W$11)+$A51,data!$A$2:$AN$65536,(P$14-$D$14+10),FALSE())</f>
        <v>12.9161664817882</v>
      </c>
      <c r="Q51" s="59" t="n">
        <f aca="false">VLOOKUP((10000000*$I$11)+(1000000*$N$11)+(100*$W$11)+$A51,data!$A$2:$AN$65536,(Q$14-$D$14+10),FALSE())</f>
        <v>12.2347075713723</v>
      </c>
      <c r="R51" s="59" t="n">
        <f aca="false">VLOOKUP((10000000*$I$11)+(1000000*$N$11)+(100*$W$11)+$A51,data!$A$2:$AN$65536,(R$14-$D$14+10),FALSE())</f>
        <v>10.2982290860131</v>
      </c>
      <c r="S51" s="59" t="n">
        <f aca="false">VLOOKUP((10000000*$I$11)+(1000000*$N$11)+(100*$W$11)+$A51,data!$A$2:$AN$65536,(S$14-$D$14+10),FALSE())</f>
        <v>9.79243797808754</v>
      </c>
      <c r="T51" s="59" t="n">
        <f aca="false">VLOOKUP((10000000*$I$11)+(1000000*$N$11)+(100*$W$11)+$A51,data!$A$2:$AN$65536,(T$14-$D$14+10),FALSE())</f>
        <v>8.49937917578194</v>
      </c>
      <c r="U51" s="59" t="n">
        <f aca="false">VLOOKUP((10000000*$I$11)+(1000000*$N$11)+(100*$W$11)+$A51,data!$A$2:$AN$65536,(U$14-$D$14+10),FALSE())</f>
        <v>13.1654013253171</v>
      </c>
      <c r="V51" s="59" t="n">
        <f aca="false">VLOOKUP((10000000*$I$11)+(1000000*$N$11)+(100*$W$11)+$A51,data!$A$2:$AN$65536,(V$14-$D$14+10),FALSE())</f>
        <v>14.2569966210918</v>
      </c>
      <c r="W51" s="59" t="n">
        <f aca="false">VLOOKUP((10000000*$I$11)+(1000000*$N$11)+(100*$W$11)+$A51,data!$A$2:$AN$65536,(W$14-$D$14+10),FALSE())</f>
        <v>12.8823838355811</v>
      </c>
      <c r="X51" s="59" t="n">
        <f aca="false">VLOOKUP((10000000*$I$11)+(1000000*$N$11)+(100*$W$11)+$A51,data!$A$2:$AN$65536,(X$14-$D$14+10),FALSE())</f>
        <v>17.4617587483411</v>
      </c>
      <c r="Y51" s="59" t="n">
        <f aca="false">VLOOKUP((10000000*$I$11)+(1000000*$N$11)+(100*$W$11)+$A51,data!$A$2:$AN$65536,(Y$14-$D$14+10),FALSE())</f>
        <v>14.2279628959472</v>
      </c>
      <c r="Z51" s="59" t="n">
        <f aca="false">VLOOKUP((10000000*$I$11)+(1000000*$N$11)+(100*$W$11)+$A51,data!$A$2:$AN$65536,(Z$14-$D$14+10),FALSE())</f>
        <v>13.8841099380044</v>
      </c>
      <c r="AA51" s="59" t="n">
        <f aca="false">VLOOKUP((10000000*$I$11)+(1000000*$N$11)+(100*$W$11)+$A51,data!$A$2:$AN$65536,(AA$14-$D$14+10),FALSE())</f>
        <v>11.8883800001783</v>
      </c>
      <c r="AB51" s="60" t="n">
        <f aca="false">VLOOKUP((10000000*$I$11)+(1000000*$N$11)+(100*$W$11)+$A51,data!$A$2:$AN$65536,(AB$14-$D$14+10),FALSE())</f>
        <v>12.7077405637278</v>
      </c>
    </row>
    <row r="52" s="61" customFormat="true" ht="12.75" hidden="false" customHeight="false" outlineLevel="0" collapsed="false">
      <c r="A52" s="23" t="n">
        <v>33</v>
      </c>
      <c r="B52" s="56" t="s">
        <v>24</v>
      </c>
      <c r="C52" s="57"/>
      <c r="D52" s="58" t="n">
        <f aca="false">VLOOKUP((10000000*$I$11)+(1000000*$N$11)+(100*$W$11)+$A52,data!$A$2:$AN$65536,(D$14-$D$14+10),FALSE())</f>
        <v>17.3405276359618</v>
      </c>
      <c r="E52" s="59" t="n">
        <f aca="false">VLOOKUP((10000000*$I$11)+(1000000*$N$11)+(100*$W$11)+$A52,data!$A$2:$AN$65536,(E$14-$D$14+10),FALSE())</f>
        <v>15.1883945088112</v>
      </c>
      <c r="F52" s="59" t="n">
        <f aca="false">VLOOKUP((10000000*$I$11)+(1000000*$N$11)+(100*$W$11)+$A52,data!$A$2:$AN$65536,(F$14-$D$14+10),FALSE())</f>
        <v>21.253388511942</v>
      </c>
      <c r="G52" s="59" t="n">
        <f aca="false">VLOOKUP((10000000*$I$11)+(1000000*$N$11)+(100*$W$11)+$A52,data!$A$2:$AN$65536,(G$14-$D$14+10),FALSE())</f>
        <v>18.2643953876314</v>
      </c>
      <c r="H52" s="59" t="n">
        <f aca="false">VLOOKUP((10000000*$I$11)+(1000000*$N$11)+(100*$W$11)+$A52,data!$A$2:$AN$65536,(H$14-$D$14+10),FALSE())</f>
        <v>18.5403396590226</v>
      </c>
      <c r="I52" s="59" t="n">
        <f aca="false">VLOOKUP((10000000*$I$11)+(1000000*$N$11)+(100*$W$11)+$A52,data!$A$2:$AN$65536,(I$14-$D$14+10),FALSE())</f>
        <v>23.1969545712499</v>
      </c>
      <c r="J52" s="59" t="n">
        <f aca="false">VLOOKUP((10000000*$I$11)+(1000000*$N$11)+(100*$W$11)+$A52,data!$A$2:$AN$65536,(J$14-$D$14+10),FALSE())</f>
        <v>19.1360489882854</v>
      </c>
      <c r="K52" s="59" t="n">
        <f aca="false">VLOOKUP((10000000*$I$11)+(1000000*$N$11)+(100*$W$11)+$A52,data!$A$2:$AN$65536,(K$14-$D$14+10),FALSE())</f>
        <v>18.7232413675456</v>
      </c>
      <c r="L52" s="59" t="n">
        <f aca="false">VLOOKUP((10000000*$I$11)+(1000000*$N$11)+(100*$W$11)+$A52,data!$A$2:$AN$65536,(L$14-$D$14+10),FALSE())</f>
        <v>18.8123944415645</v>
      </c>
      <c r="M52" s="59" t="n">
        <f aca="false">VLOOKUP((10000000*$I$11)+(1000000*$N$11)+(100*$W$11)+$A52,data!$A$2:$AN$65536,(M$14-$D$14+10),FALSE())</f>
        <v>17.9234626462534</v>
      </c>
      <c r="N52" s="59" t="n">
        <f aca="false">VLOOKUP((10000000*$I$11)+(1000000*$N$11)+(100*$W$11)+$A52,data!$A$2:$AN$65536,(N$14-$D$14+10),FALSE())</f>
        <v>16.2659270535733</v>
      </c>
      <c r="O52" s="59" t="n">
        <f aca="false">VLOOKUP((10000000*$I$11)+(1000000*$N$11)+(100*$W$11)+$A52,data!$A$2:$AN$65536,(O$14-$D$14+10),FALSE())</f>
        <v>17.5946445253426</v>
      </c>
      <c r="P52" s="59" t="n">
        <f aca="false">VLOOKUP((10000000*$I$11)+(1000000*$N$11)+(100*$W$11)+$A52,data!$A$2:$AN$65536,(P$14-$D$14+10),FALSE())</f>
        <v>20.1141477887009</v>
      </c>
      <c r="Q52" s="59" t="n">
        <f aca="false">VLOOKUP((10000000*$I$11)+(1000000*$N$11)+(100*$W$11)+$A52,data!$A$2:$AN$65536,(Q$14-$D$14+10),FALSE())</f>
        <v>15.8687735943607</v>
      </c>
      <c r="R52" s="59" t="n">
        <f aca="false">VLOOKUP((10000000*$I$11)+(1000000*$N$11)+(100*$W$11)+$A52,data!$A$2:$AN$65536,(R$14-$D$14+10),FALSE())</f>
        <v>22.9550206803868</v>
      </c>
      <c r="S52" s="59" t="n">
        <f aca="false">VLOOKUP((10000000*$I$11)+(1000000*$N$11)+(100*$W$11)+$A52,data!$A$2:$AN$65536,(S$14-$D$14+10),FALSE())</f>
        <v>21.4680868631822</v>
      </c>
      <c r="T52" s="59" t="n">
        <f aca="false">VLOOKUP((10000000*$I$11)+(1000000*$N$11)+(100*$W$11)+$A52,data!$A$2:$AN$65536,(T$14-$D$14+10),FALSE())</f>
        <v>20.8445730540978</v>
      </c>
      <c r="U52" s="59" t="n">
        <f aca="false">VLOOKUP((10000000*$I$11)+(1000000*$N$11)+(100*$W$11)+$A52,data!$A$2:$AN$65536,(U$14-$D$14+10),FALSE())</f>
        <v>22.7792285976944</v>
      </c>
      <c r="V52" s="59" t="n">
        <f aca="false">VLOOKUP((10000000*$I$11)+(1000000*$N$11)+(100*$W$11)+$A52,data!$A$2:$AN$65536,(V$14-$D$14+10),FALSE())</f>
        <v>22.9201029767484</v>
      </c>
      <c r="W52" s="59" t="n">
        <f aca="false">VLOOKUP((10000000*$I$11)+(1000000*$N$11)+(100*$W$11)+$A52,data!$A$2:$AN$65536,(W$14-$D$14+10),FALSE())</f>
        <v>20.766656079744</v>
      </c>
      <c r="X52" s="59" t="n">
        <f aca="false">VLOOKUP((10000000*$I$11)+(1000000*$N$11)+(100*$W$11)+$A52,data!$A$2:$AN$65536,(X$14-$D$14+10),FALSE())</f>
        <v>21.6517042697963</v>
      </c>
      <c r="Y52" s="59" t="n">
        <f aca="false">VLOOKUP((10000000*$I$11)+(1000000*$N$11)+(100*$W$11)+$A52,data!$A$2:$AN$65536,(Y$14-$D$14+10),FALSE())</f>
        <v>26.3775373616164</v>
      </c>
      <c r="Z52" s="59" t="n">
        <f aca="false">VLOOKUP((10000000*$I$11)+(1000000*$N$11)+(100*$W$11)+$A52,data!$A$2:$AN$65536,(Z$14-$D$14+10),FALSE())</f>
        <v>18.6780602834396</v>
      </c>
      <c r="AA52" s="59" t="n">
        <f aca="false">VLOOKUP((10000000*$I$11)+(1000000*$N$11)+(100*$W$11)+$A52,data!$A$2:$AN$65536,(AA$14-$D$14+10),FALSE())</f>
        <v>22.6917738537818</v>
      </c>
      <c r="AB52" s="60" t="n">
        <f aca="false">VLOOKUP((10000000*$I$11)+(1000000*$N$11)+(100*$W$11)+$A52,data!$A$2:$AN$65536,(AB$14-$D$14+10),FALSE())</f>
        <v>24.4984810941722</v>
      </c>
    </row>
    <row r="53" s="61" customFormat="true" ht="12.75" hidden="false" customHeight="false" outlineLevel="0" collapsed="false">
      <c r="A53" s="23" t="n">
        <v>34</v>
      </c>
      <c r="B53" s="56" t="s">
        <v>25</v>
      </c>
      <c r="C53" s="57"/>
      <c r="D53" s="58" t="n">
        <f aca="false">VLOOKUP((10000000*$I$11)+(1000000*$N$11)+(100*$W$11)+$A53,data!$A$2:$AN$65536,(D$14-$D$14+10),FALSE())</f>
        <v>24.398135133845</v>
      </c>
      <c r="E53" s="59" t="n">
        <f aca="false">VLOOKUP((10000000*$I$11)+(1000000*$N$11)+(100*$W$11)+$A53,data!$A$2:$AN$65536,(E$14-$D$14+10),FALSE())</f>
        <v>28.79307194392</v>
      </c>
      <c r="F53" s="59" t="n">
        <f aca="false">VLOOKUP((10000000*$I$11)+(1000000*$N$11)+(100*$W$11)+$A53,data!$A$2:$AN$65536,(F$14-$D$14+10),FALSE())</f>
        <v>22.3621929857255</v>
      </c>
      <c r="G53" s="59" t="n">
        <f aca="false">VLOOKUP((10000000*$I$11)+(1000000*$N$11)+(100*$W$11)+$A53,data!$A$2:$AN$65536,(G$14-$D$14+10),FALSE())</f>
        <v>31.8417362990658</v>
      </c>
      <c r="H53" s="59" t="n">
        <f aca="false">VLOOKUP((10000000*$I$11)+(1000000*$N$11)+(100*$W$11)+$A53,data!$A$2:$AN$65536,(H$14-$D$14+10),FALSE())</f>
        <v>25.6498791496079</v>
      </c>
      <c r="I53" s="59" t="n">
        <f aca="false">VLOOKUP((10000000*$I$11)+(1000000*$N$11)+(100*$W$11)+$A53,data!$A$2:$AN$65536,(I$14-$D$14+10),FALSE())</f>
        <v>26.2043270490593</v>
      </c>
      <c r="J53" s="59" t="n">
        <f aca="false">VLOOKUP((10000000*$I$11)+(1000000*$N$11)+(100*$W$11)+$A53,data!$A$2:$AN$65536,(J$14-$D$14+10),FALSE())</f>
        <v>26.3085018000554</v>
      </c>
      <c r="K53" s="59" t="n">
        <f aca="false">VLOOKUP((10000000*$I$11)+(1000000*$N$11)+(100*$W$11)+$A53,data!$A$2:$AN$65536,(K$14-$D$14+10),FALSE())</f>
        <v>27.0243361258481</v>
      </c>
      <c r="L53" s="59" t="n">
        <f aca="false">VLOOKUP((10000000*$I$11)+(1000000*$N$11)+(100*$W$11)+$A53,data!$A$2:$AN$65536,(L$14-$D$14+10),FALSE())</f>
        <v>25.8958029617126</v>
      </c>
      <c r="M53" s="59" t="n">
        <f aca="false">VLOOKUP((10000000*$I$11)+(1000000*$N$11)+(100*$W$11)+$A53,data!$A$2:$AN$65536,(M$14-$D$14+10),FALSE())</f>
        <v>22.3251118682236</v>
      </c>
      <c r="N53" s="59" t="n">
        <f aca="false">VLOOKUP((10000000*$I$11)+(1000000*$N$11)+(100*$W$11)+$A53,data!$A$2:$AN$65536,(N$14-$D$14+10),FALSE())</f>
        <v>26.7354984226056</v>
      </c>
      <c r="O53" s="59" t="n">
        <f aca="false">VLOOKUP((10000000*$I$11)+(1000000*$N$11)+(100*$W$11)+$A53,data!$A$2:$AN$65536,(O$14-$D$14+10),FALSE())</f>
        <v>19.9308738959025</v>
      </c>
      <c r="P53" s="59" t="n">
        <f aca="false">VLOOKUP((10000000*$I$11)+(1000000*$N$11)+(100*$W$11)+$A53,data!$A$2:$AN$65536,(P$14-$D$14+10),FALSE())</f>
        <v>29.0452815940051</v>
      </c>
      <c r="Q53" s="59" t="n">
        <f aca="false">VLOOKUP((10000000*$I$11)+(1000000*$N$11)+(100*$W$11)+$A53,data!$A$2:$AN$65536,(Q$14-$D$14+10),FALSE())</f>
        <v>30.4086341213835</v>
      </c>
      <c r="R53" s="59" t="n">
        <f aca="false">VLOOKUP((10000000*$I$11)+(1000000*$N$11)+(100*$W$11)+$A53,data!$A$2:$AN$65536,(R$14-$D$14+10),FALSE())</f>
        <v>29.6352946799866</v>
      </c>
      <c r="S53" s="59" t="n">
        <f aca="false">VLOOKUP((10000000*$I$11)+(1000000*$N$11)+(100*$W$11)+$A53,data!$A$2:$AN$65536,(S$14-$D$14+10),FALSE())</f>
        <v>21.8823585376876</v>
      </c>
      <c r="T53" s="59" t="n">
        <f aca="false">VLOOKUP((10000000*$I$11)+(1000000*$N$11)+(100*$W$11)+$A53,data!$A$2:$AN$65536,(T$14-$D$14+10),FALSE())</f>
        <v>29.4548011325846</v>
      </c>
      <c r="U53" s="59" t="n">
        <f aca="false">VLOOKUP((10000000*$I$11)+(1000000*$N$11)+(100*$W$11)+$A53,data!$A$2:$AN$65536,(U$14-$D$14+10),FALSE())</f>
        <v>26.4695316783574</v>
      </c>
      <c r="V53" s="59" t="n">
        <f aca="false">VLOOKUP((10000000*$I$11)+(1000000*$N$11)+(100*$W$11)+$A53,data!$A$2:$AN$65536,(V$14-$D$14+10),FALSE())</f>
        <v>34.3080581639079</v>
      </c>
      <c r="W53" s="59" t="n">
        <f aca="false">VLOOKUP((10000000*$I$11)+(1000000*$N$11)+(100*$W$11)+$A53,data!$A$2:$AN$65536,(W$14-$D$14+10),FALSE())</f>
        <v>29.9245807051914</v>
      </c>
      <c r="X53" s="59" t="n">
        <f aca="false">VLOOKUP((10000000*$I$11)+(1000000*$N$11)+(100*$W$11)+$A53,data!$A$2:$AN$65536,(X$14-$D$14+10),FALSE())</f>
        <v>28.1240778990853</v>
      </c>
      <c r="Y53" s="59" t="n">
        <f aca="false">VLOOKUP((10000000*$I$11)+(1000000*$N$11)+(100*$W$11)+$A53,data!$A$2:$AN$65536,(Y$14-$D$14+10),FALSE())</f>
        <v>28.2254393153055</v>
      </c>
      <c r="Z53" s="59" t="n">
        <f aca="false">VLOOKUP((10000000*$I$11)+(1000000*$N$11)+(100*$W$11)+$A53,data!$A$2:$AN$65536,(Z$14-$D$14+10),FALSE())</f>
        <v>32.1130378933847</v>
      </c>
      <c r="AA53" s="59" t="n">
        <f aca="false">VLOOKUP((10000000*$I$11)+(1000000*$N$11)+(100*$W$11)+$A53,data!$A$2:$AN$65536,(AA$14-$D$14+10),FALSE())</f>
        <v>30.8576147971339</v>
      </c>
      <c r="AB53" s="60" t="n">
        <f aca="false">VLOOKUP((10000000*$I$11)+(1000000*$N$11)+(100*$W$11)+$A53,data!$A$2:$AN$65536,(AB$14-$D$14+10),FALSE())</f>
        <v>25.2784009605792</v>
      </c>
    </row>
    <row r="54" s="61" customFormat="true" ht="12.75" hidden="false" customHeight="false" outlineLevel="0" collapsed="false">
      <c r="A54" s="23" t="n">
        <v>35</v>
      </c>
      <c r="B54" s="56" t="s">
        <v>26</v>
      </c>
      <c r="C54" s="57"/>
      <c r="D54" s="58" t="n">
        <f aca="false">VLOOKUP((10000000*$I$11)+(1000000*$N$11)+(100*$W$11)+$A54,data!$A$2:$AN$65536,(D$14-$D$14+10),FALSE())</f>
        <v>31.6173541333367</v>
      </c>
      <c r="E54" s="59" t="n">
        <f aca="false">VLOOKUP((10000000*$I$11)+(1000000*$N$11)+(100*$W$11)+$A54,data!$A$2:$AN$65536,(E$14-$D$14+10),FALSE())</f>
        <v>30.2181371777519</v>
      </c>
      <c r="F54" s="59" t="n">
        <f aca="false">VLOOKUP((10000000*$I$11)+(1000000*$N$11)+(100*$W$11)+$A54,data!$A$2:$AN$65536,(F$14-$D$14+10),FALSE())</f>
        <v>38.5973348856633</v>
      </c>
      <c r="G54" s="59" t="n">
        <f aca="false">VLOOKUP((10000000*$I$11)+(1000000*$N$11)+(100*$W$11)+$A54,data!$A$2:$AN$65536,(G$14-$D$14+10),FALSE())</f>
        <v>34.0136054421769</v>
      </c>
      <c r="H54" s="59" t="n">
        <f aca="false">VLOOKUP((10000000*$I$11)+(1000000*$N$11)+(100*$W$11)+$A54,data!$A$2:$AN$65536,(H$14-$D$14+10),FALSE())</f>
        <v>31.706189312372</v>
      </c>
      <c r="I54" s="59" t="n">
        <f aca="false">VLOOKUP((10000000*$I$11)+(1000000*$N$11)+(100*$W$11)+$A54,data!$A$2:$AN$65536,(I$14-$D$14+10),FALSE())</f>
        <v>36.0792911806948</v>
      </c>
      <c r="J54" s="59" t="n">
        <f aca="false">VLOOKUP((10000000*$I$11)+(1000000*$N$11)+(100*$W$11)+$A54,data!$A$2:$AN$65536,(J$14-$D$14+10),FALSE())</f>
        <v>39.1318526033552</v>
      </c>
      <c r="K54" s="59" t="n">
        <f aca="false">VLOOKUP((10000000*$I$11)+(1000000*$N$11)+(100*$W$11)+$A54,data!$A$2:$AN$65536,(K$14-$D$14+10),FALSE())</f>
        <v>46.202435626905</v>
      </c>
      <c r="L54" s="59" t="n">
        <f aca="false">VLOOKUP((10000000*$I$11)+(1000000*$N$11)+(100*$W$11)+$A54,data!$A$2:$AN$65536,(L$14-$D$14+10),FALSE())</f>
        <v>41.6575747356728</v>
      </c>
      <c r="M54" s="59" t="n">
        <f aca="false">VLOOKUP((10000000*$I$11)+(1000000*$N$11)+(100*$W$11)+$A54,data!$A$2:$AN$65536,(M$14-$D$14+10),FALSE())</f>
        <v>30.3018825044506</v>
      </c>
      <c r="N54" s="59" t="n">
        <f aca="false">VLOOKUP((10000000*$I$11)+(1000000*$N$11)+(100*$W$11)+$A54,data!$A$2:$AN$65536,(N$14-$D$14+10),FALSE())</f>
        <v>28.5709075214434</v>
      </c>
      <c r="O54" s="59" t="n">
        <f aca="false">VLOOKUP((10000000*$I$11)+(1000000*$N$11)+(100*$W$11)+$A54,data!$A$2:$AN$65536,(O$14-$D$14+10),FALSE())</f>
        <v>32.3217601842928</v>
      </c>
      <c r="P54" s="59" t="n">
        <f aca="false">VLOOKUP((10000000*$I$11)+(1000000*$N$11)+(100*$W$11)+$A54,data!$A$2:$AN$65536,(P$14-$D$14+10),FALSE())</f>
        <v>39.1149196338844</v>
      </c>
      <c r="Q54" s="59" t="n">
        <f aca="false">VLOOKUP((10000000*$I$11)+(1000000*$N$11)+(100*$W$11)+$A54,data!$A$2:$AN$65536,(Q$14-$D$14+10),FALSE())</f>
        <v>49.512124432422</v>
      </c>
      <c r="R54" s="59" t="n">
        <f aca="false">VLOOKUP((10000000*$I$11)+(1000000*$N$11)+(100*$W$11)+$A54,data!$A$2:$AN$65536,(R$14-$D$14+10),FALSE())</f>
        <v>27.3745939435232</v>
      </c>
      <c r="S54" s="59" t="n">
        <f aca="false">VLOOKUP((10000000*$I$11)+(1000000*$N$11)+(100*$W$11)+$A54,data!$A$2:$AN$65536,(S$14-$D$14+10),FALSE())</f>
        <v>30.9881576628853</v>
      </c>
      <c r="T54" s="59" t="n">
        <f aca="false">VLOOKUP((10000000*$I$11)+(1000000*$N$11)+(100*$W$11)+$A54,data!$A$2:$AN$65536,(T$14-$D$14+10),FALSE())</f>
        <v>30.8166409861325</v>
      </c>
      <c r="U54" s="59" t="n">
        <f aca="false">VLOOKUP((10000000*$I$11)+(1000000*$N$11)+(100*$W$11)+$A54,data!$A$2:$AN$65536,(U$14-$D$14+10),FALSE())</f>
        <v>43.0372331840977</v>
      </c>
      <c r="V54" s="59" t="n">
        <f aca="false">VLOOKUP((10000000*$I$11)+(1000000*$N$11)+(100*$W$11)+$A54,data!$A$2:$AN$65536,(V$14-$D$14+10),FALSE())</f>
        <v>34.3970726905034</v>
      </c>
      <c r="W54" s="59" t="n">
        <f aca="false">VLOOKUP((10000000*$I$11)+(1000000*$N$11)+(100*$W$11)+$A54,data!$A$2:$AN$65536,(W$14-$D$14+10),FALSE())</f>
        <v>40.7906391310428</v>
      </c>
      <c r="X54" s="59" t="n">
        <f aca="false">VLOOKUP((10000000*$I$11)+(1000000*$N$11)+(100*$W$11)+$A54,data!$A$2:$AN$65536,(X$14-$D$14+10),FALSE())</f>
        <v>36.8776181668367</v>
      </c>
      <c r="Y54" s="59" t="n">
        <f aca="false">VLOOKUP((10000000*$I$11)+(1000000*$N$11)+(100*$W$11)+$A54,data!$A$2:$AN$65536,(Y$14-$D$14+10),FALSE())</f>
        <v>40.0508073098445</v>
      </c>
      <c r="Z54" s="59" t="n">
        <f aca="false">VLOOKUP((10000000*$I$11)+(1000000*$N$11)+(100*$W$11)+$A54,data!$A$2:$AN$65536,(Z$14-$D$14+10),FALSE())</f>
        <v>34.4438170525127</v>
      </c>
      <c r="AA54" s="59" t="n">
        <f aca="false">VLOOKUP((10000000*$I$11)+(1000000*$N$11)+(100*$W$11)+$A54,data!$A$2:$AN$65536,(AA$14-$D$14+10),FALSE())</f>
        <v>36.283660072344</v>
      </c>
      <c r="AB54" s="60" t="n">
        <f aca="false">VLOOKUP((10000000*$I$11)+(1000000*$N$11)+(100*$W$11)+$A54,data!$A$2:$AN$65536,(AB$14-$D$14+10),FALSE())</f>
        <v>43.7404144819529</v>
      </c>
    </row>
    <row r="55" s="61" customFormat="true" ht="12.75" hidden="false" customHeight="false" outlineLevel="0" collapsed="false">
      <c r="A55" s="23" t="n">
        <v>36</v>
      </c>
      <c r="B55" s="56" t="s">
        <v>27</v>
      </c>
      <c r="C55" s="57"/>
      <c r="D55" s="58" t="n">
        <f aca="false">VLOOKUP((10000000*$I$11)+(1000000*$N$11)+(100*$W$11)+$A55,data!$A$2:$AN$65536,(D$14-$D$14+10),FALSE())</f>
        <v>34.2272690666022</v>
      </c>
      <c r="E55" s="59" t="n">
        <f aca="false">VLOOKUP((10000000*$I$11)+(1000000*$N$11)+(100*$W$11)+$A55,data!$A$2:$AN$65536,(E$14-$D$14+10),FALSE())</f>
        <v>38.5071090047393</v>
      </c>
      <c r="F55" s="59" t="n">
        <f aca="false">VLOOKUP((10000000*$I$11)+(1000000*$N$11)+(100*$W$11)+$A55,data!$A$2:$AN$65536,(F$14-$D$14+10),FALSE())</f>
        <v>34.2044055274319</v>
      </c>
      <c r="G55" s="59" t="n">
        <f aca="false">VLOOKUP((10000000*$I$11)+(1000000*$N$11)+(100*$W$11)+$A55,data!$A$2:$AN$65536,(G$14-$D$14+10),FALSE())</f>
        <v>33.89305289253</v>
      </c>
      <c r="H55" s="59" t="n">
        <f aca="false">VLOOKUP((10000000*$I$11)+(1000000*$N$11)+(100*$W$11)+$A55,data!$A$2:$AN$65536,(H$14-$D$14+10),FALSE())</f>
        <v>45.9475240985191</v>
      </c>
      <c r="I55" s="59" t="n">
        <f aca="false">VLOOKUP((10000000*$I$11)+(1000000*$N$11)+(100*$W$11)+$A55,data!$A$2:$AN$65536,(I$14-$D$14+10),FALSE())</f>
        <v>38.9489483783938</v>
      </c>
      <c r="J55" s="59" t="n">
        <f aca="false">VLOOKUP((10000000*$I$11)+(1000000*$N$11)+(100*$W$11)+$A55,data!$A$2:$AN$65536,(J$14-$D$14+10),FALSE())</f>
        <v>41.667850412417</v>
      </c>
      <c r="K55" s="59" t="n">
        <f aca="false">VLOOKUP((10000000*$I$11)+(1000000*$N$11)+(100*$W$11)+$A55,data!$A$2:$AN$65536,(K$14-$D$14+10),FALSE())</f>
        <v>42.3509481906734</v>
      </c>
      <c r="L55" s="59" t="n">
        <f aca="false">VLOOKUP((10000000*$I$11)+(1000000*$N$11)+(100*$W$11)+$A55,data!$A$2:$AN$65536,(L$14-$D$14+10),FALSE())</f>
        <v>30.4834484401048</v>
      </c>
      <c r="M55" s="59" t="n">
        <f aca="false">VLOOKUP((10000000*$I$11)+(1000000*$N$11)+(100*$W$11)+$A55,data!$A$2:$AN$65536,(M$14-$D$14+10),FALSE())</f>
        <v>39.2183777318051</v>
      </c>
      <c r="N55" s="59" t="n">
        <f aca="false">VLOOKUP((10000000*$I$11)+(1000000*$N$11)+(100*$W$11)+$A55,data!$A$2:$AN$65536,(N$14-$D$14+10),FALSE())</f>
        <v>54.1844725703887</v>
      </c>
      <c r="O55" s="59" t="n">
        <f aca="false">VLOOKUP((10000000*$I$11)+(1000000*$N$11)+(100*$W$11)+$A55,data!$A$2:$AN$65536,(O$14-$D$14+10),FALSE())</f>
        <v>36.035272172291</v>
      </c>
      <c r="P55" s="59" t="n">
        <f aca="false">VLOOKUP((10000000*$I$11)+(1000000*$N$11)+(100*$W$11)+$A55,data!$A$2:$AN$65536,(P$14-$D$14+10),FALSE())</f>
        <v>35.8440782595709</v>
      </c>
      <c r="Q55" s="59" t="n">
        <f aca="false">VLOOKUP((10000000*$I$11)+(1000000*$N$11)+(100*$W$11)+$A55,data!$A$2:$AN$65536,(Q$14-$D$14+10),FALSE())</f>
        <v>35.8054820077453</v>
      </c>
      <c r="R55" s="59" t="n">
        <f aca="false">VLOOKUP((10000000*$I$11)+(1000000*$N$11)+(100*$W$11)+$A55,data!$A$2:$AN$65536,(R$14-$D$14+10),FALSE())</f>
        <v>52.4714030853185</v>
      </c>
      <c r="S55" s="59" t="n">
        <f aca="false">VLOOKUP((10000000*$I$11)+(1000000*$N$11)+(100*$W$11)+$A55,data!$A$2:$AN$65536,(S$14-$D$14+10),FALSE())</f>
        <v>49.1838032647869</v>
      </c>
      <c r="T55" s="59" t="n">
        <f aca="false">VLOOKUP((10000000*$I$11)+(1000000*$N$11)+(100*$W$11)+$A55,data!$A$2:$AN$65536,(T$14-$D$14+10),FALSE())</f>
        <v>40.2384745512178</v>
      </c>
      <c r="U55" s="59" t="n">
        <f aca="false">VLOOKUP((10000000*$I$11)+(1000000*$N$11)+(100*$W$11)+$A55,data!$A$2:$AN$65536,(U$14-$D$14+10),FALSE())</f>
        <v>42.0213972955029</v>
      </c>
      <c r="V55" s="59" t="n">
        <f aca="false">VLOOKUP((10000000*$I$11)+(1000000*$N$11)+(100*$W$11)+$A55,data!$A$2:$AN$65536,(V$14-$D$14+10),FALSE())</f>
        <v>50.769582250954</v>
      </c>
      <c r="W55" s="59" t="n">
        <f aca="false">VLOOKUP((10000000*$I$11)+(1000000*$N$11)+(100*$W$11)+$A55,data!$A$2:$AN$65536,(W$14-$D$14+10),FALSE())</f>
        <v>37.208987661838</v>
      </c>
      <c r="X55" s="59" t="n">
        <f aca="false">VLOOKUP((10000000*$I$11)+(1000000*$N$11)+(100*$W$11)+$A55,data!$A$2:$AN$65536,(X$14-$D$14+10),FALSE())</f>
        <v>41.940679103476</v>
      </c>
      <c r="Y55" s="59" t="n">
        <f aca="false">VLOOKUP((10000000*$I$11)+(1000000*$N$11)+(100*$W$11)+$A55,data!$A$2:$AN$65536,(Y$14-$D$14+10),FALSE())</f>
        <v>36.4132908511607</v>
      </c>
      <c r="Z55" s="59" t="n">
        <f aca="false">VLOOKUP((10000000*$I$11)+(1000000*$N$11)+(100*$W$11)+$A55,data!$A$2:$AN$65536,(Z$14-$D$14+10),FALSE())</f>
        <v>45.4778011483145</v>
      </c>
      <c r="AA55" s="59" t="n">
        <f aca="false">VLOOKUP((10000000*$I$11)+(1000000*$N$11)+(100*$W$11)+$A55,data!$A$2:$AN$65536,(AA$14-$D$14+10),FALSE())</f>
        <v>48.6458898210469</v>
      </c>
      <c r="AB55" s="60" t="n">
        <f aca="false">VLOOKUP((10000000*$I$11)+(1000000*$N$11)+(100*$W$11)+$A55,data!$A$2:$AN$65536,(AB$14-$D$14+10),FALSE())</f>
        <v>32.6510304509729</v>
      </c>
    </row>
    <row r="56" s="61" customFormat="true" ht="12.75" hidden="false" customHeight="false" outlineLevel="0" collapsed="false">
      <c r="A56" s="23" t="n">
        <v>37</v>
      </c>
      <c r="B56" s="56" t="s">
        <v>28</v>
      </c>
      <c r="C56" s="57"/>
      <c r="D56" s="58" t="n">
        <f aca="false">VLOOKUP((10000000*$I$11)+(1000000*$N$11)+(100*$W$11)+$A56,data!$A$2:$AN$65536,(D$14-$D$14+10),FALSE())</f>
        <v>34.872823172991</v>
      </c>
      <c r="E56" s="59" t="n">
        <f aca="false">VLOOKUP((10000000*$I$11)+(1000000*$N$11)+(100*$W$11)+$A56,data!$A$2:$AN$65536,(E$14-$D$14+10),FALSE())</f>
        <v>35.080478745357</v>
      </c>
      <c r="F56" s="59" t="n">
        <f aca="false">VLOOKUP((10000000*$I$11)+(1000000*$N$11)+(100*$W$11)+$A56,data!$A$2:$AN$65536,(F$14-$D$14+10),FALSE())</f>
        <v>36.5801613591562</v>
      </c>
      <c r="G56" s="59" t="n">
        <f aca="false">VLOOKUP((10000000*$I$11)+(1000000*$N$11)+(100*$W$11)+$A56,data!$A$2:$AN$65536,(G$14-$D$14+10),FALSE())</f>
        <v>31.4904839693755</v>
      </c>
      <c r="H56" s="59" t="n">
        <f aca="false">VLOOKUP((10000000*$I$11)+(1000000*$N$11)+(100*$W$11)+$A56,data!$A$2:$AN$65536,(H$14-$D$14+10),FALSE())</f>
        <v>42.4603863895161</v>
      </c>
      <c r="I56" s="59" t="n">
        <f aca="false">VLOOKUP((10000000*$I$11)+(1000000*$N$11)+(100*$W$11)+$A56,data!$A$2:$AN$65536,(I$14-$D$14+10),FALSE())</f>
        <v>39.6346066737128</v>
      </c>
      <c r="J56" s="59" t="n">
        <f aca="false">VLOOKUP((10000000*$I$11)+(1000000*$N$11)+(100*$W$11)+$A56,data!$A$2:$AN$65536,(J$14-$D$14+10),FALSE())</f>
        <v>55.3771181747702</v>
      </c>
      <c r="K56" s="59" t="n">
        <f aca="false">VLOOKUP((10000000*$I$11)+(1000000*$N$11)+(100*$W$11)+$A56,data!$A$2:$AN$65536,(K$14-$D$14+10),FALSE())</f>
        <v>48.2772185169954</v>
      </c>
      <c r="L56" s="59" t="n">
        <f aca="false">VLOOKUP((10000000*$I$11)+(1000000*$N$11)+(100*$W$11)+$A56,data!$A$2:$AN$65536,(L$14-$D$14+10),FALSE())</f>
        <v>42.3131170662906</v>
      </c>
      <c r="M56" s="59" t="n">
        <f aca="false">VLOOKUP((10000000*$I$11)+(1000000*$N$11)+(100*$W$11)+$A56,data!$A$2:$AN$65536,(M$14-$D$14+10),FALSE())</f>
        <v>43.3538541576346</v>
      </c>
      <c r="N56" s="59" t="n">
        <f aca="false">VLOOKUP((10000000*$I$11)+(1000000*$N$11)+(100*$W$11)+$A56,data!$A$2:$AN$65536,(N$14-$D$14+10),FALSE())</f>
        <v>44.2998074662214</v>
      </c>
      <c r="O56" s="59" t="n">
        <f aca="false">VLOOKUP((10000000*$I$11)+(1000000*$N$11)+(100*$W$11)+$A56,data!$A$2:$AN$65536,(O$14-$D$14+10),FALSE())</f>
        <v>44.0371944919632</v>
      </c>
      <c r="P56" s="59" t="n">
        <f aca="false">VLOOKUP((10000000*$I$11)+(1000000*$N$11)+(100*$W$11)+$A56,data!$A$2:$AN$65536,(P$14-$D$14+10),FALSE())</f>
        <v>42.1123557651815</v>
      </c>
      <c r="Q56" s="59" t="n">
        <f aca="false">VLOOKUP((10000000*$I$11)+(1000000*$N$11)+(100*$W$11)+$A56,data!$A$2:$AN$65536,(Q$14-$D$14+10),FALSE())</f>
        <v>45.4476594455386</v>
      </c>
      <c r="R56" s="59" t="n">
        <f aca="false">VLOOKUP((10000000*$I$11)+(1000000*$N$11)+(100*$W$11)+$A56,data!$A$2:$AN$65536,(R$14-$D$14+10),FALSE())</f>
        <v>59.7259432432894</v>
      </c>
      <c r="S56" s="59" t="n">
        <f aca="false">VLOOKUP((10000000*$I$11)+(1000000*$N$11)+(100*$W$11)+$A56,data!$A$2:$AN$65536,(S$14-$D$14+10),FALSE())</f>
        <v>47.8587634713556</v>
      </c>
      <c r="T56" s="59" t="n">
        <f aca="false">VLOOKUP((10000000*$I$11)+(1000000*$N$11)+(100*$W$11)+$A56,data!$A$2:$AN$65536,(T$14-$D$14+10),FALSE())</f>
        <v>52.7368612474996</v>
      </c>
      <c r="U56" s="59" t="n">
        <f aca="false">VLOOKUP((10000000*$I$11)+(1000000*$N$11)+(100*$W$11)+$A56,data!$A$2:$AN$65536,(U$14-$D$14+10),FALSE())</f>
        <v>48.2778138474088</v>
      </c>
      <c r="V56" s="59" t="n">
        <f aca="false">VLOOKUP((10000000*$I$11)+(1000000*$N$11)+(100*$W$11)+$A56,data!$A$2:$AN$65536,(V$14-$D$14+10),FALSE())</f>
        <v>53.9523985694907</v>
      </c>
      <c r="W56" s="59" t="n">
        <f aca="false">VLOOKUP((10000000*$I$11)+(1000000*$N$11)+(100*$W$11)+$A56,data!$A$2:$AN$65536,(W$14-$D$14+10),FALSE())</f>
        <v>47.1128647566326</v>
      </c>
      <c r="X56" s="59" t="n">
        <f aca="false">VLOOKUP((10000000*$I$11)+(1000000*$N$11)+(100*$W$11)+$A56,data!$A$2:$AN$65536,(X$14-$D$14+10),FALSE())</f>
        <v>41.3052457662123</v>
      </c>
      <c r="Y56" s="59" t="n">
        <f aca="false">VLOOKUP((10000000*$I$11)+(1000000*$N$11)+(100*$W$11)+$A56,data!$A$2:$AN$65536,(Y$14-$D$14+10),FALSE())</f>
        <v>48.2033907642303</v>
      </c>
      <c r="Z56" s="59" t="n">
        <f aca="false">VLOOKUP((10000000*$I$11)+(1000000*$N$11)+(100*$W$11)+$A56,data!$A$2:$AN$65536,(Z$14-$D$14+10),FALSE())</f>
        <v>54.4677522974219</v>
      </c>
      <c r="AA56" s="59" t="n">
        <f aca="false">VLOOKUP((10000000*$I$11)+(1000000*$N$11)+(100*$W$11)+$A56,data!$A$2:$AN$65536,(AA$14-$D$14+10),FALSE())</f>
        <v>59.8260869565217</v>
      </c>
      <c r="AB56" s="60" t="n">
        <f aca="false">VLOOKUP((10000000*$I$11)+(1000000*$N$11)+(100*$W$11)+$A56,data!$A$2:$AN$65536,(AB$14-$D$14+10),FALSE())</f>
        <v>41.4725520826133</v>
      </c>
    </row>
    <row r="57" s="61" customFormat="true" ht="12.75" hidden="false" customHeight="false" outlineLevel="0" collapsed="false">
      <c r="A57" s="18" t="n">
        <v>38</v>
      </c>
      <c r="B57" s="62" t="s">
        <v>29</v>
      </c>
      <c r="C57" s="63"/>
      <c r="D57" s="64" t="n">
        <f aca="false">VLOOKUP((10000000*$I$11)+(1000000*$N$11)+(100*$W$11)+$A57,data!$A$2:$AN$65536,(D$14-$D$14+10),FALSE())</f>
        <v>23.9520958083832</v>
      </c>
      <c r="E57" s="65" t="n">
        <f aca="false">VLOOKUP((10000000*$I$11)+(1000000*$N$11)+(100*$W$11)+$A57,data!$A$2:$AN$65536,(E$14-$D$14+10),FALSE())</f>
        <v>40.2599643411744</v>
      </c>
      <c r="F57" s="65" t="n">
        <f aca="false">VLOOKUP((10000000*$I$11)+(1000000*$N$11)+(100*$W$11)+$A57,data!$A$2:$AN$65536,(F$14-$D$14+10),FALSE())</f>
        <v>44.0722785368004</v>
      </c>
      <c r="G57" s="65" t="n">
        <f aca="false">VLOOKUP((10000000*$I$11)+(1000000*$N$11)+(100*$W$11)+$A57,data!$A$2:$AN$65536,(G$14-$D$14+10),FALSE())</f>
        <v>46.2510920396732</v>
      </c>
      <c r="H57" s="65" t="n">
        <f aca="false">VLOOKUP((10000000*$I$11)+(1000000*$N$11)+(100*$W$11)+$A57,data!$A$2:$AN$65536,(H$14-$D$14+10),FALSE())</f>
        <v>24.1791189129068</v>
      </c>
      <c r="I57" s="65" t="n">
        <f aca="false">VLOOKUP((10000000*$I$11)+(1000000*$N$11)+(100*$W$11)+$A57,data!$A$2:$AN$65536,(I$14-$D$14+10),FALSE())</f>
        <v>59.8581821530528</v>
      </c>
      <c r="J57" s="65" t="n">
        <f aca="false">VLOOKUP((10000000*$I$11)+(1000000*$N$11)+(100*$W$11)+$A57,data!$A$2:$AN$65536,(J$14-$D$14+10),FALSE())</f>
        <v>26.6880170803309</v>
      </c>
      <c r="K57" s="65" t="n">
        <f aca="false">VLOOKUP((10000000*$I$11)+(1000000*$N$11)+(100*$W$11)+$A57,data!$A$2:$AN$65536,(K$14-$D$14+10),FALSE())</f>
        <v>33.9400110305036</v>
      </c>
      <c r="L57" s="65" t="n">
        <f aca="false">VLOOKUP((10000000*$I$11)+(1000000*$N$11)+(100*$W$11)+$A57,data!$A$2:$AN$65536,(L$14-$D$14+10),FALSE())</f>
        <v>36.951880440138</v>
      </c>
      <c r="M57" s="65" t="n">
        <f aca="false">VLOOKUP((10000000*$I$11)+(1000000*$N$11)+(100*$W$11)+$A57,data!$A$2:$AN$65536,(M$14-$D$14+10),FALSE())</f>
        <v>27.9921621945855</v>
      </c>
      <c r="N57" s="65" t="n">
        <f aca="false">VLOOKUP((10000000*$I$11)+(1000000*$N$11)+(100*$W$11)+$A57,data!$A$2:$AN$65536,(N$14-$D$14+10),FALSE())</f>
        <v>38.3332694445509</v>
      </c>
      <c r="O57" s="65" t="n">
        <f aca="false">VLOOKUP((10000000*$I$11)+(1000000*$N$11)+(100*$W$11)+$A57,data!$A$2:$AN$65536,(O$14-$D$14+10),FALSE())</f>
        <v>44.2886141354493</v>
      </c>
      <c r="P57" s="65" t="n">
        <f aca="false">VLOOKUP((10000000*$I$11)+(1000000*$N$11)+(100*$W$11)+$A57,data!$A$2:$AN$65536,(P$14-$D$14+10),FALSE())</f>
        <v>60.0791631325983</v>
      </c>
      <c r="Q57" s="65" t="n">
        <f aca="false">VLOOKUP((10000000*$I$11)+(1000000*$N$11)+(100*$W$11)+$A57,data!$A$2:$AN$65536,(Q$14-$D$14+10),FALSE())</f>
        <v>34.0309681810448</v>
      </c>
      <c r="R57" s="65" t="n">
        <f aca="false">VLOOKUP((10000000*$I$11)+(1000000*$N$11)+(100*$W$11)+$A57,data!$A$2:$AN$65536,(R$14-$D$14+10),FALSE())</f>
        <v>26.2103568352866</v>
      </c>
      <c r="S57" s="65" t="n">
        <f aca="false">VLOOKUP((10000000*$I$11)+(1000000*$N$11)+(100*$W$11)+$A57,data!$A$2:$AN$65536,(S$14-$D$14+10),FALSE())</f>
        <v>51.5672768794431</v>
      </c>
      <c r="T57" s="65" t="n">
        <f aca="false">VLOOKUP((10000000*$I$11)+(1000000*$N$11)+(100*$W$11)+$A57,data!$A$2:$AN$65536,(T$14-$D$14+10),FALSE())</f>
        <v>50.3452243958573</v>
      </c>
      <c r="U57" s="65" t="n">
        <f aca="false">VLOOKUP((10000000*$I$11)+(1000000*$N$11)+(100*$W$11)+$A57,data!$A$2:$AN$65536,(U$14-$D$14+10),FALSE())</f>
        <v>42.0654117152172</v>
      </c>
      <c r="V57" s="65" t="n">
        <f aca="false">VLOOKUP((10000000*$I$11)+(1000000*$N$11)+(100*$W$11)+$A57,data!$A$2:$AN$65536,(V$14-$D$14+10),FALSE())</f>
        <v>55.1667068923904</v>
      </c>
      <c r="W57" s="65" t="n">
        <f aca="false">VLOOKUP((10000000*$I$11)+(1000000*$N$11)+(100*$W$11)+$A57,data!$A$2:$AN$65536,(W$14-$D$14+10),FALSE())</f>
        <v>48.6668752389891</v>
      </c>
      <c r="X57" s="65" t="n">
        <f aca="false">VLOOKUP((10000000*$I$11)+(1000000*$N$11)+(100*$W$11)+$A57,data!$A$2:$AN$65536,(X$14-$D$14+10),FALSE())</f>
        <v>80.7726075504829</v>
      </c>
      <c r="Y57" s="65" t="n">
        <f aca="false">VLOOKUP((10000000*$I$11)+(1000000*$N$11)+(100*$W$11)+$A57,data!$A$2:$AN$65536,(Y$14-$D$14+10),FALSE())</f>
        <v>55.8055177705696</v>
      </c>
      <c r="Z57" s="65" t="n">
        <f aca="false">VLOOKUP((10000000*$I$11)+(1000000*$N$11)+(100*$W$11)+$A57,data!$A$2:$AN$65536,(Z$14-$D$14+10),FALSE())</f>
        <v>46.4353156053617</v>
      </c>
      <c r="AA57" s="65" t="n">
        <f aca="false">VLOOKUP((10000000*$I$11)+(1000000*$N$11)+(100*$W$11)+$A57,data!$A$2:$AN$65536,(AA$14-$D$14+10),FALSE())</f>
        <v>45.494611731923</v>
      </c>
      <c r="AB57" s="66" t="n">
        <f aca="false">VLOOKUP((10000000*$I$11)+(1000000*$N$11)+(100*$W$11)+$A57,data!$A$2:$AN$65536,(AB$14-$D$14+10),FALSE())</f>
        <v>29.806259314456</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5.02221591983362</v>
      </c>
      <c r="E59" s="59" t="n">
        <f aca="false">VLOOKUP((10000000*$I$11)+(1000000*$N$11)+(100*$W$11)+$A59,data!$A$2:$AN$65536,(E$14-$D$14+10),FALSE())</f>
        <v>5.47439146625077</v>
      </c>
      <c r="F59" s="59" t="n">
        <f aca="false">VLOOKUP((10000000*$I$11)+(1000000*$N$11)+(100*$W$11)+$A59,data!$A$2:$AN$65536,(F$14-$D$14+10),FALSE())</f>
        <v>5.86467556339262</v>
      </c>
      <c r="G59" s="59" t="n">
        <f aca="false">VLOOKUP((10000000*$I$11)+(1000000*$N$11)+(100*$W$11)+$A59,data!$A$2:$AN$65536,(G$14-$D$14+10),FALSE())</f>
        <v>5.92131535823958</v>
      </c>
      <c r="H59" s="59" t="n">
        <f aca="false">VLOOKUP((10000000*$I$11)+(1000000*$N$11)+(100*$W$11)+$A59,data!$A$2:$AN$65536,(H$14-$D$14+10),FALSE())</f>
        <v>5.66302633700513</v>
      </c>
      <c r="I59" s="59" t="n">
        <f aca="false">VLOOKUP((10000000*$I$11)+(1000000*$N$11)+(100*$W$11)+$A59,data!$A$2:$AN$65536,(I$14-$D$14+10),FALSE())</f>
        <v>6.06779434693645</v>
      </c>
      <c r="J59" s="59" t="n">
        <f aca="false">VLOOKUP((10000000*$I$11)+(1000000*$N$11)+(100*$W$11)+$A59,data!$A$2:$AN$65536,(J$14-$D$14+10),FALSE())</f>
        <v>6.27179202737637</v>
      </c>
      <c r="K59" s="59" t="n">
        <f aca="false">VLOOKUP((10000000*$I$11)+(1000000*$N$11)+(100*$W$11)+$A59,data!$A$2:$AN$65536,(K$14-$D$14+10),FALSE())</f>
        <v>6.42672262617831</v>
      </c>
      <c r="L59" s="59" t="n">
        <f aca="false">VLOOKUP((10000000*$I$11)+(1000000*$N$11)+(100*$W$11)+$A59,data!$A$2:$AN$65536,(L$14-$D$14+10),FALSE())</f>
        <v>6.0877539918974</v>
      </c>
      <c r="M59" s="59" t="n">
        <f aca="false">VLOOKUP((10000000*$I$11)+(1000000*$N$11)+(100*$W$11)+$A59,data!$A$2:$AN$65536,(M$14-$D$14+10),FALSE())</f>
        <v>5.39015686536805</v>
      </c>
      <c r="N59" s="59" t="n">
        <f aca="false">VLOOKUP((10000000*$I$11)+(1000000*$N$11)+(100*$W$11)+$A59,data!$A$2:$AN$65536,(N$14-$D$14+10),FALSE())</f>
        <v>6.08618750578582</v>
      </c>
      <c r="O59" s="59" t="n">
        <f aca="false">VLOOKUP((10000000*$I$11)+(1000000*$N$11)+(100*$W$11)+$A59,data!$A$2:$AN$65536,(O$14-$D$14+10),FALSE())</f>
        <v>5.81630339415807</v>
      </c>
      <c r="P59" s="59" t="n">
        <f aca="false">VLOOKUP((10000000*$I$11)+(1000000*$N$11)+(100*$W$11)+$A59,data!$A$2:$AN$65536,(P$14-$D$14+10),FALSE())</f>
        <v>6.71546571754751</v>
      </c>
      <c r="Q59" s="59" t="n">
        <f aca="false">VLOOKUP((10000000*$I$11)+(1000000*$N$11)+(100*$W$11)+$A59,data!$A$2:$AN$65536,(Q$14-$D$14+10),FALSE())</f>
        <v>6.83227360688756</v>
      </c>
      <c r="R59" s="59" t="n">
        <f aca="false">VLOOKUP((10000000*$I$11)+(1000000*$N$11)+(100*$W$11)+$A59,data!$A$2:$AN$65536,(R$14-$D$14+10),FALSE())</f>
        <v>6.63245163837347</v>
      </c>
      <c r="S59" s="59" t="n">
        <f aca="false">VLOOKUP((10000000*$I$11)+(1000000*$N$11)+(100*$W$11)+$A59,data!$A$2:$AN$65536,(S$14-$D$14+10),FALSE())</f>
        <v>6.58972082470159</v>
      </c>
      <c r="T59" s="59" t="n">
        <f aca="false">VLOOKUP((10000000*$I$11)+(1000000*$N$11)+(100*$W$11)+$A59,data!$A$2:$AN$65536,(T$14-$D$14+10),FALSE())</f>
        <v>6.96261038884409</v>
      </c>
      <c r="U59" s="59" t="n">
        <f aca="false">VLOOKUP((10000000*$I$11)+(1000000*$N$11)+(100*$W$11)+$A59,data!$A$2:$AN$65536,(U$14-$D$14+10),FALSE())</f>
        <v>7.45567688153106</v>
      </c>
      <c r="V59" s="59" t="n">
        <f aca="false">VLOOKUP((10000000*$I$11)+(1000000*$N$11)+(100*$W$11)+$A59,data!$A$2:$AN$65536,(V$14-$D$14+10),FALSE())</f>
        <v>7.50034092458748</v>
      </c>
      <c r="W59" s="59" t="n">
        <f aca="false">VLOOKUP((10000000*$I$11)+(1000000*$N$11)+(100*$W$11)+$A59,data!$A$2:$AN$65536,(W$14-$D$14+10),FALSE())</f>
        <v>7.46615087040619</v>
      </c>
      <c r="X59" s="59" t="n">
        <f aca="false">VLOOKUP((10000000*$I$11)+(1000000*$N$11)+(100*$W$11)+$A59,data!$A$2:$AN$65536,(X$14-$D$14+10),FALSE())</f>
        <v>7.74568029368237</v>
      </c>
      <c r="Y59" s="59" t="n">
        <f aca="false">VLOOKUP((10000000*$I$11)+(1000000*$N$11)+(100*$W$11)+$A59,data!$A$2:$AN$65536,(Y$14-$D$14+10),FALSE())</f>
        <v>7.85565473346203</v>
      </c>
      <c r="Z59" s="59" t="n">
        <f aca="false">VLOOKUP((10000000*$I$11)+(1000000*$N$11)+(100*$W$11)+$A59,data!$A$2:$AN$65536,(Z$14-$D$14+10),FALSE())</f>
        <v>7.63939036904717</v>
      </c>
      <c r="AA59" s="59" t="n">
        <f aca="false">VLOOKUP((10000000*$I$11)+(1000000*$N$11)+(100*$W$11)+$A59,data!$A$2:$AN$65536,(AA$14-$D$14+10),FALSE())</f>
        <v>8.01901922677786</v>
      </c>
      <c r="AB59" s="60" t="n">
        <f aca="false">VLOOKUP((10000000*$I$11)+(1000000*$N$11)+(100*$W$11)+$A59,data!$A$2:$AN$65536,(AB$14-$D$14+10),FALSE())</f>
        <v>7.4902137910268</v>
      </c>
    </row>
    <row r="60" s="76" customFormat="true" ht="12.75" hidden="false" customHeight="false" outlineLevel="0" collapsed="false">
      <c r="A60" s="23" t="n">
        <v>40</v>
      </c>
      <c r="B60" s="71" t="s">
        <v>33</v>
      </c>
      <c r="C60" s="72"/>
      <c r="D60" s="73" t="n">
        <f aca="false">VLOOKUP((10000000*$I$11)+(1000000*$N$11)+(100*$W$11)+$A60,data!$A$2:$AN$65536,(D$14-$D$14+10),FALSE())</f>
        <v>4.42466145847074</v>
      </c>
      <c r="E60" s="74" t="n">
        <f aca="false">VLOOKUP((10000000*$I$11)+(1000000*$N$11)+(100*$W$11)+$A60,data!$A$2:$AN$65536,(E$14-$D$14+10),FALSE())</f>
        <v>4.84972172336138</v>
      </c>
      <c r="F60" s="74" t="n">
        <f aca="false">VLOOKUP((10000000*$I$11)+(1000000*$N$11)+(100*$W$11)+$A60,data!$A$2:$AN$65536,(F$14-$D$14+10),FALSE())</f>
        <v>5.21764548433013</v>
      </c>
      <c r="G60" s="74" t="n">
        <f aca="false">VLOOKUP((10000000*$I$11)+(1000000*$N$11)+(100*$W$11)+$A60,data!$A$2:$AN$65536,(G$14-$D$14+10),FALSE())</f>
        <v>5.27120464932425</v>
      </c>
      <c r="H60" s="74" t="n">
        <f aca="false">VLOOKUP((10000000*$I$11)+(1000000*$N$11)+(100*$W$11)+$A60,data!$A$2:$AN$65536,(H$14-$D$14+10),FALSE())</f>
        <v>5.02781077424354</v>
      </c>
      <c r="I60" s="74" t="n">
        <f aca="false">VLOOKUP((10000000*$I$11)+(1000000*$N$11)+(100*$W$11)+$A60,data!$A$2:$AN$65536,(I$14-$D$14+10),FALSE())</f>
        <v>5.41003141470244</v>
      </c>
      <c r="J60" s="74" t="n">
        <f aca="false">VLOOKUP((10000000*$I$11)+(1000000*$N$11)+(100*$W$11)+$A60,data!$A$2:$AN$65536,(J$14-$D$14+10),FALSE())</f>
        <v>5.60336883826928</v>
      </c>
      <c r="K60" s="74" t="n">
        <f aca="false">VLOOKUP((10000000*$I$11)+(1000000*$N$11)+(100*$W$11)+$A60,data!$A$2:$AN$65536,(K$14-$D$14+10),FALSE())</f>
        <v>5.74995692956887</v>
      </c>
      <c r="L60" s="74" t="n">
        <f aca="false">VLOOKUP((10000000*$I$11)+(1000000*$N$11)+(100*$W$11)+$A60,data!$A$2:$AN$65536,(L$14-$D$14+10),FALSE())</f>
        <v>5.42886197367663</v>
      </c>
      <c r="M60" s="74" t="n">
        <f aca="false">VLOOKUP((10000000*$I$11)+(1000000*$N$11)+(100*$W$11)+$A60,data!$A$2:$AN$65536,(M$14-$D$14+10),FALSE())</f>
        <v>4.77076308742679</v>
      </c>
      <c r="N60" s="74" t="n">
        <f aca="false">VLOOKUP((10000000*$I$11)+(1000000*$N$11)+(100*$W$11)+$A60,data!$A$2:$AN$65536,(N$14-$D$14+10),FALSE())</f>
        <v>5.42643071261881</v>
      </c>
      <c r="O60" s="74" t="n">
        <f aca="false">VLOOKUP((10000000*$I$11)+(1000000*$N$11)+(100*$W$11)+$A60,data!$A$2:$AN$65536,(O$14-$D$14+10),FALSE())</f>
        <v>5.17145161300008</v>
      </c>
      <c r="P60" s="74" t="n">
        <f aca="false">VLOOKUP((10000000*$I$11)+(1000000*$N$11)+(100*$W$11)+$A60,data!$A$2:$AN$65536,(P$14-$D$14+10),FALSE())</f>
        <v>6.02053989769814</v>
      </c>
      <c r="Q60" s="74" t="n">
        <f aca="false">VLOOKUP((10000000*$I$11)+(1000000*$N$11)+(100*$W$11)+$A60,data!$A$2:$AN$65536,(Q$14-$D$14+10),FALSE())</f>
        <v>6.13124990612313</v>
      </c>
      <c r="R60" s="74" t="n">
        <f aca="false">VLOOKUP((10000000*$I$11)+(1000000*$N$11)+(100*$W$11)+$A60,data!$A$2:$AN$65536,(R$14-$D$14+10),FALSE())</f>
        <v>5.9421553979843</v>
      </c>
      <c r="S60" s="74" t="n">
        <f aca="false">VLOOKUP((10000000*$I$11)+(1000000*$N$11)+(100*$W$11)+$A60,data!$A$2:$AN$65536,(S$14-$D$14+10),FALSE())</f>
        <v>5.90187833939096</v>
      </c>
      <c r="T60" s="74" t="n">
        <f aca="false">VLOOKUP((10000000*$I$11)+(1000000*$N$11)+(100*$W$11)+$A60,data!$A$2:$AN$65536,(T$14-$D$14+10),FALSE())</f>
        <v>6.25611377293787</v>
      </c>
      <c r="U60" s="74" t="n">
        <f aca="false">VLOOKUP((10000000*$I$11)+(1000000*$N$11)+(100*$W$11)+$A60,data!$A$2:$AN$65536,(U$14-$D$14+10),FALSE())</f>
        <v>6.72574084230103</v>
      </c>
      <c r="V60" s="74" t="n">
        <f aca="false">VLOOKUP((10000000*$I$11)+(1000000*$N$11)+(100*$W$11)+$A60,data!$A$2:$AN$65536,(V$14-$D$14+10),FALSE())</f>
        <v>6.76975833172184</v>
      </c>
      <c r="W60" s="74" t="n">
        <f aca="false">VLOOKUP((10000000*$I$11)+(1000000*$N$11)+(100*$W$11)+$A60,data!$A$2:$AN$65536,(W$14-$D$14+10),FALSE())</f>
        <v>6.7398170585148</v>
      </c>
      <c r="X60" s="74" t="n">
        <f aca="false">VLOOKUP((10000000*$I$11)+(1000000*$N$11)+(100*$W$11)+$A60,data!$A$2:$AN$65536,(X$14-$D$14+10),FALSE())</f>
        <v>7.0078137803642</v>
      </c>
      <c r="Y60" s="74" t="n">
        <f aca="false">VLOOKUP((10000000*$I$11)+(1000000*$N$11)+(100*$W$11)+$A60,data!$A$2:$AN$65536,(Y$14-$D$14+10),FALSE())</f>
        <v>7.11444887892931</v>
      </c>
      <c r="Z60" s="74" t="n">
        <f aca="false">VLOOKUP((10000000*$I$11)+(1000000*$N$11)+(100*$W$11)+$A60,data!$A$2:$AN$65536,(Z$14-$D$14+10),FALSE())</f>
        <v>6.91076736137142</v>
      </c>
      <c r="AA60" s="74" t="n">
        <f aca="false">VLOOKUP((10000000*$I$11)+(1000000*$N$11)+(100*$W$11)+$A60,data!$A$2:$AN$65536,(AA$14-$D$14+10),FALSE())</f>
        <v>7.27465871729661</v>
      </c>
      <c r="AB60" s="75" t="n">
        <f aca="false">VLOOKUP((10000000*$I$11)+(1000000*$N$11)+(100*$W$11)+$A60,data!$A$2:$AN$65536,(AB$14-$D$14+10),FALSE())</f>
        <v>6.77232833336888</v>
      </c>
    </row>
    <row r="61" s="76" customFormat="true" ht="12.75" hidden="false" customHeight="false" outlineLevel="0" collapsed="false">
      <c r="A61" s="18" t="n">
        <v>41</v>
      </c>
      <c r="B61" s="77" t="s">
        <v>34</v>
      </c>
      <c r="C61" s="78"/>
      <c r="D61" s="79" t="n">
        <f aca="false">VLOOKUP((10000000*$I$11)+(1000000*$N$11)+(100*$W$11)+$A61,data!$A$2:$AN$65536,(D$14-$D$14+10),FALSE())</f>
        <v>5.67797100730499</v>
      </c>
      <c r="E61" s="80" t="n">
        <f aca="false">VLOOKUP((10000000*$I$11)+(1000000*$N$11)+(100*$W$11)+$A61,data!$A$2:$AN$65536,(E$14-$D$14+10),FALSE())</f>
        <v>6.157203132097</v>
      </c>
      <c r="F61" s="80" t="n">
        <f aca="false">VLOOKUP((10000000*$I$11)+(1000000*$N$11)+(100*$W$11)+$A61,data!$A$2:$AN$65536,(F$14-$D$14+10),FALSE())</f>
        <v>6.56977354632172</v>
      </c>
      <c r="G61" s="80" t="n">
        <f aca="false">VLOOKUP((10000000*$I$11)+(1000000*$N$11)+(100*$W$11)+$A61,data!$A$2:$AN$65536,(G$14-$D$14+10),FALSE())</f>
        <v>6.62946495861078</v>
      </c>
      <c r="H61" s="80" t="n">
        <f aca="false">VLOOKUP((10000000*$I$11)+(1000000*$N$11)+(100*$W$11)+$A61,data!$A$2:$AN$65536,(H$14-$D$14+10),FALSE())</f>
        <v>6.35627900558874</v>
      </c>
      <c r="I61" s="80" t="n">
        <f aca="false">VLOOKUP((10000000*$I$11)+(1000000*$N$11)+(100*$W$11)+$A61,data!$A$2:$AN$65536,(I$14-$D$14+10),FALSE())</f>
        <v>6.78347791604259</v>
      </c>
      <c r="J61" s="80" t="n">
        <f aca="false">VLOOKUP((10000000*$I$11)+(1000000*$N$11)+(100*$W$11)+$A61,data!$A$2:$AN$65536,(J$14-$D$14+10),FALSE())</f>
        <v>6.99800655258433</v>
      </c>
      <c r="K61" s="80" t="n">
        <f aca="false">VLOOKUP((10000000*$I$11)+(1000000*$N$11)+(100*$W$11)+$A61,data!$A$2:$AN$65536,(K$14-$D$14+10),FALSE())</f>
        <v>7.16124995224046</v>
      </c>
      <c r="L61" s="80" t="n">
        <f aca="false">VLOOKUP((10000000*$I$11)+(1000000*$N$11)+(100*$W$11)+$A61,data!$A$2:$AN$65536,(L$14-$D$14+10),FALSE())</f>
        <v>6.80456798152509</v>
      </c>
      <c r="M61" s="80" t="n">
        <f aca="false">VLOOKUP((10000000*$I$11)+(1000000*$N$11)+(100*$W$11)+$A61,data!$A$2:$AN$65536,(M$14-$D$14+10),FALSE())</f>
        <v>6.06764191562073</v>
      </c>
      <c r="N61" s="80" t="n">
        <f aca="false">VLOOKUP((10000000*$I$11)+(1000000*$N$11)+(100*$W$11)+$A61,data!$A$2:$AN$65536,(N$14-$D$14+10),FALSE())</f>
        <v>6.80404050925637</v>
      </c>
      <c r="O61" s="80" t="n">
        <f aca="false">VLOOKUP((10000000*$I$11)+(1000000*$N$11)+(100*$W$11)+$A61,data!$A$2:$AN$65536,(O$14-$D$14+10),FALSE())</f>
        <v>6.51933535823625</v>
      </c>
      <c r="P61" s="80" t="n">
        <f aca="false">VLOOKUP((10000000*$I$11)+(1000000*$N$11)+(100*$W$11)+$A61,data!$A$2:$AN$65536,(P$14-$D$14+10),FALSE())</f>
        <v>7.46859935905403</v>
      </c>
      <c r="Q61" s="80" t="n">
        <f aca="false">VLOOKUP((10000000*$I$11)+(1000000*$N$11)+(100*$W$11)+$A61,data!$A$2:$AN$65536,(Q$14-$D$14+10),FALSE())</f>
        <v>7.59148165772044</v>
      </c>
      <c r="R61" s="80" t="n">
        <f aca="false">VLOOKUP((10000000*$I$11)+(1000000*$N$11)+(100*$W$11)+$A61,data!$A$2:$AN$65536,(R$14-$D$14+10),FALSE())</f>
        <v>7.38092666442926</v>
      </c>
      <c r="S61" s="80" t="n">
        <f aca="false">VLOOKUP((10000000*$I$11)+(1000000*$N$11)+(100*$W$11)+$A61,data!$A$2:$AN$65536,(S$14-$D$14+10),FALSE())</f>
        <v>7.33571650035649</v>
      </c>
      <c r="T61" s="80" t="n">
        <f aca="false">VLOOKUP((10000000*$I$11)+(1000000*$N$11)+(100*$W$11)+$A61,data!$A$2:$AN$65536,(T$14-$D$14+10),FALSE())</f>
        <v>7.72704974759313</v>
      </c>
      <c r="U61" s="80" t="n">
        <f aca="false">VLOOKUP((10000000*$I$11)+(1000000*$N$11)+(100*$W$11)+$A61,data!$A$2:$AN$65536,(U$14-$D$14+10),FALSE())</f>
        <v>8.2432257960625</v>
      </c>
      <c r="V61" s="80" t="n">
        <f aca="false">VLOOKUP((10000000*$I$11)+(1000000*$N$11)+(100*$W$11)+$A61,data!$A$2:$AN$65536,(V$14-$D$14+10),FALSE())</f>
        <v>8.28827435234673</v>
      </c>
      <c r="W61" s="80" t="n">
        <f aca="false">VLOOKUP((10000000*$I$11)+(1000000*$N$11)+(100*$W$11)+$A61,data!$A$2:$AN$65536,(W$14-$D$14+10),FALSE())</f>
        <v>8.24942495244382</v>
      </c>
      <c r="X61" s="80" t="n">
        <f aca="false">VLOOKUP((10000000*$I$11)+(1000000*$N$11)+(100*$W$11)+$A61,data!$A$2:$AN$65536,(X$14-$D$14+10),FALSE())</f>
        <v>8.54010689392881</v>
      </c>
      <c r="Y61" s="80" t="n">
        <f aca="false">VLOOKUP((10000000*$I$11)+(1000000*$N$11)+(100*$W$11)+$A61,data!$A$2:$AN$65536,(Y$14-$D$14+10),FALSE())</f>
        <v>8.65309817805345</v>
      </c>
      <c r="Z61" s="80" t="n">
        <f aca="false">VLOOKUP((10000000*$I$11)+(1000000*$N$11)+(100*$W$11)+$A61,data!$A$2:$AN$65536,(Z$14-$D$14+10),FALSE())</f>
        <v>8.42393722090371</v>
      </c>
      <c r="AA61" s="80" t="n">
        <f aca="false">VLOOKUP((10000000*$I$11)+(1000000*$N$11)+(100*$W$11)+$A61,data!$A$2:$AN$65536,(AA$14-$D$14+10),FALSE())</f>
        <v>8.81888084911551</v>
      </c>
      <c r="AB61" s="81" t="n">
        <f aca="false">VLOOKUP((10000000*$I$11)+(1000000*$N$11)+(100*$W$11)+$A61,data!$A$2:$AN$65536,(AB$14-$D$14+10),FALSE())</f>
        <v>8.26348666638704</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6.95678414408468</v>
      </c>
      <c r="E63" s="59" t="n">
        <f aca="false">VLOOKUP((10000000*$I$11)+(1000000*$N$11)+(100*$W$11)+$A63,data!$A$2:$AN$65536,(E$14-$D$14+10),FALSE())</f>
        <v>7.41897127280941</v>
      </c>
      <c r="F63" s="59" t="n">
        <f aca="false">VLOOKUP((10000000*$I$11)+(1000000*$N$11)+(100*$W$11)+$A63,data!$A$2:$AN$65536,(F$14-$D$14+10),FALSE())</f>
        <v>7.63766328543217</v>
      </c>
      <c r="G63" s="59" t="n">
        <f aca="false">VLOOKUP((10000000*$I$11)+(1000000*$N$11)+(100*$W$11)+$A63,data!$A$2:$AN$65536,(G$14-$D$14+10),FALSE())</f>
        <v>7.77975210170509</v>
      </c>
      <c r="H63" s="59" t="n">
        <f aca="false">VLOOKUP((10000000*$I$11)+(1000000*$N$11)+(100*$W$11)+$A63,data!$A$2:$AN$65536,(H$14-$D$14+10),FALSE())</f>
        <v>7.67447374180293</v>
      </c>
      <c r="I63" s="59" t="n">
        <f aca="false">VLOOKUP((10000000*$I$11)+(1000000*$N$11)+(100*$W$11)+$A63,data!$A$2:$AN$65536,(I$14-$D$14+10),FALSE())</f>
        <v>8.43487141243841</v>
      </c>
      <c r="J63" s="59" t="n">
        <f aca="false">VLOOKUP((10000000*$I$11)+(1000000*$N$11)+(100*$W$11)+$A63,data!$A$2:$AN$65536,(J$14-$D$14+10),FALSE())</f>
        <v>8.17914769598339</v>
      </c>
      <c r="K63" s="59" t="n">
        <f aca="false">VLOOKUP((10000000*$I$11)+(1000000*$N$11)+(100*$W$11)+$A63,data!$A$2:$AN$65536,(K$14-$D$14+10),FALSE())</f>
        <v>8.8012625949235</v>
      </c>
      <c r="L63" s="59" t="n">
        <f aca="false">VLOOKUP((10000000*$I$11)+(1000000*$N$11)+(100*$W$11)+$A63,data!$A$2:$AN$65536,(L$14-$D$14+10),FALSE())</f>
        <v>8.39138939006125</v>
      </c>
      <c r="M63" s="59" t="n">
        <f aca="false">VLOOKUP((10000000*$I$11)+(1000000*$N$11)+(100*$W$11)+$A63,data!$A$2:$AN$65536,(M$14-$D$14+10),FALSE())</f>
        <v>7.00717433976024</v>
      </c>
      <c r="N63" s="59" t="n">
        <f aca="false">VLOOKUP((10000000*$I$11)+(1000000*$N$11)+(100*$W$11)+$A63,data!$A$2:$AN$65536,(N$14-$D$14+10),FALSE())</f>
        <v>7.85508360873702</v>
      </c>
      <c r="O63" s="59" t="n">
        <f aca="false">VLOOKUP((10000000*$I$11)+(1000000*$N$11)+(100*$W$11)+$A63,data!$A$2:$AN$65536,(O$14-$D$14+10),FALSE())</f>
        <v>7.36387724741877</v>
      </c>
      <c r="P63" s="59" t="n">
        <f aca="false">VLOOKUP((10000000*$I$11)+(1000000*$N$11)+(100*$W$11)+$A63,data!$A$2:$AN$65536,(P$14-$D$14+10),FALSE())</f>
        <v>8.48831711757265</v>
      </c>
      <c r="Q63" s="59" t="n">
        <f aca="false">VLOOKUP((10000000*$I$11)+(1000000*$N$11)+(100*$W$11)+$A63,data!$A$2:$AN$65536,(Q$14-$D$14+10),FALSE())</f>
        <v>8.64321779028687</v>
      </c>
      <c r="R63" s="59" t="n">
        <f aca="false">VLOOKUP((10000000*$I$11)+(1000000*$N$11)+(100*$W$11)+$A63,data!$A$2:$AN$65536,(R$14-$D$14+10),FALSE())</f>
        <v>8.04283183907318</v>
      </c>
      <c r="S63" s="59" t="n">
        <f aca="false">VLOOKUP((10000000*$I$11)+(1000000*$N$11)+(100*$W$11)+$A63,data!$A$2:$AN$65536,(S$14-$D$14+10),FALSE())</f>
        <v>8.17170215426615</v>
      </c>
      <c r="T63" s="59" t="n">
        <f aca="false">VLOOKUP((10000000*$I$11)+(1000000*$N$11)+(100*$W$11)+$A63,data!$A$2:$AN$65536,(T$14-$D$14+10),FALSE())</f>
        <v>8.24439295289344</v>
      </c>
      <c r="U63" s="59" t="n">
        <f aca="false">VLOOKUP((10000000*$I$11)+(1000000*$N$11)+(100*$W$11)+$A63,data!$A$2:$AN$65536,(U$14-$D$14+10),FALSE())</f>
        <v>8.78215562429138</v>
      </c>
      <c r="V63" s="59" t="n">
        <f aca="false">VLOOKUP((10000000*$I$11)+(1000000*$N$11)+(100*$W$11)+$A63,data!$A$2:$AN$65536,(V$14-$D$14+10),FALSE())</f>
        <v>9.28266120547199</v>
      </c>
      <c r="W63" s="59" t="n">
        <f aca="false">VLOOKUP((10000000*$I$11)+(1000000*$N$11)+(100*$W$11)+$A63,data!$A$2:$AN$65536,(W$14-$D$14+10),FALSE())</f>
        <v>8.82636995227764</v>
      </c>
      <c r="X63" s="59" t="n">
        <f aca="false">VLOOKUP((10000000*$I$11)+(1000000*$N$11)+(100*$W$11)+$A63,data!$A$2:$AN$65536,(X$14-$D$14+10),FALSE())</f>
        <v>9.2696071853775</v>
      </c>
      <c r="Y63" s="59" t="n">
        <f aca="false">VLOOKUP((10000000*$I$11)+(1000000*$N$11)+(100*$W$11)+$A63,data!$A$2:$AN$65536,(Y$14-$D$14+10),FALSE())</f>
        <v>9.32558376288754</v>
      </c>
      <c r="Z63" s="59" t="n">
        <f aca="false">VLOOKUP((10000000*$I$11)+(1000000*$N$11)+(100*$W$11)+$A63,data!$A$2:$AN$65536,(Z$14-$D$14+10),FALSE())</f>
        <v>8.92521012933665</v>
      </c>
      <c r="AA63" s="59" t="n">
        <f aca="false">VLOOKUP((10000000*$I$11)+(1000000*$N$11)+(100*$W$11)+$A63,data!$A$2:$AN$65536,(AA$14-$D$14+10),FALSE())</f>
        <v>9.08170750470506</v>
      </c>
      <c r="AB63" s="60" t="n">
        <f aca="false">VLOOKUP((10000000*$I$11)+(1000000*$N$11)+(100*$W$11)+$A63,data!$A$2:$AN$65536,(AB$14-$D$14+10),FALSE())</f>
        <v>8.37671933804942</v>
      </c>
    </row>
    <row r="64" s="76" customFormat="true" ht="12.75" hidden="false" customHeight="false" outlineLevel="0" collapsed="false">
      <c r="A64" s="23" t="n">
        <v>44</v>
      </c>
      <c r="B64" s="71" t="s">
        <v>33</v>
      </c>
      <c r="C64" s="72"/>
      <c r="D64" s="73" t="n">
        <f aca="false">VLOOKUP((10000000*$I$11)+(1000000*$N$11)+(100*$W$11)+$A64,data!$A$2:$AN$65536,(D$14-$D$14+10),FALSE())</f>
        <v>6.04266304789053</v>
      </c>
      <c r="E64" s="74" t="n">
        <f aca="false">VLOOKUP((10000000*$I$11)+(1000000*$N$11)+(100*$W$11)+$A64,data!$A$2:$AN$65536,(E$14-$D$14+10),FALSE())</f>
        <v>6.49539965954125</v>
      </c>
      <c r="F64" s="74" t="n">
        <f aca="false">VLOOKUP((10000000*$I$11)+(1000000*$N$11)+(100*$W$11)+$A64,data!$A$2:$AN$65536,(F$14-$D$14+10),FALSE())</f>
        <v>6.75988765092283</v>
      </c>
      <c r="G64" s="74" t="n">
        <f aca="false">VLOOKUP((10000000*$I$11)+(1000000*$N$11)+(100*$W$11)+$A64,data!$A$2:$AN$65536,(G$14-$D$14+10),FALSE())</f>
        <v>6.86807734337417</v>
      </c>
      <c r="H64" s="74" t="n">
        <f aca="false">VLOOKUP((10000000*$I$11)+(1000000*$N$11)+(100*$W$11)+$A64,data!$A$2:$AN$65536,(H$14-$D$14+10),FALSE())</f>
        <v>6.75219765102694</v>
      </c>
      <c r="I64" s="74" t="n">
        <f aca="false">VLOOKUP((10000000*$I$11)+(1000000*$N$11)+(100*$W$11)+$A64,data!$A$2:$AN$65536,(I$14-$D$14+10),FALSE())</f>
        <v>7.38337231379702</v>
      </c>
      <c r="J64" s="74" t="n">
        <f aca="false">VLOOKUP((10000000*$I$11)+(1000000*$N$11)+(100*$W$11)+$A64,data!$A$2:$AN$65536,(J$14-$D$14+10),FALSE())</f>
        <v>7.25384004305346</v>
      </c>
      <c r="K64" s="74" t="n">
        <f aca="false">VLOOKUP((10000000*$I$11)+(1000000*$N$11)+(100*$W$11)+$A64,data!$A$2:$AN$65536,(K$14-$D$14+10),FALSE())</f>
        <v>7.77443792859222</v>
      </c>
      <c r="L64" s="74" t="n">
        <f aca="false">VLOOKUP((10000000*$I$11)+(1000000*$N$11)+(100*$W$11)+$A64,data!$A$2:$AN$65536,(L$14-$D$14+10),FALSE())</f>
        <v>7.39438236784926</v>
      </c>
      <c r="M64" s="74" t="n">
        <f aca="false">VLOOKUP((10000000*$I$11)+(1000000*$N$11)+(100*$W$11)+$A64,data!$A$2:$AN$65536,(M$14-$D$14+10),FALSE())</f>
        <v>6.15997275293436</v>
      </c>
      <c r="N64" s="74" t="n">
        <f aca="false">VLOOKUP((10000000*$I$11)+(1000000*$N$11)+(100*$W$11)+$A64,data!$A$2:$AN$65536,(N$14-$D$14+10),FALSE())</f>
        <v>6.92041998807065</v>
      </c>
      <c r="O64" s="74" t="n">
        <f aca="false">VLOOKUP((10000000*$I$11)+(1000000*$N$11)+(100*$W$11)+$A64,data!$A$2:$AN$65536,(O$14-$D$14+10),FALSE())</f>
        <v>6.50310772882697</v>
      </c>
      <c r="P64" s="74" t="n">
        <f aca="false">VLOOKUP((10000000*$I$11)+(1000000*$N$11)+(100*$W$11)+$A64,data!$A$2:$AN$65536,(P$14-$D$14+10),FALSE())</f>
        <v>7.56058722372219</v>
      </c>
      <c r="Q64" s="74" t="n">
        <f aca="false">VLOOKUP((10000000*$I$11)+(1000000*$N$11)+(100*$W$11)+$A64,data!$A$2:$AN$65536,(Q$14-$D$14+10),FALSE())</f>
        <v>7.71601871176193</v>
      </c>
      <c r="R64" s="74" t="n">
        <f aca="false">VLOOKUP((10000000*$I$11)+(1000000*$N$11)+(100*$W$11)+$A64,data!$A$2:$AN$65536,(R$14-$D$14+10),FALSE())</f>
        <v>7.17357788993988</v>
      </c>
      <c r="S64" s="74" t="n">
        <f aca="false">VLOOKUP((10000000*$I$11)+(1000000*$N$11)+(100*$W$11)+$A64,data!$A$2:$AN$65536,(S$14-$D$14+10),FALSE())</f>
        <v>7.2569932820846</v>
      </c>
      <c r="T64" s="74" t="n">
        <f aca="false">VLOOKUP((10000000*$I$11)+(1000000*$N$11)+(100*$W$11)+$A64,data!$A$2:$AN$65536,(T$14-$D$14+10),FALSE())</f>
        <v>7.36737000050257</v>
      </c>
      <c r="U64" s="74" t="n">
        <f aca="false">VLOOKUP((10000000*$I$11)+(1000000*$N$11)+(100*$W$11)+$A64,data!$A$2:$AN$65536,(U$14-$D$14+10),FALSE())</f>
        <v>7.88592335299183</v>
      </c>
      <c r="V64" s="74" t="n">
        <f aca="false">VLOOKUP((10000000*$I$11)+(1000000*$N$11)+(100*$W$11)+$A64,data!$A$2:$AN$65536,(V$14-$D$14+10),FALSE())</f>
        <v>8.32904860425558</v>
      </c>
      <c r="W64" s="74" t="n">
        <f aca="false">VLOOKUP((10000000*$I$11)+(1000000*$N$11)+(100*$W$11)+$A64,data!$A$2:$AN$65536,(W$14-$D$14+10),FALSE())</f>
        <v>7.92489577649782</v>
      </c>
      <c r="X64" s="74" t="n">
        <f aca="false">VLOOKUP((10000000*$I$11)+(1000000*$N$11)+(100*$W$11)+$A64,data!$A$2:$AN$65536,(X$14-$D$14+10),FALSE())</f>
        <v>8.32243503187451</v>
      </c>
      <c r="Y64" s="74" t="n">
        <f aca="false">VLOOKUP((10000000*$I$11)+(1000000*$N$11)+(100*$W$11)+$A64,data!$A$2:$AN$65536,(Y$14-$D$14+10),FALSE())</f>
        <v>8.40383202736833</v>
      </c>
      <c r="Z64" s="74" t="n">
        <f aca="false">VLOOKUP((10000000*$I$11)+(1000000*$N$11)+(100*$W$11)+$A64,data!$A$2:$AN$65536,(Z$14-$D$14+10),FALSE())</f>
        <v>8.03446533778344</v>
      </c>
      <c r="AA64" s="74" t="n">
        <f aca="false">VLOOKUP((10000000*$I$11)+(1000000*$N$11)+(100*$W$11)+$A64,data!$A$2:$AN$65536,(AA$14-$D$14+10),FALSE())</f>
        <v>8.21852843393663</v>
      </c>
      <c r="AB64" s="75" t="n">
        <f aca="false">VLOOKUP((10000000*$I$11)+(1000000*$N$11)+(100*$W$11)+$A64,data!$A$2:$AN$65536,(AB$14-$D$14+10),FALSE())</f>
        <v>7.55585913158046</v>
      </c>
    </row>
    <row r="65" s="76" customFormat="true" ht="12.75" hidden="false" customHeight="false" outlineLevel="0" collapsed="false">
      <c r="A65" s="18" t="n">
        <v>45</v>
      </c>
      <c r="B65" s="77" t="s">
        <v>34</v>
      </c>
      <c r="C65" s="78"/>
      <c r="D65" s="79" t="n">
        <f aca="false">VLOOKUP((10000000*$I$11)+(1000000*$N$11)+(100*$W$11)+$A65,data!$A$2:$AN$65536,(D$14-$D$14+10),FALSE())</f>
        <v>7.93435126315202</v>
      </c>
      <c r="E65" s="80" t="n">
        <f aca="false">VLOOKUP((10000000*$I$11)+(1000000*$N$11)+(100*$W$11)+$A65,data!$A$2:$AN$65536,(E$14-$D$14+10),FALSE())</f>
        <v>8.40304084478735</v>
      </c>
      <c r="F65" s="80" t="n">
        <f aca="false">VLOOKUP((10000000*$I$11)+(1000000*$N$11)+(100*$W$11)+$A65,data!$A$2:$AN$65536,(F$14-$D$14+10),FALSE())</f>
        <v>8.56824321143625</v>
      </c>
      <c r="G65" s="80" t="n">
        <f aca="false">VLOOKUP((10000000*$I$11)+(1000000*$N$11)+(100*$W$11)+$A65,data!$A$2:$AN$65536,(G$14-$D$14+10),FALSE())</f>
        <v>8.74741720659159</v>
      </c>
      <c r="H65" s="80" t="n">
        <f aca="false">VLOOKUP((10000000*$I$11)+(1000000*$N$11)+(100*$W$11)+$A65,data!$A$2:$AN$65536,(H$14-$D$14+10),FALSE())</f>
        <v>8.65493125950924</v>
      </c>
      <c r="I65" s="80" t="n">
        <f aca="false">VLOOKUP((10000000*$I$11)+(1000000*$N$11)+(100*$W$11)+$A65,data!$A$2:$AN$65536,(I$14-$D$14+10),FALSE())</f>
        <v>9.55535046098426</v>
      </c>
      <c r="J65" s="80" t="n">
        <f aca="false">VLOOKUP((10000000*$I$11)+(1000000*$N$11)+(100*$W$11)+$A65,data!$A$2:$AN$65536,(J$14-$D$14+10),FALSE())</f>
        <v>9.15919468168774</v>
      </c>
      <c r="K65" s="80" t="n">
        <f aca="false">VLOOKUP((10000000*$I$11)+(1000000*$N$11)+(100*$W$11)+$A65,data!$A$2:$AN$65536,(K$14-$D$14+10),FALSE())</f>
        <v>9.89085296886008</v>
      </c>
      <c r="L65" s="80" t="n">
        <f aca="false">VLOOKUP((10000000*$I$11)+(1000000*$N$11)+(100*$W$11)+$A65,data!$A$2:$AN$65536,(L$14-$D$14+10),FALSE())</f>
        <v>9.45053310864782</v>
      </c>
      <c r="M65" s="80" t="n">
        <f aca="false">VLOOKUP((10000000*$I$11)+(1000000*$N$11)+(100*$W$11)+$A65,data!$A$2:$AN$65536,(M$14-$D$14+10),FALSE())</f>
        <v>7.90816767779069</v>
      </c>
      <c r="N65" s="80" t="n">
        <f aca="false">VLOOKUP((10000000*$I$11)+(1000000*$N$11)+(100*$W$11)+$A65,data!$A$2:$AN$65536,(N$14-$D$14+10),FALSE())</f>
        <v>8.84809002469486</v>
      </c>
      <c r="O65" s="80" t="n">
        <f aca="false">VLOOKUP((10000000*$I$11)+(1000000*$N$11)+(100*$W$11)+$A65,data!$A$2:$AN$65536,(O$14-$D$14+10),FALSE())</f>
        <v>8.27736916709492</v>
      </c>
      <c r="P65" s="80" t="n">
        <f aca="false">VLOOKUP((10000000*$I$11)+(1000000*$N$11)+(100*$W$11)+$A65,data!$A$2:$AN$65536,(P$14-$D$14+10),FALSE())</f>
        <v>9.46895832228657</v>
      </c>
      <c r="Q65" s="80" t="n">
        <f aca="false">VLOOKUP((10000000*$I$11)+(1000000*$N$11)+(100*$W$11)+$A65,data!$A$2:$AN$65536,(Q$14-$D$14+10),FALSE())</f>
        <v>9.62226352406431</v>
      </c>
      <c r="R65" s="80" t="n">
        <f aca="false">VLOOKUP((10000000*$I$11)+(1000000*$N$11)+(100*$W$11)+$A65,data!$A$2:$AN$65536,(R$14-$D$14+10),FALSE())</f>
        <v>8.96107771459781</v>
      </c>
      <c r="S65" s="80" t="n">
        <f aca="false">VLOOKUP((10000000*$I$11)+(1000000*$N$11)+(100*$W$11)+$A65,data!$A$2:$AN$65536,(S$14-$D$14+10),FALSE())</f>
        <v>9.13991734328368</v>
      </c>
      <c r="T65" s="80" t="n">
        <f aca="false">VLOOKUP((10000000*$I$11)+(1000000*$N$11)+(100*$W$11)+$A65,data!$A$2:$AN$65536,(T$14-$D$14+10),FALSE())</f>
        <v>9.17002331778769</v>
      </c>
      <c r="U65" s="80" t="n">
        <f aca="false">VLOOKUP((10000000*$I$11)+(1000000*$N$11)+(100*$W$11)+$A65,data!$A$2:$AN$65536,(U$14-$D$14+10),FALSE())</f>
        <v>9.72592822091319</v>
      </c>
      <c r="V65" s="80" t="n">
        <f aca="false">VLOOKUP((10000000*$I$11)+(1000000*$N$11)+(100*$W$11)+$A65,data!$A$2:$AN$65536,(V$14-$D$14+10),FALSE())</f>
        <v>10.2872130717831</v>
      </c>
      <c r="W65" s="80" t="n">
        <f aca="false">VLOOKUP((10000000*$I$11)+(1000000*$N$11)+(100*$W$11)+$A65,data!$A$2:$AN$65536,(W$14-$D$14+10),FALSE())</f>
        <v>9.77570338225226</v>
      </c>
      <c r="X65" s="80" t="n">
        <f aca="false">VLOOKUP((10000000*$I$11)+(1000000*$N$11)+(100*$W$11)+$A65,data!$A$2:$AN$65536,(X$14-$D$14+10),FALSE())</f>
        <v>10.2670886886174</v>
      </c>
      <c r="Y65" s="80" t="n">
        <f aca="false">VLOOKUP((10000000*$I$11)+(1000000*$N$11)+(100*$W$11)+$A65,data!$A$2:$AN$65536,(Y$14-$D$14+10),FALSE())</f>
        <v>10.2946094587411</v>
      </c>
      <c r="Z65" s="80" t="n">
        <f aca="false">VLOOKUP((10000000*$I$11)+(1000000*$N$11)+(100*$W$11)+$A65,data!$A$2:$AN$65536,(Z$14-$D$14+10),FALSE())</f>
        <v>9.86210607130147</v>
      </c>
      <c r="AA65" s="80" t="n">
        <f aca="false">VLOOKUP((10000000*$I$11)+(1000000*$N$11)+(100*$W$11)+$A65,data!$A$2:$AN$65536,(AA$14-$D$14+10),FALSE())</f>
        <v>9.98736984481511</v>
      </c>
      <c r="AB65" s="81" t="n">
        <f aca="false">VLOOKUP((10000000*$I$11)+(1000000*$N$11)+(100*$W$11)+$A65,data!$A$2:$AN$65536,(AB$14-$D$14+10),FALSE())</f>
        <v>9.23929873182482</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2.7981369614613</v>
      </c>
      <c r="E67" s="59" t="n">
        <f aca="false">VLOOKUP((10000000*$I$11)+(1000000*$N$11)+(100*$W$11)+$A67,data!$A$2:$AN$65536,(E$14-$D$14+10),FALSE())</f>
        <v>3.03957187183321</v>
      </c>
      <c r="F67" s="59" t="n">
        <f aca="false">VLOOKUP((10000000*$I$11)+(1000000*$N$11)+(100*$W$11)+$A67,data!$A$2:$AN$65536,(F$14-$D$14+10),FALSE())</f>
        <v>3.17797811217263</v>
      </c>
      <c r="G67" s="59" t="n">
        <f aca="false">VLOOKUP((10000000*$I$11)+(1000000*$N$11)+(100*$W$11)+$A67,data!$A$2:$AN$65536,(G$14-$D$14+10),FALSE())</f>
        <v>3.22192758937099</v>
      </c>
      <c r="H67" s="59" t="n">
        <f aca="false">VLOOKUP((10000000*$I$11)+(1000000*$N$11)+(100*$W$11)+$A67,data!$A$2:$AN$65536,(H$14-$D$14+10),FALSE())</f>
        <v>3.01034225533365</v>
      </c>
      <c r="I67" s="59" t="n">
        <f aca="false">VLOOKUP((10000000*$I$11)+(1000000*$N$11)+(100*$W$11)+$A67,data!$A$2:$AN$65536,(I$14-$D$14+10),FALSE())</f>
        <v>3.22421498601809</v>
      </c>
      <c r="J67" s="59" t="n">
        <f aca="false">VLOOKUP((10000000*$I$11)+(1000000*$N$11)+(100*$W$11)+$A67,data!$A$2:$AN$65536,(J$14-$D$14+10),FALSE())</f>
        <v>3.32568431117381</v>
      </c>
      <c r="K67" s="59" t="n">
        <f aca="false">VLOOKUP((10000000*$I$11)+(1000000*$N$11)+(100*$W$11)+$A67,data!$A$2:$AN$65536,(K$14-$D$14+10),FALSE())</f>
        <v>3.36418978374565</v>
      </c>
      <c r="L67" s="59" t="n">
        <f aca="false">VLOOKUP((10000000*$I$11)+(1000000*$N$11)+(100*$W$11)+$A67,data!$A$2:$AN$65536,(L$14-$D$14+10),FALSE())</f>
        <v>3.31549300894625</v>
      </c>
      <c r="M67" s="59" t="n">
        <f aca="false">VLOOKUP((10000000*$I$11)+(1000000*$N$11)+(100*$W$11)+$A67,data!$A$2:$AN$65536,(M$14-$D$14+10),FALSE())</f>
        <v>2.79075483229964</v>
      </c>
      <c r="N67" s="59" t="n">
        <f aca="false">VLOOKUP((10000000*$I$11)+(1000000*$N$11)+(100*$W$11)+$A67,data!$A$2:$AN$65536,(N$14-$D$14+10),FALSE())</f>
        <v>3.06595124345062</v>
      </c>
      <c r="O67" s="59" t="n">
        <f aca="false">VLOOKUP((10000000*$I$11)+(1000000*$N$11)+(100*$W$11)+$A67,data!$A$2:$AN$65536,(O$14-$D$14+10),FALSE())</f>
        <v>3.02178967948236</v>
      </c>
      <c r="P67" s="59" t="n">
        <f aca="false">VLOOKUP((10000000*$I$11)+(1000000*$N$11)+(100*$W$11)+$A67,data!$A$2:$AN$65536,(P$14-$D$14+10),FALSE())</f>
        <v>3.41306505933651</v>
      </c>
      <c r="Q67" s="59" t="n">
        <f aca="false">VLOOKUP((10000000*$I$11)+(1000000*$N$11)+(100*$W$11)+$A67,data!$A$2:$AN$65536,(Q$14-$D$14+10),FALSE())</f>
        <v>3.40186808767722</v>
      </c>
      <c r="R67" s="59" t="n">
        <f aca="false">VLOOKUP((10000000*$I$11)+(1000000*$N$11)+(100*$W$11)+$A67,data!$A$2:$AN$65536,(R$14-$D$14+10),FALSE())</f>
        <v>3.20401938821549</v>
      </c>
      <c r="S67" s="59" t="n">
        <f aca="false">VLOOKUP((10000000*$I$11)+(1000000*$N$11)+(100*$W$11)+$A67,data!$A$2:$AN$65536,(S$14-$D$14+10),FALSE())</f>
        <v>3.24636630108412</v>
      </c>
      <c r="T67" s="59" t="n">
        <f aca="false">VLOOKUP((10000000*$I$11)+(1000000*$N$11)+(100*$W$11)+$A67,data!$A$2:$AN$65536,(T$14-$D$14+10),FALSE())</f>
        <v>3.40981250782906</v>
      </c>
      <c r="U67" s="59" t="n">
        <f aca="false">VLOOKUP((10000000*$I$11)+(1000000*$N$11)+(100*$W$11)+$A67,data!$A$2:$AN$65536,(U$14-$D$14+10),FALSE())</f>
        <v>3.63125036188382</v>
      </c>
      <c r="V67" s="59" t="n">
        <f aca="false">VLOOKUP((10000000*$I$11)+(1000000*$N$11)+(100*$W$11)+$A67,data!$A$2:$AN$65536,(V$14-$D$14+10),FALSE())</f>
        <v>3.60605812268165</v>
      </c>
      <c r="W67" s="59" t="n">
        <f aca="false">VLOOKUP((10000000*$I$11)+(1000000*$N$11)+(100*$W$11)+$A67,data!$A$2:$AN$65536,(W$14-$D$14+10),FALSE())</f>
        <v>3.60674192752928</v>
      </c>
      <c r="X67" s="59" t="n">
        <f aca="false">VLOOKUP((10000000*$I$11)+(1000000*$N$11)+(100*$W$11)+$A67,data!$A$2:$AN$65536,(X$14-$D$14+10),FALSE())</f>
        <v>3.72602415707285</v>
      </c>
      <c r="Y67" s="59" t="n">
        <f aca="false">VLOOKUP((10000000*$I$11)+(1000000*$N$11)+(100*$W$11)+$A67,data!$A$2:$AN$65536,(Y$14-$D$14+10),FALSE())</f>
        <v>3.82964672286798</v>
      </c>
      <c r="Z67" s="59" t="n">
        <f aca="false">VLOOKUP((10000000*$I$11)+(1000000*$N$11)+(100*$W$11)+$A67,data!$A$2:$AN$65536,(Z$14-$D$14+10),FALSE())</f>
        <v>3.57038781649083</v>
      </c>
      <c r="AA67" s="59" t="n">
        <f aca="false">VLOOKUP((10000000*$I$11)+(1000000*$N$11)+(100*$W$11)+$A67,data!$A$2:$AN$65536,(AA$14-$D$14+10),FALSE())</f>
        <v>3.69880874681201</v>
      </c>
      <c r="AB67" s="60" t="n">
        <f aca="false">VLOOKUP((10000000*$I$11)+(1000000*$N$11)+(100*$W$11)+$A67,data!$A$2:$AN$65536,(AB$14-$D$14+10),FALSE())</f>
        <v>3.5120692150614</v>
      </c>
    </row>
    <row r="68" s="76" customFormat="true" ht="12.75" hidden="false" customHeight="false" outlineLevel="0" collapsed="false">
      <c r="A68" s="23" t="n">
        <v>48</v>
      </c>
      <c r="B68" s="71" t="s">
        <v>33</v>
      </c>
      <c r="C68" s="72"/>
      <c r="D68" s="73" t="n">
        <f aca="false">VLOOKUP((10000000*$I$11)+(1000000*$N$11)+(100*$W$11)+$A68,data!$A$2:$AN$65536,(D$14-$D$14+10),FALSE())</f>
        <v>2.43638219706131</v>
      </c>
      <c r="E68" s="74" t="n">
        <f aca="false">VLOOKUP((10000000*$I$11)+(1000000*$N$11)+(100*$W$11)+$A68,data!$A$2:$AN$65536,(E$14-$D$14+10),FALSE())</f>
        <v>2.66257888402745</v>
      </c>
      <c r="F68" s="74" t="n">
        <f aca="false">VLOOKUP((10000000*$I$11)+(1000000*$N$11)+(100*$W$11)+$A68,data!$A$2:$AN$65536,(F$14-$D$14+10),FALSE())</f>
        <v>2.79814575949636</v>
      </c>
      <c r="G68" s="74" t="n">
        <f aca="false">VLOOKUP((10000000*$I$11)+(1000000*$N$11)+(100*$W$11)+$A68,data!$A$2:$AN$65536,(G$14-$D$14+10),FALSE())</f>
        <v>2.83945204663564</v>
      </c>
      <c r="H68" s="74" t="n">
        <f aca="false">VLOOKUP((10000000*$I$11)+(1000000*$N$11)+(100*$W$11)+$A68,data!$A$2:$AN$65536,(H$14-$D$14+10),FALSE())</f>
        <v>2.64588696570185</v>
      </c>
      <c r="I68" s="74" t="n">
        <f aca="false">VLOOKUP((10000000*$I$11)+(1000000*$N$11)+(100*$W$11)+$A68,data!$A$2:$AN$65536,(I$14-$D$14+10),FALSE())</f>
        <v>2.84700826258665</v>
      </c>
      <c r="J68" s="74" t="n">
        <f aca="false">VLOOKUP((10000000*$I$11)+(1000000*$N$11)+(100*$W$11)+$A68,data!$A$2:$AN$65536,(J$14-$D$14+10),FALSE())</f>
        <v>2.94067040119852</v>
      </c>
      <c r="K68" s="74" t="n">
        <f aca="false">VLOOKUP((10000000*$I$11)+(1000000*$N$11)+(100*$W$11)+$A68,data!$A$2:$AN$65536,(K$14-$D$14+10),FALSE())</f>
        <v>2.98087282670126</v>
      </c>
      <c r="L68" s="74" t="n">
        <f aca="false">VLOOKUP((10000000*$I$11)+(1000000*$N$11)+(100*$W$11)+$A68,data!$A$2:$AN$65536,(L$14-$D$14+10),FALSE())</f>
        <v>2.93133976554263</v>
      </c>
      <c r="M68" s="74" t="n">
        <f aca="false">VLOOKUP((10000000*$I$11)+(1000000*$N$11)+(100*$W$11)+$A68,data!$A$2:$AN$65536,(M$14-$D$14+10),FALSE())</f>
        <v>2.44319551135693</v>
      </c>
      <c r="N68" s="74" t="n">
        <f aca="false">VLOOKUP((10000000*$I$11)+(1000000*$N$11)+(100*$W$11)+$A68,data!$A$2:$AN$65536,(N$14-$D$14+10),FALSE())</f>
        <v>2.70284954225076</v>
      </c>
      <c r="O68" s="74" t="n">
        <f aca="false">VLOOKUP((10000000*$I$11)+(1000000*$N$11)+(100*$W$11)+$A68,data!$A$2:$AN$65536,(O$14-$D$14+10),FALSE())</f>
        <v>2.65836576796312</v>
      </c>
      <c r="P68" s="74" t="n">
        <f aca="false">VLOOKUP((10000000*$I$11)+(1000000*$N$11)+(100*$W$11)+$A68,data!$A$2:$AN$65536,(P$14-$D$14+10),FALSE())</f>
        <v>3.03171318788935</v>
      </c>
      <c r="Q68" s="74" t="n">
        <f aca="false">VLOOKUP((10000000*$I$11)+(1000000*$N$11)+(100*$W$11)+$A68,data!$A$2:$AN$65536,(Q$14-$D$14+10),FALSE())</f>
        <v>3.0242424031923</v>
      </c>
      <c r="R68" s="74" t="n">
        <f aca="false">VLOOKUP((10000000*$I$11)+(1000000*$N$11)+(100*$W$11)+$A68,data!$A$2:$AN$65536,(R$14-$D$14+10),FALSE())</f>
        <v>2.84021394169374</v>
      </c>
      <c r="S68" s="74" t="n">
        <f aca="false">VLOOKUP((10000000*$I$11)+(1000000*$N$11)+(100*$W$11)+$A68,data!$A$2:$AN$65536,(S$14-$D$14+10),FALSE())</f>
        <v>2.87619726534234</v>
      </c>
      <c r="T68" s="74" t="n">
        <f aca="false">VLOOKUP((10000000*$I$11)+(1000000*$N$11)+(100*$W$11)+$A68,data!$A$2:$AN$65536,(T$14-$D$14+10),FALSE())</f>
        <v>3.0342415872047</v>
      </c>
      <c r="U68" s="74" t="n">
        <f aca="false">VLOOKUP((10000000*$I$11)+(1000000*$N$11)+(100*$W$11)+$A68,data!$A$2:$AN$65536,(U$14-$D$14+10),FALSE())</f>
        <v>3.24419778648301</v>
      </c>
      <c r="V68" s="74" t="n">
        <f aca="false">VLOOKUP((10000000*$I$11)+(1000000*$N$11)+(100*$W$11)+$A68,data!$A$2:$AN$65536,(V$14-$D$14+10),FALSE())</f>
        <v>3.22665627887832</v>
      </c>
      <c r="W68" s="74" t="n">
        <f aca="false">VLOOKUP((10000000*$I$11)+(1000000*$N$11)+(100*$W$11)+$A68,data!$A$2:$AN$65536,(W$14-$D$14+10),FALSE())</f>
        <v>3.22930575182599</v>
      </c>
      <c r="X68" s="74" t="n">
        <f aca="false">VLOOKUP((10000000*$I$11)+(1000000*$N$11)+(100*$W$11)+$A68,data!$A$2:$AN$65536,(X$14-$D$14+10),FALSE())</f>
        <v>3.34320096945258</v>
      </c>
      <c r="Y68" s="74" t="n">
        <f aca="false">VLOOKUP((10000000*$I$11)+(1000000*$N$11)+(100*$W$11)+$A68,data!$A$2:$AN$65536,(Y$14-$D$14+10),FALSE())</f>
        <v>3.44317575372671</v>
      </c>
      <c r="Z68" s="74" t="n">
        <f aca="false">VLOOKUP((10000000*$I$11)+(1000000*$N$11)+(100*$W$11)+$A68,data!$A$2:$AN$65536,(Z$14-$D$14+10),FALSE())</f>
        <v>3.20313863199302</v>
      </c>
      <c r="AA68" s="74" t="n">
        <f aca="false">VLOOKUP((10000000*$I$11)+(1000000*$N$11)+(100*$W$11)+$A68,data!$A$2:$AN$65536,(AA$14-$D$14+10),FALSE())</f>
        <v>3.32669183869807</v>
      </c>
      <c r="AB68" s="75" t="n">
        <f aca="false">VLOOKUP((10000000*$I$11)+(1000000*$N$11)+(100*$W$11)+$A68,data!$A$2:$AN$65536,(AB$14-$D$14+10),FALSE())</f>
        <v>3.1506643988063</v>
      </c>
    </row>
    <row r="69" s="76" customFormat="true" ht="12.75" hidden="false" customHeight="false" outlineLevel="0" collapsed="false">
      <c r="A69" s="18" t="n">
        <v>49</v>
      </c>
      <c r="B69" s="77" t="s">
        <v>34</v>
      </c>
      <c r="C69" s="78"/>
      <c r="D69" s="79" t="n">
        <f aca="false">VLOOKUP((10000000*$I$11)+(1000000*$N$11)+(100*$W$11)+$A69,data!$A$2:$AN$65536,(D$14-$D$14+10),FALSE())</f>
        <v>3.18456674318605</v>
      </c>
      <c r="E69" s="80" t="n">
        <f aca="false">VLOOKUP((10000000*$I$11)+(1000000*$N$11)+(100*$W$11)+$A69,data!$A$2:$AN$65536,(E$14-$D$14+10),FALSE())</f>
        <v>3.44116228524309</v>
      </c>
      <c r="F69" s="80" t="n">
        <f aca="false">VLOOKUP((10000000*$I$11)+(1000000*$N$11)+(100*$W$11)+$A69,data!$A$2:$AN$65536,(F$14-$D$14+10),FALSE())</f>
        <v>3.58163316859355</v>
      </c>
      <c r="G69" s="80" t="n">
        <f aca="false">VLOOKUP((10000000*$I$11)+(1000000*$N$11)+(100*$W$11)+$A69,data!$A$2:$AN$65536,(G$14-$D$14+10),FALSE())</f>
        <v>3.62821845604265</v>
      </c>
      <c r="H69" s="80" t="n">
        <f aca="false">VLOOKUP((10000000*$I$11)+(1000000*$N$11)+(100*$W$11)+$A69,data!$A$2:$AN$65536,(H$14-$D$14+10),FALSE())</f>
        <v>3.39797150751317</v>
      </c>
      <c r="I69" s="80" t="n">
        <f aca="false">VLOOKUP((10000000*$I$11)+(1000000*$N$11)+(100*$W$11)+$A69,data!$A$2:$AN$65536,(I$14-$D$14+10),FALSE())</f>
        <v>3.62454719055782</v>
      </c>
      <c r="J69" s="80" t="n">
        <f aca="false">VLOOKUP((10000000*$I$11)+(1000000*$N$11)+(100*$W$11)+$A69,data!$A$2:$AN$65536,(J$14-$D$14+10),FALSE())</f>
        <v>3.73404016818971</v>
      </c>
      <c r="K69" s="80" t="n">
        <f aca="false">VLOOKUP((10000000*$I$11)+(1000000*$N$11)+(100*$W$11)+$A69,data!$A$2:$AN$65536,(K$14-$D$14+10),FALSE())</f>
        <v>3.77035571025942</v>
      </c>
      <c r="L69" s="80" t="n">
        <f aca="false">VLOOKUP((10000000*$I$11)+(1000000*$N$11)+(100*$W$11)+$A69,data!$A$2:$AN$65536,(L$14-$D$14+10),FALSE())</f>
        <v>3.72295663029432</v>
      </c>
      <c r="M69" s="80" t="n">
        <f aca="false">VLOOKUP((10000000*$I$11)+(1000000*$N$11)+(100*$W$11)+$A69,data!$A$2:$AN$65536,(M$14-$D$14+10),FALSE())</f>
        <v>3.16109108728571</v>
      </c>
      <c r="N69" s="80" t="n">
        <f aca="false">VLOOKUP((10000000*$I$11)+(1000000*$N$11)+(100*$W$11)+$A69,data!$A$2:$AN$65536,(N$14-$D$14+10),FALSE())</f>
        <v>3.4516052327745</v>
      </c>
      <c r="O69" s="80" t="n">
        <f aca="false">VLOOKUP((10000000*$I$11)+(1000000*$N$11)+(100*$W$11)+$A69,data!$A$2:$AN$65536,(O$14-$D$14+10),FALSE())</f>
        <v>3.40815923738585</v>
      </c>
      <c r="P69" s="80" t="n">
        <f aca="false">VLOOKUP((10000000*$I$11)+(1000000*$N$11)+(100*$W$11)+$A69,data!$A$2:$AN$65536,(P$14-$D$14+10),FALSE())</f>
        <v>3.81668159478126</v>
      </c>
      <c r="Q69" s="80" t="n">
        <f aca="false">VLOOKUP((10000000*$I$11)+(1000000*$N$11)+(100*$W$11)+$A69,data!$A$2:$AN$65536,(Q$14-$D$14+10),FALSE())</f>
        <v>3.80138865737048</v>
      </c>
      <c r="R69" s="80" t="n">
        <f aca="false">VLOOKUP((10000000*$I$11)+(1000000*$N$11)+(100*$W$11)+$A69,data!$A$2:$AN$65536,(R$14-$D$14+10),FALSE())</f>
        <v>3.58943124698024</v>
      </c>
      <c r="S69" s="80" t="n">
        <f aca="false">VLOOKUP((10000000*$I$11)+(1000000*$N$11)+(100*$W$11)+$A69,data!$A$2:$AN$65536,(S$14-$D$14+10),FALSE())</f>
        <v>3.63861821448253</v>
      </c>
      <c r="T69" s="80" t="n">
        <f aca="false">VLOOKUP((10000000*$I$11)+(1000000*$N$11)+(100*$W$11)+$A69,data!$A$2:$AN$65536,(T$14-$D$14+10),FALSE())</f>
        <v>3.80698012634429</v>
      </c>
      <c r="U69" s="80" t="n">
        <f aca="false">VLOOKUP((10000000*$I$11)+(1000000*$N$11)+(100*$W$11)+$A69,data!$A$2:$AN$65536,(U$14-$D$14+10),FALSE())</f>
        <v>4.03979997720306</v>
      </c>
      <c r="V69" s="80" t="n">
        <f aca="false">VLOOKUP((10000000*$I$11)+(1000000*$N$11)+(100*$W$11)+$A69,data!$A$2:$AN$65536,(V$14-$D$14+10),FALSE())</f>
        <v>4.00624434689924</v>
      </c>
      <c r="W69" s="80" t="n">
        <f aca="false">VLOOKUP((10000000*$I$11)+(1000000*$N$11)+(100*$W$11)+$A69,data!$A$2:$AN$65536,(W$14-$D$14+10),FALSE())</f>
        <v>4.00473747730486</v>
      </c>
      <c r="X69" s="80" t="n">
        <f aca="false">VLOOKUP((10000000*$I$11)+(1000000*$N$11)+(100*$W$11)+$A69,data!$A$2:$AN$65536,(X$14-$D$14+10),FALSE())</f>
        <v>4.1292995923145</v>
      </c>
      <c r="Y69" s="80" t="n">
        <f aca="false">VLOOKUP((10000000*$I$11)+(1000000*$N$11)+(100*$W$11)+$A69,data!$A$2:$AN$65536,(Y$14-$D$14+10),FALSE())</f>
        <v>4.23637755619886</v>
      </c>
      <c r="Z69" s="80" t="n">
        <f aca="false">VLOOKUP((10000000*$I$11)+(1000000*$N$11)+(100*$W$11)+$A69,data!$A$2:$AN$65536,(Z$14-$D$14+10),FALSE())</f>
        <v>3.95728073315207</v>
      </c>
      <c r="AA69" s="80" t="n">
        <f aca="false">VLOOKUP((10000000*$I$11)+(1000000*$N$11)+(100*$W$11)+$A69,data!$A$2:$AN$65536,(AA$14-$D$14+10),FALSE())</f>
        <v>4.0903696597581</v>
      </c>
      <c r="AB69" s="81" t="n">
        <f aca="false">VLOOKUP((10000000*$I$11)+(1000000*$N$11)+(100*$W$11)+$A69,data!$A$2:$AN$65536,(AB$14-$D$14+10),FALSE())</f>
        <v>3.89281386888335</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15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0</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0</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0</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0</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0</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0</v>
      </c>
      <c r="N17" s="33" t="n">
        <f aca="false">VLOOKUP((10000000*$I$11)+(1000000*$N$11)+(100*$W$11)+$A17,data!$A$2:$AN$65536,(N$14-$D$14+10),FALSE())</f>
        <v>0</v>
      </c>
      <c r="O17" s="33" t="n">
        <f aca="false">VLOOKUP((10000000*$I$11)+(1000000*$N$11)+(100*$W$11)+$A17,data!$A$2:$AN$65536,(O$14-$D$14+10),FALSE())</f>
        <v>0</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0</v>
      </c>
      <c r="S17" s="33" t="n">
        <f aca="false">VLOOKUP((10000000*$I$11)+(1000000*$N$11)+(100*$W$11)+$A17,data!$A$2:$AN$65536,(S$14-$D$14+10),FALSE())</f>
        <v>0</v>
      </c>
      <c r="T17" s="33" t="n">
        <f aca="false">VLOOKUP((10000000*$I$11)+(1000000*$N$11)+(100*$W$11)+$A17,data!$A$2:$AN$65536,(T$14-$D$14+10),FALSE())</f>
        <v>0</v>
      </c>
      <c r="U17" s="33" t="n">
        <f aca="false">VLOOKUP((10000000*$I$11)+(1000000*$N$11)+(100*$W$11)+$A17,data!$A$2:$AN$65536,(U$14-$D$14+10),FALSE())</f>
        <v>0</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0</v>
      </c>
      <c r="AA17" s="33" t="n">
        <f aca="false">VLOOKUP((10000000*$I$11)+(1000000*$N$11)+(100*$W$11)+$A17,data!$A$2:$AN$65536,(AA$14-$D$14+10),FALSE())</f>
        <v>0</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0</v>
      </c>
      <c r="H18" s="33" t="n">
        <f aca="false">VLOOKUP((10000000*$I$11)+(1000000*$N$11)+(100*$W$11)+$A18,data!$A$2:$AN$65536,(H$14-$D$14+10),FALSE())</f>
        <v>0</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0</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0</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0</v>
      </c>
      <c r="R18" s="33" t="n">
        <f aca="false">VLOOKUP((10000000*$I$11)+(1000000*$N$11)+(100*$W$11)+$A18,data!$A$2:$AN$65536,(R$14-$D$14+10),FALSE())</f>
        <v>0</v>
      </c>
      <c r="S18" s="33" t="n">
        <f aca="false">VLOOKUP((10000000*$I$11)+(1000000*$N$11)+(100*$W$11)+$A18,data!$A$2:$AN$65536,(S$14-$D$14+10),FALSE())</f>
        <v>0</v>
      </c>
      <c r="T18" s="33" t="n">
        <f aca="false">VLOOKUP((10000000*$I$11)+(1000000*$N$11)+(100*$W$11)+$A18,data!$A$2:$AN$65536,(T$14-$D$14+10),FALSE())</f>
        <v>0</v>
      </c>
      <c r="U18" s="33" t="n">
        <f aca="false">VLOOKUP((10000000*$I$11)+(1000000*$N$11)+(100*$W$11)+$A18,data!$A$2:$AN$65536,(U$14-$D$14+10),FALSE())</f>
        <v>0</v>
      </c>
      <c r="V18" s="33" t="n">
        <f aca="false">VLOOKUP((10000000*$I$11)+(1000000*$N$11)+(100*$W$11)+$A18,data!$A$2:$AN$65536,(V$14-$D$14+10),FALSE())</f>
        <v>0</v>
      </c>
      <c r="W18" s="33" t="n">
        <f aca="false">VLOOKUP((10000000*$I$11)+(1000000*$N$11)+(100*$W$11)+$A18,data!$A$2:$AN$65536,(W$14-$D$14+10),FALSE())</f>
        <v>0</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0</v>
      </c>
      <c r="AA18" s="33" t="n">
        <f aca="false">VLOOKUP((10000000*$I$11)+(1000000*$N$11)+(100*$W$11)+$A18,data!$A$2:$AN$65536,(AA$14-$D$14+10),FALSE())</f>
        <v>0</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0</v>
      </c>
      <c r="E19" s="33" t="n">
        <f aca="false">VLOOKUP((10000000*$I$11)+(1000000*$N$11)+(100*$W$11)+$A19,data!$A$2:$AN$65536,(E$14-$D$14+10),FALSE())</f>
        <v>0</v>
      </c>
      <c r="F19" s="33" t="n">
        <f aca="false">VLOOKUP((10000000*$I$11)+(1000000*$N$11)+(100*$W$11)+$A19,data!$A$2:$AN$65536,(F$14-$D$14+10),FALSE())</f>
        <v>0</v>
      </c>
      <c r="G19" s="33" t="n">
        <f aca="false">VLOOKUP((10000000*$I$11)+(1000000*$N$11)+(100*$W$11)+$A19,data!$A$2:$AN$65536,(G$14-$D$14+10),FALSE())</f>
        <v>0</v>
      </c>
      <c r="H19" s="33" t="n">
        <f aca="false">VLOOKUP((10000000*$I$11)+(1000000*$N$11)+(100*$W$11)+$A19,data!$A$2:$AN$65536,(H$14-$D$14+10),FALSE())</f>
        <v>0</v>
      </c>
      <c r="I19" s="33" t="n">
        <f aca="false">VLOOKUP((10000000*$I$11)+(1000000*$N$11)+(100*$W$11)+$A19,data!$A$2:$AN$65536,(I$14-$D$14+10),FALSE())</f>
        <v>0</v>
      </c>
      <c r="J19" s="33" t="n">
        <f aca="false">VLOOKUP((10000000*$I$11)+(1000000*$N$11)+(100*$W$11)+$A19,data!$A$2:$AN$65536,(J$14-$D$14+10),FALSE())</f>
        <v>0</v>
      </c>
      <c r="K19" s="33" t="n">
        <f aca="false">VLOOKUP((10000000*$I$11)+(1000000*$N$11)+(100*$W$11)+$A19,data!$A$2:$AN$65536,(K$14-$D$14+10),FALSE())</f>
        <v>0</v>
      </c>
      <c r="L19" s="33" t="n">
        <f aca="false">VLOOKUP((10000000*$I$11)+(1000000*$N$11)+(100*$W$11)+$A19,data!$A$2:$AN$65536,(L$14-$D$14+10),FALSE())</f>
        <v>0</v>
      </c>
      <c r="M19" s="33" t="n">
        <f aca="false">VLOOKUP((10000000*$I$11)+(1000000*$N$11)+(100*$W$11)+$A19,data!$A$2:$AN$65536,(M$14-$D$14+10),FALSE())</f>
        <v>0</v>
      </c>
      <c r="N19" s="33" t="n">
        <f aca="false">VLOOKUP((10000000*$I$11)+(1000000*$N$11)+(100*$W$11)+$A19,data!$A$2:$AN$65536,(N$14-$D$14+10),FALSE())</f>
        <v>0</v>
      </c>
      <c r="O19" s="33" t="n">
        <f aca="false">VLOOKUP((10000000*$I$11)+(1000000*$N$11)+(100*$W$11)+$A19,data!$A$2:$AN$65536,(O$14-$D$14+10),FALSE())</f>
        <v>0</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0</v>
      </c>
      <c r="T19" s="33" t="n">
        <f aca="false">VLOOKUP((10000000*$I$11)+(1000000*$N$11)+(100*$W$11)+$A19,data!$A$2:$AN$65536,(T$14-$D$14+10),FALSE())</f>
        <v>0</v>
      </c>
      <c r="U19" s="33" t="n">
        <f aca="false">VLOOKUP((10000000*$I$11)+(1000000*$N$11)+(100*$W$11)+$A19,data!$A$2:$AN$65536,(U$14-$D$14+10),FALSE())</f>
        <v>0</v>
      </c>
      <c r="V19" s="33" t="n">
        <f aca="false">VLOOKUP((10000000*$I$11)+(1000000*$N$11)+(100*$W$11)+$A19,data!$A$2:$AN$65536,(V$14-$D$14+10),FALSE())</f>
        <v>0</v>
      </c>
      <c r="W19" s="33" t="n">
        <f aca="false">VLOOKUP((10000000*$I$11)+(1000000*$N$11)+(100*$W$11)+$A19,data!$A$2:$AN$65536,(W$14-$D$14+10),FALSE())</f>
        <v>0</v>
      </c>
      <c r="X19" s="33" t="n">
        <f aca="false">VLOOKUP((10000000*$I$11)+(1000000*$N$11)+(100*$W$11)+$A19,data!$A$2:$AN$65536,(X$14-$D$14+10),FALSE())</f>
        <v>0</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0</v>
      </c>
      <c r="F20" s="33" t="n">
        <f aca="false">VLOOKUP((10000000*$I$11)+(1000000*$N$11)+(100*$W$11)+$A20,data!$A$2:$AN$65536,(F$14-$D$14+10),FALSE())</f>
        <v>0</v>
      </c>
      <c r="G20" s="33" t="n">
        <f aca="false">VLOOKUP((10000000*$I$11)+(1000000*$N$11)+(100*$W$11)+$A20,data!$A$2:$AN$65536,(G$14-$D$14+10),FALSE())</f>
        <v>0</v>
      </c>
      <c r="H20" s="33" t="n">
        <f aca="false">VLOOKUP((10000000*$I$11)+(1000000*$N$11)+(100*$W$11)+$A20,data!$A$2:$AN$65536,(H$14-$D$14+10),FALSE())</f>
        <v>0</v>
      </c>
      <c r="I20" s="33" t="n">
        <f aca="false">VLOOKUP((10000000*$I$11)+(1000000*$N$11)+(100*$W$11)+$A20,data!$A$2:$AN$65536,(I$14-$D$14+10),FALSE())</f>
        <v>0</v>
      </c>
      <c r="J20" s="33" t="n">
        <f aca="false">VLOOKUP((10000000*$I$11)+(1000000*$N$11)+(100*$W$11)+$A20,data!$A$2:$AN$65536,(J$14-$D$14+10),FALSE())</f>
        <v>0</v>
      </c>
      <c r="K20" s="33" t="n">
        <f aca="false">VLOOKUP((10000000*$I$11)+(1000000*$N$11)+(100*$W$11)+$A20,data!$A$2:$AN$65536,(K$14-$D$14+10),FALSE())</f>
        <v>0</v>
      </c>
      <c r="L20" s="33" t="n">
        <f aca="false">VLOOKUP((10000000*$I$11)+(1000000*$N$11)+(100*$W$11)+$A20,data!$A$2:$AN$65536,(L$14-$D$14+10),FALSE())</f>
        <v>0</v>
      </c>
      <c r="M20" s="33" t="n">
        <f aca="false">VLOOKUP((10000000*$I$11)+(1000000*$N$11)+(100*$W$11)+$A20,data!$A$2:$AN$65536,(M$14-$D$14+10),FALSE())</f>
        <v>0</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0</v>
      </c>
      <c r="R20" s="33" t="n">
        <f aca="false">VLOOKUP((10000000*$I$11)+(1000000*$N$11)+(100*$W$11)+$A20,data!$A$2:$AN$65536,(R$14-$D$14+10),FALSE())</f>
        <v>0</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0</v>
      </c>
      <c r="Y20" s="33" t="n">
        <f aca="false">VLOOKUP((10000000*$I$11)+(1000000*$N$11)+(100*$W$11)+$A20,data!$A$2:$AN$65536,(Y$14-$D$14+10),FALSE())</f>
        <v>0</v>
      </c>
      <c r="Z20" s="33" t="n">
        <f aca="false">VLOOKUP((10000000*$I$11)+(1000000*$N$11)+(100*$W$11)+$A20,data!$A$2:$AN$65536,(Z$14-$D$14+10),FALSE())</f>
        <v>0</v>
      </c>
      <c r="AA20" s="33" t="n">
        <f aca="false">VLOOKUP((10000000*$I$11)+(1000000*$N$11)+(100*$W$11)+$A20,data!$A$2:$AN$65536,(AA$14-$D$14+10),FALSE())</f>
        <v>0</v>
      </c>
      <c r="AB20" s="34" t="n">
        <f aca="false">VLOOKUP((10000000*$I$11)+(1000000*$N$11)+(100*$W$11)+$A20,data!$A$2:$AN$65536,(AB$14-$D$14+10),FALSE())</f>
        <v>0</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0</v>
      </c>
      <c r="F21" s="33" t="n">
        <f aca="false">VLOOKUP((10000000*$I$11)+(1000000*$N$11)+(100*$W$11)+$A21,data!$A$2:$AN$65536,(F$14-$D$14+10),FALSE())</f>
        <v>0</v>
      </c>
      <c r="G21" s="33" t="n">
        <f aca="false">VLOOKUP((10000000*$I$11)+(1000000*$N$11)+(100*$W$11)+$A21,data!$A$2:$AN$65536,(G$14-$D$14+10),FALSE())</f>
        <v>0</v>
      </c>
      <c r="H21" s="33" t="n">
        <f aca="false">VLOOKUP((10000000*$I$11)+(1000000*$N$11)+(100*$W$11)+$A21,data!$A$2:$AN$65536,(H$14-$D$14+10),FALSE())</f>
        <v>0</v>
      </c>
      <c r="I21" s="33" t="n">
        <f aca="false">VLOOKUP((10000000*$I$11)+(1000000*$N$11)+(100*$W$11)+$A21,data!$A$2:$AN$65536,(I$14-$D$14+10),FALSE())</f>
        <v>0</v>
      </c>
      <c r="J21" s="33" t="n">
        <f aca="false">VLOOKUP((10000000*$I$11)+(1000000*$N$11)+(100*$W$11)+$A21,data!$A$2:$AN$65536,(J$14-$D$14+10),FALSE())</f>
        <v>0</v>
      </c>
      <c r="K21" s="33" t="n">
        <f aca="false">VLOOKUP((10000000*$I$11)+(1000000*$N$11)+(100*$W$11)+$A21,data!$A$2:$AN$65536,(K$14-$D$14+10),FALSE())</f>
        <v>0</v>
      </c>
      <c r="L21" s="33" t="n">
        <f aca="false">VLOOKUP((10000000*$I$11)+(1000000*$N$11)+(100*$W$11)+$A21,data!$A$2:$AN$65536,(L$14-$D$14+10),FALSE())</f>
        <v>0</v>
      </c>
      <c r="M21" s="33" t="n">
        <f aca="false">VLOOKUP((10000000*$I$11)+(1000000*$N$11)+(100*$W$11)+$A21,data!$A$2:$AN$65536,(M$14-$D$14+10),FALSE())</f>
        <v>0</v>
      </c>
      <c r="N21" s="33" t="n">
        <f aca="false">VLOOKUP((10000000*$I$11)+(1000000*$N$11)+(100*$W$11)+$A21,data!$A$2:$AN$65536,(N$14-$D$14+10),FALSE())</f>
        <v>1</v>
      </c>
      <c r="O21" s="33" t="n">
        <f aca="false">VLOOKUP((10000000*$I$11)+(1000000*$N$11)+(100*$W$11)+$A21,data!$A$2:$AN$65536,(O$14-$D$14+10),FALSE())</f>
        <v>0</v>
      </c>
      <c r="P21" s="33" t="n">
        <f aca="false">VLOOKUP((10000000*$I$11)+(1000000*$N$11)+(100*$W$11)+$A21,data!$A$2:$AN$65536,(P$14-$D$14+10),FALSE())</f>
        <v>0</v>
      </c>
      <c r="Q21" s="33" t="n">
        <f aca="false">VLOOKUP((10000000*$I$11)+(1000000*$N$11)+(100*$W$11)+$A21,data!$A$2:$AN$65536,(Q$14-$D$14+10),FALSE())</f>
        <v>0</v>
      </c>
      <c r="R21" s="33" t="n">
        <f aca="false">VLOOKUP((10000000*$I$11)+(1000000*$N$11)+(100*$W$11)+$A21,data!$A$2:$AN$65536,(R$14-$D$14+10),FALSE())</f>
        <v>0</v>
      </c>
      <c r="S21" s="33" t="n">
        <f aca="false">VLOOKUP((10000000*$I$11)+(1000000*$N$11)+(100*$W$11)+$A21,data!$A$2:$AN$65536,(S$14-$D$14+10),FALSE())</f>
        <v>0</v>
      </c>
      <c r="T21" s="33" t="n">
        <f aca="false">VLOOKUP((10000000*$I$11)+(1000000*$N$11)+(100*$W$11)+$A21,data!$A$2:$AN$65536,(T$14-$D$14+10),FALSE())</f>
        <v>0</v>
      </c>
      <c r="U21" s="33" t="n">
        <f aca="false">VLOOKUP((10000000*$I$11)+(1000000*$N$11)+(100*$W$11)+$A21,data!$A$2:$AN$65536,(U$14-$D$14+10),FALSE())</f>
        <v>0</v>
      </c>
      <c r="V21" s="33" t="n">
        <f aca="false">VLOOKUP((10000000*$I$11)+(1000000*$N$11)+(100*$W$11)+$A21,data!$A$2:$AN$65536,(V$14-$D$14+10),FALSE())</f>
        <v>0</v>
      </c>
      <c r="W21" s="33" t="n">
        <f aca="false">VLOOKUP((10000000*$I$11)+(1000000*$N$11)+(100*$W$11)+$A21,data!$A$2:$AN$65536,(W$14-$D$14+10),FALSE())</f>
        <v>0</v>
      </c>
      <c r="X21" s="33" t="n">
        <f aca="false">VLOOKUP((10000000*$I$11)+(1000000*$N$11)+(100*$W$11)+$A21,data!$A$2:$AN$65536,(X$14-$D$14+10),FALSE())</f>
        <v>0</v>
      </c>
      <c r="Y21" s="33" t="n">
        <f aca="false">VLOOKUP((10000000*$I$11)+(1000000*$N$11)+(100*$W$11)+$A21,data!$A$2:$AN$65536,(Y$14-$D$14+10),FALSE())</f>
        <v>0</v>
      </c>
      <c r="Z21" s="33" t="n">
        <f aca="false">VLOOKUP((10000000*$I$11)+(1000000*$N$11)+(100*$W$11)+$A21,data!$A$2:$AN$65536,(Z$14-$D$14+10),FALSE())</f>
        <v>0</v>
      </c>
      <c r="AA21" s="33" t="n">
        <f aca="false">VLOOKUP((10000000*$I$11)+(1000000*$N$11)+(100*$W$11)+$A21,data!$A$2:$AN$65536,(AA$14-$D$14+10),FALSE())</f>
        <v>0</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0</v>
      </c>
      <c r="E22" s="33" t="n">
        <f aca="false">VLOOKUP((10000000*$I$11)+(1000000*$N$11)+(100*$W$11)+$A22,data!$A$2:$AN$65536,(E$14-$D$14+10),FALSE())</f>
        <v>0</v>
      </c>
      <c r="F22" s="33" t="n">
        <f aca="false">VLOOKUP((10000000*$I$11)+(1000000*$N$11)+(100*$W$11)+$A22,data!$A$2:$AN$65536,(F$14-$D$14+10),FALSE())</f>
        <v>0</v>
      </c>
      <c r="G22" s="33" t="n">
        <f aca="false">VLOOKUP((10000000*$I$11)+(1000000*$N$11)+(100*$W$11)+$A22,data!$A$2:$AN$65536,(G$14-$D$14+10),FALSE())</f>
        <v>0</v>
      </c>
      <c r="H22" s="33" t="n">
        <f aca="false">VLOOKUP((10000000*$I$11)+(1000000*$N$11)+(100*$W$11)+$A22,data!$A$2:$AN$65536,(H$14-$D$14+10),FALSE())</f>
        <v>0</v>
      </c>
      <c r="I22" s="33" t="n">
        <f aca="false">VLOOKUP((10000000*$I$11)+(1000000*$N$11)+(100*$W$11)+$A22,data!$A$2:$AN$65536,(I$14-$D$14+10),FALSE())</f>
        <v>0</v>
      </c>
      <c r="J22" s="33" t="n">
        <f aca="false">VLOOKUP((10000000*$I$11)+(1000000*$N$11)+(100*$W$11)+$A22,data!$A$2:$AN$65536,(J$14-$D$14+10),FALSE())</f>
        <v>0</v>
      </c>
      <c r="K22" s="33" t="n">
        <f aca="false">VLOOKUP((10000000*$I$11)+(1000000*$N$11)+(100*$W$11)+$A22,data!$A$2:$AN$65536,(K$14-$D$14+10),FALSE())</f>
        <v>1</v>
      </c>
      <c r="L22" s="33" t="n">
        <f aca="false">VLOOKUP((10000000*$I$11)+(1000000*$N$11)+(100*$W$11)+$A22,data!$A$2:$AN$65536,(L$14-$D$14+10),FALSE())</f>
        <v>0</v>
      </c>
      <c r="M22" s="33" t="n">
        <f aca="false">VLOOKUP((10000000*$I$11)+(1000000*$N$11)+(100*$W$11)+$A22,data!$A$2:$AN$65536,(M$14-$D$14+10),FALSE())</f>
        <v>0</v>
      </c>
      <c r="N22" s="33" t="n">
        <f aca="false">VLOOKUP((10000000*$I$11)+(1000000*$N$11)+(100*$W$11)+$A22,data!$A$2:$AN$65536,(N$14-$D$14+10),FALSE())</f>
        <v>0</v>
      </c>
      <c r="O22" s="33" t="n">
        <f aca="false">VLOOKUP((10000000*$I$11)+(1000000*$N$11)+(100*$W$11)+$A22,data!$A$2:$AN$65536,(O$14-$D$14+10),FALSE())</f>
        <v>0</v>
      </c>
      <c r="P22" s="33" t="n">
        <f aca="false">VLOOKUP((10000000*$I$11)+(1000000*$N$11)+(100*$W$11)+$A22,data!$A$2:$AN$65536,(P$14-$D$14+10),FALSE())</f>
        <v>0</v>
      </c>
      <c r="Q22" s="33" t="n">
        <f aca="false">VLOOKUP((10000000*$I$11)+(1000000*$N$11)+(100*$W$11)+$A22,data!$A$2:$AN$65536,(Q$14-$D$14+10),FALSE())</f>
        <v>0</v>
      </c>
      <c r="R22" s="33" t="n">
        <f aca="false">VLOOKUP((10000000*$I$11)+(1000000*$N$11)+(100*$W$11)+$A22,data!$A$2:$AN$65536,(R$14-$D$14+10),FALSE())</f>
        <v>1</v>
      </c>
      <c r="S22" s="33" t="n">
        <f aca="false">VLOOKUP((10000000*$I$11)+(1000000*$N$11)+(100*$W$11)+$A22,data!$A$2:$AN$65536,(S$14-$D$14+10),FALSE())</f>
        <v>0</v>
      </c>
      <c r="T22" s="33" t="n">
        <f aca="false">VLOOKUP((10000000*$I$11)+(1000000*$N$11)+(100*$W$11)+$A22,data!$A$2:$AN$65536,(T$14-$D$14+10),FALSE())</f>
        <v>0</v>
      </c>
      <c r="U22" s="33" t="n">
        <f aca="false">VLOOKUP((10000000*$I$11)+(1000000*$N$11)+(100*$W$11)+$A22,data!$A$2:$AN$65536,(U$14-$D$14+10),FALSE())</f>
        <v>2</v>
      </c>
      <c r="V22" s="33" t="n">
        <f aca="false">VLOOKUP((10000000*$I$11)+(1000000*$N$11)+(100*$W$11)+$A22,data!$A$2:$AN$65536,(V$14-$D$14+10),FALSE())</f>
        <v>0</v>
      </c>
      <c r="W22" s="33" t="n">
        <f aca="false">VLOOKUP((10000000*$I$11)+(1000000*$N$11)+(100*$W$11)+$A22,data!$A$2:$AN$65536,(W$14-$D$14+10),FALSE())</f>
        <v>0</v>
      </c>
      <c r="X22" s="33" t="n">
        <f aca="false">VLOOKUP((10000000*$I$11)+(1000000*$N$11)+(100*$W$11)+$A22,data!$A$2:$AN$65536,(X$14-$D$14+10),FALSE())</f>
        <v>0</v>
      </c>
      <c r="Y22" s="33" t="n">
        <f aca="false">VLOOKUP((10000000*$I$11)+(1000000*$N$11)+(100*$W$11)+$A22,data!$A$2:$AN$65536,(Y$14-$D$14+10),FALSE())</f>
        <v>0</v>
      </c>
      <c r="Z22" s="33" t="n">
        <f aca="false">VLOOKUP((10000000*$I$11)+(1000000*$N$11)+(100*$W$11)+$A22,data!$A$2:$AN$65536,(Z$14-$D$14+10),FALSE())</f>
        <v>0</v>
      </c>
      <c r="AA22" s="33" t="n">
        <f aca="false">VLOOKUP((10000000*$I$11)+(1000000*$N$11)+(100*$W$11)+$A22,data!$A$2:$AN$65536,(AA$14-$D$14+10),FALSE())</f>
        <v>0</v>
      </c>
      <c r="AB22" s="34" t="n">
        <f aca="false">VLOOKUP((10000000*$I$11)+(1000000*$N$11)+(100*$W$11)+$A22,data!$A$2:$AN$65536,(AB$14-$D$14+10),FALSE())</f>
        <v>0</v>
      </c>
    </row>
    <row r="23" s="35" customFormat="true" ht="12.75" hidden="false" customHeight="false" outlineLevel="0" collapsed="false">
      <c r="A23" s="23" t="n">
        <v>7</v>
      </c>
      <c r="B23" s="30" t="s">
        <v>18</v>
      </c>
      <c r="C23" s="31"/>
      <c r="D23" s="32" t="n">
        <f aca="false">VLOOKUP((10000000*$I$11)+(1000000*$N$11)+(100*$W$11)+$A23,data!$A$2:$AN$65536,(D$14-$D$14+10),FALSE())</f>
        <v>0</v>
      </c>
      <c r="E23" s="33" t="n">
        <f aca="false">VLOOKUP((10000000*$I$11)+(1000000*$N$11)+(100*$W$11)+$A23,data!$A$2:$AN$65536,(E$14-$D$14+10),FALSE())</f>
        <v>2</v>
      </c>
      <c r="F23" s="33" t="n">
        <f aca="false">VLOOKUP((10000000*$I$11)+(1000000*$N$11)+(100*$W$11)+$A23,data!$A$2:$AN$65536,(F$14-$D$14+10),FALSE())</f>
        <v>0</v>
      </c>
      <c r="G23" s="33" t="n">
        <f aca="false">VLOOKUP((10000000*$I$11)+(1000000*$N$11)+(100*$W$11)+$A23,data!$A$2:$AN$65536,(G$14-$D$14+10),FALSE())</f>
        <v>0</v>
      </c>
      <c r="H23" s="33" t="n">
        <f aca="false">VLOOKUP((10000000*$I$11)+(1000000*$N$11)+(100*$W$11)+$A23,data!$A$2:$AN$65536,(H$14-$D$14+10),FALSE())</f>
        <v>0</v>
      </c>
      <c r="I23" s="33" t="n">
        <f aca="false">VLOOKUP((10000000*$I$11)+(1000000*$N$11)+(100*$W$11)+$A23,data!$A$2:$AN$65536,(I$14-$D$14+10),FALSE())</f>
        <v>0</v>
      </c>
      <c r="J23" s="33" t="n">
        <f aca="false">VLOOKUP((10000000*$I$11)+(1000000*$N$11)+(100*$W$11)+$A23,data!$A$2:$AN$65536,(J$14-$D$14+10),FALSE())</f>
        <v>1</v>
      </c>
      <c r="K23" s="33" t="n">
        <f aca="false">VLOOKUP((10000000*$I$11)+(1000000*$N$11)+(100*$W$11)+$A23,data!$A$2:$AN$65536,(K$14-$D$14+10),FALSE())</f>
        <v>0</v>
      </c>
      <c r="L23" s="33" t="n">
        <f aca="false">VLOOKUP((10000000*$I$11)+(1000000*$N$11)+(100*$W$11)+$A23,data!$A$2:$AN$65536,(L$14-$D$14+10),FALSE())</f>
        <v>2</v>
      </c>
      <c r="M23" s="33" t="n">
        <f aca="false">VLOOKUP((10000000*$I$11)+(1000000*$N$11)+(100*$W$11)+$A23,data!$A$2:$AN$65536,(M$14-$D$14+10),FALSE())</f>
        <v>0</v>
      </c>
      <c r="N23" s="33" t="n">
        <f aca="false">VLOOKUP((10000000*$I$11)+(1000000*$N$11)+(100*$W$11)+$A23,data!$A$2:$AN$65536,(N$14-$D$14+10),FALSE())</f>
        <v>0</v>
      </c>
      <c r="O23" s="33" t="n">
        <f aca="false">VLOOKUP((10000000*$I$11)+(1000000*$N$11)+(100*$W$11)+$A23,data!$A$2:$AN$65536,(O$14-$D$14+10),FALSE())</f>
        <v>0</v>
      </c>
      <c r="P23" s="33" t="n">
        <f aca="false">VLOOKUP((10000000*$I$11)+(1000000*$N$11)+(100*$W$11)+$A23,data!$A$2:$AN$65536,(P$14-$D$14+10),FALSE())</f>
        <v>0</v>
      </c>
      <c r="Q23" s="33" t="n">
        <f aca="false">VLOOKUP((10000000*$I$11)+(1000000*$N$11)+(100*$W$11)+$A23,data!$A$2:$AN$65536,(Q$14-$D$14+10),FALSE())</f>
        <v>0</v>
      </c>
      <c r="R23" s="33" t="n">
        <f aca="false">VLOOKUP((10000000*$I$11)+(1000000*$N$11)+(100*$W$11)+$A23,data!$A$2:$AN$65536,(R$14-$D$14+10),FALSE())</f>
        <v>0</v>
      </c>
      <c r="S23" s="33" t="n">
        <f aca="false">VLOOKUP((10000000*$I$11)+(1000000*$N$11)+(100*$W$11)+$A23,data!$A$2:$AN$65536,(S$14-$D$14+10),FALSE())</f>
        <v>0</v>
      </c>
      <c r="T23" s="33" t="n">
        <f aca="false">VLOOKUP((10000000*$I$11)+(1000000*$N$11)+(100*$W$11)+$A23,data!$A$2:$AN$65536,(T$14-$D$14+10),FALSE())</f>
        <v>1</v>
      </c>
      <c r="U23" s="33" t="n">
        <f aca="false">VLOOKUP((10000000*$I$11)+(1000000*$N$11)+(100*$W$11)+$A23,data!$A$2:$AN$65536,(U$14-$D$14+10),FALSE())</f>
        <v>1</v>
      </c>
      <c r="V23" s="33" t="n">
        <f aca="false">VLOOKUP((10000000*$I$11)+(1000000*$N$11)+(100*$W$11)+$A23,data!$A$2:$AN$65536,(V$14-$D$14+10),FALSE())</f>
        <v>0</v>
      </c>
      <c r="W23" s="33" t="n">
        <f aca="false">VLOOKUP((10000000*$I$11)+(1000000*$N$11)+(100*$W$11)+$A23,data!$A$2:$AN$65536,(W$14-$D$14+10),FALSE())</f>
        <v>0</v>
      </c>
      <c r="X23" s="33" t="n">
        <f aca="false">VLOOKUP((10000000*$I$11)+(1000000*$N$11)+(100*$W$11)+$A23,data!$A$2:$AN$65536,(X$14-$D$14+10),FALSE())</f>
        <v>2</v>
      </c>
      <c r="Y23" s="33" t="n">
        <f aca="false">VLOOKUP((10000000*$I$11)+(1000000*$N$11)+(100*$W$11)+$A23,data!$A$2:$AN$65536,(Y$14-$D$14+10),FALSE())</f>
        <v>0</v>
      </c>
      <c r="Z23" s="33" t="n">
        <f aca="false">VLOOKUP((10000000*$I$11)+(1000000*$N$11)+(100*$W$11)+$A23,data!$A$2:$AN$65536,(Z$14-$D$14+10),FALSE())</f>
        <v>1</v>
      </c>
      <c r="AA23" s="33" t="n">
        <f aca="false">VLOOKUP((10000000*$I$11)+(1000000*$N$11)+(100*$W$11)+$A23,data!$A$2:$AN$65536,(AA$14-$D$14+10),FALSE())</f>
        <v>0</v>
      </c>
      <c r="AB23" s="34" t="n">
        <f aca="false">VLOOKUP((10000000*$I$11)+(1000000*$N$11)+(100*$W$11)+$A23,data!$A$2:$AN$65536,(AB$14-$D$14+10),FALSE())</f>
        <v>1</v>
      </c>
    </row>
    <row r="24" s="35" customFormat="true" ht="12.75" hidden="false" customHeight="false" outlineLevel="0" collapsed="false">
      <c r="A24" s="23" t="n">
        <v>8</v>
      </c>
      <c r="B24" s="30" t="s">
        <v>19</v>
      </c>
      <c r="C24" s="31"/>
      <c r="D24" s="32" t="n">
        <f aca="false">VLOOKUP((10000000*$I$11)+(1000000*$N$11)+(100*$W$11)+$A24,data!$A$2:$AN$65536,(D$14-$D$14+10),FALSE())</f>
        <v>1</v>
      </c>
      <c r="E24" s="33" t="n">
        <f aca="false">VLOOKUP((10000000*$I$11)+(1000000*$N$11)+(100*$W$11)+$A24,data!$A$2:$AN$65536,(E$14-$D$14+10),FALSE())</f>
        <v>1</v>
      </c>
      <c r="F24" s="33" t="n">
        <f aca="false">VLOOKUP((10000000*$I$11)+(1000000*$N$11)+(100*$W$11)+$A24,data!$A$2:$AN$65536,(F$14-$D$14+10),FALSE())</f>
        <v>0</v>
      </c>
      <c r="G24" s="33" t="n">
        <f aca="false">VLOOKUP((10000000*$I$11)+(1000000*$N$11)+(100*$W$11)+$A24,data!$A$2:$AN$65536,(G$14-$D$14+10),FALSE())</f>
        <v>0</v>
      </c>
      <c r="H24" s="33" t="n">
        <f aca="false">VLOOKUP((10000000*$I$11)+(1000000*$N$11)+(100*$W$11)+$A24,data!$A$2:$AN$65536,(H$14-$D$14+10),FALSE())</f>
        <v>1</v>
      </c>
      <c r="I24" s="33" t="n">
        <f aca="false">VLOOKUP((10000000*$I$11)+(1000000*$N$11)+(100*$W$11)+$A24,data!$A$2:$AN$65536,(I$14-$D$14+10),FALSE())</f>
        <v>1</v>
      </c>
      <c r="J24" s="33" t="n">
        <f aca="false">VLOOKUP((10000000*$I$11)+(1000000*$N$11)+(100*$W$11)+$A24,data!$A$2:$AN$65536,(J$14-$D$14+10),FALSE())</f>
        <v>0</v>
      </c>
      <c r="K24" s="33" t="n">
        <f aca="false">VLOOKUP((10000000*$I$11)+(1000000*$N$11)+(100*$W$11)+$A24,data!$A$2:$AN$65536,(K$14-$D$14+10),FALSE())</f>
        <v>0</v>
      </c>
      <c r="L24" s="33" t="n">
        <f aca="false">VLOOKUP((10000000*$I$11)+(1000000*$N$11)+(100*$W$11)+$A24,data!$A$2:$AN$65536,(L$14-$D$14+10),FALSE())</f>
        <v>0</v>
      </c>
      <c r="M24" s="33" t="n">
        <f aca="false">VLOOKUP((10000000*$I$11)+(1000000*$N$11)+(100*$W$11)+$A24,data!$A$2:$AN$65536,(M$14-$D$14+10),FALSE())</f>
        <v>1</v>
      </c>
      <c r="N24" s="33" t="n">
        <f aca="false">VLOOKUP((10000000*$I$11)+(1000000*$N$11)+(100*$W$11)+$A24,data!$A$2:$AN$65536,(N$14-$D$14+10),FALSE())</f>
        <v>1</v>
      </c>
      <c r="O24" s="33" t="n">
        <f aca="false">VLOOKUP((10000000*$I$11)+(1000000*$N$11)+(100*$W$11)+$A24,data!$A$2:$AN$65536,(O$14-$D$14+10),FALSE())</f>
        <v>1</v>
      </c>
      <c r="P24" s="33" t="n">
        <f aca="false">VLOOKUP((10000000*$I$11)+(1000000*$N$11)+(100*$W$11)+$A24,data!$A$2:$AN$65536,(P$14-$D$14+10),FALSE())</f>
        <v>3</v>
      </c>
      <c r="Q24" s="33" t="n">
        <f aca="false">VLOOKUP((10000000*$I$11)+(1000000*$N$11)+(100*$W$11)+$A24,data!$A$2:$AN$65536,(Q$14-$D$14+10),FALSE())</f>
        <v>5</v>
      </c>
      <c r="R24" s="33" t="n">
        <f aca="false">VLOOKUP((10000000*$I$11)+(1000000*$N$11)+(100*$W$11)+$A24,data!$A$2:$AN$65536,(R$14-$D$14+10),FALSE())</f>
        <v>1</v>
      </c>
      <c r="S24" s="33" t="n">
        <f aca="false">VLOOKUP((10000000*$I$11)+(1000000*$N$11)+(100*$W$11)+$A24,data!$A$2:$AN$65536,(S$14-$D$14+10),FALSE())</f>
        <v>2</v>
      </c>
      <c r="T24" s="33" t="n">
        <f aca="false">VLOOKUP((10000000*$I$11)+(1000000*$N$11)+(100*$W$11)+$A24,data!$A$2:$AN$65536,(T$14-$D$14+10),FALSE())</f>
        <v>0</v>
      </c>
      <c r="U24" s="33" t="n">
        <f aca="false">VLOOKUP((10000000*$I$11)+(1000000*$N$11)+(100*$W$11)+$A24,data!$A$2:$AN$65536,(U$14-$D$14+10),FALSE())</f>
        <v>1</v>
      </c>
      <c r="V24" s="33" t="n">
        <f aca="false">VLOOKUP((10000000*$I$11)+(1000000*$N$11)+(100*$W$11)+$A24,data!$A$2:$AN$65536,(V$14-$D$14+10),FALSE())</f>
        <v>0</v>
      </c>
      <c r="W24" s="33" t="n">
        <f aca="false">VLOOKUP((10000000*$I$11)+(1000000*$N$11)+(100*$W$11)+$A24,data!$A$2:$AN$65536,(W$14-$D$14+10),FALSE())</f>
        <v>1</v>
      </c>
      <c r="X24" s="33" t="n">
        <f aca="false">VLOOKUP((10000000*$I$11)+(1000000*$N$11)+(100*$W$11)+$A24,data!$A$2:$AN$65536,(X$14-$D$14+10),FALSE())</f>
        <v>1</v>
      </c>
      <c r="Y24" s="33" t="n">
        <f aca="false">VLOOKUP((10000000*$I$11)+(1000000*$N$11)+(100*$W$11)+$A24,data!$A$2:$AN$65536,(Y$14-$D$14+10),FALSE())</f>
        <v>3</v>
      </c>
      <c r="Z24" s="33" t="n">
        <f aca="false">VLOOKUP((10000000*$I$11)+(1000000*$N$11)+(100*$W$11)+$A24,data!$A$2:$AN$65536,(Z$14-$D$14+10),FALSE())</f>
        <v>2</v>
      </c>
      <c r="AA24" s="33" t="n">
        <f aca="false">VLOOKUP((10000000*$I$11)+(1000000*$N$11)+(100*$W$11)+$A24,data!$A$2:$AN$65536,(AA$14-$D$14+10),FALSE())</f>
        <v>4</v>
      </c>
      <c r="AB24" s="34" t="n">
        <f aca="false">VLOOKUP((10000000*$I$11)+(1000000*$N$11)+(100*$W$11)+$A24,data!$A$2:$AN$65536,(AB$14-$D$14+10),FALSE())</f>
        <v>0</v>
      </c>
    </row>
    <row r="25" s="35" customFormat="true" ht="12.75" hidden="false" customHeight="false" outlineLevel="0" collapsed="false">
      <c r="A25" s="23" t="n">
        <v>9</v>
      </c>
      <c r="B25" s="30" t="s">
        <v>20</v>
      </c>
      <c r="C25" s="31"/>
      <c r="D25" s="32" t="n">
        <f aca="false">VLOOKUP((10000000*$I$11)+(1000000*$N$11)+(100*$W$11)+$A25,data!$A$2:$AN$65536,(D$14-$D$14+10),FALSE())</f>
        <v>2</v>
      </c>
      <c r="E25" s="33" t="n">
        <f aca="false">VLOOKUP((10000000*$I$11)+(1000000*$N$11)+(100*$W$11)+$A25,data!$A$2:$AN$65536,(E$14-$D$14+10),FALSE())</f>
        <v>0</v>
      </c>
      <c r="F25" s="33" t="n">
        <f aca="false">VLOOKUP((10000000*$I$11)+(1000000*$N$11)+(100*$W$11)+$A25,data!$A$2:$AN$65536,(F$14-$D$14+10),FALSE())</f>
        <v>2</v>
      </c>
      <c r="G25" s="33" t="n">
        <f aca="false">VLOOKUP((10000000*$I$11)+(1000000*$N$11)+(100*$W$11)+$A25,data!$A$2:$AN$65536,(G$14-$D$14+10),FALSE())</f>
        <v>0</v>
      </c>
      <c r="H25" s="33" t="n">
        <f aca="false">VLOOKUP((10000000*$I$11)+(1000000*$N$11)+(100*$W$11)+$A25,data!$A$2:$AN$65536,(H$14-$D$14+10),FALSE())</f>
        <v>2</v>
      </c>
      <c r="I25" s="33" t="n">
        <f aca="false">VLOOKUP((10000000*$I$11)+(1000000*$N$11)+(100*$W$11)+$A25,data!$A$2:$AN$65536,(I$14-$D$14+10),FALSE())</f>
        <v>3</v>
      </c>
      <c r="J25" s="33" t="n">
        <f aca="false">VLOOKUP((10000000*$I$11)+(1000000*$N$11)+(100*$W$11)+$A25,data!$A$2:$AN$65536,(J$14-$D$14+10),FALSE())</f>
        <v>3</v>
      </c>
      <c r="K25" s="33" t="n">
        <f aca="false">VLOOKUP((10000000*$I$11)+(1000000*$N$11)+(100*$W$11)+$A25,data!$A$2:$AN$65536,(K$14-$D$14+10),FALSE())</f>
        <v>1</v>
      </c>
      <c r="L25" s="33" t="n">
        <f aca="false">VLOOKUP((10000000*$I$11)+(1000000*$N$11)+(100*$W$11)+$A25,data!$A$2:$AN$65536,(L$14-$D$14+10),FALSE())</f>
        <v>3</v>
      </c>
      <c r="M25" s="33" t="n">
        <f aca="false">VLOOKUP((10000000*$I$11)+(1000000*$N$11)+(100*$W$11)+$A25,data!$A$2:$AN$65536,(M$14-$D$14+10),FALSE())</f>
        <v>2</v>
      </c>
      <c r="N25" s="33" t="n">
        <f aca="false">VLOOKUP((10000000*$I$11)+(1000000*$N$11)+(100*$W$11)+$A25,data!$A$2:$AN$65536,(N$14-$D$14+10),FALSE())</f>
        <v>3</v>
      </c>
      <c r="O25" s="33" t="n">
        <f aca="false">VLOOKUP((10000000*$I$11)+(1000000*$N$11)+(100*$W$11)+$A25,data!$A$2:$AN$65536,(O$14-$D$14+10),FALSE())</f>
        <v>2</v>
      </c>
      <c r="P25" s="33" t="n">
        <f aca="false">VLOOKUP((10000000*$I$11)+(1000000*$N$11)+(100*$W$11)+$A25,data!$A$2:$AN$65536,(P$14-$D$14+10),FALSE())</f>
        <v>3</v>
      </c>
      <c r="Q25" s="33" t="n">
        <f aca="false">VLOOKUP((10000000*$I$11)+(1000000*$N$11)+(100*$W$11)+$A25,data!$A$2:$AN$65536,(Q$14-$D$14+10),FALSE())</f>
        <v>1</v>
      </c>
      <c r="R25" s="33" t="n">
        <f aca="false">VLOOKUP((10000000*$I$11)+(1000000*$N$11)+(100*$W$11)+$A25,data!$A$2:$AN$65536,(R$14-$D$14+10),FALSE())</f>
        <v>0</v>
      </c>
      <c r="S25" s="33" t="n">
        <f aca="false">VLOOKUP((10000000*$I$11)+(1000000*$N$11)+(100*$W$11)+$A25,data!$A$2:$AN$65536,(S$14-$D$14+10),FALSE())</f>
        <v>3</v>
      </c>
      <c r="T25" s="33" t="n">
        <f aca="false">VLOOKUP((10000000*$I$11)+(1000000*$N$11)+(100*$W$11)+$A25,data!$A$2:$AN$65536,(T$14-$D$14+10),FALSE())</f>
        <v>1</v>
      </c>
      <c r="U25" s="33" t="n">
        <f aca="false">VLOOKUP((10000000*$I$11)+(1000000*$N$11)+(100*$W$11)+$A25,data!$A$2:$AN$65536,(U$14-$D$14+10),FALSE())</f>
        <v>2</v>
      </c>
      <c r="V25" s="33" t="n">
        <f aca="false">VLOOKUP((10000000*$I$11)+(1000000*$N$11)+(100*$W$11)+$A25,data!$A$2:$AN$65536,(V$14-$D$14+10),FALSE())</f>
        <v>0</v>
      </c>
      <c r="W25" s="33" t="n">
        <f aca="false">VLOOKUP((10000000*$I$11)+(1000000*$N$11)+(100*$W$11)+$A25,data!$A$2:$AN$65536,(W$14-$D$14+10),FALSE())</f>
        <v>3</v>
      </c>
      <c r="X25" s="33" t="n">
        <f aca="false">VLOOKUP((10000000*$I$11)+(1000000*$N$11)+(100*$W$11)+$A25,data!$A$2:$AN$65536,(X$14-$D$14+10),FALSE())</f>
        <v>2</v>
      </c>
      <c r="Y25" s="33" t="n">
        <f aca="false">VLOOKUP((10000000*$I$11)+(1000000*$N$11)+(100*$W$11)+$A25,data!$A$2:$AN$65536,(Y$14-$D$14+10),FALSE())</f>
        <v>3</v>
      </c>
      <c r="Z25" s="33" t="n">
        <f aca="false">VLOOKUP((10000000*$I$11)+(1000000*$N$11)+(100*$W$11)+$A25,data!$A$2:$AN$65536,(Z$14-$D$14+10),FALSE())</f>
        <v>2</v>
      </c>
      <c r="AA25" s="33" t="n">
        <f aca="false">VLOOKUP((10000000*$I$11)+(1000000*$N$11)+(100*$W$11)+$A25,data!$A$2:$AN$65536,(AA$14-$D$14+10),FALSE())</f>
        <v>2</v>
      </c>
      <c r="AB25" s="34" t="n">
        <f aca="false">VLOOKUP((10000000*$I$11)+(1000000*$N$11)+(100*$W$11)+$A25,data!$A$2:$AN$65536,(AB$14-$D$14+10),FALSE())</f>
        <v>3</v>
      </c>
    </row>
    <row r="26" s="35" customFormat="true" ht="12.75" hidden="false" customHeight="false" outlineLevel="0" collapsed="false">
      <c r="A26" s="23" t="n">
        <v>10</v>
      </c>
      <c r="B26" s="30" t="s">
        <v>21</v>
      </c>
      <c r="C26" s="31"/>
      <c r="D26" s="32" t="n">
        <f aca="false">VLOOKUP((10000000*$I$11)+(1000000*$N$11)+(100*$W$11)+$A26,data!$A$2:$AN$65536,(D$14-$D$14+10),FALSE())</f>
        <v>0</v>
      </c>
      <c r="E26" s="33" t="n">
        <f aca="false">VLOOKUP((10000000*$I$11)+(1000000*$N$11)+(100*$W$11)+$A26,data!$A$2:$AN$65536,(E$14-$D$14+10),FALSE())</f>
        <v>3</v>
      </c>
      <c r="F26" s="33" t="n">
        <f aca="false">VLOOKUP((10000000*$I$11)+(1000000*$N$11)+(100*$W$11)+$A26,data!$A$2:$AN$65536,(F$14-$D$14+10),FALSE())</f>
        <v>2</v>
      </c>
      <c r="G26" s="33" t="n">
        <f aca="false">VLOOKUP((10000000*$I$11)+(1000000*$N$11)+(100*$W$11)+$A26,data!$A$2:$AN$65536,(G$14-$D$14+10),FALSE())</f>
        <v>10</v>
      </c>
      <c r="H26" s="33" t="n">
        <f aca="false">VLOOKUP((10000000*$I$11)+(1000000*$N$11)+(100*$W$11)+$A26,data!$A$2:$AN$65536,(H$14-$D$14+10),FALSE())</f>
        <v>3</v>
      </c>
      <c r="I26" s="33" t="n">
        <f aca="false">VLOOKUP((10000000*$I$11)+(1000000*$N$11)+(100*$W$11)+$A26,data!$A$2:$AN$65536,(I$14-$D$14+10),FALSE())</f>
        <v>1</v>
      </c>
      <c r="J26" s="33" t="n">
        <f aca="false">VLOOKUP((10000000*$I$11)+(1000000*$N$11)+(100*$W$11)+$A26,data!$A$2:$AN$65536,(J$14-$D$14+10),FALSE())</f>
        <v>3</v>
      </c>
      <c r="K26" s="33" t="n">
        <f aca="false">VLOOKUP((10000000*$I$11)+(1000000*$N$11)+(100*$W$11)+$A26,data!$A$2:$AN$65536,(K$14-$D$14+10),FALSE())</f>
        <v>4</v>
      </c>
      <c r="L26" s="33" t="n">
        <f aca="false">VLOOKUP((10000000*$I$11)+(1000000*$N$11)+(100*$W$11)+$A26,data!$A$2:$AN$65536,(L$14-$D$14+10),FALSE())</f>
        <v>3</v>
      </c>
      <c r="M26" s="33" t="n">
        <f aca="false">VLOOKUP((10000000*$I$11)+(1000000*$N$11)+(100*$W$11)+$A26,data!$A$2:$AN$65536,(M$14-$D$14+10),FALSE())</f>
        <v>0</v>
      </c>
      <c r="N26" s="33" t="n">
        <f aca="false">VLOOKUP((10000000*$I$11)+(1000000*$N$11)+(100*$W$11)+$A26,data!$A$2:$AN$65536,(N$14-$D$14+10),FALSE())</f>
        <v>0</v>
      </c>
      <c r="O26" s="33" t="n">
        <f aca="false">VLOOKUP((10000000*$I$11)+(1000000*$N$11)+(100*$W$11)+$A26,data!$A$2:$AN$65536,(O$14-$D$14+10),FALSE())</f>
        <v>5</v>
      </c>
      <c r="P26" s="33" t="n">
        <f aca="false">VLOOKUP((10000000*$I$11)+(1000000*$N$11)+(100*$W$11)+$A26,data!$A$2:$AN$65536,(P$14-$D$14+10),FALSE())</f>
        <v>4</v>
      </c>
      <c r="Q26" s="33" t="n">
        <f aca="false">VLOOKUP((10000000*$I$11)+(1000000*$N$11)+(100*$W$11)+$A26,data!$A$2:$AN$65536,(Q$14-$D$14+10),FALSE())</f>
        <v>1</v>
      </c>
      <c r="R26" s="33" t="n">
        <f aca="false">VLOOKUP((10000000*$I$11)+(1000000*$N$11)+(100*$W$11)+$A26,data!$A$2:$AN$65536,(R$14-$D$14+10),FALSE())</f>
        <v>2</v>
      </c>
      <c r="S26" s="33" t="n">
        <f aca="false">VLOOKUP((10000000*$I$11)+(1000000*$N$11)+(100*$W$11)+$A26,data!$A$2:$AN$65536,(S$14-$D$14+10),FALSE())</f>
        <v>6</v>
      </c>
      <c r="T26" s="33" t="n">
        <f aca="false">VLOOKUP((10000000*$I$11)+(1000000*$N$11)+(100*$W$11)+$A26,data!$A$2:$AN$65536,(T$14-$D$14+10),FALSE())</f>
        <v>4</v>
      </c>
      <c r="U26" s="33" t="n">
        <f aca="false">VLOOKUP((10000000*$I$11)+(1000000*$N$11)+(100*$W$11)+$A26,data!$A$2:$AN$65536,(U$14-$D$14+10),FALSE())</f>
        <v>3</v>
      </c>
      <c r="V26" s="33" t="n">
        <f aca="false">VLOOKUP((10000000*$I$11)+(1000000*$N$11)+(100*$W$11)+$A26,data!$A$2:$AN$65536,(V$14-$D$14+10),FALSE())</f>
        <v>1</v>
      </c>
      <c r="W26" s="33" t="n">
        <f aca="false">VLOOKUP((10000000*$I$11)+(1000000*$N$11)+(100*$W$11)+$A26,data!$A$2:$AN$65536,(W$14-$D$14+10),FALSE())</f>
        <v>5</v>
      </c>
      <c r="X26" s="33" t="n">
        <f aca="false">VLOOKUP((10000000*$I$11)+(1000000*$N$11)+(100*$W$11)+$A26,data!$A$2:$AN$65536,(X$14-$D$14+10),FALSE())</f>
        <v>5</v>
      </c>
      <c r="Y26" s="33" t="n">
        <f aca="false">VLOOKUP((10000000*$I$11)+(1000000*$N$11)+(100*$W$11)+$A26,data!$A$2:$AN$65536,(Y$14-$D$14+10),FALSE())</f>
        <v>4</v>
      </c>
      <c r="Z26" s="33" t="n">
        <f aca="false">VLOOKUP((10000000*$I$11)+(1000000*$N$11)+(100*$W$11)+$A26,data!$A$2:$AN$65536,(Z$14-$D$14+10),FALSE())</f>
        <v>4</v>
      </c>
      <c r="AA26" s="33" t="n">
        <f aca="false">VLOOKUP((10000000*$I$11)+(1000000*$N$11)+(100*$W$11)+$A26,data!$A$2:$AN$65536,(AA$14-$D$14+10),FALSE())</f>
        <v>7</v>
      </c>
      <c r="AB26" s="34" t="n">
        <f aca="false">VLOOKUP((10000000*$I$11)+(1000000*$N$11)+(100*$W$11)+$A26,data!$A$2:$AN$65536,(AB$14-$D$14+10),FALSE())</f>
        <v>4</v>
      </c>
    </row>
    <row r="27" s="35" customFormat="true" ht="12.75" hidden="false" customHeight="false" outlineLevel="0" collapsed="false">
      <c r="A27" s="23" t="n">
        <v>11</v>
      </c>
      <c r="B27" s="30" t="s">
        <v>22</v>
      </c>
      <c r="C27" s="31"/>
      <c r="D27" s="32" t="n">
        <f aca="false">VLOOKUP((10000000*$I$11)+(1000000*$N$11)+(100*$W$11)+$A27,data!$A$2:$AN$65536,(D$14-$D$14+10),FALSE())</f>
        <v>4</v>
      </c>
      <c r="E27" s="33" t="n">
        <f aca="false">VLOOKUP((10000000*$I$11)+(1000000*$N$11)+(100*$W$11)+$A27,data!$A$2:$AN$65536,(E$14-$D$14+10),FALSE())</f>
        <v>3</v>
      </c>
      <c r="F27" s="33" t="n">
        <f aca="false">VLOOKUP((10000000*$I$11)+(1000000*$N$11)+(100*$W$11)+$A27,data!$A$2:$AN$65536,(F$14-$D$14+10),FALSE())</f>
        <v>10</v>
      </c>
      <c r="G27" s="33" t="n">
        <f aca="false">VLOOKUP((10000000*$I$11)+(1000000*$N$11)+(100*$W$11)+$A27,data!$A$2:$AN$65536,(G$14-$D$14+10),FALSE())</f>
        <v>8</v>
      </c>
      <c r="H27" s="33" t="n">
        <f aca="false">VLOOKUP((10000000*$I$11)+(1000000*$N$11)+(100*$W$11)+$A27,data!$A$2:$AN$65536,(H$14-$D$14+10),FALSE())</f>
        <v>5</v>
      </c>
      <c r="I27" s="33" t="n">
        <f aca="false">VLOOKUP((10000000*$I$11)+(1000000*$N$11)+(100*$W$11)+$A27,data!$A$2:$AN$65536,(I$14-$D$14+10),FALSE())</f>
        <v>6</v>
      </c>
      <c r="J27" s="33" t="n">
        <f aca="false">VLOOKUP((10000000*$I$11)+(1000000*$N$11)+(100*$W$11)+$A27,data!$A$2:$AN$65536,(J$14-$D$14+10),FALSE())</f>
        <v>4</v>
      </c>
      <c r="K27" s="33" t="n">
        <f aca="false">VLOOKUP((10000000*$I$11)+(1000000*$N$11)+(100*$W$11)+$A27,data!$A$2:$AN$65536,(K$14-$D$14+10),FALSE())</f>
        <v>8</v>
      </c>
      <c r="L27" s="33" t="n">
        <f aca="false">VLOOKUP((10000000*$I$11)+(1000000*$N$11)+(100*$W$11)+$A27,data!$A$2:$AN$65536,(L$14-$D$14+10),FALSE())</f>
        <v>4</v>
      </c>
      <c r="M27" s="33" t="n">
        <f aca="false">VLOOKUP((10000000*$I$11)+(1000000*$N$11)+(100*$W$11)+$A27,data!$A$2:$AN$65536,(M$14-$D$14+10),FALSE())</f>
        <v>3</v>
      </c>
      <c r="N27" s="33" t="n">
        <f aca="false">VLOOKUP((10000000*$I$11)+(1000000*$N$11)+(100*$W$11)+$A27,data!$A$2:$AN$65536,(N$14-$D$14+10),FALSE())</f>
        <v>6</v>
      </c>
      <c r="O27" s="33" t="n">
        <f aca="false">VLOOKUP((10000000*$I$11)+(1000000*$N$11)+(100*$W$11)+$A27,data!$A$2:$AN$65536,(O$14-$D$14+10),FALSE())</f>
        <v>4</v>
      </c>
      <c r="P27" s="33" t="n">
        <f aca="false">VLOOKUP((10000000*$I$11)+(1000000*$N$11)+(100*$W$11)+$A27,data!$A$2:$AN$65536,(P$14-$D$14+10),FALSE())</f>
        <v>2</v>
      </c>
      <c r="Q27" s="33" t="n">
        <f aca="false">VLOOKUP((10000000*$I$11)+(1000000*$N$11)+(100*$W$11)+$A27,data!$A$2:$AN$65536,(Q$14-$D$14+10),FALSE())</f>
        <v>5</v>
      </c>
      <c r="R27" s="33" t="n">
        <f aca="false">VLOOKUP((10000000*$I$11)+(1000000*$N$11)+(100*$W$11)+$A27,data!$A$2:$AN$65536,(R$14-$D$14+10),FALSE())</f>
        <v>8</v>
      </c>
      <c r="S27" s="33" t="n">
        <f aca="false">VLOOKUP((10000000*$I$11)+(1000000*$N$11)+(100*$W$11)+$A27,data!$A$2:$AN$65536,(S$14-$D$14+10),FALSE())</f>
        <v>8</v>
      </c>
      <c r="T27" s="33" t="n">
        <f aca="false">VLOOKUP((10000000*$I$11)+(1000000*$N$11)+(100*$W$11)+$A27,data!$A$2:$AN$65536,(T$14-$D$14+10),FALSE())</f>
        <v>15</v>
      </c>
      <c r="U27" s="33" t="n">
        <f aca="false">VLOOKUP((10000000*$I$11)+(1000000*$N$11)+(100*$W$11)+$A27,data!$A$2:$AN$65536,(U$14-$D$14+10),FALSE())</f>
        <v>6</v>
      </c>
      <c r="V27" s="33" t="n">
        <f aca="false">VLOOKUP((10000000*$I$11)+(1000000*$N$11)+(100*$W$11)+$A27,data!$A$2:$AN$65536,(V$14-$D$14+10),FALSE())</f>
        <v>4</v>
      </c>
      <c r="W27" s="33" t="n">
        <f aca="false">VLOOKUP((10000000*$I$11)+(1000000*$N$11)+(100*$W$11)+$A27,data!$A$2:$AN$65536,(W$14-$D$14+10),FALSE())</f>
        <v>9</v>
      </c>
      <c r="X27" s="33" t="n">
        <f aca="false">VLOOKUP((10000000*$I$11)+(1000000*$N$11)+(100*$W$11)+$A27,data!$A$2:$AN$65536,(X$14-$D$14+10),FALSE())</f>
        <v>10</v>
      </c>
      <c r="Y27" s="33" t="n">
        <f aca="false">VLOOKUP((10000000*$I$11)+(1000000*$N$11)+(100*$W$11)+$A27,data!$A$2:$AN$65536,(Y$14-$D$14+10),FALSE())</f>
        <v>5</v>
      </c>
      <c r="Z27" s="33" t="n">
        <f aca="false">VLOOKUP((10000000*$I$11)+(1000000*$N$11)+(100*$W$11)+$A27,data!$A$2:$AN$65536,(Z$14-$D$14+10),FALSE())</f>
        <v>7</v>
      </c>
      <c r="AA27" s="33" t="n">
        <f aca="false">VLOOKUP((10000000*$I$11)+(1000000*$N$11)+(100*$W$11)+$A27,data!$A$2:$AN$65536,(AA$14-$D$14+10),FALSE())</f>
        <v>7</v>
      </c>
      <c r="AB27" s="34" t="n">
        <f aca="false">VLOOKUP((10000000*$I$11)+(1000000*$N$11)+(100*$W$11)+$A27,data!$A$2:$AN$65536,(AB$14-$D$14+10),FALSE())</f>
        <v>9</v>
      </c>
    </row>
    <row r="28" s="35" customFormat="true" ht="12.75" hidden="false" customHeight="false" outlineLevel="0" collapsed="false">
      <c r="A28" s="23" t="n">
        <v>12</v>
      </c>
      <c r="B28" s="30" t="s">
        <v>23</v>
      </c>
      <c r="C28" s="31"/>
      <c r="D28" s="32" t="n">
        <f aca="false">VLOOKUP((10000000*$I$11)+(1000000*$N$11)+(100*$W$11)+$A28,data!$A$2:$AN$65536,(D$14-$D$14+10),FALSE())</f>
        <v>7</v>
      </c>
      <c r="E28" s="33" t="n">
        <f aca="false">VLOOKUP((10000000*$I$11)+(1000000*$N$11)+(100*$W$11)+$A28,data!$A$2:$AN$65536,(E$14-$D$14+10),FALSE())</f>
        <v>9</v>
      </c>
      <c r="F28" s="33" t="n">
        <f aca="false">VLOOKUP((10000000*$I$11)+(1000000*$N$11)+(100*$W$11)+$A28,data!$A$2:$AN$65536,(F$14-$D$14+10),FALSE())</f>
        <v>5</v>
      </c>
      <c r="G28" s="33" t="n">
        <f aca="false">VLOOKUP((10000000*$I$11)+(1000000*$N$11)+(100*$W$11)+$A28,data!$A$2:$AN$65536,(G$14-$D$14+10),FALSE())</f>
        <v>7</v>
      </c>
      <c r="H28" s="33" t="n">
        <f aca="false">VLOOKUP((10000000*$I$11)+(1000000*$N$11)+(100*$W$11)+$A28,data!$A$2:$AN$65536,(H$14-$D$14+10),FALSE())</f>
        <v>14</v>
      </c>
      <c r="I28" s="33" t="n">
        <f aca="false">VLOOKUP((10000000*$I$11)+(1000000*$N$11)+(100*$W$11)+$A28,data!$A$2:$AN$65536,(I$14-$D$14+10),FALSE())</f>
        <v>7</v>
      </c>
      <c r="J28" s="33" t="n">
        <f aca="false">VLOOKUP((10000000*$I$11)+(1000000*$N$11)+(100*$W$11)+$A28,data!$A$2:$AN$65536,(J$14-$D$14+10),FALSE())</f>
        <v>7</v>
      </c>
      <c r="K28" s="33" t="n">
        <f aca="false">VLOOKUP((10000000*$I$11)+(1000000*$N$11)+(100*$W$11)+$A28,data!$A$2:$AN$65536,(K$14-$D$14+10),FALSE())</f>
        <v>8</v>
      </c>
      <c r="L28" s="33" t="n">
        <f aca="false">VLOOKUP((10000000*$I$11)+(1000000*$N$11)+(100*$W$11)+$A28,data!$A$2:$AN$65536,(L$14-$D$14+10),FALSE())</f>
        <v>7</v>
      </c>
      <c r="M28" s="33" t="n">
        <f aca="false">VLOOKUP((10000000*$I$11)+(1000000*$N$11)+(100*$W$11)+$A28,data!$A$2:$AN$65536,(M$14-$D$14+10),FALSE())</f>
        <v>6</v>
      </c>
      <c r="N28" s="33" t="n">
        <f aca="false">VLOOKUP((10000000*$I$11)+(1000000*$N$11)+(100*$W$11)+$A28,data!$A$2:$AN$65536,(N$14-$D$14+10),FALSE())</f>
        <v>8</v>
      </c>
      <c r="O28" s="33" t="n">
        <f aca="false">VLOOKUP((10000000*$I$11)+(1000000*$N$11)+(100*$W$11)+$A28,data!$A$2:$AN$65536,(O$14-$D$14+10),FALSE())</f>
        <v>16</v>
      </c>
      <c r="P28" s="33" t="n">
        <f aca="false">VLOOKUP((10000000*$I$11)+(1000000*$N$11)+(100*$W$11)+$A28,data!$A$2:$AN$65536,(P$14-$D$14+10),FALSE())</f>
        <v>7</v>
      </c>
      <c r="Q28" s="33" t="n">
        <f aca="false">VLOOKUP((10000000*$I$11)+(1000000*$N$11)+(100*$W$11)+$A28,data!$A$2:$AN$65536,(Q$14-$D$14+10),FALSE())</f>
        <v>7</v>
      </c>
      <c r="R28" s="33" t="n">
        <f aca="false">VLOOKUP((10000000*$I$11)+(1000000*$N$11)+(100*$W$11)+$A28,data!$A$2:$AN$65536,(R$14-$D$14+10),FALSE())</f>
        <v>6</v>
      </c>
      <c r="S28" s="33" t="n">
        <f aca="false">VLOOKUP((10000000*$I$11)+(1000000*$N$11)+(100*$W$11)+$A28,data!$A$2:$AN$65536,(S$14-$D$14+10),FALSE())</f>
        <v>8</v>
      </c>
      <c r="T28" s="33" t="n">
        <f aca="false">VLOOKUP((10000000*$I$11)+(1000000*$N$11)+(100*$W$11)+$A28,data!$A$2:$AN$65536,(T$14-$D$14+10),FALSE())</f>
        <v>10</v>
      </c>
      <c r="U28" s="33" t="n">
        <f aca="false">VLOOKUP((10000000*$I$11)+(1000000*$N$11)+(100*$W$11)+$A28,data!$A$2:$AN$65536,(U$14-$D$14+10),FALSE())</f>
        <v>7</v>
      </c>
      <c r="V28" s="33" t="n">
        <f aca="false">VLOOKUP((10000000*$I$11)+(1000000*$N$11)+(100*$W$11)+$A28,data!$A$2:$AN$65536,(V$14-$D$14+10),FALSE())</f>
        <v>10</v>
      </c>
      <c r="W28" s="33" t="n">
        <f aca="false">VLOOKUP((10000000*$I$11)+(1000000*$N$11)+(100*$W$11)+$A28,data!$A$2:$AN$65536,(W$14-$D$14+10),FALSE())</f>
        <v>7</v>
      </c>
      <c r="X28" s="33" t="n">
        <f aca="false">VLOOKUP((10000000*$I$11)+(1000000*$N$11)+(100*$W$11)+$A28,data!$A$2:$AN$65536,(X$14-$D$14+10),FALSE())</f>
        <v>19</v>
      </c>
      <c r="Y28" s="33" t="n">
        <f aca="false">VLOOKUP((10000000*$I$11)+(1000000*$N$11)+(100*$W$11)+$A28,data!$A$2:$AN$65536,(Y$14-$D$14+10),FALSE())</f>
        <v>15</v>
      </c>
      <c r="Z28" s="33" t="n">
        <f aca="false">VLOOKUP((10000000*$I$11)+(1000000*$N$11)+(100*$W$11)+$A28,data!$A$2:$AN$65536,(Z$14-$D$14+10),FALSE())</f>
        <v>14</v>
      </c>
      <c r="AA28" s="33" t="n">
        <f aca="false">VLOOKUP((10000000*$I$11)+(1000000*$N$11)+(100*$W$11)+$A28,data!$A$2:$AN$65536,(AA$14-$D$14+10),FALSE())</f>
        <v>14</v>
      </c>
      <c r="AB28" s="34" t="n">
        <f aca="false">VLOOKUP((10000000*$I$11)+(1000000*$N$11)+(100*$W$11)+$A28,data!$A$2:$AN$65536,(AB$14-$D$14+10),FALSE())</f>
        <v>8</v>
      </c>
    </row>
    <row r="29" s="35" customFormat="true" ht="12.75" hidden="false" customHeight="false" outlineLevel="0" collapsed="false">
      <c r="A29" s="23" t="n">
        <v>13</v>
      </c>
      <c r="B29" s="30" t="s">
        <v>24</v>
      </c>
      <c r="C29" s="31"/>
      <c r="D29" s="32" t="n">
        <f aca="false">VLOOKUP((10000000*$I$11)+(1000000*$N$11)+(100*$W$11)+$A29,data!$A$2:$AN$65536,(D$14-$D$14+10),FALSE())</f>
        <v>10</v>
      </c>
      <c r="E29" s="33" t="n">
        <f aca="false">VLOOKUP((10000000*$I$11)+(1000000*$N$11)+(100*$W$11)+$A29,data!$A$2:$AN$65536,(E$14-$D$14+10),FALSE())</f>
        <v>11</v>
      </c>
      <c r="F29" s="33" t="n">
        <f aca="false">VLOOKUP((10000000*$I$11)+(1000000*$N$11)+(100*$W$11)+$A29,data!$A$2:$AN$65536,(F$14-$D$14+10),FALSE())</f>
        <v>9</v>
      </c>
      <c r="G29" s="33" t="n">
        <f aca="false">VLOOKUP((10000000*$I$11)+(1000000*$N$11)+(100*$W$11)+$A29,data!$A$2:$AN$65536,(G$14-$D$14+10),FALSE())</f>
        <v>11</v>
      </c>
      <c r="H29" s="33" t="n">
        <f aca="false">VLOOKUP((10000000*$I$11)+(1000000*$N$11)+(100*$W$11)+$A29,data!$A$2:$AN$65536,(H$14-$D$14+10),FALSE())</f>
        <v>15</v>
      </c>
      <c r="I29" s="33" t="n">
        <f aca="false">VLOOKUP((10000000*$I$11)+(1000000*$N$11)+(100*$W$11)+$A29,data!$A$2:$AN$65536,(I$14-$D$14+10),FALSE())</f>
        <v>13</v>
      </c>
      <c r="J29" s="33" t="n">
        <f aca="false">VLOOKUP((10000000*$I$11)+(1000000*$N$11)+(100*$W$11)+$A29,data!$A$2:$AN$65536,(J$14-$D$14+10),FALSE())</f>
        <v>11</v>
      </c>
      <c r="K29" s="33" t="n">
        <f aca="false">VLOOKUP((10000000*$I$11)+(1000000*$N$11)+(100*$W$11)+$A29,data!$A$2:$AN$65536,(K$14-$D$14+10),FALSE())</f>
        <v>13</v>
      </c>
      <c r="L29" s="33" t="n">
        <f aca="false">VLOOKUP((10000000*$I$11)+(1000000*$N$11)+(100*$W$11)+$A29,data!$A$2:$AN$65536,(L$14-$D$14+10),FALSE())</f>
        <v>10</v>
      </c>
      <c r="M29" s="33" t="n">
        <f aca="false">VLOOKUP((10000000*$I$11)+(1000000*$N$11)+(100*$W$11)+$A29,data!$A$2:$AN$65536,(M$14-$D$14+10),FALSE())</f>
        <v>9</v>
      </c>
      <c r="N29" s="33" t="n">
        <f aca="false">VLOOKUP((10000000*$I$11)+(1000000*$N$11)+(100*$W$11)+$A29,data!$A$2:$AN$65536,(N$14-$D$14+10),FALSE())</f>
        <v>12</v>
      </c>
      <c r="O29" s="33" t="n">
        <f aca="false">VLOOKUP((10000000*$I$11)+(1000000*$N$11)+(100*$W$11)+$A29,data!$A$2:$AN$65536,(O$14-$D$14+10),FALSE())</f>
        <v>10</v>
      </c>
      <c r="P29" s="33" t="n">
        <f aca="false">VLOOKUP((10000000*$I$11)+(1000000*$N$11)+(100*$W$11)+$A29,data!$A$2:$AN$65536,(P$14-$D$14+10),FALSE())</f>
        <v>13</v>
      </c>
      <c r="Q29" s="33" t="n">
        <f aca="false">VLOOKUP((10000000*$I$11)+(1000000*$N$11)+(100*$W$11)+$A29,data!$A$2:$AN$65536,(Q$14-$D$14+10),FALSE())</f>
        <v>9</v>
      </c>
      <c r="R29" s="33" t="n">
        <f aca="false">VLOOKUP((10000000*$I$11)+(1000000*$N$11)+(100*$W$11)+$A29,data!$A$2:$AN$65536,(R$14-$D$14+10),FALSE())</f>
        <v>8</v>
      </c>
      <c r="S29" s="33" t="n">
        <f aca="false">VLOOKUP((10000000*$I$11)+(1000000*$N$11)+(100*$W$11)+$A29,data!$A$2:$AN$65536,(S$14-$D$14+10),FALSE())</f>
        <v>10</v>
      </c>
      <c r="T29" s="33" t="n">
        <f aca="false">VLOOKUP((10000000*$I$11)+(1000000*$N$11)+(100*$W$11)+$A29,data!$A$2:$AN$65536,(T$14-$D$14+10),FALSE())</f>
        <v>8</v>
      </c>
      <c r="U29" s="33" t="n">
        <f aca="false">VLOOKUP((10000000*$I$11)+(1000000*$N$11)+(100*$W$11)+$A29,data!$A$2:$AN$65536,(U$14-$D$14+10),FALSE())</f>
        <v>19</v>
      </c>
      <c r="V29" s="33" t="n">
        <f aca="false">VLOOKUP((10000000*$I$11)+(1000000*$N$11)+(100*$W$11)+$A29,data!$A$2:$AN$65536,(V$14-$D$14+10),FALSE())</f>
        <v>13</v>
      </c>
      <c r="W29" s="33" t="n">
        <f aca="false">VLOOKUP((10000000*$I$11)+(1000000*$N$11)+(100*$W$11)+$A29,data!$A$2:$AN$65536,(W$14-$D$14+10),FALSE())</f>
        <v>11</v>
      </c>
      <c r="X29" s="33" t="n">
        <f aca="false">VLOOKUP((10000000*$I$11)+(1000000*$N$11)+(100*$W$11)+$A29,data!$A$2:$AN$65536,(X$14-$D$14+10),FALSE())</f>
        <v>14</v>
      </c>
      <c r="Y29" s="33" t="n">
        <f aca="false">VLOOKUP((10000000*$I$11)+(1000000*$N$11)+(100*$W$11)+$A29,data!$A$2:$AN$65536,(Y$14-$D$14+10),FALSE())</f>
        <v>20</v>
      </c>
      <c r="Z29" s="33" t="n">
        <f aca="false">VLOOKUP((10000000*$I$11)+(1000000*$N$11)+(100*$W$11)+$A29,data!$A$2:$AN$65536,(Z$14-$D$14+10),FALSE())</f>
        <v>17</v>
      </c>
      <c r="AA29" s="33" t="n">
        <f aca="false">VLOOKUP((10000000*$I$11)+(1000000*$N$11)+(100*$W$11)+$A29,data!$A$2:$AN$65536,(AA$14-$D$14+10),FALSE())</f>
        <v>19</v>
      </c>
      <c r="AB29" s="34" t="n">
        <f aca="false">VLOOKUP((10000000*$I$11)+(1000000*$N$11)+(100*$W$11)+$A29,data!$A$2:$AN$65536,(AB$14-$D$14+10),FALSE())</f>
        <v>18</v>
      </c>
    </row>
    <row r="30" s="35" customFormat="true" ht="12.75" hidden="false" customHeight="false" outlineLevel="0" collapsed="false">
      <c r="A30" s="23" t="n">
        <v>14</v>
      </c>
      <c r="B30" s="30" t="s">
        <v>25</v>
      </c>
      <c r="C30" s="31"/>
      <c r="D30" s="32" t="n">
        <f aca="false">VLOOKUP((10000000*$I$11)+(1000000*$N$11)+(100*$W$11)+$A30,data!$A$2:$AN$65536,(D$14-$D$14+10),FALSE())</f>
        <v>13</v>
      </c>
      <c r="E30" s="33" t="n">
        <f aca="false">VLOOKUP((10000000*$I$11)+(1000000*$N$11)+(100*$W$11)+$A30,data!$A$2:$AN$65536,(E$14-$D$14+10),FALSE())</f>
        <v>13</v>
      </c>
      <c r="F30" s="33" t="n">
        <f aca="false">VLOOKUP((10000000*$I$11)+(1000000*$N$11)+(100*$W$11)+$A30,data!$A$2:$AN$65536,(F$14-$D$14+10),FALSE())</f>
        <v>5</v>
      </c>
      <c r="G30" s="33" t="n">
        <f aca="false">VLOOKUP((10000000*$I$11)+(1000000*$N$11)+(100*$W$11)+$A30,data!$A$2:$AN$65536,(G$14-$D$14+10),FALSE())</f>
        <v>18</v>
      </c>
      <c r="H30" s="33" t="n">
        <f aca="false">VLOOKUP((10000000*$I$11)+(1000000*$N$11)+(100*$W$11)+$A30,data!$A$2:$AN$65536,(H$14-$D$14+10),FALSE())</f>
        <v>13</v>
      </c>
      <c r="I30" s="33" t="n">
        <f aca="false">VLOOKUP((10000000*$I$11)+(1000000*$N$11)+(100*$W$11)+$A30,data!$A$2:$AN$65536,(I$14-$D$14+10),FALSE())</f>
        <v>13</v>
      </c>
      <c r="J30" s="33" t="n">
        <f aca="false">VLOOKUP((10000000*$I$11)+(1000000*$N$11)+(100*$W$11)+$A30,data!$A$2:$AN$65536,(J$14-$D$14+10),FALSE())</f>
        <v>12</v>
      </c>
      <c r="K30" s="33" t="n">
        <f aca="false">VLOOKUP((10000000*$I$11)+(1000000*$N$11)+(100*$W$11)+$A30,data!$A$2:$AN$65536,(K$14-$D$14+10),FALSE())</f>
        <v>9</v>
      </c>
      <c r="L30" s="33" t="n">
        <f aca="false">VLOOKUP((10000000*$I$11)+(1000000*$N$11)+(100*$W$11)+$A30,data!$A$2:$AN$65536,(L$14-$D$14+10),FALSE())</f>
        <v>15</v>
      </c>
      <c r="M30" s="33" t="n">
        <f aca="false">VLOOKUP((10000000*$I$11)+(1000000*$N$11)+(100*$W$11)+$A30,data!$A$2:$AN$65536,(M$14-$D$14+10),FALSE())</f>
        <v>9</v>
      </c>
      <c r="N30" s="33" t="n">
        <f aca="false">VLOOKUP((10000000*$I$11)+(1000000*$N$11)+(100*$W$11)+$A30,data!$A$2:$AN$65536,(N$14-$D$14+10),FALSE())</f>
        <v>21</v>
      </c>
      <c r="O30" s="33" t="n">
        <f aca="false">VLOOKUP((10000000*$I$11)+(1000000*$N$11)+(100*$W$11)+$A30,data!$A$2:$AN$65536,(O$14-$D$14+10),FALSE())</f>
        <v>21</v>
      </c>
      <c r="P30" s="33" t="n">
        <f aca="false">VLOOKUP((10000000*$I$11)+(1000000*$N$11)+(100*$W$11)+$A30,data!$A$2:$AN$65536,(P$14-$D$14+10),FALSE())</f>
        <v>15</v>
      </c>
      <c r="Q30" s="33" t="n">
        <f aca="false">VLOOKUP((10000000*$I$11)+(1000000*$N$11)+(100*$W$11)+$A30,data!$A$2:$AN$65536,(Q$14-$D$14+10),FALSE())</f>
        <v>13</v>
      </c>
      <c r="R30" s="33" t="n">
        <f aca="false">VLOOKUP((10000000*$I$11)+(1000000*$N$11)+(100*$W$11)+$A30,data!$A$2:$AN$65536,(R$14-$D$14+10),FALSE())</f>
        <v>17</v>
      </c>
      <c r="S30" s="33" t="n">
        <f aca="false">VLOOKUP((10000000*$I$11)+(1000000*$N$11)+(100*$W$11)+$A30,data!$A$2:$AN$65536,(S$14-$D$14+10),FALSE())</f>
        <v>20</v>
      </c>
      <c r="T30" s="33" t="n">
        <f aca="false">VLOOKUP((10000000*$I$11)+(1000000*$N$11)+(100*$W$11)+$A30,data!$A$2:$AN$65536,(T$14-$D$14+10),FALSE())</f>
        <v>20</v>
      </c>
      <c r="U30" s="33" t="n">
        <f aca="false">VLOOKUP((10000000*$I$11)+(1000000*$N$11)+(100*$W$11)+$A30,data!$A$2:$AN$65536,(U$14-$D$14+10),FALSE())</f>
        <v>19</v>
      </c>
      <c r="V30" s="33" t="n">
        <f aca="false">VLOOKUP((10000000*$I$11)+(1000000*$N$11)+(100*$W$11)+$A30,data!$A$2:$AN$65536,(V$14-$D$14+10),FALSE())</f>
        <v>19</v>
      </c>
      <c r="W30" s="33" t="n">
        <f aca="false">VLOOKUP((10000000*$I$11)+(1000000*$N$11)+(100*$W$11)+$A30,data!$A$2:$AN$65536,(W$14-$D$14+10),FALSE())</f>
        <v>17</v>
      </c>
      <c r="X30" s="33" t="n">
        <f aca="false">VLOOKUP((10000000*$I$11)+(1000000*$N$11)+(100*$W$11)+$A30,data!$A$2:$AN$65536,(X$14-$D$14+10),FALSE())</f>
        <v>16</v>
      </c>
      <c r="Y30" s="33" t="n">
        <f aca="false">VLOOKUP((10000000*$I$11)+(1000000*$N$11)+(100*$W$11)+$A30,data!$A$2:$AN$65536,(Y$14-$D$14+10),FALSE())</f>
        <v>13</v>
      </c>
      <c r="Z30" s="33" t="n">
        <f aca="false">VLOOKUP((10000000*$I$11)+(1000000*$N$11)+(100*$W$11)+$A30,data!$A$2:$AN$65536,(Z$14-$D$14+10),FALSE())</f>
        <v>15</v>
      </c>
      <c r="AA30" s="33" t="n">
        <f aca="false">VLOOKUP((10000000*$I$11)+(1000000*$N$11)+(100*$W$11)+$A30,data!$A$2:$AN$65536,(AA$14-$D$14+10),FALSE())</f>
        <v>21</v>
      </c>
      <c r="AB30" s="34" t="n">
        <f aca="false">VLOOKUP((10000000*$I$11)+(1000000*$N$11)+(100*$W$11)+$A30,data!$A$2:$AN$65536,(AB$14-$D$14+10),FALSE())</f>
        <v>12</v>
      </c>
    </row>
    <row r="31" s="35" customFormat="true" ht="12.75" hidden="false" customHeight="false" outlineLevel="0" collapsed="false">
      <c r="A31" s="23" t="n">
        <v>15</v>
      </c>
      <c r="B31" s="30" t="s">
        <v>26</v>
      </c>
      <c r="C31" s="31"/>
      <c r="D31" s="32" t="n">
        <f aca="false">VLOOKUP((10000000*$I$11)+(1000000*$N$11)+(100*$W$11)+$A31,data!$A$2:$AN$65536,(D$14-$D$14+10),FALSE())</f>
        <v>15</v>
      </c>
      <c r="E31" s="33" t="n">
        <f aca="false">VLOOKUP((10000000*$I$11)+(1000000*$N$11)+(100*$W$11)+$A31,data!$A$2:$AN$65536,(E$14-$D$14+10),FALSE())</f>
        <v>16</v>
      </c>
      <c r="F31" s="33" t="n">
        <f aca="false">VLOOKUP((10000000*$I$11)+(1000000*$N$11)+(100*$W$11)+$A31,data!$A$2:$AN$65536,(F$14-$D$14+10),FALSE())</f>
        <v>11</v>
      </c>
      <c r="G31" s="33" t="n">
        <f aca="false">VLOOKUP((10000000*$I$11)+(1000000*$N$11)+(100*$W$11)+$A31,data!$A$2:$AN$65536,(G$14-$D$14+10),FALSE())</f>
        <v>16</v>
      </c>
      <c r="H31" s="33" t="n">
        <f aca="false">VLOOKUP((10000000*$I$11)+(1000000*$N$11)+(100*$W$11)+$A31,data!$A$2:$AN$65536,(H$14-$D$14+10),FALSE())</f>
        <v>17</v>
      </c>
      <c r="I31" s="33" t="n">
        <f aca="false">VLOOKUP((10000000*$I$11)+(1000000*$N$11)+(100*$W$11)+$A31,data!$A$2:$AN$65536,(I$14-$D$14+10),FALSE())</f>
        <v>12</v>
      </c>
      <c r="J31" s="33" t="n">
        <f aca="false">VLOOKUP((10000000*$I$11)+(1000000*$N$11)+(100*$W$11)+$A31,data!$A$2:$AN$65536,(J$14-$D$14+10),FALSE())</f>
        <v>15</v>
      </c>
      <c r="K31" s="33" t="n">
        <f aca="false">VLOOKUP((10000000*$I$11)+(1000000*$N$11)+(100*$W$11)+$A31,data!$A$2:$AN$65536,(K$14-$D$14+10),FALSE())</f>
        <v>18</v>
      </c>
      <c r="L31" s="33" t="n">
        <f aca="false">VLOOKUP((10000000*$I$11)+(1000000*$N$11)+(100*$W$11)+$A31,data!$A$2:$AN$65536,(L$14-$D$14+10),FALSE())</f>
        <v>12</v>
      </c>
      <c r="M31" s="33" t="n">
        <f aca="false">VLOOKUP((10000000*$I$11)+(1000000*$N$11)+(100*$W$11)+$A31,data!$A$2:$AN$65536,(M$14-$D$14+10),FALSE())</f>
        <v>11</v>
      </c>
      <c r="N31" s="33" t="n">
        <f aca="false">VLOOKUP((10000000*$I$11)+(1000000*$N$11)+(100*$W$11)+$A31,data!$A$2:$AN$65536,(N$14-$D$14+10),FALSE())</f>
        <v>17</v>
      </c>
      <c r="O31" s="33" t="n">
        <f aca="false">VLOOKUP((10000000*$I$11)+(1000000*$N$11)+(100*$W$11)+$A31,data!$A$2:$AN$65536,(O$14-$D$14+10),FALSE())</f>
        <v>14</v>
      </c>
      <c r="P31" s="33" t="n">
        <f aca="false">VLOOKUP((10000000*$I$11)+(1000000*$N$11)+(100*$W$11)+$A31,data!$A$2:$AN$65536,(P$14-$D$14+10),FALSE())</f>
        <v>15</v>
      </c>
      <c r="Q31" s="33" t="n">
        <f aca="false">VLOOKUP((10000000*$I$11)+(1000000*$N$11)+(100*$W$11)+$A31,data!$A$2:$AN$65536,(Q$14-$D$14+10),FALSE())</f>
        <v>24</v>
      </c>
      <c r="R31" s="33" t="n">
        <f aca="false">VLOOKUP((10000000*$I$11)+(1000000*$N$11)+(100*$W$11)+$A31,data!$A$2:$AN$65536,(R$14-$D$14+10),FALSE())</f>
        <v>15</v>
      </c>
      <c r="S31" s="33" t="n">
        <f aca="false">VLOOKUP((10000000*$I$11)+(1000000*$N$11)+(100*$W$11)+$A31,data!$A$2:$AN$65536,(S$14-$D$14+10),FALSE())</f>
        <v>15</v>
      </c>
      <c r="T31" s="33" t="n">
        <f aca="false">VLOOKUP((10000000*$I$11)+(1000000*$N$11)+(100*$W$11)+$A31,data!$A$2:$AN$65536,(T$14-$D$14+10),FALSE())</f>
        <v>8</v>
      </c>
      <c r="U31" s="33" t="n">
        <f aca="false">VLOOKUP((10000000*$I$11)+(1000000*$N$11)+(100*$W$11)+$A31,data!$A$2:$AN$65536,(U$14-$D$14+10),FALSE())</f>
        <v>26</v>
      </c>
      <c r="V31" s="33" t="n">
        <f aca="false">VLOOKUP((10000000*$I$11)+(1000000*$N$11)+(100*$W$11)+$A31,data!$A$2:$AN$65536,(V$14-$D$14+10),FALSE())</f>
        <v>13</v>
      </c>
      <c r="W31" s="33" t="n">
        <f aca="false">VLOOKUP((10000000*$I$11)+(1000000*$N$11)+(100*$W$11)+$A31,data!$A$2:$AN$65536,(W$14-$D$14+10),FALSE())</f>
        <v>19</v>
      </c>
      <c r="X31" s="33" t="n">
        <f aca="false">VLOOKUP((10000000*$I$11)+(1000000*$N$11)+(100*$W$11)+$A31,data!$A$2:$AN$65536,(X$14-$D$14+10),FALSE())</f>
        <v>17</v>
      </c>
      <c r="Y31" s="33" t="n">
        <f aca="false">VLOOKUP((10000000*$I$11)+(1000000*$N$11)+(100*$W$11)+$A31,data!$A$2:$AN$65536,(Y$14-$D$14+10),FALSE())</f>
        <v>17</v>
      </c>
      <c r="Z31" s="33" t="n">
        <f aca="false">VLOOKUP((10000000*$I$11)+(1000000*$N$11)+(100*$W$11)+$A31,data!$A$2:$AN$65536,(Z$14-$D$14+10),FALSE())</f>
        <v>16</v>
      </c>
      <c r="AA31" s="33" t="n">
        <f aca="false">VLOOKUP((10000000*$I$11)+(1000000*$N$11)+(100*$W$11)+$A31,data!$A$2:$AN$65536,(AA$14-$D$14+10),FALSE())</f>
        <v>19</v>
      </c>
      <c r="AB31" s="34" t="n">
        <f aca="false">VLOOKUP((10000000*$I$11)+(1000000*$N$11)+(100*$W$11)+$A31,data!$A$2:$AN$65536,(AB$14-$D$14+10),FALSE())</f>
        <v>17</v>
      </c>
    </row>
    <row r="32" s="35" customFormat="true" ht="12.75" hidden="false" customHeight="false" outlineLevel="0" collapsed="false">
      <c r="A32" s="23" t="n">
        <v>16</v>
      </c>
      <c r="B32" s="30" t="s">
        <v>27</v>
      </c>
      <c r="C32" s="36"/>
      <c r="D32" s="32" t="n">
        <f aca="false">VLOOKUP((10000000*$I$11)+(1000000*$N$11)+(100*$W$11)+$A32,data!$A$2:$AN$65536,(D$14-$D$14+10),FALSE())</f>
        <v>9</v>
      </c>
      <c r="E32" s="33" t="n">
        <f aca="false">VLOOKUP((10000000*$I$11)+(1000000*$N$11)+(100*$W$11)+$A32,data!$A$2:$AN$65536,(E$14-$D$14+10),FALSE())</f>
        <v>10</v>
      </c>
      <c r="F32" s="33" t="n">
        <f aca="false">VLOOKUP((10000000*$I$11)+(1000000*$N$11)+(100*$W$11)+$A32,data!$A$2:$AN$65536,(F$14-$D$14+10),FALSE())</f>
        <v>8</v>
      </c>
      <c r="G32" s="33" t="n">
        <f aca="false">VLOOKUP((10000000*$I$11)+(1000000*$N$11)+(100*$W$11)+$A32,data!$A$2:$AN$65536,(G$14-$D$14+10),FALSE())</f>
        <v>4</v>
      </c>
      <c r="H32" s="33" t="n">
        <f aca="false">VLOOKUP((10000000*$I$11)+(1000000*$N$11)+(100*$W$11)+$A32,data!$A$2:$AN$65536,(H$14-$D$14+10),FALSE())</f>
        <v>11</v>
      </c>
      <c r="I32" s="33" t="n">
        <f aca="false">VLOOKUP((10000000*$I$11)+(1000000*$N$11)+(100*$W$11)+$A32,data!$A$2:$AN$65536,(I$14-$D$14+10),FALSE())</f>
        <v>22</v>
      </c>
      <c r="J32" s="33" t="n">
        <f aca="false">VLOOKUP((10000000*$I$11)+(1000000*$N$11)+(100*$W$11)+$A32,data!$A$2:$AN$65536,(J$14-$D$14+10),FALSE())</f>
        <v>9</v>
      </c>
      <c r="K32" s="33" t="n">
        <f aca="false">VLOOKUP((10000000*$I$11)+(1000000*$N$11)+(100*$W$11)+$A32,data!$A$2:$AN$65536,(K$14-$D$14+10),FALSE())</f>
        <v>10</v>
      </c>
      <c r="L32" s="33" t="n">
        <f aca="false">VLOOKUP((10000000*$I$11)+(1000000*$N$11)+(100*$W$11)+$A32,data!$A$2:$AN$65536,(L$14-$D$14+10),FALSE())</f>
        <v>11</v>
      </c>
      <c r="M32" s="33" t="n">
        <f aca="false">VLOOKUP((10000000*$I$11)+(1000000*$N$11)+(100*$W$11)+$A32,data!$A$2:$AN$65536,(M$14-$D$14+10),FALSE())</f>
        <v>11</v>
      </c>
      <c r="N32" s="33" t="n">
        <f aca="false">VLOOKUP((10000000*$I$11)+(1000000*$N$11)+(100*$W$11)+$A32,data!$A$2:$AN$65536,(N$14-$D$14+10),FALSE())</f>
        <v>21</v>
      </c>
      <c r="O32" s="33" t="n">
        <f aca="false">VLOOKUP((10000000*$I$11)+(1000000*$N$11)+(100*$W$11)+$A32,data!$A$2:$AN$65536,(O$14-$D$14+10),FALSE())</f>
        <v>18</v>
      </c>
      <c r="P32" s="33" t="n">
        <f aca="false">VLOOKUP((10000000*$I$11)+(1000000*$N$11)+(100*$W$11)+$A32,data!$A$2:$AN$65536,(P$14-$D$14+10),FALSE())</f>
        <v>9</v>
      </c>
      <c r="Q32" s="33" t="n">
        <f aca="false">VLOOKUP((10000000*$I$11)+(1000000*$N$11)+(100*$W$11)+$A32,data!$A$2:$AN$65536,(Q$14-$D$14+10),FALSE())</f>
        <v>17</v>
      </c>
      <c r="R32" s="33" t="n">
        <f aca="false">VLOOKUP((10000000*$I$11)+(1000000*$N$11)+(100*$W$11)+$A32,data!$A$2:$AN$65536,(R$14-$D$14+10),FALSE())</f>
        <v>22</v>
      </c>
      <c r="S32" s="33" t="n">
        <f aca="false">VLOOKUP((10000000*$I$11)+(1000000*$N$11)+(100*$W$11)+$A32,data!$A$2:$AN$65536,(S$14-$D$14+10),FALSE())</f>
        <v>16</v>
      </c>
      <c r="T32" s="33" t="n">
        <f aca="false">VLOOKUP((10000000*$I$11)+(1000000*$N$11)+(100*$W$11)+$A32,data!$A$2:$AN$65536,(T$14-$D$14+10),FALSE())</f>
        <v>16</v>
      </c>
      <c r="U32" s="33" t="n">
        <f aca="false">VLOOKUP((10000000*$I$11)+(1000000*$N$11)+(100*$W$11)+$A32,data!$A$2:$AN$65536,(U$14-$D$14+10),FALSE())</f>
        <v>16</v>
      </c>
      <c r="V32" s="33" t="n">
        <f aca="false">VLOOKUP((10000000*$I$11)+(1000000*$N$11)+(100*$W$11)+$A32,data!$A$2:$AN$65536,(V$14-$D$14+10),FALSE())</f>
        <v>14</v>
      </c>
      <c r="W32" s="33" t="n">
        <f aca="false">VLOOKUP((10000000*$I$11)+(1000000*$N$11)+(100*$W$11)+$A32,data!$A$2:$AN$65536,(W$14-$D$14+10),FALSE())</f>
        <v>15</v>
      </c>
      <c r="X32" s="33" t="n">
        <f aca="false">VLOOKUP((10000000*$I$11)+(1000000*$N$11)+(100*$W$11)+$A32,data!$A$2:$AN$65536,(X$14-$D$14+10),FALSE())</f>
        <v>11</v>
      </c>
      <c r="Y32" s="33" t="n">
        <f aca="false">VLOOKUP((10000000*$I$11)+(1000000*$N$11)+(100*$W$11)+$A32,data!$A$2:$AN$65536,(Y$14-$D$14+10),FALSE())</f>
        <v>10</v>
      </c>
      <c r="Z32" s="33" t="n">
        <f aca="false">VLOOKUP((10000000*$I$11)+(1000000*$N$11)+(100*$W$11)+$A32,data!$A$2:$AN$65536,(Z$14-$D$14+10),FALSE())</f>
        <v>6</v>
      </c>
      <c r="AA32" s="33" t="n">
        <f aca="false">VLOOKUP((10000000*$I$11)+(1000000*$N$11)+(100*$W$11)+$A32,data!$A$2:$AN$65536,(AA$14-$D$14+10),FALSE())</f>
        <v>13</v>
      </c>
      <c r="AB32" s="34" t="n">
        <f aca="false">VLOOKUP((10000000*$I$11)+(1000000*$N$11)+(100*$W$11)+$A32,data!$A$2:$AN$65536,(AB$14-$D$14+10),FALSE())</f>
        <v>11</v>
      </c>
    </row>
    <row r="33" s="35" customFormat="true" ht="12.75" hidden="false" customHeight="false" outlineLevel="0" collapsed="false">
      <c r="A33" s="23" t="n">
        <v>17</v>
      </c>
      <c r="B33" s="30" t="s">
        <v>28</v>
      </c>
      <c r="C33" s="36"/>
      <c r="D33" s="32" t="n">
        <f aca="false">VLOOKUP((10000000*$I$11)+(1000000*$N$11)+(100*$W$11)+$A33,data!$A$2:$AN$65536,(D$14-$D$14+10),FALSE())</f>
        <v>4</v>
      </c>
      <c r="E33" s="33" t="n">
        <f aca="false">VLOOKUP((10000000*$I$11)+(1000000*$N$11)+(100*$W$11)+$A33,data!$A$2:$AN$65536,(E$14-$D$14+10),FALSE())</f>
        <v>4</v>
      </c>
      <c r="F33" s="33" t="n">
        <f aca="false">VLOOKUP((10000000*$I$11)+(1000000*$N$11)+(100*$W$11)+$A33,data!$A$2:$AN$65536,(F$14-$D$14+10),FALSE())</f>
        <v>4</v>
      </c>
      <c r="G33" s="33" t="n">
        <f aca="false">VLOOKUP((10000000*$I$11)+(1000000*$N$11)+(100*$W$11)+$A33,data!$A$2:$AN$65536,(G$14-$D$14+10),FALSE())</f>
        <v>5</v>
      </c>
      <c r="H33" s="33" t="n">
        <f aca="false">VLOOKUP((10000000*$I$11)+(1000000*$N$11)+(100*$W$11)+$A33,data!$A$2:$AN$65536,(H$14-$D$14+10),FALSE())</f>
        <v>5</v>
      </c>
      <c r="I33" s="33" t="n">
        <f aca="false">VLOOKUP((10000000*$I$11)+(1000000*$N$11)+(100*$W$11)+$A33,data!$A$2:$AN$65536,(I$14-$D$14+10),FALSE())</f>
        <v>8</v>
      </c>
      <c r="J33" s="33" t="n">
        <f aca="false">VLOOKUP((10000000*$I$11)+(1000000*$N$11)+(100*$W$11)+$A33,data!$A$2:$AN$65536,(J$14-$D$14+10),FALSE())</f>
        <v>7</v>
      </c>
      <c r="K33" s="33" t="n">
        <f aca="false">VLOOKUP((10000000*$I$11)+(1000000*$N$11)+(100*$W$11)+$A33,data!$A$2:$AN$65536,(K$14-$D$14+10),FALSE())</f>
        <v>7</v>
      </c>
      <c r="L33" s="33" t="n">
        <f aca="false">VLOOKUP((10000000*$I$11)+(1000000*$N$11)+(100*$W$11)+$A33,data!$A$2:$AN$65536,(L$14-$D$14+10),FALSE())</f>
        <v>7</v>
      </c>
      <c r="M33" s="33" t="n">
        <f aca="false">VLOOKUP((10000000*$I$11)+(1000000*$N$11)+(100*$W$11)+$A33,data!$A$2:$AN$65536,(M$14-$D$14+10),FALSE())</f>
        <v>9</v>
      </c>
      <c r="N33" s="33" t="n">
        <f aca="false">VLOOKUP((10000000*$I$11)+(1000000*$N$11)+(100*$W$11)+$A33,data!$A$2:$AN$65536,(N$14-$D$14+10),FALSE())</f>
        <v>6</v>
      </c>
      <c r="O33" s="33" t="n">
        <f aca="false">VLOOKUP((10000000*$I$11)+(1000000*$N$11)+(100*$W$11)+$A33,data!$A$2:$AN$65536,(O$14-$D$14+10),FALSE())</f>
        <v>10</v>
      </c>
      <c r="P33" s="33" t="n">
        <f aca="false">VLOOKUP((10000000*$I$11)+(1000000*$N$11)+(100*$W$11)+$A33,data!$A$2:$AN$65536,(P$14-$D$14+10),FALSE())</f>
        <v>10</v>
      </c>
      <c r="Q33" s="33" t="n">
        <f aca="false">VLOOKUP((10000000*$I$11)+(1000000*$N$11)+(100*$W$11)+$A33,data!$A$2:$AN$65536,(Q$14-$D$14+10),FALSE())</f>
        <v>7</v>
      </c>
      <c r="R33" s="33" t="n">
        <f aca="false">VLOOKUP((10000000*$I$11)+(1000000*$N$11)+(100*$W$11)+$A33,data!$A$2:$AN$65536,(R$14-$D$14+10),FALSE())</f>
        <v>15</v>
      </c>
      <c r="S33" s="33" t="n">
        <f aca="false">VLOOKUP((10000000*$I$11)+(1000000*$N$11)+(100*$W$11)+$A33,data!$A$2:$AN$65536,(S$14-$D$14+10),FALSE())</f>
        <v>7</v>
      </c>
      <c r="T33" s="33" t="n">
        <f aca="false">VLOOKUP((10000000*$I$11)+(1000000*$N$11)+(100*$W$11)+$A33,data!$A$2:$AN$65536,(T$14-$D$14+10),FALSE())</f>
        <v>9</v>
      </c>
      <c r="U33" s="33" t="n">
        <f aca="false">VLOOKUP((10000000*$I$11)+(1000000*$N$11)+(100*$W$11)+$A33,data!$A$2:$AN$65536,(U$14-$D$14+10),FALSE())</f>
        <v>7</v>
      </c>
      <c r="V33" s="33" t="n">
        <f aca="false">VLOOKUP((10000000*$I$11)+(1000000*$N$11)+(100*$W$11)+$A33,data!$A$2:$AN$65536,(V$14-$D$14+10),FALSE())</f>
        <v>7</v>
      </c>
      <c r="W33" s="33" t="n">
        <f aca="false">VLOOKUP((10000000*$I$11)+(1000000*$N$11)+(100*$W$11)+$A33,data!$A$2:$AN$65536,(W$14-$D$14+10),FALSE())</f>
        <v>3</v>
      </c>
      <c r="X33" s="33" t="n">
        <f aca="false">VLOOKUP((10000000*$I$11)+(1000000*$N$11)+(100*$W$11)+$A33,data!$A$2:$AN$65536,(X$14-$D$14+10),FALSE())</f>
        <v>5</v>
      </c>
      <c r="Y33" s="33" t="n">
        <f aca="false">VLOOKUP((10000000*$I$11)+(1000000*$N$11)+(100*$W$11)+$A33,data!$A$2:$AN$65536,(Y$14-$D$14+10),FALSE())</f>
        <v>6</v>
      </c>
      <c r="Z33" s="33" t="n">
        <f aca="false">VLOOKUP((10000000*$I$11)+(1000000*$N$11)+(100*$W$11)+$A33,data!$A$2:$AN$65536,(Z$14-$D$14+10),FALSE())</f>
        <v>7</v>
      </c>
      <c r="AA33" s="33" t="n">
        <f aca="false">VLOOKUP((10000000*$I$11)+(1000000*$N$11)+(100*$W$11)+$A33,data!$A$2:$AN$65536,(AA$14-$D$14+10),FALSE())</f>
        <v>13</v>
      </c>
      <c r="AB33" s="34" t="n">
        <f aca="false">VLOOKUP((10000000*$I$11)+(1000000*$N$11)+(100*$W$11)+$A33,data!$A$2:$AN$65536,(AB$14-$D$14+10),FALSE())</f>
        <v>5</v>
      </c>
    </row>
    <row r="34" s="35" customFormat="true" ht="12.75" hidden="false" customHeight="false" outlineLevel="0" collapsed="false">
      <c r="A34" s="18" t="n">
        <v>18</v>
      </c>
      <c r="B34" s="37" t="s">
        <v>29</v>
      </c>
      <c r="C34" s="36"/>
      <c r="D34" s="38" t="n">
        <f aca="false">VLOOKUP((10000000*$I$11)+(1000000*$N$11)+(100*$W$11)+$A34,data!$A$2:$AN$65536,(D$14-$D$14+10),FALSE())</f>
        <v>1</v>
      </c>
      <c r="E34" s="39" t="n">
        <f aca="false">VLOOKUP((10000000*$I$11)+(1000000*$N$11)+(100*$W$11)+$A34,data!$A$2:$AN$65536,(E$14-$D$14+10),FALSE())</f>
        <v>1</v>
      </c>
      <c r="F34" s="39" t="n">
        <f aca="false">VLOOKUP((10000000*$I$11)+(1000000*$N$11)+(100*$W$11)+$A34,data!$A$2:$AN$65536,(F$14-$D$14+10),FALSE())</f>
        <v>3</v>
      </c>
      <c r="G34" s="39" t="n">
        <f aca="false">VLOOKUP((10000000*$I$11)+(1000000*$N$11)+(100*$W$11)+$A34,data!$A$2:$AN$65536,(G$14-$D$14+10),FALSE())</f>
        <v>3</v>
      </c>
      <c r="H34" s="39" t="n">
        <f aca="false">VLOOKUP((10000000*$I$11)+(1000000*$N$11)+(100*$W$11)+$A34,data!$A$2:$AN$65536,(H$14-$D$14+10),FALSE())</f>
        <v>1</v>
      </c>
      <c r="I34" s="39" t="n">
        <f aca="false">VLOOKUP((10000000*$I$11)+(1000000*$N$11)+(100*$W$11)+$A34,data!$A$2:$AN$65536,(I$14-$D$14+10),FALSE())</f>
        <v>5</v>
      </c>
      <c r="J34" s="39" t="n">
        <f aca="false">VLOOKUP((10000000*$I$11)+(1000000*$N$11)+(100*$W$11)+$A34,data!$A$2:$AN$65536,(J$14-$D$14+10),FALSE())</f>
        <v>4</v>
      </c>
      <c r="K34" s="39" t="n">
        <f aca="false">VLOOKUP((10000000*$I$11)+(1000000*$N$11)+(100*$W$11)+$A34,data!$A$2:$AN$65536,(K$14-$D$14+10),FALSE())</f>
        <v>3</v>
      </c>
      <c r="L34" s="39" t="n">
        <f aca="false">VLOOKUP((10000000*$I$11)+(1000000*$N$11)+(100*$W$11)+$A34,data!$A$2:$AN$65536,(L$14-$D$14+10),FALSE())</f>
        <v>1</v>
      </c>
      <c r="M34" s="39" t="n">
        <f aca="false">VLOOKUP((10000000*$I$11)+(1000000*$N$11)+(100*$W$11)+$A34,data!$A$2:$AN$65536,(M$14-$D$14+10),FALSE())</f>
        <v>1</v>
      </c>
      <c r="N34" s="39" t="n">
        <f aca="false">VLOOKUP((10000000*$I$11)+(1000000*$N$11)+(100*$W$11)+$A34,data!$A$2:$AN$65536,(N$14-$D$14+10),FALSE())</f>
        <v>5</v>
      </c>
      <c r="O34" s="39" t="n">
        <f aca="false">VLOOKUP((10000000*$I$11)+(1000000*$N$11)+(100*$W$11)+$A34,data!$A$2:$AN$65536,(O$14-$D$14+10),FALSE())</f>
        <v>4</v>
      </c>
      <c r="P34" s="39" t="n">
        <f aca="false">VLOOKUP((10000000*$I$11)+(1000000*$N$11)+(100*$W$11)+$A34,data!$A$2:$AN$65536,(P$14-$D$14+10),FALSE())</f>
        <v>5</v>
      </c>
      <c r="Q34" s="39" t="n">
        <f aca="false">VLOOKUP((10000000*$I$11)+(1000000*$N$11)+(100*$W$11)+$A34,data!$A$2:$AN$65536,(Q$14-$D$14+10),FALSE())</f>
        <v>1</v>
      </c>
      <c r="R34" s="39" t="n">
        <f aca="false">VLOOKUP((10000000*$I$11)+(1000000*$N$11)+(100*$W$11)+$A34,data!$A$2:$AN$65536,(R$14-$D$14+10),FALSE())</f>
        <v>2</v>
      </c>
      <c r="S34" s="39" t="n">
        <f aca="false">VLOOKUP((10000000*$I$11)+(1000000*$N$11)+(100*$W$11)+$A34,data!$A$2:$AN$65536,(S$14-$D$14+10),FALSE())</f>
        <v>4</v>
      </c>
      <c r="T34" s="39" t="n">
        <f aca="false">VLOOKUP((10000000*$I$11)+(1000000*$N$11)+(100*$W$11)+$A34,data!$A$2:$AN$65536,(T$14-$D$14+10),FALSE())</f>
        <v>2</v>
      </c>
      <c r="U34" s="39" t="n">
        <f aca="false">VLOOKUP((10000000*$I$11)+(1000000*$N$11)+(100*$W$11)+$A34,data!$A$2:$AN$65536,(U$14-$D$14+10),FALSE())</f>
        <v>3</v>
      </c>
      <c r="V34" s="39" t="n">
        <f aca="false">VLOOKUP((10000000*$I$11)+(1000000*$N$11)+(100*$W$11)+$A34,data!$A$2:$AN$65536,(V$14-$D$14+10),FALSE())</f>
        <v>6</v>
      </c>
      <c r="W34" s="39" t="n">
        <f aca="false">VLOOKUP((10000000*$I$11)+(1000000*$N$11)+(100*$W$11)+$A34,data!$A$2:$AN$65536,(W$14-$D$14+10),FALSE())</f>
        <v>3</v>
      </c>
      <c r="X34" s="39" t="n">
        <f aca="false">VLOOKUP((10000000*$I$11)+(1000000*$N$11)+(100*$W$11)+$A34,data!$A$2:$AN$65536,(X$14-$D$14+10),FALSE())</f>
        <v>7</v>
      </c>
      <c r="Y34" s="39" t="n">
        <f aca="false">VLOOKUP((10000000*$I$11)+(1000000*$N$11)+(100*$W$11)+$A34,data!$A$2:$AN$65536,(Y$14-$D$14+10),FALSE())</f>
        <v>3</v>
      </c>
      <c r="Z34" s="39" t="n">
        <f aca="false">VLOOKUP((10000000*$I$11)+(1000000*$N$11)+(100*$W$11)+$A34,data!$A$2:$AN$65536,(Z$14-$D$14+10),FALSE())</f>
        <v>4</v>
      </c>
      <c r="AA34" s="39" t="n">
        <f aca="false">VLOOKUP((10000000*$I$11)+(1000000*$N$11)+(100*$W$11)+$A34,data!$A$2:$AN$65536,(AA$14-$D$14+10),FALSE())</f>
        <v>2</v>
      </c>
      <c r="AB34" s="40" t="n">
        <f aca="false">VLOOKUP((10000000*$I$11)+(1000000*$N$11)+(100*$W$11)+$A34,data!$A$2:$AN$65536,(AB$14-$D$14+10),FALSE())</f>
        <v>1</v>
      </c>
    </row>
    <row r="35" s="35" customFormat="true" ht="12.75" hidden="false" customHeight="false" outlineLevel="0" collapsed="false">
      <c r="A35" s="41" t="n">
        <v>19</v>
      </c>
      <c r="B35" s="42" t="s">
        <v>30</v>
      </c>
      <c r="C35" s="43"/>
      <c r="D35" s="44" t="n">
        <f aca="false">VLOOKUP((10000000*$I$11)+(1000000*$N$11)+(100*$W$11)+$A35,data!$A$2:$AN$65536,(D$14-$D$14+10),FALSE())</f>
        <v>66</v>
      </c>
      <c r="E35" s="45" t="n">
        <f aca="false">VLOOKUP((10000000*$I$11)+(1000000*$N$11)+(100*$W$11)+$A35,data!$A$2:$AN$65536,(E$14-$D$14+10),FALSE())</f>
        <v>73</v>
      </c>
      <c r="F35" s="45" t="n">
        <f aca="false">VLOOKUP((10000000*$I$11)+(1000000*$N$11)+(100*$W$11)+$A35,data!$A$2:$AN$65536,(F$14-$D$14+10),FALSE())</f>
        <v>59</v>
      </c>
      <c r="G35" s="45" t="n">
        <f aca="false">VLOOKUP((10000000*$I$11)+(1000000*$N$11)+(100*$W$11)+$A35,data!$A$2:$AN$65536,(G$14-$D$14+10),FALSE())</f>
        <v>82</v>
      </c>
      <c r="H35" s="45" t="n">
        <f aca="false">VLOOKUP((10000000*$I$11)+(1000000*$N$11)+(100*$W$11)+$A35,data!$A$2:$AN$65536,(H$14-$D$14+10),FALSE())</f>
        <v>87</v>
      </c>
      <c r="I35" s="45" t="n">
        <f aca="false">VLOOKUP((10000000*$I$11)+(1000000*$N$11)+(100*$W$11)+$A35,data!$A$2:$AN$65536,(I$14-$D$14+10),FALSE())</f>
        <v>91</v>
      </c>
      <c r="J35" s="45" t="n">
        <f aca="false">VLOOKUP((10000000*$I$11)+(1000000*$N$11)+(100*$W$11)+$A35,data!$A$2:$AN$65536,(J$14-$D$14+10),FALSE())</f>
        <v>76</v>
      </c>
      <c r="K35" s="45" t="n">
        <f aca="false">VLOOKUP((10000000*$I$11)+(1000000*$N$11)+(100*$W$11)+$A35,data!$A$2:$AN$65536,(K$14-$D$14+10),FALSE())</f>
        <v>82</v>
      </c>
      <c r="L35" s="45" t="n">
        <f aca="false">VLOOKUP((10000000*$I$11)+(1000000*$N$11)+(100*$W$11)+$A35,data!$A$2:$AN$65536,(L$14-$D$14+10),FALSE())</f>
        <v>75</v>
      </c>
      <c r="M35" s="45" t="n">
        <f aca="false">VLOOKUP((10000000*$I$11)+(1000000*$N$11)+(100*$W$11)+$A35,data!$A$2:$AN$65536,(M$14-$D$14+10),FALSE())</f>
        <v>62</v>
      </c>
      <c r="N35" s="45" t="n">
        <f aca="false">VLOOKUP((10000000*$I$11)+(1000000*$N$11)+(100*$W$11)+$A35,data!$A$2:$AN$65536,(N$14-$D$14+10),FALSE())</f>
        <v>101</v>
      </c>
      <c r="O35" s="45" t="n">
        <f aca="false">VLOOKUP((10000000*$I$11)+(1000000*$N$11)+(100*$W$11)+$A35,data!$A$2:$AN$65536,(O$14-$D$14+10),FALSE())</f>
        <v>105</v>
      </c>
      <c r="P35" s="45" t="n">
        <f aca="false">VLOOKUP((10000000*$I$11)+(1000000*$N$11)+(100*$W$11)+$A35,data!$A$2:$AN$65536,(P$14-$D$14+10),FALSE())</f>
        <v>86</v>
      </c>
      <c r="Q35" s="45" t="n">
        <f aca="false">VLOOKUP((10000000*$I$11)+(1000000*$N$11)+(100*$W$11)+$A35,data!$A$2:$AN$65536,(Q$14-$D$14+10),FALSE())</f>
        <v>90</v>
      </c>
      <c r="R35" s="45" t="n">
        <f aca="false">VLOOKUP((10000000*$I$11)+(1000000*$N$11)+(100*$W$11)+$A35,data!$A$2:$AN$65536,(R$14-$D$14+10),FALSE())</f>
        <v>97</v>
      </c>
      <c r="S35" s="45" t="n">
        <f aca="false">VLOOKUP((10000000*$I$11)+(1000000*$N$11)+(100*$W$11)+$A35,data!$A$2:$AN$65536,(S$14-$D$14+10),FALSE())</f>
        <v>99</v>
      </c>
      <c r="T35" s="45" t="n">
        <f aca="false">VLOOKUP((10000000*$I$11)+(1000000*$N$11)+(100*$W$11)+$A35,data!$A$2:$AN$65536,(T$14-$D$14+10),FALSE())</f>
        <v>94</v>
      </c>
      <c r="U35" s="45" t="n">
        <f aca="false">VLOOKUP((10000000*$I$11)+(1000000*$N$11)+(100*$W$11)+$A35,data!$A$2:$AN$65536,(U$14-$D$14+10),FALSE())</f>
        <v>112</v>
      </c>
      <c r="V35" s="45" t="n">
        <f aca="false">VLOOKUP((10000000*$I$11)+(1000000*$N$11)+(100*$W$11)+$A35,data!$A$2:$AN$65536,(V$14-$D$14+10),FALSE())</f>
        <v>87</v>
      </c>
      <c r="W35" s="45" t="n">
        <f aca="false">VLOOKUP((10000000*$I$11)+(1000000*$N$11)+(100*$W$11)+$A35,data!$A$2:$AN$65536,(W$14-$D$14+10),FALSE())</f>
        <v>93</v>
      </c>
      <c r="X35" s="45" t="n">
        <f aca="false">VLOOKUP((10000000*$I$11)+(1000000*$N$11)+(100*$W$11)+$A35,data!$A$2:$AN$65536,(X$14-$D$14+10),FALSE())</f>
        <v>109</v>
      </c>
      <c r="Y35" s="45" t="n">
        <f aca="false">VLOOKUP((10000000*$I$11)+(1000000*$N$11)+(100*$W$11)+$A35,data!$A$2:$AN$65536,(Y$14-$D$14+10),FALSE())</f>
        <v>99</v>
      </c>
      <c r="Z35" s="45" t="n">
        <f aca="false">VLOOKUP((10000000*$I$11)+(1000000*$N$11)+(100*$W$11)+$A35,data!$A$2:$AN$65536,(Z$14-$D$14+10),FALSE())</f>
        <v>95</v>
      </c>
      <c r="AA35" s="45" t="n">
        <f aca="false">VLOOKUP((10000000*$I$11)+(1000000*$N$11)+(100*$W$11)+$A35,data!$A$2:$AN$65536,(AA$14-$D$14+10),FALSE())</f>
        <v>121</v>
      </c>
      <c r="AB35" s="46" t="n">
        <f aca="false">VLOOKUP((10000000*$I$11)+(1000000*$N$11)+(100*$W$11)+$A35,data!$A$2:$AN$65536,(AB$14-$D$14+10),FALSE())</f>
        <v>89</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0</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0</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0</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0</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0</v>
      </c>
      <c r="N40" s="59" t="n">
        <f aca="false">VLOOKUP((10000000*$I$11)+(1000000*$N$11)+(100*$W$11)+$A40,data!$A$2:$AN$65536,(N$14-$D$14+10),FALSE())</f>
        <v>0</v>
      </c>
      <c r="O40" s="59" t="n">
        <f aca="false">VLOOKUP((10000000*$I$11)+(1000000*$N$11)+(100*$W$11)+$A40,data!$A$2:$AN$65536,(O$14-$D$14+10),FALSE())</f>
        <v>0</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0</v>
      </c>
      <c r="S40" s="59" t="n">
        <f aca="false">VLOOKUP((10000000*$I$11)+(1000000*$N$11)+(100*$W$11)+$A40,data!$A$2:$AN$65536,(S$14-$D$14+10),FALSE())</f>
        <v>0</v>
      </c>
      <c r="T40" s="59" t="n">
        <f aca="false">VLOOKUP((10000000*$I$11)+(1000000*$N$11)+(100*$W$11)+$A40,data!$A$2:$AN$65536,(T$14-$D$14+10),FALSE())</f>
        <v>0</v>
      </c>
      <c r="U40" s="59" t="n">
        <f aca="false">VLOOKUP((10000000*$I$11)+(1000000*$N$11)+(100*$W$11)+$A40,data!$A$2:$AN$65536,(U$14-$D$14+10),FALSE())</f>
        <v>0</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0</v>
      </c>
      <c r="AA40" s="59" t="n">
        <f aca="false">VLOOKUP((10000000*$I$11)+(1000000*$N$11)+(100*$W$11)+$A40,data!$A$2:$AN$65536,(AA$14-$D$14+10),FALSE())</f>
        <v>0</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0</v>
      </c>
      <c r="H41" s="59" t="n">
        <f aca="false">VLOOKUP((10000000*$I$11)+(1000000*$N$11)+(100*$W$11)+$A41,data!$A$2:$AN$65536,(H$14-$D$14+10),FALSE())</f>
        <v>0</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0</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0</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0</v>
      </c>
      <c r="R41" s="59" t="n">
        <f aca="false">VLOOKUP((10000000*$I$11)+(1000000*$N$11)+(100*$W$11)+$A41,data!$A$2:$AN$65536,(R$14-$D$14+10),FALSE())</f>
        <v>0</v>
      </c>
      <c r="S41" s="59" t="n">
        <f aca="false">VLOOKUP((10000000*$I$11)+(1000000*$N$11)+(100*$W$11)+$A41,data!$A$2:$AN$65536,(S$14-$D$14+10),FALSE())</f>
        <v>0</v>
      </c>
      <c r="T41" s="59" t="n">
        <f aca="false">VLOOKUP((10000000*$I$11)+(1000000*$N$11)+(100*$W$11)+$A41,data!$A$2:$AN$65536,(T$14-$D$14+10),FALSE())</f>
        <v>0</v>
      </c>
      <c r="U41" s="59" t="n">
        <f aca="false">VLOOKUP((10000000*$I$11)+(1000000*$N$11)+(100*$W$11)+$A41,data!$A$2:$AN$65536,(U$14-$D$14+10),FALSE())</f>
        <v>0</v>
      </c>
      <c r="V41" s="59" t="n">
        <f aca="false">VLOOKUP((10000000*$I$11)+(1000000*$N$11)+(100*$W$11)+$A41,data!$A$2:$AN$65536,(V$14-$D$14+10),FALSE())</f>
        <v>0</v>
      </c>
      <c r="W41" s="59" t="n">
        <f aca="false">VLOOKUP((10000000*$I$11)+(1000000*$N$11)+(100*$W$11)+$A41,data!$A$2:$AN$65536,(W$14-$D$14+10),FALSE())</f>
        <v>0</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0</v>
      </c>
      <c r="AA41" s="59" t="n">
        <f aca="false">VLOOKUP((10000000*$I$11)+(1000000*$N$11)+(100*$W$11)+$A41,data!$A$2:$AN$65536,(AA$14-$D$14+10),FALSE())</f>
        <v>0</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0</v>
      </c>
      <c r="E42" s="59" t="n">
        <f aca="false">VLOOKUP((10000000*$I$11)+(1000000*$N$11)+(100*$W$11)+$A42,data!$A$2:$AN$65536,(E$14-$D$14+10),FALSE())</f>
        <v>0</v>
      </c>
      <c r="F42" s="59" t="n">
        <f aca="false">VLOOKUP((10000000*$I$11)+(1000000*$N$11)+(100*$W$11)+$A42,data!$A$2:$AN$65536,(F$14-$D$14+10),FALSE())</f>
        <v>0</v>
      </c>
      <c r="G42" s="59" t="n">
        <f aca="false">VLOOKUP((10000000*$I$11)+(1000000*$N$11)+(100*$W$11)+$A42,data!$A$2:$AN$65536,(G$14-$D$14+10),FALSE())</f>
        <v>0</v>
      </c>
      <c r="H42" s="59" t="n">
        <f aca="false">VLOOKUP((10000000*$I$11)+(1000000*$N$11)+(100*$W$11)+$A42,data!$A$2:$AN$65536,(H$14-$D$14+10),FALSE())</f>
        <v>0</v>
      </c>
      <c r="I42" s="59" t="n">
        <f aca="false">VLOOKUP((10000000*$I$11)+(1000000*$N$11)+(100*$W$11)+$A42,data!$A$2:$AN$65536,(I$14-$D$14+10),FALSE())</f>
        <v>0</v>
      </c>
      <c r="J42" s="59" t="n">
        <f aca="false">VLOOKUP((10000000*$I$11)+(1000000*$N$11)+(100*$W$11)+$A42,data!$A$2:$AN$65536,(J$14-$D$14+10),FALSE())</f>
        <v>0</v>
      </c>
      <c r="K42" s="59" t="n">
        <f aca="false">VLOOKUP((10000000*$I$11)+(1000000*$N$11)+(100*$W$11)+$A42,data!$A$2:$AN$65536,(K$14-$D$14+10),FALSE())</f>
        <v>0</v>
      </c>
      <c r="L42" s="59" t="n">
        <f aca="false">VLOOKUP((10000000*$I$11)+(1000000*$N$11)+(100*$W$11)+$A42,data!$A$2:$AN$65536,(L$14-$D$14+10),FALSE())</f>
        <v>0</v>
      </c>
      <c r="M42" s="59" t="n">
        <f aca="false">VLOOKUP((10000000*$I$11)+(1000000*$N$11)+(100*$W$11)+$A42,data!$A$2:$AN$65536,(M$14-$D$14+10),FALSE())</f>
        <v>0</v>
      </c>
      <c r="N42" s="59" t="n">
        <f aca="false">VLOOKUP((10000000*$I$11)+(1000000*$N$11)+(100*$W$11)+$A42,data!$A$2:$AN$65536,(N$14-$D$14+10),FALSE())</f>
        <v>0</v>
      </c>
      <c r="O42" s="59" t="n">
        <f aca="false">VLOOKUP((10000000*$I$11)+(1000000*$N$11)+(100*$W$11)+$A42,data!$A$2:$AN$65536,(O$14-$D$14+10),FALSE())</f>
        <v>0</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0</v>
      </c>
      <c r="T42" s="59" t="n">
        <f aca="false">VLOOKUP((10000000*$I$11)+(1000000*$N$11)+(100*$W$11)+$A42,data!$A$2:$AN$65536,(T$14-$D$14+10),FALSE())</f>
        <v>0</v>
      </c>
      <c r="U42" s="59" t="n">
        <f aca="false">VLOOKUP((10000000*$I$11)+(1000000*$N$11)+(100*$W$11)+$A42,data!$A$2:$AN$65536,(U$14-$D$14+10),FALSE())</f>
        <v>0</v>
      </c>
      <c r="V42" s="59" t="n">
        <f aca="false">VLOOKUP((10000000*$I$11)+(1000000*$N$11)+(100*$W$11)+$A42,data!$A$2:$AN$65536,(V$14-$D$14+10),FALSE())</f>
        <v>0</v>
      </c>
      <c r="W42" s="59" t="n">
        <f aca="false">VLOOKUP((10000000*$I$11)+(1000000*$N$11)+(100*$W$11)+$A42,data!$A$2:$AN$65536,(W$14-$D$14+10),FALSE())</f>
        <v>0</v>
      </c>
      <c r="X42" s="59" t="n">
        <f aca="false">VLOOKUP((10000000*$I$11)+(1000000*$N$11)+(100*$W$11)+$A42,data!$A$2:$AN$65536,(X$14-$D$14+10),FALSE())</f>
        <v>0</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0</v>
      </c>
      <c r="H43" s="59" t="n">
        <f aca="false">VLOOKUP((10000000*$I$11)+(1000000*$N$11)+(100*$W$11)+$A43,data!$A$2:$AN$65536,(H$14-$D$14+10),FALSE())</f>
        <v>0</v>
      </c>
      <c r="I43" s="59" t="n">
        <f aca="false">VLOOKUP((10000000*$I$11)+(1000000*$N$11)+(100*$W$11)+$A43,data!$A$2:$AN$65536,(I$14-$D$14+10),FALSE())</f>
        <v>0</v>
      </c>
      <c r="J43" s="59" t="n">
        <f aca="false">VLOOKUP((10000000*$I$11)+(1000000*$N$11)+(100*$W$11)+$A43,data!$A$2:$AN$65536,(J$14-$D$14+10),FALSE())</f>
        <v>0</v>
      </c>
      <c r="K43" s="59" t="n">
        <f aca="false">VLOOKUP((10000000*$I$11)+(1000000*$N$11)+(100*$W$11)+$A43,data!$A$2:$AN$65536,(K$14-$D$14+10),FALSE())</f>
        <v>0</v>
      </c>
      <c r="L43" s="59" t="n">
        <f aca="false">VLOOKUP((10000000*$I$11)+(1000000*$N$11)+(100*$W$11)+$A43,data!$A$2:$AN$65536,(L$14-$D$14+10),FALSE())</f>
        <v>0</v>
      </c>
      <c r="M43" s="59" t="n">
        <f aca="false">VLOOKUP((10000000*$I$11)+(1000000*$N$11)+(100*$W$11)+$A43,data!$A$2:$AN$65536,(M$14-$D$14+10),FALSE())</f>
        <v>0</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0</v>
      </c>
      <c r="R43" s="59" t="n">
        <f aca="false">VLOOKUP((10000000*$I$11)+(1000000*$N$11)+(100*$W$11)+$A43,data!$A$2:$AN$65536,(R$14-$D$14+10),FALSE())</f>
        <v>0</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0</v>
      </c>
      <c r="Y43" s="59" t="n">
        <f aca="false">VLOOKUP((10000000*$I$11)+(1000000*$N$11)+(100*$W$11)+$A43,data!$A$2:$AN$65536,(Y$14-$D$14+10),FALSE())</f>
        <v>0</v>
      </c>
      <c r="Z43" s="59" t="n">
        <f aca="false">VLOOKUP((10000000*$I$11)+(1000000*$N$11)+(100*$W$11)+$A43,data!$A$2:$AN$65536,(Z$14-$D$14+10),FALSE())</f>
        <v>0</v>
      </c>
      <c r="AA43" s="59" t="n">
        <f aca="false">VLOOKUP((10000000*$I$11)+(1000000*$N$11)+(100*$W$11)+$A43,data!$A$2:$AN$65536,(AA$14-$D$14+10),FALSE())</f>
        <v>0</v>
      </c>
      <c r="AB43" s="60" t="n">
        <f aca="false">VLOOKUP((10000000*$I$11)+(1000000*$N$11)+(100*$W$11)+$A43,data!$A$2:$AN$65536,(AB$14-$D$14+10),FALSE())</f>
        <v>0</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0</v>
      </c>
      <c r="F44" s="59" t="n">
        <f aca="false">VLOOKUP((10000000*$I$11)+(1000000*$N$11)+(100*$W$11)+$A44,data!$A$2:$AN$65536,(F$14-$D$14+10),FALSE())</f>
        <v>0</v>
      </c>
      <c r="G44" s="59" t="n">
        <f aca="false">VLOOKUP((10000000*$I$11)+(1000000*$N$11)+(100*$W$11)+$A44,data!$A$2:$AN$65536,(G$14-$D$14+10),FALSE())</f>
        <v>0</v>
      </c>
      <c r="H44" s="59" t="n">
        <f aca="false">VLOOKUP((10000000*$I$11)+(1000000*$N$11)+(100*$W$11)+$A44,data!$A$2:$AN$65536,(H$14-$D$14+10),FALSE())</f>
        <v>0</v>
      </c>
      <c r="I44" s="59" t="n">
        <f aca="false">VLOOKUP((10000000*$I$11)+(1000000*$N$11)+(100*$W$11)+$A44,data!$A$2:$AN$65536,(I$14-$D$14+10),FALSE())</f>
        <v>0</v>
      </c>
      <c r="J44" s="59" t="n">
        <f aca="false">VLOOKUP((10000000*$I$11)+(1000000*$N$11)+(100*$W$11)+$A44,data!$A$2:$AN$65536,(J$14-$D$14+10),FALSE())</f>
        <v>0</v>
      </c>
      <c r="K44" s="59" t="n">
        <f aca="false">VLOOKUP((10000000*$I$11)+(1000000*$N$11)+(100*$W$11)+$A44,data!$A$2:$AN$65536,(K$14-$D$14+10),FALSE())</f>
        <v>0</v>
      </c>
      <c r="L44" s="59" t="n">
        <f aca="false">VLOOKUP((10000000*$I$11)+(1000000*$N$11)+(100*$W$11)+$A44,data!$A$2:$AN$65536,(L$14-$D$14+10),FALSE())</f>
        <v>0</v>
      </c>
      <c r="M44" s="59" t="n">
        <f aca="false">VLOOKUP((10000000*$I$11)+(1000000*$N$11)+(100*$W$11)+$A44,data!$A$2:$AN$65536,(M$14-$D$14+10),FALSE())</f>
        <v>0</v>
      </c>
      <c r="N44" s="59" t="n">
        <f aca="false">VLOOKUP((10000000*$I$11)+(1000000*$N$11)+(100*$W$11)+$A44,data!$A$2:$AN$65536,(N$14-$D$14+10),FALSE())</f>
        <v>1.1321310102005</v>
      </c>
      <c r="O44" s="59" t="n">
        <f aca="false">VLOOKUP((10000000*$I$11)+(1000000*$N$11)+(100*$W$11)+$A44,data!$A$2:$AN$65536,(O$14-$D$14+10),FALSE())</f>
        <v>0</v>
      </c>
      <c r="P44" s="59" t="n">
        <f aca="false">VLOOKUP((10000000*$I$11)+(1000000*$N$11)+(100*$W$11)+$A44,data!$A$2:$AN$65536,(P$14-$D$14+10),FALSE())</f>
        <v>0</v>
      </c>
      <c r="Q44" s="59" t="n">
        <f aca="false">VLOOKUP((10000000*$I$11)+(1000000*$N$11)+(100*$W$11)+$A44,data!$A$2:$AN$65536,(Q$14-$D$14+10),FALSE())</f>
        <v>0</v>
      </c>
      <c r="R44" s="59" t="n">
        <f aca="false">VLOOKUP((10000000*$I$11)+(1000000*$N$11)+(100*$W$11)+$A44,data!$A$2:$AN$65536,(R$14-$D$14+10),FALSE())</f>
        <v>0</v>
      </c>
      <c r="S44" s="59" t="n">
        <f aca="false">VLOOKUP((10000000*$I$11)+(1000000*$N$11)+(100*$W$11)+$A44,data!$A$2:$AN$65536,(S$14-$D$14+10),FALSE())</f>
        <v>0</v>
      </c>
      <c r="T44" s="59" t="n">
        <f aca="false">VLOOKUP((10000000*$I$11)+(1000000*$N$11)+(100*$W$11)+$A44,data!$A$2:$AN$65536,(T$14-$D$14+10),FALSE())</f>
        <v>0</v>
      </c>
      <c r="U44" s="59" t="n">
        <f aca="false">VLOOKUP((10000000*$I$11)+(1000000*$N$11)+(100*$W$11)+$A44,data!$A$2:$AN$65536,(U$14-$D$14+10),FALSE())</f>
        <v>0</v>
      </c>
      <c r="V44" s="59" t="n">
        <f aca="false">VLOOKUP((10000000*$I$11)+(1000000*$N$11)+(100*$W$11)+$A44,data!$A$2:$AN$65536,(V$14-$D$14+10),FALSE())</f>
        <v>0</v>
      </c>
      <c r="W44" s="59" t="n">
        <f aca="false">VLOOKUP((10000000*$I$11)+(1000000*$N$11)+(100*$W$11)+$A44,data!$A$2:$AN$65536,(W$14-$D$14+10),FALSE())</f>
        <v>0</v>
      </c>
      <c r="X44" s="59" t="n">
        <f aca="false">VLOOKUP((10000000*$I$11)+(1000000*$N$11)+(100*$W$11)+$A44,data!$A$2:$AN$65536,(X$14-$D$14+10),FALSE())</f>
        <v>0</v>
      </c>
      <c r="Y44" s="59" t="n">
        <f aca="false">VLOOKUP((10000000*$I$11)+(1000000*$N$11)+(100*$W$11)+$A44,data!$A$2:$AN$65536,(Y$14-$D$14+10),FALSE())</f>
        <v>0</v>
      </c>
      <c r="Z44" s="59" t="n">
        <f aca="false">VLOOKUP((10000000*$I$11)+(1000000*$N$11)+(100*$W$11)+$A44,data!$A$2:$AN$65536,(Z$14-$D$14+10),FALSE())</f>
        <v>0</v>
      </c>
      <c r="AA44" s="59" t="n">
        <f aca="false">VLOOKUP((10000000*$I$11)+(1000000*$N$11)+(100*$W$11)+$A44,data!$A$2:$AN$65536,(AA$14-$D$14+10),FALSE())</f>
        <v>0</v>
      </c>
      <c r="AB44" s="60" t="n">
        <f aca="false">VLOOKUP((10000000*$I$11)+(1000000*$N$11)+(100*$W$11)+$A44,data!$A$2:$AN$65536,(AB$14-$D$14+10),FALSE())</f>
        <v>0</v>
      </c>
    </row>
    <row r="45" s="61" customFormat="true" ht="12.75" hidden="false" customHeight="false" outlineLevel="0" collapsed="false">
      <c r="A45" s="23" t="n">
        <v>26</v>
      </c>
      <c r="B45" s="56" t="s">
        <v>17</v>
      </c>
      <c r="C45" s="57"/>
      <c r="D45" s="58" t="n">
        <f aca="false">VLOOKUP((10000000*$I$11)+(1000000*$N$11)+(100*$W$11)+$A45,data!$A$2:$AN$65536,(D$14-$D$14+10),FALSE())</f>
        <v>0</v>
      </c>
      <c r="E45" s="59" t="n">
        <f aca="false">VLOOKUP((10000000*$I$11)+(1000000*$N$11)+(100*$W$11)+$A45,data!$A$2:$AN$65536,(E$14-$D$14+10),FALSE())</f>
        <v>0</v>
      </c>
      <c r="F45" s="59" t="n">
        <f aca="false">VLOOKUP((10000000*$I$11)+(1000000*$N$11)+(100*$W$11)+$A45,data!$A$2:$AN$65536,(F$14-$D$14+10),FALSE())</f>
        <v>0</v>
      </c>
      <c r="G45" s="59" t="n">
        <f aca="false">VLOOKUP((10000000*$I$11)+(1000000*$N$11)+(100*$W$11)+$A45,data!$A$2:$AN$65536,(G$14-$D$14+10),FALSE())</f>
        <v>0</v>
      </c>
      <c r="H45" s="59" t="n">
        <f aca="false">VLOOKUP((10000000*$I$11)+(1000000*$N$11)+(100*$W$11)+$A45,data!$A$2:$AN$65536,(H$14-$D$14+10),FALSE())</f>
        <v>0</v>
      </c>
      <c r="I45" s="59" t="n">
        <f aca="false">VLOOKUP((10000000*$I$11)+(1000000*$N$11)+(100*$W$11)+$A45,data!$A$2:$AN$65536,(I$14-$D$14+10),FALSE())</f>
        <v>0</v>
      </c>
      <c r="J45" s="59" t="n">
        <f aca="false">VLOOKUP((10000000*$I$11)+(1000000*$N$11)+(100*$W$11)+$A45,data!$A$2:$AN$65536,(J$14-$D$14+10),FALSE())</f>
        <v>0</v>
      </c>
      <c r="K45" s="59" t="n">
        <f aca="false">VLOOKUP((10000000*$I$11)+(1000000*$N$11)+(100*$W$11)+$A45,data!$A$2:$AN$65536,(K$14-$D$14+10),FALSE())</f>
        <v>0.994886284497682</v>
      </c>
      <c r="L45" s="59" t="n">
        <f aca="false">VLOOKUP((10000000*$I$11)+(1000000*$N$11)+(100*$W$11)+$A45,data!$A$2:$AN$65536,(L$14-$D$14+10),FALSE())</f>
        <v>0</v>
      </c>
      <c r="M45" s="59" t="n">
        <f aca="false">VLOOKUP((10000000*$I$11)+(1000000*$N$11)+(100*$W$11)+$A45,data!$A$2:$AN$65536,(M$14-$D$14+10),FALSE())</f>
        <v>0</v>
      </c>
      <c r="N45" s="59" t="n">
        <f aca="false">VLOOKUP((10000000*$I$11)+(1000000*$N$11)+(100*$W$11)+$A45,data!$A$2:$AN$65536,(N$14-$D$14+10),FALSE())</f>
        <v>0</v>
      </c>
      <c r="O45" s="59" t="n">
        <f aca="false">VLOOKUP((10000000*$I$11)+(1000000*$N$11)+(100*$W$11)+$A45,data!$A$2:$AN$65536,(O$14-$D$14+10),FALSE())</f>
        <v>0</v>
      </c>
      <c r="P45" s="59" t="n">
        <f aca="false">VLOOKUP((10000000*$I$11)+(1000000*$N$11)+(100*$W$11)+$A45,data!$A$2:$AN$65536,(P$14-$D$14+10),FALSE())</f>
        <v>0</v>
      </c>
      <c r="Q45" s="59" t="n">
        <f aca="false">VLOOKUP((10000000*$I$11)+(1000000*$N$11)+(100*$W$11)+$A45,data!$A$2:$AN$65536,(Q$14-$D$14+10),FALSE())</f>
        <v>0</v>
      </c>
      <c r="R45" s="59" t="n">
        <f aca="false">VLOOKUP((10000000*$I$11)+(1000000*$N$11)+(100*$W$11)+$A45,data!$A$2:$AN$65536,(R$14-$D$14+10),FALSE())</f>
        <v>1.13124731328763</v>
      </c>
      <c r="S45" s="59" t="n">
        <f aca="false">VLOOKUP((10000000*$I$11)+(1000000*$N$11)+(100*$W$11)+$A45,data!$A$2:$AN$65536,(S$14-$D$14+10),FALSE())</f>
        <v>0</v>
      </c>
      <c r="T45" s="59" t="n">
        <f aca="false">VLOOKUP((10000000*$I$11)+(1000000*$N$11)+(100*$W$11)+$A45,data!$A$2:$AN$65536,(T$14-$D$14+10),FALSE())</f>
        <v>0</v>
      </c>
      <c r="U45" s="59" t="n">
        <f aca="false">VLOOKUP((10000000*$I$11)+(1000000*$N$11)+(100*$W$11)+$A45,data!$A$2:$AN$65536,(U$14-$D$14+10),FALSE())</f>
        <v>2.47295208655332</v>
      </c>
      <c r="V45" s="59" t="n">
        <f aca="false">VLOOKUP((10000000*$I$11)+(1000000*$N$11)+(100*$W$11)+$A45,data!$A$2:$AN$65536,(V$14-$D$14+10),FALSE())</f>
        <v>0</v>
      </c>
      <c r="W45" s="59" t="n">
        <f aca="false">VLOOKUP((10000000*$I$11)+(1000000*$N$11)+(100*$W$11)+$A45,data!$A$2:$AN$65536,(W$14-$D$14+10),FALSE())</f>
        <v>0</v>
      </c>
      <c r="X45" s="59" t="n">
        <f aca="false">VLOOKUP((10000000*$I$11)+(1000000*$N$11)+(100*$W$11)+$A45,data!$A$2:$AN$65536,(X$14-$D$14+10),FALSE())</f>
        <v>0</v>
      </c>
      <c r="Y45" s="59" t="n">
        <f aca="false">VLOOKUP((10000000*$I$11)+(1000000*$N$11)+(100*$W$11)+$A45,data!$A$2:$AN$65536,(Y$14-$D$14+10),FALSE())</f>
        <v>0</v>
      </c>
      <c r="Z45" s="59" t="n">
        <f aca="false">VLOOKUP((10000000*$I$11)+(1000000*$N$11)+(100*$W$11)+$A45,data!$A$2:$AN$65536,(Z$14-$D$14+10),FALSE())</f>
        <v>0</v>
      </c>
      <c r="AA45" s="59" t="n">
        <f aca="false">VLOOKUP((10000000*$I$11)+(1000000*$N$11)+(100*$W$11)+$A45,data!$A$2:$AN$65536,(AA$14-$D$14+10),FALSE())</f>
        <v>0</v>
      </c>
      <c r="AB45" s="60" t="n">
        <f aca="false">VLOOKUP((10000000*$I$11)+(1000000*$N$11)+(100*$W$11)+$A45,data!$A$2:$AN$65536,(AB$14-$D$14+10),FALSE())</f>
        <v>0</v>
      </c>
    </row>
    <row r="46" s="61" customFormat="true" ht="12.75" hidden="false" customHeight="false" outlineLevel="0" collapsed="false">
      <c r="A46" s="23" t="n">
        <v>27</v>
      </c>
      <c r="B46" s="56" t="s">
        <v>18</v>
      </c>
      <c r="C46" s="57"/>
      <c r="D46" s="58" t="n">
        <f aca="false">VLOOKUP((10000000*$I$11)+(1000000*$N$11)+(100*$W$11)+$A46,data!$A$2:$AN$65536,(D$14-$D$14+10),FALSE())</f>
        <v>0</v>
      </c>
      <c r="E46" s="59" t="n">
        <f aca="false">VLOOKUP((10000000*$I$11)+(1000000*$N$11)+(100*$W$11)+$A46,data!$A$2:$AN$65536,(E$14-$D$14+10),FALSE())</f>
        <v>2.33127404126355</v>
      </c>
      <c r="F46" s="59" t="n">
        <f aca="false">VLOOKUP((10000000*$I$11)+(1000000*$N$11)+(100*$W$11)+$A46,data!$A$2:$AN$65536,(F$14-$D$14+10),FALSE())</f>
        <v>0</v>
      </c>
      <c r="G46" s="59" t="n">
        <f aca="false">VLOOKUP((10000000*$I$11)+(1000000*$N$11)+(100*$W$11)+$A46,data!$A$2:$AN$65536,(G$14-$D$14+10),FALSE())</f>
        <v>0</v>
      </c>
      <c r="H46" s="59" t="n">
        <f aca="false">VLOOKUP((10000000*$I$11)+(1000000*$N$11)+(100*$W$11)+$A46,data!$A$2:$AN$65536,(H$14-$D$14+10),FALSE())</f>
        <v>0</v>
      </c>
      <c r="I46" s="59" t="n">
        <f aca="false">VLOOKUP((10000000*$I$11)+(1000000*$N$11)+(100*$W$11)+$A46,data!$A$2:$AN$65536,(I$14-$D$14+10),FALSE())</f>
        <v>0</v>
      </c>
      <c r="J46" s="59" t="n">
        <f aca="false">VLOOKUP((10000000*$I$11)+(1000000*$N$11)+(100*$W$11)+$A46,data!$A$2:$AN$65536,(J$14-$D$14+10),FALSE())</f>
        <v>1.07863229425089</v>
      </c>
      <c r="K46" s="59" t="n">
        <f aca="false">VLOOKUP((10000000*$I$11)+(1000000*$N$11)+(100*$W$11)+$A46,data!$A$2:$AN$65536,(K$14-$D$14+10),FALSE())</f>
        <v>0</v>
      </c>
      <c r="L46" s="59" t="n">
        <f aca="false">VLOOKUP((10000000*$I$11)+(1000000*$N$11)+(100*$W$11)+$A46,data!$A$2:$AN$65536,(L$14-$D$14+10),FALSE())</f>
        <v>2.08363719709124</v>
      </c>
      <c r="M46" s="59" t="n">
        <f aca="false">VLOOKUP((10000000*$I$11)+(1000000*$N$11)+(100*$W$11)+$A46,data!$A$2:$AN$65536,(M$14-$D$14+10),FALSE())</f>
        <v>0</v>
      </c>
      <c r="N46" s="59" t="n">
        <f aca="false">VLOOKUP((10000000*$I$11)+(1000000*$N$11)+(100*$W$11)+$A46,data!$A$2:$AN$65536,(N$14-$D$14+10),FALSE())</f>
        <v>0</v>
      </c>
      <c r="O46" s="59" t="n">
        <f aca="false">VLOOKUP((10000000*$I$11)+(1000000*$N$11)+(100*$W$11)+$A46,data!$A$2:$AN$65536,(O$14-$D$14+10),FALSE())</f>
        <v>0</v>
      </c>
      <c r="P46" s="59" t="n">
        <f aca="false">VLOOKUP((10000000*$I$11)+(1000000*$N$11)+(100*$W$11)+$A46,data!$A$2:$AN$65536,(P$14-$D$14+10),FALSE())</f>
        <v>0</v>
      </c>
      <c r="Q46" s="59" t="n">
        <f aca="false">VLOOKUP((10000000*$I$11)+(1000000*$N$11)+(100*$W$11)+$A46,data!$A$2:$AN$65536,(Q$14-$D$14+10),FALSE())</f>
        <v>0</v>
      </c>
      <c r="R46" s="59" t="n">
        <f aca="false">VLOOKUP((10000000*$I$11)+(1000000*$N$11)+(100*$W$11)+$A46,data!$A$2:$AN$65536,(R$14-$D$14+10),FALSE())</f>
        <v>0</v>
      </c>
      <c r="S46" s="59" t="n">
        <f aca="false">VLOOKUP((10000000*$I$11)+(1000000*$N$11)+(100*$W$11)+$A46,data!$A$2:$AN$65536,(S$14-$D$14+10),FALSE())</f>
        <v>0</v>
      </c>
      <c r="T46" s="59" t="n">
        <f aca="false">VLOOKUP((10000000*$I$11)+(1000000*$N$11)+(100*$W$11)+$A46,data!$A$2:$AN$65536,(T$14-$D$14+10),FALSE())</f>
        <v>1.02896537531512</v>
      </c>
      <c r="U46" s="59" t="n">
        <f aca="false">VLOOKUP((10000000*$I$11)+(1000000*$N$11)+(100*$W$11)+$A46,data!$A$2:$AN$65536,(U$14-$D$14+10),FALSE())</f>
        <v>1.04736169588806</v>
      </c>
      <c r="V46" s="59" t="n">
        <f aca="false">VLOOKUP((10000000*$I$11)+(1000000*$N$11)+(100*$W$11)+$A46,data!$A$2:$AN$65536,(V$14-$D$14+10),FALSE())</f>
        <v>0</v>
      </c>
      <c r="W46" s="59" t="n">
        <f aca="false">VLOOKUP((10000000*$I$11)+(1000000*$N$11)+(100*$W$11)+$A46,data!$A$2:$AN$65536,(W$14-$D$14+10),FALSE())</f>
        <v>0</v>
      </c>
      <c r="X46" s="59" t="n">
        <f aca="false">VLOOKUP((10000000*$I$11)+(1000000*$N$11)+(100*$W$11)+$A46,data!$A$2:$AN$65536,(X$14-$D$14+10),FALSE())</f>
        <v>2.17917147900368</v>
      </c>
      <c r="Y46" s="59" t="n">
        <f aca="false">VLOOKUP((10000000*$I$11)+(1000000*$N$11)+(100*$W$11)+$A46,data!$A$2:$AN$65536,(Y$14-$D$14+10),FALSE())</f>
        <v>0</v>
      </c>
      <c r="Z46" s="59" t="n">
        <f aca="false">VLOOKUP((10000000*$I$11)+(1000000*$N$11)+(100*$W$11)+$A46,data!$A$2:$AN$65536,(Z$14-$D$14+10),FALSE())</f>
        <v>1.15975645114526</v>
      </c>
      <c r="AA46" s="59" t="n">
        <f aca="false">VLOOKUP((10000000*$I$11)+(1000000*$N$11)+(100*$W$11)+$A46,data!$A$2:$AN$65536,(AA$14-$D$14+10),FALSE())</f>
        <v>0</v>
      </c>
      <c r="AB46" s="60" t="n">
        <f aca="false">VLOOKUP((10000000*$I$11)+(1000000*$N$11)+(100*$W$11)+$A46,data!$A$2:$AN$65536,(AB$14-$D$14+10),FALSE())</f>
        <v>1.24432277732844</v>
      </c>
    </row>
    <row r="47" s="61" customFormat="true" ht="12.75" hidden="false" customHeight="false" outlineLevel="0" collapsed="false">
      <c r="A47" s="23" t="n">
        <v>28</v>
      </c>
      <c r="B47" s="56" t="s">
        <v>19</v>
      </c>
      <c r="C47" s="57"/>
      <c r="D47" s="58" t="n">
        <f aca="false">VLOOKUP((10000000*$I$11)+(1000000*$N$11)+(100*$W$11)+$A47,data!$A$2:$AN$65536,(D$14-$D$14+10),FALSE())</f>
        <v>1.16722888191145</v>
      </c>
      <c r="E47" s="59" t="n">
        <f aca="false">VLOOKUP((10000000*$I$11)+(1000000*$N$11)+(100*$W$11)+$A47,data!$A$2:$AN$65536,(E$14-$D$14+10),FALSE())</f>
        <v>1.12306551964242</v>
      </c>
      <c r="F47" s="59" t="n">
        <f aca="false">VLOOKUP((10000000*$I$11)+(1000000*$N$11)+(100*$W$11)+$A47,data!$A$2:$AN$65536,(F$14-$D$14+10),FALSE())</f>
        <v>0</v>
      </c>
      <c r="G47" s="59" t="n">
        <f aca="false">VLOOKUP((10000000*$I$11)+(1000000*$N$11)+(100*$W$11)+$A47,data!$A$2:$AN$65536,(G$14-$D$14+10),FALSE())</f>
        <v>0</v>
      </c>
      <c r="H47" s="59" t="n">
        <f aca="false">VLOOKUP((10000000*$I$11)+(1000000*$N$11)+(100*$W$11)+$A47,data!$A$2:$AN$65536,(H$14-$D$14+10),FALSE())</f>
        <v>1.10921312420969</v>
      </c>
      <c r="I47" s="59" t="n">
        <f aca="false">VLOOKUP((10000000*$I$11)+(1000000*$N$11)+(100*$W$11)+$A47,data!$A$2:$AN$65536,(I$14-$D$14+10),FALSE())</f>
        <v>1.12515048887789</v>
      </c>
      <c r="J47" s="59" t="n">
        <f aca="false">VLOOKUP((10000000*$I$11)+(1000000*$N$11)+(100*$W$11)+$A47,data!$A$2:$AN$65536,(J$14-$D$14+10),FALSE())</f>
        <v>0</v>
      </c>
      <c r="K47" s="59" t="n">
        <f aca="false">VLOOKUP((10000000*$I$11)+(1000000*$N$11)+(100*$W$11)+$A47,data!$A$2:$AN$65536,(K$14-$D$14+10),FALSE())</f>
        <v>0</v>
      </c>
      <c r="L47" s="59" t="n">
        <f aca="false">VLOOKUP((10000000*$I$11)+(1000000*$N$11)+(100*$W$11)+$A47,data!$A$2:$AN$65536,(L$14-$D$14+10),FALSE())</f>
        <v>0</v>
      </c>
      <c r="M47" s="59" t="n">
        <f aca="false">VLOOKUP((10000000*$I$11)+(1000000*$N$11)+(100*$W$11)+$A47,data!$A$2:$AN$65536,(M$14-$D$14+10),FALSE())</f>
        <v>1.10697839178179</v>
      </c>
      <c r="N47" s="59" t="n">
        <f aca="false">VLOOKUP((10000000*$I$11)+(1000000*$N$11)+(100*$W$11)+$A47,data!$A$2:$AN$65536,(N$14-$D$14+10),FALSE())</f>
        <v>1.09228735895839</v>
      </c>
      <c r="O47" s="59" t="n">
        <f aca="false">VLOOKUP((10000000*$I$11)+(1000000*$N$11)+(100*$W$11)+$A47,data!$A$2:$AN$65536,(O$14-$D$14+10),FALSE())</f>
        <v>1.07663487005017</v>
      </c>
      <c r="P47" s="59" t="n">
        <f aca="false">VLOOKUP((10000000*$I$11)+(1000000*$N$11)+(100*$W$11)+$A47,data!$A$2:$AN$65536,(P$14-$D$14+10),FALSE())</f>
        <v>3.17998728005088</v>
      </c>
      <c r="Q47" s="59" t="n">
        <f aca="false">VLOOKUP((10000000*$I$11)+(1000000*$N$11)+(100*$W$11)+$A47,data!$A$2:$AN$65536,(Q$14-$D$14+10),FALSE())</f>
        <v>5.23785080505767</v>
      </c>
      <c r="R47" s="59" t="n">
        <f aca="false">VLOOKUP((10000000*$I$11)+(1000000*$N$11)+(100*$W$11)+$A47,data!$A$2:$AN$65536,(R$14-$D$14+10),FALSE())</f>
        <v>1.02885950923401</v>
      </c>
      <c r="S47" s="59" t="n">
        <f aca="false">VLOOKUP((10000000*$I$11)+(1000000*$N$11)+(100*$W$11)+$A47,data!$A$2:$AN$65536,(S$14-$D$14+10),FALSE())</f>
        <v>2.02431198696343</v>
      </c>
      <c r="T47" s="59" t="n">
        <f aca="false">VLOOKUP((10000000*$I$11)+(1000000*$N$11)+(100*$W$11)+$A47,data!$A$2:$AN$65536,(T$14-$D$14+10),FALSE())</f>
        <v>0</v>
      </c>
      <c r="U47" s="59" t="n">
        <f aca="false">VLOOKUP((10000000*$I$11)+(1000000*$N$11)+(100*$W$11)+$A47,data!$A$2:$AN$65536,(U$14-$D$14+10),FALSE())</f>
        <v>0.975371860521824</v>
      </c>
      <c r="V47" s="59" t="n">
        <f aca="false">VLOOKUP((10000000*$I$11)+(1000000*$N$11)+(100*$W$11)+$A47,data!$A$2:$AN$65536,(V$14-$D$14+10),FALSE())</f>
        <v>0</v>
      </c>
      <c r="W47" s="59" t="n">
        <f aca="false">VLOOKUP((10000000*$I$11)+(1000000*$N$11)+(100*$W$11)+$A47,data!$A$2:$AN$65536,(W$14-$D$14+10),FALSE())</f>
        <v>0.962816044366563</v>
      </c>
      <c r="X47" s="59" t="n">
        <f aca="false">VLOOKUP((10000000*$I$11)+(1000000*$N$11)+(100*$W$11)+$A47,data!$A$2:$AN$65536,(X$14-$D$14+10),FALSE())</f>
        <v>0.971571808872394</v>
      </c>
      <c r="Y47" s="59" t="n">
        <f aca="false">VLOOKUP((10000000*$I$11)+(1000000*$N$11)+(100*$W$11)+$A47,data!$A$2:$AN$65536,(Y$14-$D$14+10),FALSE())</f>
        <v>2.94930150709307</v>
      </c>
      <c r="Z47" s="59" t="n">
        <f aca="false">VLOOKUP((10000000*$I$11)+(1000000*$N$11)+(100*$W$11)+$A47,data!$A$2:$AN$65536,(Z$14-$D$14+10),FALSE())</f>
        <v>2.00952514920724</v>
      </c>
      <c r="AA47" s="59" t="n">
        <f aca="false">VLOOKUP((10000000*$I$11)+(1000000*$N$11)+(100*$W$11)+$A47,data!$A$2:$AN$65536,(AA$14-$D$14+10),FALSE())</f>
        <v>4.06752084604434</v>
      </c>
      <c r="AB47" s="60" t="n">
        <f aca="false">VLOOKUP((10000000*$I$11)+(1000000*$N$11)+(100*$W$11)+$A47,data!$A$2:$AN$65536,(AB$14-$D$14+10),FALSE())</f>
        <v>0</v>
      </c>
    </row>
    <row r="48" s="61" customFormat="true" ht="12.75" hidden="false" customHeight="false" outlineLevel="0" collapsed="false">
      <c r="A48" s="23" t="n">
        <v>29</v>
      </c>
      <c r="B48" s="56" t="s">
        <v>20</v>
      </c>
      <c r="C48" s="57"/>
      <c r="D48" s="58" t="n">
        <f aca="false">VLOOKUP((10000000*$I$11)+(1000000*$N$11)+(100*$W$11)+$A48,data!$A$2:$AN$65536,(D$14-$D$14+10),FALSE())</f>
        <v>2.79876854184159</v>
      </c>
      <c r="E48" s="59" t="n">
        <f aca="false">VLOOKUP((10000000*$I$11)+(1000000*$N$11)+(100*$W$11)+$A48,data!$A$2:$AN$65536,(E$14-$D$14+10),FALSE())</f>
        <v>0</v>
      </c>
      <c r="F48" s="59" t="n">
        <f aca="false">VLOOKUP((10000000*$I$11)+(1000000*$N$11)+(100*$W$11)+$A48,data!$A$2:$AN$65536,(F$14-$D$14+10),FALSE())</f>
        <v>2.70973336223716</v>
      </c>
      <c r="G48" s="59" t="n">
        <f aca="false">VLOOKUP((10000000*$I$11)+(1000000*$N$11)+(100*$W$11)+$A48,data!$A$2:$AN$65536,(G$14-$D$14+10),FALSE())</f>
        <v>0</v>
      </c>
      <c r="H48" s="59" t="n">
        <f aca="false">VLOOKUP((10000000*$I$11)+(1000000*$N$11)+(100*$W$11)+$A48,data!$A$2:$AN$65536,(H$14-$D$14+10),FALSE())</f>
        <v>2.40387504657508</v>
      </c>
      <c r="I48" s="59" t="n">
        <f aca="false">VLOOKUP((10000000*$I$11)+(1000000*$N$11)+(100*$W$11)+$A48,data!$A$2:$AN$65536,(I$14-$D$14+10),FALSE())</f>
        <v>3.43583576705033</v>
      </c>
      <c r="J48" s="59" t="n">
        <f aca="false">VLOOKUP((10000000*$I$11)+(1000000*$N$11)+(100*$W$11)+$A48,data!$A$2:$AN$65536,(J$14-$D$14+10),FALSE())</f>
        <v>3.30855592562366</v>
      </c>
      <c r="K48" s="59" t="n">
        <f aca="false">VLOOKUP((10000000*$I$11)+(1000000*$N$11)+(100*$W$11)+$A48,data!$A$2:$AN$65536,(K$14-$D$14+10),FALSE())</f>
        <v>1.07154720701221</v>
      </c>
      <c r="L48" s="59" t="n">
        <f aca="false">VLOOKUP((10000000*$I$11)+(1000000*$N$11)+(100*$W$11)+$A48,data!$A$2:$AN$65536,(L$14-$D$14+10),FALSE())</f>
        <v>3.1669288179966</v>
      </c>
      <c r="M48" s="59" t="n">
        <f aca="false">VLOOKUP((10000000*$I$11)+(1000000*$N$11)+(100*$W$11)+$A48,data!$A$2:$AN$65536,(M$14-$D$14+10),FALSE())</f>
        <v>2.20943206548757</v>
      </c>
      <c r="N48" s="59" t="n">
        <f aca="false">VLOOKUP((10000000*$I$11)+(1000000*$N$11)+(100*$W$11)+$A48,data!$A$2:$AN$65536,(N$14-$D$14+10),FALSE())</f>
        <v>3.37385710590537</v>
      </c>
      <c r="O48" s="59" t="n">
        <f aca="false">VLOOKUP((10000000*$I$11)+(1000000*$N$11)+(100*$W$11)+$A48,data!$A$2:$AN$65536,(O$14-$D$14+10),FALSE())</f>
        <v>2.26772796335352</v>
      </c>
      <c r="P48" s="59" t="n">
        <f aca="false">VLOOKUP((10000000*$I$11)+(1000000*$N$11)+(100*$W$11)+$A48,data!$A$2:$AN$65536,(P$14-$D$14+10),FALSE())</f>
        <v>3.40916839019069</v>
      </c>
      <c r="Q48" s="59" t="n">
        <f aca="false">VLOOKUP((10000000*$I$11)+(1000000*$N$11)+(100*$W$11)+$A48,data!$A$2:$AN$65536,(Q$14-$D$14+10),FALSE())</f>
        <v>1.12580917534478</v>
      </c>
      <c r="R48" s="59" t="n">
        <f aca="false">VLOOKUP((10000000*$I$11)+(1000000*$N$11)+(100*$W$11)+$A48,data!$A$2:$AN$65536,(R$14-$D$14+10),FALSE())</f>
        <v>0</v>
      </c>
      <c r="S48" s="59" t="n">
        <f aca="false">VLOOKUP((10000000*$I$11)+(1000000*$N$11)+(100*$W$11)+$A48,data!$A$2:$AN$65536,(S$14-$D$14+10),FALSE())</f>
        <v>3.25739972637842</v>
      </c>
      <c r="T48" s="59" t="n">
        <f aca="false">VLOOKUP((10000000*$I$11)+(1000000*$N$11)+(100*$W$11)+$A48,data!$A$2:$AN$65536,(T$14-$D$14+10),FALSE())</f>
        <v>1.06721307976351</v>
      </c>
      <c r="U48" s="59" t="n">
        <f aca="false">VLOOKUP((10000000*$I$11)+(1000000*$N$11)+(100*$W$11)+$A48,data!$A$2:$AN$65536,(U$14-$D$14+10),FALSE())</f>
        <v>2.09097847337662</v>
      </c>
      <c r="V48" s="59" t="n">
        <f aca="false">VLOOKUP((10000000*$I$11)+(1000000*$N$11)+(100*$W$11)+$A48,data!$A$2:$AN$65536,(V$14-$D$14+10),FALSE())</f>
        <v>0</v>
      </c>
      <c r="W48" s="59" t="n">
        <f aca="false">VLOOKUP((10000000*$I$11)+(1000000*$N$11)+(100*$W$11)+$A48,data!$A$2:$AN$65536,(W$14-$D$14+10),FALSE())</f>
        <v>3.02060049537848</v>
      </c>
      <c r="X48" s="59" t="n">
        <f aca="false">VLOOKUP((10000000*$I$11)+(1000000*$N$11)+(100*$W$11)+$A48,data!$A$2:$AN$65536,(X$14-$D$14+10),FALSE())</f>
        <v>1.97162826920612</v>
      </c>
      <c r="Y48" s="59" t="n">
        <f aca="false">VLOOKUP((10000000*$I$11)+(1000000*$N$11)+(100*$W$11)+$A48,data!$A$2:$AN$65536,(Y$14-$D$14+10),FALSE())</f>
        <v>2.91126465336542</v>
      </c>
      <c r="Z48" s="59" t="n">
        <f aca="false">VLOOKUP((10000000*$I$11)+(1000000*$N$11)+(100*$W$11)+$A48,data!$A$2:$AN$65536,(Z$14-$D$14+10),FALSE())</f>
        <v>1.9086519191495</v>
      </c>
      <c r="AA48" s="59" t="n">
        <f aca="false">VLOOKUP((10000000*$I$11)+(1000000*$N$11)+(100*$W$11)+$A48,data!$A$2:$AN$65536,(AA$14-$D$14+10),FALSE())</f>
        <v>1.89724519996964</v>
      </c>
      <c r="AB48" s="60" t="n">
        <f aca="false">VLOOKUP((10000000*$I$11)+(1000000*$N$11)+(100*$W$11)+$A48,data!$A$2:$AN$65536,(AB$14-$D$14+10),FALSE())</f>
        <v>2.85774162205414</v>
      </c>
    </row>
    <row r="49" s="61" customFormat="true" ht="12.75" hidden="false" customHeight="false" outlineLevel="0" collapsed="false">
      <c r="A49" s="23" t="n">
        <v>30</v>
      </c>
      <c r="B49" s="56" t="s">
        <v>21</v>
      </c>
      <c r="C49" s="57"/>
      <c r="D49" s="58" t="n">
        <f aca="false">VLOOKUP((10000000*$I$11)+(1000000*$N$11)+(100*$W$11)+$A49,data!$A$2:$AN$65536,(D$14-$D$14+10),FALSE())</f>
        <v>0</v>
      </c>
      <c r="E49" s="59" t="n">
        <f aca="false">VLOOKUP((10000000*$I$11)+(1000000*$N$11)+(100*$W$11)+$A49,data!$A$2:$AN$65536,(E$14-$D$14+10),FALSE())</f>
        <v>4.34820419166884</v>
      </c>
      <c r="F49" s="59" t="n">
        <f aca="false">VLOOKUP((10000000*$I$11)+(1000000*$N$11)+(100*$W$11)+$A49,data!$A$2:$AN$65536,(F$14-$D$14+10),FALSE())</f>
        <v>2.85608202667581</v>
      </c>
      <c r="G49" s="59" t="n">
        <f aca="false">VLOOKUP((10000000*$I$11)+(1000000*$N$11)+(100*$W$11)+$A49,data!$A$2:$AN$65536,(G$14-$D$14+10),FALSE())</f>
        <v>14.3326023706124</v>
      </c>
      <c r="H49" s="59" t="n">
        <f aca="false">VLOOKUP((10000000*$I$11)+(1000000*$N$11)+(100*$W$11)+$A49,data!$A$2:$AN$65536,(H$14-$D$14+10),FALSE())</f>
        <v>4.23119235000423</v>
      </c>
      <c r="I49" s="59" t="n">
        <f aca="false">VLOOKUP((10000000*$I$11)+(1000000*$N$11)+(100*$W$11)+$A49,data!$A$2:$AN$65536,(I$14-$D$14+10),FALSE())</f>
        <v>1.38199809284263</v>
      </c>
      <c r="J49" s="59" t="n">
        <f aca="false">VLOOKUP((10000000*$I$11)+(1000000*$N$11)+(100*$W$11)+$A49,data!$A$2:$AN$65536,(J$14-$D$14+10),FALSE())</f>
        <v>4.0632787951024</v>
      </c>
      <c r="K49" s="59" t="n">
        <f aca="false">VLOOKUP((10000000*$I$11)+(1000000*$N$11)+(100*$W$11)+$A49,data!$A$2:$AN$65536,(K$14-$D$14+10),FALSE())</f>
        <v>5.3645190708653</v>
      </c>
      <c r="L49" s="59" t="n">
        <f aca="false">VLOOKUP((10000000*$I$11)+(1000000*$N$11)+(100*$W$11)+$A49,data!$A$2:$AN$65536,(L$14-$D$14+10),FALSE())</f>
        <v>3.89190872176745</v>
      </c>
      <c r="M49" s="59" t="n">
        <f aca="false">VLOOKUP((10000000*$I$11)+(1000000*$N$11)+(100*$W$11)+$A49,data!$A$2:$AN$65536,(M$14-$D$14+10),FALSE())</f>
        <v>0</v>
      </c>
      <c r="N49" s="59" t="n">
        <f aca="false">VLOOKUP((10000000*$I$11)+(1000000*$N$11)+(100*$W$11)+$A49,data!$A$2:$AN$65536,(N$14-$D$14+10),FALSE())</f>
        <v>0</v>
      </c>
      <c r="O49" s="59" t="n">
        <f aca="false">VLOOKUP((10000000*$I$11)+(1000000*$N$11)+(100*$W$11)+$A49,data!$A$2:$AN$65536,(O$14-$D$14+10),FALSE())</f>
        <v>5.55648163582819</v>
      </c>
      <c r="P49" s="59" t="n">
        <f aca="false">VLOOKUP((10000000*$I$11)+(1000000*$N$11)+(100*$W$11)+$A49,data!$A$2:$AN$65536,(P$14-$D$14+10),FALSE())</f>
        <v>4.32614832199522</v>
      </c>
      <c r="Q49" s="59" t="n">
        <f aca="false">VLOOKUP((10000000*$I$11)+(1000000*$N$11)+(100*$W$11)+$A49,data!$A$2:$AN$65536,(Q$14-$D$14+10),FALSE())</f>
        <v>1.06515556597041</v>
      </c>
      <c r="R49" s="59" t="n">
        <f aca="false">VLOOKUP((10000000*$I$11)+(1000000*$N$11)+(100*$W$11)+$A49,data!$A$2:$AN$65536,(R$14-$D$14+10),FALSE())</f>
        <v>2.21182663702819</v>
      </c>
      <c r="S49" s="59" t="n">
        <f aca="false">VLOOKUP((10000000*$I$11)+(1000000*$N$11)+(100*$W$11)+$A49,data!$A$2:$AN$65536,(S$14-$D$14+10),FALSE())</f>
        <v>6.72442197989398</v>
      </c>
      <c r="T49" s="59" t="n">
        <f aca="false">VLOOKUP((10000000*$I$11)+(1000000*$N$11)+(100*$W$11)+$A49,data!$A$2:$AN$65536,(T$14-$D$14+10),FALSE())</f>
        <v>4.49367515222325</v>
      </c>
      <c r="U49" s="59" t="n">
        <f aca="false">VLOOKUP((10000000*$I$11)+(1000000*$N$11)+(100*$W$11)+$A49,data!$A$2:$AN$65536,(U$14-$D$14+10),FALSE())</f>
        <v>3.35777044042756</v>
      </c>
      <c r="V49" s="59" t="n">
        <f aca="false">VLOOKUP((10000000*$I$11)+(1000000*$N$11)+(100*$W$11)+$A49,data!$A$2:$AN$65536,(V$14-$D$14+10),FALSE())</f>
        <v>1.10702740999867</v>
      </c>
      <c r="W49" s="59" t="n">
        <f aca="false">VLOOKUP((10000000*$I$11)+(1000000*$N$11)+(100*$W$11)+$A49,data!$A$2:$AN$65536,(W$14-$D$14+10),FALSE())</f>
        <v>5.42481745489264</v>
      </c>
      <c r="X49" s="59" t="n">
        <f aca="false">VLOOKUP((10000000*$I$11)+(1000000*$N$11)+(100*$W$11)+$A49,data!$A$2:$AN$65536,(X$14-$D$14+10),FALSE())</f>
        <v>5.33880026480449</v>
      </c>
      <c r="Y49" s="59" t="n">
        <f aca="false">VLOOKUP((10000000*$I$11)+(1000000*$N$11)+(100*$W$11)+$A49,data!$A$2:$AN$65536,(Y$14-$D$14+10),FALSE())</f>
        <v>4.20906421979733</v>
      </c>
      <c r="Z49" s="59" t="n">
        <f aca="false">VLOOKUP((10000000*$I$11)+(1000000*$N$11)+(100*$W$11)+$A49,data!$A$2:$AN$65536,(Z$14-$D$14+10),FALSE())</f>
        <v>4.14490591063583</v>
      </c>
      <c r="AA49" s="59" t="n">
        <f aca="false">VLOOKUP((10000000*$I$11)+(1000000*$N$11)+(100*$W$11)+$A49,data!$A$2:$AN$65536,(AA$14-$D$14+10),FALSE())</f>
        <v>7.1519064939311</v>
      </c>
      <c r="AB49" s="60" t="n">
        <f aca="false">VLOOKUP((10000000*$I$11)+(1000000*$N$11)+(100*$W$11)+$A49,data!$A$2:$AN$65536,(AB$14-$D$14+10),FALSE())</f>
        <v>4.02446877012234</v>
      </c>
    </row>
    <row r="50" s="61" customFormat="true" ht="12.75" hidden="false" customHeight="false" outlineLevel="0" collapsed="false">
      <c r="A50" s="23" t="n">
        <v>31</v>
      </c>
      <c r="B50" s="56" t="s">
        <v>22</v>
      </c>
      <c r="C50" s="57"/>
      <c r="D50" s="58" t="n">
        <f aca="false">VLOOKUP((10000000*$I$11)+(1000000*$N$11)+(100*$W$11)+$A50,data!$A$2:$AN$65536,(D$14-$D$14+10),FALSE())</f>
        <v>5.95743413311887</v>
      </c>
      <c r="E50" s="59" t="n">
        <f aca="false">VLOOKUP((10000000*$I$11)+(1000000*$N$11)+(100*$W$11)+$A50,data!$A$2:$AN$65536,(E$14-$D$14+10),FALSE())</f>
        <v>4.45626179052599</v>
      </c>
      <c r="F50" s="59" t="n">
        <f aca="false">VLOOKUP((10000000*$I$11)+(1000000*$N$11)+(100*$W$11)+$A50,data!$A$2:$AN$65536,(F$14-$D$14+10),FALSE())</f>
        <v>14.8555299710317</v>
      </c>
      <c r="G50" s="59" t="n">
        <f aca="false">VLOOKUP((10000000*$I$11)+(1000000*$N$11)+(100*$W$11)+$A50,data!$A$2:$AN$65536,(G$14-$D$14+10),FALSE())</f>
        <v>11.8763082495806</v>
      </c>
      <c r="H50" s="59" t="n">
        <f aca="false">VLOOKUP((10000000*$I$11)+(1000000*$N$11)+(100*$W$11)+$A50,data!$A$2:$AN$65536,(H$14-$D$14+10),FALSE())</f>
        <v>7.41157985236133</v>
      </c>
      <c r="I50" s="59" t="n">
        <f aca="false">VLOOKUP((10000000*$I$11)+(1000000*$N$11)+(100*$W$11)+$A50,data!$A$2:$AN$65536,(I$14-$D$14+10),FALSE())</f>
        <v>8.76117049237778</v>
      </c>
      <c r="J50" s="59" t="n">
        <f aca="false">VLOOKUP((10000000*$I$11)+(1000000*$N$11)+(100*$W$11)+$A50,data!$A$2:$AN$65536,(J$14-$D$14+10),FALSE())</f>
        <v>5.8016418646477</v>
      </c>
      <c r="K50" s="59" t="n">
        <f aca="false">VLOOKUP((10000000*$I$11)+(1000000*$N$11)+(100*$W$11)+$A50,data!$A$2:$AN$65536,(K$14-$D$14+10),FALSE())</f>
        <v>11.4555738526527</v>
      </c>
      <c r="L50" s="59" t="n">
        <f aca="false">VLOOKUP((10000000*$I$11)+(1000000*$N$11)+(100*$W$11)+$A50,data!$A$2:$AN$65536,(L$14-$D$14+10),FALSE())</f>
        <v>5.7563067535869</v>
      </c>
      <c r="M50" s="59" t="n">
        <f aca="false">VLOOKUP((10000000*$I$11)+(1000000*$N$11)+(100*$W$11)+$A50,data!$A$2:$AN$65536,(M$14-$D$14+10),FALSE())</f>
        <v>4.25507772608646</v>
      </c>
      <c r="N50" s="59" t="n">
        <f aca="false">VLOOKUP((10000000*$I$11)+(1000000*$N$11)+(100*$W$11)+$A50,data!$A$2:$AN$65536,(N$14-$D$14+10),FALSE())</f>
        <v>8.34817453250223</v>
      </c>
      <c r="O50" s="59" t="n">
        <f aca="false">VLOOKUP((10000000*$I$11)+(1000000*$N$11)+(100*$W$11)+$A50,data!$A$2:$AN$65536,(O$14-$D$14+10),FALSE())</f>
        <v>5.44684559554448</v>
      </c>
      <c r="P50" s="59" t="n">
        <f aca="false">VLOOKUP((10000000*$I$11)+(1000000*$N$11)+(100*$W$11)+$A50,data!$A$2:$AN$65536,(P$14-$D$14+10),FALSE())</f>
        <v>2.70350644786288</v>
      </c>
      <c r="Q50" s="59" t="n">
        <f aca="false">VLOOKUP((10000000*$I$11)+(1000000*$N$11)+(100*$W$11)+$A50,data!$A$2:$AN$65536,(Q$14-$D$14+10),FALSE())</f>
        <v>6.52588164661046</v>
      </c>
      <c r="R50" s="59" t="n">
        <f aca="false">VLOOKUP((10000000*$I$11)+(1000000*$N$11)+(100*$W$11)+$A50,data!$A$2:$AN$65536,(R$14-$D$14+10),FALSE())</f>
        <v>9.65064659332175</v>
      </c>
      <c r="S50" s="59" t="n">
        <f aca="false">VLOOKUP((10000000*$I$11)+(1000000*$N$11)+(100*$W$11)+$A50,data!$A$2:$AN$65536,(S$14-$D$14+10),FALSE())</f>
        <v>9.19804541534924</v>
      </c>
      <c r="T50" s="59" t="n">
        <f aca="false">VLOOKUP((10000000*$I$11)+(1000000*$N$11)+(100*$W$11)+$A50,data!$A$2:$AN$65536,(T$14-$D$14+10),FALSE())</f>
        <v>16.5877825452294</v>
      </c>
      <c r="U50" s="59" t="n">
        <f aca="false">VLOOKUP((10000000*$I$11)+(1000000*$N$11)+(100*$W$11)+$A50,data!$A$2:$AN$65536,(U$14-$D$14+10),FALSE())</f>
        <v>6.41937796227546</v>
      </c>
      <c r="V50" s="59" t="n">
        <f aca="false">VLOOKUP((10000000*$I$11)+(1000000*$N$11)+(100*$W$11)+$A50,data!$A$2:$AN$65536,(V$14-$D$14+10),FALSE())</f>
        <v>4.193443551008</v>
      </c>
      <c r="W50" s="59" t="n">
        <f aca="false">VLOOKUP((10000000*$I$11)+(1000000*$N$11)+(100*$W$11)+$A50,data!$A$2:$AN$65536,(W$14-$D$14+10),FALSE())</f>
        <v>9.80093217754933</v>
      </c>
      <c r="X50" s="59" t="n">
        <f aca="false">VLOOKUP((10000000*$I$11)+(1000000*$N$11)+(100*$W$11)+$A50,data!$A$2:$AN$65536,(X$14-$D$14+10),FALSE())</f>
        <v>11.0834026045996</v>
      </c>
      <c r="Y50" s="59" t="n">
        <f aca="false">VLOOKUP((10000000*$I$11)+(1000000*$N$11)+(100*$W$11)+$A50,data!$A$2:$AN$65536,(Y$14-$D$14+10),FALSE())</f>
        <v>5.59822648185055</v>
      </c>
      <c r="Z50" s="59" t="n">
        <f aca="false">VLOOKUP((10000000*$I$11)+(1000000*$N$11)+(100*$W$11)+$A50,data!$A$2:$AN$65536,(Z$14-$D$14+10),FALSE())</f>
        <v>7.84322513417517</v>
      </c>
      <c r="AA50" s="59" t="n">
        <f aca="false">VLOOKUP((10000000*$I$11)+(1000000*$N$11)+(100*$W$11)+$A50,data!$A$2:$AN$65536,(AA$14-$D$14+10),FALSE())</f>
        <v>7.77285496963035</v>
      </c>
      <c r="AB50" s="60" t="n">
        <f aca="false">VLOOKUP((10000000*$I$11)+(1000000*$N$11)+(100*$W$11)+$A50,data!$A$2:$AN$65536,(AB$14-$D$14+10),FALSE())</f>
        <v>9.83531314544243</v>
      </c>
    </row>
    <row r="51" s="61" customFormat="true" ht="12.75" hidden="false" customHeight="false" outlineLevel="0" collapsed="false">
      <c r="A51" s="23" t="n">
        <v>32</v>
      </c>
      <c r="B51" s="56" t="s">
        <v>23</v>
      </c>
      <c r="C51" s="57"/>
      <c r="D51" s="58" t="n">
        <f aca="false">VLOOKUP((10000000*$I$11)+(1000000*$N$11)+(100*$W$11)+$A51,data!$A$2:$AN$65536,(D$14-$D$14+10),FALSE())</f>
        <v>10.8179949619052</v>
      </c>
      <c r="E51" s="59" t="n">
        <f aca="false">VLOOKUP((10000000*$I$11)+(1000000*$N$11)+(100*$W$11)+$A51,data!$A$2:$AN$65536,(E$14-$D$14+10),FALSE())</f>
        <v>13.8193655375733</v>
      </c>
      <c r="F51" s="59" t="n">
        <f aca="false">VLOOKUP((10000000*$I$11)+(1000000*$N$11)+(100*$W$11)+$A51,data!$A$2:$AN$65536,(F$14-$D$14+10),FALSE())</f>
        <v>7.63114116084919</v>
      </c>
      <c r="G51" s="59" t="n">
        <f aca="false">VLOOKUP((10000000*$I$11)+(1000000*$N$11)+(100*$W$11)+$A51,data!$A$2:$AN$65536,(G$14-$D$14+10),FALSE())</f>
        <v>10.6546522778124</v>
      </c>
      <c r="H51" s="59" t="n">
        <f aca="false">VLOOKUP((10000000*$I$11)+(1000000*$N$11)+(100*$W$11)+$A51,data!$A$2:$AN$65536,(H$14-$D$14+10),FALSE())</f>
        <v>21.1576243010428</v>
      </c>
      <c r="I51" s="59" t="n">
        <f aca="false">VLOOKUP((10000000*$I$11)+(1000000*$N$11)+(100*$W$11)+$A51,data!$A$2:$AN$65536,(I$14-$D$14+10),FALSE())</f>
        <v>10.6221547799697</v>
      </c>
      <c r="J51" s="59" t="n">
        <f aca="false">VLOOKUP((10000000*$I$11)+(1000000*$N$11)+(100*$W$11)+$A51,data!$A$2:$AN$65536,(J$14-$D$14+10),FALSE())</f>
        <v>10.6289289076498</v>
      </c>
      <c r="K51" s="59" t="n">
        <f aca="false">VLOOKUP((10000000*$I$11)+(1000000*$N$11)+(100*$W$11)+$A51,data!$A$2:$AN$65536,(K$14-$D$14+10),FALSE())</f>
        <v>12.1650801374654</v>
      </c>
      <c r="L51" s="59" t="n">
        <f aca="false">VLOOKUP((10000000*$I$11)+(1000000*$N$11)+(100*$W$11)+$A51,data!$A$2:$AN$65536,(L$14-$D$14+10),FALSE())</f>
        <v>10.6434740299234</v>
      </c>
      <c r="M51" s="59" t="n">
        <f aca="false">VLOOKUP((10000000*$I$11)+(1000000*$N$11)+(100*$W$11)+$A51,data!$A$2:$AN$65536,(M$14-$D$14+10),FALSE())</f>
        <v>9.12964090079124</v>
      </c>
      <c r="N51" s="59" t="n">
        <f aca="false">VLOOKUP((10000000*$I$11)+(1000000*$N$11)+(100*$W$11)+$A51,data!$A$2:$AN$65536,(N$14-$D$14+10),FALSE())</f>
        <v>12.0044416434081</v>
      </c>
      <c r="O51" s="59" t="n">
        <f aca="false">VLOOKUP((10000000*$I$11)+(1000000*$N$11)+(100*$W$11)+$A51,data!$A$2:$AN$65536,(O$14-$D$14+10),FALSE())</f>
        <v>23.8215763928178</v>
      </c>
      <c r="P51" s="59" t="n">
        <f aca="false">VLOOKUP((10000000*$I$11)+(1000000*$N$11)+(100*$W$11)+$A51,data!$A$2:$AN$65536,(P$14-$D$14+10),FALSE())</f>
        <v>10.2634781461226</v>
      </c>
      <c r="Q51" s="59" t="n">
        <f aca="false">VLOOKUP((10000000*$I$11)+(1000000*$N$11)+(100*$W$11)+$A51,data!$A$2:$AN$65536,(Q$14-$D$14+10),FALSE())</f>
        <v>10.2915447608686</v>
      </c>
      <c r="R51" s="59" t="n">
        <f aca="false">VLOOKUP((10000000*$I$11)+(1000000*$N$11)+(100*$W$11)+$A51,data!$A$2:$AN$65536,(R$14-$D$14+10),FALSE())</f>
        <v>8.67917432121624</v>
      </c>
      <c r="S51" s="59" t="n">
        <f aca="false">VLOOKUP((10000000*$I$11)+(1000000*$N$11)+(100*$W$11)+$A51,data!$A$2:$AN$65536,(S$14-$D$14+10),FALSE())</f>
        <v>11.3283960407256</v>
      </c>
      <c r="T51" s="59" t="n">
        <f aca="false">VLOOKUP((10000000*$I$11)+(1000000*$N$11)+(100*$W$11)+$A51,data!$A$2:$AN$65536,(T$14-$D$14+10),FALSE())</f>
        <v>13.7796089346984</v>
      </c>
      <c r="U51" s="59" t="n">
        <f aca="false">VLOOKUP((10000000*$I$11)+(1000000*$N$11)+(100*$W$11)+$A51,data!$A$2:$AN$65536,(U$14-$D$14+10),FALSE())</f>
        <v>9.52977373594358</v>
      </c>
      <c r="V51" s="59" t="n">
        <f aca="false">VLOOKUP((10000000*$I$11)+(1000000*$N$11)+(100*$W$11)+$A51,data!$A$2:$AN$65536,(V$14-$D$14+10),FALSE())</f>
        <v>13.1261157198362</v>
      </c>
      <c r="W51" s="59" t="n">
        <f aca="false">VLOOKUP((10000000*$I$11)+(1000000*$N$11)+(100*$W$11)+$A51,data!$A$2:$AN$65536,(W$14-$D$14+10),FALSE())</f>
        <v>8.47396072924485</v>
      </c>
      <c r="X51" s="59" t="n">
        <f aca="false">VLOOKUP((10000000*$I$11)+(1000000*$N$11)+(100*$W$11)+$A51,data!$A$2:$AN$65536,(X$14-$D$14+10),FALSE())</f>
        <v>21.9424875851715</v>
      </c>
      <c r="Y51" s="59" t="n">
        <f aca="false">VLOOKUP((10000000*$I$11)+(1000000*$N$11)+(100*$W$11)+$A51,data!$A$2:$AN$65536,(Y$14-$D$14+10),FALSE())</f>
        <v>16.7433138366746</v>
      </c>
      <c r="Z51" s="59" t="n">
        <f aca="false">VLOOKUP((10000000*$I$11)+(1000000*$N$11)+(100*$W$11)+$A51,data!$A$2:$AN$65536,(Z$14-$D$14+10),FALSE())</f>
        <v>15.1810887009326</v>
      </c>
      <c r="AA51" s="59" t="n">
        <f aca="false">VLOOKUP((10000000*$I$11)+(1000000*$N$11)+(100*$W$11)+$A51,data!$A$2:$AN$65536,(AA$14-$D$14+10),FALSE())</f>
        <v>14.9435347864142</v>
      </c>
      <c r="AB51" s="60" t="n">
        <f aca="false">VLOOKUP((10000000*$I$11)+(1000000*$N$11)+(100*$W$11)+$A51,data!$A$2:$AN$65536,(AB$14-$D$14+10),FALSE())</f>
        <v>8.93295814909107</v>
      </c>
    </row>
    <row r="52" s="61" customFormat="true" ht="12.75" hidden="false" customHeight="false" outlineLevel="0" collapsed="false">
      <c r="A52" s="23" t="n">
        <v>33</v>
      </c>
      <c r="B52" s="56" t="s">
        <v>24</v>
      </c>
      <c r="C52" s="57"/>
      <c r="D52" s="58" t="n">
        <f aca="false">VLOOKUP((10000000*$I$11)+(1000000*$N$11)+(100*$W$11)+$A52,data!$A$2:$AN$65536,(D$14-$D$14+10),FALSE())</f>
        <v>16.53165812531</v>
      </c>
      <c r="E52" s="59" t="n">
        <f aca="false">VLOOKUP((10000000*$I$11)+(1000000*$N$11)+(100*$W$11)+$A52,data!$A$2:$AN$65536,(E$14-$D$14+10),FALSE())</f>
        <v>17.3888300478983</v>
      </c>
      <c r="F52" s="59" t="n">
        <f aca="false">VLOOKUP((10000000*$I$11)+(1000000*$N$11)+(100*$W$11)+$A52,data!$A$2:$AN$65536,(F$14-$D$14+10),FALSE())</f>
        <v>14.5170656171366</v>
      </c>
      <c r="G52" s="59" t="n">
        <f aca="false">VLOOKUP((10000000*$I$11)+(1000000*$N$11)+(100*$W$11)+$A52,data!$A$2:$AN$65536,(G$14-$D$14+10),FALSE())</f>
        <v>17.8963637842675</v>
      </c>
      <c r="H52" s="59" t="n">
        <f aca="false">VLOOKUP((10000000*$I$11)+(1000000*$N$11)+(100*$W$11)+$A52,data!$A$2:$AN$65536,(H$14-$D$14+10),FALSE())</f>
        <v>24.580492920818</v>
      </c>
      <c r="I52" s="59" t="n">
        <f aca="false">VLOOKUP((10000000*$I$11)+(1000000*$N$11)+(100*$W$11)+$A52,data!$A$2:$AN$65536,(I$14-$D$14+10),FALSE())</f>
        <v>21.3576920549386</v>
      </c>
      <c r="J52" s="59" t="n">
        <f aca="false">VLOOKUP((10000000*$I$11)+(1000000*$N$11)+(100*$W$11)+$A52,data!$A$2:$AN$65536,(J$14-$D$14+10),FALSE())</f>
        <v>18.0558747250583</v>
      </c>
      <c r="K52" s="59" t="n">
        <f aca="false">VLOOKUP((10000000*$I$11)+(1000000*$N$11)+(100*$W$11)+$A52,data!$A$2:$AN$65536,(K$14-$D$14+10),FALSE())</f>
        <v>21.2532901728056</v>
      </c>
      <c r="L52" s="59" t="n">
        <f aca="false">VLOOKUP((10000000*$I$11)+(1000000*$N$11)+(100*$W$11)+$A52,data!$A$2:$AN$65536,(L$14-$D$14+10),FALSE())</f>
        <v>16.3302632438435</v>
      </c>
      <c r="M52" s="59" t="n">
        <f aca="false">VLOOKUP((10000000*$I$11)+(1000000*$N$11)+(100*$W$11)+$A52,data!$A$2:$AN$65536,(M$14-$D$14+10),FALSE())</f>
        <v>14.5999610667705</v>
      </c>
      <c r="N52" s="59" t="n">
        <f aca="false">VLOOKUP((10000000*$I$11)+(1000000*$N$11)+(100*$W$11)+$A52,data!$A$2:$AN$65536,(N$14-$D$14+10),FALSE())</f>
        <v>19.4612477903375</v>
      </c>
      <c r="O52" s="59" t="n">
        <f aca="false">VLOOKUP((10000000*$I$11)+(1000000*$N$11)+(100*$W$11)+$A52,data!$A$2:$AN$65536,(O$14-$D$14+10),FALSE())</f>
        <v>16.2001036806636</v>
      </c>
      <c r="P52" s="59" t="n">
        <f aca="false">VLOOKUP((10000000*$I$11)+(1000000*$N$11)+(100*$W$11)+$A52,data!$A$2:$AN$65536,(P$14-$D$14+10),FALSE())</f>
        <v>21.0369603210564</v>
      </c>
      <c r="Q52" s="59" t="n">
        <f aca="false">VLOOKUP((10000000*$I$11)+(1000000*$N$11)+(100*$W$11)+$A52,data!$A$2:$AN$65536,(Q$14-$D$14+10),FALSE())</f>
        <v>14.4906535284741</v>
      </c>
      <c r="R52" s="59" t="n">
        <f aca="false">VLOOKUP((10000000*$I$11)+(1000000*$N$11)+(100*$W$11)+$A52,data!$A$2:$AN$65536,(R$14-$D$14+10),FALSE())</f>
        <v>12.8667009778693</v>
      </c>
      <c r="S52" s="59" t="n">
        <f aca="false">VLOOKUP((10000000*$I$11)+(1000000*$N$11)+(100*$W$11)+$A52,data!$A$2:$AN$65536,(S$14-$D$14+10),FALSE())</f>
        <v>15.8055287739651</v>
      </c>
      <c r="T52" s="59" t="n">
        <f aca="false">VLOOKUP((10000000*$I$11)+(1000000*$N$11)+(100*$W$11)+$A52,data!$A$2:$AN$65536,(T$14-$D$14+10),FALSE())</f>
        <v>12.4534939834057</v>
      </c>
      <c r="U52" s="59" t="n">
        <f aca="false">VLOOKUP((10000000*$I$11)+(1000000*$N$11)+(100*$W$11)+$A52,data!$A$2:$AN$65536,(U$14-$D$14+10),FALSE())</f>
        <v>29.0555419623196</v>
      </c>
      <c r="V52" s="59" t="n">
        <f aca="false">VLOOKUP((10000000*$I$11)+(1000000*$N$11)+(100*$W$11)+$A52,data!$A$2:$AN$65536,(V$14-$D$14+10),FALSE())</f>
        <v>19.9056777117658</v>
      </c>
      <c r="W52" s="59" t="n">
        <f aca="false">VLOOKUP((10000000*$I$11)+(1000000*$N$11)+(100*$W$11)+$A52,data!$A$2:$AN$65536,(W$14-$D$14+10),FALSE())</f>
        <v>16.5324035108813</v>
      </c>
      <c r="X52" s="59" t="n">
        <f aca="false">VLOOKUP((10000000*$I$11)+(1000000*$N$11)+(100*$W$11)+$A52,data!$A$2:$AN$65536,(X$14-$D$14+10),FALSE())</f>
        <v>20.6067207347768</v>
      </c>
      <c r="Y52" s="59" t="n">
        <f aca="false">VLOOKUP((10000000*$I$11)+(1000000*$N$11)+(100*$W$11)+$A52,data!$A$2:$AN$65536,(Y$14-$D$14+10),FALSE())</f>
        <v>28.887123564671</v>
      </c>
      <c r="Z52" s="59" t="n">
        <f aca="false">VLOOKUP((10000000*$I$11)+(1000000*$N$11)+(100*$W$11)+$A52,data!$A$2:$AN$65536,(Z$14-$D$14+10),FALSE())</f>
        <v>24.3511144215894</v>
      </c>
      <c r="AA52" s="59" t="n">
        <f aca="false">VLOOKUP((10000000*$I$11)+(1000000*$N$11)+(100*$W$11)+$A52,data!$A$2:$AN$65536,(AA$14-$D$14+10),FALSE())</f>
        <v>26.2586895531877</v>
      </c>
      <c r="AB52" s="60" t="n">
        <f aca="false">VLOOKUP((10000000*$I$11)+(1000000*$N$11)+(100*$W$11)+$A52,data!$A$2:$AN$65536,(AB$14-$D$14+10),FALSE())</f>
        <v>22.9299363057325</v>
      </c>
    </row>
    <row r="53" s="61" customFormat="true" ht="12.75" hidden="false" customHeight="false" outlineLevel="0" collapsed="false">
      <c r="A53" s="23" t="n">
        <v>34</v>
      </c>
      <c r="B53" s="56" t="s">
        <v>25</v>
      </c>
      <c r="C53" s="57"/>
      <c r="D53" s="58" t="n">
        <f aca="false">VLOOKUP((10000000*$I$11)+(1000000*$N$11)+(100*$W$11)+$A53,data!$A$2:$AN$65536,(D$14-$D$14+10),FALSE())</f>
        <v>27.8814395401707</v>
      </c>
      <c r="E53" s="59" t="n">
        <f aca="false">VLOOKUP((10000000*$I$11)+(1000000*$N$11)+(100*$W$11)+$A53,data!$A$2:$AN$65536,(E$14-$D$14+10),FALSE())</f>
        <v>29.1427546628407</v>
      </c>
      <c r="F53" s="59" t="n">
        <f aca="false">VLOOKUP((10000000*$I$11)+(1000000*$N$11)+(100*$W$11)+$A53,data!$A$2:$AN$65536,(F$14-$D$14+10),FALSE())</f>
        <v>10.8117458807248</v>
      </c>
      <c r="G53" s="59" t="n">
        <f aca="false">VLOOKUP((10000000*$I$11)+(1000000*$N$11)+(100*$W$11)+$A53,data!$A$2:$AN$65536,(G$14-$D$14+10),FALSE())</f>
        <v>37.3839539761989</v>
      </c>
      <c r="H53" s="59" t="n">
        <f aca="false">VLOOKUP((10000000*$I$11)+(1000000*$N$11)+(100*$W$11)+$A53,data!$A$2:$AN$65536,(H$14-$D$14+10),FALSE())</f>
        <v>25.7783065635534</v>
      </c>
      <c r="I53" s="59" t="n">
        <f aca="false">VLOOKUP((10000000*$I$11)+(1000000*$N$11)+(100*$W$11)+$A53,data!$A$2:$AN$65536,(I$14-$D$14+10),FALSE())</f>
        <v>24.5709533529901</v>
      </c>
      <c r="J53" s="59" t="n">
        <f aca="false">VLOOKUP((10000000*$I$11)+(1000000*$N$11)+(100*$W$11)+$A53,data!$A$2:$AN$65536,(J$14-$D$14+10),FALSE())</f>
        <v>21.7766082932583</v>
      </c>
      <c r="K53" s="59" t="n">
        <f aca="false">VLOOKUP((10000000*$I$11)+(1000000*$N$11)+(100*$W$11)+$A53,data!$A$2:$AN$65536,(K$14-$D$14+10),FALSE())</f>
        <v>16.6543301258327</v>
      </c>
      <c r="L53" s="59" t="n">
        <f aca="false">VLOOKUP((10000000*$I$11)+(1000000*$N$11)+(100*$W$11)+$A53,data!$A$2:$AN$65536,(L$14-$D$14+10),FALSE())</f>
        <v>28.0473439165311</v>
      </c>
      <c r="M53" s="59" t="n">
        <f aca="false">VLOOKUP((10000000*$I$11)+(1000000*$N$11)+(100*$W$11)+$A53,data!$A$2:$AN$65536,(M$14-$D$14+10),FALSE())</f>
        <v>16.9090294217112</v>
      </c>
      <c r="N53" s="59" t="n">
        <f aca="false">VLOOKUP((10000000*$I$11)+(1000000*$N$11)+(100*$W$11)+$A53,data!$A$2:$AN$65536,(N$14-$D$14+10),FALSE())</f>
        <v>39.3996247654784</v>
      </c>
      <c r="O53" s="59" t="n">
        <f aca="false">VLOOKUP((10000000*$I$11)+(1000000*$N$11)+(100*$W$11)+$A53,data!$A$2:$AN$65536,(O$14-$D$14+10),FALSE())</f>
        <v>39.2406009417744</v>
      </c>
      <c r="P53" s="59" t="n">
        <f aca="false">VLOOKUP((10000000*$I$11)+(1000000*$N$11)+(100*$W$11)+$A53,data!$A$2:$AN$65536,(P$14-$D$14+10),FALSE())</f>
        <v>27.9137279714163</v>
      </c>
      <c r="Q53" s="59" t="n">
        <f aca="false">VLOOKUP((10000000*$I$11)+(1000000*$N$11)+(100*$W$11)+$A53,data!$A$2:$AN$65536,(Q$14-$D$14+10),FALSE())</f>
        <v>24.0184757505774</v>
      </c>
      <c r="R53" s="59" t="n">
        <f aca="false">VLOOKUP((10000000*$I$11)+(1000000*$N$11)+(100*$W$11)+$A53,data!$A$2:$AN$65536,(R$14-$D$14+10),FALSE())</f>
        <v>30.9496067579377</v>
      </c>
      <c r="S53" s="59" t="n">
        <f aca="false">VLOOKUP((10000000*$I$11)+(1000000*$N$11)+(100*$W$11)+$A53,data!$A$2:$AN$65536,(S$14-$D$14+10),FALSE())</f>
        <v>36.1912344830082</v>
      </c>
      <c r="T53" s="59" t="n">
        <f aca="false">VLOOKUP((10000000*$I$11)+(1000000*$N$11)+(100*$W$11)+$A53,data!$A$2:$AN$65536,(T$14-$D$14+10),FALSE())</f>
        <v>36.0029522420839</v>
      </c>
      <c r="U53" s="59" t="n">
        <f aca="false">VLOOKUP((10000000*$I$11)+(1000000*$N$11)+(100*$W$11)+$A53,data!$A$2:$AN$65536,(U$14-$D$14+10),FALSE())</f>
        <v>33.8566260981129</v>
      </c>
      <c r="V53" s="59" t="n">
        <f aca="false">VLOOKUP((10000000*$I$11)+(1000000*$N$11)+(100*$W$11)+$A53,data!$A$2:$AN$65536,(V$14-$D$14+10),FALSE())</f>
        <v>33.6021505376344</v>
      </c>
      <c r="W53" s="59" t="n">
        <f aca="false">VLOOKUP((10000000*$I$11)+(1000000*$N$11)+(100*$W$11)+$A53,data!$A$2:$AN$65536,(W$14-$D$14+10),FALSE())</f>
        <v>29.8250846506079</v>
      </c>
      <c r="X53" s="59" t="n">
        <f aca="false">VLOOKUP((10000000*$I$11)+(1000000*$N$11)+(100*$W$11)+$A53,data!$A$2:$AN$65536,(X$14-$D$14+10),FALSE())</f>
        <v>27.5586482483034</v>
      </c>
      <c r="Y53" s="59" t="n">
        <f aca="false">VLOOKUP((10000000*$I$11)+(1000000*$N$11)+(100*$W$11)+$A53,data!$A$2:$AN$65536,(Y$14-$D$14+10),FALSE())</f>
        <v>22.1201293176791</v>
      </c>
      <c r="Z53" s="59" t="n">
        <f aca="false">VLOOKUP((10000000*$I$11)+(1000000*$N$11)+(100*$W$11)+$A53,data!$A$2:$AN$65536,(Z$14-$D$14+10),FALSE())</f>
        <v>25.1500620368197</v>
      </c>
      <c r="AA53" s="59" t="n">
        <f aca="false">VLOOKUP((10000000*$I$11)+(1000000*$N$11)+(100*$W$11)+$A53,data!$A$2:$AN$65536,(AA$14-$D$14+10),FALSE())</f>
        <v>35.1876675603217</v>
      </c>
      <c r="AB53" s="60" t="n">
        <f aca="false">VLOOKUP((10000000*$I$11)+(1000000*$N$11)+(100*$W$11)+$A53,data!$A$2:$AN$65536,(AB$14-$D$14+10),FALSE())</f>
        <v>19.8599870910084</v>
      </c>
    </row>
    <row r="54" s="61" customFormat="true" ht="12.75" hidden="false" customHeight="false" outlineLevel="0" collapsed="false">
      <c r="A54" s="23" t="n">
        <v>35</v>
      </c>
      <c r="B54" s="56" t="s">
        <v>26</v>
      </c>
      <c r="C54" s="57"/>
      <c r="D54" s="58" t="n">
        <f aca="false">VLOOKUP((10000000*$I$11)+(1000000*$N$11)+(100*$W$11)+$A54,data!$A$2:$AN$65536,(D$14-$D$14+10),FALSE())</f>
        <v>36.2879814205535</v>
      </c>
      <c r="E54" s="59" t="n">
        <f aca="false">VLOOKUP((10000000*$I$11)+(1000000*$N$11)+(100*$W$11)+$A54,data!$A$2:$AN$65536,(E$14-$D$14+10),FALSE())</f>
        <v>38.9180774469741</v>
      </c>
      <c r="F54" s="59" t="n">
        <f aca="false">VLOOKUP((10000000*$I$11)+(1000000*$N$11)+(100*$W$11)+$A54,data!$A$2:$AN$65536,(F$14-$D$14+10),FALSE())</f>
        <v>27.1423988945641</v>
      </c>
      <c r="G54" s="59" t="n">
        <f aca="false">VLOOKUP((10000000*$I$11)+(1000000*$N$11)+(100*$W$11)+$A54,data!$A$2:$AN$65536,(G$14-$D$14+10),FALSE())</f>
        <v>40.1042711048727</v>
      </c>
      <c r="H54" s="59" t="n">
        <f aca="false">VLOOKUP((10000000*$I$11)+(1000000*$N$11)+(100*$W$11)+$A54,data!$A$2:$AN$65536,(H$14-$D$14+10),FALSE())</f>
        <v>43.751286802553</v>
      </c>
      <c r="I54" s="59" t="n">
        <f aca="false">VLOOKUP((10000000*$I$11)+(1000000*$N$11)+(100*$W$11)+$A54,data!$A$2:$AN$65536,(I$14-$D$14+10),FALSE())</f>
        <v>32.6681730324232</v>
      </c>
      <c r="J54" s="59" t="n">
        <f aca="false">VLOOKUP((10000000*$I$11)+(1000000*$N$11)+(100*$W$11)+$A54,data!$A$2:$AN$65536,(J$14-$D$14+10),FALSE())</f>
        <v>42.7216541824499</v>
      </c>
      <c r="K54" s="59" t="n">
        <f aca="false">VLOOKUP((10000000*$I$11)+(1000000*$N$11)+(100*$W$11)+$A54,data!$A$2:$AN$65536,(K$14-$D$14+10),FALSE())</f>
        <v>49.0022595486347</v>
      </c>
      <c r="L54" s="59" t="n">
        <f aca="false">VLOOKUP((10000000*$I$11)+(1000000*$N$11)+(100*$W$11)+$A54,data!$A$2:$AN$65536,(L$14-$D$14+10),FALSE())</f>
        <v>31.2728030855832</v>
      </c>
      <c r="M54" s="59" t="n">
        <f aca="false">VLOOKUP((10000000*$I$11)+(1000000*$N$11)+(100*$W$11)+$A54,data!$A$2:$AN$65536,(M$14-$D$14+10),FALSE())</f>
        <v>27.1940667490729</v>
      </c>
      <c r="N54" s="59" t="n">
        <f aca="false">VLOOKUP((10000000*$I$11)+(1000000*$N$11)+(100*$W$11)+$A54,data!$A$2:$AN$65536,(N$14-$D$14+10),FALSE())</f>
        <v>39.9492409644217</v>
      </c>
      <c r="O54" s="59" t="n">
        <f aca="false">VLOOKUP((10000000*$I$11)+(1000000*$N$11)+(100*$W$11)+$A54,data!$A$2:$AN$65536,(O$14-$D$14+10),FALSE())</f>
        <v>31.4430095451993</v>
      </c>
      <c r="P54" s="59" t="n">
        <f aca="false">VLOOKUP((10000000*$I$11)+(1000000*$N$11)+(100*$W$11)+$A54,data!$A$2:$AN$65536,(P$14-$D$14+10),FALSE())</f>
        <v>34.1747926729245</v>
      </c>
      <c r="Q54" s="59" t="n">
        <f aca="false">VLOOKUP((10000000*$I$11)+(1000000*$N$11)+(100*$W$11)+$A54,data!$A$2:$AN$65536,(Q$14-$D$14+10),FALSE())</f>
        <v>54.6821599453178</v>
      </c>
      <c r="R54" s="59" t="n">
        <f aca="false">VLOOKUP((10000000*$I$11)+(1000000*$N$11)+(100*$W$11)+$A54,data!$A$2:$AN$65536,(R$14-$D$14+10),FALSE())</f>
        <v>34.3910491562729</v>
      </c>
      <c r="S54" s="59" t="n">
        <f aca="false">VLOOKUP((10000000*$I$11)+(1000000*$N$11)+(100*$W$11)+$A54,data!$A$2:$AN$65536,(S$14-$D$14+10),FALSE())</f>
        <v>34.106412005457</v>
      </c>
      <c r="T54" s="59" t="n">
        <f aca="false">VLOOKUP((10000000*$I$11)+(1000000*$N$11)+(100*$W$11)+$A54,data!$A$2:$AN$65536,(T$14-$D$14+10),FALSE())</f>
        <v>18.037924736759</v>
      </c>
      <c r="U54" s="59" t="n">
        <f aca="false">VLOOKUP((10000000*$I$11)+(1000000*$N$11)+(100*$W$11)+$A54,data!$A$2:$AN$65536,(U$14-$D$14+10),FALSE())</f>
        <v>57.9542161692263</v>
      </c>
      <c r="V54" s="59" t="n">
        <f aca="false">VLOOKUP((10000000*$I$11)+(1000000*$N$11)+(100*$W$11)+$A54,data!$A$2:$AN$65536,(V$14-$D$14+10),FALSE())</f>
        <v>28.5883931123964</v>
      </c>
      <c r="W54" s="59" t="n">
        <f aca="false">VLOOKUP((10000000*$I$11)+(1000000*$N$11)+(100*$W$11)+$A54,data!$A$2:$AN$65536,(W$14-$D$14+10),FALSE())</f>
        <v>41.006604221522</v>
      </c>
      <c r="X54" s="59" t="n">
        <f aca="false">VLOOKUP((10000000*$I$11)+(1000000*$N$11)+(100*$W$11)+$A54,data!$A$2:$AN$65536,(X$14-$D$14+10),FALSE())</f>
        <v>36.2581580855693</v>
      </c>
      <c r="Y54" s="59" t="n">
        <f aca="false">VLOOKUP((10000000*$I$11)+(1000000*$N$11)+(100*$W$11)+$A54,data!$A$2:$AN$65536,(Y$14-$D$14+10),FALSE())</f>
        <v>36.0436764549984</v>
      </c>
      <c r="Z54" s="59" t="n">
        <f aca="false">VLOOKUP((10000000*$I$11)+(1000000*$N$11)+(100*$W$11)+$A54,data!$A$2:$AN$65536,(Z$14-$D$14+10),FALSE())</f>
        <v>33.3618298963698</v>
      </c>
      <c r="AA54" s="59" t="n">
        <f aca="false">VLOOKUP((10000000*$I$11)+(1000000*$N$11)+(100*$W$11)+$A54,data!$A$2:$AN$65536,(AA$14-$D$14+10),FALSE())</f>
        <v>39.2027400652003</v>
      </c>
      <c r="AB54" s="60" t="n">
        <f aca="false">VLOOKUP((10000000*$I$11)+(1000000*$N$11)+(100*$W$11)+$A54,data!$A$2:$AN$65536,(AB$14-$D$14+10),FALSE())</f>
        <v>34.8810964975275</v>
      </c>
    </row>
    <row r="55" s="61" customFormat="true" ht="12.75" hidden="false" customHeight="false" outlineLevel="0" collapsed="false">
      <c r="A55" s="23" t="n">
        <v>36</v>
      </c>
      <c r="B55" s="56" t="s">
        <v>27</v>
      </c>
      <c r="C55" s="57"/>
      <c r="D55" s="58" t="n">
        <f aca="false">VLOOKUP((10000000*$I$11)+(1000000*$N$11)+(100*$W$11)+$A55,data!$A$2:$AN$65536,(D$14-$D$14+10),FALSE())</f>
        <v>33.3160583401199</v>
      </c>
      <c r="E55" s="59" t="n">
        <f aca="false">VLOOKUP((10000000*$I$11)+(1000000*$N$11)+(100*$W$11)+$A55,data!$A$2:$AN$65536,(E$14-$D$14+10),FALSE())</f>
        <v>36.2884203650615</v>
      </c>
      <c r="F55" s="59" t="n">
        <f aca="false">VLOOKUP((10000000*$I$11)+(1000000*$N$11)+(100*$W$11)+$A55,data!$A$2:$AN$65536,(F$14-$D$14+10),FALSE())</f>
        <v>28.6748628983118</v>
      </c>
      <c r="G55" s="59" t="n">
        <f aca="false">VLOOKUP((10000000*$I$11)+(1000000*$N$11)+(100*$W$11)+$A55,data!$A$2:$AN$65536,(G$14-$D$14+10),FALSE())</f>
        <v>14.2196942765731</v>
      </c>
      <c r="H55" s="59" t="n">
        <f aca="false">VLOOKUP((10000000*$I$11)+(1000000*$N$11)+(100*$W$11)+$A55,data!$A$2:$AN$65536,(H$14-$D$14+10),FALSE())</f>
        <v>38.8871212924665</v>
      </c>
      <c r="I55" s="59" t="n">
        <f aca="false">VLOOKUP((10000000*$I$11)+(1000000*$N$11)+(100*$W$11)+$A55,data!$A$2:$AN$65536,(I$14-$D$14+10),FALSE())</f>
        <v>77.6589360725758</v>
      </c>
      <c r="J55" s="59" t="n">
        <f aca="false">VLOOKUP((10000000*$I$11)+(1000000*$N$11)+(100*$W$11)+$A55,data!$A$2:$AN$65536,(J$14-$D$14+10),FALSE())</f>
        <v>31.9534190158347</v>
      </c>
      <c r="K55" s="59" t="n">
        <f aca="false">VLOOKUP((10000000*$I$11)+(1000000*$N$11)+(100*$W$11)+$A55,data!$A$2:$AN$65536,(K$14-$D$14+10),FALSE())</f>
        <v>35.5922551252847</v>
      </c>
      <c r="L55" s="59" t="n">
        <f aca="false">VLOOKUP((10000000*$I$11)+(1000000*$N$11)+(100*$W$11)+$A55,data!$A$2:$AN$65536,(L$14-$D$14+10),FALSE())</f>
        <v>39.628215289286</v>
      </c>
      <c r="M55" s="59" t="n">
        <f aca="false">VLOOKUP((10000000*$I$11)+(1000000*$N$11)+(100*$W$11)+$A55,data!$A$2:$AN$65536,(M$14-$D$14+10),FALSE())</f>
        <v>40.9043581734345</v>
      </c>
      <c r="N55" s="59" t="n">
        <f aca="false">VLOOKUP((10000000*$I$11)+(1000000*$N$11)+(100*$W$11)+$A55,data!$A$2:$AN$65536,(N$14-$D$14+10),FALSE())</f>
        <v>81.7597819739147</v>
      </c>
      <c r="O55" s="59" t="n">
        <f aca="false">VLOOKUP((10000000*$I$11)+(1000000*$N$11)+(100*$W$11)+$A55,data!$A$2:$AN$65536,(O$14-$D$14+10),FALSE())</f>
        <v>73.0104648332928</v>
      </c>
      <c r="P55" s="59" t="n">
        <f aca="false">VLOOKUP((10000000*$I$11)+(1000000*$N$11)+(100*$W$11)+$A55,data!$A$2:$AN$65536,(P$14-$D$14+10),FALSE())</f>
        <v>34.2179301954224</v>
      </c>
      <c r="Q55" s="59" t="n">
        <f aca="false">VLOOKUP((10000000*$I$11)+(1000000*$N$11)+(100*$W$11)+$A55,data!$A$2:$AN$65536,(Q$14-$D$14+10),FALSE())</f>
        <v>61.0632183908046</v>
      </c>
      <c r="R55" s="59" t="n">
        <f aca="false">VLOOKUP((10000000*$I$11)+(1000000*$N$11)+(100*$W$11)+$A55,data!$A$2:$AN$65536,(R$14-$D$14+10),FALSE())</f>
        <v>72.209275609676</v>
      </c>
      <c r="S55" s="59" t="n">
        <f aca="false">VLOOKUP((10000000*$I$11)+(1000000*$N$11)+(100*$W$11)+$A55,data!$A$2:$AN$65536,(S$14-$D$14+10),FALSE())</f>
        <v>50.5114282106327</v>
      </c>
      <c r="T55" s="59" t="n">
        <f aca="false">VLOOKUP((10000000*$I$11)+(1000000*$N$11)+(100*$W$11)+$A55,data!$A$2:$AN$65536,(T$14-$D$14+10),FALSE())</f>
        <v>48.2785673335144</v>
      </c>
      <c r="U55" s="59" t="n">
        <f aca="false">VLOOKUP((10000000*$I$11)+(1000000*$N$11)+(100*$W$11)+$A55,data!$A$2:$AN$65536,(U$14-$D$14+10),FALSE())</f>
        <v>48.9820909230063</v>
      </c>
      <c r="V55" s="59" t="n">
        <f aca="false">VLOOKUP((10000000*$I$11)+(1000000*$N$11)+(100*$W$11)+$A55,data!$A$2:$AN$65536,(V$14-$D$14+10),FALSE())</f>
        <v>43.0822255046775</v>
      </c>
      <c r="W55" s="59" t="n">
        <f aca="false">VLOOKUP((10000000*$I$11)+(1000000*$N$11)+(100*$W$11)+$A55,data!$A$2:$AN$65536,(W$14-$D$14+10),FALSE())</f>
        <v>45.985468591925</v>
      </c>
      <c r="X55" s="59" t="n">
        <f aca="false">VLOOKUP((10000000*$I$11)+(1000000*$N$11)+(100*$W$11)+$A55,data!$A$2:$AN$65536,(X$14-$D$14+10),FALSE())</f>
        <v>33.3636639369123</v>
      </c>
      <c r="Y55" s="59" t="n">
        <f aca="false">VLOOKUP((10000000*$I$11)+(1000000*$N$11)+(100*$W$11)+$A55,data!$A$2:$AN$65536,(Y$14-$D$14+10),FALSE())</f>
        <v>29.8373862449649</v>
      </c>
      <c r="Z55" s="59" t="n">
        <f aca="false">VLOOKUP((10000000*$I$11)+(1000000*$N$11)+(100*$W$11)+$A55,data!$A$2:$AN$65536,(Z$14-$D$14+10),FALSE())</f>
        <v>17.652770013828</v>
      </c>
      <c r="AA55" s="59" t="n">
        <f aca="false">VLOOKUP((10000000*$I$11)+(1000000*$N$11)+(100*$W$11)+$A55,data!$A$2:$AN$65536,(AA$14-$D$14+10),FALSE())</f>
        <v>37.4423963133641</v>
      </c>
      <c r="AB55" s="60" t="n">
        <f aca="false">VLOOKUP((10000000*$I$11)+(1000000*$N$11)+(100*$W$11)+$A55,data!$A$2:$AN$65536,(AB$14-$D$14+10),FALSE())</f>
        <v>30.9405940594059</v>
      </c>
    </row>
    <row r="56" s="61" customFormat="true" ht="12.75" hidden="false" customHeight="false" outlineLevel="0" collapsed="false">
      <c r="A56" s="23" t="n">
        <v>37</v>
      </c>
      <c r="B56" s="56" t="s">
        <v>28</v>
      </c>
      <c r="C56" s="57"/>
      <c r="D56" s="58" t="n">
        <f aca="false">VLOOKUP((10000000*$I$11)+(1000000*$N$11)+(100*$W$11)+$A56,data!$A$2:$AN$65536,(D$14-$D$14+10),FALSE())</f>
        <v>31.4267756128221</v>
      </c>
      <c r="E56" s="59" t="n">
        <f aca="false">VLOOKUP((10000000*$I$11)+(1000000*$N$11)+(100*$W$11)+$A56,data!$A$2:$AN$65536,(E$14-$D$14+10),FALSE())</f>
        <v>29.9110147311748</v>
      </c>
      <c r="F56" s="59" t="n">
        <f aca="false">VLOOKUP((10000000*$I$11)+(1000000*$N$11)+(100*$W$11)+$A56,data!$A$2:$AN$65536,(F$14-$D$14+10),FALSE())</f>
        <v>29.244041526539</v>
      </c>
      <c r="G56" s="59" t="n">
        <f aca="false">VLOOKUP((10000000*$I$11)+(1000000*$N$11)+(100*$W$11)+$A56,data!$A$2:$AN$65536,(G$14-$D$14+10),FALSE())</f>
        <v>35.3932186593049</v>
      </c>
      <c r="H56" s="59" t="n">
        <f aca="false">VLOOKUP((10000000*$I$11)+(1000000*$N$11)+(100*$W$11)+$A56,data!$A$2:$AN$65536,(H$14-$D$14+10),FALSE())</f>
        <v>34.2114266164899</v>
      </c>
      <c r="I56" s="59" t="n">
        <f aca="false">VLOOKUP((10000000*$I$11)+(1000000*$N$11)+(100*$W$11)+$A56,data!$A$2:$AN$65536,(I$14-$D$14+10),FALSE())</f>
        <v>53.4544968595483</v>
      </c>
      <c r="J56" s="59" t="n">
        <f aca="false">VLOOKUP((10000000*$I$11)+(1000000*$N$11)+(100*$W$11)+$A56,data!$A$2:$AN$65536,(J$14-$D$14+10),FALSE())</f>
        <v>45.6561440125228</v>
      </c>
      <c r="K56" s="59" t="n">
        <f aca="false">VLOOKUP((10000000*$I$11)+(1000000*$N$11)+(100*$W$11)+$A56,data!$A$2:$AN$65536,(K$14-$D$14+10),FALSE())</f>
        <v>44.1445418427193</v>
      </c>
      <c r="L56" s="59" t="n">
        <f aca="false">VLOOKUP((10000000*$I$11)+(1000000*$N$11)+(100*$W$11)+$A56,data!$A$2:$AN$65536,(L$14-$D$14+10),FALSE())</f>
        <v>43.7062937062937</v>
      </c>
      <c r="M56" s="59" t="n">
        <f aca="false">VLOOKUP((10000000*$I$11)+(1000000*$N$11)+(100*$W$11)+$A56,data!$A$2:$AN$65536,(M$14-$D$14+10),FALSE())</f>
        <v>56.0468302403786</v>
      </c>
      <c r="N56" s="59" t="n">
        <f aca="false">VLOOKUP((10000000*$I$11)+(1000000*$N$11)+(100*$W$11)+$A56,data!$A$2:$AN$65536,(N$14-$D$14+10),FALSE())</f>
        <v>36.7309458218549</v>
      </c>
      <c r="O56" s="59" t="n">
        <f aca="false">VLOOKUP((10000000*$I$11)+(1000000*$N$11)+(100*$W$11)+$A56,data!$A$2:$AN$65536,(O$14-$D$14+10),FALSE())</f>
        <v>61.3233580670878</v>
      </c>
      <c r="P56" s="59" t="n">
        <f aca="false">VLOOKUP((10000000*$I$11)+(1000000*$N$11)+(100*$W$11)+$A56,data!$A$2:$AN$65536,(P$14-$D$14+10),FALSE())</f>
        <v>61.5536131970947</v>
      </c>
      <c r="Q56" s="59" t="n">
        <f aca="false">VLOOKUP((10000000*$I$11)+(1000000*$N$11)+(100*$W$11)+$A56,data!$A$2:$AN$65536,(Q$14-$D$14+10),FALSE())</f>
        <v>42.9026722235842</v>
      </c>
      <c r="R56" s="59" t="n">
        <f aca="false">VLOOKUP((10000000*$I$11)+(1000000*$N$11)+(100*$W$11)+$A56,data!$A$2:$AN$65536,(R$14-$D$14+10),FALSE())</f>
        <v>93.2545850170967</v>
      </c>
      <c r="S56" s="59" t="n">
        <f aca="false">VLOOKUP((10000000*$I$11)+(1000000*$N$11)+(100*$W$11)+$A56,data!$A$2:$AN$65536,(S$14-$D$14+10),FALSE())</f>
        <v>45.0856627592426</v>
      </c>
      <c r="T56" s="59" t="n">
        <f aca="false">VLOOKUP((10000000*$I$11)+(1000000*$N$11)+(100*$W$11)+$A56,data!$A$2:$AN$65536,(T$14-$D$14+10),FALSE())</f>
        <v>59.6500530222694</v>
      </c>
      <c r="U56" s="59" t="n">
        <f aca="false">VLOOKUP((10000000*$I$11)+(1000000*$N$11)+(100*$W$11)+$A56,data!$A$2:$AN$65536,(U$14-$D$14+10),FALSE())</f>
        <v>42.3011844331641</v>
      </c>
      <c r="V56" s="59" t="n">
        <f aca="false">VLOOKUP((10000000*$I$11)+(1000000*$N$11)+(100*$W$11)+$A56,data!$A$2:$AN$65536,(V$14-$D$14+10),FALSE())</f>
        <v>39.0276538804639</v>
      </c>
      <c r="W56" s="59" t="n">
        <f aca="false">VLOOKUP((10000000*$I$11)+(1000000*$N$11)+(100*$W$11)+$A56,data!$A$2:$AN$65536,(W$14-$D$14+10),FALSE())</f>
        <v>15.8948818480449</v>
      </c>
      <c r="X56" s="59" t="n">
        <f aca="false">VLOOKUP((10000000*$I$11)+(1000000*$N$11)+(100*$W$11)+$A56,data!$A$2:$AN$65536,(X$14-$D$14+10),FALSE())</f>
        <v>25.4569522936714</v>
      </c>
      <c r="Y56" s="59" t="n">
        <f aca="false">VLOOKUP((10000000*$I$11)+(1000000*$N$11)+(100*$W$11)+$A56,data!$A$2:$AN$65536,(Y$14-$D$14+10),FALSE())</f>
        <v>29.1871382010994</v>
      </c>
      <c r="Z56" s="59" t="n">
        <f aca="false">VLOOKUP((10000000*$I$11)+(1000000*$N$11)+(100*$W$11)+$A56,data!$A$2:$AN$65536,(Z$14-$D$14+10),FALSE())</f>
        <v>34.2650154192569</v>
      </c>
      <c r="AA56" s="59" t="n">
        <f aca="false">VLOOKUP((10000000*$I$11)+(1000000*$N$11)+(100*$W$11)+$A56,data!$A$2:$AN$65536,(AA$14-$D$14+10),FALSE())</f>
        <v>63.7692534092024</v>
      </c>
      <c r="AB56" s="60" t="n">
        <f aca="false">VLOOKUP((10000000*$I$11)+(1000000*$N$11)+(100*$W$11)+$A56,data!$A$2:$AN$65536,(AB$14-$D$14+10),FALSE())</f>
        <v>24.3072435585805</v>
      </c>
    </row>
    <row r="57" s="61" customFormat="true" ht="12.75" hidden="false" customHeight="false" outlineLevel="0" collapsed="false">
      <c r="A57" s="18" t="n">
        <v>38</v>
      </c>
      <c r="B57" s="62" t="s">
        <v>29</v>
      </c>
      <c r="C57" s="63"/>
      <c r="D57" s="64" t="n">
        <f aca="false">VLOOKUP((10000000*$I$11)+(1000000*$N$11)+(100*$W$11)+$A57,data!$A$2:$AN$65536,(D$14-$D$14+10),FALSE())</f>
        <v>20.5803663305207</v>
      </c>
      <c r="E57" s="65" t="n">
        <f aca="false">VLOOKUP((10000000*$I$11)+(1000000*$N$11)+(100*$W$11)+$A57,data!$A$2:$AN$65536,(E$14-$D$14+10),FALSE())</f>
        <v>19.4024058983314</v>
      </c>
      <c r="F57" s="65" t="n">
        <f aca="false">VLOOKUP((10000000*$I$11)+(1000000*$N$11)+(100*$W$11)+$A57,data!$A$2:$AN$65536,(F$14-$D$14+10),FALSE())</f>
        <v>56.550424128181</v>
      </c>
      <c r="G57" s="65" t="n">
        <f aca="false">VLOOKUP((10000000*$I$11)+(1000000*$N$11)+(100*$W$11)+$A57,data!$A$2:$AN$65536,(G$14-$D$14+10),FALSE())</f>
        <v>53.1914893617021</v>
      </c>
      <c r="H57" s="65" t="n">
        <f aca="false">VLOOKUP((10000000*$I$11)+(1000000*$N$11)+(100*$W$11)+$A57,data!$A$2:$AN$65536,(H$14-$D$14+10),FALSE())</f>
        <v>16.4095831965868</v>
      </c>
      <c r="I57" s="65" t="n">
        <f aca="false">VLOOKUP((10000000*$I$11)+(1000000*$N$11)+(100*$W$11)+$A57,data!$A$2:$AN$65536,(I$14-$D$14+10),FALSE())</f>
        <v>77.3395204949729</v>
      </c>
      <c r="J57" s="65" t="n">
        <f aca="false">VLOOKUP((10000000*$I$11)+(1000000*$N$11)+(100*$W$11)+$A57,data!$A$2:$AN$65536,(J$14-$D$14+10),FALSE())</f>
        <v>60.1051840721262</v>
      </c>
      <c r="K57" s="65" t="n">
        <f aca="false">VLOOKUP((10000000*$I$11)+(1000000*$N$11)+(100*$W$11)+$A57,data!$A$2:$AN$65536,(K$14-$D$14+10),FALSE())</f>
        <v>43.0786904078116</v>
      </c>
      <c r="L57" s="65" t="n">
        <f aca="false">VLOOKUP((10000000*$I$11)+(1000000*$N$11)+(100*$W$11)+$A57,data!$A$2:$AN$65536,(L$14-$D$14+10),FALSE())</f>
        <v>13.8064337981499</v>
      </c>
      <c r="M57" s="65" t="n">
        <f aca="false">VLOOKUP((10000000*$I$11)+(1000000*$N$11)+(100*$W$11)+$A57,data!$A$2:$AN$65536,(M$14-$D$14+10),FALSE())</f>
        <v>13.3280021324803</v>
      </c>
      <c r="N57" s="65" t="n">
        <f aca="false">VLOOKUP((10000000*$I$11)+(1000000*$N$11)+(100*$W$11)+$A57,data!$A$2:$AN$65536,(N$14-$D$14+10),FALSE())</f>
        <v>66.0414740457007</v>
      </c>
      <c r="O57" s="65" t="n">
        <f aca="false">VLOOKUP((10000000*$I$11)+(1000000*$N$11)+(100*$W$11)+$A57,data!$A$2:$AN$65536,(O$14-$D$14+10),FALSE())</f>
        <v>51.0986203372509</v>
      </c>
      <c r="P57" s="65" t="n">
        <f aca="false">VLOOKUP((10000000*$I$11)+(1000000*$N$11)+(100*$W$11)+$A57,data!$A$2:$AN$65536,(P$14-$D$14+10),FALSE())</f>
        <v>60.1974476282206</v>
      </c>
      <c r="Q57" s="65" t="n">
        <f aca="false">VLOOKUP((10000000*$I$11)+(1000000*$N$11)+(100*$W$11)+$A57,data!$A$2:$AN$65536,(Q$14-$D$14+10),FALSE())</f>
        <v>11.6522955022139</v>
      </c>
      <c r="R57" s="65" t="n">
        <f aca="false">VLOOKUP((10000000*$I$11)+(1000000*$N$11)+(100*$W$11)+$A57,data!$A$2:$AN$65536,(R$14-$D$14+10),FALSE())</f>
        <v>26.5922084829145</v>
      </c>
      <c r="S57" s="65" t="n">
        <f aca="false">VLOOKUP((10000000*$I$11)+(1000000*$N$11)+(100*$W$11)+$A57,data!$A$2:$AN$65536,(S$14-$D$14+10),FALSE())</f>
        <v>52.3903077930583</v>
      </c>
      <c r="T57" s="65" t="n">
        <f aca="false">VLOOKUP((10000000*$I$11)+(1000000*$N$11)+(100*$W$11)+$A57,data!$A$2:$AN$65536,(T$14-$D$14+10),FALSE())</f>
        <v>25.6311674996796</v>
      </c>
      <c r="U57" s="65" t="n">
        <f aca="false">VLOOKUP((10000000*$I$11)+(1000000*$N$11)+(100*$W$11)+$A57,data!$A$2:$AN$65536,(U$14-$D$14+10),FALSE())</f>
        <v>37.4251497005988</v>
      </c>
      <c r="V57" s="65" t="n">
        <f aca="false">VLOOKUP((10000000*$I$11)+(1000000*$N$11)+(100*$W$11)+$A57,data!$A$2:$AN$65536,(V$14-$D$14+10),FALSE())</f>
        <v>73.5294117647059</v>
      </c>
      <c r="W57" s="65" t="n">
        <f aca="false">VLOOKUP((10000000*$I$11)+(1000000*$N$11)+(100*$W$11)+$A57,data!$A$2:$AN$65536,(W$14-$D$14+10),FALSE())</f>
        <v>37.1655104063429</v>
      </c>
      <c r="X57" s="65" t="n">
        <f aca="false">VLOOKUP((10000000*$I$11)+(1000000*$N$11)+(100*$W$11)+$A57,data!$A$2:$AN$65536,(X$14-$D$14+10),FALSE())</f>
        <v>87.467199800075</v>
      </c>
      <c r="Y57" s="65" t="n">
        <f aca="false">VLOOKUP((10000000*$I$11)+(1000000*$N$11)+(100*$W$11)+$A57,data!$A$2:$AN$65536,(Y$14-$D$14+10),FALSE())</f>
        <v>36.941263391208</v>
      </c>
      <c r="Z57" s="65" t="n">
        <f aca="false">VLOOKUP((10000000*$I$11)+(1000000*$N$11)+(100*$W$11)+$A57,data!$A$2:$AN$65536,(Z$14-$D$14+10),FALSE())</f>
        <v>44.0577156074458</v>
      </c>
      <c r="AA57" s="65" t="n">
        <f aca="false">VLOOKUP((10000000*$I$11)+(1000000*$N$11)+(100*$W$11)+$A57,data!$A$2:$AN$65536,(AA$14-$D$14+10),FALSE())</f>
        <v>20.2613716948637</v>
      </c>
      <c r="AB57" s="66" t="n">
        <f aca="false">VLOOKUP((10000000*$I$11)+(1000000*$N$11)+(100*$W$11)+$A57,data!$A$2:$AN$65536,(AB$14-$D$14+10),FALSE())</f>
        <v>9.59324635456639</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5.25674416381926</v>
      </c>
      <c r="E59" s="59" t="n">
        <f aca="false">VLOOKUP((10000000*$I$11)+(1000000*$N$11)+(100*$W$11)+$A59,data!$A$2:$AN$65536,(E$14-$D$14+10),FALSE())</f>
        <v>5.79351285286858</v>
      </c>
      <c r="F59" s="59" t="n">
        <f aca="false">VLOOKUP((10000000*$I$11)+(1000000*$N$11)+(100*$W$11)+$A59,data!$A$2:$AN$65536,(F$14-$D$14+10),FALSE())</f>
        <v>4.66008988444557</v>
      </c>
      <c r="G59" s="59" t="n">
        <f aca="false">VLOOKUP((10000000*$I$11)+(1000000*$N$11)+(100*$W$11)+$A59,data!$A$2:$AN$65536,(G$14-$D$14+10),FALSE())</f>
        <v>6.43647124388732</v>
      </c>
      <c r="H59" s="59" t="n">
        <f aca="false">VLOOKUP((10000000*$I$11)+(1000000*$N$11)+(100*$W$11)+$A59,data!$A$2:$AN$65536,(H$14-$D$14+10),FALSE())</f>
        <v>6.77301072004111</v>
      </c>
      <c r="I59" s="59" t="n">
        <f aca="false">VLOOKUP((10000000*$I$11)+(1000000*$N$11)+(100*$W$11)+$A59,data!$A$2:$AN$65536,(I$14-$D$14+10),FALSE())</f>
        <v>7.03795079621652</v>
      </c>
      <c r="J59" s="59" t="n">
        <f aca="false">VLOOKUP((10000000*$I$11)+(1000000*$N$11)+(100*$W$11)+$A59,data!$A$2:$AN$65536,(J$14-$D$14+10),FALSE())</f>
        <v>5.84687346134909</v>
      </c>
      <c r="K59" s="59" t="n">
        <f aca="false">VLOOKUP((10000000*$I$11)+(1000000*$N$11)+(100*$W$11)+$A59,data!$A$2:$AN$65536,(K$14-$D$14+10),FALSE())</f>
        <v>6.29403908444758</v>
      </c>
      <c r="L59" s="59" t="n">
        <f aca="false">VLOOKUP((10000000*$I$11)+(1000000*$N$11)+(100*$W$11)+$A59,data!$A$2:$AN$65536,(L$14-$D$14+10),FALSE())</f>
        <v>5.76812151509325</v>
      </c>
      <c r="M59" s="59" t="n">
        <f aca="false">VLOOKUP((10000000*$I$11)+(1000000*$N$11)+(100*$W$11)+$A59,data!$A$2:$AN$65536,(M$14-$D$14+10),FALSE())</f>
        <v>4.78173685022366</v>
      </c>
      <c r="N59" s="59" t="n">
        <f aca="false">VLOOKUP((10000000*$I$11)+(1000000*$N$11)+(100*$W$11)+$A59,data!$A$2:$AN$65536,(N$14-$D$14+10),FALSE())</f>
        <v>7.81086870780391</v>
      </c>
      <c r="O59" s="59" t="n">
        <f aca="false">VLOOKUP((10000000*$I$11)+(1000000*$N$11)+(100*$W$11)+$A59,data!$A$2:$AN$65536,(O$14-$D$14+10),FALSE())</f>
        <v>8.1308367792594</v>
      </c>
      <c r="P59" s="59" t="n">
        <f aca="false">VLOOKUP((10000000*$I$11)+(1000000*$N$11)+(100*$W$11)+$A59,data!$A$2:$AN$65536,(P$14-$D$14+10),FALSE())</f>
        <v>6.68766281737237</v>
      </c>
      <c r="Q59" s="59" t="n">
        <f aca="false">VLOOKUP((10000000*$I$11)+(1000000*$N$11)+(100*$W$11)+$A59,data!$A$2:$AN$65536,(Q$14-$D$14+10),FALSE())</f>
        <v>7.01781745877032</v>
      </c>
      <c r="R59" s="59" t="n">
        <f aca="false">VLOOKUP((10000000*$I$11)+(1000000*$N$11)+(100*$W$11)+$A59,data!$A$2:$AN$65536,(R$14-$D$14+10),FALSE())</f>
        <v>7.55481132442852</v>
      </c>
      <c r="S59" s="59" t="n">
        <f aca="false">VLOOKUP((10000000*$I$11)+(1000000*$N$11)+(100*$W$11)+$A59,data!$A$2:$AN$65536,(S$14-$D$14+10),FALSE())</f>
        <v>7.68293534693498</v>
      </c>
      <c r="T59" s="59" t="n">
        <f aca="false">VLOOKUP((10000000*$I$11)+(1000000*$N$11)+(100*$W$11)+$A59,data!$A$2:$AN$65536,(T$14-$D$14+10),FALSE())</f>
        <v>7.25454180622656</v>
      </c>
      <c r="U59" s="59" t="n">
        <f aca="false">VLOOKUP((10000000*$I$11)+(1000000*$N$11)+(100*$W$11)+$A59,data!$A$2:$AN$65536,(U$14-$D$14+10),FALSE())</f>
        <v>8.56924254016833</v>
      </c>
      <c r="V59" s="59" t="n">
        <f aca="false">VLOOKUP((10000000*$I$11)+(1000000*$N$11)+(100*$W$11)+$A59,data!$A$2:$AN$65536,(V$14-$D$14+10),FALSE())</f>
        <v>6.60030953175735</v>
      </c>
      <c r="W59" s="59" t="n">
        <f aca="false">VLOOKUP((10000000*$I$11)+(1000000*$N$11)+(100*$W$11)+$A59,data!$A$2:$AN$65536,(W$14-$D$14+10),FALSE())</f>
        <v>6.98407930309402</v>
      </c>
      <c r="X59" s="59" t="n">
        <f aca="false">VLOOKUP((10000000*$I$11)+(1000000*$N$11)+(100*$W$11)+$A59,data!$A$2:$AN$65536,(X$14-$D$14+10),FALSE())</f>
        <v>8.11615785554728</v>
      </c>
      <c r="Y59" s="59" t="n">
        <f aca="false">VLOOKUP((10000000*$I$11)+(1000000*$N$11)+(100*$W$11)+$A59,data!$A$2:$AN$65536,(Y$14-$D$14+10),FALSE())</f>
        <v>7.31734358254185</v>
      </c>
      <c r="Z59" s="59" t="n">
        <f aca="false">VLOOKUP((10000000*$I$11)+(1000000*$N$11)+(100*$W$11)+$A59,data!$A$2:$AN$65536,(Z$14-$D$14+10),FALSE())</f>
        <v>6.9691012060213</v>
      </c>
      <c r="AA59" s="59" t="n">
        <f aca="false">VLOOKUP((10000000*$I$11)+(1000000*$N$11)+(100*$W$11)+$A59,data!$A$2:$AN$65536,(AA$14-$D$14+10),FALSE())</f>
        <v>8.80739821450018</v>
      </c>
      <c r="AB59" s="60" t="n">
        <f aca="false">VLOOKUP((10000000*$I$11)+(1000000*$N$11)+(100*$W$11)+$A59,data!$A$2:$AN$65536,(AB$14-$D$14+10),FALSE())</f>
        <v>6.46201208178439</v>
      </c>
    </row>
    <row r="60" s="76" customFormat="true" ht="12.75" hidden="false" customHeight="false" outlineLevel="0" collapsed="false">
      <c r="A60" s="23" t="n">
        <v>40</v>
      </c>
      <c r="B60" s="71" t="s">
        <v>33</v>
      </c>
      <c r="C60" s="72"/>
      <c r="D60" s="73" t="n">
        <f aca="false">VLOOKUP((10000000*$I$11)+(1000000*$N$11)+(100*$W$11)+$A60,data!$A$2:$AN$65536,(D$14-$D$14+10),FALSE())</f>
        <v>4.06556555547389</v>
      </c>
      <c r="E60" s="74" t="n">
        <f aca="false">VLOOKUP((10000000*$I$11)+(1000000*$N$11)+(100*$W$11)+$A60,data!$A$2:$AN$65536,(E$14-$D$14+10),FALSE())</f>
        <v>4.54118925124791</v>
      </c>
      <c r="F60" s="74" t="n">
        <f aca="false">VLOOKUP((10000000*$I$11)+(1000000*$N$11)+(100*$W$11)+$A60,data!$A$2:$AN$65536,(F$14-$D$14+10),FALSE())</f>
        <v>3.54747633453864</v>
      </c>
      <c r="G60" s="74" t="n">
        <f aca="false">VLOOKUP((10000000*$I$11)+(1000000*$N$11)+(100*$W$11)+$A60,data!$A$2:$AN$65536,(G$14-$D$14+10),FALSE())</f>
        <v>5.11911659180249</v>
      </c>
      <c r="H60" s="74" t="n">
        <f aca="false">VLOOKUP((10000000*$I$11)+(1000000*$N$11)+(100*$W$11)+$A60,data!$A$2:$AN$65536,(H$14-$D$14+10),FALSE())</f>
        <v>5.42490393502735</v>
      </c>
      <c r="I60" s="74" t="n">
        <f aca="false">VLOOKUP((10000000*$I$11)+(1000000*$N$11)+(100*$W$11)+$A60,data!$A$2:$AN$65536,(I$14-$D$14+10),FALSE())</f>
        <v>5.666518959685</v>
      </c>
      <c r="J60" s="74" t="n">
        <f aca="false">VLOOKUP((10000000*$I$11)+(1000000*$N$11)+(100*$W$11)+$A60,data!$A$2:$AN$65536,(J$14-$D$14+10),FALSE())</f>
        <v>4.60667127311467</v>
      </c>
      <c r="K60" s="74" t="n">
        <f aca="false">VLOOKUP((10000000*$I$11)+(1000000*$N$11)+(100*$W$11)+$A60,data!$A$2:$AN$65536,(K$14-$D$14+10),FALSE())</f>
        <v>5.00583606852095</v>
      </c>
      <c r="L60" s="74" t="n">
        <f aca="false">VLOOKUP((10000000*$I$11)+(1000000*$N$11)+(100*$W$11)+$A60,data!$A$2:$AN$65536,(L$14-$D$14+10),FALSE())</f>
        <v>4.5369934782889</v>
      </c>
      <c r="M60" s="74" t="n">
        <f aca="false">VLOOKUP((10000000*$I$11)+(1000000*$N$11)+(100*$W$11)+$A60,data!$A$2:$AN$65536,(M$14-$D$14+10),FALSE())</f>
        <v>3.66613022413794</v>
      </c>
      <c r="N60" s="74" t="n">
        <f aca="false">VLOOKUP((10000000*$I$11)+(1000000*$N$11)+(100*$W$11)+$A60,data!$A$2:$AN$65536,(N$14-$D$14+10),FALSE())</f>
        <v>6.36208084581957</v>
      </c>
      <c r="O60" s="74" t="n">
        <f aca="false">VLOOKUP((10000000*$I$11)+(1000000*$N$11)+(100*$W$11)+$A60,data!$A$2:$AN$65536,(O$14-$D$14+10),FALSE())</f>
        <v>6.65021893790192</v>
      </c>
      <c r="P60" s="74" t="n">
        <f aca="false">VLOOKUP((10000000*$I$11)+(1000000*$N$11)+(100*$W$11)+$A60,data!$A$2:$AN$65536,(P$14-$D$14+10),FALSE())</f>
        <v>5.34926702003735</v>
      </c>
      <c r="Q60" s="74" t="n">
        <f aca="false">VLOOKUP((10000000*$I$11)+(1000000*$N$11)+(100*$W$11)+$A60,data!$A$2:$AN$65536,(Q$14-$D$14+10),FALSE())</f>
        <v>5.64315397334055</v>
      </c>
      <c r="R60" s="74" t="n">
        <f aca="false">VLOOKUP((10000000*$I$11)+(1000000*$N$11)+(100*$W$11)+$A60,data!$A$2:$AN$65536,(R$14-$D$14+10),FALSE())</f>
        <v>6.12644305262917</v>
      </c>
      <c r="S60" s="74" t="n">
        <f aca="false">VLOOKUP((10000000*$I$11)+(1000000*$N$11)+(100*$W$11)+$A60,data!$A$2:$AN$65536,(S$14-$D$14+10),FALSE())</f>
        <v>6.24431073625767</v>
      </c>
      <c r="T60" s="74" t="n">
        <f aca="false">VLOOKUP((10000000*$I$11)+(1000000*$N$11)+(100*$W$11)+$A60,data!$A$2:$AN$65536,(T$14-$D$14+10),FALSE())</f>
        <v>5.86240822997595</v>
      </c>
      <c r="U60" s="74" t="n">
        <f aca="false">VLOOKUP((10000000*$I$11)+(1000000*$N$11)+(100*$W$11)+$A60,data!$A$2:$AN$65536,(U$14-$D$14+10),FALSE())</f>
        <v>7.05588779897157</v>
      </c>
      <c r="V60" s="74" t="n">
        <f aca="false">VLOOKUP((10000000*$I$11)+(1000000*$N$11)+(100*$W$11)+$A60,data!$A$2:$AN$65536,(V$14-$D$14+10),FALSE())</f>
        <v>5.28657736289715</v>
      </c>
      <c r="W60" s="74" t="n">
        <f aca="false">VLOOKUP((10000000*$I$11)+(1000000*$N$11)+(100*$W$11)+$A60,data!$A$2:$AN$65536,(W$14-$D$14+10),FALSE())</f>
        <v>5.63705337362942</v>
      </c>
      <c r="X60" s="74" t="n">
        <f aca="false">VLOOKUP((10000000*$I$11)+(1000000*$N$11)+(100*$W$11)+$A60,data!$A$2:$AN$65536,(X$14-$D$14+10),FALSE())</f>
        <v>6.66421012253762</v>
      </c>
      <c r="Y60" s="74" t="n">
        <f aca="false">VLOOKUP((10000000*$I$11)+(1000000*$N$11)+(100*$W$11)+$A60,data!$A$2:$AN$65536,(Y$14-$D$14+10),FALSE())</f>
        <v>5.9471757902506</v>
      </c>
      <c r="Z60" s="74" t="n">
        <f aca="false">VLOOKUP((10000000*$I$11)+(1000000*$N$11)+(100*$W$11)+$A60,data!$A$2:$AN$65536,(Z$14-$D$14+10),FALSE())</f>
        <v>5.63841904569753</v>
      </c>
      <c r="AA60" s="74" t="n">
        <f aca="false">VLOOKUP((10000000*$I$11)+(1000000*$N$11)+(100*$W$11)+$A60,data!$A$2:$AN$65536,(AA$14-$D$14+10),FALSE())</f>
        <v>7.3081455013296</v>
      </c>
      <c r="AB60" s="75" t="n">
        <f aca="false">VLOOKUP((10000000*$I$11)+(1000000*$N$11)+(100*$W$11)+$A60,data!$A$2:$AN$65536,(AB$14-$D$14+10),FALSE())</f>
        <v>5.18952632306799</v>
      </c>
    </row>
    <row r="61" s="76" customFormat="true" ht="12.75" hidden="false" customHeight="false" outlineLevel="0" collapsed="false">
      <c r="A61" s="18" t="n">
        <v>41</v>
      </c>
      <c r="B61" s="77" t="s">
        <v>34</v>
      </c>
      <c r="C61" s="78"/>
      <c r="D61" s="79" t="n">
        <f aca="false">VLOOKUP((10000000*$I$11)+(1000000*$N$11)+(100*$W$11)+$A61,data!$A$2:$AN$65536,(D$14-$D$14+10),FALSE())</f>
        <v>6.68786746971453</v>
      </c>
      <c r="E61" s="80" t="n">
        <f aca="false">VLOOKUP((10000000*$I$11)+(1000000*$N$11)+(100*$W$11)+$A61,data!$A$2:$AN$65536,(E$14-$D$14+10),FALSE())</f>
        <v>7.28447260644442</v>
      </c>
      <c r="F61" s="80" t="n">
        <f aca="false">VLOOKUP((10000000*$I$11)+(1000000*$N$11)+(100*$W$11)+$A61,data!$A$2:$AN$65536,(F$14-$D$14+10),FALSE())</f>
        <v>6.01117642488772</v>
      </c>
      <c r="G61" s="80" t="n">
        <f aca="false">VLOOKUP((10000000*$I$11)+(1000000*$N$11)+(100*$W$11)+$A61,data!$A$2:$AN$65536,(G$14-$D$14+10),FALSE())</f>
        <v>7.9893579334271</v>
      </c>
      <c r="H61" s="80" t="n">
        <f aca="false">VLOOKUP((10000000*$I$11)+(1000000*$N$11)+(100*$W$11)+$A61,data!$A$2:$AN$65536,(H$14-$D$14+10),FALSE())</f>
        <v>8.35448370059584</v>
      </c>
      <c r="I61" s="80" t="n">
        <f aca="false">VLOOKUP((10000000*$I$11)+(1000000*$N$11)+(100*$W$11)+$A61,data!$A$2:$AN$65536,(I$14-$D$14+10),FALSE())</f>
        <v>8.64104400780729</v>
      </c>
      <c r="J61" s="80" t="n">
        <f aca="false">VLOOKUP((10000000*$I$11)+(1000000*$N$11)+(100*$W$11)+$A61,data!$A$2:$AN$65536,(J$14-$D$14+10),FALSE())</f>
        <v>7.31823401059603</v>
      </c>
      <c r="K61" s="80" t="n">
        <f aca="false">VLOOKUP((10000000*$I$11)+(1000000*$N$11)+(100*$W$11)+$A61,data!$A$2:$AN$65536,(K$14-$D$14+10),FALSE())</f>
        <v>7.81256206813434</v>
      </c>
      <c r="L61" s="80" t="n">
        <f aca="false">VLOOKUP((10000000*$I$11)+(1000000*$N$11)+(100*$W$11)+$A61,data!$A$2:$AN$65536,(L$14-$D$14+10),FALSE())</f>
        <v>7.23039026716653</v>
      </c>
      <c r="M61" s="80" t="n">
        <f aca="false">VLOOKUP((10000000*$I$11)+(1000000*$N$11)+(100*$W$11)+$A61,data!$A$2:$AN$65536,(M$14-$D$14+10),FALSE())</f>
        <v>6.12997083724714</v>
      </c>
      <c r="N61" s="80" t="n">
        <f aca="false">VLOOKUP((10000000*$I$11)+(1000000*$N$11)+(100*$W$11)+$A61,data!$A$2:$AN$65536,(N$14-$D$14+10),FALSE())</f>
        <v>9.49091353954776</v>
      </c>
      <c r="O61" s="80" t="n">
        <f aca="false">VLOOKUP((10000000*$I$11)+(1000000*$N$11)+(100*$W$11)+$A61,data!$A$2:$AN$65536,(O$14-$D$14+10),FALSE())</f>
        <v>9.84287365987052</v>
      </c>
      <c r="P61" s="80" t="n">
        <f aca="false">VLOOKUP((10000000*$I$11)+(1000000*$N$11)+(100*$W$11)+$A61,data!$A$2:$AN$65536,(P$14-$D$14+10),FALSE())</f>
        <v>8.25920917469164</v>
      </c>
      <c r="Q61" s="80" t="n">
        <f aca="false">VLOOKUP((10000000*$I$11)+(1000000*$N$11)+(100*$W$11)+$A61,data!$A$2:$AN$65536,(Q$14-$D$14+10),FALSE())</f>
        <v>8.62608910989952</v>
      </c>
      <c r="R61" s="80" t="n">
        <f aca="false">VLOOKUP((10000000*$I$11)+(1000000*$N$11)+(100*$W$11)+$A61,data!$A$2:$AN$65536,(R$14-$D$14+10),FALSE())</f>
        <v>9.21622913138471</v>
      </c>
      <c r="S61" s="80" t="n">
        <f aca="false">VLOOKUP((10000000*$I$11)+(1000000*$N$11)+(100*$W$11)+$A61,data!$A$2:$AN$65536,(S$14-$D$14+10),FALSE())</f>
        <v>9.35369811132924</v>
      </c>
      <c r="T61" s="80" t="n">
        <f aca="false">VLOOKUP((10000000*$I$11)+(1000000*$N$11)+(100*$W$11)+$A61,data!$A$2:$AN$65536,(T$14-$D$14+10),FALSE())</f>
        <v>8.87772189859327</v>
      </c>
      <c r="U61" s="80" t="n">
        <f aca="false">VLOOKUP((10000000*$I$11)+(1000000*$N$11)+(100*$W$11)+$A61,data!$A$2:$AN$65536,(U$14-$D$14+10),FALSE())</f>
        <v>10.3110255005459</v>
      </c>
      <c r="V61" s="80" t="n">
        <f aca="false">VLOOKUP((10000000*$I$11)+(1000000*$N$11)+(100*$W$11)+$A61,data!$A$2:$AN$65536,(V$14-$D$14+10),FALSE())</f>
        <v>8.14145742288438</v>
      </c>
      <c r="W61" s="80" t="n">
        <f aca="false">VLOOKUP((10000000*$I$11)+(1000000*$N$11)+(100*$W$11)+$A61,data!$A$2:$AN$65536,(W$14-$D$14+10),FALSE())</f>
        <v>8.55596898658249</v>
      </c>
      <c r="X61" s="80" t="n">
        <f aca="false">VLOOKUP((10000000*$I$11)+(1000000*$N$11)+(100*$W$11)+$A61,data!$A$2:$AN$65536,(X$14-$D$14+10),FALSE())</f>
        <v>9.79050197896019</v>
      </c>
      <c r="Y61" s="80" t="n">
        <f aca="false">VLOOKUP((10000000*$I$11)+(1000000*$N$11)+(100*$W$11)+$A61,data!$A$2:$AN$65536,(Y$14-$D$14+10),FALSE())</f>
        <v>8.90860325608154</v>
      </c>
      <c r="Z61" s="80" t="n">
        <f aca="false">VLOOKUP((10000000*$I$11)+(1000000*$N$11)+(100*$W$11)+$A61,data!$A$2:$AN$65536,(Z$14-$D$14+10),FALSE())</f>
        <v>8.51936483050821</v>
      </c>
      <c r="AA61" s="80" t="n">
        <f aca="false">VLOOKUP((10000000*$I$11)+(1000000*$N$11)+(100*$W$11)+$A61,data!$A$2:$AN$65536,(AA$14-$D$14+10),FALSE())</f>
        <v>10.5237170023863</v>
      </c>
      <c r="AB61" s="81" t="n">
        <f aca="false">VLOOKUP((10000000*$I$11)+(1000000*$N$11)+(100*$W$11)+$A61,data!$A$2:$AN$65536,(AB$14-$D$14+10),FALSE())</f>
        <v>7.95206191869165</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6.9411356009951</v>
      </c>
      <c r="E63" s="59" t="n">
        <f aca="false">VLOOKUP((10000000*$I$11)+(1000000*$N$11)+(100*$W$11)+$A63,data!$A$2:$AN$65536,(E$14-$D$14+10),FALSE())</f>
        <v>7.22073537963164</v>
      </c>
      <c r="F63" s="59" t="n">
        <f aca="false">VLOOKUP((10000000*$I$11)+(1000000*$N$11)+(100*$W$11)+$A63,data!$A$2:$AN$65536,(F$14-$D$14+10),FALSE())</f>
        <v>5.6037311323673</v>
      </c>
      <c r="G63" s="59" t="n">
        <f aca="false">VLOOKUP((10000000*$I$11)+(1000000*$N$11)+(100*$W$11)+$A63,data!$A$2:$AN$65536,(G$14-$D$14+10),FALSE())</f>
        <v>8.09781854481591</v>
      </c>
      <c r="H63" s="59" t="n">
        <f aca="false">VLOOKUP((10000000*$I$11)+(1000000*$N$11)+(100*$W$11)+$A63,data!$A$2:$AN$65536,(H$14-$D$14+10),FALSE())</f>
        <v>8.58245289482266</v>
      </c>
      <c r="I63" s="59" t="n">
        <f aca="false">VLOOKUP((10000000*$I$11)+(1000000*$N$11)+(100*$W$11)+$A63,data!$A$2:$AN$65536,(I$14-$D$14+10),FALSE())</f>
        <v>9.93508220062357</v>
      </c>
      <c r="J63" s="59" t="n">
        <f aca="false">VLOOKUP((10000000*$I$11)+(1000000*$N$11)+(100*$W$11)+$A63,data!$A$2:$AN$65536,(J$14-$D$14+10),FALSE())</f>
        <v>7.51958964475643</v>
      </c>
      <c r="K63" s="59" t="n">
        <f aca="false">VLOOKUP((10000000*$I$11)+(1000000*$N$11)+(100*$W$11)+$A63,data!$A$2:$AN$65536,(K$14-$D$14+10),FALSE())</f>
        <v>8.7491102802231</v>
      </c>
      <c r="L63" s="59" t="n">
        <f aca="false">VLOOKUP((10000000*$I$11)+(1000000*$N$11)+(100*$W$11)+$A63,data!$A$2:$AN$65536,(L$14-$D$14+10),FALSE())</f>
        <v>7.51709040340628</v>
      </c>
      <c r="M63" s="59" t="n">
        <f aca="false">VLOOKUP((10000000*$I$11)+(1000000*$N$11)+(100*$W$11)+$A63,data!$A$2:$AN$65536,(M$14-$D$14+10),FALSE())</f>
        <v>6.53568738863229</v>
      </c>
      <c r="N63" s="59" t="n">
        <f aca="false">VLOOKUP((10000000*$I$11)+(1000000*$N$11)+(100*$W$11)+$A63,data!$A$2:$AN$65536,(N$14-$D$14+10),FALSE())</f>
        <v>9.66456239021353</v>
      </c>
      <c r="O63" s="59" t="n">
        <f aca="false">VLOOKUP((10000000*$I$11)+(1000000*$N$11)+(100*$W$11)+$A63,data!$A$2:$AN$65536,(O$14-$D$14+10),FALSE())</f>
        <v>9.64197941635973</v>
      </c>
      <c r="P63" s="59" t="n">
        <f aca="false">VLOOKUP((10000000*$I$11)+(1000000*$N$11)+(100*$W$11)+$A63,data!$A$2:$AN$65536,(P$14-$D$14+10),FALSE())</f>
        <v>8.5007634666587</v>
      </c>
      <c r="Q63" s="59" t="n">
        <f aca="false">VLOOKUP((10000000*$I$11)+(1000000*$N$11)+(100*$W$11)+$A63,data!$A$2:$AN$65536,(Q$14-$D$14+10),FALSE())</f>
        <v>8.46513607123363</v>
      </c>
      <c r="R63" s="59" t="n">
        <f aca="false">VLOOKUP((10000000*$I$11)+(1000000*$N$11)+(100*$W$11)+$A63,data!$A$2:$AN$65536,(R$14-$D$14+10),FALSE())</f>
        <v>8.90094594193964</v>
      </c>
      <c r="S63" s="59" t="n">
        <f aca="false">VLOOKUP((10000000*$I$11)+(1000000*$N$11)+(100*$W$11)+$A63,data!$A$2:$AN$65536,(S$14-$D$14+10),FALSE())</f>
        <v>8.96344435245511</v>
      </c>
      <c r="T63" s="59" t="n">
        <f aca="false">VLOOKUP((10000000*$I$11)+(1000000*$N$11)+(100*$W$11)+$A63,data!$A$2:$AN$65536,(T$14-$D$14+10),FALSE())</f>
        <v>8.1799508204273</v>
      </c>
      <c r="U63" s="59" t="n">
        <f aca="false">VLOOKUP((10000000*$I$11)+(1000000*$N$11)+(100*$W$11)+$A63,data!$A$2:$AN$65536,(U$14-$D$14+10),FALSE())</f>
        <v>9.53929429409011</v>
      </c>
      <c r="V63" s="59" t="n">
        <f aca="false">VLOOKUP((10000000*$I$11)+(1000000*$N$11)+(100*$W$11)+$A63,data!$A$2:$AN$65536,(V$14-$D$14+10),FALSE())</f>
        <v>7.95966816780639</v>
      </c>
      <c r="W63" s="59" t="n">
        <f aca="false">VLOOKUP((10000000*$I$11)+(1000000*$N$11)+(100*$W$11)+$A63,data!$A$2:$AN$65536,(W$14-$D$14+10),FALSE())</f>
        <v>7.63456699285851</v>
      </c>
      <c r="X63" s="59" t="n">
        <f aca="false">VLOOKUP((10000000*$I$11)+(1000000*$N$11)+(100*$W$11)+$A63,data!$A$2:$AN$65536,(X$14-$D$14+10),FALSE())</f>
        <v>9.08880813849515</v>
      </c>
      <c r="Y63" s="59" t="n">
        <f aca="false">VLOOKUP((10000000*$I$11)+(1000000*$N$11)+(100*$W$11)+$A63,data!$A$2:$AN$65536,(Y$14-$D$14+10),FALSE())</f>
        <v>7.85890847031321</v>
      </c>
      <c r="Z63" s="59" t="n">
        <f aca="false">VLOOKUP((10000000*$I$11)+(1000000*$N$11)+(100*$W$11)+$A63,data!$A$2:$AN$65536,(Z$14-$D$14+10),FALSE())</f>
        <v>7.88338894425551</v>
      </c>
      <c r="AA63" s="59" t="n">
        <f aca="false">VLOOKUP((10000000*$I$11)+(1000000*$N$11)+(100*$W$11)+$A63,data!$A$2:$AN$65536,(AA$14-$D$14+10),FALSE())</f>
        <v>9.39874868259513</v>
      </c>
      <c r="AB63" s="60" t="n">
        <f aca="false">VLOOKUP((10000000*$I$11)+(1000000*$N$11)+(100*$W$11)+$A63,data!$A$2:$AN$65536,(AB$14-$D$14+10),FALSE())</f>
        <v>6.87009865008283</v>
      </c>
    </row>
    <row r="64" s="76" customFormat="true" ht="12.75" hidden="false" customHeight="false" outlineLevel="0" collapsed="false">
      <c r="A64" s="23" t="n">
        <v>44</v>
      </c>
      <c r="B64" s="71" t="s">
        <v>33</v>
      </c>
      <c r="C64" s="72"/>
      <c r="D64" s="73" t="n">
        <f aca="false">VLOOKUP((10000000*$I$11)+(1000000*$N$11)+(100*$W$11)+$A64,data!$A$2:$AN$65536,(D$14-$D$14+10),FALSE())</f>
        <v>5.28844586926171</v>
      </c>
      <c r="E64" s="74" t="n">
        <f aca="false">VLOOKUP((10000000*$I$11)+(1000000*$N$11)+(100*$W$11)+$A64,data!$A$2:$AN$65536,(E$14-$D$14+10),FALSE())</f>
        <v>5.60847347572433</v>
      </c>
      <c r="F64" s="74" t="n">
        <f aca="false">VLOOKUP((10000000*$I$11)+(1000000*$N$11)+(100*$W$11)+$A64,data!$A$2:$AN$65536,(F$14-$D$14+10),FALSE())</f>
        <v>4.22742681024702</v>
      </c>
      <c r="G64" s="74" t="n">
        <f aca="false">VLOOKUP((10000000*$I$11)+(1000000*$N$11)+(100*$W$11)+$A64,data!$A$2:$AN$65536,(G$14-$D$14+10),FALSE())</f>
        <v>6.41448394556453</v>
      </c>
      <c r="H64" s="74" t="n">
        <f aca="false">VLOOKUP((10000000*$I$11)+(1000000*$N$11)+(100*$W$11)+$A64,data!$A$2:$AN$65536,(H$14-$D$14+10),FALSE())</f>
        <v>6.82477716575104</v>
      </c>
      <c r="I64" s="74" t="n">
        <f aca="false">VLOOKUP((10000000*$I$11)+(1000000*$N$11)+(100*$W$11)+$A64,data!$A$2:$AN$65536,(I$14-$D$14+10),FALSE())</f>
        <v>7.75819964898377</v>
      </c>
      <c r="J64" s="74" t="n">
        <f aca="false">VLOOKUP((10000000*$I$11)+(1000000*$N$11)+(100*$W$11)+$A64,data!$A$2:$AN$65536,(J$14-$D$14+10),FALSE())</f>
        <v>5.87486036415248</v>
      </c>
      <c r="K64" s="74" t="n">
        <f aca="false">VLOOKUP((10000000*$I$11)+(1000000*$N$11)+(100*$W$11)+$A64,data!$A$2:$AN$65536,(K$14-$D$14+10),FALSE())</f>
        <v>6.74427382207065</v>
      </c>
      <c r="L64" s="74" t="n">
        <f aca="false">VLOOKUP((10000000*$I$11)+(1000000*$N$11)+(100*$W$11)+$A64,data!$A$2:$AN$65536,(L$14-$D$14+10),FALSE())</f>
        <v>5.86514407923891</v>
      </c>
      <c r="M64" s="74" t="n">
        <f aca="false">VLOOKUP((10000000*$I$11)+(1000000*$N$11)+(100*$W$11)+$A64,data!$A$2:$AN$65536,(M$14-$D$14+10),FALSE())</f>
        <v>4.90942567125665</v>
      </c>
      <c r="N64" s="74" t="n">
        <f aca="false">VLOOKUP((10000000*$I$11)+(1000000*$N$11)+(100*$W$11)+$A64,data!$A$2:$AN$65536,(N$14-$D$14+10),FALSE())</f>
        <v>7.74320840385967</v>
      </c>
      <c r="O64" s="74" t="n">
        <f aca="false">VLOOKUP((10000000*$I$11)+(1000000*$N$11)+(100*$W$11)+$A64,data!$A$2:$AN$65536,(O$14-$D$14+10),FALSE())</f>
        <v>7.83827447976865</v>
      </c>
      <c r="P64" s="74" t="n">
        <f aca="false">VLOOKUP((10000000*$I$11)+(1000000*$N$11)+(100*$W$11)+$A64,data!$A$2:$AN$65536,(P$14-$D$14+10),FALSE())</f>
        <v>6.69576251070031</v>
      </c>
      <c r="Q64" s="74" t="n">
        <f aca="false">VLOOKUP((10000000*$I$11)+(1000000*$N$11)+(100*$W$11)+$A64,data!$A$2:$AN$65536,(Q$14-$D$14+10),FALSE())</f>
        <v>6.76367721960456</v>
      </c>
      <c r="R64" s="74" t="n">
        <f aca="false">VLOOKUP((10000000*$I$11)+(1000000*$N$11)+(100*$W$11)+$A64,data!$A$2:$AN$65536,(R$14-$D$14+10),FALSE())</f>
        <v>7.16026538208545</v>
      </c>
      <c r="S64" s="74" t="n">
        <f aca="false">VLOOKUP((10000000*$I$11)+(1000000*$N$11)+(100*$W$11)+$A64,data!$A$2:$AN$65536,(S$14-$D$14+10),FALSE())</f>
        <v>7.21510696547639</v>
      </c>
      <c r="T64" s="74" t="n">
        <f aca="false">VLOOKUP((10000000*$I$11)+(1000000*$N$11)+(100*$W$11)+$A64,data!$A$2:$AN$65536,(T$14-$D$14+10),FALSE())</f>
        <v>6.54035142089412</v>
      </c>
      <c r="U64" s="74" t="n">
        <f aca="false">VLOOKUP((10000000*$I$11)+(1000000*$N$11)+(100*$W$11)+$A64,data!$A$2:$AN$65536,(U$14-$D$14+10),FALSE())</f>
        <v>7.7941508106024</v>
      </c>
      <c r="V64" s="74" t="n">
        <f aca="false">VLOOKUP((10000000*$I$11)+(1000000*$N$11)+(100*$W$11)+$A64,data!$A$2:$AN$65536,(V$14-$D$14+10),FALSE())</f>
        <v>6.29434096003905</v>
      </c>
      <c r="W64" s="74" t="n">
        <f aca="false">VLOOKUP((10000000*$I$11)+(1000000*$N$11)+(100*$W$11)+$A64,data!$A$2:$AN$65536,(W$14-$D$14+10),FALSE())</f>
        <v>6.14099265672957</v>
      </c>
      <c r="X64" s="74" t="n">
        <f aca="false">VLOOKUP((10000000*$I$11)+(1000000*$N$11)+(100*$W$11)+$A64,data!$A$2:$AN$65536,(X$14-$D$14+10),FALSE())</f>
        <v>7.35748158604287</v>
      </c>
      <c r="Y64" s="74" t="n">
        <f aca="false">VLOOKUP((10000000*$I$11)+(1000000*$N$11)+(100*$W$11)+$A64,data!$A$2:$AN$65536,(Y$14-$D$14+10),FALSE())</f>
        <v>6.37115464383731</v>
      </c>
      <c r="Z64" s="74" t="n">
        <f aca="false">VLOOKUP((10000000*$I$11)+(1000000*$N$11)+(100*$W$11)+$A64,data!$A$2:$AN$65536,(Z$14-$D$14+10),FALSE())</f>
        <v>6.31001220415645</v>
      </c>
      <c r="AA64" s="74" t="n">
        <f aca="false">VLOOKUP((10000000*$I$11)+(1000000*$N$11)+(100*$W$11)+$A64,data!$A$2:$AN$65536,(AA$14-$D$14+10),FALSE())</f>
        <v>7.7797704964325</v>
      </c>
      <c r="AB64" s="75" t="n">
        <f aca="false">VLOOKUP((10000000*$I$11)+(1000000*$N$11)+(100*$W$11)+$A64,data!$A$2:$AN$65536,(AB$14-$D$14+10),FALSE())</f>
        <v>5.49257244544437</v>
      </c>
    </row>
    <row r="65" s="76" customFormat="true" ht="12.75" hidden="false" customHeight="false" outlineLevel="0" collapsed="false">
      <c r="A65" s="18" t="n">
        <v>45</v>
      </c>
      <c r="B65" s="77" t="s">
        <v>34</v>
      </c>
      <c r="C65" s="78"/>
      <c r="D65" s="79" t="n">
        <f aca="false">VLOOKUP((10000000*$I$11)+(1000000*$N$11)+(100*$W$11)+$A65,data!$A$2:$AN$65536,(D$14-$D$14+10),FALSE())</f>
        <v>8.81510695185158</v>
      </c>
      <c r="E65" s="80" t="n">
        <f aca="false">VLOOKUP((10000000*$I$11)+(1000000*$N$11)+(100*$W$11)+$A65,data!$A$2:$AN$65536,(E$14-$D$14+10),FALSE())</f>
        <v>9.03359357037643</v>
      </c>
      <c r="F65" s="80" t="n">
        <f aca="false">VLOOKUP((10000000*$I$11)+(1000000*$N$11)+(100*$W$11)+$A65,data!$A$2:$AN$65536,(F$14-$D$14+10),FALSE())</f>
        <v>7.17100992173824</v>
      </c>
      <c r="G65" s="80" t="n">
        <f aca="false">VLOOKUP((10000000*$I$11)+(1000000*$N$11)+(100*$W$11)+$A65,data!$A$2:$AN$65536,(G$14-$D$14+10),FALSE())</f>
        <v>9.97432992975413</v>
      </c>
      <c r="H65" s="80" t="n">
        <f aca="false">VLOOKUP((10000000*$I$11)+(1000000*$N$11)+(100*$W$11)+$A65,data!$A$2:$AN$65536,(H$14-$D$14+10),FALSE())</f>
        <v>10.5384853297438</v>
      </c>
      <c r="I65" s="80" t="n">
        <f aca="false">VLOOKUP((10000000*$I$11)+(1000000*$N$11)+(100*$W$11)+$A65,data!$A$2:$AN$65536,(I$14-$D$14+10),FALSE())</f>
        <v>12.3770750645947</v>
      </c>
      <c r="J65" s="80" t="n">
        <f aca="false">VLOOKUP((10000000*$I$11)+(1000000*$N$11)+(100*$W$11)+$A65,data!$A$2:$AN$65536,(J$14-$D$14+10),FALSE())</f>
        <v>9.36422316358095</v>
      </c>
      <c r="K65" s="80" t="n">
        <f aca="false">VLOOKUP((10000000*$I$11)+(1000000*$N$11)+(100*$W$11)+$A65,data!$A$2:$AN$65536,(K$14-$D$14+10),FALSE())</f>
        <v>11.0108592357853</v>
      </c>
      <c r="L65" s="80" t="n">
        <f aca="false">VLOOKUP((10000000*$I$11)+(1000000*$N$11)+(100*$W$11)+$A65,data!$A$2:$AN$65536,(L$14-$D$14+10),FALSE())</f>
        <v>9.37089274629566</v>
      </c>
      <c r="M65" s="80" t="n">
        <f aca="false">VLOOKUP((10000000*$I$11)+(1000000*$N$11)+(100*$W$11)+$A65,data!$A$2:$AN$65536,(M$14-$D$14+10),FALSE())</f>
        <v>8.39102989364617</v>
      </c>
      <c r="N65" s="80" t="n">
        <f aca="false">VLOOKUP((10000000*$I$11)+(1000000*$N$11)+(100*$W$11)+$A65,data!$A$2:$AN$65536,(N$14-$D$14+10),FALSE())</f>
        <v>11.795645780956</v>
      </c>
      <c r="O65" s="80" t="n">
        <f aca="false">VLOOKUP((10000000*$I$11)+(1000000*$N$11)+(100*$W$11)+$A65,data!$A$2:$AN$65536,(O$14-$D$14+10),FALSE())</f>
        <v>11.6296679528194</v>
      </c>
      <c r="P65" s="80" t="n">
        <f aca="false">VLOOKUP((10000000*$I$11)+(1000000*$N$11)+(100*$W$11)+$A65,data!$A$2:$AN$65536,(P$14-$D$14+10),FALSE())</f>
        <v>10.5179144023345</v>
      </c>
      <c r="Q65" s="80" t="n">
        <f aca="false">VLOOKUP((10000000*$I$11)+(1000000*$N$11)+(100*$W$11)+$A65,data!$A$2:$AN$65536,(Q$14-$D$14+10),FALSE())</f>
        <v>10.3546142371524</v>
      </c>
      <c r="R65" s="80" t="n">
        <f aca="false">VLOOKUP((10000000*$I$11)+(1000000*$N$11)+(100*$W$11)+$A65,data!$A$2:$AN$65536,(R$14-$D$14+10),FALSE())</f>
        <v>10.8281755279525</v>
      </c>
      <c r="S65" s="80" t="n">
        <f aca="false">VLOOKUP((10000000*$I$11)+(1000000*$N$11)+(100*$W$11)+$A65,data!$A$2:$AN$65536,(S$14-$D$14+10),FALSE())</f>
        <v>10.8986069295271</v>
      </c>
      <c r="T65" s="80" t="n">
        <f aca="false">VLOOKUP((10000000*$I$11)+(1000000*$N$11)+(100*$W$11)+$A65,data!$A$2:$AN$65536,(T$14-$D$14+10),FALSE())</f>
        <v>10.0001740785353</v>
      </c>
      <c r="U65" s="80" t="n">
        <f aca="false">VLOOKUP((10000000*$I$11)+(1000000*$N$11)+(100*$W$11)+$A65,data!$A$2:$AN$65536,(U$14-$D$14+10),FALSE())</f>
        <v>11.4581019271463</v>
      </c>
      <c r="V65" s="80" t="n">
        <f aca="false">VLOOKUP((10000000*$I$11)+(1000000*$N$11)+(100*$W$11)+$A65,data!$A$2:$AN$65536,(V$14-$D$14+10),FALSE())</f>
        <v>9.81749779796475</v>
      </c>
      <c r="W65" s="80" t="n">
        <f aca="false">VLOOKUP((10000000*$I$11)+(1000000*$N$11)+(100*$W$11)+$A65,data!$A$2:$AN$65536,(W$14-$D$14+10),FALSE())</f>
        <v>9.28827365848244</v>
      </c>
      <c r="X65" s="80" t="n">
        <f aca="false">VLOOKUP((10000000*$I$11)+(1000000*$N$11)+(100*$W$11)+$A65,data!$A$2:$AN$65536,(X$14-$D$14+10),FALSE())</f>
        <v>11.0003285605546</v>
      </c>
      <c r="Y65" s="80" t="n">
        <f aca="false">VLOOKUP((10000000*$I$11)+(1000000*$N$11)+(100*$W$11)+$A65,data!$A$2:$AN$65536,(Y$14-$D$14+10),FALSE())</f>
        <v>9.50043770545575</v>
      </c>
      <c r="Z65" s="80" t="n">
        <f aca="false">VLOOKUP((10000000*$I$11)+(1000000*$N$11)+(100*$W$11)+$A65,data!$A$2:$AN$65536,(Z$14-$D$14+10),FALSE())</f>
        <v>9.6292621122025</v>
      </c>
      <c r="AA65" s="80" t="n">
        <f aca="false">VLOOKUP((10000000*$I$11)+(1000000*$N$11)+(100*$W$11)+$A65,data!$A$2:$AN$65536,(AA$14-$D$14+10),FALSE())</f>
        <v>11.168483142195</v>
      </c>
      <c r="AB65" s="81" t="n">
        <f aca="false">VLOOKUP((10000000*$I$11)+(1000000*$N$11)+(100*$W$11)+$A65,data!$A$2:$AN$65536,(AB$14-$D$14+10),FALSE())</f>
        <v>8.39943634183641</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2.78393863586069</v>
      </c>
      <c r="E67" s="59" t="n">
        <f aca="false">VLOOKUP((10000000*$I$11)+(1000000*$N$11)+(100*$W$11)+$A67,data!$A$2:$AN$65536,(E$14-$D$14+10),FALSE())</f>
        <v>3.01258635087973</v>
      </c>
      <c r="F67" s="59" t="n">
        <f aca="false">VLOOKUP((10000000*$I$11)+(1000000*$N$11)+(100*$W$11)+$A67,data!$A$2:$AN$65536,(F$14-$D$14+10),FALSE())</f>
        <v>2.40728232431483</v>
      </c>
      <c r="G67" s="59" t="n">
        <f aca="false">VLOOKUP((10000000*$I$11)+(1000000*$N$11)+(100*$W$11)+$A67,data!$A$2:$AN$65536,(G$14-$D$14+10),FALSE())</f>
        <v>3.56844133017351</v>
      </c>
      <c r="H67" s="59" t="n">
        <f aca="false">VLOOKUP((10000000*$I$11)+(1000000*$N$11)+(100*$W$11)+$A67,data!$A$2:$AN$65536,(H$14-$D$14+10),FALSE())</f>
        <v>3.69140349344389</v>
      </c>
      <c r="I67" s="59" t="n">
        <f aca="false">VLOOKUP((10000000*$I$11)+(1000000*$N$11)+(100*$W$11)+$A67,data!$A$2:$AN$65536,(I$14-$D$14+10),FALSE())</f>
        <v>3.45567115023304</v>
      </c>
      <c r="J67" s="59" t="n">
        <f aca="false">VLOOKUP((10000000*$I$11)+(1000000*$N$11)+(100*$W$11)+$A67,data!$A$2:$AN$65536,(J$14-$D$14+10),FALSE())</f>
        <v>2.98415322940736</v>
      </c>
      <c r="K67" s="59" t="n">
        <f aca="false">VLOOKUP((10000000*$I$11)+(1000000*$N$11)+(100*$W$11)+$A67,data!$A$2:$AN$65536,(K$14-$D$14+10),FALSE())</f>
        <v>3.30360776594666</v>
      </c>
      <c r="L67" s="59" t="n">
        <f aca="false">VLOOKUP((10000000*$I$11)+(1000000*$N$11)+(100*$W$11)+$A67,data!$A$2:$AN$65536,(L$14-$D$14+10),FALSE())</f>
        <v>3.06655386473668</v>
      </c>
      <c r="M67" s="59" t="n">
        <f aca="false">VLOOKUP((10000000*$I$11)+(1000000*$N$11)+(100*$W$11)+$A67,data!$A$2:$AN$65536,(M$14-$D$14+10),FALSE())</f>
        <v>2.35660335301139</v>
      </c>
      <c r="N67" s="59" t="n">
        <f aca="false">VLOOKUP((10000000*$I$11)+(1000000*$N$11)+(100*$W$11)+$A67,data!$A$2:$AN$65536,(N$14-$D$14+10),FALSE())</f>
        <v>3.5881428447907</v>
      </c>
      <c r="O67" s="59" t="n">
        <f aca="false">VLOOKUP((10000000*$I$11)+(1000000*$N$11)+(100*$W$11)+$A67,data!$A$2:$AN$65536,(O$14-$D$14+10),FALSE())</f>
        <v>3.89252393714112</v>
      </c>
      <c r="P67" s="59" t="n">
        <f aca="false">VLOOKUP((10000000*$I$11)+(1000000*$N$11)+(100*$W$11)+$A67,data!$A$2:$AN$65536,(P$14-$D$14+10),FALSE())</f>
        <v>3.28743309599639</v>
      </c>
      <c r="Q67" s="59" t="n">
        <f aca="false">VLOOKUP((10000000*$I$11)+(1000000*$N$11)+(100*$W$11)+$A67,data!$A$2:$AN$65536,(Q$14-$D$14+10),FALSE())</f>
        <v>3.15220782999822</v>
      </c>
      <c r="R67" s="59" t="n">
        <f aca="false">VLOOKUP((10000000*$I$11)+(1000000*$N$11)+(100*$W$11)+$A67,data!$A$2:$AN$65536,(R$14-$D$14+10),FALSE())</f>
        <v>3.15980300720771</v>
      </c>
      <c r="S67" s="59" t="n">
        <f aca="false">VLOOKUP((10000000*$I$11)+(1000000*$N$11)+(100*$W$11)+$A67,data!$A$2:$AN$65536,(S$14-$D$14+10),FALSE())</f>
        <v>3.59372182351521</v>
      </c>
      <c r="T67" s="59" t="n">
        <f aca="false">VLOOKUP((10000000*$I$11)+(1000000*$N$11)+(100*$W$11)+$A67,data!$A$2:$AN$65536,(T$14-$D$14+10),FALSE())</f>
        <v>3.37786118499696</v>
      </c>
      <c r="U67" s="59" t="n">
        <f aca="false">VLOOKUP((10000000*$I$11)+(1000000*$N$11)+(100*$W$11)+$A67,data!$A$2:$AN$65536,(U$14-$D$14+10),FALSE())</f>
        <v>3.77415105724786</v>
      </c>
      <c r="V67" s="59" t="n">
        <f aca="false">VLOOKUP((10000000*$I$11)+(1000000*$N$11)+(100*$W$11)+$A67,data!$A$2:$AN$65536,(V$14-$D$14+10),FALSE())</f>
        <v>2.89178714394604</v>
      </c>
      <c r="W67" s="59" t="n">
        <f aca="false">VLOOKUP((10000000*$I$11)+(1000000*$N$11)+(100*$W$11)+$A67,data!$A$2:$AN$65536,(W$14-$D$14+10),FALSE())</f>
        <v>3.11948688594851</v>
      </c>
      <c r="X67" s="59" t="n">
        <f aca="false">VLOOKUP((10000000*$I$11)+(1000000*$N$11)+(100*$W$11)+$A67,data!$A$2:$AN$65536,(X$14-$D$14+10),FALSE())</f>
        <v>3.84513495158764</v>
      </c>
      <c r="Y67" s="59" t="n">
        <f aca="false">VLOOKUP((10000000*$I$11)+(1000000*$N$11)+(100*$W$11)+$A67,data!$A$2:$AN$65536,(Y$14-$D$14+10),FALSE())</f>
        <v>3.48555577028583</v>
      </c>
      <c r="Z67" s="59" t="n">
        <f aca="false">VLOOKUP((10000000*$I$11)+(1000000*$N$11)+(100*$W$11)+$A67,data!$A$2:$AN$65536,(Z$14-$D$14+10),FALSE())</f>
        <v>3.36881528511405</v>
      </c>
      <c r="AA67" s="59" t="n">
        <f aca="false">VLOOKUP((10000000*$I$11)+(1000000*$N$11)+(100*$W$11)+$A67,data!$A$2:$AN$65536,(AA$14-$D$14+10),FALSE())</f>
        <v>4.00969420458418</v>
      </c>
      <c r="AB67" s="60" t="n">
        <f aca="false">VLOOKUP((10000000*$I$11)+(1000000*$N$11)+(100*$W$11)+$A67,data!$A$2:$AN$65536,(AB$14-$D$14+10),FALSE())</f>
        <v>2.93633428955985</v>
      </c>
    </row>
    <row r="68" s="76" customFormat="true" ht="12.75" hidden="false" customHeight="false" outlineLevel="0" collapsed="false">
      <c r="A68" s="23" t="n">
        <v>48</v>
      </c>
      <c r="B68" s="71" t="s">
        <v>33</v>
      </c>
      <c r="C68" s="72"/>
      <c r="D68" s="73" t="n">
        <f aca="false">VLOOKUP((10000000*$I$11)+(1000000*$N$11)+(100*$W$11)+$A68,data!$A$2:$AN$65536,(D$14-$D$14+10),FALSE())</f>
        <v>2.09503539046799</v>
      </c>
      <c r="E68" s="74" t="n">
        <f aca="false">VLOOKUP((10000000*$I$11)+(1000000*$N$11)+(100*$W$11)+$A68,data!$A$2:$AN$65536,(E$14-$D$14+10),FALSE())</f>
        <v>2.30122525647304</v>
      </c>
      <c r="F68" s="74" t="n">
        <f aca="false">VLOOKUP((10000000*$I$11)+(1000000*$N$11)+(100*$W$11)+$A68,data!$A$2:$AN$65536,(F$14-$D$14+10),FALSE())</f>
        <v>1.77066763048392</v>
      </c>
      <c r="G68" s="74" t="n">
        <f aca="false">VLOOKUP((10000000*$I$11)+(1000000*$N$11)+(100*$W$11)+$A68,data!$A$2:$AN$65536,(G$14-$D$14+10),FALSE())</f>
        <v>2.78041527461877</v>
      </c>
      <c r="H68" s="74" t="n">
        <f aca="false">VLOOKUP((10000000*$I$11)+(1000000*$N$11)+(100*$W$11)+$A68,data!$A$2:$AN$65536,(H$14-$D$14+10),FALSE())</f>
        <v>2.89912280961397</v>
      </c>
      <c r="I68" s="74" t="n">
        <f aca="false">VLOOKUP((10000000*$I$11)+(1000000*$N$11)+(100*$W$11)+$A68,data!$A$2:$AN$65536,(I$14-$D$14+10),FALSE())</f>
        <v>2.72005437647921</v>
      </c>
      <c r="J68" s="74" t="n">
        <f aca="false">VLOOKUP((10000000*$I$11)+(1000000*$N$11)+(100*$W$11)+$A68,data!$A$2:$AN$65536,(J$14-$D$14+10),FALSE())</f>
        <v>2.29538716866238</v>
      </c>
      <c r="K68" s="74" t="n">
        <f aca="false">VLOOKUP((10000000*$I$11)+(1000000*$N$11)+(100*$W$11)+$A68,data!$A$2:$AN$65536,(K$14-$D$14+10),FALSE())</f>
        <v>2.57507700252271</v>
      </c>
      <c r="L68" s="74" t="n">
        <f aca="false">VLOOKUP((10000000*$I$11)+(1000000*$N$11)+(100*$W$11)+$A68,data!$A$2:$AN$65536,(L$14-$D$14+10),FALSE())</f>
        <v>2.3646944575205</v>
      </c>
      <c r="M68" s="74" t="n">
        <f aca="false">VLOOKUP((10000000*$I$11)+(1000000*$N$11)+(100*$W$11)+$A68,data!$A$2:$AN$65536,(M$14-$D$14+10),FALSE())</f>
        <v>1.76514341629787</v>
      </c>
      <c r="N68" s="74" t="n">
        <f aca="false">VLOOKUP((10000000*$I$11)+(1000000*$N$11)+(100*$W$11)+$A68,data!$A$2:$AN$65536,(N$14-$D$14+10),FALSE())</f>
        <v>2.85114609021926</v>
      </c>
      <c r="O68" s="74" t="n">
        <f aca="false">VLOOKUP((10000000*$I$11)+(1000000*$N$11)+(100*$W$11)+$A68,data!$A$2:$AN$65536,(O$14-$D$14+10),FALSE())</f>
        <v>3.11554546446665</v>
      </c>
      <c r="P68" s="74" t="n">
        <f aca="false">VLOOKUP((10000000*$I$11)+(1000000*$N$11)+(100*$W$11)+$A68,data!$A$2:$AN$65536,(P$14-$D$14+10),FALSE())</f>
        <v>2.57823398264877</v>
      </c>
      <c r="Q68" s="74" t="n">
        <f aca="false">VLOOKUP((10000000*$I$11)+(1000000*$N$11)+(100*$W$11)+$A68,data!$A$2:$AN$65536,(Q$14-$D$14+10),FALSE())</f>
        <v>2.47805609126048</v>
      </c>
      <c r="R68" s="74" t="n">
        <f aca="false">VLOOKUP((10000000*$I$11)+(1000000*$N$11)+(100*$W$11)+$A68,data!$A$2:$AN$65536,(R$14-$D$14+10),FALSE())</f>
        <v>2.50399166051572</v>
      </c>
      <c r="S68" s="74" t="n">
        <f aca="false">VLOOKUP((10000000*$I$11)+(1000000*$N$11)+(100*$W$11)+$A68,data!$A$2:$AN$65536,(S$14-$D$14+10),FALSE())</f>
        <v>2.86495718077624</v>
      </c>
      <c r="T68" s="74" t="n">
        <f aca="false">VLOOKUP((10000000*$I$11)+(1000000*$N$11)+(100*$W$11)+$A68,data!$A$2:$AN$65536,(T$14-$D$14+10),FALSE())</f>
        <v>2.6797371066713</v>
      </c>
      <c r="U68" s="74" t="n">
        <f aca="false">VLOOKUP((10000000*$I$11)+(1000000*$N$11)+(100*$W$11)+$A68,data!$A$2:$AN$65536,(U$14-$D$14+10),FALSE())</f>
        <v>3.04439670642815</v>
      </c>
      <c r="V68" s="74" t="n">
        <f aca="false">VLOOKUP((10000000*$I$11)+(1000000*$N$11)+(100*$W$11)+$A68,data!$A$2:$AN$65536,(V$14-$D$14+10),FALSE())</f>
        <v>2.27447717232305</v>
      </c>
      <c r="W68" s="74" t="n">
        <f aca="false">VLOOKUP((10000000*$I$11)+(1000000*$N$11)+(100*$W$11)+$A68,data!$A$2:$AN$65536,(W$14-$D$14+10),FALSE())</f>
        <v>2.46997636957046</v>
      </c>
      <c r="X68" s="74" t="n">
        <f aca="false">VLOOKUP((10000000*$I$11)+(1000000*$N$11)+(100*$W$11)+$A68,data!$A$2:$AN$65536,(X$14-$D$14+10),FALSE())</f>
        <v>3.10761717758538</v>
      </c>
      <c r="Y68" s="74" t="n">
        <f aca="false">VLOOKUP((10000000*$I$11)+(1000000*$N$11)+(100*$W$11)+$A68,data!$A$2:$AN$65536,(Y$14-$D$14+10),FALSE())</f>
        <v>2.7892327324748</v>
      </c>
      <c r="Z68" s="74" t="n">
        <f aca="false">VLOOKUP((10000000*$I$11)+(1000000*$N$11)+(100*$W$11)+$A68,data!$A$2:$AN$65536,(Z$14-$D$14+10),FALSE())</f>
        <v>2.68825474965546</v>
      </c>
      <c r="AA68" s="74" t="n">
        <f aca="false">VLOOKUP((10000000*$I$11)+(1000000*$N$11)+(100*$W$11)+$A68,data!$A$2:$AN$65536,(AA$14-$D$14+10),FALSE())</f>
        <v>3.27729836112025</v>
      </c>
      <c r="AB68" s="75" t="n">
        <f aca="false">VLOOKUP((10000000*$I$11)+(1000000*$N$11)+(100*$W$11)+$A68,data!$A$2:$AN$65536,(AB$14-$D$14+10),FALSE())</f>
        <v>2.31845907989798</v>
      </c>
    </row>
    <row r="69" s="76" customFormat="true" ht="12.75" hidden="false" customHeight="false" outlineLevel="0" collapsed="false">
      <c r="A69" s="18" t="n">
        <v>49</v>
      </c>
      <c r="B69" s="77" t="s">
        <v>34</v>
      </c>
      <c r="C69" s="78"/>
      <c r="D69" s="79" t="n">
        <f aca="false">VLOOKUP((10000000*$I$11)+(1000000*$N$11)+(100*$W$11)+$A69,data!$A$2:$AN$65536,(D$14-$D$14+10),FALSE())</f>
        <v>3.56926616050315</v>
      </c>
      <c r="E69" s="80" t="n">
        <f aca="false">VLOOKUP((10000000*$I$11)+(1000000*$N$11)+(100*$W$11)+$A69,data!$A$2:$AN$65536,(E$14-$D$14+10),FALSE())</f>
        <v>3.81828970635579</v>
      </c>
      <c r="F69" s="80" t="n">
        <f aca="false">VLOOKUP((10000000*$I$11)+(1000000*$N$11)+(100*$W$11)+$A69,data!$A$2:$AN$65536,(F$14-$D$14+10),FALSE())</f>
        <v>3.14015291602156</v>
      </c>
      <c r="G69" s="80" t="n">
        <f aca="false">VLOOKUP((10000000*$I$11)+(1000000*$N$11)+(100*$W$11)+$A69,data!$A$2:$AN$65536,(G$14-$D$14+10),FALSE())</f>
        <v>4.45329282765994</v>
      </c>
      <c r="H69" s="80" t="n">
        <f aca="false">VLOOKUP((10000000*$I$11)+(1000000*$N$11)+(100*$W$11)+$A69,data!$A$2:$AN$65536,(H$14-$D$14+10),FALSE())</f>
        <v>4.57794232356765</v>
      </c>
      <c r="I69" s="80" t="n">
        <f aca="false">VLOOKUP((10000000*$I$11)+(1000000*$N$11)+(100*$W$11)+$A69,data!$A$2:$AN$65536,(I$14-$D$14+10),FALSE())</f>
        <v>4.27799666240536</v>
      </c>
      <c r="J69" s="80" t="n">
        <f aca="false">VLOOKUP((10000000*$I$11)+(1000000*$N$11)+(100*$W$11)+$A69,data!$A$2:$AN$65536,(J$14-$D$14+10),FALSE())</f>
        <v>3.76191348759483</v>
      </c>
      <c r="K69" s="80" t="n">
        <f aca="false">VLOOKUP((10000000*$I$11)+(1000000*$N$11)+(100*$W$11)+$A69,data!$A$2:$AN$65536,(K$14-$D$14+10),FALSE())</f>
        <v>4.12151307491318</v>
      </c>
      <c r="L69" s="80" t="n">
        <f aca="false">VLOOKUP((10000000*$I$11)+(1000000*$N$11)+(100*$W$11)+$A69,data!$A$2:$AN$65536,(L$14-$D$14+10),FALSE())</f>
        <v>3.85823332782985</v>
      </c>
      <c r="M69" s="80" t="n">
        <f aca="false">VLOOKUP((10000000*$I$11)+(1000000*$N$11)+(100*$W$11)+$A69,data!$A$2:$AN$65536,(M$14-$D$14+10),FALSE())</f>
        <v>3.03221369576552</v>
      </c>
      <c r="N69" s="80" t="n">
        <f aca="false">VLOOKUP((10000000*$I$11)+(1000000*$N$11)+(100*$W$11)+$A69,data!$A$2:$AN$65536,(N$14-$D$14+10),FALSE())</f>
        <v>4.4085850821878</v>
      </c>
      <c r="O69" s="80" t="n">
        <f aca="false">VLOOKUP((10000000*$I$11)+(1000000*$N$11)+(100*$W$11)+$A69,data!$A$2:$AN$65536,(O$14-$D$14+10),FALSE())</f>
        <v>4.75469991023876</v>
      </c>
      <c r="P69" s="80" t="n">
        <f aca="false">VLOOKUP((10000000*$I$11)+(1000000*$N$11)+(100*$W$11)+$A69,data!$A$2:$AN$65536,(P$14-$D$14+10),FALSE())</f>
        <v>4.08149616069108</v>
      </c>
      <c r="Q69" s="80" t="n">
        <f aca="false">VLOOKUP((10000000*$I$11)+(1000000*$N$11)+(100*$W$11)+$A69,data!$A$2:$AN$65536,(Q$14-$D$14+10),FALSE())</f>
        <v>3.90624276910883</v>
      </c>
      <c r="R69" s="80" t="n">
        <f aca="false">VLOOKUP((10000000*$I$11)+(1000000*$N$11)+(100*$W$11)+$A69,data!$A$2:$AN$65536,(R$14-$D$14+10),FALSE())</f>
        <v>3.89074223017512</v>
      </c>
      <c r="S69" s="80" t="n">
        <f aca="false">VLOOKUP((10000000*$I$11)+(1000000*$N$11)+(100*$W$11)+$A69,data!$A$2:$AN$65536,(S$14-$D$14+10),FALSE())</f>
        <v>4.40382476781109</v>
      </c>
      <c r="T69" s="80" t="n">
        <f aca="false">VLOOKUP((10000000*$I$11)+(1000000*$N$11)+(100*$W$11)+$A69,data!$A$2:$AN$65536,(T$14-$D$14+10),FALSE())</f>
        <v>4.15558271759973</v>
      </c>
      <c r="U69" s="80" t="n">
        <f aca="false">VLOOKUP((10000000*$I$11)+(1000000*$N$11)+(100*$W$11)+$A69,data!$A$2:$AN$65536,(U$14-$D$14+10),FALSE())</f>
        <v>4.5811317048119</v>
      </c>
      <c r="V69" s="80" t="n">
        <f aca="false">VLOOKUP((10000000*$I$11)+(1000000*$N$11)+(100*$W$11)+$A69,data!$A$2:$AN$65536,(V$14-$D$14+10),FALSE())</f>
        <v>3.58209199707954</v>
      </c>
      <c r="W69" s="80" t="n">
        <f aca="false">VLOOKUP((10000000*$I$11)+(1000000*$N$11)+(100*$W$11)+$A69,data!$A$2:$AN$65536,(W$14-$D$14+10),FALSE())</f>
        <v>3.84367065213829</v>
      </c>
      <c r="X69" s="80" t="n">
        <f aca="false">VLOOKUP((10000000*$I$11)+(1000000*$N$11)+(100*$W$11)+$A69,data!$A$2:$AN$65536,(X$14-$D$14+10),FALSE())</f>
        <v>4.66000374063369</v>
      </c>
      <c r="Y69" s="80" t="n">
        <f aca="false">VLOOKUP((10000000*$I$11)+(1000000*$N$11)+(100*$W$11)+$A69,data!$A$2:$AN$65536,(Y$14-$D$14+10),FALSE())</f>
        <v>4.25830348378903</v>
      </c>
      <c r="Z69" s="80" t="n">
        <f aca="false">VLOOKUP((10000000*$I$11)+(1000000*$N$11)+(100*$W$11)+$A69,data!$A$2:$AN$65536,(Z$14-$D$14+10),FALSE())</f>
        <v>4.1250105349113</v>
      </c>
      <c r="AA69" s="80" t="n">
        <f aca="false">VLOOKUP((10000000*$I$11)+(1000000*$N$11)+(100*$W$11)+$A69,data!$A$2:$AN$65536,(AA$14-$D$14+10),FALSE())</f>
        <v>4.81484765864233</v>
      </c>
      <c r="AB69" s="81" t="n">
        <f aca="false">VLOOKUP((10000000*$I$11)+(1000000*$N$11)+(100*$W$11)+$A69,data!$A$2:$AN$65536,(AB$14-$D$14+10),FALSE())</f>
        <v>3.62609633625471</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101.154819407576</v>
      </c>
      <c r="E71" s="59" t="n">
        <f aca="false">VLOOKUP((10000000*$I$11)+(1000000*$N$11)+(100*$W$11)+$A71,data!$A$2:$AN$65536,(E$14-$D$14+10),FALSE())</f>
        <v>102.526135598662</v>
      </c>
      <c r="F71" s="59" t="n">
        <f aca="false">VLOOKUP((10000000*$I$11)+(1000000*$N$11)+(100*$W$11)+$A71,data!$A$2:$AN$65536,(F$14-$D$14+10),FALSE())</f>
        <v>77.3443987008318</v>
      </c>
      <c r="G71" s="59" t="n">
        <f aca="false">VLOOKUP((10000000*$I$11)+(1000000*$N$11)+(100*$W$11)+$A71,data!$A$2:$AN$65536,(G$14-$D$14+10),FALSE())</f>
        <v>106.488204694631</v>
      </c>
      <c r="H71" s="59" t="n">
        <f aca="false">VLOOKUP((10000000*$I$11)+(1000000*$N$11)+(100*$W$11)+$A71,data!$A$2:$AN$65536,(H$14-$D$14+10),FALSE())</f>
        <v>116.542699897914</v>
      </c>
      <c r="I71" s="59" t="n">
        <f aca="false">VLOOKUP((10000000*$I$11)+(1000000*$N$11)+(100*$W$11)+$A71,data!$A$2:$AN$65536,(I$14-$D$14+10),FALSE())</f>
        <v>113.299074286249</v>
      </c>
      <c r="J71" s="59" t="n">
        <f aca="false">VLOOKUP((10000000*$I$11)+(1000000*$N$11)+(100*$W$11)+$A71,data!$A$2:$AN$65536,(J$14-$D$14+10),FALSE())</f>
        <v>91.2674917911594</v>
      </c>
      <c r="K71" s="59" t="n">
        <f aca="false">VLOOKUP((10000000*$I$11)+(1000000*$N$11)+(100*$W$11)+$A71,data!$A$2:$AN$65536,(K$14-$D$14+10),FALSE())</f>
        <v>95.9666310657915</v>
      </c>
      <c r="L71" s="59" t="n">
        <f aca="false">VLOOKUP((10000000*$I$11)+(1000000*$N$11)+(100*$W$11)+$A71,data!$A$2:$AN$65536,(L$14-$D$14+10),FALSE())</f>
        <v>92.5714586397357</v>
      </c>
      <c r="M71" s="59" t="n">
        <f aca="false">VLOOKUP((10000000*$I$11)+(1000000*$N$11)+(100*$W$11)+$A71,data!$A$2:$AN$65536,(M$14-$D$14+10),FALSE())</f>
        <v>86.3128584617855</v>
      </c>
      <c r="N71" s="59" t="n">
        <f aca="false">VLOOKUP((10000000*$I$11)+(1000000*$N$11)+(100*$W$11)+$A71,data!$A$2:$AN$65536,(N$14-$D$14+10),FALSE())</f>
        <v>124.585396105544</v>
      </c>
      <c r="O71" s="59" t="n">
        <f aca="false">VLOOKUP((10000000*$I$11)+(1000000*$N$11)+(100*$W$11)+$A71,data!$A$2:$AN$65536,(O$14-$D$14+10),FALSE())</f>
        <v>135.015334336114</v>
      </c>
      <c r="P71" s="59" t="n">
        <f aca="false">VLOOKUP((10000000*$I$11)+(1000000*$N$11)+(100*$W$11)+$A71,data!$A$2:$AN$65536,(P$14-$D$14+10),FALSE())</f>
        <v>95.4272960171734</v>
      </c>
      <c r="Q71" s="59" t="n">
        <f aca="false">VLOOKUP((10000000*$I$11)+(1000000*$N$11)+(100*$W$11)+$A71,data!$A$2:$AN$65536,(Q$14-$D$14+10),FALSE())</f>
        <v>97.8474790099429</v>
      </c>
      <c r="R71" s="59" t="n">
        <f aca="false">VLOOKUP((10000000*$I$11)+(1000000*$N$11)+(100*$W$11)+$A71,data!$A$2:$AN$65536,(R$14-$D$14+10),FALSE())</f>
        <v>108.498315478812</v>
      </c>
      <c r="S71" s="59" t="n">
        <f aca="false">VLOOKUP((10000000*$I$11)+(1000000*$N$11)+(100*$W$11)+$A71,data!$A$2:$AN$65536,(S$14-$D$14+10),FALSE())</f>
        <v>110.750687360427</v>
      </c>
      <c r="T71" s="59" t="n">
        <f aca="false">VLOOKUP((10000000*$I$11)+(1000000*$N$11)+(100*$W$11)+$A71,data!$A$2:$AN$65536,(T$14-$D$14+10),FALSE())</f>
        <v>98.8211538210966</v>
      </c>
      <c r="U71" s="59" t="n">
        <f aca="false">VLOOKUP((10000000*$I$11)+(1000000*$N$11)+(100*$W$11)+$A71,data!$A$2:$AN$65536,(U$14-$D$14+10),FALSE())</f>
        <v>108.944144854492</v>
      </c>
      <c r="V71" s="59" t="n">
        <f aca="false">VLOOKUP((10000000*$I$11)+(1000000*$N$11)+(100*$W$11)+$A71,data!$A$2:$AN$65536,(V$14-$D$14+10),FALSE())</f>
        <v>82.9829338891119</v>
      </c>
      <c r="W71" s="59" t="n">
        <f aca="false">VLOOKUP((10000000*$I$11)+(1000000*$N$11)+(100*$W$11)+$A71,data!$A$2:$AN$65536,(W$14-$D$14+10),FALSE())</f>
        <v>88.6185464911641</v>
      </c>
      <c r="X71" s="59" t="n">
        <f aca="false">VLOOKUP((10000000*$I$11)+(1000000*$N$11)+(100*$W$11)+$A71,data!$A$2:$AN$65536,(X$14-$D$14+10),FALSE())</f>
        <v>98.9321932060488</v>
      </c>
      <c r="Y71" s="59" t="n">
        <f aca="false">VLOOKUP((10000000*$I$11)+(1000000*$N$11)+(100*$W$11)+$A71,data!$A$2:$AN$65536,(Y$14-$D$14+10),FALSE())</f>
        <v>87.8795148152324</v>
      </c>
      <c r="Z71" s="59" t="n">
        <f aca="false">VLOOKUP((10000000*$I$11)+(1000000*$N$11)+(100*$W$11)+$A71,data!$A$2:$AN$65536,(Z$14-$D$14+10),FALSE())</f>
        <v>86.18263601018</v>
      </c>
      <c r="AA71" s="59" t="n">
        <f aca="false">VLOOKUP((10000000*$I$11)+(1000000*$N$11)+(100*$W$11)+$A71,data!$A$2:$AN$65536,(AA$14-$D$14+10),FALSE())</f>
        <v>103.952037926898</v>
      </c>
      <c r="AB71" s="60" t="n">
        <f aca="false">VLOOKUP((10000000*$I$11)+(1000000*$N$11)+(100*$W$11)+$A71,data!$A$2:$AN$65536,(AB$14-$D$14+10),FALSE())</f>
        <v>81.7534646277414</v>
      </c>
    </row>
    <row r="72" s="76" customFormat="true" ht="12.75" hidden="false" customHeight="false" outlineLevel="0" collapsed="false">
      <c r="A72" s="23" t="n">
        <v>51</v>
      </c>
      <c r="B72" s="71" t="s">
        <v>33</v>
      </c>
      <c r="C72" s="85"/>
      <c r="D72" s="73" t="n">
        <f aca="false">VLOOKUP((10000000*$I$11)+(1000000*$N$11)+(100*$W$11)+$A72,data!$A$2:$AN$65536,(D$14-$D$14+10),FALSE())</f>
        <v>78.2331300016755</v>
      </c>
      <c r="E72" s="74" t="n">
        <f aca="false">VLOOKUP((10000000*$I$11)+(1000000*$N$11)+(100*$W$11)+$A72,data!$A$2:$AN$65536,(E$14-$D$14+10),FALSE())</f>
        <v>80.3641239394328</v>
      </c>
      <c r="F72" s="74" t="n">
        <f aca="false">VLOOKUP((10000000*$I$11)+(1000000*$N$11)+(100*$W$11)+$A72,data!$A$2:$AN$65536,(F$14-$D$14+10),FALSE())</f>
        <v>58.8781398650995</v>
      </c>
      <c r="G72" s="74" t="n">
        <f aca="false">VLOOKUP((10000000*$I$11)+(1000000*$N$11)+(100*$W$11)+$A72,data!$A$2:$AN$65536,(G$14-$D$14+10),FALSE())</f>
        <v>84.6932293842297</v>
      </c>
      <c r="H72" s="74" t="n">
        <f aca="false">VLOOKUP((10000000*$I$11)+(1000000*$N$11)+(100*$W$11)+$A72,data!$A$2:$AN$65536,(H$14-$D$14+10),FALSE())</f>
        <v>93.345925085302</v>
      </c>
      <c r="I72" s="74" t="n">
        <f aca="false">VLOOKUP((10000000*$I$11)+(1000000*$N$11)+(100*$W$11)+$A72,data!$A$2:$AN$65536,(I$14-$D$14+10),FALSE())</f>
        <v>91.2213471146916</v>
      </c>
      <c r="J72" s="74" t="n">
        <f aca="false">VLOOKUP((10000000*$I$11)+(1000000*$N$11)+(100*$W$11)+$A72,data!$A$2:$AN$65536,(J$14-$D$14+10),FALSE())</f>
        <v>71.9084029067652</v>
      </c>
      <c r="K72" s="74" t="n">
        <f aca="false">VLOOKUP((10000000*$I$11)+(1000000*$N$11)+(100*$W$11)+$A72,data!$A$2:$AN$65536,(K$14-$D$14+10),FALSE())</f>
        <v>76.3251096343876</v>
      </c>
      <c r="L72" s="74" t="n">
        <f aca="false">VLOOKUP((10000000*$I$11)+(1000000*$N$11)+(100*$W$11)+$A72,data!$A$2:$AN$65536,(L$14-$D$14+10),FALSE())</f>
        <v>72.8133245849939</v>
      </c>
      <c r="M72" s="74" t="n">
        <f aca="false">VLOOKUP((10000000*$I$11)+(1000000*$N$11)+(100*$W$11)+$A72,data!$A$2:$AN$65536,(M$14-$D$14+10),FALSE())</f>
        <v>66.1755736566078</v>
      </c>
      <c r="N72" s="74" t="n">
        <f aca="false">VLOOKUP((10000000*$I$11)+(1000000*$N$11)+(100*$W$11)+$A72,data!$A$2:$AN$65536,(N$14-$D$14+10),FALSE())</f>
        <v>101.47685128032</v>
      </c>
      <c r="O72" s="74" t="n">
        <f aca="false">VLOOKUP((10000000*$I$11)+(1000000*$N$11)+(100*$W$11)+$A72,data!$A$2:$AN$65536,(O$14-$D$14+10),FALSE())</f>
        <v>110.429167093792</v>
      </c>
      <c r="P72" s="74" t="n">
        <f aca="false">VLOOKUP((10000000*$I$11)+(1000000*$N$11)+(100*$W$11)+$A72,data!$A$2:$AN$65536,(P$14-$D$14+10),FALSE())</f>
        <v>76.3295191961506</v>
      </c>
      <c r="Q72" s="74" t="n">
        <f aca="false">VLOOKUP((10000000*$I$11)+(1000000*$N$11)+(100*$W$11)+$A72,data!$A$2:$AN$65536,(Q$14-$D$14+10),FALSE())</f>
        <v>78.6809279666086</v>
      </c>
      <c r="R72" s="74" t="n">
        <f aca="false">VLOOKUP((10000000*$I$11)+(1000000*$N$11)+(100*$W$11)+$A72,data!$A$2:$AN$65536,(R$14-$D$14+10),FALSE())</f>
        <v>87.9848248410644</v>
      </c>
      <c r="S72" s="74" t="n">
        <f aca="false">VLOOKUP((10000000*$I$11)+(1000000*$N$11)+(100*$W$11)+$A72,data!$A$2:$AN$65536,(S$14-$D$14+10),FALSE())</f>
        <v>90.0126937041738</v>
      </c>
      <c r="T72" s="74" t="n">
        <f aca="false">VLOOKUP((10000000*$I$11)+(1000000*$N$11)+(100*$W$11)+$A72,data!$A$2:$AN$65536,(T$14-$D$14+10),FALSE())</f>
        <v>79.8575514389176</v>
      </c>
      <c r="U72" s="74" t="n">
        <f aca="false">VLOOKUP((10000000*$I$11)+(1000000*$N$11)+(100*$W$11)+$A72,data!$A$2:$AN$65536,(U$14-$D$14+10),FALSE())</f>
        <v>89.7042718589103</v>
      </c>
      <c r="V72" s="74" t="n">
        <f aca="false">VLOOKUP((10000000*$I$11)+(1000000*$N$11)+(100*$W$11)+$A72,data!$A$2:$AN$65536,(V$14-$D$14+10),FALSE())</f>
        <v>66.4659282559686</v>
      </c>
      <c r="W72" s="74" t="n">
        <f aca="false">VLOOKUP((10000000*$I$11)+(1000000*$N$11)+(100*$W$11)+$A72,data!$A$2:$AN$65536,(W$14-$D$14+10),FALSE())</f>
        <v>71.5266042644801</v>
      </c>
      <c r="X72" s="74" t="n">
        <f aca="false">VLOOKUP((10000000*$I$11)+(1000000*$N$11)+(100*$W$11)+$A72,data!$A$2:$AN$65536,(X$14-$D$14+10),FALSE())</f>
        <v>81.2336249667658</v>
      </c>
      <c r="Y72" s="74" t="n">
        <f aca="false">VLOOKUP((10000000*$I$11)+(1000000*$N$11)+(100*$W$11)+$A72,data!$A$2:$AN$65536,(Y$14-$D$14+10),FALSE())</f>
        <v>71.4241332353249</v>
      </c>
      <c r="Z72" s="74" t="n">
        <f aca="false">VLOOKUP((10000000*$I$11)+(1000000*$N$11)+(100*$W$11)+$A72,data!$A$2:$AN$65536,(Z$14-$D$14+10),FALSE())</f>
        <v>69.7268990538363</v>
      </c>
      <c r="AA72" s="74" t="n">
        <f aca="false">VLOOKUP((10000000*$I$11)+(1000000*$N$11)+(100*$W$11)+$A72,data!$A$2:$AN$65536,(AA$14-$D$14+10),FALSE())</f>
        <v>86.2566446784214</v>
      </c>
      <c r="AB72" s="75" t="n">
        <f aca="false">VLOOKUP((10000000*$I$11)+(1000000*$N$11)+(100*$W$11)+$A72,data!$A$2:$AN$65536,(AB$14-$D$14+10),FALSE())</f>
        <v>65.6547451967187</v>
      </c>
    </row>
    <row r="73" s="76" customFormat="true" ht="12.75" hidden="false" customHeight="false" outlineLevel="0" collapsed="false">
      <c r="A73" s="18" t="n">
        <v>52</v>
      </c>
      <c r="B73" s="77" t="s">
        <v>34</v>
      </c>
      <c r="C73" s="95"/>
      <c r="D73" s="79" t="n">
        <f aca="false">VLOOKUP((10000000*$I$11)+(1000000*$N$11)+(100*$W$11)+$A73,data!$A$2:$AN$65536,(D$14-$D$14+10),FALSE())</f>
        <v>128.693732287184</v>
      </c>
      <c r="E73" s="80" t="n">
        <f aca="false">VLOOKUP((10000000*$I$11)+(1000000*$N$11)+(100*$W$11)+$A73,data!$A$2:$AN$65536,(E$14-$D$14+10),FALSE())</f>
        <v>128.911222807293</v>
      </c>
      <c r="F73" s="80" t="n">
        <f aca="false">VLOOKUP((10000000*$I$11)+(1000000*$N$11)+(100*$W$11)+$A73,data!$A$2:$AN$65536,(F$14-$D$14+10),FALSE())</f>
        <v>99.7686391456528</v>
      </c>
      <c r="G73" s="80" t="n">
        <f aca="false">VLOOKUP((10000000*$I$11)+(1000000*$N$11)+(100*$W$11)+$A73,data!$A$2:$AN$65536,(G$14-$D$14+10),FALSE())</f>
        <v>132.17994002559</v>
      </c>
      <c r="H73" s="80" t="n">
        <f aca="false">VLOOKUP((10000000*$I$11)+(1000000*$N$11)+(100*$W$11)+$A73,data!$A$2:$AN$65536,(H$14-$D$14+10),FALSE())</f>
        <v>143.754989762462</v>
      </c>
      <c r="I73" s="80" t="n">
        <f aca="false">VLOOKUP((10000000*$I$11)+(1000000*$N$11)+(100*$W$11)+$A73,data!$A$2:$AN$65536,(I$14-$D$14+10),FALSE())</f>
        <v>139.106156791776</v>
      </c>
      <c r="J73" s="80" t="n">
        <f aca="false">VLOOKUP((10000000*$I$11)+(1000000*$N$11)+(100*$W$11)+$A73,data!$A$2:$AN$65536,(J$14-$D$14+10),FALSE())</f>
        <v>114.234875596871</v>
      </c>
      <c r="K73" s="80" t="n">
        <f aca="false">VLOOKUP((10000000*$I$11)+(1000000*$N$11)+(100*$W$11)+$A73,data!$A$2:$AN$65536,(K$14-$D$14+10),FALSE())</f>
        <v>119.119892903723</v>
      </c>
      <c r="L73" s="80" t="n">
        <f aca="false">VLOOKUP((10000000*$I$11)+(1000000*$N$11)+(100*$W$11)+$A73,data!$A$2:$AN$65536,(L$14-$D$14+10),FALSE())</f>
        <v>116.039125010586</v>
      </c>
      <c r="M73" s="80" t="n">
        <f aca="false">VLOOKUP((10000000*$I$11)+(1000000*$N$11)+(100*$W$11)+$A73,data!$A$2:$AN$65536,(M$14-$D$14+10),FALSE())</f>
        <v>110.649189159256</v>
      </c>
      <c r="N73" s="80" t="n">
        <f aca="false">VLOOKUP((10000000*$I$11)+(1000000*$N$11)+(100*$W$11)+$A73,data!$A$2:$AN$65536,(N$14-$D$14+10),FALSE())</f>
        <v>151.38255000326</v>
      </c>
      <c r="O73" s="80" t="n">
        <f aca="false">VLOOKUP((10000000*$I$11)+(1000000*$N$11)+(100*$W$11)+$A73,data!$A$2:$AN$65536,(O$14-$D$14+10),FALSE())</f>
        <v>163.444294123021</v>
      </c>
      <c r="P73" s="80" t="n">
        <f aca="false">VLOOKUP((10000000*$I$11)+(1000000*$N$11)+(100*$W$11)+$A73,data!$A$2:$AN$65536,(P$14-$D$14+10),FALSE())</f>
        <v>117.851934271221</v>
      </c>
      <c r="Q73" s="80" t="n">
        <f aca="false">VLOOKUP((10000000*$I$11)+(1000000*$N$11)+(100*$W$11)+$A73,data!$A$2:$AN$65536,(Q$14-$D$14+10),FALSE())</f>
        <v>120.271163802355</v>
      </c>
      <c r="R73" s="80" t="n">
        <f aca="false">VLOOKUP((10000000*$I$11)+(1000000*$N$11)+(100*$W$11)+$A73,data!$A$2:$AN$65536,(R$14-$D$14+10),FALSE())</f>
        <v>132.358743703984</v>
      </c>
      <c r="S73" s="80" t="n">
        <f aca="false">VLOOKUP((10000000*$I$11)+(1000000*$N$11)+(100*$W$11)+$A73,data!$A$2:$AN$65536,(S$14-$D$14+10),FALSE())</f>
        <v>134.834987984756</v>
      </c>
      <c r="T73" s="80" t="n">
        <f aca="false">VLOOKUP((10000000*$I$11)+(1000000*$N$11)+(100*$W$11)+$A73,data!$A$2:$AN$65536,(T$14-$D$14+10),FALSE())</f>
        <v>120.932065009097</v>
      </c>
      <c r="U73" s="80" t="n">
        <f aca="false">VLOOKUP((10000000*$I$11)+(1000000*$N$11)+(100*$W$11)+$A73,data!$A$2:$AN$65536,(U$14-$D$14+10),FALSE())</f>
        <v>131.088115485615</v>
      </c>
      <c r="V73" s="80" t="n">
        <f aca="false">VLOOKUP((10000000*$I$11)+(1000000*$N$11)+(100*$W$11)+$A73,data!$A$2:$AN$65536,(V$14-$D$14+10),FALSE())</f>
        <v>102.359142375608</v>
      </c>
      <c r="W73" s="80" t="n">
        <f aca="false">VLOOKUP((10000000*$I$11)+(1000000*$N$11)+(100*$W$11)+$A73,data!$A$2:$AN$65536,(W$14-$D$14+10),FALSE())</f>
        <v>108.563706468585</v>
      </c>
      <c r="X73" s="80" t="n">
        <f aca="false">VLOOKUP((10000000*$I$11)+(1000000*$N$11)+(100*$W$11)+$A73,data!$A$2:$AN$65536,(X$14-$D$14+10),FALSE())</f>
        <v>119.341670111144</v>
      </c>
      <c r="Y73" s="80" t="n">
        <f aca="false">VLOOKUP((10000000*$I$11)+(1000000*$N$11)+(100*$W$11)+$A73,data!$A$2:$AN$65536,(Y$14-$D$14+10),FALSE())</f>
        <v>106.990156057957</v>
      </c>
      <c r="Z73" s="80" t="n">
        <f aca="false">VLOOKUP((10000000*$I$11)+(1000000*$N$11)+(100*$W$11)+$A73,data!$A$2:$AN$65536,(Z$14-$D$14+10),FALSE())</f>
        <v>105.353803384467</v>
      </c>
      <c r="AA73" s="80" t="n">
        <f aca="false">VLOOKUP((10000000*$I$11)+(1000000*$N$11)+(100*$W$11)+$A73,data!$A$2:$AN$65536,(AA$14-$D$14+10),FALSE())</f>
        <v>124.209420571327</v>
      </c>
      <c r="AB73" s="81" t="n">
        <f aca="false">VLOOKUP((10000000*$I$11)+(1000000*$N$11)+(100*$W$11)+$A73,data!$A$2:$AN$65536,(AB$14-$D$14+10),FALSE())</f>
        <v>100.604673058403</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0" t="s">
        <v>44</v>
      </c>
      <c r="Q78" s="93"/>
      <c r="R78" s="93"/>
      <c r="S78" s="93"/>
    </row>
    <row r="79" s="88" customFormat="true" ht="12" hidden="false" customHeight="true" outlineLevel="0" collapsed="false">
      <c r="A79" s="91"/>
      <c r="B79" s="87"/>
      <c r="C79" s="87"/>
      <c r="L79" s="89"/>
      <c r="M79" s="89"/>
      <c r="N79" s="90" t="s">
        <v>45</v>
      </c>
      <c r="Q79" s="93"/>
      <c r="R79" s="93"/>
      <c r="S79" s="93"/>
    </row>
    <row r="80" s="88" customFormat="true" ht="12" hidden="false" customHeight="true" outlineLevel="0" collapsed="false">
      <c r="A80" s="91"/>
      <c r="B80" s="88" t="s">
        <v>46</v>
      </c>
      <c r="C80" s="87"/>
      <c r="L80" s="89"/>
      <c r="M80" s="89"/>
      <c r="N80" s="87" t="s">
        <v>47</v>
      </c>
      <c r="Q80" s="93"/>
      <c r="R80" s="93"/>
      <c r="S80" s="93"/>
    </row>
    <row r="81" s="88" customFormat="true" ht="12" hidden="false" customHeight="true" outlineLevel="0" collapsed="false">
      <c r="A81" s="91"/>
      <c r="B81" s="88" t="s">
        <v>48</v>
      </c>
      <c r="C81" s="87"/>
      <c r="N81" s="87" t="s">
        <v>49</v>
      </c>
      <c r="Q81" s="93"/>
      <c r="R81" s="93"/>
      <c r="S81" s="93"/>
    </row>
    <row r="82" s="90" customFormat="true" ht="12" hidden="false" customHeight="true" outlineLevel="0" collapsed="false">
      <c r="A82" s="91"/>
      <c r="B82" s="88" t="s">
        <v>50</v>
      </c>
      <c r="N82" s="90" t="s">
        <v>51</v>
      </c>
      <c r="Q82" s="93"/>
      <c r="R82" s="93"/>
      <c r="S82" s="93"/>
    </row>
    <row r="83" s="90" customFormat="true" ht="12" hidden="false" customHeight="false" outlineLevel="0" collapsed="false">
      <c r="A83" s="91"/>
      <c r="B83" s="87"/>
      <c r="C83" s="92"/>
      <c r="G83" s="93"/>
      <c r="N83" s="90" t="s">
        <v>52</v>
      </c>
      <c r="Q83" s="93"/>
      <c r="R83" s="93"/>
      <c r="S83" s="93"/>
    </row>
    <row r="85" customFormat="false" ht="14.25" hidden="false" customHeight="false" outlineLevel="0" collapsed="false">
      <c r="B85" s="94" t="s">
        <v>56</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7</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8</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9</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15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12</v>
      </c>
      <c r="E16" s="39" t="n">
        <f aca="false">VLOOKUP((10000000*$I$11)+(1000000*$N$11)+(100*$W$11)+$A16,data!$A$2:$AN$65536,(E$14-$D$14+10),FALSE())</f>
        <v>18</v>
      </c>
      <c r="F16" s="39" t="n">
        <f aca="false">VLOOKUP((10000000*$I$11)+(1000000*$N$11)+(100*$W$11)+$A16,data!$A$2:$AN$65536,(F$14-$D$14+10),FALSE())</f>
        <v>22</v>
      </c>
      <c r="G16" s="39" t="n">
        <f aca="false">VLOOKUP((10000000*$I$11)+(1000000*$N$11)+(100*$W$11)+$A16,data!$A$2:$AN$65536,(G$14-$D$14+10),FALSE())</f>
        <v>18</v>
      </c>
      <c r="H16" s="39" t="n">
        <f aca="false">VLOOKUP((10000000*$I$11)+(1000000*$N$11)+(100*$W$11)+$A16,data!$A$2:$AN$65536,(H$14-$D$14+10),FALSE())</f>
        <v>18</v>
      </c>
      <c r="I16" s="39" t="n">
        <f aca="false">VLOOKUP((10000000*$I$11)+(1000000*$N$11)+(100*$W$11)+$A16,data!$A$2:$AN$65536,(I$14-$D$14+10),FALSE())</f>
        <v>18</v>
      </c>
      <c r="J16" s="39" t="n">
        <f aca="false">VLOOKUP((10000000*$I$11)+(1000000*$N$11)+(100*$W$11)+$A16,data!$A$2:$AN$65536,(J$14-$D$14+10),FALSE())</f>
        <v>31</v>
      </c>
      <c r="K16" s="39" t="n">
        <f aca="false">VLOOKUP((10000000*$I$11)+(1000000*$N$11)+(100*$W$11)+$A16,data!$A$2:$AN$65536,(K$14-$D$14+10),FALSE())</f>
        <v>21</v>
      </c>
      <c r="L16" s="39" t="n">
        <f aca="false">VLOOKUP((10000000*$I$11)+(1000000*$N$11)+(100*$W$11)+$A16,data!$A$2:$AN$65536,(L$14-$D$14+10),FALSE())</f>
        <v>15</v>
      </c>
      <c r="M16" s="39" t="n">
        <f aca="false">VLOOKUP((10000000*$I$11)+(1000000*$N$11)+(100*$W$11)+$A16,data!$A$2:$AN$65536,(M$14-$D$14+10),FALSE())</f>
        <v>20</v>
      </c>
      <c r="N16" s="39" t="n">
        <f aca="false">VLOOKUP((10000000*$I$11)+(1000000*$N$11)+(100*$W$11)+$A16,data!$A$2:$AN$65536,(N$14-$D$14+10),FALSE())</f>
        <v>21</v>
      </c>
      <c r="O16" s="39" t="n">
        <f aca="false">VLOOKUP((10000000*$I$11)+(1000000*$N$11)+(100*$W$11)+$A16,data!$A$2:$AN$65536,(O$14-$D$14+10),FALSE())</f>
        <v>29</v>
      </c>
      <c r="P16" s="39" t="n">
        <f aca="false">VLOOKUP((10000000*$I$11)+(1000000*$N$11)+(100*$W$11)+$A16,data!$A$2:$AN$65536,(P$14-$D$14+10),FALSE())</f>
        <v>31</v>
      </c>
      <c r="Q16" s="39" t="n">
        <f aca="false">VLOOKUP((10000000*$I$11)+(1000000*$N$11)+(100*$W$11)+$A16,data!$A$2:$AN$65536,(Q$14-$D$14+10),FALSE())</f>
        <v>30</v>
      </c>
      <c r="R16" s="39" t="n">
        <f aca="false">VLOOKUP((10000000*$I$11)+(1000000*$N$11)+(100*$W$11)+$A16,data!$A$2:$AN$65536,(R$14-$D$14+10),FALSE())</f>
        <v>20</v>
      </c>
      <c r="S16" s="39" t="n">
        <f aca="false">VLOOKUP((10000000*$I$11)+(1000000*$N$11)+(100*$W$11)+$A16,data!$A$2:$AN$65536,(S$14-$D$14+10),FALSE())</f>
        <v>32</v>
      </c>
      <c r="T16" s="39" t="n">
        <f aca="false">VLOOKUP((10000000*$I$11)+(1000000*$N$11)+(100*$W$11)+$A16,data!$A$2:$AN$65536,(T$14-$D$14+10),FALSE())</f>
        <v>40</v>
      </c>
      <c r="U16" s="39" t="n">
        <f aca="false">VLOOKUP((10000000*$I$11)+(1000000*$N$11)+(100*$W$11)+$A16,data!$A$2:$AN$65536,(U$14-$D$14+10),FALSE())</f>
        <v>36</v>
      </c>
      <c r="V16" s="39" t="n">
        <f aca="false">VLOOKUP((10000000*$I$11)+(1000000*$N$11)+(100*$W$11)+$A16,data!$A$2:$AN$65536,(V$14-$D$14+10),FALSE())</f>
        <v>23</v>
      </c>
      <c r="W16" s="39" t="n">
        <f aca="false">VLOOKUP((10000000*$I$11)+(1000000*$N$11)+(100*$W$11)+$A16,data!$A$2:$AN$65536,(W$14-$D$14+10),FALSE())</f>
        <v>37</v>
      </c>
      <c r="X16" s="39" t="n">
        <f aca="false">VLOOKUP((10000000*$I$11)+(1000000*$N$11)+(100*$W$11)+$A16,data!$A$2:$AN$65536,(X$14-$D$14+10),FALSE())</f>
        <v>29</v>
      </c>
      <c r="Y16" s="39" t="n">
        <f aca="false">VLOOKUP((10000000*$I$11)+(1000000*$N$11)+(100*$W$11)+$A16,data!$A$2:$AN$65536,(Y$14-$D$14+10),FALSE())</f>
        <v>37</v>
      </c>
      <c r="Z16" s="39" t="n">
        <f aca="false">VLOOKUP((10000000*$I$11)+(1000000*$N$11)+(100*$W$11)+$A16,data!$A$2:$AN$65536,(Z$14-$D$14+10),FALSE())</f>
        <v>41</v>
      </c>
      <c r="AA16" s="39" t="n">
        <f aca="false">VLOOKUP((10000000*$I$11)+(1000000*$N$11)+(100*$W$11)+$A16,data!$A$2:$AN$65536,(AA$14-$D$14+10),FALSE())</f>
        <v>39</v>
      </c>
      <c r="AB16" s="40" t="n">
        <f aca="false">VLOOKUP((10000000*$I$11)+(1000000*$N$11)+(100*$W$11)+$A16,data!$A$2:$AN$65536,(AB$14-$D$14+10),FALSE())</f>
        <v>28</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3.20085356094959</v>
      </c>
      <c r="E18" s="59" t="n">
        <f aca="false">VLOOKUP((10000000*$I$11)+(1000000*$N$11)+(100*$W$11)+$A18,data!$A$2:$AN$65536,(E$14-$D$14+10),FALSE())</f>
        <v>4.79846449136276</v>
      </c>
      <c r="F18" s="59" t="n">
        <f aca="false">VLOOKUP((10000000*$I$11)+(1000000*$N$11)+(100*$W$11)+$A18,data!$A$2:$AN$65536,(F$14-$D$14+10),FALSE())</f>
        <v>5.8632269068813</v>
      </c>
      <c r="G18" s="59" t="n">
        <f aca="false">VLOOKUP((10000000*$I$11)+(1000000*$N$11)+(100*$W$11)+$A18,data!$A$2:$AN$65536,(G$14-$D$14+10),FALSE())</f>
        <v>4.79744136460554</v>
      </c>
      <c r="H18" s="59" t="n">
        <f aca="false">VLOOKUP((10000000*$I$11)+(1000000*$N$11)+(100*$W$11)+$A18,data!$A$2:$AN$65536,(H$14-$D$14+10),FALSE())</f>
        <v>4.80499719708497</v>
      </c>
      <c r="I18" s="59" t="n">
        <f aca="false">VLOOKUP((10000000*$I$11)+(1000000*$N$11)+(100*$W$11)+$A18,data!$A$2:$AN$65536,(I$14-$D$14+10),FALSE())</f>
        <v>4.80666524246956</v>
      </c>
      <c r="J18" s="59" t="n">
        <f aca="false">VLOOKUP((10000000*$I$11)+(1000000*$N$11)+(100*$W$11)+$A18,data!$A$2:$AN$65536,(J$14-$D$14+10),FALSE())</f>
        <v>8.2810204354214</v>
      </c>
      <c r="K18" s="59" t="n">
        <f aca="false">VLOOKUP((10000000*$I$11)+(1000000*$N$11)+(100*$W$11)+$A18,data!$A$2:$AN$65536,(K$14-$D$14+10),FALSE())</f>
        <v>5.61182223884984</v>
      </c>
      <c r="L18" s="59" t="n">
        <f aca="false">VLOOKUP((10000000*$I$11)+(1000000*$N$11)+(100*$W$11)+$A18,data!$A$2:$AN$65536,(L$14-$D$14+10),FALSE())</f>
        <v>4.01983116709098</v>
      </c>
      <c r="M18" s="59" t="n">
        <f aca="false">VLOOKUP((10000000*$I$11)+(1000000*$N$11)+(100*$W$11)+$A18,data!$A$2:$AN$65536,(M$14-$D$14+10),FALSE())</f>
        <v>5.36552649228706</v>
      </c>
      <c r="N18" s="59" t="n">
        <f aca="false">VLOOKUP((10000000*$I$11)+(1000000*$N$11)+(100*$W$11)+$A18,data!$A$2:$AN$65536,(N$14-$D$14+10),FALSE())</f>
        <v>5.6483498749294</v>
      </c>
      <c r="O18" s="59" t="n">
        <f aca="false">VLOOKUP((10000000*$I$11)+(1000000*$N$11)+(100*$W$11)+$A18,data!$A$2:$AN$65536,(O$14-$D$14+10),FALSE())</f>
        <v>7.82599309153713</v>
      </c>
      <c r="P18" s="59" t="n">
        <f aca="false">VLOOKUP((10000000*$I$11)+(1000000*$N$11)+(100*$W$11)+$A18,data!$A$2:$AN$65536,(P$14-$D$14+10),FALSE())</f>
        <v>8.40632372481493</v>
      </c>
      <c r="Q18" s="59" t="n">
        <f aca="false">VLOOKUP((10000000*$I$11)+(1000000*$N$11)+(100*$W$11)+$A18,data!$A$2:$AN$65536,(Q$14-$D$14+10),FALSE())</f>
        <v>8.14575470417334</v>
      </c>
      <c r="R18" s="59" t="n">
        <f aca="false">VLOOKUP((10000000*$I$11)+(1000000*$N$11)+(100*$W$11)+$A18,data!$A$2:$AN$65536,(R$14-$D$14+10),FALSE())</f>
        <v>5.44247305975835</v>
      </c>
      <c r="S18" s="59" t="n">
        <f aca="false">VLOOKUP((10000000*$I$11)+(1000000*$N$11)+(100*$W$11)+$A18,data!$A$2:$AN$65536,(S$14-$D$14+10),FALSE())</f>
        <v>8.7025101302657</v>
      </c>
      <c r="T18" s="59" t="n">
        <f aca="false">VLOOKUP((10000000*$I$11)+(1000000*$N$11)+(100*$W$11)+$A18,data!$A$2:$AN$65536,(T$14-$D$14+10),FALSE())</f>
        <v>10.8539331940412</v>
      </c>
      <c r="U18" s="59" t="n">
        <f aca="false">VLOOKUP((10000000*$I$11)+(1000000*$N$11)+(100*$W$11)+$A18,data!$A$2:$AN$65536,(U$14-$D$14+10),FALSE())</f>
        <v>9.75636196102875</v>
      </c>
      <c r="V18" s="59" t="n">
        <f aca="false">VLOOKUP((10000000*$I$11)+(1000000*$N$11)+(100*$W$11)+$A18,data!$A$2:$AN$65536,(V$14-$D$14+10),FALSE())</f>
        <v>6.22799891686975</v>
      </c>
      <c r="W18" s="59" t="n">
        <f aca="false">VLOOKUP((10000000*$I$11)+(1000000*$N$11)+(100*$W$11)+$A18,data!$A$2:$AN$65536,(W$14-$D$14+10),FALSE())</f>
        <v>9.98057833405265</v>
      </c>
      <c r="X18" s="59" t="n">
        <f aca="false">VLOOKUP((10000000*$I$11)+(1000000*$N$11)+(100*$W$11)+$A18,data!$A$2:$AN$65536,(X$14-$D$14+10),FALSE())</f>
        <v>7.79402279079768</v>
      </c>
      <c r="Y18" s="59" t="n">
        <f aca="false">VLOOKUP((10000000*$I$11)+(1000000*$N$11)+(100*$W$11)+$A18,data!$A$2:$AN$65536,(Y$14-$D$14+10),FALSE())</f>
        <v>9.93608679306085</v>
      </c>
      <c r="Z18" s="59" t="n">
        <f aca="false">VLOOKUP((10000000*$I$11)+(1000000*$N$11)+(100*$W$11)+$A18,data!$A$2:$AN$65536,(Z$14-$D$14+10),FALSE())</f>
        <v>10.9978540772532</v>
      </c>
      <c r="AA18" s="59" t="n">
        <f aca="false">VLOOKUP((10000000*$I$11)+(1000000*$N$11)+(100*$W$11)+$A18,data!$A$2:$AN$65536,(AA$14-$D$14+10),FALSE())</f>
        <v>10.43455926027</v>
      </c>
      <c r="AB18" s="60" t="n">
        <f aca="false">VLOOKUP((10000000*$I$11)+(1000000*$N$11)+(100*$W$11)+$A18,data!$A$2:$AN$65536,(AB$14-$D$14+10),FALSE())</f>
        <v>7.5029006749931</v>
      </c>
    </row>
    <row r="19" s="76" customFormat="true" ht="12.75" hidden="false" customHeight="false" outlineLevel="0" collapsed="false">
      <c r="A19" s="23" t="n">
        <v>40</v>
      </c>
      <c r="B19" s="71" t="s">
        <v>33</v>
      </c>
      <c r="C19" s="72"/>
      <c r="D19" s="73" t="n">
        <f aca="false">VLOOKUP((10000000*$I$11)+(1000000*$N$11)+(100*$W$11)+$A19,data!$A$2:$AN$65536,(D$14-$D$14+10),FALSE())</f>
        <v>1.65392774305741</v>
      </c>
      <c r="E19" s="74" t="n">
        <f aca="false">VLOOKUP((10000000*$I$11)+(1000000*$N$11)+(100*$W$11)+$A19,data!$A$2:$AN$65536,(E$14-$D$14+10),FALSE())</f>
        <v>2.84387416837266</v>
      </c>
      <c r="F19" s="74" t="n">
        <f aca="false">VLOOKUP((10000000*$I$11)+(1000000*$N$11)+(100*$W$11)+$A19,data!$A$2:$AN$65536,(F$14-$D$14+10),FALSE())</f>
        <v>3.67445308678365</v>
      </c>
      <c r="G19" s="74" t="n">
        <f aca="false">VLOOKUP((10000000*$I$11)+(1000000*$N$11)+(100*$W$11)+$A19,data!$A$2:$AN$65536,(G$14-$D$14+10),FALSE())</f>
        <v>2.84326779861395</v>
      </c>
      <c r="H19" s="74" t="n">
        <f aca="false">VLOOKUP((10000000*$I$11)+(1000000*$N$11)+(100*$W$11)+$A19,data!$A$2:$AN$65536,(H$14-$D$14+10),FALSE())</f>
        <v>2.8477458638049</v>
      </c>
      <c r="I19" s="74" t="n">
        <f aca="false">VLOOKUP((10000000*$I$11)+(1000000*$N$11)+(100*$W$11)+$A19,data!$A$2:$AN$65536,(I$14-$D$14+10),FALSE())</f>
        <v>2.848734453215</v>
      </c>
      <c r="J19" s="74" t="n">
        <f aca="false">VLOOKUP((10000000*$I$11)+(1000000*$N$11)+(100*$W$11)+$A19,data!$A$2:$AN$65536,(J$14-$D$14+10),FALSE())</f>
        <v>5.62655161724104</v>
      </c>
      <c r="K19" s="74" t="n">
        <f aca="false">VLOOKUP((10000000*$I$11)+(1000000*$N$11)+(100*$W$11)+$A19,data!$A$2:$AN$65536,(K$14-$D$14+10),FALSE())</f>
        <v>3.47380641460041</v>
      </c>
      <c r="L19" s="74" t="n">
        <f aca="false">VLOOKUP((10000000*$I$11)+(1000000*$N$11)+(100*$W$11)+$A19,data!$A$2:$AN$65536,(L$14-$D$14+10),FALSE())</f>
        <v>2.24986898908839</v>
      </c>
      <c r="M19" s="74" t="n">
        <f aca="false">VLOOKUP((10000000*$I$11)+(1000000*$N$11)+(100*$W$11)+$A19,data!$A$2:$AN$65536,(M$14-$D$14+10),FALSE())</f>
        <v>3.27740297395143</v>
      </c>
      <c r="N19" s="74" t="n">
        <f aca="false">VLOOKUP((10000000*$I$11)+(1000000*$N$11)+(100*$W$11)+$A19,data!$A$2:$AN$65536,(N$14-$D$14+10),FALSE())</f>
        <v>3.49641759705107</v>
      </c>
      <c r="O19" s="74" t="n">
        <f aca="false">VLOOKUP((10000000*$I$11)+(1000000*$N$11)+(100*$W$11)+$A19,data!$A$2:$AN$65536,(O$14-$D$14+10),FALSE())</f>
        <v>5.24119039765435</v>
      </c>
      <c r="P19" s="74" t="n">
        <f aca="false">VLOOKUP((10000000*$I$11)+(1000000*$N$11)+(100*$W$11)+$A19,data!$A$2:$AN$65536,(P$14-$D$14+10),FALSE())</f>
        <v>5.71168912306907</v>
      </c>
      <c r="Q19" s="74" t="n">
        <f aca="false">VLOOKUP((10000000*$I$11)+(1000000*$N$11)+(100*$W$11)+$A19,data!$A$2:$AN$65536,(Q$14-$D$14+10),FALSE())</f>
        <v>5.49590649255232</v>
      </c>
      <c r="R19" s="74" t="n">
        <f aca="false">VLOOKUP((10000000*$I$11)+(1000000*$N$11)+(100*$W$11)+$A19,data!$A$2:$AN$65536,(R$14-$D$14+10),FALSE())</f>
        <v>3.32440393637857</v>
      </c>
      <c r="S19" s="74" t="n">
        <f aca="false">VLOOKUP((10000000*$I$11)+(1000000*$N$11)+(100*$W$11)+$A19,data!$A$2:$AN$65536,(S$14-$D$14+10),FALSE())</f>
        <v>5.95251048687404</v>
      </c>
      <c r="T19" s="74" t="n">
        <f aca="false">VLOOKUP((10000000*$I$11)+(1000000*$N$11)+(100*$W$11)+$A19,data!$A$2:$AN$65536,(T$14-$D$14+10),FALSE())</f>
        <v>7.75420900382302</v>
      </c>
      <c r="U19" s="74" t="n">
        <f aca="false">VLOOKUP((10000000*$I$11)+(1000000*$N$11)+(100*$W$11)+$A19,data!$A$2:$AN$65536,(U$14-$D$14+10),FALSE())</f>
        <v>6.83323597314703</v>
      </c>
      <c r="V19" s="74" t="n">
        <f aca="false">VLOOKUP((10000000*$I$11)+(1000000*$N$11)+(100*$W$11)+$A19,data!$A$2:$AN$65536,(V$14-$D$14+10),FALSE())</f>
        <v>3.94801706933244</v>
      </c>
      <c r="W19" s="74" t="n">
        <f aca="false">VLOOKUP((10000000*$I$11)+(1000000*$N$11)+(100*$W$11)+$A19,data!$A$2:$AN$65536,(W$14-$D$14+10),FALSE())</f>
        <v>7.02724821080761</v>
      </c>
      <c r="X19" s="74" t="n">
        <f aca="false">VLOOKUP((10000000*$I$11)+(1000000*$N$11)+(100*$W$11)+$A19,data!$A$2:$AN$65536,(X$14-$D$14+10),FALSE())</f>
        <v>5.21977938549451</v>
      </c>
      <c r="Y19" s="74" t="n">
        <f aca="false">VLOOKUP((10000000*$I$11)+(1000000*$N$11)+(100*$W$11)+$A19,data!$A$2:$AN$65536,(Y$14-$D$14+10),FALSE())</f>
        <v>6.99592206002094</v>
      </c>
      <c r="Z19" s="74" t="n">
        <f aca="false">VLOOKUP((10000000*$I$11)+(1000000*$N$11)+(100*$W$11)+$A19,data!$A$2:$AN$65536,(Z$14-$D$14+10),FALSE())</f>
        <v>7.89224996471441</v>
      </c>
      <c r="AA19" s="74" t="n">
        <f aca="false">VLOOKUP((10000000*$I$11)+(1000000*$N$11)+(100*$W$11)+$A19,data!$A$2:$AN$65536,(AA$14-$D$14+10),FALSE())</f>
        <v>7.41999167628158</v>
      </c>
      <c r="AB19" s="75" t="n">
        <f aca="false">VLOOKUP((10000000*$I$11)+(1000000*$N$11)+(100*$W$11)+$A19,data!$A$2:$AN$65536,(AB$14-$D$14+10),FALSE())</f>
        <v>4.98562301028635</v>
      </c>
    </row>
    <row r="20" s="76" customFormat="true" ht="12.75" hidden="false" customHeight="false" outlineLevel="0" collapsed="false">
      <c r="A20" s="23" t="n">
        <v>41</v>
      </c>
      <c r="B20" s="71" t="s">
        <v>34</v>
      </c>
      <c r="C20" s="72"/>
      <c r="D20" s="73" t="n">
        <f aca="false">VLOOKUP((10000000*$I$11)+(1000000*$N$11)+(100*$W$11)+$A20,data!$A$2:$AN$65536,(D$14-$D$14+10),FALSE())</f>
        <v>5.5912470120504</v>
      </c>
      <c r="E20" s="102" t="n">
        <f aca="false">VLOOKUP((10000000*$I$11)+(1000000*$N$11)+(100*$W$11)+$A20,data!$A$2:$AN$65536,(E$14-$D$14+10),FALSE())</f>
        <v>7.58364263902964</v>
      </c>
      <c r="F20" s="102" t="n">
        <f aca="false">VLOOKUP((10000000*$I$11)+(1000000*$N$11)+(100*$W$11)+$A20,data!$A$2:$AN$65536,(F$14-$D$14+10),FALSE())</f>
        <v>8.87699599891403</v>
      </c>
      <c r="G20" s="102" t="n">
        <f aca="false">VLOOKUP((10000000*$I$11)+(1000000*$N$11)+(100*$W$11)+$A20,data!$A$2:$AN$65536,(G$14-$D$14+10),FALSE())</f>
        <v>7.58202565765671</v>
      </c>
      <c r="H20" s="102" t="n">
        <f aca="false">VLOOKUP((10000000*$I$11)+(1000000*$N$11)+(100*$W$11)+$A20,data!$A$2:$AN$65536,(H$14-$D$14+10),FALSE())</f>
        <v>7.59396713048984</v>
      </c>
      <c r="I20" s="102" t="n">
        <f aca="false">VLOOKUP((10000000*$I$11)+(1000000*$N$11)+(100*$W$11)+$A20,data!$A$2:$AN$65536,(I$14-$D$14+10),FALSE())</f>
        <v>7.59660336133518</v>
      </c>
      <c r="J20" s="102" t="n">
        <f aca="false">VLOOKUP((10000000*$I$11)+(1000000*$N$11)+(100*$W$11)+$A20,data!$A$2:$AN$65536,(J$14-$D$14+10),FALSE())</f>
        <v>11.754247496527</v>
      </c>
      <c r="K20" s="102" t="n">
        <f aca="false">VLOOKUP((10000000*$I$11)+(1000000*$N$11)+(100*$W$11)+$A20,data!$A$2:$AN$65536,(K$14-$D$14+10),FALSE())</f>
        <v>8.57826641055647</v>
      </c>
      <c r="L20" s="102" t="n">
        <f aca="false">VLOOKUP((10000000*$I$11)+(1000000*$N$11)+(100*$W$11)+$A20,data!$A$2:$AN$65536,(L$14-$D$14+10),FALSE())</f>
        <v>6.63010019335009</v>
      </c>
      <c r="M20" s="102" t="n">
        <f aca="false">VLOOKUP((10000000*$I$11)+(1000000*$N$11)+(100*$W$11)+$A20,data!$A$2:$AN$65536,(M$14-$D$14+10),FALSE())</f>
        <v>8.28662049702873</v>
      </c>
      <c r="N20" s="102" t="n">
        <f aca="false">VLOOKUP((10000000*$I$11)+(1000000*$N$11)+(100*$W$11)+$A20,data!$A$2:$AN$65536,(N$14-$D$14+10),FALSE())</f>
        <v>8.6341027824695</v>
      </c>
      <c r="O20" s="102" t="n">
        <f aca="false">VLOOKUP((10000000*$I$11)+(1000000*$N$11)+(100*$W$11)+$A20,data!$A$2:$AN$65536,(O$14-$D$14+10),FALSE())</f>
        <v>11.2394315194804</v>
      </c>
      <c r="P20" s="102" t="n">
        <f aca="false">VLOOKUP((10000000*$I$11)+(1000000*$N$11)+(100*$W$11)+$A20,data!$A$2:$AN$65536,(P$14-$D$14+10),FALSE())</f>
        <v>11.9321055138023</v>
      </c>
      <c r="Q20" s="102" t="n">
        <f aca="false">VLOOKUP((10000000*$I$11)+(1000000*$N$11)+(100*$W$11)+$A20,data!$A$2:$AN$65536,(Q$14-$D$14+10),FALSE())</f>
        <v>11.6285713418251</v>
      </c>
      <c r="R20" s="102" t="n">
        <f aca="false">VLOOKUP((10000000*$I$11)+(1000000*$N$11)+(100*$W$11)+$A20,data!$A$2:$AN$65536,(R$14-$D$14+10),FALSE())</f>
        <v>8.40545822974709</v>
      </c>
      <c r="S20" s="102" t="n">
        <f aca="false">VLOOKUP((10000000*$I$11)+(1000000*$N$11)+(100*$W$11)+$A20,data!$A$2:$AN$65536,(S$14-$D$14+10),FALSE())</f>
        <v>12.2853477140737</v>
      </c>
      <c r="T20" s="102" t="n">
        <f aca="false">VLOOKUP((10000000*$I$11)+(1000000*$N$11)+(100*$W$11)+$A20,data!$A$2:$AN$65536,(T$14-$D$14+10),FALSE())</f>
        <v>14.7799763829224</v>
      </c>
      <c r="U20" s="102" t="n">
        <f aca="false">VLOOKUP((10000000*$I$11)+(1000000*$N$11)+(100*$W$11)+$A20,data!$A$2:$AN$65536,(U$14-$D$14+10),FALSE())</f>
        <v>13.5069173932183</v>
      </c>
      <c r="V20" s="102" t="n">
        <f aca="false">VLOOKUP((10000000*$I$11)+(1000000*$N$11)+(100*$W$11)+$A20,data!$A$2:$AN$65536,(V$14-$D$14+10),FALSE())</f>
        <v>9.34505629429542</v>
      </c>
      <c r="W20" s="102" t="n">
        <f aca="false">VLOOKUP((10000000*$I$11)+(1000000*$N$11)+(100*$W$11)+$A20,data!$A$2:$AN$65536,(W$14-$D$14+10),FALSE())</f>
        <v>13.7569125328903</v>
      </c>
      <c r="X20" s="102" t="n">
        <f aca="false">VLOOKUP((10000000*$I$11)+(1000000*$N$11)+(100*$W$11)+$A20,data!$A$2:$AN$65536,(X$14-$D$14+10),FALSE())</f>
        <v>11.1935168347094</v>
      </c>
      <c r="Y20" s="102" t="n">
        <f aca="false">VLOOKUP((10000000*$I$11)+(1000000*$N$11)+(100*$W$11)+$A20,data!$A$2:$AN$65536,(Y$14-$D$14+10),FALSE())</f>
        <v>13.6955868043211</v>
      </c>
      <c r="Z20" s="102" t="n">
        <f aca="false">VLOOKUP((10000000*$I$11)+(1000000*$N$11)+(100*$W$11)+$A20,data!$A$2:$AN$65536,(Z$14-$D$14+10),FALSE())</f>
        <v>14.9198308920963</v>
      </c>
      <c r="AA20" s="102" t="n">
        <f aca="false">VLOOKUP((10000000*$I$11)+(1000000*$N$11)+(100*$W$11)+$A20,data!$A$2:$AN$65536,(AA$14-$D$14+10),FALSE())</f>
        <v>14.2643860106895</v>
      </c>
      <c r="AB20" s="75" t="n">
        <f aca="false">VLOOKUP((10000000*$I$11)+(1000000*$N$11)+(100*$W$11)+$A20,data!$A$2:$AN$65536,(AB$14-$D$14+10),FALSE())</f>
        <v>10.8437804820796</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3.84965365012097</v>
      </c>
      <c r="E22" s="59" t="n">
        <f aca="false">VLOOKUP((10000000*$I$11)+(1000000*$N$11)+(100*$W$11)+$A22,data!$A$2:$AN$65536,(E$14-$D$14+10),FALSE())</f>
        <v>6.01953386164055</v>
      </c>
      <c r="F22" s="59" t="n">
        <f aca="false">VLOOKUP((10000000*$I$11)+(1000000*$N$11)+(100*$W$11)+$A22,data!$A$2:$AN$65536,(F$14-$D$14+10),FALSE())</f>
        <v>7.26792206444269</v>
      </c>
      <c r="G22" s="59" t="n">
        <f aca="false">VLOOKUP((10000000*$I$11)+(1000000*$N$11)+(100*$W$11)+$A22,data!$A$2:$AN$65536,(G$14-$D$14+10),FALSE())</f>
        <v>5.75016725079129</v>
      </c>
      <c r="H22" s="59" t="n">
        <f aca="false">VLOOKUP((10000000*$I$11)+(1000000*$N$11)+(100*$W$11)+$A22,data!$A$2:$AN$65536,(H$14-$D$14+10),FALSE())</f>
        <v>6.06464411383548</v>
      </c>
      <c r="I22" s="59" t="n">
        <f aca="false">VLOOKUP((10000000*$I$11)+(1000000*$N$11)+(100*$W$11)+$A22,data!$A$2:$AN$65536,(I$14-$D$14+10),FALSE())</f>
        <v>5.01802750999907</v>
      </c>
      <c r="J22" s="59" t="n">
        <f aca="false">VLOOKUP((10000000*$I$11)+(1000000*$N$11)+(100*$W$11)+$A22,data!$A$2:$AN$65536,(J$14-$D$14+10),FALSE())</f>
        <v>9.76477304384642</v>
      </c>
      <c r="K22" s="59" t="n">
        <f aca="false">VLOOKUP((10000000*$I$11)+(1000000*$N$11)+(100*$W$11)+$A22,data!$A$2:$AN$65536,(K$14-$D$14+10),FALSE())</f>
        <v>7.09603641102834</v>
      </c>
      <c r="L22" s="59" t="n">
        <f aca="false">VLOOKUP((10000000*$I$11)+(1000000*$N$11)+(100*$W$11)+$A22,data!$A$2:$AN$65536,(L$14-$D$14+10),FALSE())</f>
        <v>4.72076003207274</v>
      </c>
      <c r="M22" s="59" t="n">
        <f aca="false">VLOOKUP((10000000*$I$11)+(1000000*$N$11)+(100*$W$11)+$A22,data!$A$2:$AN$65536,(M$14-$D$14+10),FALSE())</f>
        <v>6.55149919784596</v>
      </c>
      <c r="N22" s="59" t="n">
        <f aca="false">VLOOKUP((10000000*$I$11)+(1000000*$N$11)+(100*$W$11)+$A22,data!$A$2:$AN$65536,(N$14-$D$14+10),FALSE())</f>
        <v>6.61734345943289</v>
      </c>
      <c r="O22" s="59" t="n">
        <f aca="false">VLOOKUP((10000000*$I$11)+(1000000*$N$11)+(100*$W$11)+$A22,data!$A$2:$AN$65536,(O$14-$D$14+10),FALSE())</f>
        <v>9.15423482067954</v>
      </c>
      <c r="P22" s="59" t="n">
        <f aca="false">VLOOKUP((10000000*$I$11)+(1000000*$N$11)+(100*$W$11)+$A22,data!$A$2:$AN$65536,(P$14-$D$14+10),FALSE())</f>
        <v>9.63330612141511</v>
      </c>
      <c r="Q22" s="59" t="n">
        <f aca="false">VLOOKUP((10000000*$I$11)+(1000000*$N$11)+(100*$W$11)+$A22,data!$A$2:$AN$65536,(Q$14-$D$14+10),FALSE())</f>
        <v>9.36921156018784</v>
      </c>
      <c r="R22" s="59" t="n">
        <f aca="false">VLOOKUP((10000000*$I$11)+(1000000*$N$11)+(100*$W$11)+$A22,data!$A$2:$AN$65536,(R$14-$D$14+10),FALSE())</f>
        <v>6.12650402529833</v>
      </c>
      <c r="S22" s="59" t="n">
        <f aca="false">VLOOKUP((10000000*$I$11)+(1000000*$N$11)+(100*$W$11)+$A22,data!$A$2:$AN$65536,(S$14-$D$14+10),FALSE())</f>
        <v>10.632129283264</v>
      </c>
      <c r="T22" s="59" t="n">
        <f aca="false">VLOOKUP((10000000*$I$11)+(1000000*$N$11)+(100*$W$11)+$A22,data!$A$2:$AN$65536,(T$14-$D$14+10),FALSE())</f>
        <v>12.0754107598345</v>
      </c>
      <c r="U22" s="59" t="n">
        <f aca="false">VLOOKUP((10000000*$I$11)+(1000000*$N$11)+(100*$W$11)+$A22,data!$A$2:$AN$65536,(U$14-$D$14+10),FALSE())</f>
        <v>11.0862786670535</v>
      </c>
      <c r="V22" s="59" t="n">
        <f aca="false">VLOOKUP((10000000*$I$11)+(1000000*$N$11)+(100*$W$11)+$A22,data!$A$2:$AN$65536,(V$14-$D$14+10),FALSE())</f>
        <v>6.69547411586923</v>
      </c>
      <c r="W22" s="59" t="n">
        <f aca="false">VLOOKUP((10000000*$I$11)+(1000000*$N$11)+(100*$W$11)+$A22,data!$A$2:$AN$65536,(W$14-$D$14+10),FALSE())</f>
        <v>11.2179478188272</v>
      </c>
      <c r="X22" s="59" t="n">
        <f aca="false">VLOOKUP((10000000*$I$11)+(1000000*$N$11)+(100*$W$11)+$A22,data!$A$2:$AN$65536,(X$14-$D$14+10),FALSE())</f>
        <v>9.13769750091706</v>
      </c>
      <c r="Y22" s="59" t="n">
        <f aca="false">VLOOKUP((10000000*$I$11)+(1000000*$N$11)+(100*$W$11)+$A22,data!$A$2:$AN$65536,(Y$14-$D$14+10),FALSE())</f>
        <v>11.849326863421</v>
      </c>
      <c r="Z22" s="59" t="n">
        <f aca="false">VLOOKUP((10000000*$I$11)+(1000000*$N$11)+(100*$W$11)+$A22,data!$A$2:$AN$65536,(Z$14-$D$14+10),FALSE())</f>
        <v>11.1874361306836</v>
      </c>
      <c r="AA22" s="59" t="n">
        <f aca="false">VLOOKUP((10000000*$I$11)+(1000000*$N$11)+(100*$W$11)+$A22,data!$A$2:$AN$65536,(AA$14-$D$14+10),FALSE())</f>
        <v>10.3264903742486</v>
      </c>
      <c r="AB22" s="60" t="n">
        <f aca="false">VLOOKUP((10000000*$I$11)+(1000000*$N$11)+(100*$W$11)+$A22,data!$A$2:$AN$65536,(AB$14-$D$14+10),FALSE())</f>
        <v>7.76610230469082</v>
      </c>
    </row>
    <row r="23" s="76" customFormat="true" ht="12.75" hidden="false" customHeight="false" outlineLevel="0" collapsed="false">
      <c r="A23" s="23" t="n">
        <v>44</v>
      </c>
      <c r="B23" s="71" t="s">
        <v>33</v>
      </c>
      <c r="C23" s="72"/>
      <c r="D23" s="73" t="str">
        <f aca="false">VLOOKUP((10000000*$I$11)+(1000000*$N$11)+(100*$W$11)+$A23,data!$A$2:$AN$65536,(D$14-$D$14+10),FALSE())</f>
        <v>x</v>
      </c>
      <c r="E23" s="74" t="str">
        <f aca="false">VLOOKUP((10000000*$I$11)+(1000000*$N$11)+(100*$W$11)+$A23,data!$A$2:$AN$65536,(E$14-$D$14+10),FALSE())</f>
        <v>x</v>
      </c>
      <c r="F23" s="74" t="n">
        <f aca="false">VLOOKUP((10000000*$I$11)+(1000000*$N$11)+(100*$W$11)+$A23,data!$A$2:$AN$65536,(F$14-$D$14+10),FALSE())</f>
        <v>4.48740033954366</v>
      </c>
      <c r="G23" s="74" t="str">
        <f aca="false">VLOOKUP((10000000*$I$11)+(1000000*$N$11)+(100*$W$11)+$A23,data!$A$2:$AN$65536,(G$14-$D$14+10),FALSE())</f>
        <v>x</v>
      </c>
      <c r="H23" s="74" t="str">
        <f aca="false">VLOOKUP((10000000*$I$11)+(1000000*$N$11)+(100*$W$11)+$A23,data!$A$2:$AN$65536,(H$14-$D$14+10),FALSE())</f>
        <v>x</v>
      </c>
      <c r="I23" s="74" t="str">
        <f aca="false">VLOOKUP((10000000*$I$11)+(1000000*$N$11)+(100*$W$11)+$A23,data!$A$2:$AN$65536,(I$14-$D$14+10),FALSE())</f>
        <v>x</v>
      </c>
      <c r="J23" s="74" t="n">
        <f aca="false">VLOOKUP((10000000*$I$11)+(1000000*$N$11)+(100*$W$11)+$A23,data!$A$2:$AN$65536,(J$14-$D$14+10),FALSE())</f>
        <v>6.57544926924791</v>
      </c>
      <c r="K23" s="74" t="n">
        <f aca="false">VLOOKUP((10000000*$I$11)+(1000000*$N$11)+(100*$W$11)+$A23,data!$A$2:$AN$65536,(K$14-$D$14+10),FALSE())</f>
        <v>4.29640002018317</v>
      </c>
      <c r="L23" s="74" t="str">
        <f aca="false">VLOOKUP((10000000*$I$11)+(1000000*$N$11)+(100*$W$11)+$A23,data!$A$2:$AN$65536,(L$14-$D$14+10),FALSE())</f>
        <v>x</v>
      </c>
      <c r="M23" s="74" t="n">
        <f aca="false">VLOOKUP((10000000*$I$11)+(1000000*$N$11)+(100*$W$11)+$A23,data!$A$2:$AN$65536,(M$14-$D$14+10),FALSE())</f>
        <v>3.86418033812351</v>
      </c>
      <c r="N23" s="74" t="n">
        <f aca="false">VLOOKUP((10000000*$I$11)+(1000000*$N$11)+(100*$W$11)+$A23,data!$A$2:$AN$65536,(N$14-$D$14+10),FALSE())</f>
        <v>3.96043590175332</v>
      </c>
      <c r="O23" s="74" t="n">
        <f aca="false">VLOOKUP((10000000*$I$11)+(1000000*$N$11)+(100*$W$11)+$A23,data!$A$2:$AN$65536,(O$14-$D$14+10),FALSE())</f>
        <v>6.05072660063106</v>
      </c>
      <c r="P23" s="74" t="n">
        <f aca="false">VLOOKUP((10000000*$I$11)+(1000000*$N$11)+(100*$W$11)+$A23,data!$A$2:$AN$65536,(P$14-$D$14+10),FALSE())</f>
        <v>6.49269899591273</v>
      </c>
      <c r="Q23" s="74" t="n">
        <f aca="false">VLOOKUP((10000000*$I$11)+(1000000*$N$11)+(100*$W$11)+$A23,data!$A$2:$AN$65536,(Q$14-$D$14+10),FALSE())</f>
        <v>6.25188114018452</v>
      </c>
      <c r="R23" s="74" t="n">
        <f aca="false">VLOOKUP((10000000*$I$11)+(1000000*$N$11)+(100*$W$11)+$A23,data!$A$2:$AN$65536,(R$14-$D$14+10),FALSE())</f>
        <v>3.7113923312541</v>
      </c>
      <c r="S23" s="74" t="n">
        <f aca="false">VLOOKUP((10000000*$I$11)+(1000000*$N$11)+(100*$W$11)+$A23,data!$A$2:$AN$65536,(S$14-$D$14+10),FALSE())</f>
        <v>6.93958297313517</v>
      </c>
      <c r="T23" s="74" t="n">
        <f aca="false">VLOOKUP((10000000*$I$11)+(1000000*$N$11)+(100*$W$11)+$A23,data!$A$2:$AN$65536,(T$14-$D$14+10),FALSE())</f>
        <v>8.55598815087919</v>
      </c>
      <c r="U23" s="74" t="n">
        <f aca="false">VLOOKUP((10000000*$I$11)+(1000000*$N$11)+(100*$W$11)+$A23,data!$A$2:$AN$65536,(U$14-$D$14+10),FALSE())</f>
        <v>7.49096708842576</v>
      </c>
      <c r="V23" s="74" t="n">
        <f aca="false">VLOOKUP((10000000*$I$11)+(1000000*$N$11)+(100*$W$11)+$A23,data!$A$2:$AN$65536,(V$14-$D$14+10),FALSE())</f>
        <v>4.19644639617482</v>
      </c>
      <c r="W23" s="74" t="n">
        <f aca="false">VLOOKUP((10000000*$I$11)+(1000000*$N$11)+(100*$W$11)+$A23,data!$A$2:$AN$65536,(W$14-$D$14+10),FALSE())</f>
        <v>7.65138869006571</v>
      </c>
      <c r="X23" s="74" t="n">
        <f aca="false">VLOOKUP((10000000*$I$11)+(1000000*$N$11)+(100*$W$11)+$A23,data!$A$2:$AN$65536,(X$14-$D$14+10),FALSE())</f>
        <v>5.71459585060435</v>
      </c>
      <c r="Y23" s="74" t="n">
        <f aca="false">VLOOKUP((10000000*$I$11)+(1000000*$N$11)+(100*$W$11)+$A23,data!$A$2:$AN$65536,(Y$14-$D$14+10),FALSE())</f>
        <v>7.9769264290768</v>
      </c>
      <c r="Z23" s="74" t="n">
        <f aca="false">VLOOKUP((10000000*$I$11)+(1000000*$N$11)+(100*$W$11)+$A23,data!$A$2:$AN$65536,(Z$14-$D$14+10),FALSE())</f>
        <v>7.97839337341247</v>
      </c>
      <c r="AA23" s="74" t="n">
        <f aca="false">VLOOKUP((10000000*$I$11)+(1000000*$N$11)+(100*$W$11)+$A23,data!$A$2:$AN$65536,(AA$14-$D$14+10),FALSE())</f>
        <v>7.29994525441818</v>
      </c>
      <c r="AB23" s="75" t="n">
        <f aca="false">VLOOKUP((10000000*$I$11)+(1000000*$N$11)+(100*$W$11)+$A23,data!$A$2:$AN$65536,(AB$14-$D$14+10),FALSE())</f>
        <v>5.13562232516509</v>
      </c>
    </row>
    <row r="24" s="76" customFormat="true" ht="12.75" hidden="false" customHeight="false" outlineLevel="0" collapsed="false">
      <c r="A24" s="23" t="n">
        <v>45</v>
      </c>
      <c r="B24" s="71" t="s">
        <v>34</v>
      </c>
      <c r="C24" s="72"/>
      <c r="D24" s="73" t="str">
        <f aca="false">VLOOKUP((10000000*$I$11)+(1000000*$N$11)+(100*$W$11)+$A24,data!$A$2:$AN$65536,(D$14-$D$14+10),FALSE())</f>
        <v>x</v>
      </c>
      <c r="E24" s="102" t="str">
        <f aca="false">VLOOKUP((10000000*$I$11)+(1000000*$N$11)+(100*$W$11)+$A24,data!$A$2:$AN$65536,(E$14-$D$14+10),FALSE())</f>
        <v>x</v>
      </c>
      <c r="F24" s="102" t="n">
        <f aca="false">VLOOKUP((10000000*$I$11)+(1000000*$N$11)+(100*$W$11)+$A24,data!$A$2:$AN$65536,(F$14-$D$14+10),FALSE())</f>
        <v>10.7080111710146</v>
      </c>
      <c r="G24" s="102" t="str">
        <f aca="false">VLOOKUP((10000000*$I$11)+(1000000*$N$11)+(100*$W$11)+$A24,data!$A$2:$AN$65536,(G$14-$D$14+10),FALSE())</f>
        <v>x</v>
      </c>
      <c r="H24" s="102" t="str">
        <f aca="false">VLOOKUP((10000000*$I$11)+(1000000*$N$11)+(100*$W$11)+$A24,data!$A$2:$AN$65536,(H$14-$D$14+10),FALSE())</f>
        <v>x</v>
      </c>
      <c r="I24" s="102" t="str">
        <f aca="false">VLOOKUP((10000000*$I$11)+(1000000*$N$11)+(100*$W$11)+$A24,data!$A$2:$AN$65536,(I$14-$D$14+10),FALSE())</f>
        <v>x</v>
      </c>
      <c r="J24" s="102" t="n">
        <f aca="false">VLOOKUP((10000000*$I$11)+(1000000*$N$11)+(100*$W$11)+$A24,data!$A$2:$AN$65536,(J$14-$D$14+10),FALSE())</f>
        <v>13.5747162856927</v>
      </c>
      <c r="K24" s="102" t="n">
        <f aca="false">VLOOKUP((10000000*$I$11)+(1000000*$N$11)+(100*$W$11)+$A24,data!$A$2:$AN$65536,(K$14-$D$14+10),FALSE())</f>
        <v>10.586666349015</v>
      </c>
      <c r="L24" s="102" t="str">
        <f aca="false">VLOOKUP((10000000*$I$11)+(1000000*$N$11)+(100*$W$11)+$A24,data!$A$2:$AN$65536,(L$14-$D$14+10),FALSE())</f>
        <v>x</v>
      </c>
      <c r="M24" s="102" t="n">
        <f aca="false">VLOOKUP((10000000*$I$11)+(1000000*$N$11)+(100*$W$11)+$A24,data!$A$2:$AN$65536,(M$14-$D$14+10),FALSE())</f>
        <v>9.93664218940327</v>
      </c>
      <c r="N24" s="102" t="n">
        <f aca="false">VLOOKUP((10000000*$I$11)+(1000000*$N$11)+(100*$W$11)+$A24,data!$A$2:$AN$65536,(N$14-$D$14+10),FALSE())</f>
        <v>9.94512554190472</v>
      </c>
      <c r="O24" s="102" t="n">
        <f aca="false">VLOOKUP((10000000*$I$11)+(1000000*$N$11)+(100*$W$11)+$A24,data!$A$2:$AN$65536,(O$14-$D$14+10),FALSE())</f>
        <v>12.8900221884575</v>
      </c>
      <c r="P24" s="102" t="n">
        <f aca="false">VLOOKUP((10000000*$I$11)+(1000000*$N$11)+(100*$W$11)+$A24,data!$A$2:$AN$65536,(P$14-$D$14+10),FALSE())</f>
        <v>13.3836779185932</v>
      </c>
      <c r="Q24" s="102" t="n">
        <f aca="false">VLOOKUP((10000000*$I$11)+(1000000*$N$11)+(100*$W$11)+$A24,data!$A$2:$AN$65536,(Q$14-$D$14+10),FALSE())</f>
        <v>13.1071004025835</v>
      </c>
      <c r="R24" s="102" t="n">
        <f aca="false">VLOOKUP((10000000*$I$11)+(1000000*$N$11)+(100*$W$11)+$A24,data!$A$2:$AN$65536,(R$14-$D$14+10),FALSE())</f>
        <v>9.13706022167203</v>
      </c>
      <c r="S24" s="102" t="n">
        <f aca="false">VLOOKUP((10000000*$I$11)+(1000000*$N$11)+(100*$W$11)+$A24,data!$A$2:$AN$65536,(S$14-$D$14+10),FALSE())</f>
        <v>15.09981581649</v>
      </c>
      <c r="T24" s="102" t="n">
        <f aca="false">VLOOKUP((10000000*$I$11)+(1000000*$N$11)+(100*$W$11)+$A24,data!$A$2:$AN$65536,(T$14-$D$14+10),FALSE())</f>
        <v>16.1916604020916</v>
      </c>
      <c r="U24" s="102" t="n">
        <f aca="false">VLOOKUP((10000000*$I$11)+(1000000*$N$11)+(100*$W$11)+$A24,data!$A$2:$AN$65536,(U$14-$D$14+10),FALSE())</f>
        <v>15.3751540448568</v>
      </c>
      <c r="V24" s="102" t="n">
        <f aca="false">VLOOKUP((10000000*$I$11)+(1000000*$N$11)+(100*$W$11)+$A24,data!$A$2:$AN$65536,(V$14-$D$14+10),FALSE())</f>
        <v>9.76887981279317</v>
      </c>
      <c r="W24" s="102" t="n">
        <f aca="false">VLOOKUP((10000000*$I$11)+(1000000*$N$11)+(100*$W$11)+$A24,data!$A$2:$AN$65536,(W$14-$D$14+10),FALSE())</f>
        <v>15.4560823122952</v>
      </c>
      <c r="X24" s="102" t="n">
        <f aca="false">VLOOKUP((10000000*$I$11)+(1000000*$N$11)+(100*$W$11)+$A24,data!$A$2:$AN$65536,(X$14-$D$14+10),FALSE())</f>
        <v>13.351249016756</v>
      </c>
      <c r="Y24" s="102" t="n">
        <f aca="false">VLOOKUP((10000000*$I$11)+(1000000*$N$11)+(100*$W$11)+$A24,data!$A$2:$AN$65536,(Y$14-$D$14+10),FALSE())</f>
        <v>16.4757974967159</v>
      </c>
      <c r="Z24" s="102" t="n">
        <f aca="false">VLOOKUP((10000000*$I$11)+(1000000*$N$11)+(100*$W$11)+$A24,data!$A$2:$AN$65536,(Z$14-$D$14+10),FALSE())</f>
        <v>14.9304422692049</v>
      </c>
      <c r="AA24" s="102" t="n">
        <f aca="false">VLOOKUP((10000000*$I$11)+(1000000*$N$11)+(100*$W$11)+$A24,data!$A$2:$AN$65536,(AA$14-$D$14+10),FALSE())</f>
        <v>13.8697092844139</v>
      </c>
      <c r="AB24" s="75" t="n">
        <f aca="false">VLOOKUP((10000000*$I$11)+(1000000*$N$11)+(100*$W$11)+$A24,data!$A$2:$AN$65536,(AB$14-$D$14+10),FALSE())</f>
        <v>10.9318820693934</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1.80814379599188</v>
      </c>
      <c r="E26" s="59" t="n">
        <f aca="false">VLOOKUP((10000000*$I$11)+(1000000*$N$11)+(100*$W$11)+$A26,data!$A$2:$AN$65536,(E$14-$D$14+10),FALSE())</f>
        <v>2.70501567563448</v>
      </c>
      <c r="F26" s="59" t="n">
        <f aca="false">VLOOKUP((10000000*$I$11)+(1000000*$N$11)+(100*$W$11)+$A26,data!$A$2:$AN$65536,(F$14-$D$14+10),FALSE())</f>
        <v>2.95576790560807</v>
      </c>
      <c r="G26" s="59" t="n">
        <f aca="false">VLOOKUP((10000000*$I$11)+(1000000*$N$11)+(100*$W$11)+$A26,data!$A$2:$AN$65536,(G$14-$D$14+10),FALSE())</f>
        <v>2.201561480292</v>
      </c>
      <c r="H26" s="59" t="n">
        <f aca="false">VLOOKUP((10000000*$I$11)+(1000000*$N$11)+(100*$W$11)+$A26,data!$A$2:$AN$65536,(H$14-$D$14+10),FALSE())</f>
        <v>2.44414650193152</v>
      </c>
      <c r="I26" s="59" t="n">
        <f aca="false">VLOOKUP((10000000*$I$11)+(1000000*$N$11)+(100*$W$11)+$A26,data!$A$2:$AN$65536,(I$14-$D$14+10),FALSE())</f>
        <v>2.07305686145873</v>
      </c>
      <c r="J26" s="59" t="n">
        <f aca="false">VLOOKUP((10000000*$I$11)+(1000000*$N$11)+(100*$W$11)+$A26,data!$A$2:$AN$65536,(J$14-$D$14+10),FALSE())</f>
        <v>4.52487443293271</v>
      </c>
      <c r="K26" s="59" t="n">
        <f aca="false">VLOOKUP((10000000*$I$11)+(1000000*$N$11)+(100*$W$11)+$A26,data!$A$2:$AN$65536,(K$14-$D$14+10),FALSE())</f>
        <v>2.98803946849617</v>
      </c>
      <c r="L26" s="59" t="n">
        <f aca="false">VLOOKUP((10000000*$I$11)+(1000000*$N$11)+(100*$W$11)+$A26,data!$A$2:$AN$65536,(L$14-$D$14+10),FALSE())</f>
        <v>2.23188676449883</v>
      </c>
      <c r="M26" s="59" t="n">
        <f aca="false">VLOOKUP((10000000*$I$11)+(1000000*$N$11)+(100*$W$11)+$A26,data!$A$2:$AN$65536,(M$14-$D$14+10),FALSE())</f>
        <v>2.74800251478138</v>
      </c>
      <c r="N26" s="59" t="n">
        <f aca="false">VLOOKUP((10000000*$I$11)+(1000000*$N$11)+(100*$W$11)+$A26,data!$A$2:$AN$65536,(N$14-$D$14+10),FALSE())</f>
        <v>2.84535357523772</v>
      </c>
      <c r="O26" s="59" t="n">
        <f aca="false">VLOOKUP((10000000*$I$11)+(1000000*$N$11)+(100*$W$11)+$A26,data!$A$2:$AN$65536,(O$14-$D$14+10),FALSE())</f>
        <v>3.59949275128832</v>
      </c>
      <c r="P26" s="59" t="n">
        <f aca="false">VLOOKUP((10000000*$I$11)+(1000000*$N$11)+(100*$W$11)+$A26,data!$A$2:$AN$65536,(P$14-$D$14+10),FALSE())</f>
        <v>4.41649588802871</v>
      </c>
      <c r="Q26" s="59" t="n">
        <f aca="false">VLOOKUP((10000000*$I$11)+(1000000*$N$11)+(100*$W$11)+$A26,data!$A$2:$AN$65536,(Q$14-$D$14+10),FALSE())</f>
        <v>3.85395348931582</v>
      </c>
      <c r="R26" s="59" t="n">
        <f aca="false">VLOOKUP((10000000*$I$11)+(1000000*$N$11)+(100*$W$11)+$A26,data!$A$2:$AN$65536,(R$14-$D$14+10),FALSE())</f>
        <v>2.68732620999709</v>
      </c>
      <c r="S26" s="59" t="n">
        <f aca="false">VLOOKUP((10000000*$I$11)+(1000000*$N$11)+(100*$W$11)+$A26,data!$A$2:$AN$65536,(S$14-$D$14+10),FALSE())</f>
        <v>3.60007048613861</v>
      </c>
      <c r="T26" s="59" t="n">
        <f aca="false">VLOOKUP((10000000*$I$11)+(1000000*$N$11)+(100*$W$11)+$A26,data!$A$2:$AN$65536,(T$14-$D$14+10),FALSE())</f>
        <v>5.22603846147391</v>
      </c>
      <c r="U26" s="59" t="n">
        <f aca="false">VLOOKUP((10000000*$I$11)+(1000000*$N$11)+(100*$W$11)+$A26,data!$A$2:$AN$65536,(U$14-$D$14+10),FALSE())</f>
        <v>4.28060876464639</v>
      </c>
      <c r="V26" s="59" t="n">
        <f aca="false">VLOOKUP((10000000*$I$11)+(1000000*$N$11)+(100*$W$11)+$A26,data!$A$2:$AN$65536,(V$14-$D$14+10),FALSE())</f>
        <v>2.79770300649477</v>
      </c>
      <c r="W26" s="59" t="n">
        <f aca="false">VLOOKUP((10000000*$I$11)+(1000000*$N$11)+(100*$W$11)+$A26,data!$A$2:$AN$65536,(W$14-$D$14+10),FALSE())</f>
        <v>4.63137236550029</v>
      </c>
      <c r="X26" s="59" t="n">
        <f aca="false">VLOOKUP((10000000*$I$11)+(1000000*$N$11)+(100*$W$11)+$A26,data!$A$2:$AN$65536,(X$14-$D$14+10),FALSE())</f>
        <v>3.25697243707765</v>
      </c>
      <c r="Y26" s="59" t="n">
        <f aca="false">VLOOKUP((10000000*$I$11)+(1000000*$N$11)+(100*$W$11)+$A26,data!$A$2:$AN$65536,(Y$14-$D$14+10),FALSE())</f>
        <v>4.51365499004224</v>
      </c>
      <c r="Z26" s="59" t="n">
        <f aca="false">VLOOKUP((10000000*$I$11)+(1000000*$N$11)+(100*$W$11)+$A26,data!$A$2:$AN$65536,(Z$14-$D$14+10),FALSE())</f>
        <v>4.62465443574024</v>
      </c>
      <c r="AA26" s="59" t="n">
        <f aca="false">VLOOKUP((10000000*$I$11)+(1000000*$N$11)+(100*$W$11)+$A26,data!$A$2:$AN$65536,(AA$14-$D$14+10),FALSE())</f>
        <v>4.50233058965933</v>
      </c>
      <c r="AB26" s="60" t="n">
        <f aca="false">VLOOKUP((10000000*$I$11)+(1000000*$N$11)+(100*$W$11)+$A26,data!$A$2:$AN$65536,(AB$14-$D$14+10),FALSE())</f>
        <v>2.89752220546042</v>
      </c>
    </row>
    <row r="27" s="76" customFormat="true" ht="12.75" hidden="false" customHeight="false" outlineLevel="0" collapsed="false">
      <c r="A27" s="23" t="n">
        <v>48</v>
      </c>
      <c r="B27" s="71" t="s">
        <v>33</v>
      </c>
      <c r="C27" s="72"/>
      <c r="D27" s="73" t="str">
        <f aca="false">VLOOKUP((10000000*$I$11)+(1000000*$N$11)+(100*$W$11)+$A27,data!$A$2:$AN$65536,(D$14-$D$14+10),FALSE())</f>
        <v>x</v>
      </c>
      <c r="E27" s="74" t="str">
        <f aca="false">VLOOKUP((10000000*$I$11)+(1000000*$N$11)+(100*$W$11)+$A27,data!$A$2:$AN$65536,(E$14-$D$14+10),FALSE())</f>
        <v>x</v>
      </c>
      <c r="F27" s="74" t="n">
        <f aca="false">VLOOKUP((10000000*$I$11)+(1000000*$N$11)+(100*$W$11)+$A27,data!$A$2:$AN$65536,(F$14-$D$14+10),FALSE())</f>
        <v>1.75938202036271</v>
      </c>
      <c r="G27" s="74" t="str">
        <f aca="false">VLOOKUP((10000000*$I$11)+(1000000*$N$11)+(100*$W$11)+$A27,data!$A$2:$AN$65536,(G$14-$D$14+10),FALSE())</f>
        <v>x</v>
      </c>
      <c r="H27" s="74" t="str">
        <f aca="false">VLOOKUP((10000000*$I$11)+(1000000*$N$11)+(100*$W$11)+$A27,data!$A$2:$AN$65536,(H$14-$D$14+10),FALSE())</f>
        <v>x</v>
      </c>
      <c r="I27" s="74" t="str">
        <f aca="false">VLOOKUP((10000000*$I$11)+(1000000*$N$11)+(100*$W$11)+$A27,data!$A$2:$AN$65536,(I$14-$D$14+10),FALSE())</f>
        <v>x</v>
      </c>
      <c r="J27" s="74" t="n">
        <f aca="false">VLOOKUP((10000000*$I$11)+(1000000*$N$11)+(100*$W$11)+$A27,data!$A$2:$AN$65536,(J$14-$D$14+10),FALSE())</f>
        <v>2.97531363530136</v>
      </c>
      <c r="K27" s="74" t="n">
        <f aca="false">VLOOKUP((10000000*$I$11)+(1000000*$N$11)+(100*$W$11)+$A27,data!$A$2:$AN$65536,(K$14-$D$14+10),FALSE())</f>
        <v>1.76987465707342</v>
      </c>
      <c r="L27" s="74" t="str">
        <f aca="false">VLOOKUP((10000000*$I$11)+(1000000*$N$11)+(100*$W$11)+$A27,data!$A$2:$AN$65536,(L$14-$D$14+10),FALSE())</f>
        <v>x</v>
      </c>
      <c r="M27" s="74" t="n">
        <f aca="false">VLOOKUP((10000000*$I$11)+(1000000*$N$11)+(100*$W$11)+$A27,data!$A$2:$AN$65536,(M$14-$D$14+10),FALSE())</f>
        <v>1.60155976497387</v>
      </c>
      <c r="N27" s="74" t="n">
        <f aca="false">VLOOKUP((10000000*$I$11)+(1000000*$N$11)+(100*$W$11)+$A27,data!$A$2:$AN$65536,(N$14-$D$14+10),FALSE())</f>
        <v>1.6624980066773</v>
      </c>
      <c r="O27" s="74" t="n">
        <f aca="false">VLOOKUP((10000000*$I$11)+(1000000*$N$11)+(100*$W$11)+$A27,data!$A$2:$AN$65536,(O$14-$D$14+10),FALSE())</f>
        <v>2.31791763110224</v>
      </c>
      <c r="P27" s="74" t="n">
        <f aca="false">VLOOKUP((10000000*$I$11)+(1000000*$N$11)+(100*$W$11)+$A27,data!$A$2:$AN$65536,(P$14-$D$14+10),FALSE())</f>
        <v>2.9090479456868</v>
      </c>
      <c r="Q27" s="74" t="n">
        <f aca="false">VLOOKUP((10000000*$I$11)+(1000000*$N$11)+(100*$W$11)+$A27,data!$A$2:$AN$65536,(Q$14-$D$14+10),FALSE())</f>
        <v>2.52254631508794</v>
      </c>
      <c r="R27" s="74" t="n">
        <f aca="false">VLOOKUP((10000000*$I$11)+(1000000*$N$11)+(100*$W$11)+$A27,data!$A$2:$AN$65536,(R$14-$D$14+10),FALSE())</f>
        <v>1.58472723028444</v>
      </c>
      <c r="S27" s="74" t="n">
        <f aca="false">VLOOKUP((10000000*$I$11)+(1000000*$N$11)+(100*$W$11)+$A27,data!$A$2:$AN$65536,(S$14-$D$14+10),FALSE())</f>
        <v>2.37070237607292</v>
      </c>
      <c r="T27" s="74" t="n">
        <f aca="false">VLOOKUP((10000000*$I$11)+(1000000*$N$11)+(100*$W$11)+$A27,data!$A$2:$AN$65536,(T$14-$D$14+10),FALSE())</f>
        <v>3.65050836474194</v>
      </c>
      <c r="U27" s="74" t="n">
        <f aca="false">VLOOKUP((10000000*$I$11)+(1000000*$N$11)+(100*$W$11)+$A27,data!$A$2:$AN$65536,(U$14-$D$14+10),FALSE())</f>
        <v>2.86160569178323</v>
      </c>
      <c r="V27" s="74" t="n">
        <f aca="false">VLOOKUP((10000000*$I$11)+(1000000*$N$11)+(100*$W$11)+$A27,data!$A$2:$AN$65536,(V$14-$D$14+10),FALSE())</f>
        <v>1.69961076576418</v>
      </c>
      <c r="W27" s="74" t="n">
        <f aca="false">VLOOKUP((10000000*$I$11)+(1000000*$N$11)+(100*$W$11)+$A27,data!$A$2:$AN$65536,(W$14-$D$14+10),FALSE())</f>
        <v>3.19411993577138</v>
      </c>
      <c r="X27" s="74" t="n">
        <f aca="false">VLOOKUP((10000000*$I$11)+(1000000*$N$11)+(100*$W$11)+$A27,data!$A$2:$AN$65536,(X$14-$D$14+10),FALSE())</f>
        <v>2.09874146597175</v>
      </c>
      <c r="Y27" s="74" t="n">
        <f aca="false">VLOOKUP((10000000*$I$11)+(1000000*$N$11)+(100*$W$11)+$A27,data!$A$2:$AN$65536,(Y$14-$D$14+10),FALSE())</f>
        <v>3.08491263813924</v>
      </c>
      <c r="Z27" s="74" t="n">
        <f aca="false">VLOOKUP((10000000*$I$11)+(1000000*$N$11)+(100*$W$11)+$A27,data!$A$2:$AN$65536,(Z$14-$D$14+10),FALSE())</f>
        <v>3.22539680574536</v>
      </c>
      <c r="AA27" s="74" t="n">
        <f aca="false">VLOOKUP((10000000*$I$11)+(1000000*$N$11)+(100*$W$11)+$A27,data!$A$2:$AN$65536,(AA$14-$D$14+10),FALSE())</f>
        <v>3.06087095361677</v>
      </c>
      <c r="AB27" s="75" t="n">
        <f aca="false">VLOOKUP((10000000*$I$11)+(1000000*$N$11)+(100*$W$11)+$A27,data!$A$2:$AN$65536,(AB$14-$D$14+10),FALSE())</f>
        <v>1.86586705539081</v>
      </c>
    </row>
    <row r="28" s="76" customFormat="true" ht="12.75" hidden="false" customHeight="false" outlineLevel="0" collapsed="false">
      <c r="A28" s="23" t="n">
        <v>49</v>
      </c>
      <c r="B28" s="71" t="s">
        <v>34</v>
      </c>
      <c r="C28" s="72"/>
      <c r="D28" s="73" t="str">
        <f aca="false">VLOOKUP((10000000*$I$11)+(1000000*$N$11)+(100*$W$11)+$A28,data!$A$2:$AN$65536,(D$14-$D$14+10),FALSE())</f>
        <v>x</v>
      </c>
      <c r="E28" s="102" t="str">
        <f aca="false">VLOOKUP((10000000*$I$11)+(1000000*$N$11)+(100*$W$11)+$A28,data!$A$2:$AN$65536,(E$14-$D$14+10),FALSE())</f>
        <v>x</v>
      </c>
      <c r="F28" s="102" t="n">
        <f aca="false">VLOOKUP((10000000*$I$11)+(1000000*$N$11)+(100*$W$11)+$A28,data!$A$2:$AN$65536,(F$14-$D$14+10),FALSE())</f>
        <v>4.45745131710078</v>
      </c>
      <c r="G28" s="102" t="str">
        <f aca="false">VLOOKUP((10000000*$I$11)+(1000000*$N$11)+(100*$W$11)+$A28,data!$A$2:$AN$65536,(G$14-$D$14+10),FALSE())</f>
        <v>x</v>
      </c>
      <c r="H28" s="102" t="str">
        <f aca="false">VLOOKUP((10000000*$I$11)+(1000000*$N$11)+(100*$W$11)+$A28,data!$A$2:$AN$65536,(H$14-$D$14+10),FALSE())</f>
        <v>x</v>
      </c>
      <c r="I28" s="102" t="str">
        <f aca="false">VLOOKUP((10000000*$I$11)+(1000000*$N$11)+(100*$W$11)+$A28,data!$A$2:$AN$65536,(I$14-$D$14+10),FALSE())</f>
        <v>x</v>
      </c>
      <c r="J28" s="102" t="n">
        <f aca="false">VLOOKUP((10000000*$I$11)+(1000000*$N$11)+(100*$W$11)+$A28,data!$A$2:$AN$65536,(J$14-$D$14+10),FALSE())</f>
        <v>6.39409063200735</v>
      </c>
      <c r="K28" s="102" t="n">
        <f aca="false">VLOOKUP((10000000*$I$11)+(1000000*$N$11)+(100*$W$11)+$A28,data!$A$2:$AN$65536,(K$14-$D$14+10),FALSE())</f>
        <v>4.51999806449126</v>
      </c>
      <c r="L28" s="102" t="str">
        <f aca="false">VLOOKUP((10000000*$I$11)+(1000000*$N$11)+(100*$W$11)+$A28,data!$A$2:$AN$65536,(L$14-$D$14+10),FALSE())</f>
        <v>x</v>
      </c>
      <c r="M28" s="102" t="n">
        <f aca="false">VLOOKUP((10000000*$I$11)+(1000000*$N$11)+(100*$W$11)+$A28,data!$A$2:$AN$65536,(M$14-$D$14+10),FALSE())</f>
        <v>4.19887605426463</v>
      </c>
      <c r="N28" s="102" t="n">
        <f aca="false">VLOOKUP((10000000*$I$11)+(1000000*$N$11)+(100*$W$11)+$A28,data!$A$2:$AN$65536,(N$14-$D$14+10),FALSE())</f>
        <v>4.34083969286519</v>
      </c>
      <c r="O28" s="102" t="n">
        <f aca="false">VLOOKUP((10000000*$I$11)+(1000000*$N$11)+(100*$W$11)+$A28,data!$A$2:$AN$65536,(O$14-$D$14+10),FALSE())</f>
        <v>5.15858970032923</v>
      </c>
      <c r="P28" s="102" t="n">
        <f aca="false">VLOOKUP((10000000*$I$11)+(1000000*$N$11)+(100*$W$11)+$A28,data!$A$2:$AN$65536,(P$14-$D$14+10),FALSE())</f>
        <v>6.2336394979634</v>
      </c>
      <c r="Q28" s="102" t="n">
        <f aca="false">VLOOKUP((10000000*$I$11)+(1000000*$N$11)+(100*$W$11)+$A28,data!$A$2:$AN$65536,(Q$14-$D$14+10),FALSE())</f>
        <v>5.46301774689072</v>
      </c>
      <c r="R28" s="102" t="n">
        <f aca="false">VLOOKUP((10000000*$I$11)+(1000000*$N$11)+(100*$W$11)+$A28,data!$A$2:$AN$65536,(R$14-$D$14+10),FALSE())</f>
        <v>4.07634729097847</v>
      </c>
      <c r="S28" s="102" t="n">
        <f aca="false">VLOOKUP((10000000*$I$11)+(1000000*$N$11)+(100*$W$11)+$A28,data!$A$2:$AN$65536,(S$14-$D$14+10),FALSE())</f>
        <v>5.08215483349002</v>
      </c>
      <c r="T28" s="102" t="n">
        <f aca="false">VLOOKUP((10000000*$I$11)+(1000000*$N$11)+(100*$W$11)+$A28,data!$A$2:$AN$65536,(T$14-$D$14+10),FALSE())</f>
        <v>7.07978435026231</v>
      </c>
      <c r="U28" s="102" t="n">
        <f aca="false">VLOOKUP((10000000*$I$11)+(1000000*$N$11)+(100*$W$11)+$A28,data!$A$2:$AN$65536,(U$14-$D$14+10),FALSE())</f>
        <v>5.98081446628303</v>
      </c>
      <c r="V28" s="102" t="n">
        <f aca="false">VLOOKUP((10000000*$I$11)+(1000000*$N$11)+(100*$W$11)+$A28,data!$A$2:$AN$65536,(V$14-$D$14+10),FALSE())</f>
        <v>4.16501395033983</v>
      </c>
      <c r="W28" s="102" t="n">
        <f aca="false">VLOOKUP((10000000*$I$11)+(1000000*$N$11)+(100*$W$11)+$A28,data!$A$2:$AN$65536,(W$14-$D$14+10),FALSE())</f>
        <v>6.33143138089296</v>
      </c>
      <c r="X28" s="102" t="n">
        <f aca="false">VLOOKUP((10000000*$I$11)+(1000000*$N$11)+(100*$W$11)+$A28,data!$A$2:$AN$65536,(X$14-$D$14+10),FALSE())</f>
        <v>4.66563874094097</v>
      </c>
      <c r="Y28" s="102" t="n">
        <f aca="false">VLOOKUP((10000000*$I$11)+(1000000*$N$11)+(100*$W$11)+$A28,data!$A$2:$AN$65536,(Y$14-$D$14+10),FALSE())</f>
        <v>6.20999579339008</v>
      </c>
      <c r="Z28" s="102" t="n">
        <f aca="false">VLOOKUP((10000000*$I$11)+(1000000*$N$11)+(100*$W$11)+$A28,data!$A$2:$AN$65536,(Z$14-$D$14+10),FALSE())</f>
        <v>6.27207276309245</v>
      </c>
      <c r="AA28" s="102" t="n">
        <f aca="false">VLOOKUP((10000000*$I$11)+(1000000*$N$11)+(100*$W$11)+$A28,data!$A$2:$AN$65536,(AA$14-$D$14+10),FALSE())</f>
        <v>6.21753262783892</v>
      </c>
      <c r="AB28" s="75" t="n">
        <f aca="false">VLOOKUP((10000000*$I$11)+(1000000*$N$11)+(100*$W$11)+$A28,data!$A$2:$AN$65536,(AB$14-$D$14+10),FALSE())</f>
        <v>4.15258418604822</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62.5816169467911</v>
      </c>
      <c r="E30" s="59" t="n">
        <f aca="false">VLOOKUP((10000000*$I$11)+(1000000*$N$11)+(100*$W$11)+$A30,data!$A$2:$AN$65536,(E$14-$D$14+10),FALSE())</f>
        <v>85.8172410375783</v>
      </c>
      <c r="F30" s="59" t="n">
        <f aca="false">VLOOKUP((10000000*$I$11)+(1000000*$N$11)+(100*$W$11)+$A30,data!$A$2:$AN$65536,(F$14-$D$14+10),FALSE())</f>
        <v>97.4726025712653</v>
      </c>
      <c r="G30" s="59" t="n">
        <f aca="false">VLOOKUP((10000000*$I$11)+(1000000*$N$11)+(100*$W$11)+$A30,data!$A$2:$AN$65536,(G$14-$D$14+10),FALSE())</f>
        <v>78.4441752849864</v>
      </c>
      <c r="H30" s="59" t="n">
        <f aca="false">VLOOKUP((10000000*$I$11)+(1000000*$N$11)+(100*$W$11)+$A30,data!$A$2:$AN$65536,(H$14-$D$14+10),FALSE())</f>
        <v>81.9388159761005</v>
      </c>
      <c r="I30" s="59" t="n">
        <f aca="false">VLOOKUP((10000000*$I$11)+(1000000*$N$11)+(100*$W$11)+$A30,data!$A$2:$AN$65536,(I$14-$D$14+10),FALSE())</f>
        <v>75.8868527586637</v>
      </c>
      <c r="J30" s="59" t="n">
        <f aca="false">VLOOKUP((10000000*$I$11)+(1000000*$N$11)+(100*$W$11)+$A30,data!$A$2:$AN$65536,(J$14-$D$14+10),FALSE())</f>
        <v>126.242817035988</v>
      </c>
      <c r="K30" s="59" t="n">
        <f aca="false">VLOOKUP((10000000*$I$11)+(1000000*$N$11)+(100*$W$11)+$A30,data!$A$2:$AN$65536,(K$14-$D$14+10),FALSE())</f>
        <v>82.8805894773789</v>
      </c>
      <c r="L30" s="59" t="n">
        <f aca="false">VLOOKUP((10000000*$I$11)+(1000000*$N$11)+(100*$W$11)+$A30,data!$A$2:$AN$65536,(L$14-$D$14+10),FALSE())</f>
        <v>62.4480173219207</v>
      </c>
      <c r="M30" s="59" t="n">
        <f aca="false">VLOOKUP((10000000*$I$11)+(1000000*$N$11)+(100*$W$11)+$A30,data!$A$2:$AN$65536,(M$14-$D$14+10),FALSE())</f>
        <v>94.2421745217864</v>
      </c>
      <c r="N30" s="59" t="n">
        <f aca="false">VLOOKUP((10000000*$I$11)+(1000000*$N$11)+(100*$W$11)+$A30,data!$A$2:$AN$65536,(N$14-$D$14+10),FALSE())</f>
        <v>87.590926685678</v>
      </c>
      <c r="O30" s="59" t="n">
        <f aca="false">VLOOKUP((10000000*$I$11)+(1000000*$N$11)+(100*$W$11)+$A30,data!$A$2:$AN$65536,(O$14-$D$14+10),FALSE())</f>
        <v>126.919428199612</v>
      </c>
      <c r="P30" s="59" t="n">
        <f aca="false">VLOOKUP((10000000*$I$11)+(1000000*$N$11)+(100*$W$11)+$A30,data!$A$2:$AN$65536,(P$14-$D$14+10),FALSE())</f>
        <v>117.625959122913</v>
      </c>
      <c r="Q30" s="59" t="n">
        <f aca="false">VLOOKUP((10000000*$I$11)+(1000000*$N$11)+(100*$W$11)+$A30,data!$A$2:$AN$65536,(Q$14-$D$14+10),FALSE())</f>
        <v>111.484575159604</v>
      </c>
      <c r="R30" s="59" t="n">
        <f aca="false">VLOOKUP((10000000*$I$11)+(1000000*$N$11)+(100*$W$11)+$A30,data!$A$2:$AN$65536,(R$14-$D$14+10),FALSE())</f>
        <v>76.3627097389675</v>
      </c>
      <c r="S30" s="59" t="n">
        <f aca="false">VLOOKUP((10000000*$I$11)+(1000000*$N$11)+(100*$W$11)+$A30,data!$A$2:$AN$65536,(S$14-$D$14+10),FALSE())</f>
        <v>122.748842559022</v>
      </c>
      <c r="T30" s="59" t="n">
        <f aca="false">VLOOKUP((10000000*$I$11)+(1000000*$N$11)+(100*$W$11)+$A30,data!$A$2:$AN$65536,(T$14-$D$14+10),FALSE())</f>
        <v>144.772061648286</v>
      </c>
      <c r="U30" s="59" t="n">
        <f aca="false">VLOOKUP((10000000*$I$11)+(1000000*$N$11)+(100*$W$11)+$A30,data!$A$2:$AN$65536,(U$14-$D$14+10),FALSE())</f>
        <v>120.931575212034</v>
      </c>
      <c r="V30" s="59" t="n">
        <f aca="false">VLOOKUP((10000000*$I$11)+(1000000*$N$11)+(100*$W$11)+$A30,data!$A$2:$AN$65536,(V$14-$D$14+10),FALSE())</f>
        <v>76.1314220538904</v>
      </c>
      <c r="W30" s="59" t="n">
        <f aca="false">VLOOKUP((10000000*$I$11)+(1000000*$N$11)+(100*$W$11)+$A30,data!$A$2:$AN$65536,(W$14-$D$14+10),FALSE())</f>
        <v>122.4491373761</v>
      </c>
      <c r="X30" s="59" t="n">
        <f aca="false">VLOOKUP((10000000*$I$11)+(1000000*$N$11)+(100*$W$11)+$A30,data!$A$2:$AN$65536,(X$14-$D$14+10),FALSE())</f>
        <v>91.6751619865881</v>
      </c>
      <c r="Y30" s="59" t="n">
        <f aca="false">VLOOKUP((10000000*$I$11)+(1000000*$N$11)+(100*$W$11)+$A30,data!$A$2:$AN$65536,(Y$14-$D$14+10),FALSE())</f>
        <v>114.608090734507</v>
      </c>
      <c r="Z30" s="59" t="n">
        <f aca="false">VLOOKUP((10000000*$I$11)+(1000000*$N$11)+(100*$W$11)+$A30,data!$A$2:$AN$65536,(Z$14-$D$14+10),FALSE())</f>
        <v>129.892327598635</v>
      </c>
      <c r="AA30" s="59" t="n">
        <f aca="false">VLOOKUP((10000000*$I$11)+(1000000*$N$11)+(100*$W$11)+$A30,data!$A$2:$AN$65536,(AA$14-$D$14+10),FALSE())</f>
        <v>116.97851368165</v>
      </c>
      <c r="AB30" s="60" t="n">
        <f aca="false">VLOOKUP((10000000*$I$11)+(1000000*$N$11)+(100*$W$11)+$A30,data!$A$2:$AN$65536,(AB$14-$D$14+10),FALSE())</f>
        <v>89.3285939309339</v>
      </c>
    </row>
    <row r="31" s="76" customFormat="true" ht="12.75" hidden="false" customHeight="false" outlineLevel="0" collapsed="false">
      <c r="A31" s="23" t="n">
        <v>51</v>
      </c>
      <c r="B31" s="71" t="s">
        <v>33</v>
      </c>
      <c r="C31" s="85"/>
      <c r="D31" s="73" t="n">
        <f aca="false">VLOOKUP((10000000*$I$11)+(1000000*$N$11)+(100*$W$11)+$A31,data!$A$2:$AN$65536,(D$14-$D$14+10),FALSE())</f>
        <v>32.3368346919884</v>
      </c>
      <c r="E31" s="74" t="n">
        <f aca="false">VLOOKUP((10000000*$I$11)+(1000000*$N$11)+(100*$W$11)+$A31,data!$A$2:$AN$65536,(E$14-$D$14+10),FALSE())</f>
        <v>50.8607358514532</v>
      </c>
      <c r="F31" s="74" t="n">
        <f aca="false">VLOOKUP((10000000*$I$11)+(1000000*$N$11)+(100*$W$11)+$A31,data!$A$2:$AN$65536,(F$14-$D$14+10),FALSE())</f>
        <v>61.0855610882932</v>
      </c>
      <c r="G31" s="74" t="n">
        <f aca="false">VLOOKUP((10000000*$I$11)+(1000000*$N$11)+(100*$W$11)+$A31,data!$A$2:$AN$65536,(G$14-$D$14+10),FALSE())</f>
        <v>46.4909898059731</v>
      </c>
      <c r="H31" s="74" t="n">
        <f aca="false">VLOOKUP((10000000*$I$11)+(1000000*$N$11)+(100*$W$11)+$A31,data!$A$2:$AN$65536,(H$14-$D$14+10),FALSE())</f>
        <v>48.5621353582831</v>
      </c>
      <c r="I31" s="74" t="n">
        <f aca="false">VLOOKUP((10000000*$I$11)+(1000000*$N$11)+(100*$W$11)+$A31,data!$A$2:$AN$65536,(I$14-$D$14+10),FALSE())</f>
        <v>44.9753584022402</v>
      </c>
      <c r="J31" s="74" t="n">
        <f aca="false">VLOOKUP((10000000*$I$11)+(1000000*$N$11)+(100*$W$11)+$A31,data!$A$2:$AN$65536,(J$14-$D$14+10),FALSE())</f>
        <v>85.7758692782111</v>
      </c>
      <c r="K31" s="74" t="n">
        <f aca="false">VLOOKUP((10000000*$I$11)+(1000000*$N$11)+(100*$W$11)+$A31,data!$A$2:$AN$65536,(K$14-$D$14+10),FALSE())</f>
        <v>51.3043911796091</v>
      </c>
      <c r="L31" s="74" t="n">
        <f aca="false">VLOOKUP((10000000*$I$11)+(1000000*$N$11)+(100*$W$11)+$A31,data!$A$2:$AN$65536,(L$14-$D$14+10),FALSE())</f>
        <v>34.951681242951</v>
      </c>
      <c r="M31" s="74" t="n">
        <f aca="false">VLOOKUP((10000000*$I$11)+(1000000*$N$11)+(100*$W$11)+$A31,data!$A$2:$AN$65536,(M$14-$D$14+10),FALSE())</f>
        <v>57.565568540823</v>
      </c>
      <c r="N31" s="74" t="n">
        <f aca="false">VLOOKUP((10000000*$I$11)+(1000000*$N$11)+(100*$W$11)+$A31,data!$A$2:$AN$65536,(N$14-$D$14+10),FALSE())</f>
        <v>54.2201641518609</v>
      </c>
      <c r="O31" s="74" t="n">
        <f aca="false">VLOOKUP((10000000*$I$11)+(1000000*$N$11)+(100*$W$11)+$A31,data!$A$2:$AN$65536,(O$14-$D$14+10),FALSE())</f>
        <v>84.9999329893265</v>
      </c>
      <c r="P31" s="74" t="n">
        <f aca="false">VLOOKUP((10000000*$I$11)+(1000000*$N$11)+(100*$W$11)+$A31,data!$A$2:$AN$65536,(P$14-$D$14+10),FALSE())</f>
        <v>79.9211323886654</v>
      </c>
      <c r="Q31" s="74" t="n">
        <f aca="false">VLOOKUP((10000000*$I$11)+(1000000*$N$11)+(100*$W$11)+$A31,data!$A$2:$AN$65536,(Q$14-$D$14+10),FALSE())</f>
        <v>75.2181747045724</v>
      </c>
      <c r="R31" s="74" t="n">
        <f aca="false">VLOOKUP((10000000*$I$11)+(1000000*$N$11)+(100*$W$11)+$A31,data!$A$2:$AN$65536,(R$14-$D$14+10),FALSE())</f>
        <v>46.6443269560307</v>
      </c>
      <c r="S31" s="74" t="n">
        <f aca="false">VLOOKUP((10000000*$I$11)+(1000000*$N$11)+(100*$W$11)+$A31,data!$A$2:$AN$65536,(S$14-$D$14+10),FALSE())</f>
        <v>83.9601174427959</v>
      </c>
      <c r="T31" s="74" t="n">
        <f aca="false">VLOOKUP((10000000*$I$11)+(1000000*$N$11)+(100*$W$11)+$A31,data!$A$2:$AN$65536,(T$14-$D$14+10),FALSE())</f>
        <v>103.427283351206</v>
      </c>
      <c r="U31" s="74" t="n">
        <f aca="false">VLOOKUP((10000000*$I$11)+(1000000*$N$11)+(100*$W$11)+$A31,data!$A$2:$AN$65536,(U$14-$D$14+10),FALSE())</f>
        <v>84.6989885501407</v>
      </c>
      <c r="V31" s="74" t="n">
        <f aca="false">VLOOKUP((10000000*$I$11)+(1000000*$N$11)+(100*$W$11)+$A31,data!$A$2:$AN$65536,(V$14-$D$14+10),FALSE())</f>
        <v>48.2607909527993</v>
      </c>
      <c r="W31" s="74" t="n">
        <f aca="false">VLOOKUP((10000000*$I$11)+(1000000*$N$11)+(100*$W$11)+$A31,data!$A$2:$AN$65536,(W$14-$D$14+10),FALSE())</f>
        <v>86.2154930045752</v>
      </c>
      <c r="X31" s="74" t="n">
        <f aca="false">VLOOKUP((10000000*$I$11)+(1000000*$N$11)+(100*$W$11)+$A31,data!$A$2:$AN$65536,(X$14-$D$14+10),FALSE())</f>
        <v>61.3962947689158</v>
      </c>
      <c r="Y31" s="74" t="n">
        <f aca="false">VLOOKUP((10000000*$I$11)+(1000000*$N$11)+(100*$W$11)+$A31,data!$A$2:$AN$65536,(Y$14-$D$14+10),FALSE())</f>
        <v>80.6946725532202</v>
      </c>
      <c r="Z31" s="74" t="n">
        <f aca="false">VLOOKUP((10000000*$I$11)+(1000000*$N$11)+(100*$W$11)+$A31,data!$A$2:$AN$65536,(Z$14-$D$14+10),FALSE())</f>
        <v>93.2129768867635</v>
      </c>
      <c r="AA31" s="74" t="n">
        <f aca="false">VLOOKUP((10000000*$I$11)+(1000000*$N$11)+(100*$W$11)+$A31,data!$A$2:$AN$65536,(AA$14-$D$14+10),FALSE())</f>
        <v>83.183158595543</v>
      </c>
      <c r="AB31" s="75" t="n">
        <f aca="false">VLOOKUP((10000000*$I$11)+(1000000*$N$11)+(100*$W$11)+$A31,data!$A$2:$AN$65536,(AB$14-$D$14+10),FALSE())</f>
        <v>59.3582019368795</v>
      </c>
    </row>
    <row r="32" s="76" customFormat="true" ht="12.75" hidden="false" customHeight="false" outlineLevel="0" collapsed="false">
      <c r="A32" s="18" t="n">
        <v>52</v>
      </c>
      <c r="B32" s="77" t="s">
        <v>34</v>
      </c>
      <c r="C32" s="104"/>
      <c r="D32" s="79" t="n">
        <f aca="false">VLOOKUP((10000000*$I$11)+(1000000*$N$11)+(100*$W$11)+$A32,data!$A$2:$AN$65536,(D$14-$D$14+10),FALSE())</f>
        <v>109.317490506883</v>
      </c>
      <c r="E32" s="80" t="n">
        <f aca="false">VLOOKUP((10000000*$I$11)+(1000000*$N$11)+(100*$W$11)+$A32,data!$A$2:$AN$65536,(E$14-$D$14+10),FALSE())</f>
        <v>135.628238880983</v>
      </c>
      <c r="F32" s="80" t="n">
        <f aca="false">VLOOKUP((10000000*$I$11)+(1000000*$N$11)+(100*$W$11)+$A32,data!$A$2:$AN$65536,(F$14-$D$14+10),FALSE())</f>
        <v>147.574691679313</v>
      </c>
      <c r="G32" s="80" t="n">
        <f aca="false">VLOOKUP((10000000*$I$11)+(1000000*$N$11)+(100*$W$11)+$A32,data!$A$2:$AN$65536,(G$14-$D$14+10),FALSE())</f>
        <v>123.975616271735</v>
      </c>
      <c r="H32" s="80" t="n">
        <f aca="false">VLOOKUP((10000000*$I$11)+(1000000*$N$11)+(100*$W$11)+$A32,data!$A$2:$AN$65536,(H$14-$D$14+10),FALSE())</f>
        <v>129.498655194067</v>
      </c>
      <c r="I32" s="80" t="n">
        <f aca="false">VLOOKUP((10000000*$I$11)+(1000000*$N$11)+(100*$W$11)+$A32,data!$A$2:$AN$65536,(I$14-$D$14+10),FALSE())</f>
        <v>119.933944151981</v>
      </c>
      <c r="J32" s="80" t="n">
        <f aca="false">VLOOKUP((10000000*$I$11)+(1000000*$N$11)+(100*$W$11)+$A32,data!$A$2:$AN$65536,(J$14-$D$14+10),FALSE())</f>
        <v>179.191601768371</v>
      </c>
      <c r="K32" s="80" t="n">
        <f aca="false">VLOOKUP((10000000*$I$11)+(1000000*$N$11)+(100*$W$11)+$A32,data!$A$2:$AN$65536,(K$14-$D$14+10),FALSE())</f>
        <v>126.691785046034</v>
      </c>
      <c r="L32" s="80" t="n">
        <f aca="false">VLOOKUP((10000000*$I$11)+(1000000*$N$11)+(100*$W$11)+$A32,data!$A$2:$AN$65536,(L$14-$D$14+10),FALSE())</f>
        <v>102.998507775644</v>
      </c>
      <c r="M32" s="80" t="n">
        <f aca="false">VLOOKUP((10000000*$I$11)+(1000000*$N$11)+(100*$W$11)+$A32,data!$A$2:$AN$65536,(M$14-$D$14+10),FALSE())</f>
        <v>145.549395049937</v>
      </c>
      <c r="N32" s="80" t="n">
        <f aca="false">VLOOKUP((10000000*$I$11)+(1000000*$N$11)+(100*$W$11)+$A32,data!$A$2:$AN$65536,(N$14-$D$14+10),FALSE())</f>
        <v>133.89203582672</v>
      </c>
      <c r="O32" s="80" t="n">
        <f aca="false">VLOOKUP((10000000*$I$11)+(1000000*$N$11)+(100*$W$11)+$A32,data!$A$2:$AN$65536,(O$14-$D$14+10),FALSE())</f>
        <v>182.277470099449</v>
      </c>
      <c r="P32" s="80" t="n">
        <f aca="false">VLOOKUP((10000000*$I$11)+(1000000*$N$11)+(100*$W$11)+$A32,data!$A$2:$AN$65536,(P$14-$D$14+10),FALSE())</f>
        <v>166.960659779695</v>
      </c>
      <c r="Q32" s="80" t="n">
        <f aca="false">VLOOKUP((10000000*$I$11)+(1000000*$N$11)+(100*$W$11)+$A32,data!$A$2:$AN$65536,(Q$14-$D$14+10),FALSE())</f>
        <v>159.151163131922</v>
      </c>
      <c r="R32" s="80" t="n">
        <f aca="false">VLOOKUP((10000000*$I$11)+(1000000*$N$11)+(100*$W$11)+$A32,data!$A$2:$AN$65536,(R$14-$D$14+10),FALSE())</f>
        <v>117.936011804474</v>
      </c>
      <c r="S32" s="80" t="n">
        <f aca="false">VLOOKUP((10000000*$I$11)+(1000000*$N$11)+(100*$W$11)+$A32,data!$A$2:$AN$65536,(S$14-$D$14+10),FALSE())</f>
        <v>173.28474081209</v>
      </c>
      <c r="T32" s="80" t="n">
        <f aca="false">VLOOKUP((10000000*$I$11)+(1000000*$N$11)+(100*$W$11)+$A32,data!$A$2:$AN$65536,(T$14-$D$14+10),FALSE())</f>
        <v>197.138457904215</v>
      </c>
      <c r="U32" s="80" t="n">
        <f aca="false">VLOOKUP((10000000*$I$11)+(1000000*$N$11)+(100*$W$11)+$A32,data!$A$2:$AN$65536,(U$14-$D$14+10),FALSE())</f>
        <v>167.420274395853</v>
      </c>
      <c r="V32" s="80" t="n">
        <f aca="false">VLOOKUP((10000000*$I$11)+(1000000*$N$11)+(100*$W$11)+$A32,data!$A$2:$AN$65536,(V$14-$D$14+10),FALSE())</f>
        <v>114.234513260955</v>
      </c>
      <c r="W32" s="80" t="n">
        <f aca="false">VLOOKUP((10000000*$I$11)+(1000000*$N$11)+(100*$W$11)+$A32,data!$A$2:$AN$65536,(W$14-$D$14+10),FALSE())</f>
        <v>168.780006150893</v>
      </c>
      <c r="X32" s="80" t="n">
        <f aca="false">VLOOKUP((10000000*$I$11)+(1000000*$N$11)+(100*$W$11)+$A32,data!$A$2:$AN$65536,(X$14-$D$14+10),FALSE())</f>
        <v>131.660824783983</v>
      </c>
      <c r="Y32" s="80" t="n">
        <f aca="false">VLOOKUP((10000000*$I$11)+(1000000*$N$11)+(100*$W$11)+$A32,data!$A$2:$AN$65536,(Y$14-$D$14+10),FALSE())</f>
        <v>157.972156224334</v>
      </c>
      <c r="Z32" s="80" t="n">
        <f aca="false">VLOOKUP((10000000*$I$11)+(1000000*$N$11)+(100*$W$11)+$A32,data!$A$2:$AN$65536,(Z$14-$D$14+10),FALSE())</f>
        <v>176.213609340453</v>
      </c>
      <c r="AA32" s="80" t="n">
        <f aca="false">VLOOKUP((10000000*$I$11)+(1000000*$N$11)+(100*$W$11)+$A32,data!$A$2:$AN$65536,(AA$14-$D$14+10),FALSE())</f>
        <v>159.913479092992</v>
      </c>
      <c r="AB32" s="81" t="n">
        <f aca="false">VLOOKUP((10000000*$I$11)+(1000000*$N$11)+(100*$W$11)+$A32,data!$A$2:$AN$65536,(AB$14-$D$14+10),FALSE())</f>
        <v>129.104689682003</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0</v>
      </c>
    </row>
    <row r="2" s="107" customFormat="true" ht="15" hidden="false" customHeight="false" outlineLevel="0" collapsed="false"/>
    <row r="3" s="108" customFormat="true" ht="12.75" hidden="false" customHeight="false" outlineLevel="0" collapsed="false">
      <c r="A3" s="108" t="s">
        <v>61</v>
      </c>
      <c r="B3" s="108" t="s">
        <v>62</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3</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4</v>
      </c>
      <c r="B10" s="105" t="n">
        <v>3</v>
      </c>
    </row>
    <row r="11" customFormat="false" ht="12.75" hidden="false" customHeight="false" outlineLevel="0" collapsed="false">
      <c r="A11" s="0" t="s">
        <v>65</v>
      </c>
      <c r="B11" s="105" t="n">
        <v>4</v>
      </c>
    </row>
    <row r="12" customFormat="false" ht="12.75" hidden="false" customHeight="false" outlineLevel="0" collapsed="false">
      <c r="A12" s="0"/>
    </row>
    <row r="13" s="110" customFormat="true" ht="12.75" hidden="false" customHeight="false" outlineLevel="0" collapsed="false">
      <c r="A13" s="109" t="s">
        <v>66</v>
      </c>
    </row>
    <row r="14" customFormat="false" ht="12.75" hidden="false" customHeight="false" outlineLevel="0" collapsed="false">
      <c r="A14" s="0"/>
    </row>
    <row r="15" customFormat="false" ht="12.75" hidden="false" customHeight="false" outlineLevel="0" collapsed="false">
      <c r="A15" s="0" t="s">
        <v>59</v>
      </c>
      <c r="B15" s="105" t="n">
        <v>5</v>
      </c>
    </row>
    <row r="16" customFormat="false" ht="12.75" hidden="false" customHeight="false" outlineLevel="0" collapsed="false">
      <c r="A16" s="0" t="s">
        <v>67</v>
      </c>
      <c r="B16" s="105" t="n">
        <v>6</v>
      </c>
    </row>
    <row r="17" customFormat="false" ht="12.75" hidden="false" customHeight="false" outlineLevel="0" collapsed="false">
      <c r="A17" s="0" t="s">
        <v>68</v>
      </c>
      <c r="B17" s="105" t="n">
        <v>7</v>
      </c>
    </row>
    <row r="18" customFormat="false" ht="12.75" hidden="false" customHeight="false" outlineLevel="0" collapsed="false">
      <c r="A18" s="0" t="s">
        <v>69</v>
      </c>
      <c r="B18" s="105" t="n">
        <v>8</v>
      </c>
    </row>
    <row r="19" customFormat="false" ht="12.75" hidden="false" customHeight="false" outlineLevel="0" collapsed="false">
      <c r="A19" s="0" t="s">
        <v>70</v>
      </c>
      <c r="B19" s="105" t="n">
        <v>9</v>
      </c>
    </row>
    <row r="20" customFormat="false" ht="12.75" hidden="false" customHeight="false" outlineLevel="0" collapsed="false">
      <c r="A20" s="0" t="s">
        <v>71</v>
      </c>
      <c r="B20" s="105" t="n">
        <v>10</v>
      </c>
    </row>
    <row r="21" customFormat="false" ht="12.75" hidden="false" customHeight="false" outlineLevel="0" collapsed="false">
      <c r="A21" s="0" t="s">
        <v>72</v>
      </c>
      <c r="B21" s="105" t="n">
        <v>11</v>
      </c>
    </row>
    <row r="22" customFormat="false" ht="12.75" hidden="false" customHeight="false" outlineLevel="0" collapsed="false">
      <c r="A22" s="0" t="s">
        <v>73</v>
      </c>
      <c r="B22" s="105" t="n">
        <v>12</v>
      </c>
    </row>
    <row r="23" customFormat="false" ht="12.75" hidden="false" customHeight="false" outlineLevel="0" collapsed="false">
      <c r="A23" s="0" t="s">
        <v>74</v>
      </c>
      <c r="B23" s="105" t="n">
        <v>13</v>
      </c>
    </row>
    <row r="24" customFormat="false" ht="12.75" hidden="false" customHeight="false" outlineLevel="0" collapsed="false">
      <c r="A24" s="0" t="s">
        <v>75</v>
      </c>
      <c r="B24" s="105" t="n">
        <v>14</v>
      </c>
    </row>
    <row r="25" customFormat="false" ht="12.75" hidden="false" customHeight="false" outlineLevel="0" collapsed="false">
      <c r="A25" s="0" t="s">
        <v>76</v>
      </c>
      <c r="B25" s="105" t="n">
        <v>15</v>
      </c>
    </row>
    <row r="26" customFormat="false" ht="12.75" hidden="false" customHeight="false" outlineLevel="0" collapsed="false">
      <c r="A26" s="0" t="s">
        <v>77</v>
      </c>
      <c r="B26" s="105" t="n">
        <v>16</v>
      </c>
    </row>
    <row r="27" customFormat="false" ht="12.75" hidden="false" customHeight="false" outlineLevel="0" collapsed="false">
      <c r="A27" s="0" t="s">
        <v>78</v>
      </c>
      <c r="B27" s="105" t="n">
        <v>17</v>
      </c>
    </row>
    <row r="28" customFormat="false" ht="12.75" hidden="false" customHeight="false" outlineLevel="0" collapsed="false">
      <c r="A28" s="0" t="s">
        <v>79</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0</v>
      </c>
    </row>
    <row r="34" s="111" customFormat="true" ht="11.25" hidden="false" customHeight="false" outlineLevel="0" collapsed="false">
      <c r="A34" s="111" t="s">
        <v>81</v>
      </c>
    </row>
    <row r="35" s="111" customFormat="true" ht="11.25" hidden="false" customHeight="false" outlineLevel="0" collapsed="false">
      <c r="A35" s="111" t="s">
        <v>82</v>
      </c>
    </row>
    <row r="36" s="111" customFormat="true" ht="11.25" hidden="false" customHeight="false" outlineLevel="0" collapsed="false">
      <c r="A36" s="111" t="s">
        <v>8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4</v>
      </c>
    </row>
    <row r="2" s="107" customFormat="true" ht="15" hidden="false" customHeight="false" outlineLevel="0" collapsed="false"/>
    <row r="3" s="108" customFormat="true" ht="12.75" hidden="false" customHeight="false" outlineLevel="0" collapsed="false">
      <c r="A3" s="108" t="s">
        <v>61</v>
      </c>
      <c r="B3" s="108" t="s">
        <v>62</v>
      </c>
    </row>
    <row r="4" customFormat="false" ht="12.75" hidden="false" customHeight="false" outlineLevel="0" collapsed="false">
      <c r="A4" s="112" t="s">
        <v>6</v>
      </c>
      <c r="B4" s="105" t="n">
        <v>0</v>
      </c>
    </row>
    <row r="5" customFormat="false" ht="12.75" hidden="false" customHeight="false" outlineLevel="0" collapsed="false">
      <c r="A5" s="113" t="s">
        <v>85</v>
      </c>
      <c r="B5" s="105" t="n">
        <v>1</v>
      </c>
    </row>
    <row r="6" customFormat="false" ht="12.75" hidden="false" customHeight="false" outlineLevel="0" collapsed="false">
      <c r="A6" s="113" t="s">
        <v>86</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32.28"/>
    <col collapsed="false" customWidth="true" hidden="true" outlineLevel="0" max="2" min="2" style="114" width="9.06"/>
    <col collapsed="false" customWidth="true" hidden="false" outlineLevel="0" max="3" min="3" style="114" width="63.7"/>
    <col collapsed="false" customWidth="false" hidden="false" outlineLevel="0" max="257" min="4" style="114" width="9.14"/>
  </cols>
  <sheetData>
    <row r="1" s="106" customFormat="true" ht="15.75" hidden="false" customHeight="false" outlineLevel="0" collapsed="false">
      <c r="A1" s="106" t="s">
        <v>87</v>
      </c>
    </row>
    <row r="2" s="107" customFormat="true" ht="15" hidden="false" customHeight="false" outlineLevel="0" collapsed="false"/>
    <row r="3" s="108" customFormat="true" ht="12.75" hidden="false" customHeight="false" outlineLevel="0" collapsed="false">
      <c r="A3" s="108" t="s">
        <v>61</v>
      </c>
      <c r="B3" s="108" t="s">
        <v>62</v>
      </c>
      <c r="C3" s="108" t="s">
        <v>88</v>
      </c>
    </row>
    <row r="4" customFormat="false" ht="25.5" hidden="false" customHeight="false" outlineLevel="0" collapsed="false">
      <c r="A4" s="115" t="s">
        <v>7</v>
      </c>
      <c r="B4" s="116" t="n">
        <v>1510</v>
      </c>
      <c r="C4" s="115" t="s">
        <v>89</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0</v>
      </c>
      <c r="B1" s="0" t="s">
        <v>91</v>
      </c>
      <c r="C1" s="0" t="s">
        <v>92</v>
      </c>
      <c r="D1" s="0" t="s">
        <v>93</v>
      </c>
      <c r="E1" s="0" t="s">
        <v>94</v>
      </c>
      <c r="F1" s="0" t="s">
        <v>95</v>
      </c>
      <c r="G1" s="0" t="s">
        <v>96</v>
      </c>
      <c r="H1" s="0" t="s">
        <v>97</v>
      </c>
      <c r="I1" s="0" t="s">
        <v>98</v>
      </c>
      <c r="J1" s="0" t="s">
        <v>99</v>
      </c>
      <c r="K1" s="0" t="s">
        <v>100</v>
      </c>
      <c r="L1" s="0" t="s">
        <v>101</v>
      </c>
      <c r="M1" s="0" t="s">
        <v>102</v>
      </c>
      <c r="N1" s="0" t="s">
        <v>103</v>
      </c>
      <c r="O1" s="0" t="s">
        <v>104</v>
      </c>
      <c r="P1" s="0" t="s">
        <v>105</v>
      </c>
      <c r="Q1" s="0" t="s">
        <v>106</v>
      </c>
      <c r="R1" s="0" t="s">
        <v>107</v>
      </c>
      <c r="S1" s="0" t="s">
        <v>108</v>
      </c>
      <c r="T1" s="0" t="s">
        <v>109</v>
      </c>
      <c r="U1" s="0" t="s">
        <v>110</v>
      </c>
      <c r="V1" s="0" t="s">
        <v>111</v>
      </c>
      <c r="W1" s="0" t="s">
        <v>112</v>
      </c>
      <c r="X1" s="0" t="s">
        <v>113</v>
      </c>
      <c r="Y1" s="0" t="s">
        <v>114</v>
      </c>
      <c r="Z1" s="0" t="s">
        <v>115</v>
      </c>
      <c r="AA1" s="0" t="s">
        <v>116</v>
      </c>
      <c r="AB1" s="0" t="s">
        <v>117</v>
      </c>
      <c r="AC1" s="0" t="s">
        <v>118</v>
      </c>
      <c r="AD1" s="0" t="s">
        <v>119</v>
      </c>
      <c r="AE1" s="0" t="s">
        <v>120</v>
      </c>
      <c r="AF1" s="0" t="s">
        <v>121</v>
      </c>
      <c r="AG1" s="0" t="s">
        <v>122</v>
      </c>
      <c r="AH1" s="0" t="s">
        <v>123</v>
      </c>
    </row>
    <row r="2" customFormat="false" ht="12.75" hidden="false" customHeight="false" outlineLevel="0" collapsed="false">
      <c r="A2" s="0" t="n">
        <v>10151000</v>
      </c>
      <c r="B2" s="0" t="n">
        <v>1</v>
      </c>
      <c r="C2" s="0" t="s">
        <v>5</v>
      </c>
      <c r="D2" s="0" t="n">
        <v>1510</v>
      </c>
      <c r="E2" s="0" t="s">
        <v>7</v>
      </c>
      <c r="F2" s="0" t="n">
        <v>0</v>
      </c>
      <c r="G2" s="0" t="s">
        <v>6</v>
      </c>
      <c r="H2" s="0" t="n">
        <v>0</v>
      </c>
      <c r="I2" s="0" t="s">
        <v>124</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row>
    <row r="3" customFormat="false" ht="12.75" hidden="false" customHeight="false" outlineLevel="0" collapsed="false">
      <c r="A3" s="0" t="n">
        <v>10151001</v>
      </c>
      <c r="B3" s="0" t="n">
        <v>1</v>
      </c>
      <c r="C3" s="0" t="s">
        <v>5</v>
      </c>
      <c r="D3" s="0" t="n">
        <v>1510</v>
      </c>
      <c r="E3" s="0" t="s">
        <v>7</v>
      </c>
      <c r="F3" s="0" t="n">
        <v>0</v>
      </c>
      <c r="G3" s="0" t="s">
        <v>6</v>
      </c>
      <c r="H3" s="0" t="n">
        <v>1</v>
      </c>
      <c r="I3" s="0" t="s">
        <v>125</v>
      </c>
      <c r="J3" s="0" t="n">
        <v>0</v>
      </c>
      <c r="K3" s="0" t="n">
        <v>0</v>
      </c>
      <c r="L3" s="0" t="n">
        <v>0</v>
      </c>
      <c r="M3" s="0" t="n">
        <v>0</v>
      </c>
      <c r="N3" s="0" t="n">
        <v>0</v>
      </c>
      <c r="O3" s="0" t="n">
        <v>0</v>
      </c>
      <c r="P3" s="0" t="n">
        <v>0</v>
      </c>
      <c r="Q3" s="0" t="n">
        <v>0</v>
      </c>
      <c r="R3" s="0" t="n">
        <v>0</v>
      </c>
      <c r="S3" s="0" t="n">
        <v>0</v>
      </c>
      <c r="T3" s="0" t="n">
        <v>0</v>
      </c>
      <c r="U3" s="0" t="n">
        <v>0</v>
      </c>
      <c r="V3" s="0" t="n">
        <v>0</v>
      </c>
      <c r="W3" s="0" t="n">
        <v>0</v>
      </c>
      <c r="X3" s="0" t="n">
        <v>0</v>
      </c>
      <c r="Y3" s="0" t="n">
        <v>0</v>
      </c>
      <c r="Z3" s="0" t="n">
        <v>0</v>
      </c>
      <c r="AA3" s="0" t="n">
        <v>0</v>
      </c>
      <c r="AB3" s="0" t="n">
        <v>0</v>
      </c>
      <c r="AC3" s="0" t="n">
        <v>0</v>
      </c>
      <c r="AD3" s="0" t="n">
        <v>0</v>
      </c>
      <c r="AE3" s="0" t="n">
        <v>0</v>
      </c>
      <c r="AF3" s="0" t="n">
        <v>0</v>
      </c>
      <c r="AG3" s="0" t="n">
        <v>0</v>
      </c>
      <c r="AH3" s="0" t="n">
        <v>0</v>
      </c>
    </row>
    <row r="4" customFormat="false" ht="12.75" hidden="false" customHeight="false" outlineLevel="0" collapsed="false">
      <c r="A4" s="0" t="n">
        <v>10151002</v>
      </c>
      <c r="B4" s="0" t="n">
        <v>1</v>
      </c>
      <c r="C4" s="0" t="s">
        <v>5</v>
      </c>
      <c r="D4" s="0" t="n">
        <v>1510</v>
      </c>
      <c r="E4" s="0" t="s">
        <v>7</v>
      </c>
      <c r="F4" s="0" t="n">
        <v>0</v>
      </c>
      <c r="G4" s="0" t="s">
        <v>6</v>
      </c>
      <c r="H4" s="0" t="n">
        <v>2</v>
      </c>
      <c r="I4" s="0" t="s">
        <v>126</v>
      </c>
      <c r="J4" s="0" t="n">
        <v>0</v>
      </c>
      <c r="K4" s="0" t="n">
        <v>0</v>
      </c>
      <c r="L4" s="0" t="n">
        <v>0</v>
      </c>
      <c r="M4" s="0" t="n">
        <v>0</v>
      </c>
      <c r="N4" s="0" t="n">
        <v>0</v>
      </c>
      <c r="O4" s="0" t="n">
        <v>0</v>
      </c>
      <c r="P4" s="0" t="n">
        <v>0</v>
      </c>
      <c r="Q4" s="0" t="n">
        <v>0</v>
      </c>
      <c r="R4" s="0" t="n">
        <v>0</v>
      </c>
      <c r="S4" s="0" t="n">
        <v>0</v>
      </c>
      <c r="T4" s="0" t="n">
        <v>0</v>
      </c>
      <c r="U4" s="0" t="n">
        <v>0</v>
      </c>
      <c r="V4" s="0" t="n">
        <v>0</v>
      </c>
      <c r="W4" s="0" t="n">
        <v>0</v>
      </c>
      <c r="X4" s="0" t="n">
        <v>0</v>
      </c>
      <c r="Y4" s="0" t="n">
        <v>0</v>
      </c>
      <c r="Z4" s="0" t="n">
        <v>0</v>
      </c>
      <c r="AA4" s="0" t="n">
        <v>0</v>
      </c>
      <c r="AB4" s="0" t="n">
        <v>0</v>
      </c>
      <c r="AC4" s="0" t="n">
        <v>0</v>
      </c>
      <c r="AD4" s="0" t="n">
        <v>0</v>
      </c>
      <c r="AE4" s="0" t="n">
        <v>0</v>
      </c>
      <c r="AF4" s="0" t="n">
        <v>0</v>
      </c>
      <c r="AG4" s="0" t="n">
        <v>0</v>
      </c>
      <c r="AH4" s="0" t="n">
        <v>0</v>
      </c>
    </row>
    <row r="5" customFormat="false" ht="12.75" hidden="false" customHeight="false" outlineLevel="0" collapsed="false">
      <c r="A5" s="0" t="n">
        <v>10151003</v>
      </c>
      <c r="B5" s="0" t="n">
        <v>1</v>
      </c>
      <c r="C5" s="0" t="s">
        <v>5</v>
      </c>
      <c r="D5" s="0" t="n">
        <v>1510</v>
      </c>
      <c r="E5" s="0" t="s">
        <v>7</v>
      </c>
      <c r="F5" s="0" t="n">
        <v>0</v>
      </c>
      <c r="G5" s="0" t="s">
        <v>6</v>
      </c>
      <c r="H5" s="0" t="n">
        <v>3</v>
      </c>
      <c r="I5" s="0" t="s">
        <v>127</v>
      </c>
      <c r="J5" s="0" t="n">
        <v>0</v>
      </c>
      <c r="K5" s="0" t="n">
        <v>0</v>
      </c>
      <c r="L5" s="0" t="n">
        <v>0</v>
      </c>
      <c r="M5" s="0" t="n">
        <v>0</v>
      </c>
      <c r="N5" s="0" t="n">
        <v>0</v>
      </c>
      <c r="O5" s="0" t="n">
        <v>0</v>
      </c>
      <c r="P5" s="0" t="n">
        <v>0</v>
      </c>
      <c r="Q5" s="0" t="n">
        <v>0</v>
      </c>
      <c r="R5" s="0" t="n">
        <v>0</v>
      </c>
      <c r="S5" s="0" t="n">
        <v>0</v>
      </c>
      <c r="T5" s="0" t="n">
        <v>0</v>
      </c>
      <c r="U5" s="0" t="n">
        <v>0</v>
      </c>
      <c r="V5" s="0" t="n">
        <v>0</v>
      </c>
      <c r="W5" s="0" t="n">
        <v>0</v>
      </c>
      <c r="X5" s="0" t="n">
        <v>0</v>
      </c>
      <c r="Y5" s="0" t="n">
        <v>0</v>
      </c>
      <c r="Z5" s="0" t="n">
        <v>0</v>
      </c>
      <c r="AA5" s="0" t="n">
        <v>0</v>
      </c>
      <c r="AB5" s="0" t="n">
        <v>0</v>
      </c>
      <c r="AC5" s="0" t="n">
        <v>0</v>
      </c>
      <c r="AD5" s="0" t="n">
        <v>0</v>
      </c>
      <c r="AE5" s="0" t="n">
        <v>0</v>
      </c>
      <c r="AF5" s="0" t="n">
        <v>0</v>
      </c>
      <c r="AG5" s="0" t="n">
        <v>0</v>
      </c>
      <c r="AH5" s="0" t="n">
        <v>0</v>
      </c>
    </row>
    <row r="6" customFormat="false" ht="12.75" hidden="false" customHeight="false" outlineLevel="0" collapsed="false">
      <c r="A6" s="0" t="n">
        <v>10151004</v>
      </c>
      <c r="B6" s="0" t="n">
        <v>1</v>
      </c>
      <c r="C6" s="0" t="s">
        <v>5</v>
      </c>
      <c r="D6" s="0" t="n">
        <v>1510</v>
      </c>
      <c r="E6" s="0" t="s">
        <v>7</v>
      </c>
      <c r="F6" s="0" t="n">
        <v>0</v>
      </c>
      <c r="G6" s="0" t="s">
        <v>6</v>
      </c>
      <c r="H6" s="0" t="n">
        <v>4</v>
      </c>
      <c r="I6" s="0" t="s">
        <v>128</v>
      </c>
      <c r="J6" s="0" t="n">
        <v>0</v>
      </c>
      <c r="K6" s="0" t="n">
        <v>0</v>
      </c>
      <c r="L6" s="0" t="n">
        <v>0</v>
      </c>
      <c r="M6" s="0" t="n">
        <v>0</v>
      </c>
      <c r="N6" s="0" t="n">
        <v>0</v>
      </c>
      <c r="O6" s="0" t="n">
        <v>0</v>
      </c>
      <c r="P6" s="0" t="n">
        <v>0</v>
      </c>
      <c r="Q6" s="0" t="n">
        <v>0</v>
      </c>
      <c r="R6" s="0" t="n">
        <v>0</v>
      </c>
      <c r="S6" s="0" t="n">
        <v>0</v>
      </c>
      <c r="T6" s="0" t="n">
        <v>0</v>
      </c>
      <c r="U6" s="0" t="n">
        <v>0</v>
      </c>
      <c r="V6" s="0" t="n">
        <v>0</v>
      </c>
      <c r="W6" s="0" t="n">
        <v>0</v>
      </c>
      <c r="X6" s="0" t="n">
        <v>0</v>
      </c>
      <c r="Y6" s="0" t="n">
        <v>0</v>
      </c>
      <c r="Z6" s="0" t="n">
        <v>0</v>
      </c>
      <c r="AA6" s="0" t="n">
        <v>0</v>
      </c>
      <c r="AB6" s="0" t="n">
        <v>0</v>
      </c>
      <c r="AC6" s="0" t="n">
        <v>0</v>
      </c>
      <c r="AD6" s="0" t="n">
        <v>0</v>
      </c>
      <c r="AE6" s="0" t="n">
        <v>0</v>
      </c>
      <c r="AF6" s="0" t="n">
        <v>0</v>
      </c>
      <c r="AG6" s="0" t="n">
        <v>0</v>
      </c>
      <c r="AH6" s="0" t="n">
        <v>0</v>
      </c>
    </row>
    <row r="7" customFormat="false" ht="12.75" hidden="false" customHeight="false" outlineLevel="0" collapsed="false">
      <c r="A7" s="0" t="n">
        <v>10151005</v>
      </c>
      <c r="B7" s="0" t="n">
        <v>1</v>
      </c>
      <c r="C7" s="0" t="s">
        <v>5</v>
      </c>
      <c r="D7" s="0" t="n">
        <v>1510</v>
      </c>
      <c r="E7" s="0" t="s">
        <v>7</v>
      </c>
      <c r="F7" s="0" t="n">
        <v>0</v>
      </c>
      <c r="G7" s="0" t="s">
        <v>6</v>
      </c>
      <c r="H7" s="0" t="n">
        <v>5</v>
      </c>
      <c r="I7" s="0" t="s">
        <v>129</v>
      </c>
      <c r="J7" s="0" t="n">
        <v>0</v>
      </c>
      <c r="K7" s="0" t="n">
        <v>0</v>
      </c>
      <c r="L7" s="0" t="n">
        <v>0</v>
      </c>
      <c r="M7" s="0" t="n">
        <v>0</v>
      </c>
      <c r="N7" s="0" t="n">
        <v>1</v>
      </c>
      <c r="O7" s="0" t="n">
        <v>1</v>
      </c>
      <c r="P7" s="0" t="n">
        <v>0</v>
      </c>
      <c r="Q7" s="0" t="n">
        <v>0</v>
      </c>
      <c r="R7" s="0" t="n">
        <v>0</v>
      </c>
      <c r="S7" s="0" t="n">
        <v>0</v>
      </c>
      <c r="T7" s="0" t="n">
        <v>1</v>
      </c>
      <c r="U7" s="0" t="n">
        <v>0</v>
      </c>
      <c r="V7" s="0" t="n">
        <v>0</v>
      </c>
      <c r="W7" s="0" t="n">
        <v>1</v>
      </c>
      <c r="X7" s="0" t="n">
        <v>0</v>
      </c>
      <c r="Y7" s="0" t="n">
        <v>1</v>
      </c>
      <c r="Z7" s="0" t="n">
        <v>0</v>
      </c>
      <c r="AA7" s="0" t="n">
        <v>0</v>
      </c>
      <c r="AB7" s="0" t="n">
        <v>0</v>
      </c>
      <c r="AC7" s="0" t="n">
        <v>0</v>
      </c>
      <c r="AD7" s="0" t="n">
        <v>0</v>
      </c>
      <c r="AE7" s="0" t="n">
        <v>0</v>
      </c>
      <c r="AF7" s="0" t="n">
        <v>1</v>
      </c>
      <c r="AG7" s="0" t="n">
        <v>0</v>
      </c>
      <c r="AH7" s="0" t="n">
        <v>0</v>
      </c>
    </row>
    <row r="8" customFormat="false" ht="12.75" hidden="false" customHeight="false" outlineLevel="0" collapsed="false">
      <c r="A8" s="0" t="n">
        <v>10151006</v>
      </c>
      <c r="B8" s="0" t="n">
        <v>1</v>
      </c>
      <c r="C8" s="0" t="s">
        <v>5</v>
      </c>
      <c r="D8" s="0" t="n">
        <v>1510</v>
      </c>
      <c r="E8" s="0" t="s">
        <v>7</v>
      </c>
      <c r="F8" s="0" t="n">
        <v>0</v>
      </c>
      <c r="G8" s="0" t="s">
        <v>6</v>
      </c>
      <c r="H8" s="0" t="n">
        <v>6</v>
      </c>
      <c r="I8" s="0" t="s">
        <v>130</v>
      </c>
      <c r="J8" s="0" t="n">
        <v>0</v>
      </c>
      <c r="K8" s="0" t="n">
        <v>1</v>
      </c>
      <c r="L8" s="0" t="n">
        <v>0</v>
      </c>
      <c r="M8" s="0" t="n">
        <v>0</v>
      </c>
      <c r="N8" s="0" t="n">
        <v>0</v>
      </c>
      <c r="O8" s="0" t="n">
        <v>0</v>
      </c>
      <c r="P8" s="0" t="n">
        <v>0</v>
      </c>
      <c r="Q8" s="0" t="n">
        <v>1</v>
      </c>
      <c r="R8" s="0" t="n">
        <v>0</v>
      </c>
      <c r="S8" s="0" t="n">
        <v>0</v>
      </c>
      <c r="T8" s="0" t="n">
        <v>1</v>
      </c>
      <c r="U8" s="0" t="n">
        <v>0</v>
      </c>
      <c r="V8" s="0" t="n">
        <v>0</v>
      </c>
      <c r="W8" s="0" t="n">
        <v>0</v>
      </c>
      <c r="X8" s="0" t="n">
        <v>2</v>
      </c>
      <c r="Y8" s="0" t="n">
        <v>1</v>
      </c>
      <c r="Z8" s="0" t="n">
        <v>0</v>
      </c>
      <c r="AA8" s="0" t="n">
        <v>2</v>
      </c>
      <c r="AB8" s="0" t="n">
        <v>0</v>
      </c>
      <c r="AC8" s="0" t="n">
        <v>0</v>
      </c>
      <c r="AD8" s="0" t="n">
        <v>1</v>
      </c>
      <c r="AE8" s="0" t="n">
        <v>1</v>
      </c>
      <c r="AF8" s="0" t="n">
        <v>0</v>
      </c>
      <c r="AG8" s="0" t="n">
        <v>0</v>
      </c>
      <c r="AH8" s="0" t="n">
        <v>0</v>
      </c>
    </row>
    <row r="9" customFormat="false" ht="12.75" hidden="false" customHeight="false" outlineLevel="0" collapsed="false">
      <c r="A9" s="0" t="n">
        <v>10151007</v>
      </c>
      <c r="B9" s="0" t="n">
        <v>1</v>
      </c>
      <c r="C9" s="0" t="s">
        <v>5</v>
      </c>
      <c r="D9" s="0" t="n">
        <v>1510</v>
      </c>
      <c r="E9" s="0" t="s">
        <v>7</v>
      </c>
      <c r="F9" s="0" t="n">
        <v>0</v>
      </c>
      <c r="G9" s="0" t="s">
        <v>6</v>
      </c>
      <c r="H9" s="0" t="n">
        <v>7</v>
      </c>
      <c r="I9" s="0" t="s">
        <v>131</v>
      </c>
      <c r="J9" s="0" t="n">
        <v>2</v>
      </c>
      <c r="K9" s="0" t="n">
        <v>2</v>
      </c>
      <c r="L9" s="0" t="n">
        <v>0</v>
      </c>
      <c r="M9" s="0" t="n">
        <v>0</v>
      </c>
      <c r="N9" s="0" t="n">
        <v>0</v>
      </c>
      <c r="O9" s="0" t="n">
        <v>0</v>
      </c>
      <c r="P9" s="0" t="n">
        <v>2</v>
      </c>
      <c r="Q9" s="0" t="n">
        <v>0</v>
      </c>
      <c r="R9" s="0" t="n">
        <v>2</v>
      </c>
      <c r="S9" s="0" t="n">
        <v>0</v>
      </c>
      <c r="T9" s="0" t="n">
        <v>4</v>
      </c>
      <c r="U9" s="0" t="n">
        <v>0</v>
      </c>
      <c r="V9" s="0" t="n">
        <v>3</v>
      </c>
      <c r="W9" s="0" t="n">
        <v>0</v>
      </c>
      <c r="X9" s="0" t="n">
        <v>0</v>
      </c>
      <c r="Y9" s="0" t="n">
        <v>4</v>
      </c>
      <c r="Z9" s="0" t="n">
        <v>3</v>
      </c>
      <c r="AA9" s="0" t="n">
        <v>2</v>
      </c>
      <c r="AB9" s="0" t="n">
        <v>1</v>
      </c>
      <c r="AC9" s="0" t="n">
        <v>2</v>
      </c>
      <c r="AD9" s="0" t="n">
        <v>4</v>
      </c>
      <c r="AE9" s="0" t="n">
        <v>3</v>
      </c>
      <c r="AF9" s="0" t="n">
        <v>1</v>
      </c>
      <c r="AG9" s="0" t="n">
        <v>5</v>
      </c>
      <c r="AH9" s="0" t="n">
        <v>4</v>
      </c>
    </row>
    <row r="10" customFormat="false" ht="12.75" hidden="false" customHeight="false" outlineLevel="0" collapsed="false">
      <c r="A10" s="0" t="n">
        <v>10151008</v>
      </c>
      <c r="B10" s="0" t="n">
        <v>1</v>
      </c>
      <c r="C10" s="0" t="s">
        <v>5</v>
      </c>
      <c r="D10" s="0" t="n">
        <v>1510</v>
      </c>
      <c r="E10" s="0" t="s">
        <v>7</v>
      </c>
      <c r="F10" s="0" t="n">
        <v>0</v>
      </c>
      <c r="G10" s="0" t="s">
        <v>6</v>
      </c>
      <c r="H10" s="0" t="n">
        <v>8</v>
      </c>
      <c r="I10" s="0" t="s">
        <v>132</v>
      </c>
      <c r="J10" s="0" t="n">
        <v>2</v>
      </c>
      <c r="K10" s="0" t="n">
        <v>6</v>
      </c>
      <c r="L10" s="0" t="n">
        <v>6</v>
      </c>
      <c r="M10" s="0" t="n">
        <v>1</v>
      </c>
      <c r="N10" s="0" t="n">
        <v>3</v>
      </c>
      <c r="O10" s="0" t="n">
        <v>3</v>
      </c>
      <c r="P10" s="0" t="n">
        <v>3</v>
      </c>
      <c r="Q10" s="0" t="n">
        <v>5</v>
      </c>
      <c r="R10" s="0" t="n">
        <v>0</v>
      </c>
      <c r="S10" s="0" t="n">
        <v>5</v>
      </c>
      <c r="T10" s="0" t="n">
        <v>1</v>
      </c>
      <c r="U10" s="0" t="n">
        <v>7</v>
      </c>
      <c r="V10" s="0" t="n">
        <v>5</v>
      </c>
      <c r="W10" s="0" t="n">
        <v>6</v>
      </c>
      <c r="X10" s="0" t="n">
        <v>7</v>
      </c>
      <c r="Y10" s="0" t="n">
        <v>7</v>
      </c>
      <c r="Z10" s="0" t="n">
        <v>6</v>
      </c>
      <c r="AA10" s="0" t="n">
        <v>1</v>
      </c>
      <c r="AB10" s="0" t="n">
        <v>3</v>
      </c>
      <c r="AC10" s="0" t="n">
        <v>5</v>
      </c>
      <c r="AD10" s="0" t="n">
        <v>1</v>
      </c>
      <c r="AE10" s="0" t="n">
        <v>5</v>
      </c>
      <c r="AF10" s="0" t="n">
        <v>7</v>
      </c>
      <c r="AG10" s="0" t="n">
        <v>6</v>
      </c>
      <c r="AH10" s="0" t="n">
        <v>2</v>
      </c>
    </row>
    <row r="11" customFormat="false" ht="12.75" hidden="false" customHeight="false" outlineLevel="0" collapsed="false">
      <c r="A11" s="0" t="n">
        <v>10151009</v>
      </c>
      <c r="B11" s="0" t="n">
        <v>1</v>
      </c>
      <c r="C11" s="0" t="s">
        <v>5</v>
      </c>
      <c r="D11" s="0" t="n">
        <v>1510</v>
      </c>
      <c r="E11" s="0" t="s">
        <v>7</v>
      </c>
      <c r="F11" s="0" t="n">
        <v>0</v>
      </c>
      <c r="G11" s="0" t="s">
        <v>6</v>
      </c>
      <c r="H11" s="0" t="n">
        <v>9</v>
      </c>
      <c r="I11" s="0" t="s">
        <v>133</v>
      </c>
      <c r="J11" s="0" t="n">
        <v>10</v>
      </c>
      <c r="K11" s="0" t="n">
        <v>8</v>
      </c>
      <c r="L11" s="0" t="n">
        <v>5</v>
      </c>
      <c r="M11" s="0" t="n">
        <v>3</v>
      </c>
      <c r="N11" s="0" t="n">
        <v>7</v>
      </c>
      <c r="O11" s="0" t="n">
        <v>5</v>
      </c>
      <c r="P11" s="0" t="n">
        <v>12</v>
      </c>
      <c r="Q11" s="0" t="n">
        <v>6</v>
      </c>
      <c r="R11" s="0" t="n">
        <v>12</v>
      </c>
      <c r="S11" s="0" t="n">
        <v>7</v>
      </c>
      <c r="T11" s="0" t="n">
        <v>7</v>
      </c>
      <c r="U11" s="0" t="n">
        <v>10</v>
      </c>
      <c r="V11" s="0" t="n">
        <v>5</v>
      </c>
      <c r="W11" s="0" t="n">
        <v>3</v>
      </c>
      <c r="X11" s="0" t="n">
        <v>6</v>
      </c>
      <c r="Y11" s="0" t="n">
        <v>8</v>
      </c>
      <c r="Z11" s="0" t="n">
        <v>16</v>
      </c>
      <c r="AA11" s="0" t="n">
        <v>9</v>
      </c>
      <c r="AB11" s="0" t="n">
        <v>10</v>
      </c>
      <c r="AC11" s="0" t="n">
        <v>12</v>
      </c>
      <c r="AD11" s="0" t="n">
        <v>6</v>
      </c>
      <c r="AE11" s="0" t="n">
        <v>9</v>
      </c>
      <c r="AF11" s="0" t="n">
        <v>6</v>
      </c>
      <c r="AG11" s="0" t="n">
        <v>12</v>
      </c>
      <c r="AH11" s="0" t="n">
        <v>16</v>
      </c>
    </row>
    <row r="12" customFormat="false" ht="12.75" hidden="false" customHeight="false" outlineLevel="0" collapsed="false">
      <c r="A12" s="0" t="n">
        <v>10151010</v>
      </c>
      <c r="B12" s="0" t="n">
        <v>1</v>
      </c>
      <c r="C12" s="0" t="s">
        <v>5</v>
      </c>
      <c r="D12" s="0" t="n">
        <v>1510</v>
      </c>
      <c r="E12" s="0" t="s">
        <v>7</v>
      </c>
      <c r="F12" s="0" t="n">
        <v>0</v>
      </c>
      <c r="G12" s="0" t="s">
        <v>6</v>
      </c>
      <c r="H12" s="0" t="n">
        <v>10</v>
      </c>
      <c r="I12" s="0" t="s">
        <v>134</v>
      </c>
      <c r="J12" s="0" t="n">
        <v>5</v>
      </c>
      <c r="K12" s="0" t="n">
        <v>14</v>
      </c>
      <c r="L12" s="0" t="n">
        <v>11</v>
      </c>
      <c r="M12" s="0" t="n">
        <v>23</v>
      </c>
      <c r="N12" s="0" t="n">
        <v>9</v>
      </c>
      <c r="O12" s="0" t="n">
        <v>14</v>
      </c>
      <c r="P12" s="0" t="n">
        <v>13</v>
      </c>
      <c r="Q12" s="0" t="n">
        <v>11</v>
      </c>
      <c r="R12" s="0" t="n">
        <v>16</v>
      </c>
      <c r="S12" s="0" t="n">
        <v>10</v>
      </c>
      <c r="T12" s="0" t="n">
        <v>17</v>
      </c>
      <c r="U12" s="0" t="n">
        <v>14</v>
      </c>
      <c r="V12" s="0" t="n">
        <v>21</v>
      </c>
      <c r="W12" s="0" t="n">
        <v>21</v>
      </c>
      <c r="X12" s="0" t="n">
        <v>10</v>
      </c>
      <c r="Y12" s="0" t="n">
        <v>14</v>
      </c>
      <c r="Z12" s="0" t="n">
        <v>13</v>
      </c>
      <c r="AA12" s="0" t="n">
        <v>28</v>
      </c>
      <c r="AB12" s="0" t="n">
        <v>15</v>
      </c>
      <c r="AC12" s="0" t="n">
        <v>18</v>
      </c>
      <c r="AD12" s="0" t="n">
        <v>24</v>
      </c>
      <c r="AE12" s="0" t="n">
        <v>20</v>
      </c>
      <c r="AF12" s="0" t="n">
        <v>24</v>
      </c>
      <c r="AG12" s="0" t="n">
        <v>24</v>
      </c>
      <c r="AH12" s="0" t="n">
        <v>20</v>
      </c>
    </row>
    <row r="13" customFormat="false" ht="12.75" hidden="false" customHeight="false" outlineLevel="0" collapsed="false">
      <c r="A13" s="0" t="n">
        <v>10151011</v>
      </c>
      <c r="B13" s="0" t="n">
        <v>1</v>
      </c>
      <c r="C13" s="0" t="s">
        <v>5</v>
      </c>
      <c r="D13" s="0" t="n">
        <v>1510</v>
      </c>
      <c r="E13" s="0" t="s">
        <v>7</v>
      </c>
      <c r="F13" s="0" t="n">
        <v>0</v>
      </c>
      <c r="G13" s="0" t="s">
        <v>6</v>
      </c>
      <c r="H13" s="0" t="n">
        <v>11</v>
      </c>
      <c r="I13" s="0" t="s">
        <v>135</v>
      </c>
      <c r="J13" s="0" t="n">
        <v>18</v>
      </c>
      <c r="K13" s="0" t="n">
        <v>14</v>
      </c>
      <c r="L13" s="0" t="n">
        <v>26</v>
      </c>
      <c r="M13" s="0" t="n">
        <v>24</v>
      </c>
      <c r="N13" s="0" t="n">
        <v>22</v>
      </c>
      <c r="O13" s="0" t="n">
        <v>18</v>
      </c>
      <c r="P13" s="0" t="n">
        <v>21</v>
      </c>
      <c r="Q13" s="0" t="n">
        <v>21</v>
      </c>
      <c r="R13" s="0" t="n">
        <v>19</v>
      </c>
      <c r="S13" s="0" t="n">
        <v>17</v>
      </c>
      <c r="T13" s="0" t="n">
        <v>17</v>
      </c>
      <c r="U13" s="0" t="n">
        <v>19</v>
      </c>
      <c r="V13" s="0" t="n">
        <v>21</v>
      </c>
      <c r="W13" s="0" t="n">
        <v>25</v>
      </c>
      <c r="X13" s="0" t="n">
        <v>20</v>
      </c>
      <c r="Y13" s="0" t="n">
        <v>25</v>
      </c>
      <c r="Z13" s="0" t="n">
        <v>37</v>
      </c>
      <c r="AA13" s="0" t="n">
        <v>28</v>
      </c>
      <c r="AB13" s="0" t="n">
        <v>18</v>
      </c>
      <c r="AC13" s="0" t="n">
        <v>35</v>
      </c>
      <c r="AD13" s="0" t="n">
        <v>31</v>
      </c>
      <c r="AE13" s="0" t="n">
        <v>33</v>
      </c>
      <c r="AF13" s="0" t="n">
        <v>27</v>
      </c>
      <c r="AG13" s="0" t="n">
        <v>25</v>
      </c>
      <c r="AH13" s="0" t="n">
        <v>27</v>
      </c>
    </row>
    <row r="14" customFormat="false" ht="12.75" hidden="false" customHeight="false" outlineLevel="0" collapsed="false">
      <c r="A14" s="0" t="n">
        <v>10151012</v>
      </c>
      <c r="B14" s="0" t="n">
        <v>1</v>
      </c>
      <c r="C14" s="0" t="s">
        <v>5</v>
      </c>
      <c r="D14" s="0" t="n">
        <v>1510</v>
      </c>
      <c r="E14" s="0" t="s">
        <v>7</v>
      </c>
      <c r="F14" s="0" t="n">
        <v>0</v>
      </c>
      <c r="G14" s="0" t="s">
        <v>6</v>
      </c>
      <c r="H14" s="0" t="n">
        <v>12</v>
      </c>
      <c r="I14" s="0" t="s">
        <v>136</v>
      </c>
      <c r="J14" s="0" t="n">
        <v>25</v>
      </c>
      <c r="K14" s="0" t="n">
        <v>31</v>
      </c>
      <c r="L14" s="0" t="n">
        <v>33</v>
      </c>
      <c r="M14" s="0" t="n">
        <v>30</v>
      </c>
      <c r="N14" s="0" t="n">
        <v>26</v>
      </c>
      <c r="O14" s="0" t="n">
        <v>30</v>
      </c>
      <c r="P14" s="0" t="n">
        <v>32</v>
      </c>
      <c r="Q14" s="0" t="n">
        <v>35</v>
      </c>
      <c r="R14" s="0" t="n">
        <v>34</v>
      </c>
      <c r="S14" s="0" t="n">
        <v>26</v>
      </c>
      <c r="T14" s="0" t="n">
        <v>31</v>
      </c>
      <c r="U14" s="0" t="n">
        <v>35</v>
      </c>
      <c r="V14" s="0" t="n">
        <v>34</v>
      </c>
      <c r="W14" s="0" t="n">
        <v>32</v>
      </c>
      <c r="X14" s="0" t="n">
        <v>27</v>
      </c>
      <c r="Y14" s="0" t="n">
        <v>26</v>
      </c>
      <c r="Z14" s="0" t="n">
        <v>23</v>
      </c>
      <c r="AA14" s="0" t="n">
        <v>36</v>
      </c>
      <c r="AB14" s="0" t="n">
        <v>40</v>
      </c>
      <c r="AC14" s="0" t="n">
        <v>39</v>
      </c>
      <c r="AD14" s="0" t="n">
        <v>55</v>
      </c>
      <c r="AE14" s="0" t="n">
        <v>46</v>
      </c>
      <c r="AF14" s="0" t="n">
        <v>46</v>
      </c>
      <c r="AG14" s="0" t="n">
        <v>40</v>
      </c>
      <c r="AH14" s="0" t="n">
        <v>41</v>
      </c>
    </row>
    <row r="15" customFormat="false" ht="12.75" hidden="false" customHeight="false" outlineLevel="0" collapsed="false">
      <c r="A15" s="0" t="n">
        <v>10151013</v>
      </c>
      <c r="B15" s="0" t="n">
        <v>1</v>
      </c>
      <c r="C15" s="0" t="s">
        <v>5</v>
      </c>
      <c r="D15" s="0" t="n">
        <v>1510</v>
      </c>
      <c r="E15" s="0" t="s">
        <v>7</v>
      </c>
      <c r="F15" s="0" t="n">
        <v>0</v>
      </c>
      <c r="G15" s="0" t="s">
        <v>6</v>
      </c>
      <c r="H15" s="0" t="n">
        <v>13</v>
      </c>
      <c r="I15" s="0" t="s">
        <v>137</v>
      </c>
      <c r="J15" s="0" t="n">
        <v>43</v>
      </c>
      <c r="K15" s="0" t="n">
        <v>39</v>
      </c>
      <c r="L15" s="0" t="n">
        <v>53</v>
      </c>
      <c r="M15" s="0" t="n">
        <v>45</v>
      </c>
      <c r="N15" s="0" t="n">
        <v>45</v>
      </c>
      <c r="O15" s="0" t="n">
        <v>56</v>
      </c>
      <c r="P15" s="0" t="n">
        <v>46</v>
      </c>
      <c r="Q15" s="0" t="n">
        <v>45</v>
      </c>
      <c r="R15" s="0" t="n">
        <v>45</v>
      </c>
      <c r="S15" s="0" t="n">
        <v>43</v>
      </c>
      <c r="T15" s="0" t="n">
        <v>39</v>
      </c>
      <c r="U15" s="0" t="n">
        <v>42</v>
      </c>
      <c r="V15" s="0" t="n">
        <v>48</v>
      </c>
      <c r="W15" s="0" t="n">
        <v>38</v>
      </c>
      <c r="X15" s="0" t="n">
        <v>55</v>
      </c>
      <c r="Y15" s="0" t="n">
        <v>52</v>
      </c>
      <c r="Z15" s="0" t="n">
        <v>51</v>
      </c>
      <c r="AA15" s="0" t="n">
        <v>56</v>
      </c>
      <c r="AB15" s="0" t="n">
        <v>56</v>
      </c>
      <c r="AC15" s="0" t="n">
        <v>51</v>
      </c>
      <c r="AD15" s="0" t="n">
        <v>54</v>
      </c>
      <c r="AE15" s="0" t="n">
        <v>67</v>
      </c>
      <c r="AF15" s="0" t="n">
        <v>48</v>
      </c>
      <c r="AG15" s="0" t="n">
        <v>60</v>
      </c>
      <c r="AH15" s="0" t="n">
        <v>70</v>
      </c>
    </row>
    <row r="16" customFormat="false" ht="12.75" hidden="false" customHeight="false" outlineLevel="0" collapsed="false">
      <c r="A16" s="0" t="n">
        <v>10151014</v>
      </c>
      <c r="B16" s="0" t="n">
        <v>1</v>
      </c>
      <c r="C16" s="0" t="s">
        <v>5</v>
      </c>
      <c r="D16" s="0" t="n">
        <v>1510</v>
      </c>
      <c r="E16" s="0" t="s">
        <v>7</v>
      </c>
      <c r="F16" s="0" t="n">
        <v>0</v>
      </c>
      <c r="G16" s="0" t="s">
        <v>6</v>
      </c>
      <c r="H16" s="0" t="n">
        <v>14</v>
      </c>
      <c r="I16" s="0" t="s">
        <v>138</v>
      </c>
      <c r="J16" s="0" t="n">
        <v>46</v>
      </c>
      <c r="K16" s="0" t="n">
        <v>52</v>
      </c>
      <c r="L16" s="0" t="n">
        <v>42</v>
      </c>
      <c r="M16" s="0" t="n">
        <v>62</v>
      </c>
      <c r="N16" s="0" t="n">
        <v>52</v>
      </c>
      <c r="O16" s="0" t="n">
        <v>55</v>
      </c>
      <c r="P16" s="0" t="n">
        <v>57</v>
      </c>
      <c r="Q16" s="0" t="n">
        <v>57</v>
      </c>
      <c r="R16" s="0" t="n">
        <v>54</v>
      </c>
      <c r="S16" s="0" t="n">
        <v>46</v>
      </c>
      <c r="T16" s="0" t="n">
        <v>55</v>
      </c>
      <c r="U16" s="0" t="n">
        <v>41</v>
      </c>
      <c r="V16" s="0" t="n">
        <v>60</v>
      </c>
      <c r="W16" s="0" t="n">
        <v>63</v>
      </c>
      <c r="X16" s="0" t="n">
        <v>62</v>
      </c>
      <c r="Y16" s="0" t="n">
        <v>46</v>
      </c>
      <c r="Z16" s="0" t="n">
        <v>62</v>
      </c>
      <c r="AA16" s="0" t="n">
        <v>56</v>
      </c>
      <c r="AB16" s="0" t="n">
        <v>73</v>
      </c>
      <c r="AC16" s="0" t="n">
        <v>64</v>
      </c>
      <c r="AD16" s="0" t="n">
        <v>61</v>
      </c>
      <c r="AE16" s="0" t="n">
        <v>62</v>
      </c>
      <c r="AF16" s="0" t="n">
        <v>71</v>
      </c>
      <c r="AG16" s="0" t="n">
        <v>68</v>
      </c>
      <c r="AH16" s="0" t="n">
        <v>56</v>
      </c>
    </row>
    <row r="17" customFormat="false" ht="12.75" hidden="false" customHeight="false" outlineLevel="0" collapsed="false">
      <c r="A17" s="0" t="n">
        <v>10151015</v>
      </c>
      <c r="B17" s="0" t="n">
        <v>1</v>
      </c>
      <c r="C17" s="0" t="s">
        <v>5</v>
      </c>
      <c r="D17" s="0" t="n">
        <v>1510</v>
      </c>
      <c r="E17" s="0" t="s">
        <v>7</v>
      </c>
      <c r="F17" s="0" t="n">
        <v>0</v>
      </c>
      <c r="G17" s="0" t="s">
        <v>6</v>
      </c>
      <c r="H17" s="0" t="n">
        <v>15</v>
      </c>
      <c r="I17" s="0" t="s">
        <v>139</v>
      </c>
      <c r="J17" s="0" t="n">
        <v>50</v>
      </c>
      <c r="K17" s="0" t="n">
        <v>48</v>
      </c>
      <c r="L17" s="0" t="n">
        <v>61</v>
      </c>
      <c r="M17" s="0" t="n">
        <v>53</v>
      </c>
      <c r="N17" s="0" t="n">
        <v>48</v>
      </c>
      <c r="O17" s="0" t="n">
        <v>52</v>
      </c>
      <c r="P17" s="0" t="n">
        <v>54</v>
      </c>
      <c r="Q17" s="0" t="n">
        <v>67</v>
      </c>
      <c r="R17" s="0" t="n">
        <v>63</v>
      </c>
      <c r="S17" s="0" t="n">
        <v>48</v>
      </c>
      <c r="T17" s="0" t="n">
        <v>47</v>
      </c>
      <c r="U17" s="0" t="n">
        <v>55</v>
      </c>
      <c r="V17" s="0" t="n">
        <v>65</v>
      </c>
      <c r="W17" s="0" t="n">
        <v>82</v>
      </c>
      <c r="X17" s="0" t="n">
        <v>45</v>
      </c>
      <c r="Y17" s="0" t="n">
        <v>51</v>
      </c>
      <c r="Z17" s="0" t="n">
        <v>51</v>
      </c>
      <c r="AA17" s="0" t="n">
        <v>72</v>
      </c>
      <c r="AB17" s="0" t="n">
        <v>58</v>
      </c>
      <c r="AC17" s="0" t="n">
        <v>70</v>
      </c>
      <c r="AD17" s="0" t="n">
        <v>64</v>
      </c>
      <c r="AE17" s="0" t="n">
        <v>70</v>
      </c>
      <c r="AF17" s="0" t="n">
        <v>61</v>
      </c>
      <c r="AG17" s="0" t="n">
        <v>65</v>
      </c>
      <c r="AH17" s="0" t="n">
        <v>79</v>
      </c>
    </row>
    <row r="18" customFormat="false" ht="12.75" hidden="false" customHeight="false" outlineLevel="0" collapsed="false">
      <c r="A18" s="0" t="n">
        <v>10151016</v>
      </c>
      <c r="B18" s="0" t="n">
        <v>1</v>
      </c>
      <c r="C18" s="0" t="s">
        <v>5</v>
      </c>
      <c r="D18" s="0" t="n">
        <v>1510</v>
      </c>
      <c r="E18" s="0" t="s">
        <v>7</v>
      </c>
      <c r="F18" s="0" t="n">
        <v>0</v>
      </c>
      <c r="G18" s="0" t="s">
        <v>6</v>
      </c>
      <c r="H18" s="0" t="n">
        <v>16</v>
      </c>
      <c r="I18" s="0" t="s">
        <v>140</v>
      </c>
      <c r="J18" s="0" t="n">
        <v>34</v>
      </c>
      <c r="K18" s="0" t="n">
        <v>39</v>
      </c>
      <c r="L18" s="0" t="n">
        <v>35</v>
      </c>
      <c r="M18" s="0" t="n">
        <v>35</v>
      </c>
      <c r="N18" s="0" t="n">
        <v>48</v>
      </c>
      <c r="O18" s="0" t="n">
        <v>41</v>
      </c>
      <c r="P18" s="0" t="n">
        <v>44</v>
      </c>
      <c r="Q18" s="0" t="n">
        <v>45</v>
      </c>
      <c r="R18" s="0" t="n">
        <v>32</v>
      </c>
      <c r="S18" s="0" t="n">
        <v>40</v>
      </c>
      <c r="T18" s="0" t="n">
        <v>53</v>
      </c>
      <c r="U18" s="0" t="n">
        <v>34</v>
      </c>
      <c r="V18" s="0" t="n">
        <v>36</v>
      </c>
      <c r="W18" s="0" t="n">
        <v>38</v>
      </c>
      <c r="X18" s="0" t="n">
        <v>60</v>
      </c>
      <c r="Y18" s="0" t="n">
        <v>58</v>
      </c>
      <c r="Z18" s="0" t="n">
        <v>49</v>
      </c>
      <c r="AA18" s="0" t="n">
        <v>50</v>
      </c>
      <c r="AB18" s="0" t="n">
        <v>60</v>
      </c>
      <c r="AC18" s="0" t="n">
        <v>44</v>
      </c>
      <c r="AD18" s="0" t="n">
        <v>50</v>
      </c>
      <c r="AE18" s="0" t="n">
        <v>44</v>
      </c>
      <c r="AF18" s="0" t="n">
        <v>56</v>
      </c>
      <c r="AG18" s="0" t="n">
        <v>61</v>
      </c>
      <c r="AH18" s="0" t="n">
        <v>42</v>
      </c>
    </row>
    <row r="19" customFormat="false" ht="12.75" hidden="false" customHeight="false" outlineLevel="0" collapsed="false">
      <c r="A19" s="0" t="n">
        <v>10151017</v>
      </c>
      <c r="B19" s="0" t="n">
        <v>1</v>
      </c>
      <c r="C19" s="0" t="s">
        <v>5</v>
      </c>
      <c r="D19" s="0" t="n">
        <v>1510</v>
      </c>
      <c r="E19" s="0" t="s">
        <v>7</v>
      </c>
      <c r="F19" s="0" t="n">
        <v>0</v>
      </c>
      <c r="G19" s="0" t="s">
        <v>6</v>
      </c>
      <c r="H19" s="0" t="n">
        <v>17</v>
      </c>
      <c r="I19" s="0" t="s">
        <v>141</v>
      </c>
      <c r="J19" s="0" t="n">
        <v>16</v>
      </c>
      <c r="K19" s="0" t="n">
        <v>17</v>
      </c>
      <c r="L19" s="0" t="n">
        <v>18</v>
      </c>
      <c r="M19" s="0" t="n">
        <v>16</v>
      </c>
      <c r="N19" s="0" t="n">
        <v>22</v>
      </c>
      <c r="O19" s="0" t="n">
        <v>21</v>
      </c>
      <c r="P19" s="0" t="n">
        <v>30</v>
      </c>
      <c r="Q19" s="0" t="n">
        <v>27</v>
      </c>
      <c r="R19" s="0" t="n">
        <v>24</v>
      </c>
      <c r="S19" s="0" t="n">
        <v>25</v>
      </c>
      <c r="T19" s="0" t="n">
        <v>26</v>
      </c>
      <c r="U19" s="0" t="n">
        <v>26</v>
      </c>
      <c r="V19" s="0" t="n">
        <v>25</v>
      </c>
      <c r="W19" s="0" t="n">
        <v>27</v>
      </c>
      <c r="X19" s="0" t="n">
        <v>35</v>
      </c>
      <c r="Y19" s="0" t="n">
        <v>27</v>
      </c>
      <c r="Z19" s="0" t="n">
        <v>29</v>
      </c>
      <c r="AA19" s="0" t="n">
        <v>29</v>
      </c>
      <c r="AB19" s="0" t="n">
        <v>35</v>
      </c>
      <c r="AC19" s="0" t="n">
        <v>32</v>
      </c>
      <c r="AD19" s="0" t="n">
        <v>29</v>
      </c>
      <c r="AE19" s="0" t="n">
        <v>35</v>
      </c>
      <c r="AF19" s="0" t="n">
        <v>39</v>
      </c>
      <c r="AG19" s="0" t="n">
        <v>43</v>
      </c>
      <c r="AH19" s="0" t="n">
        <v>30</v>
      </c>
    </row>
    <row r="20" customFormat="false" ht="12.75" hidden="false" customHeight="false" outlineLevel="0" collapsed="false">
      <c r="A20" s="0" t="n">
        <v>10151018</v>
      </c>
      <c r="B20" s="0" t="n">
        <v>1</v>
      </c>
      <c r="C20" s="0" t="s">
        <v>5</v>
      </c>
      <c r="D20" s="0" t="n">
        <v>1510</v>
      </c>
      <c r="E20" s="0" t="s">
        <v>7</v>
      </c>
      <c r="F20" s="0" t="n">
        <v>0</v>
      </c>
      <c r="G20" s="0" t="s">
        <v>6</v>
      </c>
      <c r="H20" s="0" t="n">
        <v>18</v>
      </c>
      <c r="I20" s="0" t="s">
        <v>142</v>
      </c>
      <c r="J20" s="0" t="n">
        <v>4</v>
      </c>
      <c r="K20" s="0" t="n">
        <v>7</v>
      </c>
      <c r="L20" s="0" t="n">
        <v>8</v>
      </c>
      <c r="M20" s="0" t="n">
        <v>9</v>
      </c>
      <c r="N20" s="0" t="n">
        <v>5</v>
      </c>
      <c r="O20" s="0" t="n">
        <v>13</v>
      </c>
      <c r="P20" s="0" t="n">
        <v>6</v>
      </c>
      <c r="Q20" s="0" t="n">
        <v>8</v>
      </c>
      <c r="R20" s="0" t="n">
        <v>9</v>
      </c>
      <c r="S20" s="0" t="n">
        <v>7</v>
      </c>
      <c r="T20" s="0" t="n">
        <v>10</v>
      </c>
      <c r="U20" s="0" t="n">
        <v>12</v>
      </c>
      <c r="V20" s="0" t="n">
        <v>17</v>
      </c>
      <c r="W20" s="0" t="n">
        <v>10</v>
      </c>
      <c r="X20" s="0" t="n">
        <v>7</v>
      </c>
      <c r="Y20" s="0" t="n">
        <v>14</v>
      </c>
      <c r="Z20" s="0" t="n">
        <v>14</v>
      </c>
      <c r="AA20" s="0" t="n">
        <v>12</v>
      </c>
      <c r="AB20" s="0" t="n">
        <v>16</v>
      </c>
      <c r="AC20" s="0" t="n">
        <v>14</v>
      </c>
      <c r="AD20" s="0" t="n">
        <v>23</v>
      </c>
      <c r="AE20" s="0" t="n">
        <v>16</v>
      </c>
      <c r="AF20" s="0" t="n">
        <v>15</v>
      </c>
      <c r="AG20" s="0" t="n">
        <v>16</v>
      </c>
      <c r="AH20" s="0" t="n">
        <v>11</v>
      </c>
    </row>
    <row r="21" customFormat="false" ht="12.75" hidden="false" customHeight="false" outlineLevel="0" collapsed="false">
      <c r="A21" s="0" t="n">
        <v>10151019</v>
      </c>
      <c r="B21" s="0" t="n">
        <v>1</v>
      </c>
      <c r="C21" s="0" t="s">
        <v>5</v>
      </c>
      <c r="D21" s="0" t="n">
        <v>1510</v>
      </c>
      <c r="E21" s="0" t="s">
        <v>7</v>
      </c>
      <c r="F21" s="0" t="n">
        <v>0</v>
      </c>
      <c r="G21" s="0" t="s">
        <v>6</v>
      </c>
      <c r="H21" s="0" t="n">
        <v>19</v>
      </c>
      <c r="I21" s="0" t="s">
        <v>143</v>
      </c>
      <c r="J21" s="0" t="n">
        <v>255</v>
      </c>
      <c r="K21" s="0" t="n">
        <v>278</v>
      </c>
      <c r="L21" s="0" t="n">
        <v>298</v>
      </c>
      <c r="M21" s="0" t="n">
        <v>301</v>
      </c>
      <c r="N21" s="0" t="n">
        <v>288</v>
      </c>
      <c r="O21" s="0" t="n">
        <v>309</v>
      </c>
      <c r="P21" s="0" t="n">
        <v>320</v>
      </c>
      <c r="Q21" s="0" t="n">
        <v>328</v>
      </c>
      <c r="R21" s="0" t="n">
        <v>310</v>
      </c>
      <c r="S21" s="0" t="n">
        <v>274</v>
      </c>
      <c r="T21" s="0" t="n">
        <v>309</v>
      </c>
      <c r="U21" s="0" t="n">
        <v>295</v>
      </c>
      <c r="V21" s="0" t="n">
        <v>340</v>
      </c>
      <c r="W21" s="0" t="n">
        <v>346</v>
      </c>
      <c r="X21" s="0" t="n">
        <v>336</v>
      </c>
      <c r="Y21" s="0" t="n">
        <v>334</v>
      </c>
      <c r="Z21" s="0" t="n">
        <v>354</v>
      </c>
      <c r="AA21" s="0" t="n">
        <v>381</v>
      </c>
      <c r="AB21" s="0" t="n">
        <v>385</v>
      </c>
      <c r="AC21" s="0" t="n">
        <v>386</v>
      </c>
      <c r="AD21" s="0" t="n">
        <v>403</v>
      </c>
      <c r="AE21" s="0" t="n">
        <v>411</v>
      </c>
      <c r="AF21" s="0" t="n">
        <v>402</v>
      </c>
      <c r="AG21" s="0" t="n">
        <v>425</v>
      </c>
      <c r="AH21" s="0" t="n">
        <v>398</v>
      </c>
    </row>
    <row r="22" customFormat="false" ht="12.75" hidden="false" customHeight="false" outlineLevel="0" collapsed="false">
      <c r="A22" s="0" t="n">
        <v>10151020</v>
      </c>
      <c r="B22" s="0" t="n">
        <v>1</v>
      </c>
      <c r="C22" s="0" t="s">
        <v>5</v>
      </c>
      <c r="D22" s="0" t="n">
        <v>1510</v>
      </c>
      <c r="E22" s="0" t="s">
        <v>7</v>
      </c>
      <c r="F22" s="0" t="n">
        <v>0</v>
      </c>
      <c r="G22" s="0" t="s">
        <v>6</v>
      </c>
      <c r="H22" s="0" t="n">
        <v>20</v>
      </c>
      <c r="I22" s="0" t="s">
        <v>144</v>
      </c>
      <c r="J22" s="0" t="n">
        <v>0</v>
      </c>
      <c r="K22" s="0" t="n">
        <v>0</v>
      </c>
      <c r="L22" s="0" t="n">
        <v>0</v>
      </c>
      <c r="M22" s="0" t="n">
        <v>0</v>
      </c>
      <c r="N22" s="0" t="n">
        <v>0</v>
      </c>
      <c r="O22" s="0" t="n">
        <v>0</v>
      </c>
      <c r="P22" s="0" t="n">
        <v>0</v>
      </c>
      <c r="Q22" s="0" t="n">
        <v>0</v>
      </c>
      <c r="R22" s="0" t="n">
        <v>0</v>
      </c>
      <c r="S22" s="0" t="n">
        <v>0</v>
      </c>
      <c r="T22" s="0" t="n">
        <v>0</v>
      </c>
      <c r="U22" s="0" t="n">
        <v>0</v>
      </c>
      <c r="V22" s="0" t="n">
        <v>0</v>
      </c>
      <c r="W22" s="0" t="n">
        <v>0</v>
      </c>
      <c r="X22" s="0" t="n">
        <v>0</v>
      </c>
      <c r="Y22" s="0" t="n">
        <v>0</v>
      </c>
      <c r="Z22" s="0" t="n">
        <v>0</v>
      </c>
      <c r="AA22" s="0" t="n">
        <v>0</v>
      </c>
      <c r="AB22" s="0" t="n">
        <v>0</v>
      </c>
      <c r="AC22" s="0" t="n">
        <v>0</v>
      </c>
      <c r="AD22" s="0" t="n">
        <v>0</v>
      </c>
      <c r="AE22" s="0" t="n">
        <v>0</v>
      </c>
      <c r="AF22" s="0" t="n">
        <v>0</v>
      </c>
      <c r="AG22" s="0" t="n">
        <v>0</v>
      </c>
      <c r="AH22" s="0" t="n">
        <v>0</v>
      </c>
    </row>
    <row r="23" customFormat="false" ht="12.75" hidden="false" customHeight="false" outlineLevel="0" collapsed="false">
      <c r="A23" s="0" t="n">
        <v>10151021</v>
      </c>
      <c r="B23" s="0" t="n">
        <v>1</v>
      </c>
      <c r="C23" s="0" t="s">
        <v>5</v>
      </c>
      <c r="D23" s="0" t="n">
        <v>1510</v>
      </c>
      <c r="E23" s="0" t="s">
        <v>7</v>
      </c>
      <c r="F23" s="0" t="n">
        <v>0</v>
      </c>
      <c r="G23" s="0" t="s">
        <v>6</v>
      </c>
      <c r="H23" s="0" t="n">
        <v>21</v>
      </c>
      <c r="I23" s="0" t="s">
        <v>145</v>
      </c>
      <c r="J23" s="0" t="n">
        <v>0</v>
      </c>
      <c r="K23" s="0" t="n">
        <v>0</v>
      </c>
      <c r="L23" s="0" t="n">
        <v>0</v>
      </c>
      <c r="M23" s="0" t="n">
        <v>0</v>
      </c>
      <c r="N23" s="0" t="n">
        <v>0</v>
      </c>
      <c r="O23" s="0" t="n">
        <v>0</v>
      </c>
      <c r="P23" s="0" t="n">
        <v>0</v>
      </c>
      <c r="Q23" s="0" t="n">
        <v>0</v>
      </c>
      <c r="R23" s="0" t="n">
        <v>0</v>
      </c>
      <c r="S23" s="0" t="n">
        <v>0</v>
      </c>
      <c r="T23" s="0" t="n">
        <v>0</v>
      </c>
      <c r="U23" s="0" t="n">
        <v>0</v>
      </c>
      <c r="V23" s="0" t="n">
        <v>0</v>
      </c>
      <c r="W23" s="0" t="n">
        <v>0</v>
      </c>
      <c r="X23" s="0" t="n">
        <v>0</v>
      </c>
      <c r="Y23" s="0" t="n">
        <v>0</v>
      </c>
      <c r="Z23" s="0" t="n">
        <v>0</v>
      </c>
      <c r="AA23" s="0" t="n">
        <v>0</v>
      </c>
      <c r="AB23" s="0" t="n">
        <v>0</v>
      </c>
      <c r="AC23" s="0" t="n">
        <v>0</v>
      </c>
      <c r="AD23" s="0" t="n">
        <v>0</v>
      </c>
      <c r="AE23" s="0" t="n">
        <v>0</v>
      </c>
      <c r="AF23" s="0" t="n">
        <v>0</v>
      </c>
      <c r="AG23" s="0" t="n">
        <v>0</v>
      </c>
      <c r="AH23" s="0" t="n">
        <v>0</v>
      </c>
    </row>
    <row r="24" customFormat="false" ht="12.75" hidden="false" customHeight="false" outlineLevel="0" collapsed="false">
      <c r="A24" s="0" t="n">
        <v>10151022</v>
      </c>
      <c r="B24" s="0" t="n">
        <v>1</v>
      </c>
      <c r="C24" s="0" t="s">
        <v>5</v>
      </c>
      <c r="D24" s="0" t="n">
        <v>1510</v>
      </c>
      <c r="E24" s="0" t="s">
        <v>7</v>
      </c>
      <c r="F24" s="0" t="n">
        <v>0</v>
      </c>
      <c r="G24" s="0" t="s">
        <v>6</v>
      </c>
      <c r="H24" s="0" t="n">
        <v>22</v>
      </c>
      <c r="I24" s="0" t="s">
        <v>146</v>
      </c>
      <c r="J24" s="0" t="n">
        <v>0</v>
      </c>
      <c r="K24" s="0" t="n">
        <v>0</v>
      </c>
      <c r="L24" s="0" t="n">
        <v>0</v>
      </c>
      <c r="M24" s="0" t="n">
        <v>0</v>
      </c>
      <c r="N24" s="0" t="n">
        <v>0</v>
      </c>
      <c r="O24" s="0" t="n">
        <v>0</v>
      </c>
      <c r="P24" s="0" t="n">
        <v>0</v>
      </c>
      <c r="Q24" s="0" t="n">
        <v>0</v>
      </c>
      <c r="R24" s="0" t="n">
        <v>0</v>
      </c>
      <c r="S24" s="0" t="n">
        <v>0</v>
      </c>
      <c r="T24" s="0" t="n">
        <v>0</v>
      </c>
      <c r="U24" s="0" t="n">
        <v>0</v>
      </c>
      <c r="V24" s="0" t="n">
        <v>0</v>
      </c>
      <c r="W24" s="0" t="n">
        <v>0</v>
      </c>
      <c r="X24" s="0" t="n">
        <v>0</v>
      </c>
      <c r="Y24" s="0" t="n">
        <v>0</v>
      </c>
      <c r="Z24" s="0" t="n">
        <v>0</v>
      </c>
      <c r="AA24" s="0" t="n">
        <v>0</v>
      </c>
      <c r="AB24" s="0" t="n">
        <v>0</v>
      </c>
      <c r="AC24" s="0" t="n">
        <v>0</v>
      </c>
      <c r="AD24" s="0" t="n">
        <v>0</v>
      </c>
      <c r="AE24" s="0" t="n">
        <v>0</v>
      </c>
      <c r="AF24" s="0" t="n">
        <v>0</v>
      </c>
      <c r="AG24" s="0" t="n">
        <v>0</v>
      </c>
      <c r="AH24" s="0" t="n">
        <v>0</v>
      </c>
    </row>
    <row r="25" customFormat="false" ht="12.75" hidden="false" customHeight="false" outlineLevel="0" collapsed="false">
      <c r="A25" s="0" t="n">
        <v>10151023</v>
      </c>
      <c r="B25" s="0" t="n">
        <v>1</v>
      </c>
      <c r="C25" s="0" t="s">
        <v>5</v>
      </c>
      <c r="D25" s="0" t="n">
        <v>1510</v>
      </c>
      <c r="E25" s="0" t="s">
        <v>7</v>
      </c>
      <c r="F25" s="0" t="n">
        <v>0</v>
      </c>
      <c r="G25" s="0" t="s">
        <v>6</v>
      </c>
      <c r="H25" s="0" t="n">
        <v>23</v>
      </c>
      <c r="I25" s="0" t="s">
        <v>147</v>
      </c>
      <c r="J25" s="0" t="n">
        <v>0</v>
      </c>
      <c r="K25" s="0" t="n">
        <v>0</v>
      </c>
      <c r="L25" s="0" t="n">
        <v>0</v>
      </c>
      <c r="M25" s="0" t="n">
        <v>0</v>
      </c>
      <c r="N25" s="0" t="n">
        <v>0</v>
      </c>
      <c r="O25" s="0" t="n">
        <v>0</v>
      </c>
      <c r="P25" s="0" t="n">
        <v>0</v>
      </c>
      <c r="Q25" s="0" t="n">
        <v>0</v>
      </c>
      <c r="R25" s="0" t="n">
        <v>0</v>
      </c>
      <c r="S25" s="0" t="n">
        <v>0</v>
      </c>
      <c r="T25" s="0" t="n">
        <v>0</v>
      </c>
      <c r="U25" s="0" t="n">
        <v>0</v>
      </c>
      <c r="V25" s="0" t="n">
        <v>0</v>
      </c>
      <c r="W25" s="0" t="n">
        <v>0</v>
      </c>
      <c r="X25" s="0" t="n">
        <v>0</v>
      </c>
      <c r="Y25" s="0" t="n">
        <v>0</v>
      </c>
      <c r="Z25" s="0" t="n">
        <v>0</v>
      </c>
      <c r="AA25" s="0" t="n">
        <v>0</v>
      </c>
      <c r="AB25" s="0" t="n">
        <v>0</v>
      </c>
      <c r="AC25" s="0" t="n">
        <v>0</v>
      </c>
      <c r="AD25" s="0" t="n">
        <v>0</v>
      </c>
      <c r="AE25" s="0" t="n">
        <v>0</v>
      </c>
      <c r="AF25" s="0" t="n">
        <v>0</v>
      </c>
      <c r="AG25" s="0" t="n">
        <v>0</v>
      </c>
      <c r="AH25" s="0" t="n">
        <v>0</v>
      </c>
    </row>
    <row r="26" customFormat="false" ht="12.75" hidden="false" customHeight="false" outlineLevel="0" collapsed="false">
      <c r="A26" s="0" t="n">
        <v>10151024</v>
      </c>
      <c r="B26" s="0" t="n">
        <v>1</v>
      </c>
      <c r="C26" s="0" t="s">
        <v>5</v>
      </c>
      <c r="D26" s="0" t="n">
        <v>1510</v>
      </c>
      <c r="E26" s="0" t="s">
        <v>7</v>
      </c>
      <c r="F26" s="0" t="n">
        <v>0</v>
      </c>
      <c r="G26" s="0" t="s">
        <v>6</v>
      </c>
      <c r="H26" s="0" t="n">
        <v>24</v>
      </c>
      <c r="I26" s="0" t="s">
        <v>148</v>
      </c>
      <c r="J26" s="0" t="n">
        <v>0</v>
      </c>
      <c r="K26" s="0" t="n">
        <v>0</v>
      </c>
      <c r="L26" s="0" t="n">
        <v>0</v>
      </c>
      <c r="M26" s="0" t="n">
        <v>0</v>
      </c>
      <c r="N26" s="0" t="n">
        <v>0</v>
      </c>
      <c r="O26" s="0" t="n">
        <v>0</v>
      </c>
      <c r="P26" s="0" t="n">
        <v>0</v>
      </c>
      <c r="Q26" s="0" t="n">
        <v>0</v>
      </c>
      <c r="R26" s="0" t="n">
        <v>0</v>
      </c>
      <c r="S26" s="0" t="n">
        <v>0</v>
      </c>
      <c r="T26" s="0" t="n">
        <v>0</v>
      </c>
      <c r="U26" s="0" t="n">
        <v>0</v>
      </c>
      <c r="V26" s="0" t="n">
        <v>0</v>
      </c>
      <c r="W26" s="0" t="n">
        <v>0</v>
      </c>
      <c r="X26" s="0" t="n">
        <v>0</v>
      </c>
      <c r="Y26" s="0" t="n">
        <v>0</v>
      </c>
      <c r="Z26" s="0" t="n">
        <v>0</v>
      </c>
      <c r="AA26" s="0" t="n">
        <v>0</v>
      </c>
      <c r="AB26" s="0" t="n">
        <v>0</v>
      </c>
      <c r="AC26" s="0" t="n">
        <v>0</v>
      </c>
      <c r="AD26" s="0" t="n">
        <v>0</v>
      </c>
      <c r="AE26" s="0" t="n">
        <v>0</v>
      </c>
      <c r="AF26" s="0" t="n">
        <v>0</v>
      </c>
      <c r="AG26" s="0" t="n">
        <v>0</v>
      </c>
      <c r="AH26" s="0" t="n">
        <v>0</v>
      </c>
    </row>
    <row r="27" customFormat="false" ht="12.75" hidden="false" customHeight="false" outlineLevel="0" collapsed="false">
      <c r="A27" s="0" t="n">
        <v>10151025</v>
      </c>
      <c r="B27" s="0" t="n">
        <v>1</v>
      </c>
      <c r="C27" s="0" t="s">
        <v>5</v>
      </c>
      <c r="D27" s="0" t="n">
        <v>1510</v>
      </c>
      <c r="E27" s="0" t="s">
        <v>7</v>
      </c>
      <c r="F27" s="0" t="n">
        <v>0</v>
      </c>
      <c r="G27" s="0" t="s">
        <v>6</v>
      </c>
      <c r="H27" s="0" t="n">
        <v>25</v>
      </c>
      <c r="I27" s="0" t="s">
        <v>149</v>
      </c>
      <c r="J27" s="0" t="n">
        <v>0</v>
      </c>
      <c r="K27" s="0" t="n">
        <v>0</v>
      </c>
      <c r="L27" s="0" t="n">
        <v>0</v>
      </c>
      <c r="M27" s="0" t="n">
        <v>0</v>
      </c>
      <c r="N27" s="0" t="n">
        <v>0.243159320418331</v>
      </c>
      <c r="O27" s="0" t="n">
        <v>0.243859614896896</v>
      </c>
      <c r="P27" s="0" t="n">
        <v>0</v>
      </c>
      <c r="Q27" s="0" t="n">
        <v>0</v>
      </c>
      <c r="R27" s="0" t="n">
        <v>0</v>
      </c>
      <c r="S27" s="0" t="n">
        <v>0</v>
      </c>
      <c r="T27" s="0" t="n">
        <v>0.275231125337502</v>
      </c>
      <c r="U27" s="0" t="n">
        <v>0</v>
      </c>
      <c r="V27" s="0" t="n">
        <v>0</v>
      </c>
      <c r="W27" s="0" t="n">
        <v>0.317576257998952</v>
      </c>
      <c r="X27" s="0" t="n">
        <v>0</v>
      </c>
      <c r="Y27" s="0" t="n">
        <v>0.341073426287211</v>
      </c>
      <c r="Z27" s="0" t="n">
        <v>0</v>
      </c>
      <c r="AA27" s="0" t="n">
        <v>0</v>
      </c>
      <c r="AB27" s="0" t="n">
        <v>0</v>
      </c>
      <c r="AC27" s="0" t="n">
        <v>0</v>
      </c>
      <c r="AD27" s="0" t="n">
        <v>0</v>
      </c>
      <c r="AE27" s="0" t="n">
        <v>0</v>
      </c>
      <c r="AF27" s="0" t="n">
        <v>0.291636166384266</v>
      </c>
      <c r="AG27" s="0" t="n">
        <v>0</v>
      </c>
      <c r="AH27" s="0" t="n">
        <v>0</v>
      </c>
    </row>
    <row r="28" customFormat="false" ht="12.75" hidden="false" customHeight="false" outlineLevel="0" collapsed="false">
      <c r="A28" s="0" t="n">
        <v>10151026</v>
      </c>
      <c r="B28" s="0" t="n">
        <v>1</v>
      </c>
      <c r="C28" s="0" t="s">
        <v>5</v>
      </c>
      <c r="D28" s="0" t="n">
        <v>1510</v>
      </c>
      <c r="E28" s="0" t="s">
        <v>7</v>
      </c>
      <c r="F28" s="0" t="n">
        <v>0</v>
      </c>
      <c r="G28" s="0" t="s">
        <v>6</v>
      </c>
      <c r="H28" s="0" t="n">
        <v>26</v>
      </c>
      <c r="I28" s="0" t="s">
        <v>150</v>
      </c>
      <c r="J28" s="0" t="n">
        <v>0</v>
      </c>
      <c r="K28" s="0" t="n">
        <v>0.274651330136392</v>
      </c>
      <c r="L28" s="0" t="n">
        <v>0</v>
      </c>
      <c r="M28" s="0" t="n">
        <v>0</v>
      </c>
      <c r="N28" s="0" t="n">
        <v>0</v>
      </c>
      <c r="O28" s="0" t="n">
        <v>0</v>
      </c>
      <c r="P28" s="0" t="n">
        <v>0</v>
      </c>
      <c r="Q28" s="0" t="n">
        <v>0.244873571774893</v>
      </c>
      <c r="R28" s="0" t="n">
        <v>0</v>
      </c>
      <c r="S28" s="0" t="n">
        <v>0</v>
      </c>
      <c r="T28" s="0" t="n">
        <v>0.248582458530231</v>
      </c>
      <c r="U28" s="0" t="n">
        <v>0</v>
      </c>
      <c r="V28" s="0" t="n">
        <v>0</v>
      </c>
      <c r="W28" s="0" t="n">
        <v>0</v>
      </c>
      <c r="X28" s="0" t="n">
        <v>0.539642109353077</v>
      </c>
      <c r="Y28" s="0" t="n">
        <v>0.27887235175843</v>
      </c>
      <c r="Z28" s="0" t="n">
        <v>0</v>
      </c>
      <c r="AA28" s="0" t="n">
        <v>0.598669755802607</v>
      </c>
      <c r="AB28" s="0" t="n">
        <v>0</v>
      </c>
      <c r="AC28" s="0" t="n">
        <v>0</v>
      </c>
      <c r="AD28" s="0" t="n">
        <v>0.326241921434421</v>
      </c>
      <c r="AE28" s="0" t="n">
        <v>0.323149805786967</v>
      </c>
      <c r="AF28" s="0" t="n">
        <v>0</v>
      </c>
      <c r="AG28" s="0" t="n">
        <v>0</v>
      </c>
      <c r="AH28" s="0" t="n">
        <v>0</v>
      </c>
    </row>
    <row r="29" customFormat="false" ht="12.75" hidden="false" customHeight="false" outlineLevel="0" collapsed="false">
      <c r="A29" s="0" t="n">
        <v>10151027</v>
      </c>
      <c r="B29" s="0" t="n">
        <v>1</v>
      </c>
      <c r="C29" s="0" t="s">
        <v>5</v>
      </c>
      <c r="D29" s="0" t="n">
        <v>1510</v>
      </c>
      <c r="E29" s="0" t="s">
        <v>7</v>
      </c>
      <c r="F29" s="0" t="n">
        <v>0</v>
      </c>
      <c r="G29" s="0" t="s">
        <v>6</v>
      </c>
      <c r="H29" s="0" t="n">
        <v>27</v>
      </c>
      <c r="I29" s="0" t="s">
        <v>151</v>
      </c>
      <c r="J29" s="0" t="n">
        <v>0.595601483047693</v>
      </c>
      <c r="K29" s="0" t="n">
        <v>0.599272483205389</v>
      </c>
      <c r="L29" s="0" t="n">
        <v>0</v>
      </c>
      <c r="M29" s="0" t="n">
        <v>0</v>
      </c>
      <c r="N29" s="0" t="n">
        <v>0</v>
      </c>
      <c r="O29" s="0" t="n">
        <v>0</v>
      </c>
      <c r="P29" s="0" t="n">
        <v>0.54783863960709</v>
      </c>
      <c r="Q29" s="0" t="n">
        <v>0</v>
      </c>
      <c r="R29" s="0" t="n">
        <v>0.523379355824689</v>
      </c>
      <c r="S29" s="0" t="n">
        <v>0</v>
      </c>
      <c r="T29" s="0" t="n">
        <v>1.01441226221543</v>
      </c>
      <c r="U29" s="0" t="n">
        <v>0</v>
      </c>
      <c r="V29" s="0" t="n">
        <v>0.74430975194637</v>
      </c>
      <c r="W29" s="0" t="n">
        <v>0</v>
      </c>
      <c r="X29" s="0" t="n">
        <v>0</v>
      </c>
      <c r="Y29" s="0" t="n">
        <v>0.999140738964491</v>
      </c>
      <c r="Z29" s="0" t="n">
        <v>0.756015997298503</v>
      </c>
      <c r="AA29" s="0" t="n">
        <v>0.512777123986945</v>
      </c>
      <c r="AB29" s="0" t="n">
        <v>0.258732212160414</v>
      </c>
      <c r="AC29" s="0" t="n">
        <v>0.526591557157564</v>
      </c>
      <c r="AD29" s="0" t="n">
        <v>1.08144935843017</v>
      </c>
      <c r="AE29" s="0" t="n">
        <v>0.839200745210262</v>
      </c>
      <c r="AF29" s="0" t="n">
        <v>0.288249231815797</v>
      </c>
      <c r="AG29" s="0" t="n">
        <v>1.48764805817299</v>
      </c>
      <c r="AH29" s="0" t="n">
        <v>1.24220516260466</v>
      </c>
    </row>
    <row r="30" customFormat="false" ht="12.75" hidden="false" customHeight="false" outlineLevel="0" collapsed="false">
      <c r="A30" s="0" t="n">
        <v>10151028</v>
      </c>
      <c r="B30" s="0" t="n">
        <v>1</v>
      </c>
      <c r="C30" s="0" t="s">
        <v>5</v>
      </c>
      <c r="D30" s="0" t="n">
        <v>1510</v>
      </c>
      <c r="E30" s="0" t="s">
        <v>7</v>
      </c>
      <c r="F30" s="0" t="n">
        <v>0</v>
      </c>
      <c r="G30" s="0" t="s">
        <v>6</v>
      </c>
      <c r="H30" s="0" t="n">
        <v>28</v>
      </c>
      <c r="I30" s="0" t="s">
        <v>152</v>
      </c>
      <c r="J30" s="0" t="n">
        <v>0.595323141401153</v>
      </c>
      <c r="K30" s="0" t="n">
        <v>1.7436690283695</v>
      </c>
      <c r="L30" s="0" t="n">
        <v>1.70425011574699</v>
      </c>
      <c r="M30" s="0" t="n">
        <v>0.28030833917309</v>
      </c>
      <c r="N30" s="0" t="n">
        <v>0.878117316473481</v>
      </c>
      <c r="O30" s="0" t="n">
        <v>0.893455438909984</v>
      </c>
      <c r="P30" s="0" t="n">
        <v>0.896469702312294</v>
      </c>
      <c r="Q30" s="0" t="n">
        <v>1.48931860695095</v>
      </c>
      <c r="R30" s="0" t="n">
        <v>0</v>
      </c>
      <c r="S30" s="0" t="n">
        <v>1.4392133835331</v>
      </c>
      <c r="T30" s="0" t="n">
        <v>0.28161160690399</v>
      </c>
      <c r="U30" s="0" t="n">
        <v>1.927769240514</v>
      </c>
      <c r="V30" s="0" t="n">
        <v>1.3466054769138</v>
      </c>
      <c r="W30" s="0" t="n">
        <v>1.58358142775702</v>
      </c>
      <c r="X30" s="0" t="n">
        <v>1.8126309302163</v>
      </c>
      <c r="Y30" s="0" t="n">
        <v>1.78170091350351</v>
      </c>
      <c r="Z30" s="0" t="n">
        <v>1.50332987567462</v>
      </c>
      <c r="AA30" s="0" t="n">
        <v>0.24627508927472</v>
      </c>
      <c r="AB30" s="0" t="n">
        <v>0.735826148808575</v>
      </c>
      <c r="AC30" s="0" t="n">
        <v>1.22207557315344</v>
      </c>
      <c r="AD30" s="0" t="n">
        <v>0.245237487983363</v>
      </c>
      <c r="AE30" s="0" t="n">
        <v>1.23768809764864</v>
      </c>
      <c r="AF30" s="0" t="n">
        <v>1.76437080016736</v>
      </c>
      <c r="AG30" s="0" t="n">
        <v>1.52414241586734</v>
      </c>
      <c r="AH30" s="0" t="n">
        <v>0.518860582161573</v>
      </c>
    </row>
    <row r="31" customFormat="false" ht="12.75" hidden="false" customHeight="false" outlineLevel="0" collapsed="false">
      <c r="A31" s="0" t="n">
        <v>10151029</v>
      </c>
      <c r="B31" s="0" t="n">
        <v>1</v>
      </c>
      <c r="C31" s="0" t="s">
        <v>5</v>
      </c>
      <c r="D31" s="0" t="n">
        <v>1510</v>
      </c>
      <c r="E31" s="0" t="s">
        <v>7</v>
      </c>
      <c r="F31" s="0" t="n">
        <v>0</v>
      </c>
      <c r="G31" s="0" t="s">
        <v>6</v>
      </c>
      <c r="H31" s="0" t="n">
        <v>29</v>
      </c>
      <c r="I31" s="0" t="s">
        <v>153</v>
      </c>
      <c r="J31" s="0" t="n">
        <v>3.47237896155035</v>
      </c>
      <c r="K31" s="0" t="n">
        <v>2.74071155723805</v>
      </c>
      <c r="L31" s="0" t="n">
        <v>1.70292187335029</v>
      </c>
      <c r="M31" s="0" t="n">
        <v>0.999880014398272</v>
      </c>
      <c r="N31" s="0" t="n">
        <v>2.17406158184721</v>
      </c>
      <c r="O31" s="0" t="n">
        <v>1.49551942380628</v>
      </c>
      <c r="P31" s="0" t="n">
        <v>3.50096130562517</v>
      </c>
      <c r="Q31" s="0" t="n">
        <v>1.71070789092526</v>
      </c>
      <c r="R31" s="0" t="n">
        <v>3.37863520031083</v>
      </c>
      <c r="S31" s="0" t="n">
        <v>2.0579337756911</v>
      </c>
      <c r="T31" s="0" t="n">
        <v>2.09456669399578</v>
      </c>
      <c r="U31" s="0" t="n">
        <v>3.00692193429274</v>
      </c>
      <c r="V31" s="0" t="n">
        <v>1.49989800693553</v>
      </c>
      <c r="W31" s="0" t="n">
        <v>0.887028101050241</v>
      </c>
      <c r="X31" s="0" t="n">
        <v>1.73314730885552</v>
      </c>
      <c r="Y31" s="0" t="n">
        <v>2.26223871142883</v>
      </c>
      <c r="Z31" s="0" t="n">
        <v>4.41885192703371</v>
      </c>
      <c r="AA31" s="0" t="n">
        <v>2.42673288951085</v>
      </c>
      <c r="AB31" s="0" t="n">
        <v>2.6403825386222</v>
      </c>
      <c r="AC31" s="0" t="n">
        <v>3.10034258785596</v>
      </c>
      <c r="AD31" s="0" t="n">
        <v>1.51823783195638</v>
      </c>
      <c r="AE31" s="0" t="n">
        <v>2.24117537197286</v>
      </c>
      <c r="AF31" s="0" t="n">
        <v>1.46894647159058</v>
      </c>
      <c r="AG31" s="0" t="n">
        <v>2.92134995581458</v>
      </c>
      <c r="AH31" s="0" t="n">
        <v>3.89953814845054</v>
      </c>
    </row>
    <row r="32" customFormat="false" ht="12.75" hidden="false" customHeight="false" outlineLevel="0" collapsed="false">
      <c r="A32" s="0" t="n">
        <v>10151030</v>
      </c>
      <c r="B32" s="0" t="n">
        <v>1</v>
      </c>
      <c r="C32" s="0" t="s">
        <v>5</v>
      </c>
      <c r="D32" s="0" t="n">
        <v>1510</v>
      </c>
      <c r="E32" s="0" t="s">
        <v>7</v>
      </c>
      <c r="F32" s="0" t="n">
        <v>0</v>
      </c>
      <c r="G32" s="0" t="s">
        <v>6</v>
      </c>
      <c r="H32" s="0" t="n">
        <v>30</v>
      </c>
      <c r="I32" s="0" t="s">
        <v>154</v>
      </c>
      <c r="J32" s="0" t="n">
        <v>1.78022103224336</v>
      </c>
      <c r="K32" s="0" t="n">
        <v>4.95464728219901</v>
      </c>
      <c r="L32" s="0" t="n">
        <v>3.88509993536607</v>
      </c>
      <c r="M32" s="0" t="n">
        <v>8.20011123629155</v>
      </c>
      <c r="N32" s="0" t="n">
        <v>3.2061900843228</v>
      </c>
      <c r="O32" s="0" t="n">
        <v>4.93259955042878</v>
      </c>
      <c r="P32" s="0" t="n">
        <v>4.51384186970275</v>
      </c>
      <c r="Q32" s="0" t="n">
        <v>3.79182207391985</v>
      </c>
      <c r="R32" s="0" t="n">
        <v>5.39434335669758</v>
      </c>
      <c r="S32" s="0" t="n">
        <v>3.14255904868452</v>
      </c>
      <c r="T32" s="0" t="n">
        <v>5.15014178037372</v>
      </c>
      <c r="U32" s="0" t="n">
        <v>4.14204859806448</v>
      </c>
      <c r="V32" s="0" t="n">
        <v>6.07176830132162</v>
      </c>
      <c r="W32" s="0" t="n">
        <v>5.98490094988928</v>
      </c>
      <c r="X32" s="0" t="n">
        <v>2.96724458700406</v>
      </c>
      <c r="Y32" s="0" t="n">
        <v>4.22270548740578</v>
      </c>
      <c r="Z32" s="0" t="n">
        <v>3.93476760657167</v>
      </c>
      <c r="AA32" s="0" t="n">
        <v>8.43724198612676</v>
      </c>
      <c r="AB32" s="0" t="n">
        <v>4.4564074225922</v>
      </c>
      <c r="AC32" s="0" t="n">
        <v>5.21662015180365</v>
      </c>
      <c r="AD32" s="0" t="n">
        <v>6.80414826239064</v>
      </c>
      <c r="AE32" s="0" t="n">
        <v>5.53852459243382</v>
      </c>
      <c r="AF32" s="0" t="n">
        <v>6.50216196885465</v>
      </c>
      <c r="AG32" s="0" t="n">
        <v>6.36069935889451</v>
      </c>
      <c r="AH32" s="0" t="n">
        <v>5.19876165497379</v>
      </c>
    </row>
    <row r="33" customFormat="false" ht="12.75" hidden="false" customHeight="false" outlineLevel="0" collapsed="false">
      <c r="A33" s="0" t="n">
        <v>10151031</v>
      </c>
      <c r="B33" s="0" t="n">
        <v>1</v>
      </c>
      <c r="C33" s="0" t="s">
        <v>5</v>
      </c>
      <c r="D33" s="0" t="n">
        <v>1510</v>
      </c>
      <c r="E33" s="0" t="s">
        <v>7</v>
      </c>
      <c r="F33" s="0" t="n">
        <v>0</v>
      </c>
      <c r="G33" s="0" t="s">
        <v>6</v>
      </c>
      <c r="H33" s="0" t="n">
        <v>31</v>
      </c>
      <c r="I33" s="0" t="s">
        <v>155</v>
      </c>
      <c r="J33" s="0" t="n">
        <v>6.47710343934193</v>
      </c>
      <c r="K33" s="0" t="n">
        <v>5.07341962978532</v>
      </c>
      <c r="L33" s="0" t="n">
        <v>9.49518484568499</v>
      </c>
      <c r="M33" s="0" t="n">
        <v>8.82093501911203</v>
      </c>
      <c r="N33" s="0" t="n">
        <v>8.11299185013091</v>
      </c>
      <c r="O33" s="0" t="n">
        <v>6.58788049584781</v>
      </c>
      <c r="P33" s="0" t="n">
        <v>7.63900256452229</v>
      </c>
      <c r="Q33" s="0" t="n">
        <v>7.62148096262934</v>
      </c>
      <c r="R33" s="0" t="n">
        <v>6.95973245323243</v>
      </c>
      <c r="S33" s="0" t="n">
        <v>6.22227427785017</v>
      </c>
      <c r="T33" s="0" t="n">
        <v>6.14961655332079</v>
      </c>
      <c r="U33" s="0" t="n">
        <v>6.76708064579319</v>
      </c>
      <c r="V33" s="0" t="n">
        <v>7.42067824999205</v>
      </c>
      <c r="W33" s="0" t="n">
        <v>8.61658934713826</v>
      </c>
      <c r="X33" s="0" t="n">
        <v>6.41134551702693</v>
      </c>
      <c r="Y33" s="0" t="n">
        <v>7.71621609108839</v>
      </c>
      <c r="Z33" s="0" t="n">
        <v>11.1179220904097</v>
      </c>
      <c r="AA33" s="0" t="n">
        <v>8.20421462225452</v>
      </c>
      <c r="AB33" s="0" t="n">
        <v>5.19651487069339</v>
      </c>
      <c r="AC33" s="0" t="n">
        <v>10.5099108459277</v>
      </c>
      <c r="AD33" s="0" t="n">
        <v>9.46044921875</v>
      </c>
      <c r="AE33" s="0" t="n">
        <v>10.1214574898785</v>
      </c>
      <c r="AF33" s="0" t="n">
        <v>8.25011916838799</v>
      </c>
      <c r="AG33" s="0" t="n">
        <v>7.53184463913426</v>
      </c>
      <c r="AH33" s="0" t="n">
        <v>7.95784112612294</v>
      </c>
    </row>
    <row r="34" customFormat="false" ht="12.75" hidden="false" customHeight="false" outlineLevel="0" collapsed="false">
      <c r="A34" s="0" t="n">
        <v>10151032</v>
      </c>
      <c r="B34" s="0" t="n">
        <v>1</v>
      </c>
      <c r="C34" s="0" t="s">
        <v>5</v>
      </c>
      <c r="D34" s="0" t="n">
        <v>1510</v>
      </c>
      <c r="E34" s="0" t="s">
        <v>7</v>
      </c>
      <c r="F34" s="0" t="n">
        <v>0</v>
      </c>
      <c r="G34" s="0" t="s">
        <v>6</v>
      </c>
      <c r="H34" s="0" t="n">
        <v>32</v>
      </c>
      <c r="I34" s="0" t="s">
        <v>156</v>
      </c>
      <c r="J34" s="0" t="n">
        <v>9.35961513262575</v>
      </c>
      <c r="K34" s="0" t="n">
        <v>11.6306117701791</v>
      </c>
      <c r="L34" s="0" t="n">
        <v>12.3957163409348</v>
      </c>
      <c r="M34" s="0" t="n">
        <v>11.3290056531738</v>
      </c>
      <c r="N34" s="0" t="n">
        <v>9.83005349817577</v>
      </c>
      <c r="O34" s="0" t="n">
        <v>11.4154816762493</v>
      </c>
      <c r="P34" s="0" t="n">
        <v>12.2658468992322</v>
      </c>
      <c r="Q34" s="0" t="n">
        <v>13.4826959228328</v>
      </c>
      <c r="R34" s="0" t="n">
        <v>13.1419758574173</v>
      </c>
      <c r="S34" s="0" t="n">
        <v>10.0750201500403</v>
      </c>
      <c r="T34" s="0" t="n">
        <v>11.9001462566363</v>
      </c>
      <c r="U34" s="0" t="n">
        <v>13.3399397797004</v>
      </c>
      <c r="V34" s="0" t="n">
        <v>12.9161664817882</v>
      </c>
      <c r="W34" s="0" t="n">
        <v>12.2347075713723</v>
      </c>
      <c r="X34" s="0" t="n">
        <v>10.2982290860131</v>
      </c>
      <c r="Y34" s="0" t="n">
        <v>9.79243797808754</v>
      </c>
      <c r="Z34" s="0" t="n">
        <v>8.49937917578194</v>
      </c>
      <c r="AA34" s="0" t="n">
        <v>13.1654013253171</v>
      </c>
      <c r="AB34" s="0" t="n">
        <v>14.2569966210918</v>
      </c>
      <c r="AC34" s="0" t="n">
        <v>12.8823838355811</v>
      </c>
      <c r="AD34" s="0" t="n">
        <v>17.4617587483411</v>
      </c>
      <c r="AE34" s="0" t="n">
        <v>14.2279628959472</v>
      </c>
      <c r="AF34" s="0" t="n">
        <v>13.8841099380044</v>
      </c>
      <c r="AG34" s="0" t="n">
        <v>11.8883800001783</v>
      </c>
      <c r="AH34" s="0" t="n">
        <v>12.7077405637278</v>
      </c>
    </row>
    <row r="35" customFormat="false" ht="12.75" hidden="false" customHeight="false" outlineLevel="0" collapsed="false">
      <c r="A35" s="0" t="n">
        <v>10151033</v>
      </c>
      <c r="B35" s="0" t="n">
        <v>1</v>
      </c>
      <c r="C35" s="0" t="s">
        <v>5</v>
      </c>
      <c r="D35" s="0" t="n">
        <v>1510</v>
      </c>
      <c r="E35" s="0" t="s">
        <v>7</v>
      </c>
      <c r="F35" s="0" t="n">
        <v>0</v>
      </c>
      <c r="G35" s="0" t="s">
        <v>6</v>
      </c>
      <c r="H35" s="0" t="n">
        <v>33</v>
      </c>
      <c r="I35" s="0" t="s">
        <v>157</v>
      </c>
      <c r="J35" s="0" t="n">
        <v>17.3405276359618</v>
      </c>
      <c r="K35" s="0" t="n">
        <v>15.1883945088112</v>
      </c>
      <c r="L35" s="0" t="n">
        <v>21.253388511942</v>
      </c>
      <c r="M35" s="0" t="n">
        <v>18.2643953876314</v>
      </c>
      <c r="N35" s="0" t="n">
        <v>18.5403396590226</v>
      </c>
      <c r="O35" s="0" t="n">
        <v>23.1969545712499</v>
      </c>
      <c r="P35" s="0" t="n">
        <v>19.1360489882854</v>
      </c>
      <c r="Q35" s="0" t="n">
        <v>18.7232413675456</v>
      </c>
      <c r="R35" s="0" t="n">
        <v>18.8123944415645</v>
      </c>
      <c r="S35" s="0" t="n">
        <v>17.9234626462534</v>
      </c>
      <c r="T35" s="0" t="n">
        <v>16.2659270535733</v>
      </c>
      <c r="U35" s="0" t="n">
        <v>17.5946445253426</v>
      </c>
      <c r="V35" s="0" t="n">
        <v>20.1141477887009</v>
      </c>
      <c r="W35" s="0" t="n">
        <v>15.8687735943607</v>
      </c>
      <c r="X35" s="0" t="n">
        <v>22.9550206803868</v>
      </c>
      <c r="Y35" s="0" t="n">
        <v>21.4680868631822</v>
      </c>
      <c r="Z35" s="0" t="n">
        <v>20.8445730540978</v>
      </c>
      <c r="AA35" s="0" t="n">
        <v>22.7792285976944</v>
      </c>
      <c r="AB35" s="0" t="n">
        <v>22.9201029767484</v>
      </c>
      <c r="AC35" s="0" t="n">
        <v>20.766656079744</v>
      </c>
      <c r="AD35" s="0" t="n">
        <v>21.6517042697963</v>
      </c>
      <c r="AE35" s="0" t="n">
        <v>26.3775373616164</v>
      </c>
      <c r="AF35" s="0" t="n">
        <v>18.6780602834396</v>
      </c>
      <c r="AG35" s="0" t="n">
        <v>22.6917738537818</v>
      </c>
      <c r="AH35" s="0" t="n">
        <v>24.4984810941722</v>
      </c>
    </row>
    <row r="36" customFormat="false" ht="12.75" hidden="false" customHeight="false" outlineLevel="0" collapsed="false">
      <c r="A36" s="0" t="n">
        <v>10151034</v>
      </c>
      <c r="B36" s="0" t="n">
        <v>1</v>
      </c>
      <c r="C36" s="0" t="s">
        <v>5</v>
      </c>
      <c r="D36" s="0" t="n">
        <v>1510</v>
      </c>
      <c r="E36" s="0" t="s">
        <v>7</v>
      </c>
      <c r="F36" s="0" t="n">
        <v>0</v>
      </c>
      <c r="G36" s="0" t="s">
        <v>6</v>
      </c>
      <c r="H36" s="0" t="n">
        <v>34</v>
      </c>
      <c r="I36" s="0" t="s">
        <v>158</v>
      </c>
      <c r="J36" s="0" t="n">
        <v>24.398135133845</v>
      </c>
      <c r="K36" s="0" t="n">
        <v>28.79307194392</v>
      </c>
      <c r="L36" s="0" t="n">
        <v>22.3621929857255</v>
      </c>
      <c r="M36" s="0" t="n">
        <v>31.8417362990658</v>
      </c>
      <c r="N36" s="0" t="n">
        <v>25.6498791496079</v>
      </c>
      <c r="O36" s="0" t="n">
        <v>26.2043270490593</v>
      </c>
      <c r="P36" s="0" t="n">
        <v>26.3085018000554</v>
      </c>
      <c r="Q36" s="0" t="n">
        <v>27.0243361258481</v>
      </c>
      <c r="R36" s="0" t="n">
        <v>25.8958029617126</v>
      </c>
      <c r="S36" s="0" t="n">
        <v>22.3251118682236</v>
      </c>
      <c r="T36" s="0" t="n">
        <v>26.7354984226056</v>
      </c>
      <c r="U36" s="0" t="n">
        <v>19.9308738959025</v>
      </c>
      <c r="V36" s="0" t="n">
        <v>29.0452815940051</v>
      </c>
      <c r="W36" s="0" t="n">
        <v>30.4086341213835</v>
      </c>
      <c r="X36" s="0" t="n">
        <v>29.6352946799866</v>
      </c>
      <c r="Y36" s="0" t="n">
        <v>21.8823585376876</v>
      </c>
      <c r="Z36" s="0" t="n">
        <v>29.4548011325846</v>
      </c>
      <c r="AA36" s="0" t="n">
        <v>26.4695316783574</v>
      </c>
      <c r="AB36" s="0" t="n">
        <v>34.3080581639079</v>
      </c>
      <c r="AC36" s="0" t="n">
        <v>29.9245807051914</v>
      </c>
      <c r="AD36" s="0" t="n">
        <v>28.1240778990853</v>
      </c>
      <c r="AE36" s="0" t="n">
        <v>28.2254393153055</v>
      </c>
      <c r="AF36" s="0" t="n">
        <v>32.1130378933847</v>
      </c>
      <c r="AG36" s="0" t="n">
        <v>30.8576147971339</v>
      </c>
      <c r="AH36" s="0" t="n">
        <v>25.2784009605792</v>
      </c>
    </row>
    <row r="37" customFormat="false" ht="12.75" hidden="false" customHeight="false" outlineLevel="0" collapsed="false">
      <c r="A37" s="0" t="n">
        <v>10151035</v>
      </c>
      <c r="B37" s="0" t="n">
        <v>1</v>
      </c>
      <c r="C37" s="0" t="s">
        <v>5</v>
      </c>
      <c r="D37" s="0" t="n">
        <v>1510</v>
      </c>
      <c r="E37" s="0" t="s">
        <v>7</v>
      </c>
      <c r="F37" s="0" t="n">
        <v>0</v>
      </c>
      <c r="G37" s="0" t="s">
        <v>6</v>
      </c>
      <c r="H37" s="0" t="n">
        <v>35</v>
      </c>
      <c r="I37" s="0" t="s">
        <v>159</v>
      </c>
      <c r="J37" s="0" t="n">
        <v>31.6173541333367</v>
      </c>
      <c r="K37" s="0" t="n">
        <v>30.2181371777519</v>
      </c>
      <c r="L37" s="0" t="n">
        <v>38.5973348856633</v>
      </c>
      <c r="M37" s="0" t="n">
        <v>34.0136054421769</v>
      </c>
      <c r="N37" s="0" t="n">
        <v>31.706189312372</v>
      </c>
      <c r="O37" s="0" t="n">
        <v>36.0792911806948</v>
      </c>
      <c r="P37" s="0" t="n">
        <v>39.1318526033552</v>
      </c>
      <c r="Q37" s="0" t="n">
        <v>46.202435626905</v>
      </c>
      <c r="R37" s="0" t="n">
        <v>41.6575747356728</v>
      </c>
      <c r="S37" s="0" t="n">
        <v>30.3018825044506</v>
      </c>
      <c r="T37" s="0" t="n">
        <v>28.5709075214434</v>
      </c>
      <c r="U37" s="0" t="n">
        <v>32.3217601842928</v>
      </c>
      <c r="V37" s="0" t="n">
        <v>39.1149196338844</v>
      </c>
      <c r="W37" s="0" t="n">
        <v>49.512124432422</v>
      </c>
      <c r="X37" s="0" t="n">
        <v>27.3745939435232</v>
      </c>
      <c r="Y37" s="0" t="n">
        <v>30.9881576628853</v>
      </c>
      <c r="Z37" s="0" t="n">
        <v>30.8166409861325</v>
      </c>
      <c r="AA37" s="0" t="n">
        <v>43.0372331840977</v>
      </c>
      <c r="AB37" s="0" t="n">
        <v>34.3970726905034</v>
      </c>
      <c r="AC37" s="0" t="n">
        <v>40.7906391310428</v>
      </c>
      <c r="AD37" s="0" t="n">
        <v>36.8776181668367</v>
      </c>
      <c r="AE37" s="0" t="n">
        <v>40.0508073098445</v>
      </c>
      <c r="AF37" s="0" t="n">
        <v>34.4438170525127</v>
      </c>
      <c r="AG37" s="0" t="n">
        <v>36.283660072344</v>
      </c>
      <c r="AH37" s="0" t="n">
        <v>43.7404144819529</v>
      </c>
    </row>
    <row r="38" customFormat="false" ht="12.75" hidden="false" customHeight="false" outlineLevel="0" collapsed="false">
      <c r="A38" s="0" t="n">
        <v>10151036</v>
      </c>
      <c r="B38" s="0" t="n">
        <v>1</v>
      </c>
      <c r="C38" s="0" t="s">
        <v>5</v>
      </c>
      <c r="D38" s="0" t="n">
        <v>1510</v>
      </c>
      <c r="E38" s="0" t="s">
        <v>7</v>
      </c>
      <c r="F38" s="0" t="n">
        <v>0</v>
      </c>
      <c r="G38" s="0" t="s">
        <v>6</v>
      </c>
      <c r="H38" s="0" t="n">
        <v>36</v>
      </c>
      <c r="I38" s="0" t="s">
        <v>160</v>
      </c>
      <c r="J38" s="0" t="n">
        <v>34.2272690666022</v>
      </c>
      <c r="K38" s="0" t="n">
        <v>38.5071090047393</v>
      </c>
      <c r="L38" s="0" t="n">
        <v>34.2044055274319</v>
      </c>
      <c r="M38" s="0" t="n">
        <v>33.89305289253</v>
      </c>
      <c r="N38" s="0" t="n">
        <v>45.9475240985191</v>
      </c>
      <c r="O38" s="0" t="n">
        <v>38.9489483783938</v>
      </c>
      <c r="P38" s="0" t="n">
        <v>41.667850412417</v>
      </c>
      <c r="Q38" s="0" t="n">
        <v>42.3509481906734</v>
      </c>
      <c r="R38" s="0" t="n">
        <v>30.4834484401048</v>
      </c>
      <c r="S38" s="0" t="n">
        <v>39.2183777318051</v>
      </c>
      <c r="T38" s="0" t="n">
        <v>54.1844725703887</v>
      </c>
      <c r="U38" s="0" t="n">
        <v>36.035272172291</v>
      </c>
      <c r="V38" s="0" t="n">
        <v>35.8440782595709</v>
      </c>
      <c r="W38" s="0" t="n">
        <v>35.8054820077453</v>
      </c>
      <c r="X38" s="0" t="n">
        <v>52.4714030853185</v>
      </c>
      <c r="Y38" s="0" t="n">
        <v>49.1838032647869</v>
      </c>
      <c r="Z38" s="0" t="n">
        <v>40.2384745512178</v>
      </c>
      <c r="AA38" s="0" t="n">
        <v>42.0213972955029</v>
      </c>
      <c r="AB38" s="0" t="n">
        <v>50.769582250954</v>
      </c>
      <c r="AC38" s="0" t="n">
        <v>37.208987661838</v>
      </c>
      <c r="AD38" s="0" t="n">
        <v>41.940679103476</v>
      </c>
      <c r="AE38" s="0" t="n">
        <v>36.4132908511607</v>
      </c>
      <c r="AF38" s="0" t="n">
        <v>45.4778011483145</v>
      </c>
      <c r="AG38" s="0" t="n">
        <v>48.6458898210469</v>
      </c>
      <c r="AH38" s="0" t="n">
        <v>32.6510304509729</v>
      </c>
    </row>
    <row r="39" customFormat="false" ht="12.75" hidden="false" customHeight="false" outlineLevel="0" collapsed="false">
      <c r="A39" s="0" t="n">
        <v>10151037</v>
      </c>
      <c r="B39" s="0" t="n">
        <v>1</v>
      </c>
      <c r="C39" s="0" t="s">
        <v>5</v>
      </c>
      <c r="D39" s="0" t="n">
        <v>1510</v>
      </c>
      <c r="E39" s="0" t="s">
        <v>7</v>
      </c>
      <c r="F39" s="0" t="n">
        <v>0</v>
      </c>
      <c r="G39" s="0" t="s">
        <v>6</v>
      </c>
      <c r="H39" s="0" t="n">
        <v>37</v>
      </c>
      <c r="I39" s="0" t="s">
        <v>161</v>
      </c>
      <c r="J39" s="0" t="n">
        <v>34.872823172991</v>
      </c>
      <c r="K39" s="0" t="n">
        <v>35.080478745357</v>
      </c>
      <c r="L39" s="0" t="n">
        <v>36.5801613591562</v>
      </c>
      <c r="M39" s="0" t="n">
        <v>31.4904839693755</v>
      </c>
      <c r="N39" s="0" t="n">
        <v>42.4603863895161</v>
      </c>
      <c r="O39" s="0" t="n">
        <v>39.6346066737128</v>
      </c>
      <c r="P39" s="0" t="n">
        <v>55.3771181747702</v>
      </c>
      <c r="Q39" s="0" t="n">
        <v>48.2772185169954</v>
      </c>
      <c r="R39" s="0" t="n">
        <v>42.3131170662906</v>
      </c>
      <c r="S39" s="0" t="n">
        <v>43.3538541576346</v>
      </c>
      <c r="T39" s="0" t="n">
        <v>44.2998074662214</v>
      </c>
      <c r="U39" s="0" t="n">
        <v>44.0371944919632</v>
      </c>
      <c r="V39" s="0" t="n">
        <v>42.1123557651815</v>
      </c>
      <c r="W39" s="0" t="n">
        <v>45.4476594455386</v>
      </c>
      <c r="X39" s="0" t="n">
        <v>59.7259432432894</v>
      </c>
      <c r="Y39" s="0" t="n">
        <v>47.8587634713556</v>
      </c>
      <c r="Z39" s="0" t="n">
        <v>52.7368612474996</v>
      </c>
      <c r="AA39" s="0" t="n">
        <v>48.2778138474088</v>
      </c>
      <c r="AB39" s="0" t="n">
        <v>53.9523985694907</v>
      </c>
      <c r="AC39" s="0" t="n">
        <v>47.1128647566326</v>
      </c>
      <c r="AD39" s="0" t="n">
        <v>41.3052457662123</v>
      </c>
      <c r="AE39" s="0" t="n">
        <v>48.2033907642303</v>
      </c>
      <c r="AF39" s="0" t="n">
        <v>54.4677522974219</v>
      </c>
      <c r="AG39" s="0" t="n">
        <v>59.8260869565217</v>
      </c>
      <c r="AH39" s="0" t="n">
        <v>41.4725520826133</v>
      </c>
    </row>
    <row r="40" customFormat="false" ht="12.75" hidden="false" customHeight="false" outlineLevel="0" collapsed="false">
      <c r="A40" s="0" t="n">
        <v>10151038</v>
      </c>
      <c r="B40" s="0" t="n">
        <v>1</v>
      </c>
      <c r="C40" s="0" t="s">
        <v>5</v>
      </c>
      <c r="D40" s="0" t="n">
        <v>1510</v>
      </c>
      <c r="E40" s="0" t="s">
        <v>7</v>
      </c>
      <c r="F40" s="0" t="n">
        <v>0</v>
      </c>
      <c r="G40" s="0" t="s">
        <v>6</v>
      </c>
      <c r="H40" s="0" t="n">
        <v>38</v>
      </c>
      <c r="I40" s="0" t="s">
        <v>162</v>
      </c>
      <c r="J40" s="0" t="n">
        <v>23.9520958083832</v>
      </c>
      <c r="K40" s="0" t="n">
        <v>40.2599643411744</v>
      </c>
      <c r="L40" s="0" t="n">
        <v>44.0722785368004</v>
      </c>
      <c r="M40" s="0" t="n">
        <v>46.2510920396732</v>
      </c>
      <c r="N40" s="0" t="n">
        <v>24.1791189129068</v>
      </c>
      <c r="O40" s="0" t="n">
        <v>59.8581821530528</v>
      </c>
      <c r="P40" s="0" t="n">
        <v>26.6880170803309</v>
      </c>
      <c r="Q40" s="0" t="n">
        <v>33.9400110305036</v>
      </c>
      <c r="R40" s="0" t="n">
        <v>36.951880440138</v>
      </c>
      <c r="S40" s="0" t="n">
        <v>27.9921621945855</v>
      </c>
      <c r="T40" s="0" t="n">
        <v>38.3332694445509</v>
      </c>
      <c r="U40" s="0" t="n">
        <v>44.2886141354493</v>
      </c>
      <c r="V40" s="0" t="n">
        <v>60.0791631325983</v>
      </c>
      <c r="W40" s="0" t="n">
        <v>34.0309681810448</v>
      </c>
      <c r="X40" s="0" t="n">
        <v>26.2103568352866</v>
      </c>
      <c r="Y40" s="0" t="n">
        <v>51.5672768794431</v>
      </c>
      <c r="Z40" s="0" t="n">
        <v>50.3452243958573</v>
      </c>
      <c r="AA40" s="0" t="n">
        <v>42.0654117152172</v>
      </c>
      <c r="AB40" s="0" t="n">
        <v>55.1667068923904</v>
      </c>
      <c r="AC40" s="0" t="n">
        <v>48.6668752389891</v>
      </c>
      <c r="AD40" s="0" t="n">
        <v>80.7726075504829</v>
      </c>
      <c r="AE40" s="0" t="n">
        <v>55.8055177705696</v>
      </c>
      <c r="AF40" s="0" t="n">
        <v>46.4353156053617</v>
      </c>
      <c r="AG40" s="0" t="n">
        <v>45.494611731923</v>
      </c>
      <c r="AH40" s="0" t="n">
        <v>29.806259314456</v>
      </c>
    </row>
    <row r="41" customFormat="false" ht="12.75" hidden="false" customHeight="false" outlineLevel="0" collapsed="false">
      <c r="A41" s="0" t="n">
        <v>10151039</v>
      </c>
      <c r="B41" s="0" t="n">
        <v>1</v>
      </c>
      <c r="C41" s="0" t="s">
        <v>5</v>
      </c>
      <c r="D41" s="0" t="n">
        <v>1510</v>
      </c>
      <c r="E41" s="0" t="s">
        <v>7</v>
      </c>
      <c r="F41" s="0" t="n">
        <v>0</v>
      </c>
      <c r="G41" s="0" t="s">
        <v>6</v>
      </c>
      <c r="H41" s="0" t="n">
        <v>39</v>
      </c>
      <c r="I41" s="0" t="s">
        <v>163</v>
      </c>
      <c r="J41" s="0" t="n">
        <v>5.02221591983362</v>
      </c>
      <c r="K41" s="0" t="n">
        <v>5.47439146625077</v>
      </c>
      <c r="L41" s="0" t="n">
        <v>5.86467556339262</v>
      </c>
      <c r="M41" s="0" t="n">
        <v>5.92131535823958</v>
      </c>
      <c r="N41" s="0" t="n">
        <v>5.66302633700513</v>
      </c>
      <c r="O41" s="0" t="n">
        <v>6.06779434693645</v>
      </c>
      <c r="P41" s="0" t="n">
        <v>6.27179202737637</v>
      </c>
      <c r="Q41" s="0" t="n">
        <v>6.42672262617831</v>
      </c>
      <c r="R41" s="0" t="n">
        <v>6.0877539918974</v>
      </c>
      <c r="S41" s="0" t="n">
        <v>5.39015686536805</v>
      </c>
      <c r="T41" s="0" t="n">
        <v>6.08618750578582</v>
      </c>
      <c r="U41" s="0" t="n">
        <v>5.81630339415807</v>
      </c>
      <c r="V41" s="0" t="n">
        <v>6.71546571754751</v>
      </c>
      <c r="W41" s="0" t="n">
        <v>6.83227360688756</v>
      </c>
      <c r="X41" s="0" t="n">
        <v>6.63245163837347</v>
      </c>
      <c r="Y41" s="0" t="n">
        <v>6.58972082470159</v>
      </c>
      <c r="Z41" s="0" t="n">
        <v>6.96261038884409</v>
      </c>
      <c r="AA41" s="0" t="n">
        <v>7.45567688153106</v>
      </c>
      <c r="AB41" s="0" t="n">
        <v>7.50034092458748</v>
      </c>
      <c r="AC41" s="0" t="n">
        <v>7.46615087040619</v>
      </c>
      <c r="AD41" s="0" t="n">
        <v>7.74568029368237</v>
      </c>
      <c r="AE41" s="0" t="n">
        <v>7.85565473346203</v>
      </c>
      <c r="AF41" s="0" t="n">
        <v>7.63939036904717</v>
      </c>
      <c r="AG41" s="0" t="n">
        <v>8.01901922677786</v>
      </c>
      <c r="AH41" s="0" t="n">
        <v>7.4902137910268</v>
      </c>
    </row>
    <row r="42" customFormat="false" ht="12.75" hidden="false" customHeight="false" outlineLevel="0" collapsed="false">
      <c r="A42" s="0" t="n">
        <v>10151040</v>
      </c>
      <c r="B42" s="0" t="n">
        <v>1</v>
      </c>
      <c r="C42" s="0" t="s">
        <v>5</v>
      </c>
      <c r="D42" s="0" t="n">
        <v>1510</v>
      </c>
      <c r="E42" s="0" t="s">
        <v>7</v>
      </c>
      <c r="F42" s="0" t="n">
        <v>0</v>
      </c>
      <c r="G42" s="0" t="s">
        <v>6</v>
      </c>
      <c r="H42" s="0" t="n">
        <v>40</v>
      </c>
      <c r="I42" s="0" t="s">
        <v>164</v>
      </c>
      <c r="J42" s="0" t="n">
        <v>4.42466145847074</v>
      </c>
      <c r="K42" s="0" t="n">
        <v>4.84972172336138</v>
      </c>
      <c r="L42" s="0" t="n">
        <v>5.21764548433013</v>
      </c>
      <c r="M42" s="0" t="n">
        <v>5.27120464932425</v>
      </c>
      <c r="N42" s="0" t="n">
        <v>5.02781077424354</v>
      </c>
      <c r="O42" s="0" t="n">
        <v>5.41003141470244</v>
      </c>
      <c r="P42" s="0" t="n">
        <v>5.60336883826928</v>
      </c>
      <c r="Q42" s="0" t="n">
        <v>5.74995692956887</v>
      </c>
      <c r="R42" s="0" t="n">
        <v>5.42886197367663</v>
      </c>
      <c r="S42" s="0" t="n">
        <v>4.77076308742679</v>
      </c>
      <c r="T42" s="0" t="n">
        <v>5.42643071261881</v>
      </c>
      <c r="U42" s="0" t="n">
        <v>5.17145161300008</v>
      </c>
      <c r="V42" s="0" t="n">
        <v>6.02053989769814</v>
      </c>
      <c r="W42" s="0" t="n">
        <v>6.13124990612313</v>
      </c>
      <c r="X42" s="0" t="n">
        <v>5.9421553979843</v>
      </c>
      <c r="Y42" s="0" t="n">
        <v>5.90187833939096</v>
      </c>
      <c r="Z42" s="0" t="n">
        <v>6.25611377293787</v>
      </c>
      <c r="AA42" s="0" t="n">
        <v>6.72574084230103</v>
      </c>
      <c r="AB42" s="0" t="n">
        <v>6.76975833172184</v>
      </c>
      <c r="AC42" s="0" t="n">
        <v>6.7398170585148</v>
      </c>
      <c r="AD42" s="0" t="n">
        <v>7.0078137803642</v>
      </c>
      <c r="AE42" s="0" t="n">
        <v>7.11444887892931</v>
      </c>
      <c r="AF42" s="0" t="n">
        <v>6.91076736137142</v>
      </c>
      <c r="AG42" s="0" t="n">
        <v>7.27465871729661</v>
      </c>
      <c r="AH42" s="0" t="n">
        <v>6.77232833336888</v>
      </c>
    </row>
    <row r="43" customFormat="false" ht="12.75" hidden="false" customHeight="false" outlineLevel="0" collapsed="false">
      <c r="A43" s="0" t="n">
        <v>10151041</v>
      </c>
      <c r="B43" s="0" t="n">
        <v>1</v>
      </c>
      <c r="C43" s="0" t="s">
        <v>5</v>
      </c>
      <c r="D43" s="0" t="n">
        <v>1510</v>
      </c>
      <c r="E43" s="0" t="s">
        <v>7</v>
      </c>
      <c r="F43" s="0" t="n">
        <v>0</v>
      </c>
      <c r="G43" s="0" t="s">
        <v>6</v>
      </c>
      <c r="H43" s="0" t="n">
        <v>41</v>
      </c>
      <c r="I43" s="0" t="s">
        <v>165</v>
      </c>
      <c r="J43" s="0" t="n">
        <v>5.67797100730499</v>
      </c>
      <c r="K43" s="0" t="n">
        <v>6.157203132097</v>
      </c>
      <c r="L43" s="0" t="n">
        <v>6.56977354632172</v>
      </c>
      <c r="M43" s="0" t="n">
        <v>6.62946495861078</v>
      </c>
      <c r="N43" s="0" t="n">
        <v>6.35627900558874</v>
      </c>
      <c r="O43" s="0" t="n">
        <v>6.78347791604259</v>
      </c>
      <c r="P43" s="0" t="n">
        <v>6.99800655258433</v>
      </c>
      <c r="Q43" s="0" t="n">
        <v>7.16124995224046</v>
      </c>
      <c r="R43" s="0" t="n">
        <v>6.80456798152509</v>
      </c>
      <c r="S43" s="0" t="n">
        <v>6.06764191562073</v>
      </c>
      <c r="T43" s="0" t="n">
        <v>6.80404050925637</v>
      </c>
      <c r="U43" s="0" t="n">
        <v>6.51933535823625</v>
      </c>
      <c r="V43" s="0" t="n">
        <v>7.46859935905403</v>
      </c>
      <c r="W43" s="0" t="n">
        <v>7.59148165772044</v>
      </c>
      <c r="X43" s="0" t="n">
        <v>7.38092666442926</v>
      </c>
      <c r="Y43" s="0" t="n">
        <v>7.33571650035649</v>
      </c>
      <c r="Z43" s="0" t="n">
        <v>7.72704974759313</v>
      </c>
      <c r="AA43" s="0" t="n">
        <v>8.2432257960625</v>
      </c>
      <c r="AB43" s="0" t="n">
        <v>8.28827435234673</v>
      </c>
      <c r="AC43" s="0" t="n">
        <v>8.24942495244382</v>
      </c>
      <c r="AD43" s="0" t="n">
        <v>8.54010689392881</v>
      </c>
      <c r="AE43" s="0" t="n">
        <v>8.65309817805345</v>
      </c>
      <c r="AF43" s="0" t="n">
        <v>8.42393722090371</v>
      </c>
      <c r="AG43" s="0" t="n">
        <v>8.81888084911551</v>
      </c>
      <c r="AH43" s="0" t="n">
        <v>8.26348666638704</v>
      </c>
    </row>
    <row r="44" customFormat="false" ht="12.75" hidden="false" customHeight="false" outlineLevel="0" collapsed="false">
      <c r="A44" s="0" t="n">
        <v>10151042</v>
      </c>
      <c r="B44" s="0" t="n">
        <v>1</v>
      </c>
      <c r="C44" s="0" t="s">
        <v>5</v>
      </c>
      <c r="D44" s="0" t="n">
        <v>1510</v>
      </c>
      <c r="E44" s="0" t="s">
        <v>7</v>
      </c>
      <c r="F44" s="0" t="n">
        <v>0</v>
      </c>
      <c r="G44" s="0" t="s">
        <v>6</v>
      </c>
      <c r="H44" s="0" t="n">
        <v>42</v>
      </c>
      <c r="I44" s="0" t="s">
        <v>166</v>
      </c>
      <c r="J44" s="0" t="n">
        <v>6.95678414408468</v>
      </c>
      <c r="K44" s="0" t="n">
        <v>7.41897127280941</v>
      </c>
      <c r="L44" s="0" t="n">
        <v>7.63766328543217</v>
      </c>
      <c r="M44" s="0" t="n">
        <v>7.77975210170509</v>
      </c>
      <c r="N44" s="0" t="n">
        <v>7.67447374180293</v>
      </c>
      <c r="O44" s="0" t="n">
        <v>8.43487141243841</v>
      </c>
      <c r="P44" s="0" t="n">
        <v>8.17914769598339</v>
      </c>
      <c r="Q44" s="0" t="n">
        <v>8.8012625949235</v>
      </c>
      <c r="R44" s="0" t="n">
        <v>8.39138939006125</v>
      </c>
      <c r="S44" s="0" t="n">
        <v>7.00717433976024</v>
      </c>
      <c r="T44" s="0" t="n">
        <v>7.85508360873702</v>
      </c>
      <c r="U44" s="0" t="n">
        <v>7.36387724741877</v>
      </c>
      <c r="V44" s="0" t="n">
        <v>8.48831711757265</v>
      </c>
      <c r="W44" s="0" t="n">
        <v>8.64321779028687</v>
      </c>
      <c r="X44" s="0" t="n">
        <v>8.04283183907318</v>
      </c>
      <c r="Y44" s="0" t="n">
        <v>8.17170215426615</v>
      </c>
      <c r="Z44" s="0" t="n">
        <v>8.24439295289344</v>
      </c>
      <c r="AA44" s="0" t="n">
        <v>8.78215562429138</v>
      </c>
      <c r="AB44" s="0" t="n">
        <v>9.28266120547199</v>
      </c>
      <c r="AC44" s="0" t="n">
        <v>8.82636995227764</v>
      </c>
      <c r="AD44" s="0" t="n">
        <v>9.2696071853775</v>
      </c>
      <c r="AE44" s="0" t="n">
        <v>9.32558376288754</v>
      </c>
      <c r="AF44" s="0" t="n">
        <v>8.92521012933665</v>
      </c>
      <c r="AG44" s="0" t="n">
        <v>9.08170750470506</v>
      </c>
      <c r="AH44" s="0" t="n">
        <v>8.37671933804942</v>
      </c>
    </row>
    <row r="45" customFormat="false" ht="12.75" hidden="false" customHeight="false" outlineLevel="0" collapsed="false">
      <c r="A45" s="0" t="n">
        <v>10151044</v>
      </c>
      <c r="B45" s="0" t="n">
        <v>1</v>
      </c>
      <c r="C45" s="0" t="s">
        <v>5</v>
      </c>
      <c r="D45" s="0" t="n">
        <v>1510</v>
      </c>
      <c r="E45" s="0" t="s">
        <v>7</v>
      </c>
      <c r="F45" s="0" t="n">
        <v>0</v>
      </c>
      <c r="G45" s="0" t="s">
        <v>6</v>
      </c>
      <c r="H45" s="0" t="n">
        <v>44</v>
      </c>
      <c r="I45" s="0" t="s">
        <v>167</v>
      </c>
      <c r="J45" s="0" t="n">
        <v>6.04266304789053</v>
      </c>
      <c r="K45" s="0" t="n">
        <v>6.49539965954125</v>
      </c>
      <c r="L45" s="0" t="n">
        <v>6.75988765092283</v>
      </c>
      <c r="M45" s="0" t="n">
        <v>6.86807734337417</v>
      </c>
      <c r="N45" s="0" t="n">
        <v>6.75219765102694</v>
      </c>
      <c r="O45" s="0" t="n">
        <v>7.38337231379702</v>
      </c>
      <c r="P45" s="0" t="n">
        <v>7.25384004305346</v>
      </c>
      <c r="Q45" s="0" t="n">
        <v>7.77443792859222</v>
      </c>
      <c r="R45" s="0" t="n">
        <v>7.39438236784926</v>
      </c>
      <c r="S45" s="0" t="n">
        <v>6.15997275293436</v>
      </c>
      <c r="T45" s="0" t="n">
        <v>6.92041998807065</v>
      </c>
      <c r="U45" s="0" t="n">
        <v>6.50310772882697</v>
      </c>
      <c r="V45" s="0" t="n">
        <v>7.56058722372219</v>
      </c>
      <c r="W45" s="0" t="n">
        <v>7.71601871176193</v>
      </c>
      <c r="X45" s="0" t="n">
        <v>7.17357788993988</v>
      </c>
      <c r="Y45" s="0" t="n">
        <v>7.2569932820846</v>
      </c>
      <c r="Z45" s="0" t="n">
        <v>7.36737000050257</v>
      </c>
      <c r="AA45" s="0" t="n">
        <v>7.88592335299183</v>
      </c>
      <c r="AB45" s="0" t="n">
        <v>8.32904860425558</v>
      </c>
      <c r="AC45" s="0" t="n">
        <v>7.92489577649782</v>
      </c>
      <c r="AD45" s="0" t="n">
        <v>8.32243503187451</v>
      </c>
      <c r="AE45" s="0" t="n">
        <v>8.40383202736833</v>
      </c>
      <c r="AF45" s="0" t="n">
        <v>8.03446533778344</v>
      </c>
      <c r="AG45" s="0" t="n">
        <v>8.21852843393663</v>
      </c>
      <c r="AH45" s="0" t="n">
        <v>7.55585913158046</v>
      </c>
    </row>
    <row r="46" customFormat="false" ht="12.75" hidden="false" customHeight="false" outlineLevel="0" collapsed="false">
      <c r="A46" s="0" t="n">
        <v>10151045</v>
      </c>
      <c r="B46" s="0" t="n">
        <v>1</v>
      </c>
      <c r="C46" s="0" t="s">
        <v>5</v>
      </c>
      <c r="D46" s="0" t="n">
        <v>1510</v>
      </c>
      <c r="E46" s="0" t="s">
        <v>7</v>
      </c>
      <c r="F46" s="0" t="n">
        <v>0</v>
      </c>
      <c r="G46" s="0" t="s">
        <v>6</v>
      </c>
      <c r="H46" s="0" t="n">
        <v>45</v>
      </c>
      <c r="I46" s="0" t="s">
        <v>168</v>
      </c>
      <c r="J46" s="0" t="n">
        <v>7.93435126315202</v>
      </c>
      <c r="K46" s="0" t="n">
        <v>8.40304084478735</v>
      </c>
      <c r="L46" s="0" t="n">
        <v>8.56824321143625</v>
      </c>
      <c r="M46" s="0" t="n">
        <v>8.74741720659159</v>
      </c>
      <c r="N46" s="0" t="n">
        <v>8.65493125950924</v>
      </c>
      <c r="O46" s="0" t="n">
        <v>9.55535046098426</v>
      </c>
      <c r="P46" s="0" t="n">
        <v>9.15919468168774</v>
      </c>
      <c r="Q46" s="0" t="n">
        <v>9.89085296886008</v>
      </c>
      <c r="R46" s="0" t="n">
        <v>9.45053310864782</v>
      </c>
      <c r="S46" s="0" t="n">
        <v>7.90816767779069</v>
      </c>
      <c r="T46" s="0" t="n">
        <v>8.84809002469486</v>
      </c>
      <c r="U46" s="0" t="n">
        <v>8.27736916709492</v>
      </c>
      <c r="V46" s="0" t="n">
        <v>9.46895832228657</v>
      </c>
      <c r="W46" s="0" t="n">
        <v>9.62226352406431</v>
      </c>
      <c r="X46" s="0" t="n">
        <v>8.96107771459781</v>
      </c>
      <c r="Y46" s="0" t="n">
        <v>9.13991734328368</v>
      </c>
      <c r="Z46" s="0" t="n">
        <v>9.17002331778769</v>
      </c>
      <c r="AA46" s="0" t="n">
        <v>9.72592822091319</v>
      </c>
      <c r="AB46" s="0" t="n">
        <v>10.2872130717831</v>
      </c>
      <c r="AC46" s="0" t="n">
        <v>9.77570338225226</v>
      </c>
      <c r="AD46" s="0" t="n">
        <v>10.2670886886174</v>
      </c>
      <c r="AE46" s="0" t="n">
        <v>10.2946094587411</v>
      </c>
      <c r="AF46" s="0" t="n">
        <v>9.86210607130147</v>
      </c>
      <c r="AG46" s="0" t="n">
        <v>9.98736984481511</v>
      </c>
      <c r="AH46" s="0" t="n">
        <v>9.23929873182482</v>
      </c>
    </row>
    <row r="47" customFormat="false" ht="12.75" hidden="false" customHeight="false" outlineLevel="0" collapsed="false">
      <c r="A47" s="0" t="n">
        <v>10151046</v>
      </c>
      <c r="B47" s="0" t="n">
        <v>1</v>
      </c>
      <c r="C47" s="0" t="s">
        <v>5</v>
      </c>
      <c r="D47" s="0" t="n">
        <v>1510</v>
      </c>
      <c r="E47" s="0" t="s">
        <v>7</v>
      </c>
      <c r="F47" s="0" t="n">
        <v>0</v>
      </c>
      <c r="G47" s="0" t="s">
        <v>6</v>
      </c>
      <c r="H47" s="0" t="n">
        <v>46</v>
      </c>
      <c r="I47" s="0" t="s">
        <v>169</v>
      </c>
      <c r="J47" s="0" t="n">
        <v>2.7981369614613</v>
      </c>
      <c r="K47" s="0" t="n">
        <v>3.03957187183321</v>
      </c>
      <c r="L47" s="0" t="n">
        <v>3.17797811217263</v>
      </c>
      <c r="M47" s="0" t="n">
        <v>3.22192758937099</v>
      </c>
      <c r="N47" s="0" t="n">
        <v>3.01034225533365</v>
      </c>
      <c r="O47" s="0" t="n">
        <v>3.22421498601809</v>
      </c>
      <c r="P47" s="0" t="n">
        <v>3.32568431117381</v>
      </c>
      <c r="Q47" s="0" t="n">
        <v>3.36418978374565</v>
      </c>
      <c r="R47" s="0" t="n">
        <v>3.31549300894625</v>
      </c>
      <c r="S47" s="0" t="n">
        <v>2.79075483229964</v>
      </c>
      <c r="T47" s="0" t="n">
        <v>3.06595124345062</v>
      </c>
      <c r="U47" s="0" t="n">
        <v>3.02178967948236</v>
      </c>
      <c r="V47" s="0" t="n">
        <v>3.41306505933651</v>
      </c>
      <c r="W47" s="0" t="n">
        <v>3.40186808767722</v>
      </c>
      <c r="X47" s="0" t="n">
        <v>3.20401938821549</v>
      </c>
      <c r="Y47" s="0" t="n">
        <v>3.24636630108412</v>
      </c>
      <c r="Z47" s="0" t="n">
        <v>3.40981250782906</v>
      </c>
      <c r="AA47" s="0" t="n">
        <v>3.63125036188382</v>
      </c>
      <c r="AB47" s="0" t="n">
        <v>3.60605812268165</v>
      </c>
      <c r="AC47" s="0" t="n">
        <v>3.60674192752928</v>
      </c>
      <c r="AD47" s="0" t="n">
        <v>3.72602415707285</v>
      </c>
      <c r="AE47" s="0" t="n">
        <v>3.82964672286798</v>
      </c>
      <c r="AF47" s="0" t="n">
        <v>3.57038781649083</v>
      </c>
      <c r="AG47" s="0" t="n">
        <v>3.69880874681201</v>
      </c>
      <c r="AH47" s="0" t="n">
        <v>3.5120692150614</v>
      </c>
    </row>
    <row r="48" customFormat="false" ht="12.75" hidden="false" customHeight="false" outlineLevel="0" collapsed="false">
      <c r="A48" s="0" t="n">
        <v>10151048</v>
      </c>
      <c r="B48" s="0" t="n">
        <v>1</v>
      </c>
      <c r="C48" s="0" t="s">
        <v>5</v>
      </c>
      <c r="D48" s="0" t="n">
        <v>1510</v>
      </c>
      <c r="E48" s="0" t="s">
        <v>7</v>
      </c>
      <c r="F48" s="0" t="n">
        <v>0</v>
      </c>
      <c r="G48" s="0" t="s">
        <v>6</v>
      </c>
      <c r="H48" s="0" t="n">
        <v>48</v>
      </c>
      <c r="I48" s="0" t="s">
        <v>170</v>
      </c>
      <c r="J48" s="0" t="n">
        <v>2.43638219706131</v>
      </c>
      <c r="K48" s="0" t="n">
        <v>2.66257888402745</v>
      </c>
      <c r="L48" s="0" t="n">
        <v>2.79814575949636</v>
      </c>
      <c r="M48" s="0" t="n">
        <v>2.83945204663564</v>
      </c>
      <c r="N48" s="0" t="n">
        <v>2.64588696570185</v>
      </c>
      <c r="O48" s="0" t="n">
        <v>2.84700826258665</v>
      </c>
      <c r="P48" s="0" t="n">
        <v>2.94067040119852</v>
      </c>
      <c r="Q48" s="0" t="n">
        <v>2.98087282670126</v>
      </c>
      <c r="R48" s="0" t="n">
        <v>2.93133976554263</v>
      </c>
      <c r="S48" s="0" t="n">
        <v>2.44319551135693</v>
      </c>
      <c r="T48" s="0" t="n">
        <v>2.70284954225076</v>
      </c>
      <c r="U48" s="0" t="n">
        <v>2.65836576796312</v>
      </c>
      <c r="V48" s="0" t="n">
        <v>3.03171318788935</v>
      </c>
      <c r="W48" s="0" t="n">
        <v>3.0242424031923</v>
      </c>
      <c r="X48" s="0" t="n">
        <v>2.84021394169374</v>
      </c>
      <c r="Y48" s="0" t="n">
        <v>2.87619726534234</v>
      </c>
      <c r="Z48" s="0" t="n">
        <v>3.0342415872047</v>
      </c>
      <c r="AA48" s="0" t="n">
        <v>3.24419778648301</v>
      </c>
      <c r="AB48" s="0" t="n">
        <v>3.22665627887832</v>
      </c>
      <c r="AC48" s="0" t="n">
        <v>3.22930575182599</v>
      </c>
      <c r="AD48" s="0" t="n">
        <v>3.34320096945258</v>
      </c>
      <c r="AE48" s="0" t="n">
        <v>3.44317575372671</v>
      </c>
      <c r="AF48" s="0" t="n">
        <v>3.20313863199302</v>
      </c>
      <c r="AG48" s="0" t="n">
        <v>3.32669183869807</v>
      </c>
      <c r="AH48" s="0" t="n">
        <v>3.1506643988063</v>
      </c>
    </row>
    <row r="49" customFormat="false" ht="12.75" hidden="false" customHeight="false" outlineLevel="0" collapsed="false">
      <c r="A49" s="0" t="n">
        <v>10151049</v>
      </c>
      <c r="B49" s="0" t="n">
        <v>1</v>
      </c>
      <c r="C49" s="0" t="s">
        <v>5</v>
      </c>
      <c r="D49" s="0" t="n">
        <v>1510</v>
      </c>
      <c r="E49" s="0" t="s">
        <v>7</v>
      </c>
      <c r="F49" s="0" t="n">
        <v>0</v>
      </c>
      <c r="G49" s="0" t="s">
        <v>6</v>
      </c>
      <c r="H49" s="0" t="n">
        <v>49</v>
      </c>
      <c r="I49" s="0" t="s">
        <v>171</v>
      </c>
      <c r="J49" s="0" t="n">
        <v>3.18456674318605</v>
      </c>
      <c r="K49" s="0" t="n">
        <v>3.44116228524309</v>
      </c>
      <c r="L49" s="0" t="n">
        <v>3.58163316859355</v>
      </c>
      <c r="M49" s="0" t="n">
        <v>3.62821845604265</v>
      </c>
      <c r="N49" s="0" t="n">
        <v>3.39797150751317</v>
      </c>
      <c r="O49" s="0" t="n">
        <v>3.62454719055782</v>
      </c>
      <c r="P49" s="0" t="n">
        <v>3.73404016818971</v>
      </c>
      <c r="Q49" s="0" t="n">
        <v>3.77035571025942</v>
      </c>
      <c r="R49" s="0" t="n">
        <v>3.72295663029432</v>
      </c>
      <c r="S49" s="0" t="n">
        <v>3.16109108728571</v>
      </c>
      <c r="T49" s="0" t="n">
        <v>3.4516052327745</v>
      </c>
      <c r="U49" s="0" t="n">
        <v>3.40815923738585</v>
      </c>
      <c r="V49" s="0" t="n">
        <v>3.81668159478126</v>
      </c>
      <c r="W49" s="0" t="n">
        <v>3.80138865737048</v>
      </c>
      <c r="X49" s="0" t="n">
        <v>3.58943124698024</v>
      </c>
      <c r="Y49" s="0" t="n">
        <v>3.63861821448253</v>
      </c>
      <c r="Z49" s="0" t="n">
        <v>3.80698012634429</v>
      </c>
      <c r="AA49" s="0" t="n">
        <v>4.03979997720306</v>
      </c>
      <c r="AB49" s="0" t="n">
        <v>4.00624434689924</v>
      </c>
      <c r="AC49" s="0" t="n">
        <v>4.00473747730486</v>
      </c>
      <c r="AD49" s="0" t="n">
        <v>4.1292995923145</v>
      </c>
      <c r="AE49" s="0" t="n">
        <v>4.23637755619886</v>
      </c>
      <c r="AF49" s="0" t="n">
        <v>3.95728073315207</v>
      </c>
      <c r="AG49" s="0" t="n">
        <v>4.0903696597581</v>
      </c>
      <c r="AH49" s="0" t="n">
        <v>3.89281386888335</v>
      </c>
    </row>
    <row r="50" customFormat="false" ht="12.75" hidden="false" customHeight="false" outlineLevel="0" collapsed="false">
      <c r="A50" s="0" t="n">
        <v>10151050</v>
      </c>
      <c r="B50" s="0" t="n">
        <v>1</v>
      </c>
      <c r="C50" s="0" t="s">
        <v>5</v>
      </c>
      <c r="D50" s="0" t="n">
        <v>1510</v>
      </c>
      <c r="E50" s="0" t="s">
        <v>7</v>
      </c>
      <c r="F50" s="0" t="n">
        <v>0</v>
      </c>
      <c r="G50" s="0" t="s">
        <v>6</v>
      </c>
      <c r="H50" s="0" t="n">
        <v>50</v>
      </c>
      <c r="I50" s="0" t="s">
        <v>172</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151000</v>
      </c>
      <c r="B51" s="0" t="n">
        <v>1</v>
      </c>
      <c r="C51" s="0" t="s">
        <v>5</v>
      </c>
      <c r="D51" s="0" t="n">
        <v>1510</v>
      </c>
      <c r="E51" s="0" t="s">
        <v>7</v>
      </c>
      <c r="F51" s="0" t="n">
        <v>1</v>
      </c>
      <c r="G51" s="0" t="s">
        <v>85</v>
      </c>
      <c r="H51" s="0" t="n">
        <v>0</v>
      </c>
      <c r="I51" s="0" t="s">
        <v>124</v>
      </c>
      <c r="J51" s="0" t="n">
        <v>0</v>
      </c>
      <c r="K51" s="0" t="n">
        <v>0</v>
      </c>
      <c r="L51" s="0" t="n">
        <v>0</v>
      </c>
      <c r="M51" s="0" t="n">
        <v>0</v>
      </c>
      <c r="N51" s="0" t="n">
        <v>0</v>
      </c>
      <c r="O51" s="0" t="n">
        <v>0</v>
      </c>
      <c r="P51" s="0" t="n">
        <v>0</v>
      </c>
      <c r="Q51" s="0" t="n">
        <v>0</v>
      </c>
      <c r="R51" s="0" t="n">
        <v>0</v>
      </c>
      <c r="S51" s="0" t="n">
        <v>0</v>
      </c>
      <c r="T51" s="0" t="n">
        <v>0</v>
      </c>
      <c r="U51" s="0" t="n">
        <v>0</v>
      </c>
      <c r="V51" s="0" t="n">
        <v>0</v>
      </c>
      <c r="W51" s="0" t="n">
        <v>0</v>
      </c>
      <c r="X51" s="0" t="n">
        <v>0</v>
      </c>
      <c r="Y51" s="0" t="n">
        <v>0</v>
      </c>
      <c r="Z51" s="0" t="n">
        <v>0</v>
      </c>
      <c r="AA51" s="0" t="n">
        <v>0</v>
      </c>
      <c r="AB51" s="0" t="n">
        <v>0</v>
      </c>
      <c r="AC51" s="0" t="n">
        <v>0</v>
      </c>
      <c r="AD51" s="0" t="n">
        <v>0</v>
      </c>
      <c r="AE51" s="0" t="n">
        <v>0</v>
      </c>
      <c r="AF51" s="0" t="n">
        <v>0</v>
      </c>
      <c r="AG51" s="0" t="n">
        <v>0</v>
      </c>
      <c r="AH51" s="0" t="n">
        <v>0</v>
      </c>
    </row>
    <row r="52" customFormat="false" ht="12.75" hidden="false" customHeight="false" outlineLevel="0" collapsed="false">
      <c r="A52" s="0" t="n">
        <v>11151001</v>
      </c>
      <c r="B52" s="0" t="n">
        <v>1</v>
      </c>
      <c r="C52" s="0" t="s">
        <v>5</v>
      </c>
      <c r="D52" s="0" t="n">
        <v>1510</v>
      </c>
      <c r="E52" s="0" t="s">
        <v>7</v>
      </c>
      <c r="F52" s="0" t="n">
        <v>1</v>
      </c>
      <c r="G52" s="0" t="s">
        <v>85</v>
      </c>
      <c r="H52" s="0" t="n">
        <v>1</v>
      </c>
      <c r="I52" s="0" t="s">
        <v>125</v>
      </c>
      <c r="J52" s="0" t="n">
        <v>0</v>
      </c>
      <c r="K52" s="0" t="n">
        <v>0</v>
      </c>
      <c r="L52" s="0" t="n">
        <v>0</v>
      </c>
      <c r="M52" s="0" t="n">
        <v>0</v>
      </c>
      <c r="N52" s="0" t="n">
        <v>0</v>
      </c>
      <c r="O52" s="0" t="n">
        <v>0</v>
      </c>
      <c r="P52" s="0" t="n">
        <v>0</v>
      </c>
      <c r="Q52" s="0" t="n">
        <v>0</v>
      </c>
      <c r="R52" s="0" t="n">
        <v>0</v>
      </c>
      <c r="S52" s="0" t="n">
        <v>0</v>
      </c>
      <c r="T52" s="0" t="n">
        <v>0</v>
      </c>
      <c r="U52" s="0" t="n">
        <v>0</v>
      </c>
      <c r="V52" s="0" t="n">
        <v>0</v>
      </c>
      <c r="W52" s="0" t="n">
        <v>0</v>
      </c>
      <c r="X52" s="0" t="n">
        <v>0</v>
      </c>
      <c r="Y52" s="0" t="n">
        <v>0</v>
      </c>
      <c r="Z52" s="0" t="n">
        <v>0</v>
      </c>
      <c r="AA52" s="0" t="n">
        <v>0</v>
      </c>
      <c r="AB52" s="0" t="n">
        <v>0</v>
      </c>
      <c r="AC52" s="0" t="n">
        <v>0</v>
      </c>
      <c r="AD52" s="0" t="n">
        <v>0</v>
      </c>
      <c r="AE52" s="0" t="n">
        <v>0</v>
      </c>
      <c r="AF52" s="0" t="n">
        <v>0</v>
      </c>
      <c r="AG52" s="0" t="n">
        <v>0</v>
      </c>
      <c r="AH52" s="0" t="n">
        <v>0</v>
      </c>
    </row>
    <row r="53" customFormat="false" ht="12.75" hidden="false" customHeight="false" outlineLevel="0" collapsed="false">
      <c r="A53" s="0" t="n">
        <v>11151002</v>
      </c>
      <c r="B53" s="0" t="n">
        <v>1</v>
      </c>
      <c r="C53" s="0" t="s">
        <v>5</v>
      </c>
      <c r="D53" s="0" t="n">
        <v>1510</v>
      </c>
      <c r="E53" s="0" t="s">
        <v>7</v>
      </c>
      <c r="F53" s="0" t="n">
        <v>1</v>
      </c>
      <c r="G53" s="0" t="s">
        <v>85</v>
      </c>
      <c r="H53" s="0" t="n">
        <v>2</v>
      </c>
      <c r="I53" s="0" t="s">
        <v>126</v>
      </c>
      <c r="J53" s="0" t="n">
        <v>0</v>
      </c>
      <c r="K53" s="0" t="n">
        <v>0</v>
      </c>
      <c r="L53" s="0" t="n">
        <v>0</v>
      </c>
      <c r="M53" s="0" t="n">
        <v>0</v>
      </c>
      <c r="N53" s="0" t="n">
        <v>0</v>
      </c>
      <c r="O53" s="0" t="n">
        <v>0</v>
      </c>
      <c r="P53" s="0" t="n">
        <v>0</v>
      </c>
      <c r="Q53" s="0" t="n">
        <v>0</v>
      </c>
      <c r="R53" s="0" t="n">
        <v>0</v>
      </c>
      <c r="S53" s="0" t="n">
        <v>0</v>
      </c>
      <c r="T53" s="0" t="n">
        <v>0</v>
      </c>
      <c r="U53" s="0" t="n">
        <v>0</v>
      </c>
      <c r="V53" s="0" t="n">
        <v>0</v>
      </c>
      <c r="W53" s="0" t="n">
        <v>0</v>
      </c>
      <c r="X53" s="0" t="n">
        <v>0</v>
      </c>
      <c r="Y53" s="0" t="n">
        <v>0</v>
      </c>
      <c r="Z53" s="0" t="n">
        <v>0</v>
      </c>
      <c r="AA53" s="0" t="n">
        <v>0</v>
      </c>
      <c r="AB53" s="0" t="n">
        <v>0</v>
      </c>
      <c r="AC53" s="0" t="n">
        <v>0</v>
      </c>
      <c r="AD53" s="0" t="n">
        <v>0</v>
      </c>
      <c r="AE53" s="0" t="n">
        <v>0</v>
      </c>
      <c r="AF53" s="0" t="n">
        <v>0</v>
      </c>
      <c r="AG53" s="0" t="n">
        <v>0</v>
      </c>
      <c r="AH53" s="0" t="n">
        <v>0</v>
      </c>
    </row>
    <row r="54" customFormat="false" ht="12.75" hidden="false" customHeight="false" outlineLevel="0" collapsed="false">
      <c r="A54" s="0" t="n">
        <v>11151003</v>
      </c>
      <c r="B54" s="0" t="n">
        <v>1</v>
      </c>
      <c r="C54" s="0" t="s">
        <v>5</v>
      </c>
      <c r="D54" s="0" t="n">
        <v>1510</v>
      </c>
      <c r="E54" s="0" t="s">
        <v>7</v>
      </c>
      <c r="F54" s="0" t="n">
        <v>1</v>
      </c>
      <c r="G54" s="0" t="s">
        <v>85</v>
      </c>
      <c r="H54" s="0" t="n">
        <v>3</v>
      </c>
      <c r="I54" s="0" t="s">
        <v>127</v>
      </c>
      <c r="J54" s="0" t="n">
        <v>0</v>
      </c>
      <c r="K54" s="0" t="n">
        <v>0</v>
      </c>
      <c r="L54" s="0" t="n">
        <v>0</v>
      </c>
      <c r="M54" s="0" t="n">
        <v>0</v>
      </c>
      <c r="N54" s="0" t="n">
        <v>0</v>
      </c>
      <c r="O54" s="0" t="n">
        <v>0</v>
      </c>
      <c r="P54" s="0" t="n">
        <v>0</v>
      </c>
      <c r="Q54" s="0" t="n">
        <v>0</v>
      </c>
      <c r="R54" s="0" t="n">
        <v>0</v>
      </c>
      <c r="S54" s="0" t="n">
        <v>0</v>
      </c>
      <c r="T54" s="0" t="n">
        <v>0</v>
      </c>
      <c r="U54" s="0" t="n">
        <v>0</v>
      </c>
      <c r="V54" s="0" t="n">
        <v>0</v>
      </c>
      <c r="W54" s="0" t="n">
        <v>0</v>
      </c>
      <c r="X54" s="0" t="n">
        <v>0</v>
      </c>
      <c r="Y54" s="0" t="n">
        <v>0</v>
      </c>
      <c r="Z54" s="0" t="n">
        <v>0</v>
      </c>
      <c r="AA54" s="0" t="n">
        <v>0</v>
      </c>
      <c r="AB54" s="0" t="n">
        <v>0</v>
      </c>
      <c r="AC54" s="0" t="n">
        <v>0</v>
      </c>
      <c r="AD54" s="0" t="n">
        <v>0</v>
      </c>
      <c r="AE54" s="0" t="n">
        <v>0</v>
      </c>
      <c r="AF54" s="0" t="n">
        <v>0</v>
      </c>
      <c r="AG54" s="0" t="n">
        <v>0</v>
      </c>
      <c r="AH54" s="0" t="n">
        <v>0</v>
      </c>
    </row>
    <row r="55" customFormat="false" ht="12.75" hidden="false" customHeight="false" outlineLevel="0" collapsed="false">
      <c r="A55" s="0" t="n">
        <v>11151004</v>
      </c>
      <c r="B55" s="0" t="n">
        <v>1</v>
      </c>
      <c r="C55" s="0" t="s">
        <v>5</v>
      </c>
      <c r="D55" s="0" t="n">
        <v>1510</v>
      </c>
      <c r="E55" s="0" t="s">
        <v>7</v>
      </c>
      <c r="F55" s="0" t="n">
        <v>1</v>
      </c>
      <c r="G55" s="0" t="s">
        <v>85</v>
      </c>
      <c r="H55" s="0" t="n">
        <v>4</v>
      </c>
      <c r="I55" s="0" t="s">
        <v>128</v>
      </c>
      <c r="J55" s="0" t="n">
        <v>0</v>
      </c>
      <c r="K55" s="0" t="n">
        <v>0</v>
      </c>
      <c r="L55" s="0" t="n">
        <v>0</v>
      </c>
      <c r="M55" s="0" t="n">
        <v>0</v>
      </c>
      <c r="N55" s="0" t="n">
        <v>0</v>
      </c>
      <c r="O55" s="0" t="n">
        <v>0</v>
      </c>
      <c r="P55" s="0" t="n">
        <v>0</v>
      </c>
      <c r="Q55" s="0" t="n">
        <v>0</v>
      </c>
      <c r="R55" s="0" t="n">
        <v>0</v>
      </c>
      <c r="S55" s="0" t="n">
        <v>0</v>
      </c>
      <c r="T55" s="0" t="n">
        <v>0</v>
      </c>
      <c r="U55" s="0" t="n">
        <v>0</v>
      </c>
      <c r="V55" s="0" t="n">
        <v>0</v>
      </c>
      <c r="W55" s="0" t="n">
        <v>0</v>
      </c>
      <c r="X55" s="0" t="n">
        <v>0</v>
      </c>
      <c r="Y55" s="0" t="n">
        <v>0</v>
      </c>
      <c r="Z55" s="0" t="n">
        <v>0</v>
      </c>
      <c r="AA55" s="0" t="n">
        <v>0</v>
      </c>
      <c r="AB55" s="0" t="n">
        <v>0</v>
      </c>
      <c r="AC55" s="0" t="n">
        <v>0</v>
      </c>
      <c r="AD55" s="0" t="n">
        <v>0</v>
      </c>
      <c r="AE55" s="0" t="n">
        <v>0</v>
      </c>
      <c r="AF55" s="0" t="n">
        <v>0</v>
      </c>
      <c r="AG55" s="0" t="n">
        <v>0</v>
      </c>
      <c r="AH55" s="0" t="n">
        <v>0</v>
      </c>
    </row>
    <row r="56" customFormat="false" ht="12.75" hidden="false" customHeight="false" outlineLevel="0" collapsed="false">
      <c r="A56" s="0" t="n">
        <v>11151005</v>
      </c>
      <c r="B56" s="0" t="n">
        <v>1</v>
      </c>
      <c r="C56" s="0" t="s">
        <v>5</v>
      </c>
      <c r="D56" s="0" t="n">
        <v>1510</v>
      </c>
      <c r="E56" s="0" t="s">
        <v>7</v>
      </c>
      <c r="F56" s="0" t="n">
        <v>1</v>
      </c>
      <c r="G56" s="0" t="s">
        <v>85</v>
      </c>
      <c r="H56" s="0" t="n">
        <v>5</v>
      </c>
      <c r="I56" s="0" t="s">
        <v>129</v>
      </c>
      <c r="J56" s="0" t="n">
        <v>0</v>
      </c>
      <c r="K56" s="0" t="n">
        <v>0</v>
      </c>
      <c r="L56" s="0" t="n">
        <v>0</v>
      </c>
      <c r="M56" s="0" t="n">
        <v>0</v>
      </c>
      <c r="N56" s="0" t="n">
        <v>0</v>
      </c>
      <c r="O56" s="0" t="n">
        <v>1</v>
      </c>
      <c r="P56" s="0" t="n">
        <v>0</v>
      </c>
      <c r="Q56" s="0" t="n">
        <v>0</v>
      </c>
      <c r="R56" s="0" t="n">
        <v>0</v>
      </c>
      <c r="S56" s="0" t="n">
        <v>0</v>
      </c>
      <c r="T56" s="0" t="n">
        <v>0</v>
      </c>
      <c r="U56" s="0" t="n">
        <v>0</v>
      </c>
      <c r="V56" s="0" t="n">
        <v>0</v>
      </c>
      <c r="W56" s="0" t="n">
        <v>1</v>
      </c>
      <c r="X56" s="0" t="n">
        <v>0</v>
      </c>
      <c r="Y56" s="0" t="n">
        <v>1</v>
      </c>
      <c r="Z56" s="0" t="n">
        <v>0</v>
      </c>
      <c r="AA56" s="0" t="n">
        <v>0</v>
      </c>
      <c r="AB56" s="0" t="n">
        <v>0</v>
      </c>
      <c r="AC56" s="0" t="n">
        <v>0</v>
      </c>
      <c r="AD56" s="0" t="n">
        <v>0</v>
      </c>
      <c r="AE56" s="0" t="n">
        <v>0</v>
      </c>
      <c r="AF56" s="0" t="n">
        <v>0</v>
      </c>
      <c r="AG56" s="0" t="n">
        <v>0</v>
      </c>
      <c r="AH56" s="0" t="n">
        <v>0</v>
      </c>
    </row>
    <row r="57" customFormat="false" ht="12.75" hidden="false" customHeight="false" outlineLevel="0" collapsed="false">
      <c r="A57" s="0" t="n">
        <v>11151006</v>
      </c>
      <c r="B57" s="0" t="n">
        <v>1</v>
      </c>
      <c r="C57" s="0" t="s">
        <v>5</v>
      </c>
      <c r="D57" s="0" t="n">
        <v>1510</v>
      </c>
      <c r="E57" s="0" t="s">
        <v>7</v>
      </c>
      <c r="F57" s="0" t="n">
        <v>1</v>
      </c>
      <c r="G57" s="0" t="s">
        <v>85</v>
      </c>
      <c r="H57" s="0" t="n">
        <v>6</v>
      </c>
      <c r="I57" s="0" t="s">
        <v>130</v>
      </c>
      <c r="J57" s="0" t="n">
        <v>0</v>
      </c>
      <c r="K57" s="0" t="n">
        <v>1</v>
      </c>
      <c r="L57" s="0" t="n">
        <v>0</v>
      </c>
      <c r="M57" s="0" t="n">
        <v>0</v>
      </c>
      <c r="N57" s="0" t="n">
        <v>0</v>
      </c>
      <c r="O57" s="0" t="n">
        <v>0</v>
      </c>
      <c r="P57" s="0" t="n">
        <v>0</v>
      </c>
      <c r="Q57" s="0" t="n">
        <v>1</v>
      </c>
      <c r="R57" s="0" t="n">
        <v>0</v>
      </c>
      <c r="S57" s="0" t="n">
        <v>0</v>
      </c>
      <c r="T57" s="0" t="n">
        <v>1</v>
      </c>
      <c r="U57" s="0" t="n">
        <v>0</v>
      </c>
      <c r="V57" s="0" t="n">
        <v>0</v>
      </c>
      <c r="W57" s="0" t="n">
        <v>0</v>
      </c>
      <c r="X57" s="0" t="n">
        <v>2</v>
      </c>
      <c r="Y57" s="0" t="n">
        <v>1</v>
      </c>
      <c r="Z57" s="0" t="n">
        <v>0</v>
      </c>
      <c r="AA57" s="0" t="n">
        <v>1</v>
      </c>
      <c r="AB57" s="0" t="n">
        <v>0</v>
      </c>
      <c r="AC57" s="0" t="n">
        <v>0</v>
      </c>
      <c r="AD57" s="0" t="n">
        <v>1</v>
      </c>
      <c r="AE57" s="0" t="n">
        <v>0</v>
      </c>
      <c r="AF57" s="0" t="n">
        <v>0</v>
      </c>
      <c r="AG57" s="0" t="n">
        <v>0</v>
      </c>
      <c r="AH57" s="0" t="n">
        <v>0</v>
      </c>
    </row>
    <row r="58" customFormat="false" ht="12.75" hidden="false" customHeight="false" outlineLevel="0" collapsed="false">
      <c r="A58" s="0" t="n">
        <v>11151007</v>
      </c>
      <c r="B58" s="0" t="n">
        <v>1</v>
      </c>
      <c r="C58" s="0" t="s">
        <v>5</v>
      </c>
      <c r="D58" s="0" t="n">
        <v>1510</v>
      </c>
      <c r="E58" s="0" t="s">
        <v>7</v>
      </c>
      <c r="F58" s="0" t="n">
        <v>1</v>
      </c>
      <c r="G58" s="0" t="s">
        <v>85</v>
      </c>
      <c r="H58" s="0" t="n">
        <v>7</v>
      </c>
      <c r="I58" s="0" t="s">
        <v>131</v>
      </c>
      <c r="J58" s="0" t="n">
        <v>0</v>
      </c>
      <c r="K58" s="0" t="n">
        <v>2</v>
      </c>
      <c r="L58" s="0" t="n">
        <v>0</v>
      </c>
      <c r="M58" s="0" t="n">
        <v>0</v>
      </c>
      <c r="N58" s="0" t="n">
        <v>0</v>
      </c>
      <c r="O58" s="0" t="n">
        <v>0</v>
      </c>
      <c r="P58" s="0" t="n">
        <v>1</v>
      </c>
      <c r="Q58" s="0" t="n">
        <v>0</v>
      </c>
      <c r="R58" s="0" t="n">
        <v>2</v>
      </c>
      <c r="S58" s="0" t="n">
        <v>0</v>
      </c>
      <c r="T58" s="0" t="n">
        <v>2</v>
      </c>
      <c r="U58" s="0" t="n">
        <v>0</v>
      </c>
      <c r="V58" s="0" t="n">
        <v>2</v>
      </c>
      <c r="W58" s="0" t="n">
        <v>0</v>
      </c>
      <c r="X58" s="0" t="n">
        <v>0</v>
      </c>
      <c r="Y58" s="0" t="n">
        <v>3</v>
      </c>
      <c r="Z58" s="0" t="n">
        <v>3</v>
      </c>
      <c r="AA58" s="0" t="n">
        <v>2</v>
      </c>
      <c r="AB58" s="0" t="n">
        <v>1</v>
      </c>
      <c r="AC58" s="0" t="n">
        <v>1</v>
      </c>
      <c r="AD58" s="0" t="n">
        <v>3</v>
      </c>
      <c r="AE58" s="0" t="n">
        <v>2</v>
      </c>
      <c r="AF58" s="0" t="n">
        <v>1</v>
      </c>
      <c r="AG58" s="0" t="n">
        <v>4</v>
      </c>
      <c r="AH58" s="0" t="n">
        <v>4</v>
      </c>
    </row>
    <row r="59" customFormat="false" ht="12.75" hidden="false" customHeight="false" outlineLevel="0" collapsed="false">
      <c r="A59" s="0" t="n">
        <v>11151008</v>
      </c>
      <c r="B59" s="0" t="n">
        <v>1</v>
      </c>
      <c r="C59" s="0" t="s">
        <v>5</v>
      </c>
      <c r="D59" s="0" t="n">
        <v>1510</v>
      </c>
      <c r="E59" s="0" t="s">
        <v>7</v>
      </c>
      <c r="F59" s="0" t="n">
        <v>1</v>
      </c>
      <c r="G59" s="0" t="s">
        <v>85</v>
      </c>
      <c r="H59" s="0" t="n">
        <v>8</v>
      </c>
      <c r="I59" s="0" t="s">
        <v>132</v>
      </c>
      <c r="J59" s="0" t="n">
        <v>1</v>
      </c>
      <c r="K59" s="0" t="n">
        <v>3</v>
      </c>
      <c r="L59" s="0" t="n">
        <v>4</v>
      </c>
      <c r="M59" s="0" t="n">
        <v>1</v>
      </c>
      <c r="N59" s="0" t="n">
        <v>3</v>
      </c>
      <c r="O59" s="0" t="n">
        <v>2</v>
      </c>
      <c r="P59" s="0" t="n">
        <v>3</v>
      </c>
      <c r="Q59" s="0" t="n">
        <v>1</v>
      </c>
      <c r="R59" s="0" t="n">
        <v>0</v>
      </c>
      <c r="S59" s="0" t="n">
        <v>1</v>
      </c>
      <c r="T59" s="0" t="n">
        <v>0</v>
      </c>
      <c r="U59" s="0" t="n">
        <v>5</v>
      </c>
      <c r="V59" s="0" t="n">
        <v>3</v>
      </c>
      <c r="W59" s="0" t="n">
        <v>2</v>
      </c>
      <c r="X59" s="0" t="n">
        <v>5</v>
      </c>
      <c r="Y59" s="0" t="n">
        <v>5</v>
      </c>
      <c r="Z59" s="0" t="n">
        <v>5</v>
      </c>
      <c r="AA59" s="0" t="n">
        <v>0</v>
      </c>
      <c r="AB59" s="0" t="n">
        <v>1</v>
      </c>
      <c r="AC59" s="0" t="n">
        <v>3</v>
      </c>
      <c r="AD59" s="0" t="n">
        <v>0</v>
      </c>
      <c r="AE59" s="0" t="n">
        <v>5</v>
      </c>
      <c r="AF59" s="0" t="n">
        <v>5</v>
      </c>
      <c r="AG59" s="0" t="n">
        <v>2</v>
      </c>
      <c r="AH59" s="0" t="n">
        <v>2</v>
      </c>
    </row>
    <row r="60" customFormat="false" ht="12.75" hidden="false" customHeight="false" outlineLevel="0" collapsed="false">
      <c r="A60" s="0" t="n">
        <v>11151009</v>
      </c>
      <c r="B60" s="0" t="n">
        <v>1</v>
      </c>
      <c r="C60" s="0" t="s">
        <v>5</v>
      </c>
      <c r="D60" s="0" t="n">
        <v>1510</v>
      </c>
      <c r="E60" s="0" t="s">
        <v>7</v>
      </c>
      <c r="F60" s="0" t="n">
        <v>1</v>
      </c>
      <c r="G60" s="0" t="s">
        <v>85</v>
      </c>
      <c r="H60" s="0" t="n">
        <v>9</v>
      </c>
      <c r="I60" s="0" t="s">
        <v>133</v>
      </c>
      <c r="J60" s="0" t="n">
        <v>7</v>
      </c>
      <c r="K60" s="0" t="n">
        <v>5</v>
      </c>
      <c r="L60" s="0" t="n">
        <v>4</v>
      </c>
      <c r="M60" s="0" t="n">
        <v>2</v>
      </c>
      <c r="N60" s="0" t="n">
        <v>4</v>
      </c>
      <c r="O60" s="0" t="n">
        <v>4</v>
      </c>
      <c r="P60" s="0" t="n">
        <v>5</v>
      </c>
      <c r="Q60" s="0" t="n">
        <v>4</v>
      </c>
      <c r="R60" s="0" t="n">
        <v>6</v>
      </c>
      <c r="S60" s="0" t="n">
        <v>3</v>
      </c>
      <c r="T60" s="0" t="n">
        <v>3</v>
      </c>
      <c r="U60" s="0" t="n">
        <v>6</v>
      </c>
      <c r="V60" s="0" t="n">
        <v>2</v>
      </c>
      <c r="W60" s="0" t="n">
        <v>1</v>
      </c>
      <c r="X60" s="0" t="n">
        <v>6</v>
      </c>
      <c r="Y60" s="0" t="n">
        <v>5</v>
      </c>
      <c r="Z60" s="0" t="n">
        <v>10</v>
      </c>
      <c r="AA60" s="0" t="n">
        <v>7</v>
      </c>
      <c r="AB60" s="0" t="n">
        <v>7</v>
      </c>
      <c r="AC60" s="0" t="n">
        <v>9</v>
      </c>
      <c r="AD60" s="0" t="n">
        <v>5</v>
      </c>
      <c r="AE60" s="0" t="n">
        <v>5</v>
      </c>
      <c r="AF60" s="0" t="n">
        <v>5</v>
      </c>
      <c r="AG60" s="0" t="n">
        <v>7</v>
      </c>
      <c r="AH60" s="0" t="n">
        <v>8</v>
      </c>
    </row>
    <row r="61" customFormat="false" ht="12.75" hidden="false" customHeight="false" outlineLevel="0" collapsed="false">
      <c r="A61" s="0" t="n">
        <v>11151010</v>
      </c>
      <c r="B61" s="0" t="n">
        <v>1</v>
      </c>
      <c r="C61" s="0" t="s">
        <v>5</v>
      </c>
      <c r="D61" s="0" t="n">
        <v>1510</v>
      </c>
      <c r="E61" s="0" t="s">
        <v>7</v>
      </c>
      <c r="F61" s="0" t="n">
        <v>1</v>
      </c>
      <c r="G61" s="0" t="s">
        <v>85</v>
      </c>
      <c r="H61" s="0" t="n">
        <v>10</v>
      </c>
      <c r="I61" s="0" t="s">
        <v>134</v>
      </c>
      <c r="J61" s="0" t="n">
        <v>5</v>
      </c>
      <c r="K61" s="0" t="n">
        <v>6</v>
      </c>
      <c r="L61" s="0" t="n">
        <v>7</v>
      </c>
      <c r="M61" s="0" t="n">
        <v>9</v>
      </c>
      <c r="N61" s="0" t="n">
        <v>5</v>
      </c>
      <c r="O61" s="0" t="n">
        <v>6</v>
      </c>
      <c r="P61" s="0" t="n">
        <v>7</v>
      </c>
      <c r="Q61" s="0" t="n">
        <v>6</v>
      </c>
      <c r="R61" s="0" t="n">
        <v>9</v>
      </c>
      <c r="S61" s="0" t="n">
        <v>5</v>
      </c>
      <c r="T61" s="0" t="n">
        <v>9</v>
      </c>
      <c r="U61" s="0" t="n">
        <v>8</v>
      </c>
      <c r="V61" s="0" t="n">
        <v>16</v>
      </c>
      <c r="W61" s="0" t="n">
        <v>15</v>
      </c>
      <c r="X61" s="0" t="n">
        <v>4</v>
      </c>
      <c r="Y61" s="0" t="n">
        <v>5</v>
      </c>
      <c r="Z61" s="0" t="n">
        <v>7</v>
      </c>
      <c r="AA61" s="0" t="n">
        <v>15</v>
      </c>
      <c r="AB61" s="0" t="n">
        <v>13</v>
      </c>
      <c r="AC61" s="0" t="n">
        <v>7</v>
      </c>
      <c r="AD61" s="0" t="n">
        <v>15</v>
      </c>
      <c r="AE61" s="0" t="n">
        <v>14</v>
      </c>
      <c r="AF61" s="0" t="n">
        <v>12</v>
      </c>
      <c r="AG61" s="0" t="n">
        <v>13</v>
      </c>
      <c r="AH61" s="0" t="n">
        <v>10</v>
      </c>
    </row>
    <row r="62" customFormat="false" ht="12.75" hidden="false" customHeight="false" outlineLevel="0" collapsed="false">
      <c r="A62" s="0" t="n">
        <v>11151011</v>
      </c>
      <c r="B62" s="0" t="n">
        <v>1</v>
      </c>
      <c r="C62" s="0" t="s">
        <v>5</v>
      </c>
      <c r="D62" s="0" t="n">
        <v>1510</v>
      </c>
      <c r="E62" s="0" t="s">
        <v>7</v>
      </c>
      <c r="F62" s="0" t="n">
        <v>1</v>
      </c>
      <c r="G62" s="0" t="s">
        <v>85</v>
      </c>
      <c r="H62" s="0" t="n">
        <v>11</v>
      </c>
      <c r="I62" s="0" t="s">
        <v>135</v>
      </c>
      <c r="J62" s="0" t="n">
        <v>13</v>
      </c>
      <c r="K62" s="0" t="n">
        <v>6</v>
      </c>
      <c r="L62" s="0" t="n">
        <v>13</v>
      </c>
      <c r="M62" s="0" t="n">
        <v>12</v>
      </c>
      <c r="N62" s="0" t="n">
        <v>10</v>
      </c>
      <c r="O62" s="0" t="n">
        <v>8</v>
      </c>
      <c r="P62" s="0" t="n">
        <v>14</v>
      </c>
      <c r="Q62" s="0" t="n">
        <v>11</v>
      </c>
      <c r="R62" s="0" t="n">
        <v>12</v>
      </c>
      <c r="S62" s="0" t="n">
        <v>8</v>
      </c>
      <c r="T62" s="0" t="n">
        <v>11</v>
      </c>
      <c r="U62" s="0" t="n">
        <v>9</v>
      </c>
      <c r="V62" s="0" t="n">
        <v>14</v>
      </c>
      <c r="W62" s="0" t="n">
        <v>12</v>
      </c>
      <c r="X62" s="0" t="n">
        <v>13</v>
      </c>
      <c r="Y62" s="0" t="n">
        <v>14</v>
      </c>
      <c r="Z62" s="0" t="n">
        <v>26</v>
      </c>
      <c r="AA62" s="0" t="n">
        <v>15</v>
      </c>
      <c r="AB62" s="0" t="n">
        <v>10</v>
      </c>
      <c r="AC62" s="0" t="n">
        <v>17</v>
      </c>
      <c r="AD62" s="0" t="n">
        <v>18</v>
      </c>
      <c r="AE62" s="0" t="n">
        <v>21</v>
      </c>
      <c r="AF62" s="0" t="n">
        <v>13</v>
      </c>
      <c r="AG62" s="0" t="n">
        <v>18</v>
      </c>
      <c r="AH62" s="0" t="n">
        <v>17</v>
      </c>
    </row>
    <row r="63" customFormat="false" ht="12.75" hidden="false" customHeight="false" outlineLevel="0" collapsed="false">
      <c r="A63" s="0" t="n">
        <v>11151012</v>
      </c>
      <c r="B63" s="0" t="n">
        <v>1</v>
      </c>
      <c r="C63" s="0" t="s">
        <v>5</v>
      </c>
      <c r="D63" s="0" t="n">
        <v>1510</v>
      </c>
      <c r="E63" s="0" t="s">
        <v>7</v>
      </c>
      <c r="F63" s="0" t="n">
        <v>1</v>
      </c>
      <c r="G63" s="0" t="s">
        <v>85</v>
      </c>
      <c r="H63" s="0" t="n">
        <v>12</v>
      </c>
      <c r="I63" s="0" t="s">
        <v>136</v>
      </c>
      <c r="J63" s="0" t="n">
        <v>18</v>
      </c>
      <c r="K63" s="0" t="n">
        <v>18</v>
      </c>
      <c r="L63" s="0" t="n">
        <v>17</v>
      </c>
      <c r="M63" s="0" t="n">
        <v>15</v>
      </c>
      <c r="N63" s="0" t="n">
        <v>14</v>
      </c>
      <c r="O63" s="0" t="n">
        <v>18</v>
      </c>
      <c r="P63" s="0" t="n">
        <v>20</v>
      </c>
      <c r="Q63" s="0" t="n">
        <v>26</v>
      </c>
      <c r="R63" s="0" t="n">
        <v>15</v>
      </c>
      <c r="S63" s="0" t="n">
        <v>16</v>
      </c>
      <c r="T63" s="0" t="n">
        <v>16</v>
      </c>
      <c r="U63" s="0" t="n">
        <v>17</v>
      </c>
      <c r="V63" s="0" t="n">
        <v>20</v>
      </c>
      <c r="W63" s="0" t="n">
        <v>19</v>
      </c>
      <c r="X63" s="0" t="n">
        <v>16</v>
      </c>
      <c r="Y63" s="0" t="n">
        <v>17</v>
      </c>
      <c r="Z63" s="0" t="n">
        <v>11</v>
      </c>
      <c r="AA63" s="0" t="n">
        <v>21</v>
      </c>
      <c r="AB63" s="0" t="n">
        <v>25</v>
      </c>
      <c r="AC63" s="0" t="n">
        <v>24</v>
      </c>
      <c r="AD63" s="0" t="n">
        <v>33</v>
      </c>
      <c r="AE63" s="0" t="n">
        <v>28</v>
      </c>
      <c r="AF63" s="0" t="n">
        <v>24</v>
      </c>
      <c r="AG63" s="0" t="n">
        <v>28</v>
      </c>
      <c r="AH63" s="0" t="n">
        <v>24</v>
      </c>
    </row>
    <row r="64" customFormat="false" ht="12.75" hidden="false" customHeight="false" outlineLevel="0" collapsed="false">
      <c r="A64" s="0" t="n">
        <v>11151013</v>
      </c>
      <c r="B64" s="0" t="n">
        <v>1</v>
      </c>
      <c r="C64" s="0" t="s">
        <v>5</v>
      </c>
      <c r="D64" s="0" t="n">
        <v>1510</v>
      </c>
      <c r="E64" s="0" t="s">
        <v>7</v>
      </c>
      <c r="F64" s="0" t="n">
        <v>1</v>
      </c>
      <c r="G64" s="0" t="s">
        <v>85</v>
      </c>
      <c r="H64" s="0" t="n">
        <v>13</v>
      </c>
      <c r="I64" s="0" t="s">
        <v>137</v>
      </c>
      <c r="J64" s="0" t="n">
        <v>21</v>
      </c>
      <c r="K64" s="0" t="n">
        <v>18</v>
      </c>
      <c r="L64" s="0" t="n">
        <v>28</v>
      </c>
      <c r="M64" s="0" t="n">
        <v>25</v>
      </c>
      <c r="N64" s="0" t="n">
        <v>22</v>
      </c>
      <c r="O64" s="0" t="n">
        <v>24</v>
      </c>
      <c r="P64" s="0" t="n">
        <v>23</v>
      </c>
      <c r="Q64" s="0" t="n">
        <v>17</v>
      </c>
      <c r="R64" s="0" t="n">
        <v>26</v>
      </c>
      <c r="S64" s="0" t="n">
        <v>23</v>
      </c>
      <c r="T64" s="0" t="n">
        <v>21</v>
      </c>
      <c r="U64" s="0" t="n">
        <v>21</v>
      </c>
      <c r="V64" s="0" t="n">
        <v>24</v>
      </c>
      <c r="W64" s="0" t="n">
        <v>21</v>
      </c>
      <c r="X64" s="0" t="n">
        <v>34</v>
      </c>
      <c r="Y64" s="0" t="n">
        <v>33</v>
      </c>
      <c r="Z64" s="0" t="n">
        <v>36</v>
      </c>
      <c r="AA64" s="0" t="n">
        <v>36</v>
      </c>
      <c r="AB64" s="0" t="n">
        <v>29</v>
      </c>
      <c r="AC64" s="0" t="n">
        <v>23</v>
      </c>
      <c r="AD64" s="0" t="n">
        <v>32</v>
      </c>
      <c r="AE64" s="0" t="n">
        <v>42</v>
      </c>
      <c r="AF64" s="0" t="n">
        <v>31</v>
      </c>
      <c r="AG64" s="0" t="n">
        <v>31</v>
      </c>
      <c r="AH64" s="0" t="n">
        <v>36</v>
      </c>
    </row>
    <row r="65" customFormat="false" ht="12.75" hidden="false" customHeight="false" outlineLevel="0" collapsed="false">
      <c r="A65" s="0" t="n">
        <v>11151014</v>
      </c>
      <c r="B65" s="0" t="n">
        <v>1</v>
      </c>
      <c r="C65" s="0" t="s">
        <v>5</v>
      </c>
      <c r="D65" s="0" t="n">
        <v>1510</v>
      </c>
      <c r="E65" s="0" t="s">
        <v>7</v>
      </c>
      <c r="F65" s="0" t="n">
        <v>1</v>
      </c>
      <c r="G65" s="0" t="s">
        <v>85</v>
      </c>
      <c r="H65" s="0" t="n">
        <v>14</v>
      </c>
      <c r="I65" s="0" t="s">
        <v>138</v>
      </c>
      <c r="J65" s="0" t="n">
        <v>26</v>
      </c>
      <c r="K65" s="0" t="n">
        <v>28</v>
      </c>
      <c r="L65" s="0" t="n">
        <v>27</v>
      </c>
      <c r="M65" s="0" t="n">
        <v>36</v>
      </c>
      <c r="N65" s="0" t="n">
        <v>24</v>
      </c>
      <c r="O65" s="0" t="n">
        <v>24</v>
      </c>
      <c r="P65" s="0" t="n">
        <v>29</v>
      </c>
      <c r="Q65" s="0" t="n">
        <v>29</v>
      </c>
      <c r="R65" s="0" t="n">
        <v>27</v>
      </c>
      <c r="S65" s="0" t="n">
        <v>25</v>
      </c>
      <c r="T65" s="0" t="n">
        <v>29</v>
      </c>
      <c r="U65" s="0" t="n">
        <v>20</v>
      </c>
      <c r="V65" s="0" t="n">
        <v>32</v>
      </c>
      <c r="W65" s="0" t="n">
        <v>44</v>
      </c>
      <c r="X65" s="0" t="n">
        <v>35</v>
      </c>
      <c r="Y65" s="0" t="n">
        <v>23</v>
      </c>
      <c r="Z65" s="0" t="n">
        <v>30</v>
      </c>
      <c r="AA65" s="0" t="n">
        <v>27</v>
      </c>
      <c r="AB65" s="0" t="n">
        <v>51</v>
      </c>
      <c r="AC65" s="0" t="n">
        <v>34</v>
      </c>
      <c r="AD65" s="0" t="n">
        <v>33</v>
      </c>
      <c r="AE65" s="0" t="n">
        <v>33</v>
      </c>
      <c r="AF65" s="0" t="n">
        <v>41</v>
      </c>
      <c r="AG65" s="0" t="n">
        <v>38</v>
      </c>
      <c r="AH65" s="0" t="n">
        <v>23</v>
      </c>
    </row>
    <row r="66" customFormat="false" ht="12.75" hidden="false" customHeight="false" outlineLevel="0" collapsed="false">
      <c r="A66" s="0" t="n">
        <v>11151015</v>
      </c>
      <c r="B66" s="0" t="n">
        <v>1</v>
      </c>
      <c r="C66" s="0" t="s">
        <v>5</v>
      </c>
      <c r="D66" s="0" t="n">
        <v>1510</v>
      </c>
      <c r="E66" s="0" t="s">
        <v>7</v>
      </c>
      <c r="F66" s="0" t="n">
        <v>1</v>
      </c>
      <c r="G66" s="0" t="s">
        <v>85</v>
      </c>
      <c r="H66" s="0" t="n">
        <v>15</v>
      </c>
      <c r="I66" s="0" t="s">
        <v>139</v>
      </c>
      <c r="J66" s="0" t="n">
        <v>21</v>
      </c>
      <c r="K66" s="0" t="n">
        <v>22</v>
      </c>
      <c r="L66" s="0" t="n">
        <v>25</v>
      </c>
      <c r="M66" s="0" t="n">
        <v>21</v>
      </c>
      <c r="N66" s="0" t="n">
        <v>27</v>
      </c>
      <c r="O66" s="0" t="n">
        <v>21</v>
      </c>
      <c r="P66" s="0" t="n">
        <v>23</v>
      </c>
      <c r="Q66" s="0" t="n">
        <v>30</v>
      </c>
      <c r="R66" s="0" t="n">
        <v>35</v>
      </c>
      <c r="S66" s="0" t="n">
        <v>21</v>
      </c>
      <c r="T66" s="0" t="n">
        <v>17</v>
      </c>
      <c r="U66" s="0" t="n">
        <v>25</v>
      </c>
      <c r="V66" s="0" t="n">
        <v>39</v>
      </c>
      <c r="W66" s="0" t="n">
        <v>42</v>
      </c>
      <c r="X66" s="0" t="n">
        <v>22</v>
      </c>
      <c r="Y66" s="0" t="n">
        <v>30</v>
      </c>
      <c r="Z66" s="0" t="n">
        <v>24</v>
      </c>
      <c r="AA66" s="0" t="n">
        <v>29</v>
      </c>
      <c r="AB66" s="0" t="n">
        <v>40</v>
      </c>
      <c r="AC66" s="0" t="n">
        <v>35</v>
      </c>
      <c r="AD66" s="0" t="n">
        <v>29</v>
      </c>
      <c r="AE66" s="0" t="n">
        <v>42</v>
      </c>
      <c r="AF66" s="0" t="n">
        <v>37</v>
      </c>
      <c r="AG66" s="0" t="n">
        <v>35</v>
      </c>
      <c r="AH66" s="0" t="n">
        <v>46</v>
      </c>
    </row>
    <row r="67" customFormat="false" ht="12.75" hidden="false" customHeight="false" outlineLevel="0" collapsed="false">
      <c r="A67" s="0" t="n">
        <v>11151016</v>
      </c>
      <c r="B67" s="0" t="n">
        <v>1</v>
      </c>
      <c r="C67" s="0" t="s">
        <v>5</v>
      </c>
      <c r="D67" s="0" t="n">
        <v>1510</v>
      </c>
      <c r="E67" s="0" t="s">
        <v>7</v>
      </c>
      <c r="F67" s="0" t="n">
        <v>1</v>
      </c>
      <c r="G67" s="0" t="s">
        <v>85</v>
      </c>
      <c r="H67" s="0" t="n">
        <v>16</v>
      </c>
      <c r="I67" s="0" t="s">
        <v>140</v>
      </c>
      <c r="J67" s="0" t="n">
        <v>14</v>
      </c>
      <c r="K67" s="0" t="n">
        <v>15</v>
      </c>
      <c r="L67" s="0" t="n">
        <v>15</v>
      </c>
      <c r="M67" s="0" t="n">
        <v>14</v>
      </c>
      <c r="N67" s="0" t="n">
        <v>26</v>
      </c>
      <c r="O67" s="0" t="n">
        <v>21</v>
      </c>
      <c r="P67" s="0" t="n">
        <v>18</v>
      </c>
      <c r="Q67" s="0" t="n">
        <v>20</v>
      </c>
      <c r="R67" s="0" t="n">
        <v>19</v>
      </c>
      <c r="S67" s="0" t="n">
        <v>18</v>
      </c>
      <c r="T67" s="0" t="n">
        <v>18</v>
      </c>
      <c r="U67" s="0" t="n">
        <v>16</v>
      </c>
      <c r="V67" s="0" t="n">
        <v>12</v>
      </c>
      <c r="W67" s="0" t="n">
        <v>17</v>
      </c>
      <c r="X67" s="0" t="n">
        <v>27</v>
      </c>
      <c r="Y67" s="0" t="n">
        <v>23</v>
      </c>
      <c r="Z67" s="0" t="n">
        <v>23</v>
      </c>
      <c r="AA67" s="0" t="n">
        <v>18</v>
      </c>
      <c r="AB67" s="0" t="n">
        <v>22</v>
      </c>
      <c r="AC67" s="0" t="n">
        <v>14</v>
      </c>
      <c r="AD67" s="0" t="n">
        <v>23</v>
      </c>
      <c r="AE67" s="0" t="n">
        <v>27</v>
      </c>
      <c r="AF67" s="0" t="n">
        <v>24</v>
      </c>
      <c r="AG67" s="0" t="n">
        <v>31</v>
      </c>
      <c r="AH67" s="0" t="n">
        <v>26</v>
      </c>
    </row>
    <row r="68" customFormat="false" ht="12.75" hidden="false" customHeight="false" outlineLevel="0" collapsed="false">
      <c r="A68" s="0" t="n">
        <v>11151017</v>
      </c>
      <c r="B68" s="0" t="n">
        <v>1</v>
      </c>
      <c r="C68" s="0" t="s">
        <v>5</v>
      </c>
      <c r="D68" s="0" t="n">
        <v>1510</v>
      </c>
      <c r="E68" s="0" t="s">
        <v>7</v>
      </c>
      <c r="F68" s="0" t="n">
        <v>1</v>
      </c>
      <c r="G68" s="0" t="s">
        <v>85</v>
      </c>
      <c r="H68" s="0" t="n">
        <v>17</v>
      </c>
      <c r="I68" s="0" t="s">
        <v>141</v>
      </c>
      <c r="J68" s="0" t="n">
        <v>8</v>
      </c>
      <c r="K68" s="0" t="n">
        <v>7</v>
      </c>
      <c r="L68" s="0" t="n">
        <v>5</v>
      </c>
      <c r="M68" s="0" t="n">
        <v>4</v>
      </c>
      <c r="N68" s="0" t="n">
        <v>9</v>
      </c>
      <c r="O68" s="0" t="n">
        <v>7</v>
      </c>
      <c r="P68" s="0" t="n">
        <v>9</v>
      </c>
      <c r="Q68" s="0" t="n">
        <v>11</v>
      </c>
      <c r="R68" s="0" t="n">
        <v>10</v>
      </c>
      <c r="S68" s="0" t="n">
        <v>12</v>
      </c>
      <c r="T68" s="0" t="n">
        <v>7</v>
      </c>
      <c r="U68" s="0" t="n">
        <v>11</v>
      </c>
      <c r="V68" s="0" t="n">
        <v>10</v>
      </c>
      <c r="W68" s="0" t="n">
        <v>12</v>
      </c>
      <c r="X68" s="0" t="n">
        <v>11</v>
      </c>
      <c r="Y68" s="0" t="n">
        <v>12</v>
      </c>
      <c r="Z68" s="0" t="n">
        <v>7</v>
      </c>
      <c r="AA68" s="0" t="n">
        <v>11</v>
      </c>
      <c r="AB68" s="0" t="n">
        <v>19</v>
      </c>
      <c r="AC68" s="0" t="n">
        <v>17</v>
      </c>
      <c r="AD68" s="0" t="n">
        <v>10</v>
      </c>
      <c r="AE68" s="0" t="n">
        <v>17</v>
      </c>
      <c r="AF68" s="0" t="n">
        <v>18</v>
      </c>
      <c r="AG68" s="0" t="n">
        <v>21</v>
      </c>
      <c r="AH68" s="0" t="n">
        <v>14</v>
      </c>
    </row>
    <row r="69" customFormat="false" ht="12.75" hidden="false" customHeight="false" outlineLevel="0" collapsed="false">
      <c r="A69" s="0" t="n">
        <v>11151018</v>
      </c>
      <c r="B69" s="0" t="n">
        <v>1</v>
      </c>
      <c r="C69" s="0" t="s">
        <v>5</v>
      </c>
      <c r="D69" s="0" t="n">
        <v>1510</v>
      </c>
      <c r="E69" s="0" t="s">
        <v>7</v>
      </c>
      <c r="F69" s="0" t="n">
        <v>1</v>
      </c>
      <c r="G69" s="0" t="s">
        <v>85</v>
      </c>
      <c r="H69" s="0" t="n">
        <v>18</v>
      </c>
      <c r="I69" s="0" t="s">
        <v>142</v>
      </c>
      <c r="J69" s="0" t="n">
        <v>1</v>
      </c>
      <c r="K69" s="0" t="n">
        <v>1</v>
      </c>
      <c r="L69" s="0" t="n">
        <v>0</v>
      </c>
      <c r="M69" s="0" t="n">
        <v>1</v>
      </c>
      <c r="N69" s="0" t="n">
        <v>1</v>
      </c>
      <c r="O69" s="0" t="n">
        <v>6</v>
      </c>
      <c r="P69" s="0" t="n">
        <v>1</v>
      </c>
      <c r="Q69" s="0" t="n">
        <v>5</v>
      </c>
      <c r="R69" s="0" t="n">
        <v>5</v>
      </c>
      <c r="S69" s="0" t="n">
        <v>1</v>
      </c>
      <c r="T69" s="0" t="n">
        <v>6</v>
      </c>
      <c r="U69" s="0" t="n">
        <v>2</v>
      </c>
      <c r="V69" s="0" t="n">
        <v>4</v>
      </c>
      <c r="W69" s="0" t="n">
        <v>3</v>
      </c>
      <c r="X69" s="0" t="n">
        <v>1</v>
      </c>
      <c r="Y69" s="0" t="n">
        <v>5</v>
      </c>
      <c r="Z69" s="0" t="n">
        <v>3</v>
      </c>
      <c r="AA69" s="0" t="n">
        <v>3</v>
      </c>
      <c r="AB69" s="0" t="n">
        <v>6</v>
      </c>
      <c r="AC69" s="0" t="n">
        <v>5</v>
      </c>
      <c r="AD69" s="0" t="n">
        <v>10</v>
      </c>
      <c r="AE69" s="0" t="n">
        <v>6</v>
      </c>
      <c r="AF69" s="0" t="n">
        <v>8</v>
      </c>
      <c r="AG69" s="0" t="n">
        <v>3</v>
      </c>
      <c r="AH69" s="0" t="n">
        <v>4</v>
      </c>
    </row>
    <row r="70" customFormat="false" ht="12.75" hidden="false" customHeight="false" outlineLevel="0" collapsed="false">
      <c r="A70" s="0" t="n">
        <v>11151019</v>
      </c>
      <c r="B70" s="0" t="n">
        <v>1</v>
      </c>
      <c r="C70" s="0" t="s">
        <v>5</v>
      </c>
      <c r="D70" s="0" t="n">
        <v>1510</v>
      </c>
      <c r="E70" s="0" t="s">
        <v>7</v>
      </c>
      <c r="F70" s="0" t="n">
        <v>1</v>
      </c>
      <c r="G70" s="0" t="s">
        <v>85</v>
      </c>
      <c r="H70" s="0" t="n">
        <v>19</v>
      </c>
      <c r="I70" s="0" t="s">
        <v>143</v>
      </c>
      <c r="J70" s="0" t="n">
        <v>135</v>
      </c>
      <c r="K70" s="0" t="n">
        <v>132</v>
      </c>
      <c r="L70" s="0" t="n">
        <v>145</v>
      </c>
      <c r="M70" s="0" t="n">
        <v>140</v>
      </c>
      <c r="N70" s="0" t="n">
        <v>145</v>
      </c>
      <c r="O70" s="0" t="n">
        <v>142</v>
      </c>
      <c r="P70" s="0" t="n">
        <v>153</v>
      </c>
      <c r="Q70" s="0" t="n">
        <v>161</v>
      </c>
      <c r="R70" s="0" t="n">
        <v>166</v>
      </c>
      <c r="S70" s="0" t="n">
        <v>133</v>
      </c>
      <c r="T70" s="0" t="n">
        <v>140</v>
      </c>
      <c r="U70" s="0" t="n">
        <v>140</v>
      </c>
      <c r="V70" s="0" t="n">
        <v>178</v>
      </c>
      <c r="W70" s="0" t="n">
        <v>189</v>
      </c>
      <c r="X70" s="0" t="n">
        <v>176</v>
      </c>
      <c r="Y70" s="0" t="n">
        <v>177</v>
      </c>
      <c r="Z70" s="0" t="n">
        <v>185</v>
      </c>
      <c r="AA70" s="0" t="n">
        <v>185</v>
      </c>
      <c r="AB70" s="0" t="n">
        <v>224</v>
      </c>
      <c r="AC70" s="0" t="n">
        <v>189</v>
      </c>
      <c r="AD70" s="0" t="n">
        <v>212</v>
      </c>
      <c r="AE70" s="0" t="n">
        <v>242</v>
      </c>
      <c r="AF70" s="0" t="n">
        <v>219</v>
      </c>
      <c r="AG70" s="0" t="n">
        <v>231</v>
      </c>
      <c r="AH70" s="0" t="n">
        <v>214</v>
      </c>
    </row>
    <row r="71" customFormat="false" ht="12.75" hidden="false" customHeight="false" outlineLevel="0" collapsed="false">
      <c r="A71" s="0" t="n">
        <v>11151020</v>
      </c>
      <c r="B71" s="0" t="n">
        <v>1</v>
      </c>
      <c r="C71" s="0" t="s">
        <v>5</v>
      </c>
      <c r="D71" s="0" t="n">
        <v>1510</v>
      </c>
      <c r="E71" s="0" t="s">
        <v>7</v>
      </c>
      <c r="F71" s="0" t="n">
        <v>1</v>
      </c>
      <c r="G71" s="0" t="s">
        <v>85</v>
      </c>
      <c r="H71" s="0" t="n">
        <v>20</v>
      </c>
      <c r="I71" s="0" t="s">
        <v>144</v>
      </c>
      <c r="J71" s="0" t="n">
        <v>0</v>
      </c>
      <c r="K71" s="0" t="n">
        <v>0</v>
      </c>
      <c r="L71" s="0" t="n">
        <v>0</v>
      </c>
      <c r="M71" s="0" t="n">
        <v>0</v>
      </c>
      <c r="N71" s="0" t="n">
        <v>0</v>
      </c>
      <c r="O71" s="0" t="n">
        <v>0</v>
      </c>
      <c r="P71" s="0" t="n">
        <v>0</v>
      </c>
      <c r="Q71" s="0" t="n">
        <v>0</v>
      </c>
      <c r="R71" s="0" t="n">
        <v>0</v>
      </c>
      <c r="S71" s="0" t="n">
        <v>0</v>
      </c>
      <c r="T71" s="0" t="n">
        <v>0</v>
      </c>
      <c r="U71" s="0" t="n">
        <v>0</v>
      </c>
      <c r="V71" s="0" t="n">
        <v>0</v>
      </c>
      <c r="W71" s="0" t="n">
        <v>0</v>
      </c>
      <c r="X71" s="0" t="n">
        <v>0</v>
      </c>
      <c r="Y71" s="0" t="n">
        <v>0</v>
      </c>
      <c r="Z71" s="0" t="n">
        <v>0</v>
      </c>
      <c r="AA71" s="0" t="n">
        <v>0</v>
      </c>
      <c r="AB71" s="0" t="n">
        <v>0</v>
      </c>
      <c r="AC71" s="0" t="n">
        <v>0</v>
      </c>
      <c r="AD71" s="0" t="n">
        <v>0</v>
      </c>
      <c r="AE71" s="0" t="n">
        <v>0</v>
      </c>
      <c r="AF71" s="0" t="n">
        <v>0</v>
      </c>
      <c r="AG71" s="0" t="n">
        <v>0</v>
      </c>
      <c r="AH71" s="0" t="n">
        <v>0</v>
      </c>
    </row>
    <row r="72" customFormat="false" ht="12.75" hidden="false" customHeight="false" outlineLevel="0" collapsed="false">
      <c r="A72" s="0" t="n">
        <v>11151021</v>
      </c>
      <c r="B72" s="0" t="n">
        <v>1</v>
      </c>
      <c r="C72" s="0" t="s">
        <v>5</v>
      </c>
      <c r="D72" s="0" t="n">
        <v>1510</v>
      </c>
      <c r="E72" s="0" t="s">
        <v>7</v>
      </c>
      <c r="F72" s="0" t="n">
        <v>1</v>
      </c>
      <c r="G72" s="0" t="s">
        <v>85</v>
      </c>
      <c r="H72" s="0" t="n">
        <v>21</v>
      </c>
      <c r="I72" s="0" t="s">
        <v>145</v>
      </c>
      <c r="J72" s="0" t="n">
        <v>0</v>
      </c>
      <c r="K72" s="0" t="n">
        <v>0</v>
      </c>
      <c r="L72" s="0" t="n">
        <v>0</v>
      </c>
      <c r="M72" s="0" t="n">
        <v>0</v>
      </c>
      <c r="N72" s="0" t="n">
        <v>0</v>
      </c>
      <c r="O72" s="0" t="n">
        <v>0</v>
      </c>
      <c r="P72" s="0" t="n">
        <v>0</v>
      </c>
      <c r="Q72" s="0" t="n">
        <v>0</v>
      </c>
      <c r="R72" s="0" t="n">
        <v>0</v>
      </c>
      <c r="S72" s="0" t="n">
        <v>0</v>
      </c>
      <c r="T72" s="0" t="n">
        <v>0</v>
      </c>
      <c r="U72" s="0" t="n">
        <v>0</v>
      </c>
      <c r="V72" s="0" t="n">
        <v>0</v>
      </c>
      <c r="W72" s="0" t="n">
        <v>0</v>
      </c>
      <c r="X72" s="0" t="n">
        <v>0</v>
      </c>
      <c r="Y72" s="0" t="n">
        <v>0</v>
      </c>
      <c r="Z72" s="0" t="n">
        <v>0</v>
      </c>
      <c r="AA72" s="0" t="n">
        <v>0</v>
      </c>
      <c r="AB72" s="0" t="n">
        <v>0</v>
      </c>
      <c r="AC72" s="0" t="n">
        <v>0</v>
      </c>
      <c r="AD72" s="0" t="n">
        <v>0</v>
      </c>
      <c r="AE72" s="0" t="n">
        <v>0</v>
      </c>
      <c r="AF72" s="0" t="n">
        <v>0</v>
      </c>
      <c r="AG72" s="0" t="n">
        <v>0</v>
      </c>
      <c r="AH72" s="0" t="n">
        <v>0</v>
      </c>
    </row>
    <row r="73" customFormat="false" ht="12.75" hidden="false" customHeight="false" outlineLevel="0" collapsed="false">
      <c r="A73" s="0" t="n">
        <v>11151022</v>
      </c>
      <c r="B73" s="0" t="n">
        <v>1</v>
      </c>
      <c r="C73" s="0" t="s">
        <v>5</v>
      </c>
      <c r="D73" s="0" t="n">
        <v>1510</v>
      </c>
      <c r="E73" s="0" t="s">
        <v>7</v>
      </c>
      <c r="F73" s="0" t="n">
        <v>1</v>
      </c>
      <c r="G73" s="0" t="s">
        <v>85</v>
      </c>
      <c r="H73" s="0" t="n">
        <v>22</v>
      </c>
      <c r="I73" s="0" t="s">
        <v>146</v>
      </c>
      <c r="J73" s="0" t="n">
        <v>0</v>
      </c>
      <c r="K73" s="0" t="n">
        <v>0</v>
      </c>
      <c r="L73" s="0" t="n">
        <v>0</v>
      </c>
      <c r="M73" s="0" t="n">
        <v>0</v>
      </c>
      <c r="N73" s="0" t="n">
        <v>0</v>
      </c>
      <c r="O73" s="0" t="n">
        <v>0</v>
      </c>
      <c r="P73" s="0" t="n">
        <v>0</v>
      </c>
      <c r="Q73" s="0" t="n">
        <v>0</v>
      </c>
      <c r="R73" s="0" t="n">
        <v>0</v>
      </c>
      <c r="S73" s="0" t="n">
        <v>0</v>
      </c>
      <c r="T73" s="0" t="n">
        <v>0</v>
      </c>
      <c r="U73" s="0" t="n">
        <v>0</v>
      </c>
      <c r="V73" s="0" t="n">
        <v>0</v>
      </c>
      <c r="W73" s="0" t="n">
        <v>0</v>
      </c>
      <c r="X73" s="0" t="n">
        <v>0</v>
      </c>
      <c r="Y73" s="0" t="n">
        <v>0</v>
      </c>
      <c r="Z73" s="0" t="n">
        <v>0</v>
      </c>
      <c r="AA73" s="0" t="n">
        <v>0</v>
      </c>
      <c r="AB73" s="0" t="n">
        <v>0</v>
      </c>
      <c r="AC73" s="0" t="n">
        <v>0</v>
      </c>
      <c r="AD73" s="0" t="n">
        <v>0</v>
      </c>
      <c r="AE73" s="0" t="n">
        <v>0</v>
      </c>
      <c r="AF73" s="0" t="n">
        <v>0</v>
      </c>
      <c r="AG73" s="0" t="n">
        <v>0</v>
      </c>
      <c r="AH73" s="0" t="n">
        <v>0</v>
      </c>
    </row>
    <row r="74" customFormat="false" ht="12.75" hidden="false" customHeight="false" outlineLevel="0" collapsed="false">
      <c r="A74" s="0" t="n">
        <v>11151023</v>
      </c>
      <c r="B74" s="0" t="n">
        <v>1</v>
      </c>
      <c r="C74" s="0" t="s">
        <v>5</v>
      </c>
      <c r="D74" s="0" t="n">
        <v>1510</v>
      </c>
      <c r="E74" s="0" t="s">
        <v>7</v>
      </c>
      <c r="F74" s="0" t="n">
        <v>1</v>
      </c>
      <c r="G74" s="0" t="s">
        <v>85</v>
      </c>
      <c r="H74" s="0" t="n">
        <v>23</v>
      </c>
      <c r="I74" s="0" t="s">
        <v>147</v>
      </c>
      <c r="J74" s="0" t="n">
        <v>0</v>
      </c>
      <c r="K74" s="0" t="n">
        <v>0</v>
      </c>
      <c r="L74" s="0" t="n">
        <v>0</v>
      </c>
      <c r="M74" s="0" t="n">
        <v>0</v>
      </c>
      <c r="N74" s="0" t="n">
        <v>0</v>
      </c>
      <c r="O74" s="0" t="n">
        <v>0</v>
      </c>
      <c r="P74" s="0" t="n">
        <v>0</v>
      </c>
      <c r="Q74" s="0" t="n">
        <v>0</v>
      </c>
      <c r="R74" s="0" t="n">
        <v>0</v>
      </c>
      <c r="S74" s="0" t="n">
        <v>0</v>
      </c>
      <c r="T74" s="0" t="n">
        <v>0</v>
      </c>
      <c r="U74" s="0" t="n">
        <v>0</v>
      </c>
      <c r="V74" s="0" t="n">
        <v>0</v>
      </c>
      <c r="W74" s="0" t="n">
        <v>0</v>
      </c>
      <c r="X74" s="0" t="n">
        <v>0</v>
      </c>
      <c r="Y74" s="0" t="n">
        <v>0</v>
      </c>
      <c r="Z74" s="0" t="n">
        <v>0</v>
      </c>
      <c r="AA74" s="0" t="n">
        <v>0</v>
      </c>
      <c r="AB74" s="0" t="n">
        <v>0</v>
      </c>
      <c r="AC74" s="0" t="n">
        <v>0</v>
      </c>
      <c r="AD74" s="0" t="n">
        <v>0</v>
      </c>
      <c r="AE74" s="0" t="n">
        <v>0</v>
      </c>
      <c r="AF74" s="0" t="n">
        <v>0</v>
      </c>
      <c r="AG74" s="0" t="n">
        <v>0</v>
      </c>
      <c r="AH74" s="0" t="n">
        <v>0</v>
      </c>
    </row>
    <row r="75" customFormat="false" ht="12.75" hidden="false" customHeight="false" outlineLevel="0" collapsed="false">
      <c r="A75" s="0" t="n">
        <v>11151024</v>
      </c>
      <c r="B75" s="0" t="n">
        <v>1</v>
      </c>
      <c r="C75" s="0" t="s">
        <v>5</v>
      </c>
      <c r="D75" s="0" t="n">
        <v>1510</v>
      </c>
      <c r="E75" s="0" t="s">
        <v>7</v>
      </c>
      <c r="F75" s="0" t="n">
        <v>1</v>
      </c>
      <c r="G75" s="0" t="s">
        <v>85</v>
      </c>
      <c r="H75" s="0" t="n">
        <v>24</v>
      </c>
      <c r="I75" s="0" t="s">
        <v>148</v>
      </c>
      <c r="J75" s="0" t="n">
        <v>0</v>
      </c>
      <c r="K75" s="0" t="n">
        <v>0</v>
      </c>
      <c r="L75" s="0" t="n">
        <v>0</v>
      </c>
      <c r="M75" s="0" t="n">
        <v>0</v>
      </c>
      <c r="N75" s="0" t="n">
        <v>0</v>
      </c>
      <c r="O75" s="0" t="n">
        <v>0</v>
      </c>
      <c r="P75" s="0" t="n">
        <v>0</v>
      </c>
      <c r="Q75" s="0" t="n">
        <v>0</v>
      </c>
      <c r="R75" s="0" t="n">
        <v>0</v>
      </c>
      <c r="S75" s="0" t="n">
        <v>0</v>
      </c>
      <c r="T75" s="0" t="n">
        <v>0</v>
      </c>
      <c r="U75" s="0" t="n">
        <v>0</v>
      </c>
      <c r="V75" s="0" t="n">
        <v>0</v>
      </c>
      <c r="W75" s="0" t="n">
        <v>0</v>
      </c>
      <c r="X75" s="0" t="n">
        <v>0</v>
      </c>
      <c r="Y75" s="0" t="n">
        <v>0</v>
      </c>
      <c r="Z75" s="0" t="n">
        <v>0</v>
      </c>
      <c r="AA75" s="0" t="n">
        <v>0</v>
      </c>
      <c r="AB75" s="0" t="n">
        <v>0</v>
      </c>
      <c r="AC75" s="0" t="n">
        <v>0</v>
      </c>
      <c r="AD75" s="0" t="n">
        <v>0</v>
      </c>
      <c r="AE75" s="0" t="n">
        <v>0</v>
      </c>
      <c r="AF75" s="0" t="n">
        <v>0</v>
      </c>
      <c r="AG75" s="0" t="n">
        <v>0</v>
      </c>
      <c r="AH75" s="0" t="n">
        <v>0</v>
      </c>
    </row>
    <row r="76" customFormat="false" ht="12.75" hidden="false" customHeight="false" outlineLevel="0" collapsed="false">
      <c r="A76" s="0" t="n">
        <v>11151025</v>
      </c>
      <c r="B76" s="0" t="n">
        <v>1</v>
      </c>
      <c r="C76" s="0" t="s">
        <v>5</v>
      </c>
      <c r="D76" s="0" t="n">
        <v>1510</v>
      </c>
      <c r="E76" s="0" t="s">
        <v>7</v>
      </c>
      <c r="F76" s="0" t="n">
        <v>1</v>
      </c>
      <c r="G76" s="0" t="s">
        <v>85</v>
      </c>
      <c r="H76" s="0" t="n">
        <v>25</v>
      </c>
      <c r="I76" s="0" t="s">
        <v>149</v>
      </c>
      <c r="J76" s="0" t="n">
        <v>0</v>
      </c>
      <c r="K76" s="0" t="n">
        <v>0</v>
      </c>
      <c r="L76" s="0" t="n">
        <v>0</v>
      </c>
      <c r="M76" s="0" t="n">
        <v>0</v>
      </c>
      <c r="N76" s="0" t="n">
        <v>0</v>
      </c>
      <c r="O76" s="0" t="n">
        <v>0.492358594611628</v>
      </c>
      <c r="P76" s="0" t="n">
        <v>0</v>
      </c>
      <c r="Q76" s="0" t="n">
        <v>0</v>
      </c>
      <c r="R76" s="0" t="n">
        <v>0</v>
      </c>
      <c r="S76" s="0" t="n">
        <v>0</v>
      </c>
      <c r="T76" s="0" t="n">
        <v>0</v>
      </c>
      <c r="U76" s="0" t="n">
        <v>0</v>
      </c>
      <c r="V76" s="0" t="n">
        <v>0</v>
      </c>
      <c r="W76" s="0" t="n">
        <v>0.653078284493962</v>
      </c>
      <c r="X76" s="0" t="n">
        <v>0</v>
      </c>
      <c r="Y76" s="0" t="n">
        <v>0.694131121368827</v>
      </c>
      <c r="Z76" s="0" t="n">
        <v>0</v>
      </c>
      <c r="AA76" s="0" t="n">
        <v>0</v>
      </c>
      <c r="AB76" s="0" t="n">
        <v>0</v>
      </c>
      <c r="AC76" s="0" t="n">
        <v>0</v>
      </c>
      <c r="AD76" s="0" t="n">
        <v>0</v>
      </c>
      <c r="AE76" s="0" t="n">
        <v>0</v>
      </c>
      <c r="AF76" s="0" t="n">
        <v>0</v>
      </c>
      <c r="AG76" s="0" t="n">
        <v>0</v>
      </c>
      <c r="AH76" s="0" t="n">
        <v>0</v>
      </c>
    </row>
    <row r="77" customFormat="false" ht="12.75" hidden="false" customHeight="false" outlineLevel="0" collapsed="false">
      <c r="A77" s="0" t="n">
        <v>11151026</v>
      </c>
      <c r="B77" s="0" t="n">
        <v>1</v>
      </c>
      <c r="C77" s="0" t="s">
        <v>5</v>
      </c>
      <c r="D77" s="0" t="n">
        <v>1510</v>
      </c>
      <c r="E77" s="0" t="s">
        <v>7</v>
      </c>
      <c r="F77" s="0" t="n">
        <v>1</v>
      </c>
      <c r="G77" s="0" t="s">
        <v>85</v>
      </c>
      <c r="H77" s="0" t="n">
        <v>26</v>
      </c>
      <c r="I77" s="0" t="s">
        <v>150</v>
      </c>
      <c r="J77" s="0" t="n">
        <v>0</v>
      </c>
      <c r="K77" s="0" t="n">
        <v>0.553326877853092</v>
      </c>
      <c r="L77" s="0" t="n">
        <v>0</v>
      </c>
      <c r="M77" s="0" t="n">
        <v>0</v>
      </c>
      <c r="N77" s="0" t="n">
        <v>0</v>
      </c>
      <c r="O77" s="0" t="n">
        <v>0</v>
      </c>
      <c r="P77" s="0" t="n">
        <v>0</v>
      </c>
      <c r="Q77" s="0" t="n">
        <v>0.499975001249938</v>
      </c>
      <c r="R77" s="0" t="n">
        <v>0</v>
      </c>
      <c r="S77" s="0" t="n">
        <v>0</v>
      </c>
      <c r="T77" s="0" t="n">
        <v>0.511367704061282</v>
      </c>
      <c r="U77" s="0" t="n">
        <v>0</v>
      </c>
      <c r="V77" s="0" t="n">
        <v>0</v>
      </c>
      <c r="W77" s="0" t="n">
        <v>0</v>
      </c>
      <c r="X77" s="0" t="n">
        <v>1.1237975366358</v>
      </c>
      <c r="Y77" s="0" t="n">
        <v>0.57938770307539</v>
      </c>
      <c r="Z77" s="0" t="n">
        <v>0</v>
      </c>
      <c r="AA77" s="0" t="n">
        <v>0.620251201736703</v>
      </c>
      <c r="AB77" s="0" t="n">
        <v>0</v>
      </c>
      <c r="AC77" s="0" t="n">
        <v>0</v>
      </c>
      <c r="AD77" s="0" t="n">
        <v>0.665052805192732</v>
      </c>
      <c r="AE77" s="0" t="n">
        <v>0</v>
      </c>
      <c r="AF77" s="0" t="n">
        <v>0</v>
      </c>
      <c r="AG77" s="0" t="n">
        <v>0</v>
      </c>
      <c r="AH77" s="0" t="n">
        <v>0</v>
      </c>
    </row>
    <row r="78" customFormat="false" ht="12.75" hidden="false" customHeight="false" outlineLevel="0" collapsed="false">
      <c r="A78" s="0" t="n">
        <v>11151027</v>
      </c>
      <c r="B78" s="0" t="n">
        <v>1</v>
      </c>
      <c r="C78" s="0" t="s">
        <v>5</v>
      </c>
      <c r="D78" s="0" t="n">
        <v>1510</v>
      </c>
      <c r="E78" s="0" t="s">
        <v>7</v>
      </c>
      <c r="F78" s="0" t="n">
        <v>1</v>
      </c>
      <c r="G78" s="0" t="s">
        <v>85</v>
      </c>
      <c r="H78" s="0" t="n">
        <v>27</v>
      </c>
      <c r="I78" s="0" t="s">
        <v>151</v>
      </c>
      <c r="J78" s="0" t="n">
        <v>0</v>
      </c>
      <c r="K78" s="0" t="n">
        <v>1.20564725172709</v>
      </c>
      <c r="L78" s="0" t="n">
        <v>0</v>
      </c>
      <c r="M78" s="0" t="n">
        <v>0</v>
      </c>
      <c r="N78" s="0" t="n">
        <v>0</v>
      </c>
      <c r="O78" s="0" t="n">
        <v>0</v>
      </c>
      <c r="P78" s="0" t="n">
        <v>0.55668128882852</v>
      </c>
      <c r="Q78" s="0" t="n">
        <v>0</v>
      </c>
      <c r="R78" s="0" t="n">
        <v>1.06872431721875</v>
      </c>
      <c r="S78" s="0" t="n">
        <v>0</v>
      </c>
      <c r="T78" s="0" t="n">
        <v>1.0392795714011</v>
      </c>
      <c r="U78" s="0" t="n">
        <v>0</v>
      </c>
      <c r="V78" s="0" t="n">
        <v>1.02392398388344</v>
      </c>
      <c r="W78" s="0" t="n">
        <v>0</v>
      </c>
      <c r="X78" s="0" t="n">
        <v>0</v>
      </c>
      <c r="Y78" s="0" t="n">
        <v>1.55524220305242</v>
      </c>
      <c r="Z78" s="0" t="n">
        <v>1.56690692572861</v>
      </c>
      <c r="AA78" s="0" t="n">
        <v>1.06365439741319</v>
      </c>
      <c r="AB78" s="0" t="n">
        <v>0.536523861898758</v>
      </c>
      <c r="AC78" s="0" t="n">
        <v>0.546968155513986</v>
      </c>
      <c r="AD78" s="0" t="n">
        <v>1.67937392939912</v>
      </c>
      <c r="AE78" s="0" t="n">
        <v>1.15423459818208</v>
      </c>
      <c r="AF78" s="0" t="n">
        <v>0.593077598272958</v>
      </c>
      <c r="AG78" s="0" t="n">
        <v>2.43206926533268</v>
      </c>
      <c r="AH78" s="0" t="n">
        <v>2.52911645316709</v>
      </c>
    </row>
    <row r="79" customFormat="false" ht="12.75" hidden="false" customHeight="false" outlineLevel="0" collapsed="false">
      <c r="A79" s="0" t="n">
        <v>11151028</v>
      </c>
      <c r="B79" s="0" t="n">
        <v>1</v>
      </c>
      <c r="C79" s="0" t="s">
        <v>5</v>
      </c>
      <c r="D79" s="0" t="n">
        <v>1510</v>
      </c>
      <c r="E79" s="0" t="s">
        <v>7</v>
      </c>
      <c r="F79" s="0" t="n">
        <v>1</v>
      </c>
      <c r="G79" s="0" t="s">
        <v>85</v>
      </c>
      <c r="H79" s="0" t="n">
        <v>28</v>
      </c>
      <c r="I79" s="0" t="s">
        <v>152</v>
      </c>
      <c r="J79" s="0" t="n">
        <v>0.597271663043219</v>
      </c>
      <c r="K79" s="0" t="n">
        <v>1.75136460492133</v>
      </c>
      <c r="L79" s="0" t="n">
        <v>2.28263598803899</v>
      </c>
      <c r="M79" s="0" t="n">
        <v>0.563831346767555</v>
      </c>
      <c r="N79" s="0" t="n">
        <v>1.76980709102708</v>
      </c>
      <c r="O79" s="0" t="n">
        <v>1.20028566798898</v>
      </c>
      <c r="P79" s="0" t="n">
        <v>1.80616262688292</v>
      </c>
      <c r="Q79" s="0" t="n">
        <v>0.601369920679308</v>
      </c>
      <c r="R79" s="0" t="n">
        <v>0</v>
      </c>
      <c r="S79" s="0" t="n">
        <v>0.582869466383004</v>
      </c>
      <c r="T79" s="0" t="n">
        <v>0</v>
      </c>
      <c r="U79" s="0" t="n">
        <v>2.80774263107947</v>
      </c>
      <c r="V79" s="0" t="n">
        <v>1.65130039906426</v>
      </c>
      <c r="W79" s="0" t="n">
        <v>1.0836701741458</v>
      </c>
      <c r="X79" s="0" t="n">
        <v>2.65404051127436</v>
      </c>
      <c r="Y79" s="0" t="n">
        <v>2.6143107369742</v>
      </c>
      <c r="Z79" s="0" t="n">
        <v>2.57939373929552</v>
      </c>
      <c r="AA79" s="0" t="n">
        <v>0</v>
      </c>
      <c r="AB79" s="0" t="n">
        <v>0.505827128520557</v>
      </c>
      <c r="AC79" s="0" t="n">
        <v>1.51173103281464</v>
      </c>
      <c r="AD79" s="0" t="n">
        <v>0</v>
      </c>
      <c r="AE79" s="0" t="n">
        <v>2.54726449266133</v>
      </c>
      <c r="AF79" s="0" t="n">
        <v>2.59869857175527</v>
      </c>
      <c r="AG79" s="0" t="n">
        <v>1.04781713495361</v>
      </c>
      <c r="AH79" s="0" t="n">
        <v>1.07419462258172</v>
      </c>
    </row>
    <row r="80" customFormat="false" ht="12.75" hidden="false" customHeight="false" outlineLevel="0" collapsed="false">
      <c r="A80" s="0" t="n">
        <v>11151029</v>
      </c>
      <c r="B80" s="0" t="n">
        <v>1</v>
      </c>
      <c r="C80" s="0" t="s">
        <v>5</v>
      </c>
      <c r="D80" s="0" t="n">
        <v>1510</v>
      </c>
      <c r="E80" s="0" t="s">
        <v>7</v>
      </c>
      <c r="F80" s="0" t="n">
        <v>1</v>
      </c>
      <c r="G80" s="0" t="s">
        <v>85</v>
      </c>
      <c r="H80" s="0" t="n">
        <v>29</v>
      </c>
      <c r="I80" s="0" t="s">
        <v>153</v>
      </c>
      <c r="J80" s="0" t="n">
        <v>4.95940373797345</v>
      </c>
      <c r="K80" s="0" t="n">
        <v>3.48495197736175</v>
      </c>
      <c r="L80" s="0" t="n">
        <v>2.76348060382051</v>
      </c>
      <c r="M80" s="0" t="n">
        <v>1.34752728742757</v>
      </c>
      <c r="N80" s="0" t="n">
        <v>2.50490021103784</v>
      </c>
      <c r="O80" s="0" t="n">
        <v>2.40783992680167</v>
      </c>
      <c r="P80" s="0" t="n">
        <v>2.93497848660769</v>
      </c>
      <c r="Q80" s="0" t="n">
        <v>2.29282860532968</v>
      </c>
      <c r="R80" s="0" t="n">
        <v>3.40008840229846</v>
      </c>
      <c r="S80" s="0" t="n">
        <v>1.77731435951515</v>
      </c>
      <c r="T80" s="0" t="n">
        <v>1.80929980097702</v>
      </c>
      <c r="U80" s="0" t="n">
        <v>3.64095344434196</v>
      </c>
      <c r="V80" s="0" t="n">
        <v>1.21293718804772</v>
      </c>
      <c r="W80" s="0" t="n">
        <v>0.597996711018089</v>
      </c>
      <c r="X80" s="0" t="n">
        <v>3.51405328476131</v>
      </c>
      <c r="Y80" s="0" t="n">
        <v>2.87814509305043</v>
      </c>
      <c r="Z80" s="0" t="n">
        <v>5.6412715426057</v>
      </c>
      <c r="AA80" s="0" t="n">
        <v>3.85821607112346</v>
      </c>
      <c r="AB80" s="0" t="n">
        <v>3.78574828018864</v>
      </c>
      <c r="AC80" s="0" t="n">
        <v>4.75677046996892</v>
      </c>
      <c r="AD80" s="0" t="n">
        <v>2.5904051393638</v>
      </c>
      <c r="AE80" s="0" t="n">
        <v>2.55343053392232</v>
      </c>
      <c r="AF80" s="0" t="n">
        <v>2.51179286751297</v>
      </c>
      <c r="AG80" s="0" t="n">
        <v>3.49636378166707</v>
      </c>
      <c r="AH80" s="0" t="n">
        <v>4.00922120878019</v>
      </c>
    </row>
    <row r="81" customFormat="false" ht="12.75" hidden="false" customHeight="false" outlineLevel="0" collapsed="false">
      <c r="A81" s="0" t="n">
        <v>11151030</v>
      </c>
      <c r="B81" s="0" t="n">
        <v>1</v>
      </c>
      <c r="C81" s="0" t="s">
        <v>5</v>
      </c>
      <c r="D81" s="0" t="n">
        <v>1510</v>
      </c>
      <c r="E81" s="0" t="s">
        <v>7</v>
      </c>
      <c r="F81" s="0" t="n">
        <v>1</v>
      </c>
      <c r="G81" s="0" t="s">
        <v>85</v>
      </c>
      <c r="H81" s="0" t="n">
        <v>30</v>
      </c>
      <c r="I81" s="0" t="s">
        <v>154</v>
      </c>
      <c r="J81" s="0" t="n">
        <v>3.668028728001</v>
      </c>
      <c r="K81" s="0" t="n">
        <v>4.37681455436733</v>
      </c>
      <c r="L81" s="0" t="n">
        <v>5.0904648321601</v>
      </c>
      <c r="M81" s="0" t="n">
        <v>6.60269389911084</v>
      </c>
      <c r="N81" s="0" t="n">
        <v>3.65804587189523</v>
      </c>
      <c r="O81" s="0" t="n">
        <v>4.33720308230566</v>
      </c>
      <c r="P81" s="0" t="n">
        <v>4.96855613758642</v>
      </c>
      <c r="Q81" s="0" t="n">
        <v>4.21463743581458</v>
      </c>
      <c r="R81" s="0" t="n">
        <v>6.1563297330205</v>
      </c>
      <c r="S81" s="0" t="n">
        <v>3.17876079189289</v>
      </c>
      <c r="T81" s="0" t="n">
        <v>5.50300525231279</v>
      </c>
      <c r="U81" s="0" t="n">
        <v>4.77435218008856</v>
      </c>
      <c r="V81" s="0" t="n">
        <v>9.32515051375751</v>
      </c>
      <c r="W81" s="0" t="n">
        <v>8.62376249008267</v>
      </c>
      <c r="X81" s="0" t="n">
        <v>2.39549646664271</v>
      </c>
      <c r="Y81" s="0" t="n">
        <v>3.047999902464</v>
      </c>
      <c r="Z81" s="0" t="n">
        <v>4.29003058178943</v>
      </c>
      <c r="AA81" s="0" t="n">
        <v>9.17100251285469</v>
      </c>
      <c r="AB81" s="0" t="n">
        <v>7.84469909544585</v>
      </c>
      <c r="AC81" s="0" t="n">
        <v>4.12628799132301</v>
      </c>
      <c r="AD81" s="0" t="n">
        <v>8.6703197613928</v>
      </c>
      <c r="AE81" s="0" t="n">
        <v>7.91931350865185</v>
      </c>
      <c r="AF81" s="0" t="n">
        <v>6.64006949939409</v>
      </c>
      <c r="AG81" s="0" t="n">
        <v>7.03855503879327</v>
      </c>
      <c r="AH81" s="0" t="n">
        <v>5.31233896972498</v>
      </c>
    </row>
    <row r="82" customFormat="false" ht="12.75" hidden="false" customHeight="false" outlineLevel="0" collapsed="false">
      <c r="A82" s="0" t="n">
        <v>11151031</v>
      </c>
      <c r="B82" s="0" t="n">
        <v>1</v>
      </c>
      <c r="C82" s="0" t="s">
        <v>5</v>
      </c>
      <c r="D82" s="0" t="n">
        <v>1510</v>
      </c>
      <c r="E82" s="0" t="s">
        <v>7</v>
      </c>
      <c r="F82" s="0" t="n">
        <v>1</v>
      </c>
      <c r="G82" s="0" t="s">
        <v>85</v>
      </c>
      <c r="H82" s="0" t="n">
        <v>31</v>
      </c>
      <c r="I82" s="0" t="s">
        <v>155</v>
      </c>
      <c r="J82" s="0" t="n">
        <v>9.82696974049241</v>
      </c>
      <c r="K82" s="0" t="n">
        <v>4.55608541141451</v>
      </c>
      <c r="L82" s="0" t="n">
        <v>9.91579204295826</v>
      </c>
      <c r="M82" s="0" t="n">
        <v>9.19448637300499</v>
      </c>
      <c r="N82" s="0" t="n">
        <v>7.67960680413163</v>
      </c>
      <c r="O82" s="0" t="n">
        <v>6.0851309824444</v>
      </c>
      <c r="P82" s="0" t="n">
        <v>10.5772935727831</v>
      </c>
      <c r="Q82" s="0" t="n">
        <v>8.27777192480773</v>
      </c>
      <c r="R82" s="0" t="n">
        <v>9.11355489397898</v>
      </c>
      <c r="S82" s="0" t="n">
        <v>6.05771487850496</v>
      </c>
      <c r="T82" s="0" t="n">
        <v>8.22706705059646</v>
      </c>
      <c r="U82" s="0" t="n">
        <v>6.60409894407796</v>
      </c>
      <c r="V82" s="0" t="n">
        <v>10.1617164590773</v>
      </c>
      <c r="W82" s="0" t="n">
        <v>8.45195416223526</v>
      </c>
      <c r="X82" s="0" t="n">
        <v>8.48813293722046</v>
      </c>
      <c r="Y82" s="0" t="n">
        <v>8.77352401125518</v>
      </c>
      <c r="Z82" s="0" t="n">
        <v>15.8535618685252</v>
      </c>
      <c r="AA82" s="0" t="n">
        <v>8.90974429033887</v>
      </c>
      <c r="AB82" s="0" t="n">
        <v>5.8600502792314</v>
      </c>
      <c r="AC82" s="0" t="n">
        <v>10.3682560593308</v>
      </c>
      <c r="AD82" s="0" t="n">
        <v>11.1684701677752</v>
      </c>
      <c r="AE82" s="0" t="n">
        <v>13.1076323870871</v>
      </c>
      <c r="AF82" s="0" t="n">
        <v>8.10398030109404</v>
      </c>
      <c r="AG82" s="0" t="n">
        <v>11.0592283116245</v>
      </c>
      <c r="AH82" s="0" t="n">
        <v>10.22876328235</v>
      </c>
    </row>
    <row r="83" customFormat="false" ht="12.75" hidden="false" customHeight="false" outlineLevel="0" collapsed="false">
      <c r="A83" s="0" t="n">
        <v>11151032</v>
      </c>
      <c r="B83" s="0" t="n">
        <v>1</v>
      </c>
      <c r="C83" s="0" t="s">
        <v>5</v>
      </c>
      <c r="D83" s="0" t="n">
        <v>1510</v>
      </c>
      <c r="E83" s="0" t="s">
        <v>7</v>
      </c>
      <c r="F83" s="0" t="n">
        <v>1</v>
      </c>
      <c r="G83" s="0" t="s">
        <v>85</v>
      </c>
      <c r="H83" s="0" t="n">
        <v>32</v>
      </c>
      <c r="I83" s="0" t="s">
        <v>156</v>
      </c>
      <c r="J83" s="0" t="n">
        <v>14.426776096435</v>
      </c>
      <c r="K83" s="0" t="n">
        <v>14.453071679206</v>
      </c>
      <c r="L83" s="0" t="n">
        <v>13.6770290274828</v>
      </c>
      <c r="M83" s="0" t="n">
        <v>12.1220937280287</v>
      </c>
      <c r="N83" s="0" t="n">
        <v>11.3147770988912</v>
      </c>
      <c r="O83" s="0" t="n">
        <v>14.6151347840208</v>
      </c>
      <c r="P83" s="0" t="n">
        <v>16.3315967402133</v>
      </c>
      <c r="Q83" s="0" t="n">
        <v>21.2799044041218</v>
      </c>
      <c r="R83" s="0" t="n">
        <v>12.2962914385021</v>
      </c>
      <c r="S83" s="0" t="n">
        <v>13.1155066274294</v>
      </c>
      <c r="T83" s="0" t="n">
        <v>12.944146009967</v>
      </c>
      <c r="U83" s="0" t="n">
        <v>13.6338118533964</v>
      </c>
      <c r="V83" s="0" t="n">
        <v>15.9578712199793</v>
      </c>
      <c r="W83" s="0" t="n">
        <v>15.2461042191587</v>
      </c>
      <c r="X83" s="0" t="n">
        <v>12.7850670416953</v>
      </c>
      <c r="Y83" s="0" t="n">
        <v>13.4173099082887</v>
      </c>
      <c r="Z83" s="0" t="n">
        <v>8.48261449601703</v>
      </c>
      <c r="AA83" s="0" t="n">
        <v>15.968488848672</v>
      </c>
      <c r="AB83" s="0" t="n">
        <v>18.4091545043519</v>
      </c>
      <c r="AC83" s="0" t="n">
        <v>16.3016899418573</v>
      </c>
      <c r="AD83" s="0" t="n">
        <v>21.4588088410292</v>
      </c>
      <c r="AE83" s="0" t="n">
        <v>17.7261188029805</v>
      </c>
      <c r="AF83" s="0" t="n">
        <v>14.7896176883828</v>
      </c>
      <c r="AG83" s="0" t="n">
        <v>17.0080423743227</v>
      </c>
      <c r="AH83" s="0" t="n">
        <v>15.2094146276545</v>
      </c>
    </row>
    <row r="84" customFormat="false" ht="12.75" hidden="false" customHeight="false" outlineLevel="0" collapsed="false">
      <c r="A84" s="0" t="n">
        <v>11151033</v>
      </c>
      <c r="B84" s="0" t="n">
        <v>1</v>
      </c>
      <c r="C84" s="0" t="s">
        <v>5</v>
      </c>
      <c r="D84" s="0" t="n">
        <v>1510</v>
      </c>
      <c r="E84" s="0" t="s">
        <v>7</v>
      </c>
      <c r="F84" s="0" t="n">
        <v>1</v>
      </c>
      <c r="G84" s="0" t="s">
        <v>85</v>
      </c>
      <c r="H84" s="0" t="n">
        <v>33</v>
      </c>
      <c r="I84" s="0" t="s">
        <v>157</v>
      </c>
      <c r="J84" s="0" t="n">
        <v>19.1745799853908</v>
      </c>
      <c r="K84" s="0" t="n">
        <v>15.7536824232664</v>
      </c>
      <c r="L84" s="0" t="n">
        <v>25.0568253002345</v>
      </c>
      <c r="M84" s="0" t="n">
        <v>22.478375802478</v>
      </c>
      <c r="N84" s="0" t="n">
        <v>20.0508562627027</v>
      </c>
      <c r="O84" s="0" t="n">
        <v>21.9464689045969</v>
      </c>
      <c r="P84" s="0" t="n">
        <v>21.1142833536826</v>
      </c>
      <c r="Q84" s="0" t="n">
        <v>15.6027717865174</v>
      </c>
      <c r="R84" s="0" t="n">
        <v>23.9737395345406</v>
      </c>
      <c r="S84" s="0" t="n">
        <v>21.1125390123004</v>
      </c>
      <c r="T84" s="0" t="n">
        <v>19.2459262789376</v>
      </c>
      <c r="U84" s="0" t="n">
        <v>19.2763121661067</v>
      </c>
      <c r="V84" s="0" t="n">
        <v>21.9362386662767</v>
      </c>
      <c r="W84" s="0" t="n">
        <v>19.046755249195</v>
      </c>
      <c r="X84" s="0" t="n">
        <v>30.6842589751458</v>
      </c>
      <c r="Y84" s="0" t="n">
        <v>29.3388099111834</v>
      </c>
      <c r="Z84" s="0" t="n">
        <v>31.5808865456651</v>
      </c>
      <c r="AA84" s="0" t="n">
        <v>31.3594313489782</v>
      </c>
      <c r="AB84" s="0" t="n">
        <v>25.3902658973708</v>
      </c>
      <c r="AC84" s="0" t="n">
        <v>19.9635448311779</v>
      </c>
      <c r="AD84" s="0" t="n">
        <v>27.3028224292686</v>
      </c>
      <c r="AE84" s="0" t="n">
        <v>35.0154651637807</v>
      </c>
      <c r="AF84" s="0" t="n">
        <v>25.4350626440978</v>
      </c>
      <c r="AG84" s="0" t="n">
        <v>24.5224063600047</v>
      </c>
      <c r="AH84" s="0" t="n">
        <v>26.2134649831797</v>
      </c>
    </row>
    <row r="85" customFormat="false" ht="12.75" hidden="false" customHeight="false" outlineLevel="0" collapsed="false">
      <c r="A85" s="0" t="n">
        <v>11151034</v>
      </c>
      <c r="B85" s="0" t="n">
        <v>1</v>
      </c>
      <c r="C85" s="0" t="s">
        <v>5</v>
      </c>
      <c r="D85" s="0" t="n">
        <v>1510</v>
      </c>
      <c r="E85" s="0" t="s">
        <v>7</v>
      </c>
      <c r="F85" s="0" t="n">
        <v>1</v>
      </c>
      <c r="G85" s="0" t="s">
        <v>85</v>
      </c>
      <c r="H85" s="0" t="n">
        <v>34</v>
      </c>
      <c r="I85" s="0" t="s">
        <v>158</v>
      </c>
      <c r="J85" s="0" t="n">
        <v>33.7255003696834</v>
      </c>
      <c r="K85" s="0" t="n">
        <v>37.8777630475366</v>
      </c>
      <c r="L85" s="0" t="n">
        <v>34.913040667227</v>
      </c>
      <c r="M85" s="0" t="n">
        <v>44.6085598869917</v>
      </c>
      <c r="N85" s="0" t="n">
        <v>28.37047106803</v>
      </c>
      <c r="O85" s="0" t="n">
        <v>27.2897833873444</v>
      </c>
      <c r="P85" s="0" t="n">
        <v>31.7099306755309</v>
      </c>
      <c r="Q85" s="0" t="n">
        <v>32.3094577581693</v>
      </c>
      <c r="R85" s="0" t="n">
        <v>30.2263618655263</v>
      </c>
      <c r="S85" s="0" t="n">
        <v>28.2581666101503</v>
      </c>
      <c r="T85" s="0" t="n">
        <v>32.6661184766325</v>
      </c>
      <c r="U85" s="0" t="n">
        <v>22.436616558223</v>
      </c>
      <c r="V85" s="0" t="n">
        <v>35.6919782278933</v>
      </c>
      <c r="W85" s="0" t="n">
        <v>48.758865248227</v>
      </c>
      <c r="X85" s="0" t="n">
        <v>38.3225665170262</v>
      </c>
      <c r="Y85" s="0" t="n">
        <v>24.9403600086749</v>
      </c>
      <c r="Z85" s="0" t="n">
        <v>32.3046109448022</v>
      </c>
      <c r="AA85" s="0" t="n">
        <v>28.70691304995</v>
      </c>
      <c r="AB85" s="0" t="n">
        <v>53.5793078814111</v>
      </c>
      <c r="AC85" s="0" t="n">
        <v>35.352957690828</v>
      </c>
      <c r="AD85" s="0" t="n">
        <v>33.6593873991493</v>
      </c>
      <c r="AE85" s="0" t="n">
        <v>33.0658009438783</v>
      </c>
      <c r="AF85" s="0" t="n">
        <v>40.6608881924748</v>
      </c>
      <c r="AG85" s="0" t="n">
        <v>37.7493443534928</v>
      </c>
      <c r="AH85" s="0" t="n">
        <v>22.6335626211634</v>
      </c>
    </row>
    <row r="86" customFormat="false" ht="12.75" hidden="false" customHeight="false" outlineLevel="0" collapsed="false">
      <c r="A86" s="0" t="n">
        <v>11151035</v>
      </c>
      <c r="B86" s="0" t="n">
        <v>1</v>
      </c>
      <c r="C86" s="0" t="s">
        <v>5</v>
      </c>
      <c r="D86" s="0" t="n">
        <v>1510</v>
      </c>
      <c r="E86" s="0" t="s">
        <v>7</v>
      </c>
      <c r="F86" s="0" t="n">
        <v>1</v>
      </c>
      <c r="G86" s="0" t="s">
        <v>85</v>
      </c>
      <c r="H86" s="0" t="n">
        <v>35</v>
      </c>
      <c r="I86" s="0" t="s">
        <v>159</v>
      </c>
      <c r="J86" s="0" t="n">
        <v>35.767206581166</v>
      </c>
      <c r="K86" s="0" t="n">
        <v>37.1082548999764</v>
      </c>
      <c r="L86" s="0" t="n">
        <v>42.3190859077444</v>
      </c>
      <c r="M86" s="0" t="n">
        <v>35.9607514084628</v>
      </c>
      <c r="N86" s="0" t="n">
        <v>47.5067741140866</v>
      </c>
      <c r="O86" s="0" t="n">
        <v>38.9429763560501</v>
      </c>
      <c r="P86" s="0" t="n">
        <v>44.4564713159116</v>
      </c>
      <c r="Q86" s="0" t="n">
        <v>54.5454545454546</v>
      </c>
      <c r="R86" s="0" t="n">
        <v>60.3875153125485</v>
      </c>
      <c r="S86" s="0" t="n">
        <v>34.2941128439618</v>
      </c>
      <c r="T86" s="0" t="n">
        <v>26.5612549411746</v>
      </c>
      <c r="U86" s="0" t="n">
        <v>37.4795736323704</v>
      </c>
      <c r="V86" s="0" t="n">
        <v>59.2426060670505</v>
      </c>
      <c r="W86" s="0" t="n">
        <v>63.4498595038825</v>
      </c>
      <c r="X86" s="0" t="n">
        <v>33.1905135477642</v>
      </c>
      <c r="Y86" s="0" t="n">
        <v>44.7901581092581</v>
      </c>
      <c r="Z86" s="0" t="n">
        <v>35.3757941128783</v>
      </c>
      <c r="AA86" s="0" t="n">
        <v>42.1119888475836</v>
      </c>
      <c r="AB86" s="0" t="n">
        <v>57.1534713589667</v>
      </c>
      <c r="AC86" s="0" t="n">
        <v>48.8403896067651</v>
      </c>
      <c r="AD86" s="0" t="n">
        <v>39.6743963335385</v>
      </c>
      <c r="AE86" s="0" t="n">
        <v>56.573275862069</v>
      </c>
      <c r="AF86" s="0" t="n">
        <v>48.6989483659529</v>
      </c>
      <c r="AG86" s="0" t="n">
        <v>45.2266501266346</v>
      </c>
      <c r="AH86" s="0" t="n">
        <v>58.6682311528307</v>
      </c>
    </row>
    <row r="87" customFormat="false" ht="12.75" hidden="false" customHeight="false" outlineLevel="0" collapsed="false">
      <c r="A87" s="0" t="n">
        <v>11151036</v>
      </c>
      <c r="B87" s="0" t="n">
        <v>1</v>
      </c>
      <c r="C87" s="0" t="s">
        <v>5</v>
      </c>
      <c r="D87" s="0" t="n">
        <v>1510</v>
      </c>
      <c r="E87" s="0" t="s">
        <v>7</v>
      </c>
      <c r="F87" s="0" t="n">
        <v>1</v>
      </c>
      <c r="G87" s="0" t="s">
        <v>85</v>
      </c>
      <c r="H87" s="0" t="n">
        <v>36</v>
      </c>
      <c r="I87" s="0" t="s">
        <v>160</v>
      </c>
      <c r="J87" s="0" t="n">
        <v>45.6665688097335</v>
      </c>
      <c r="K87" s="0" t="n">
        <v>47.4248316418477</v>
      </c>
      <c r="L87" s="0" t="n">
        <v>46.4568880079286</v>
      </c>
      <c r="M87" s="0" t="n">
        <v>42.456406368461</v>
      </c>
      <c r="N87" s="0" t="n">
        <v>77.2223707267813</v>
      </c>
      <c r="O87" s="0" t="n">
        <v>61.154955007426</v>
      </c>
      <c r="P87" s="0" t="n">
        <v>52.0441797259007</v>
      </c>
      <c r="Q87" s="0" t="n">
        <v>56.9638279692395</v>
      </c>
      <c r="R87" s="0" t="n">
        <v>54.690423419015</v>
      </c>
      <c r="S87" s="0" t="n">
        <v>53.0848177421258</v>
      </c>
      <c r="T87" s="0" t="n">
        <v>55.4084836544973</v>
      </c>
      <c r="U87" s="0" t="n">
        <v>50.7019044902874</v>
      </c>
      <c r="V87" s="0" t="n">
        <v>34.99154371027</v>
      </c>
      <c r="W87" s="0" t="n">
        <v>45.9794985529981</v>
      </c>
      <c r="X87" s="0" t="n">
        <v>67.2578716620167</v>
      </c>
      <c r="Y87" s="0" t="n">
        <v>55.198233656523</v>
      </c>
      <c r="Z87" s="0" t="n">
        <v>52.8080084492814</v>
      </c>
      <c r="AA87" s="0" t="n">
        <v>41.5925318298403</v>
      </c>
      <c r="AB87" s="0" t="n">
        <v>50.4378926131414</v>
      </c>
      <c r="AC87" s="0" t="n">
        <v>31.5734872916714</v>
      </c>
      <c r="AD87" s="0" t="n">
        <v>50.7524603910146</v>
      </c>
      <c r="AE87" s="0" t="n">
        <v>58.13703113561</v>
      </c>
      <c r="AF87" s="0" t="n">
        <v>50.3619767075858</v>
      </c>
      <c r="AG87" s="0" t="n">
        <v>63.0311902728641</v>
      </c>
      <c r="AH87" s="0" t="n">
        <v>51.0614898171606</v>
      </c>
    </row>
    <row r="88" customFormat="false" ht="12.75" hidden="false" customHeight="false" outlineLevel="0" collapsed="false">
      <c r="A88" s="0" t="n">
        <v>11151037</v>
      </c>
      <c r="B88" s="0" t="n">
        <v>1</v>
      </c>
      <c r="C88" s="0" t="s">
        <v>5</v>
      </c>
      <c r="D88" s="0" t="n">
        <v>1510</v>
      </c>
      <c r="E88" s="0" t="s">
        <v>7</v>
      </c>
      <c r="F88" s="0" t="n">
        <v>1</v>
      </c>
      <c r="G88" s="0" t="s">
        <v>85</v>
      </c>
      <c r="H88" s="0" t="n">
        <v>37</v>
      </c>
      <c r="I88" s="0" t="s">
        <v>161</v>
      </c>
      <c r="J88" s="0" t="n">
        <v>73.9576592400851</v>
      </c>
      <c r="K88" s="0" t="n">
        <v>60.4386116387498</v>
      </c>
      <c r="L88" s="0" t="n">
        <v>41.8620227729404</v>
      </c>
      <c r="M88" s="0" t="n">
        <v>31.6105579263474</v>
      </c>
      <c r="N88" s="0" t="n">
        <v>69.060773480663</v>
      </c>
      <c r="O88" s="0" t="n">
        <v>51.8710633567988</v>
      </c>
      <c r="P88" s="0" t="n">
        <v>64.5300064530007</v>
      </c>
      <c r="Q88" s="0" t="n">
        <v>75.3269876052866</v>
      </c>
      <c r="R88" s="0" t="n">
        <v>66.4451827242525</v>
      </c>
      <c r="S88" s="0" t="n">
        <v>77.205172746574</v>
      </c>
      <c r="T88" s="0" t="n">
        <v>43.3007546702957</v>
      </c>
      <c r="U88" s="0" t="n">
        <v>66.7516232781115</v>
      </c>
      <c r="V88" s="0" t="n">
        <v>59.8945855294681</v>
      </c>
      <c r="W88" s="0" t="n">
        <v>71.9381332054433</v>
      </c>
      <c r="X88" s="0" t="n">
        <v>65.1157284082164</v>
      </c>
      <c r="Y88" s="0" t="n">
        <v>73.4394124847001</v>
      </c>
      <c r="Z88" s="0" t="n">
        <v>43.1938788103172</v>
      </c>
      <c r="AA88" s="0" t="n">
        <v>60.7768384993646</v>
      </c>
      <c r="AB88" s="0" t="n">
        <v>95.1141369643572</v>
      </c>
      <c r="AC88" s="0" t="n">
        <v>80.0602806819252</v>
      </c>
      <c r="AD88" s="0" t="n">
        <v>44.9680726684054</v>
      </c>
      <c r="AE88" s="0" t="n">
        <v>72.2574063841544</v>
      </c>
      <c r="AF88" s="0" t="n">
        <v>75.4432289701999</v>
      </c>
      <c r="AG88" s="0" t="n">
        <v>86.2175144722256</v>
      </c>
      <c r="AH88" s="0" t="n">
        <v>56.3652467992592</v>
      </c>
    </row>
    <row r="89" customFormat="false" ht="12.75" hidden="false" customHeight="false" outlineLevel="0" collapsed="false">
      <c r="A89" s="0" t="n">
        <v>11151038</v>
      </c>
      <c r="B89" s="0" t="n">
        <v>1</v>
      </c>
      <c r="C89" s="0" t="s">
        <v>5</v>
      </c>
      <c r="D89" s="0" t="n">
        <v>1510</v>
      </c>
      <c r="E89" s="0" t="s">
        <v>7</v>
      </c>
      <c r="F89" s="0" t="n">
        <v>1</v>
      </c>
      <c r="G89" s="0" t="s">
        <v>85</v>
      </c>
      <c r="H89" s="0" t="n">
        <v>38</v>
      </c>
      <c r="I89" s="0" t="s">
        <v>162</v>
      </c>
      <c r="J89" s="0" t="n">
        <v>32.69042170644</v>
      </c>
      <c r="K89" s="0" t="n">
        <v>31.7057704502219</v>
      </c>
      <c r="L89" s="0" t="n">
        <v>0</v>
      </c>
      <c r="M89" s="0" t="n">
        <v>30.0390507659958</v>
      </c>
      <c r="N89" s="0" t="n">
        <v>26.9978401727862</v>
      </c>
      <c r="O89" s="0" t="n">
        <v>152.439024390244</v>
      </c>
      <c r="P89" s="0" t="n">
        <v>24.2600679281902</v>
      </c>
      <c r="Q89" s="0" t="n">
        <v>113.019891500904</v>
      </c>
      <c r="R89" s="0" t="n">
        <v>108.108108108108</v>
      </c>
      <c r="S89" s="0" t="n">
        <v>20.6739714699194</v>
      </c>
      <c r="T89" s="0" t="n">
        <v>115.362430301865</v>
      </c>
      <c r="U89" s="0" t="n">
        <v>36.2056480811007</v>
      </c>
      <c r="V89" s="0" t="n">
        <v>67.2947510094213</v>
      </c>
      <c r="W89" s="0" t="n">
        <v>47.117951939689</v>
      </c>
      <c r="X89" s="0" t="n">
        <v>18.0635838150289</v>
      </c>
      <c r="Y89" s="0" t="n">
        <v>85.6457690990065</v>
      </c>
      <c r="Z89" s="0" t="n">
        <v>49.6935564021865</v>
      </c>
      <c r="AA89" s="0" t="n">
        <v>46.8164794007491</v>
      </c>
      <c r="AB89" s="0" t="n">
        <v>90.689238210399</v>
      </c>
      <c r="AC89" s="0" t="n">
        <v>74.6491489997014</v>
      </c>
      <c r="AD89" s="0" t="n">
        <v>148.83167137967</v>
      </c>
      <c r="AE89" s="0" t="n">
        <v>86.6551126516465</v>
      </c>
      <c r="AF89" s="0" t="n">
        <v>99.6388093162287</v>
      </c>
      <c r="AG89" s="0" t="n">
        <v>33.141847105612</v>
      </c>
      <c r="AH89" s="0" t="n">
        <v>40.6545380628113</v>
      </c>
    </row>
    <row r="90" customFormat="false" ht="12.75" hidden="false" customHeight="false" outlineLevel="0" collapsed="false">
      <c r="A90" s="0" t="n">
        <v>11151039</v>
      </c>
      <c r="B90" s="0" t="n">
        <v>1</v>
      </c>
      <c r="C90" s="0" t="s">
        <v>5</v>
      </c>
      <c r="D90" s="0" t="n">
        <v>1510</v>
      </c>
      <c r="E90" s="0" t="s">
        <v>7</v>
      </c>
      <c r="F90" s="0" t="n">
        <v>1</v>
      </c>
      <c r="G90" s="0" t="s">
        <v>85</v>
      </c>
      <c r="H90" s="0" t="n">
        <v>39</v>
      </c>
      <c r="I90" s="0" t="s">
        <v>163</v>
      </c>
      <c r="J90" s="0" t="n">
        <v>5.52301070359474</v>
      </c>
      <c r="K90" s="0" t="n">
        <v>5.40282788923384</v>
      </c>
      <c r="L90" s="0" t="n">
        <v>5.93322462574651</v>
      </c>
      <c r="M90" s="0" t="n">
        <v>5.72710742212668</v>
      </c>
      <c r="N90" s="0" t="n">
        <v>5.92981067136908</v>
      </c>
      <c r="O90" s="0" t="n">
        <v>5.79966092404936</v>
      </c>
      <c r="P90" s="0" t="n">
        <v>6.23639101274914</v>
      </c>
      <c r="Q90" s="0" t="n">
        <v>6.56244739342443</v>
      </c>
      <c r="R90" s="0" t="n">
        <v>6.78376147313876</v>
      </c>
      <c r="S90" s="0" t="n">
        <v>5.44563738933687</v>
      </c>
      <c r="T90" s="0" t="n">
        <v>5.74007858167578</v>
      </c>
      <c r="U90" s="0" t="n">
        <v>5.74586451661889</v>
      </c>
      <c r="V90" s="0" t="n">
        <v>7.31930165638264</v>
      </c>
      <c r="W90" s="0" t="n">
        <v>7.76584777376976</v>
      </c>
      <c r="X90" s="0" t="n">
        <v>7.22601793448383</v>
      </c>
      <c r="Y90" s="0" t="n">
        <v>7.25973655769542</v>
      </c>
      <c r="Z90" s="0" t="n">
        <v>7.56150466585711</v>
      </c>
      <c r="AA90" s="0" t="n">
        <v>7.51640811577056</v>
      </c>
      <c r="AB90" s="0" t="n">
        <v>9.05006991583031</v>
      </c>
      <c r="AC90" s="0" t="n">
        <v>7.57042295832903</v>
      </c>
      <c r="AD90" s="0" t="n">
        <v>8.42840467792362</v>
      </c>
      <c r="AE90" s="0" t="n">
        <v>9.55777517111182</v>
      </c>
      <c r="AF90" s="0" t="n">
        <v>8.59423103412145</v>
      </c>
      <c r="AG90" s="0" t="n">
        <v>8.98727774967903</v>
      </c>
      <c r="AH90" s="0" t="n">
        <v>8.30377860729336</v>
      </c>
    </row>
    <row r="91" customFormat="false" ht="12.75" hidden="false" customHeight="false" outlineLevel="0" collapsed="false">
      <c r="A91" s="0" t="n">
        <v>11151040</v>
      </c>
      <c r="B91" s="0" t="n">
        <v>1</v>
      </c>
      <c r="C91" s="0" t="s">
        <v>5</v>
      </c>
      <c r="D91" s="0" t="n">
        <v>1510</v>
      </c>
      <c r="E91" s="0" t="s">
        <v>7</v>
      </c>
      <c r="F91" s="0" t="n">
        <v>1</v>
      </c>
      <c r="G91" s="0" t="s">
        <v>85</v>
      </c>
      <c r="H91" s="0" t="n">
        <v>40</v>
      </c>
      <c r="I91" s="0" t="s">
        <v>164</v>
      </c>
      <c r="J91" s="0" t="n">
        <v>4.63068452347927</v>
      </c>
      <c r="K91" s="0" t="n">
        <v>4.52050141592003</v>
      </c>
      <c r="L91" s="0" t="n">
        <v>5.00681712394887</v>
      </c>
      <c r="M91" s="0" t="n">
        <v>4.81774794727175</v>
      </c>
      <c r="N91" s="0" t="n">
        <v>5.0039362208455</v>
      </c>
      <c r="O91" s="0" t="n">
        <v>4.88500604131923</v>
      </c>
      <c r="P91" s="0" t="n">
        <v>5.28736618260844</v>
      </c>
      <c r="Q91" s="0" t="n">
        <v>5.58790804313252</v>
      </c>
      <c r="R91" s="0" t="n">
        <v>5.7910316638742</v>
      </c>
      <c r="S91" s="0" t="n">
        <v>4.55951838677146</v>
      </c>
      <c r="T91" s="0" t="n">
        <v>4.82865952491215</v>
      </c>
      <c r="U91" s="0" t="n">
        <v>4.83352675965049</v>
      </c>
      <c r="V91" s="0" t="n">
        <v>6.2835161545387</v>
      </c>
      <c r="W91" s="0" t="n">
        <v>6.69811508020714</v>
      </c>
      <c r="X91" s="0" t="n">
        <v>6.19786446499481</v>
      </c>
      <c r="Y91" s="0" t="n">
        <v>6.22959443304421</v>
      </c>
      <c r="Z91" s="0" t="n">
        <v>6.51111034176569</v>
      </c>
      <c r="AA91" s="0" t="n">
        <v>6.47227830679092</v>
      </c>
      <c r="AB91" s="0" t="n">
        <v>7.90363101521137</v>
      </c>
      <c r="AC91" s="0" t="n">
        <v>6.52955938075452</v>
      </c>
      <c r="AD91" s="0" t="n">
        <v>7.33196162404679</v>
      </c>
      <c r="AE91" s="0" t="n">
        <v>8.39141190245099</v>
      </c>
      <c r="AF91" s="0" t="n">
        <v>7.49360564415263</v>
      </c>
      <c r="AG91" s="0" t="n">
        <v>7.86559112000357</v>
      </c>
      <c r="AH91" s="0" t="n">
        <v>7.22843062345158</v>
      </c>
    </row>
    <row r="92" customFormat="false" ht="12.75" hidden="false" customHeight="false" outlineLevel="0" collapsed="false">
      <c r="A92" s="0" t="n">
        <v>11151041</v>
      </c>
      <c r="B92" s="0" t="n">
        <v>1</v>
      </c>
      <c r="C92" s="0" t="s">
        <v>5</v>
      </c>
      <c r="D92" s="0" t="n">
        <v>1510</v>
      </c>
      <c r="E92" s="0" t="s">
        <v>7</v>
      </c>
      <c r="F92" s="0" t="n">
        <v>1</v>
      </c>
      <c r="G92" s="0" t="s">
        <v>85</v>
      </c>
      <c r="H92" s="0" t="n">
        <v>41</v>
      </c>
      <c r="I92" s="0" t="s">
        <v>165</v>
      </c>
      <c r="J92" s="0" t="n">
        <v>6.53715159455835</v>
      </c>
      <c r="K92" s="0" t="n">
        <v>6.407064541775</v>
      </c>
      <c r="L92" s="0" t="n">
        <v>6.98135159708824</v>
      </c>
      <c r="M92" s="0" t="n">
        <v>6.75821135893095</v>
      </c>
      <c r="N92" s="0" t="n">
        <v>6.97733455452729</v>
      </c>
      <c r="O92" s="0" t="n">
        <v>6.83584288183532</v>
      </c>
      <c r="P92" s="0" t="n">
        <v>7.30657951901458</v>
      </c>
      <c r="Q92" s="0" t="n">
        <v>7.65807067428082</v>
      </c>
      <c r="R92" s="0" t="n">
        <v>7.8978418689137</v>
      </c>
      <c r="S92" s="0" t="n">
        <v>6.45369586111083</v>
      </c>
      <c r="T92" s="0" t="n">
        <v>6.77351783589078</v>
      </c>
      <c r="U92" s="0" t="n">
        <v>6.78034546603151</v>
      </c>
      <c r="V92" s="0" t="n">
        <v>8.47708622950286</v>
      </c>
      <c r="W92" s="0" t="n">
        <v>8.95540187510706</v>
      </c>
      <c r="X92" s="0" t="n">
        <v>8.37600097731207</v>
      </c>
      <c r="Y92" s="0" t="n">
        <v>8.4115768639827</v>
      </c>
      <c r="Z92" s="0" t="n">
        <v>8.73311018594236</v>
      </c>
      <c r="AA92" s="0" t="n">
        <v>8.68102622139891</v>
      </c>
      <c r="AB92" s="0" t="n">
        <v>10.3160638200536</v>
      </c>
      <c r="AC92" s="0" t="n">
        <v>8.73004235099282</v>
      </c>
      <c r="AD92" s="0" t="n">
        <v>9.64256383264758</v>
      </c>
      <c r="AE92" s="0" t="n">
        <v>10.840912998657</v>
      </c>
      <c r="AF92" s="0" t="n">
        <v>9.81101025679652</v>
      </c>
      <c r="AG92" s="0" t="n">
        <v>10.2240540354734</v>
      </c>
      <c r="AH92" s="0" t="n">
        <v>9.49400623524024</v>
      </c>
    </row>
    <row r="93" customFormat="false" ht="12.75" hidden="false" customHeight="false" outlineLevel="0" collapsed="false">
      <c r="A93" s="0" t="n">
        <v>11151042</v>
      </c>
      <c r="B93" s="0" t="n">
        <v>1</v>
      </c>
      <c r="C93" s="0" t="s">
        <v>5</v>
      </c>
      <c r="D93" s="0" t="n">
        <v>1510</v>
      </c>
      <c r="E93" s="0" t="s">
        <v>7</v>
      </c>
      <c r="F93" s="0" t="n">
        <v>1</v>
      </c>
      <c r="G93" s="0" t="s">
        <v>85</v>
      </c>
      <c r="H93" s="0" t="n">
        <v>42</v>
      </c>
      <c r="I93" s="0" t="s">
        <v>166</v>
      </c>
      <c r="J93" s="0" t="n">
        <v>8.89958739478566</v>
      </c>
      <c r="K93" s="0" t="n">
        <v>8.61053913852638</v>
      </c>
      <c r="L93" s="0" t="n">
        <v>8.78060232709897</v>
      </c>
      <c r="M93" s="0" t="n">
        <v>8.66207867084954</v>
      </c>
      <c r="N93" s="0" t="n">
        <v>9.39139467490019</v>
      </c>
      <c r="O93" s="0" t="n">
        <v>9.81875020677569</v>
      </c>
      <c r="P93" s="0" t="n">
        <v>9.42276262452707</v>
      </c>
      <c r="Q93" s="0" t="n">
        <v>10.6846092780731</v>
      </c>
      <c r="R93" s="0" t="n">
        <v>10.7643123136946</v>
      </c>
      <c r="S93" s="0" t="n">
        <v>8.20620822738742</v>
      </c>
      <c r="T93" s="0" t="n">
        <v>8.87188772463484</v>
      </c>
      <c r="U93" s="0" t="n">
        <v>8.34499790503625</v>
      </c>
      <c r="V93" s="0" t="n">
        <v>10.3498668554864</v>
      </c>
      <c r="W93" s="0" t="n">
        <v>10.9479561896076</v>
      </c>
      <c r="X93" s="0" t="n">
        <v>9.76153248890871</v>
      </c>
      <c r="Y93" s="0" t="n">
        <v>10.1515881682916</v>
      </c>
      <c r="Z93" s="0" t="n">
        <v>9.75712561564999</v>
      </c>
      <c r="AA93" s="0" t="n">
        <v>9.82828474444124</v>
      </c>
      <c r="AB93" s="0" t="n">
        <v>12.3286690487174</v>
      </c>
      <c r="AC93" s="0" t="n">
        <v>9.97395239288584</v>
      </c>
      <c r="AD93" s="0" t="n">
        <v>11.1657642123225</v>
      </c>
      <c r="AE93" s="0" t="n">
        <v>12.1536699190324</v>
      </c>
      <c r="AF93" s="0" t="n">
        <v>11.0452072135517</v>
      </c>
      <c r="AG93" s="0" t="n">
        <v>10.9660952656686</v>
      </c>
      <c r="AH93" s="0" t="n">
        <v>9.93088475810209</v>
      </c>
    </row>
    <row r="94" customFormat="false" ht="12.75" hidden="false" customHeight="false" outlineLevel="0" collapsed="false">
      <c r="A94" s="0" t="n">
        <v>11151044</v>
      </c>
      <c r="B94" s="0" t="n">
        <v>1</v>
      </c>
      <c r="C94" s="0" t="s">
        <v>5</v>
      </c>
      <c r="D94" s="0" t="n">
        <v>1510</v>
      </c>
      <c r="E94" s="0" t="s">
        <v>7</v>
      </c>
      <c r="F94" s="0" t="n">
        <v>1</v>
      </c>
      <c r="G94" s="0" t="s">
        <v>85</v>
      </c>
      <c r="H94" s="0" t="n">
        <v>44</v>
      </c>
      <c r="I94" s="0" t="s">
        <v>167</v>
      </c>
      <c r="J94" s="0" t="n">
        <v>7.31569954305676</v>
      </c>
      <c r="K94" s="0" t="n">
        <v>7.0753032924693</v>
      </c>
      <c r="L94" s="0" t="n">
        <v>7.36381765348758</v>
      </c>
      <c r="M94" s="0" t="n">
        <v>7.18819236508759</v>
      </c>
      <c r="N94" s="0" t="n">
        <v>7.83174397083134</v>
      </c>
      <c r="O94" s="0" t="n">
        <v>8.02165547924173</v>
      </c>
      <c r="P94" s="0" t="n">
        <v>7.90429112157474</v>
      </c>
      <c r="Q94" s="0" t="n">
        <v>8.92738744357789</v>
      </c>
      <c r="R94" s="0" t="n">
        <v>9.03512979699925</v>
      </c>
      <c r="S94" s="0" t="n">
        <v>6.81084924790467</v>
      </c>
      <c r="T94" s="0" t="n">
        <v>7.31900547009294</v>
      </c>
      <c r="U94" s="0" t="n">
        <v>6.94786972569252</v>
      </c>
      <c r="V94" s="0" t="n">
        <v>8.80099127953029</v>
      </c>
      <c r="W94" s="0" t="n">
        <v>9.38134143476932</v>
      </c>
      <c r="X94" s="0" t="n">
        <v>8.32622971246248</v>
      </c>
      <c r="Y94" s="0" t="n">
        <v>8.60352952134712</v>
      </c>
      <c r="Z94" s="0" t="n">
        <v>8.32669826816533</v>
      </c>
      <c r="AA94" s="0" t="n">
        <v>8.39963110140876</v>
      </c>
      <c r="AB94" s="0" t="n">
        <v>10.6850895212405</v>
      </c>
      <c r="AC94" s="0" t="n">
        <v>8.5250676427246</v>
      </c>
      <c r="AD94" s="0" t="n">
        <v>9.58907327961015</v>
      </c>
      <c r="AE94" s="0" t="n">
        <v>10.5927526481071</v>
      </c>
      <c r="AF94" s="0" t="n">
        <v>9.56217598106889</v>
      </c>
      <c r="AG94" s="0" t="n">
        <v>9.56635469531701</v>
      </c>
      <c r="AH94" s="0" t="n">
        <v>8.61507146916964</v>
      </c>
    </row>
    <row r="95" customFormat="false" ht="12.75" hidden="false" customHeight="false" outlineLevel="0" collapsed="false">
      <c r="A95" s="0" t="n">
        <v>11151045</v>
      </c>
      <c r="B95" s="0" t="n">
        <v>1</v>
      </c>
      <c r="C95" s="0" t="s">
        <v>5</v>
      </c>
      <c r="D95" s="0" t="n">
        <v>1510</v>
      </c>
      <c r="E95" s="0" t="s">
        <v>7</v>
      </c>
      <c r="F95" s="0" t="n">
        <v>1</v>
      </c>
      <c r="G95" s="0" t="s">
        <v>85</v>
      </c>
      <c r="H95" s="0" t="n">
        <v>45</v>
      </c>
      <c r="I95" s="0" t="s">
        <v>168</v>
      </c>
      <c r="J95" s="0" t="n">
        <v>10.6363690715048</v>
      </c>
      <c r="K95" s="0" t="n">
        <v>10.2942702977994</v>
      </c>
      <c r="L95" s="0" t="n">
        <v>10.3201960827434</v>
      </c>
      <c r="M95" s="0" t="n">
        <v>10.2713743111323</v>
      </c>
      <c r="N95" s="0" t="n">
        <v>11.0905680497686</v>
      </c>
      <c r="O95" s="0" t="n">
        <v>11.7947712772222</v>
      </c>
      <c r="P95" s="0" t="n">
        <v>11.0726744158702</v>
      </c>
      <c r="Q95" s="0" t="n">
        <v>12.5973599992513</v>
      </c>
      <c r="R95" s="0" t="n">
        <v>12.6426576878818</v>
      </c>
      <c r="S95" s="0" t="n">
        <v>9.72966457788036</v>
      </c>
      <c r="T95" s="0" t="n">
        <v>10.5719424592119</v>
      </c>
      <c r="U95" s="0" t="n">
        <v>9.86822209090785</v>
      </c>
      <c r="V95" s="0" t="n">
        <v>12.0224365531162</v>
      </c>
      <c r="W95" s="0" t="n">
        <v>12.6337601374051</v>
      </c>
      <c r="X95" s="0" t="n">
        <v>11.3092904021414</v>
      </c>
      <c r="Y95" s="0" t="n">
        <v>11.8258269023195</v>
      </c>
      <c r="Z95" s="0" t="n">
        <v>11.2992684280195</v>
      </c>
      <c r="AA95" s="0" t="n">
        <v>11.3674926475549</v>
      </c>
      <c r="AB95" s="0" t="n">
        <v>14.0881088246806</v>
      </c>
      <c r="AC95" s="0" t="n">
        <v>11.5348779486049</v>
      </c>
      <c r="AD95" s="0" t="n">
        <v>12.8607019306376</v>
      </c>
      <c r="AE95" s="0" t="n">
        <v>13.820304102622</v>
      </c>
      <c r="AF95" s="0" t="n">
        <v>12.6335864983932</v>
      </c>
      <c r="AG95" s="0" t="n">
        <v>12.4600127781081</v>
      </c>
      <c r="AH95" s="0" t="n">
        <v>11.3388430137639</v>
      </c>
    </row>
    <row r="96" customFormat="false" ht="12.75" hidden="false" customHeight="false" outlineLevel="0" collapsed="false">
      <c r="A96" s="0" t="n">
        <v>11151046</v>
      </c>
      <c r="B96" s="0" t="n">
        <v>1</v>
      </c>
      <c r="C96" s="0" t="s">
        <v>5</v>
      </c>
      <c r="D96" s="0" t="n">
        <v>1510</v>
      </c>
      <c r="E96" s="0" t="s">
        <v>7</v>
      </c>
      <c r="F96" s="0" t="n">
        <v>1</v>
      </c>
      <c r="G96" s="0" t="s">
        <v>85</v>
      </c>
      <c r="H96" s="0" t="n">
        <v>46</v>
      </c>
      <c r="I96" s="0" t="s">
        <v>169</v>
      </c>
      <c r="J96" s="0" t="n">
        <v>3.64700506203665</v>
      </c>
      <c r="K96" s="0" t="n">
        <v>3.50874097743171</v>
      </c>
      <c r="L96" s="0" t="n">
        <v>3.77075548607561</v>
      </c>
      <c r="M96" s="0" t="n">
        <v>3.59230762699392</v>
      </c>
      <c r="N96" s="0" t="n">
        <v>3.52803196202811</v>
      </c>
      <c r="O96" s="0" t="n">
        <v>3.57304013986849</v>
      </c>
      <c r="P96" s="0" t="n">
        <v>3.89178251861401</v>
      </c>
      <c r="Q96" s="0" t="n">
        <v>3.96169047333506</v>
      </c>
      <c r="R96" s="0" t="n">
        <v>4.01460020583727</v>
      </c>
      <c r="S96" s="0" t="n">
        <v>3.19332278649777</v>
      </c>
      <c r="T96" s="0" t="n">
        <v>3.40115815787067</v>
      </c>
      <c r="U96" s="0" t="n">
        <v>3.38589702204308</v>
      </c>
      <c r="V96" s="0" t="n">
        <v>4.19282851002983</v>
      </c>
      <c r="W96" s="0" t="n">
        <v>4.26864063037189</v>
      </c>
      <c r="X96" s="0" t="n">
        <v>4.03090070772699</v>
      </c>
      <c r="Y96" s="0" t="n">
        <v>4.0393159254264</v>
      </c>
      <c r="Z96" s="0" t="n">
        <v>4.21130953628702</v>
      </c>
      <c r="AA96" s="0" t="n">
        <v>4.21584317689113</v>
      </c>
      <c r="AB96" s="0" t="n">
        <v>4.77977359887572</v>
      </c>
      <c r="AC96" s="0" t="n">
        <v>4.02809079757545</v>
      </c>
      <c r="AD96" s="0" t="n">
        <v>4.52281538854811</v>
      </c>
      <c r="AE96" s="0" t="n">
        <v>4.95046529482095</v>
      </c>
      <c r="AF96" s="0" t="n">
        <v>4.31270741621278</v>
      </c>
      <c r="AG96" s="0" t="n">
        <v>4.51045977163801</v>
      </c>
      <c r="AH96" s="0" t="n">
        <v>4.08049898681121</v>
      </c>
    </row>
    <row r="97" customFormat="false" ht="12.75" hidden="false" customHeight="false" outlineLevel="0" collapsed="false">
      <c r="A97" s="0" t="n">
        <v>11151048</v>
      </c>
      <c r="B97" s="0" t="n">
        <v>1</v>
      </c>
      <c r="C97" s="0" t="s">
        <v>5</v>
      </c>
      <c r="D97" s="0" t="n">
        <v>1510</v>
      </c>
      <c r="E97" s="0" t="s">
        <v>7</v>
      </c>
      <c r="F97" s="0" t="n">
        <v>1</v>
      </c>
      <c r="G97" s="0" t="s">
        <v>85</v>
      </c>
      <c r="H97" s="0" t="n">
        <v>48</v>
      </c>
      <c r="I97" s="0" t="s">
        <v>170</v>
      </c>
      <c r="J97" s="0" t="n">
        <v>3.03738395928145</v>
      </c>
      <c r="K97" s="0" t="n">
        <v>2.91537226353282</v>
      </c>
      <c r="L97" s="0" t="n">
        <v>3.16263805241256</v>
      </c>
      <c r="M97" s="0" t="n">
        <v>3.0048629784349</v>
      </c>
      <c r="N97" s="0" t="n">
        <v>2.95553897473206</v>
      </c>
      <c r="O97" s="0" t="n">
        <v>2.99033754831185</v>
      </c>
      <c r="P97" s="0" t="n">
        <v>3.28122504182743</v>
      </c>
      <c r="Q97" s="0" t="n">
        <v>3.35350794660943</v>
      </c>
      <c r="R97" s="0" t="n">
        <v>3.40686983846652</v>
      </c>
      <c r="S97" s="0" t="n">
        <v>2.65626532821086</v>
      </c>
      <c r="T97" s="0" t="n">
        <v>2.84476581410423</v>
      </c>
      <c r="U97" s="0" t="n">
        <v>2.82843823288459</v>
      </c>
      <c r="V97" s="0" t="n">
        <v>3.57921725963583</v>
      </c>
      <c r="W97" s="0" t="n">
        <v>3.65843999438695</v>
      </c>
      <c r="X97" s="0" t="n">
        <v>3.43372707357819</v>
      </c>
      <c r="Y97" s="0" t="n">
        <v>3.4393079262458</v>
      </c>
      <c r="Z97" s="0" t="n">
        <v>3.60337810193595</v>
      </c>
      <c r="AA97" s="0" t="n">
        <v>3.60708809576564</v>
      </c>
      <c r="AB97" s="0" t="n">
        <v>4.14969040011953</v>
      </c>
      <c r="AC97" s="0" t="n">
        <v>3.45334715696259</v>
      </c>
      <c r="AD97" s="0" t="n">
        <v>3.91099413459886</v>
      </c>
      <c r="AE97" s="0" t="n">
        <v>4.32037465123572</v>
      </c>
      <c r="AF97" s="0" t="n">
        <v>3.73604297375041</v>
      </c>
      <c r="AG97" s="0" t="n">
        <v>3.91948446447361</v>
      </c>
      <c r="AH97" s="0" t="n">
        <v>3.52219360061135</v>
      </c>
    </row>
    <row r="98" customFormat="false" ht="12.75" hidden="false" customHeight="false" outlineLevel="0" collapsed="false">
      <c r="A98" s="0" t="n">
        <v>11151049</v>
      </c>
      <c r="B98" s="0" t="n">
        <v>1</v>
      </c>
      <c r="C98" s="0" t="s">
        <v>5</v>
      </c>
      <c r="D98" s="0" t="n">
        <v>1510</v>
      </c>
      <c r="E98" s="0" t="s">
        <v>7</v>
      </c>
      <c r="F98" s="0" t="n">
        <v>1</v>
      </c>
      <c r="G98" s="0" t="s">
        <v>85</v>
      </c>
      <c r="H98" s="0" t="n">
        <v>49</v>
      </c>
      <c r="I98" s="0" t="s">
        <v>171</v>
      </c>
      <c r="J98" s="0" t="n">
        <v>4.311551420911</v>
      </c>
      <c r="K98" s="0" t="n">
        <v>4.15625685258945</v>
      </c>
      <c r="L98" s="0" t="n">
        <v>4.43155567090017</v>
      </c>
      <c r="M98" s="0" t="n">
        <v>4.23142291424937</v>
      </c>
      <c r="N98" s="0" t="n">
        <v>4.1504568560253</v>
      </c>
      <c r="O98" s="0" t="n">
        <v>4.20684364319011</v>
      </c>
      <c r="P98" s="0" t="n">
        <v>4.55366612567714</v>
      </c>
      <c r="Q98" s="0" t="n">
        <v>4.61980623090508</v>
      </c>
      <c r="R98" s="0" t="n">
        <v>4.67147293629649</v>
      </c>
      <c r="S98" s="0" t="n">
        <v>3.77909321597386</v>
      </c>
      <c r="T98" s="0" t="n">
        <v>4.00650977001279</v>
      </c>
      <c r="U98" s="0" t="n">
        <v>3.99275429132558</v>
      </c>
      <c r="V98" s="0" t="n">
        <v>4.85427209502407</v>
      </c>
      <c r="W98" s="0" t="n">
        <v>4.92521451940871</v>
      </c>
      <c r="X98" s="0" t="n">
        <v>4.67524621304262</v>
      </c>
      <c r="Y98" s="0" t="n">
        <v>4.68685599458684</v>
      </c>
      <c r="Z98" s="0" t="n">
        <v>4.86593355039907</v>
      </c>
      <c r="AA98" s="0" t="n">
        <v>4.87136814525074</v>
      </c>
      <c r="AB98" s="0" t="n">
        <v>5.45374022397891</v>
      </c>
      <c r="AC98" s="0" t="n">
        <v>4.64642542143211</v>
      </c>
      <c r="AD98" s="0" t="n">
        <v>5.17844797466353</v>
      </c>
      <c r="AE98" s="0" t="n">
        <v>5.62282060356767</v>
      </c>
      <c r="AF98" s="0" t="n">
        <v>4.93015353003432</v>
      </c>
      <c r="AG98" s="0" t="n">
        <v>5.14232693749666</v>
      </c>
      <c r="AH98" s="0" t="n">
        <v>4.67927614043805</v>
      </c>
    </row>
    <row r="99" customFormat="false" ht="12.75" hidden="false" customHeight="false" outlineLevel="0" collapsed="false">
      <c r="A99" s="0" t="n">
        <v>11151050</v>
      </c>
      <c r="B99" s="0" t="n">
        <v>1</v>
      </c>
      <c r="C99" s="0" t="s">
        <v>5</v>
      </c>
      <c r="D99" s="0" t="n">
        <v>1510</v>
      </c>
      <c r="E99" s="0" t="s">
        <v>7</v>
      </c>
      <c r="F99" s="0" t="n">
        <v>1</v>
      </c>
      <c r="G99" s="0" t="s">
        <v>85</v>
      </c>
      <c r="H99" s="0" t="n">
        <v>50</v>
      </c>
      <c r="I99" s="0" t="s">
        <v>172</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151000</v>
      </c>
      <c r="B100" s="0" t="n">
        <v>1</v>
      </c>
      <c r="C100" s="0" t="s">
        <v>5</v>
      </c>
      <c r="D100" s="0" t="n">
        <v>1510</v>
      </c>
      <c r="E100" s="0" t="s">
        <v>7</v>
      </c>
      <c r="F100" s="0" t="n">
        <v>2</v>
      </c>
      <c r="G100" s="0" t="s">
        <v>86</v>
      </c>
      <c r="H100" s="0" t="n">
        <v>0</v>
      </c>
      <c r="I100" s="0" t="s">
        <v>124</v>
      </c>
      <c r="J100" s="0" t="n">
        <v>0</v>
      </c>
      <c r="K100" s="0" t="n">
        <v>0</v>
      </c>
      <c r="L100" s="0" t="n">
        <v>0</v>
      </c>
      <c r="M100" s="0" t="n">
        <v>0</v>
      </c>
      <c r="N100" s="0" t="n">
        <v>0</v>
      </c>
      <c r="O100" s="0" t="n">
        <v>0</v>
      </c>
      <c r="P100" s="0" t="n">
        <v>0</v>
      </c>
      <c r="Q100" s="0" t="n">
        <v>0</v>
      </c>
      <c r="R100" s="0" t="n">
        <v>0</v>
      </c>
      <c r="S100" s="0" t="n">
        <v>0</v>
      </c>
      <c r="T100" s="0" t="n">
        <v>0</v>
      </c>
      <c r="U100" s="0" t="n">
        <v>0</v>
      </c>
      <c r="V100" s="0" t="n">
        <v>0</v>
      </c>
      <c r="W100" s="0" t="n">
        <v>0</v>
      </c>
      <c r="X100" s="0" t="n">
        <v>0</v>
      </c>
      <c r="Y100" s="0" t="n">
        <v>0</v>
      </c>
      <c r="Z100" s="0" t="n">
        <v>0</v>
      </c>
      <c r="AA100" s="0" t="n">
        <v>0</v>
      </c>
      <c r="AB100" s="0" t="n">
        <v>0</v>
      </c>
      <c r="AC100" s="0" t="n">
        <v>0</v>
      </c>
      <c r="AD100" s="0" t="n">
        <v>0</v>
      </c>
      <c r="AE100" s="0" t="n">
        <v>0</v>
      </c>
      <c r="AF100" s="0" t="n">
        <v>0</v>
      </c>
      <c r="AG100" s="0" t="n">
        <v>0</v>
      </c>
      <c r="AH100" s="0" t="n">
        <v>0</v>
      </c>
    </row>
    <row r="101" customFormat="false" ht="12.75" hidden="false" customHeight="false" outlineLevel="0" collapsed="false">
      <c r="A101" s="0" t="n">
        <v>12151001</v>
      </c>
      <c r="B101" s="0" t="n">
        <v>1</v>
      </c>
      <c r="C101" s="0" t="s">
        <v>5</v>
      </c>
      <c r="D101" s="0" t="n">
        <v>1510</v>
      </c>
      <c r="E101" s="0" t="s">
        <v>7</v>
      </c>
      <c r="F101" s="0" t="n">
        <v>2</v>
      </c>
      <c r="G101" s="0" t="s">
        <v>86</v>
      </c>
      <c r="H101" s="0" t="n">
        <v>1</v>
      </c>
      <c r="I101" s="0" t="s">
        <v>125</v>
      </c>
      <c r="J101" s="0" t="n">
        <v>0</v>
      </c>
      <c r="K101" s="0" t="n">
        <v>0</v>
      </c>
      <c r="L101" s="0" t="n">
        <v>0</v>
      </c>
      <c r="M101" s="0" t="n">
        <v>0</v>
      </c>
      <c r="N101" s="0" t="n">
        <v>0</v>
      </c>
      <c r="O101" s="0" t="n">
        <v>0</v>
      </c>
      <c r="P101" s="0" t="n">
        <v>0</v>
      </c>
      <c r="Q101" s="0" t="n">
        <v>0</v>
      </c>
      <c r="R101" s="0" t="n">
        <v>0</v>
      </c>
      <c r="S101" s="0" t="n">
        <v>0</v>
      </c>
      <c r="T101" s="0" t="n">
        <v>0</v>
      </c>
      <c r="U101" s="0" t="n">
        <v>0</v>
      </c>
      <c r="V101" s="0" t="n">
        <v>0</v>
      </c>
      <c r="W101" s="0" t="n">
        <v>0</v>
      </c>
      <c r="X101" s="0" t="n">
        <v>0</v>
      </c>
      <c r="Y101" s="0" t="n">
        <v>0</v>
      </c>
      <c r="Z101" s="0" t="n">
        <v>0</v>
      </c>
      <c r="AA101" s="0" t="n">
        <v>0</v>
      </c>
      <c r="AB101" s="0" t="n">
        <v>0</v>
      </c>
      <c r="AC101" s="0" t="n">
        <v>0</v>
      </c>
      <c r="AD101" s="0" t="n">
        <v>0</v>
      </c>
      <c r="AE101" s="0" t="n">
        <v>0</v>
      </c>
      <c r="AF101" s="0" t="n">
        <v>0</v>
      </c>
      <c r="AG101" s="0" t="n">
        <v>0</v>
      </c>
      <c r="AH101" s="0" t="n">
        <v>0</v>
      </c>
    </row>
    <row r="102" customFormat="false" ht="12.75" hidden="false" customHeight="false" outlineLevel="0" collapsed="false">
      <c r="A102" s="0" t="n">
        <v>12151002</v>
      </c>
      <c r="B102" s="0" t="n">
        <v>1</v>
      </c>
      <c r="C102" s="0" t="s">
        <v>5</v>
      </c>
      <c r="D102" s="0" t="n">
        <v>1510</v>
      </c>
      <c r="E102" s="0" t="s">
        <v>7</v>
      </c>
      <c r="F102" s="0" t="n">
        <v>2</v>
      </c>
      <c r="G102" s="0" t="s">
        <v>86</v>
      </c>
      <c r="H102" s="0" t="n">
        <v>2</v>
      </c>
      <c r="I102" s="0" t="s">
        <v>126</v>
      </c>
      <c r="J102" s="0" t="n">
        <v>0</v>
      </c>
      <c r="K102" s="0" t="n">
        <v>0</v>
      </c>
      <c r="L102" s="0" t="n">
        <v>0</v>
      </c>
      <c r="M102" s="0" t="n">
        <v>0</v>
      </c>
      <c r="N102" s="0" t="n">
        <v>0</v>
      </c>
      <c r="O102" s="0" t="n">
        <v>0</v>
      </c>
      <c r="P102" s="0" t="n">
        <v>0</v>
      </c>
      <c r="Q102" s="0" t="n">
        <v>0</v>
      </c>
      <c r="R102" s="0" t="n">
        <v>0</v>
      </c>
      <c r="S102" s="0" t="n">
        <v>0</v>
      </c>
      <c r="T102" s="0" t="n">
        <v>0</v>
      </c>
      <c r="U102" s="0" t="n">
        <v>0</v>
      </c>
      <c r="V102" s="0" t="n">
        <v>0</v>
      </c>
      <c r="W102" s="0" t="n">
        <v>0</v>
      </c>
      <c r="X102" s="0" t="n">
        <v>0</v>
      </c>
      <c r="Y102" s="0" t="n">
        <v>0</v>
      </c>
      <c r="Z102" s="0" t="n">
        <v>0</v>
      </c>
      <c r="AA102" s="0" t="n">
        <v>0</v>
      </c>
      <c r="AB102" s="0" t="n">
        <v>0</v>
      </c>
      <c r="AC102" s="0" t="n">
        <v>0</v>
      </c>
      <c r="AD102" s="0" t="n">
        <v>0</v>
      </c>
      <c r="AE102" s="0" t="n">
        <v>0</v>
      </c>
      <c r="AF102" s="0" t="n">
        <v>0</v>
      </c>
      <c r="AG102" s="0" t="n">
        <v>0</v>
      </c>
      <c r="AH102" s="0" t="n">
        <v>0</v>
      </c>
    </row>
    <row r="103" customFormat="false" ht="12.75" hidden="false" customHeight="false" outlineLevel="0" collapsed="false">
      <c r="A103" s="0" t="n">
        <v>12151003</v>
      </c>
      <c r="B103" s="0" t="n">
        <v>1</v>
      </c>
      <c r="C103" s="0" t="s">
        <v>5</v>
      </c>
      <c r="D103" s="0" t="n">
        <v>1510</v>
      </c>
      <c r="E103" s="0" t="s">
        <v>7</v>
      </c>
      <c r="F103" s="0" t="n">
        <v>2</v>
      </c>
      <c r="G103" s="0" t="s">
        <v>86</v>
      </c>
      <c r="H103" s="0" t="n">
        <v>3</v>
      </c>
      <c r="I103" s="0" t="s">
        <v>127</v>
      </c>
      <c r="J103" s="0" t="n">
        <v>0</v>
      </c>
      <c r="K103" s="0" t="n">
        <v>0</v>
      </c>
      <c r="L103" s="0" t="n">
        <v>0</v>
      </c>
      <c r="M103" s="0" t="n">
        <v>0</v>
      </c>
      <c r="N103" s="0" t="n">
        <v>0</v>
      </c>
      <c r="O103" s="0" t="n">
        <v>0</v>
      </c>
      <c r="P103" s="0" t="n">
        <v>0</v>
      </c>
      <c r="Q103" s="0" t="n">
        <v>0</v>
      </c>
      <c r="R103" s="0" t="n">
        <v>0</v>
      </c>
      <c r="S103" s="0" t="n">
        <v>0</v>
      </c>
      <c r="T103" s="0" t="n">
        <v>0</v>
      </c>
      <c r="U103" s="0" t="n">
        <v>0</v>
      </c>
      <c r="V103" s="0" t="n">
        <v>0</v>
      </c>
      <c r="W103" s="0" t="n">
        <v>0</v>
      </c>
      <c r="X103" s="0" t="n">
        <v>0</v>
      </c>
      <c r="Y103" s="0" t="n">
        <v>0</v>
      </c>
      <c r="Z103" s="0" t="n">
        <v>0</v>
      </c>
      <c r="AA103" s="0" t="n">
        <v>0</v>
      </c>
      <c r="AB103" s="0" t="n">
        <v>0</v>
      </c>
      <c r="AC103" s="0" t="n">
        <v>0</v>
      </c>
      <c r="AD103" s="0" t="n">
        <v>0</v>
      </c>
      <c r="AE103" s="0" t="n">
        <v>0</v>
      </c>
      <c r="AF103" s="0" t="n">
        <v>0</v>
      </c>
      <c r="AG103" s="0" t="n">
        <v>0</v>
      </c>
      <c r="AH103" s="0" t="n">
        <v>0</v>
      </c>
    </row>
    <row r="104" customFormat="false" ht="12.75" hidden="false" customHeight="false" outlineLevel="0" collapsed="false">
      <c r="A104" s="0" t="n">
        <v>12151004</v>
      </c>
      <c r="B104" s="0" t="n">
        <v>1</v>
      </c>
      <c r="C104" s="0" t="s">
        <v>5</v>
      </c>
      <c r="D104" s="0" t="n">
        <v>1510</v>
      </c>
      <c r="E104" s="0" t="s">
        <v>7</v>
      </c>
      <c r="F104" s="0" t="n">
        <v>2</v>
      </c>
      <c r="G104" s="0" t="s">
        <v>86</v>
      </c>
      <c r="H104" s="0" t="n">
        <v>4</v>
      </c>
      <c r="I104" s="0" t="s">
        <v>128</v>
      </c>
      <c r="J104" s="0" t="n">
        <v>0</v>
      </c>
      <c r="K104" s="0" t="n">
        <v>0</v>
      </c>
      <c r="L104" s="0" t="n">
        <v>0</v>
      </c>
      <c r="M104" s="0" t="n">
        <v>0</v>
      </c>
      <c r="N104" s="0" t="n">
        <v>0</v>
      </c>
      <c r="O104" s="0" t="n">
        <v>0</v>
      </c>
      <c r="P104" s="0" t="n">
        <v>0</v>
      </c>
      <c r="Q104" s="0" t="n">
        <v>0</v>
      </c>
      <c r="R104" s="0" t="n">
        <v>0</v>
      </c>
      <c r="S104" s="0" t="n">
        <v>0</v>
      </c>
      <c r="T104" s="0" t="n">
        <v>0</v>
      </c>
      <c r="U104" s="0" t="n">
        <v>0</v>
      </c>
      <c r="V104" s="0" t="n">
        <v>0</v>
      </c>
      <c r="W104" s="0" t="n">
        <v>0</v>
      </c>
      <c r="X104" s="0" t="n">
        <v>0</v>
      </c>
      <c r="Y104" s="0" t="n">
        <v>0</v>
      </c>
      <c r="Z104" s="0" t="n">
        <v>0</v>
      </c>
      <c r="AA104" s="0" t="n">
        <v>0</v>
      </c>
      <c r="AB104" s="0" t="n">
        <v>0</v>
      </c>
      <c r="AC104" s="0" t="n">
        <v>0</v>
      </c>
      <c r="AD104" s="0" t="n">
        <v>0</v>
      </c>
      <c r="AE104" s="0" t="n">
        <v>0</v>
      </c>
      <c r="AF104" s="0" t="n">
        <v>0</v>
      </c>
      <c r="AG104" s="0" t="n">
        <v>0</v>
      </c>
      <c r="AH104" s="0" t="n">
        <v>0</v>
      </c>
    </row>
    <row r="105" customFormat="false" ht="12.75" hidden="false" customHeight="false" outlineLevel="0" collapsed="false">
      <c r="A105" s="0" t="n">
        <v>12151005</v>
      </c>
      <c r="B105" s="0" t="n">
        <v>1</v>
      </c>
      <c r="C105" s="0" t="s">
        <v>5</v>
      </c>
      <c r="D105" s="0" t="n">
        <v>1510</v>
      </c>
      <c r="E105" s="0" t="s">
        <v>7</v>
      </c>
      <c r="F105" s="0" t="n">
        <v>2</v>
      </c>
      <c r="G105" s="0" t="s">
        <v>86</v>
      </c>
      <c r="H105" s="0" t="n">
        <v>5</v>
      </c>
      <c r="I105" s="0" t="s">
        <v>129</v>
      </c>
      <c r="J105" s="0" t="n">
        <v>0</v>
      </c>
      <c r="K105" s="0" t="n">
        <v>0</v>
      </c>
      <c r="L105" s="0" t="n">
        <v>0</v>
      </c>
      <c r="M105" s="0" t="n">
        <v>0</v>
      </c>
      <c r="N105" s="0" t="n">
        <v>1</v>
      </c>
      <c r="O105" s="0" t="n">
        <v>0</v>
      </c>
      <c r="P105" s="0" t="n">
        <v>0</v>
      </c>
      <c r="Q105" s="0" t="n">
        <v>0</v>
      </c>
      <c r="R105" s="0" t="n">
        <v>0</v>
      </c>
      <c r="S105" s="0" t="n">
        <v>0</v>
      </c>
      <c r="T105" s="0" t="n">
        <v>1</v>
      </c>
      <c r="U105" s="0" t="n">
        <v>0</v>
      </c>
      <c r="V105" s="0" t="n">
        <v>0</v>
      </c>
      <c r="W105" s="0" t="n">
        <v>0</v>
      </c>
      <c r="X105" s="0" t="n">
        <v>0</v>
      </c>
      <c r="Y105" s="0" t="n">
        <v>0</v>
      </c>
      <c r="Z105" s="0" t="n">
        <v>0</v>
      </c>
      <c r="AA105" s="0" t="n">
        <v>0</v>
      </c>
      <c r="AB105" s="0" t="n">
        <v>0</v>
      </c>
      <c r="AC105" s="0" t="n">
        <v>0</v>
      </c>
      <c r="AD105" s="0" t="n">
        <v>0</v>
      </c>
      <c r="AE105" s="0" t="n">
        <v>0</v>
      </c>
      <c r="AF105" s="0" t="n">
        <v>1</v>
      </c>
      <c r="AG105" s="0" t="n">
        <v>0</v>
      </c>
      <c r="AH105" s="0" t="n">
        <v>0</v>
      </c>
    </row>
    <row r="106" customFormat="false" ht="12.75" hidden="false" customHeight="false" outlineLevel="0" collapsed="false">
      <c r="A106" s="0" t="n">
        <v>12151006</v>
      </c>
      <c r="B106" s="0" t="n">
        <v>1</v>
      </c>
      <c r="C106" s="0" t="s">
        <v>5</v>
      </c>
      <c r="D106" s="0" t="n">
        <v>1510</v>
      </c>
      <c r="E106" s="0" t="s">
        <v>7</v>
      </c>
      <c r="F106" s="0" t="n">
        <v>2</v>
      </c>
      <c r="G106" s="0" t="s">
        <v>86</v>
      </c>
      <c r="H106" s="0" t="n">
        <v>6</v>
      </c>
      <c r="I106" s="0" t="s">
        <v>130</v>
      </c>
      <c r="J106" s="0" t="n">
        <v>0</v>
      </c>
      <c r="K106" s="0" t="n">
        <v>0</v>
      </c>
      <c r="L106" s="0" t="n">
        <v>0</v>
      </c>
      <c r="M106" s="0" t="n">
        <v>0</v>
      </c>
      <c r="N106" s="0" t="n">
        <v>0</v>
      </c>
      <c r="O106" s="0" t="n">
        <v>0</v>
      </c>
      <c r="P106" s="0" t="n">
        <v>0</v>
      </c>
      <c r="Q106" s="0" t="n">
        <v>0</v>
      </c>
      <c r="R106" s="0" t="n">
        <v>0</v>
      </c>
      <c r="S106" s="0" t="n">
        <v>0</v>
      </c>
      <c r="T106" s="0" t="n">
        <v>0</v>
      </c>
      <c r="U106" s="0" t="n">
        <v>0</v>
      </c>
      <c r="V106" s="0" t="n">
        <v>0</v>
      </c>
      <c r="W106" s="0" t="n">
        <v>0</v>
      </c>
      <c r="X106" s="0" t="n">
        <v>0</v>
      </c>
      <c r="Y106" s="0" t="n">
        <v>0</v>
      </c>
      <c r="Z106" s="0" t="n">
        <v>0</v>
      </c>
      <c r="AA106" s="0" t="n">
        <v>1</v>
      </c>
      <c r="AB106" s="0" t="n">
        <v>0</v>
      </c>
      <c r="AC106" s="0" t="n">
        <v>0</v>
      </c>
      <c r="AD106" s="0" t="n">
        <v>0</v>
      </c>
      <c r="AE106" s="0" t="n">
        <v>1</v>
      </c>
      <c r="AF106" s="0" t="n">
        <v>0</v>
      </c>
      <c r="AG106" s="0" t="n">
        <v>0</v>
      </c>
      <c r="AH106" s="0" t="n">
        <v>0</v>
      </c>
    </row>
    <row r="107" customFormat="false" ht="12.75" hidden="false" customHeight="false" outlineLevel="0" collapsed="false">
      <c r="A107" s="0" t="n">
        <v>12151007</v>
      </c>
      <c r="B107" s="0" t="n">
        <v>1</v>
      </c>
      <c r="C107" s="0" t="s">
        <v>5</v>
      </c>
      <c r="D107" s="0" t="n">
        <v>1510</v>
      </c>
      <c r="E107" s="0" t="s">
        <v>7</v>
      </c>
      <c r="F107" s="0" t="n">
        <v>2</v>
      </c>
      <c r="G107" s="0" t="s">
        <v>86</v>
      </c>
      <c r="H107" s="0" t="n">
        <v>7</v>
      </c>
      <c r="I107" s="0" t="s">
        <v>131</v>
      </c>
      <c r="J107" s="0" t="n">
        <v>2</v>
      </c>
      <c r="K107" s="0" t="n">
        <v>0</v>
      </c>
      <c r="L107" s="0" t="n">
        <v>0</v>
      </c>
      <c r="M107" s="0" t="n">
        <v>0</v>
      </c>
      <c r="N107" s="0" t="n">
        <v>0</v>
      </c>
      <c r="O107" s="0" t="n">
        <v>0</v>
      </c>
      <c r="P107" s="0" t="n">
        <v>1</v>
      </c>
      <c r="Q107" s="0" t="n">
        <v>0</v>
      </c>
      <c r="R107" s="0" t="n">
        <v>0</v>
      </c>
      <c r="S107" s="0" t="n">
        <v>0</v>
      </c>
      <c r="T107" s="0" t="n">
        <v>2</v>
      </c>
      <c r="U107" s="0" t="n">
        <v>0</v>
      </c>
      <c r="V107" s="0" t="n">
        <v>1</v>
      </c>
      <c r="W107" s="0" t="n">
        <v>0</v>
      </c>
      <c r="X107" s="0" t="n">
        <v>0</v>
      </c>
      <c r="Y107" s="0" t="n">
        <v>1</v>
      </c>
      <c r="Z107" s="0" t="n">
        <v>0</v>
      </c>
      <c r="AA107" s="0" t="n">
        <v>0</v>
      </c>
      <c r="AB107" s="0" t="n">
        <v>0</v>
      </c>
      <c r="AC107" s="0" t="n">
        <v>1</v>
      </c>
      <c r="AD107" s="0" t="n">
        <v>1</v>
      </c>
      <c r="AE107" s="0" t="n">
        <v>1</v>
      </c>
      <c r="AF107" s="0" t="n">
        <v>0</v>
      </c>
      <c r="AG107" s="0" t="n">
        <v>1</v>
      </c>
      <c r="AH107" s="0" t="n">
        <v>0</v>
      </c>
    </row>
    <row r="108" customFormat="false" ht="12.75" hidden="false" customHeight="false" outlineLevel="0" collapsed="false">
      <c r="A108" s="0" t="n">
        <v>12151008</v>
      </c>
      <c r="B108" s="0" t="n">
        <v>1</v>
      </c>
      <c r="C108" s="0" t="s">
        <v>5</v>
      </c>
      <c r="D108" s="0" t="n">
        <v>1510</v>
      </c>
      <c r="E108" s="0" t="s">
        <v>7</v>
      </c>
      <c r="F108" s="0" t="n">
        <v>2</v>
      </c>
      <c r="G108" s="0" t="s">
        <v>86</v>
      </c>
      <c r="H108" s="0" t="n">
        <v>8</v>
      </c>
      <c r="I108" s="0" t="s">
        <v>132</v>
      </c>
      <c r="J108" s="0" t="n">
        <v>1</v>
      </c>
      <c r="K108" s="0" t="n">
        <v>3</v>
      </c>
      <c r="L108" s="0" t="n">
        <v>2</v>
      </c>
      <c r="M108" s="0" t="n">
        <v>0</v>
      </c>
      <c r="N108" s="0" t="n">
        <v>0</v>
      </c>
      <c r="O108" s="0" t="n">
        <v>1</v>
      </c>
      <c r="P108" s="0" t="n">
        <v>0</v>
      </c>
      <c r="Q108" s="0" t="n">
        <v>4</v>
      </c>
      <c r="R108" s="0" t="n">
        <v>0</v>
      </c>
      <c r="S108" s="0" t="n">
        <v>4</v>
      </c>
      <c r="T108" s="0" t="n">
        <v>1</v>
      </c>
      <c r="U108" s="0" t="n">
        <v>2</v>
      </c>
      <c r="V108" s="0" t="n">
        <v>2</v>
      </c>
      <c r="W108" s="0" t="n">
        <v>4</v>
      </c>
      <c r="X108" s="0" t="n">
        <v>2</v>
      </c>
      <c r="Y108" s="0" t="n">
        <v>2</v>
      </c>
      <c r="Z108" s="0" t="n">
        <v>1</v>
      </c>
      <c r="AA108" s="0" t="n">
        <v>1</v>
      </c>
      <c r="AB108" s="0" t="n">
        <v>2</v>
      </c>
      <c r="AC108" s="0" t="n">
        <v>2</v>
      </c>
      <c r="AD108" s="0" t="n">
        <v>1</v>
      </c>
      <c r="AE108" s="0" t="n">
        <v>0</v>
      </c>
      <c r="AF108" s="0" t="n">
        <v>2</v>
      </c>
      <c r="AG108" s="0" t="n">
        <v>4</v>
      </c>
      <c r="AH108" s="0" t="n">
        <v>0</v>
      </c>
    </row>
    <row r="109" customFormat="false" ht="12.75" hidden="false" customHeight="false" outlineLevel="0" collapsed="false">
      <c r="A109" s="0" t="n">
        <v>12151009</v>
      </c>
      <c r="B109" s="0" t="n">
        <v>1</v>
      </c>
      <c r="C109" s="0" t="s">
        <v>5</v>
      </c>
      <c r="D109" s="0" t="n">
        <v>1510</v>
      </c>
      <c r="E109" s="0" t="s">
        <v>7</v>
      </c>
      <c r="F109" s="0" t="n">
        <v>2</v>
      </c>
      <c r="G109" s="0" t="s">
        <v>86</v>
      </c>
      <c r="H109" s="0" t="n">
        <v>9</v>
      </c>
      <c r="I109" s="0" t="s">
        <v>133</v>
      </c>
      <c r="J109" s="0" t="n">
        <v>3</v>
      </c>
      <c r="K109" s="0" t="n">
        <v>3</v>
      </c>
      <c r="L109" s="0" t="n">
        <v>1</v>
      </c>
      <c r="M109" s="0" t="n">
        <v>1</v>
      </c>
      <c r="N109" s="0" t="n">
        <v>3</v>
      </c>
      <c r="O109" s="0" t="n">
        <v>1</v>
      </c>
      <c r="P109" s="0" t="n">
        <v>7</v>
      </c>
      <c r="Q109" s="0" t="n">
        <v>2</v>
      </c>
      <c r="R109" s="0" t="n">
        <v>6</v>
      </c>
      <c r="S109" s="0" t="n">
        <v>4</v>
      </c>
      <c r="T109" s="0" t="n">
        <v>4</v>
      </c>
      <c r="U109" s="0" t="n">
        <v>4</v>
      </c>
      <c r="V109" s="0" t="n">
        <v>3</v>
      </c>
      <c r="W109" s="0" t="n">
        <v>2</v>
      </c>
      <c r="X109" s="0" t="n">
        <v>0</v>
      </c>
      <c r="Y109" s="0" t="n">
        <v>3</v>
      </c>
      <c r="Z109" s="0" t="n">
        <v>6</v>
      </c>
      <c r="AA109" s="0" t="n">
        <v>2</v>
      </c>
      <c r="AB109" s="0" t="n">
        <v>3</v>
      </c>
      <c r="AC109" s="0" t="n">
        <v>3</v>
      </c>
      <c r="AD109" s="0" t="n">
        <v>1</v>
      </c>
      <c r="AE109" s="0" t="n">
        <v>4</v>
      </c>
      <c r="AF109" s="0" t="n">
        <v>1</v>
      </c>
      <c r="AG109" s="0" t="n">
        <v>5</v>
      </c>
      <c r="AH109" s="0" t="n">
        <v>8</v>
      </c>
    </row>
    <row r="110" customFormat="false" ht="12.75" hidden="false" customHeight="false" outlineLevel="0" collapsed="false">
      <c r="A110" s="0" t="n">
        <v>12151010</v>
      </c>
      <c r="B110" s="0" t="n">
        <v>1</v>
      </c>
      <c r="C110" s="0" t="s">
        <v>5</v>
      </c>
      <c r="D110" s="0" t="n">
        <v>1510</v>
      </c>
      <c r="E110" s="0" t="s">
        <v>7</v>
      </c>
      <c r="F110" s="0" t="n">
        <v>2</v>
      </c>
      <c r="G110" s="0" t="s">
        <v>86</v>
      </c>
      <c r="H110" s="0" t="n">
        <v>10</v>
      </c>
      <c r="I110" s="0" t="s">
        <v>134</v>
      </c>
      <c r="J110" s="0" t="n">
        <v>0</v>
      </c>
      <c r="K110" s="0" t="n">
        <v>8</v>
      </c>
      <c r="L110" s="0" t="n">
        <v>4</v>
      </c>
      <c r="M110" s="0" t="n">
        <v>14</v>
      </c>
      <c r="N110" s="0" t="n">
        <v>4</v>
      </c>
      <c r="O110" s="0" t="n">
        <v>8</v>
      </c>
      <c r="P110" s="0" t="n">
        <v>6</v>
      </c>
      <c r="Q110" s="0" t="n">
        <v>5</v>
      </c>
      <c r="R110" s="0" t="n">
        <v>7</v>
      </c>
      <c r="S110" s="0" t="n">
        <v>5</v>
      </c>
      <c r="T110" s="0" t="n">
        <v>8</v>
      </c>
      <c r="U110" s="0" t="n">
        <v>6</v>
      </c>
      <c r="V110" s="0" t="n">
        <v>5</v>
      </c>
      <c r="W110" s="0" t="n">
        <v>6</v>
      </c>
      <c r="X110" s="0" t="n">
        <v>6</v>
      </c>
      <c r="Y110" s="0" t="n">
        <v>9</v>
      </c>
      <c r="Z110" s="0" t="n">
        <v>6</v>
      </c>
      <c r="AA110" s="0" t="n">
        <v>13</v>
      </c>
      <c r="AB110" s="0" t="n">
        <v>2</v>
      </c>
      <c r="AC110" s="0" t="n">
        <v>11</v>
      </c>
      <c r="AD110" s="0" t="n">
        <v>9</v>
      </c>
      <c r="AE110" s="0" t="n">
        <v>6</v>
      </c>
      <c r="AF110" s="0" t="n">
        <v>12</v>
      </c>
      <c r="AG110" s="0" t="n">
        <v>11</v>
      </c>
      <c r="AH110" s="0" t="n">
        <v>10</v>
      </c>
    </row>
    <row r="111" customFormat="false" ht="12.75" hidden="false" customHeight="false" outlineLevel="0" collapsed="false">
      <c r="A111" s="0" t="n">
        <v>12151011</v>
      </c>
      <c r="B111" s="0" t="n">
        <v>1</v>
      </c>
      <c r="C111" s="0" t="s">
        <v>5</v>
      </c>
      <c r="D111" s="0" t="n">
        <v>1510</v>
      </c>
      <c r="E111" s="0" t="s">
        <v>7</v>
      </c>
      <c r="F111" s="0" t="n">
        <v>2</v>
      </c>
      <c r="G111" s="0" t="s">
        <v>86</v>
      </c>
      <c r="H111" s="0" t="n">
        <v>11</v>
      </c>
      <c r="I111" s="0" t="s">
        <v>135</v>
      </c>
      <c r="J111" s="0" t="n">
        <v>5</v>
      </c>
      <c r="K111" s="0" t="n">
        <v>8</v>
      </c>
      <c r="L111" s="0" t="n">
        <v>13</v>
      </c>
      <c r="M111" s="0" t="n">
        <v>12</v>
      </c>
      <c r="N111" s="0" t="n">
        <v>12</v>
      </c>
      <c r="O111" s="0" t="n">
        <v>10</v>
      </c>
      <c r="P111" s="0" t="n">
        <v>7</v>
      </c>
      <c r="Q111" s="0" t="n">
        <v>10</v>
      </c>
      <c r="R111" s="0" t="n">
        <v>7</v>
      </c>
      <c r="S111" s="0" t="n">
        <v>9</v>
      </c>
      <c r="T111" s="0" t="n">
        <v>6</v>
      </c>
      <c r="U111" s="0" t="n">
        <v>10</v>
      </c>
      <c r="V111" s="0" t="n">
        <v>7</v>
      </c>
      <c r="W111" s="0" t="n">
        <v>13</v>
      </c>
      <c r="X111" s="0" t="n">
        <v>7</v>
      </c>
      <c r="Y111" s="0" t="n">
        <v>11</v>
      </c>
      <c r="Z111" s="0" t="n">
        <v>11</v>
      </c>
      <c r="AA111" s="0" t="n">
        <v>13</v>
      </c>
      <c r="AB111" s="0" t="n">
        <v>8</v>
      </c>
      <c r="AC111" s="0" t="n">
        <v>18</v>
      </c>
      <c r="AD111" s="0" t="n">
        <v>13</v>
      </c>
      <c r="AE111" s="0" t="n">
        <v>12</v>
      </c>
      <c r="AF111" s="0" t="n">
        <v>14</v>
      </c>
      <c r="AG111" s="0" t="n">
        <v>7</v>
      </c>
      <c r="AH111" s="0" t="n">
        <v>10</v>
      </c>
    </row>
    <row r="112" customFormat="false" ht="12.75" hidden="false" customHeight="false" outlineLevel="0" collapsed="false">
      <c r="A112" s="0" t="n">
        <v>12151012</v>
      </c>
      <c r="B112" s="0" t="n">
        <v>1</v>
      </c>
      <c r="C112" s="0" t="s">
        <v>5</v>
      </c>
      <c r="D112" s="0" t="n">
        <v>1510</v>
      </c>
      <c r="E112" s="0" t="s">
        <v>7</v>
      </c>
      <c r="F112" s="0" t="n">
        <v>2</v>
      </c>
      <c r="G112" s="0" t="s">
        <v>86</v>
      </c>
      <c r="H112" s="0" t="n">
        <v>12</v>
      </c>
      <c r="I112" s="0" t="s">
        <v>136</v>
      </c>
      <c r="J112" s="0" t="n">
        <v>7</v>
      </c>
      <c r="K112" s="0" t="n">
        <v>13</v>
      </c>
      <c r="L112" s="0" t="n">
        <v>16</v>
      </c>
      <c r="M112" s="0" t="n">
        <v>15</v>
      </c>
      <c r="N112" s="0" t="n">
        <v>12</v>
      </c>
      <c r="O112" s="0" t="n">
        <v>12</v>
      </c>
      <c r="P112" s="0" t="n">
        <v>12</v>
      </c>
      <c r="Q112" s="0" t="n">
        <v>9</v>
      </c>
      <c r="R112" s="0" t="n">
        <v>19</v>
      </c>
      <c r="S112" s="0" t="n">
        <v>10</v>
      </c>
      <c r="T112" s="0" t="n">
        <v>15</v>
      </c>
      <c r="U112" s="0" t="n">
        <v>18</v>
      </c>
      <c r="V112" s="0" t="n">
        <v>14</v>
      </c>
      <c r="W112" s="0" t="n">
        <v>13</v>
      </c>
      <c r="X112" s="0" t="n">
        <v>11</v>
      </c>
      <c r="Y112" s="0" t="n">
        <v>9</v>
      </c>
      <c r="Z112" s="0" t="n">
        <v>12</v>
      </c>
      <c r="AA112" s="0" t="n">
        <v>15</v>
      </c>
      <c r="AB112" s="0" t="n">
        <v>15</v>
      </c>
      <c r="AC112" s="0" t="n">
        <v>15</v>
      </c>
      <c r="AD112" s="0" t="n">
        <v>22</v>
      </c>
      <c r="AE112" s="0" t="n">
        <v>18</v>
      </c>
      <c r="AF112" s="0" t="n">
        <v>22</v>
      </c>
      <c r="AG112" s="0" t="n">
        <v>12</v>
      </c>
      <c r="AH112" s="0" t="n">
        <v>17</v>
      </c>
    </row>
    <row r="113" customFormat="false" ht="12.75" hidden="false" customHeight="false" outlineLevel="0" collapsed="false">
      <c r="A113" s="0" t="n">
        <v>12151013</v>
      </c>
      <c r="B113" s="0" t="n">
        <v>1</v>
      </c>
      <c r="C113" s="0" t="s">
        <v>5</v>
      </c>
      <c r="D113" s="0" t="n">
        <v>1510</v>
      </c>
      <c r="E113" s="0" t="s">
        <v>7</v>
      </c>
      <c r="F113" s="0" t="n">
        <v>2</v>
      </c>
      <c r="G113" s="0" t="s">
        <v>86</v>
      </c>
      <c r="H113" s="0" t="n">
        <v>13</v>
      </c>
      <c r="I113" s="0" t="s">
        <v>137</v>
      </c>
      <c r="J113" s="0" t="n">
        <v>22</v>
      </c>
      <c r="K113" s="0" t="n">
        <v>21</v>
      </c>
      <c r="L113" s="0" t="n">
        <v>25</v>
      </c>
      <c r="M113" s="0" t="n">
        <v>20</v>
      </c>
      <c r="N113" s="0" t="n">
        <v>23</v>
      </c>
      <c r="O113" s="0" t="n">
        <v>32</v>
      </c>
      <c r="P113" s="0" t="n">
        <v>23</v>
      </c>
      <c r="Q113" s="0" t="n">
        <v>28</v>
      </c>
      <c r="R113" s="0" t="n">
        <v>19</v>
      </c>
      <c r="S113" s="0" t="n">
        <v>20</v>
      </c>
      <c r="T113" s="0" t="n">
        <v>18</v>
      </c>
      <c r="U113" s="0" t="n">
        <v>21</v>
      </c>
      <c r="V113" s="0" t="n">
        <v>24</v>
      </c>
      <c r="W113" s="0" t="n">
        <v>17</v>
      </c>
      <c r="X113" s="0" t="n">
        <v>21</v>
      </c>
      <c r="Y113" s="0" t="n">
        <v>19</v>
      </c>
      <c r="Z113" s="0" t="n">
        <v>15</v>
      </c>
      <c r="AA113" s="0" t="n">
        <v>20</v>
      </c>
      <c r="AB113" s="0" t="n">
        <v>27</v>
      </c>
      <c r="AC113" s="0" t="n">
        <v>28</v>
      </c>
      <c r="AD113" s="0" t="n">
        <v>22</v>
      </c>
      <c r="AE113" s="0" t="n">
        <v>25</v>
      </c>
      <c r="AF113" s="0" t="n">
        <v>17</v>
      </c>
      <c r="AG113" s="0" t="n">
        <v>29</v>
      </c>
      <c r="AH113" s="0" t="n">
        <v>34</v>
      </c>
    </row>
    <row r="114" customFormat="false" ht="12.75" hidden="false" customHeight="false" outlineLevel="0" collapsed="false">
      <c r="A114" s="0" t="n">
        <v>12151014</v>
      </c>
      <c r="B114" s="0" t="n">
        <v>1</v>
      </c>
      <c r="C114" s="0" t="s">
        <v>5</v>
      </c>
      <c r="D114" s="0" t="n">
        <v>1510</v>
      </c>
      <c r="E114" s="0" t="s">
        <v>7</v>
      </c>
      <c r="F114" s="0" t="n">
        <v>2</v>
      </c>
      <c r="G114" s="0" t="s">
        <v>86</v>
      </c>
      <c r="H114" s="0" t="n">
        <v>14</v>
      </c>
      <c r="I114" s="0" t="s">
        <v>138</v>
      </c>
      <c r="J114" s="0" t="n">
        <v>20</v>
      </c>
      <c r="K114" s="0" t="n">
        <v>24</v>
      </c>
      <c r="L114" s="0" t="n">
        <v>15</v>
      </c>
      <c r="M114" s="0" t="n">
        <v>26</v>
      </c>
      <c r="N114" s="0" t="n">
        <v>28</v>
      </c>
      <c r="O114" s="0" t="n">
        <v>31</v>
      </c>
      <c r="P114" s="0" t="n">
        <v>28</v>
      </c>
      <c r="Q114" s="0" t="n">
        <v>28</v>
      </c>
      <c r="R114" s="0" t="n">
        <v>27</v>
      </c>
      <c r="S114" s="0" t="n">
        <v>21</v>
      </c>
      <c r="T114" s="0" t="n">
        <v>26</v>
      </c>
      <c r="U114" s="0" t="n">
        <v>21</v>
      </c>
      <c r="V114" s="0" t="n">
        <v>28</v>
      </c>
      <c r="W114" s="0" t="n">
        <v>19</v>
      </c>
      <c r="X114" s="0" t="n">
        <v>27</v>
      </c>
      <c r="Y114" s="0" t="n">
        <v>23</v>
      </c>
      <c r="Z114" s="0" t="n">
        <v>32</v>
      </c>
      <c r="AA114" s="0" t="n">
        <v>29</v>
      </c>
      <c r="AB114" s="0" t="n">
        <v>22</v>
      </c>
      <c r="AC114" s="0" t="n">
        <v>30</v>
      </c>
      <c r="AD114" s="0" t="n">
        <v>28</v>
      </c>
      <c r="AE114" s="0" t="n">
        <v>29</v>
      </c>
      <c r="AF114" s="0" t="n">
        <v>30</v>
      </c>
      <c r="AG114" s="0" t="n">
        <v>30</v>
      </c>
      <c r="AH114" s="0" t="n">
        <v>33</v>
      </c>
    </row>
    <row r="115" customFormat="false" ht="12.75" hidden="false" customHeight="false" outlineLevel="0" collapsed="false">
      <c r="A115" s="0" t="n">
        <v>12151015</v>
      </c>
      <c r="B115" s="0" t="n">
        <v>1</v>
      </c>
      <c r="C115" s="0" t="s">
        <v>5</v>
      </c>
      <c r="D115" s="0" t="n">
        <v>1510</v>
      </c>
      <c r="E115" s="0" t="s">
        <v>7</v>
      </c>
      <c r="F115" s="0" t="n">
        <v>2</v>
      </c>
      <c r="G115" s="0" t="s">
        <v>86</v>
      </c>
      <c r="H115" s="0" t="n">
        <v>15</v>
      </c>
      <c r="I115" s="0" t="s">
        <v>139</v>
      </c>
      <c r="J115" s="0" t="n">
        <v>29</v>
      </c>
      <c r="K115" s="0" t="n">
        <v>26</v>
      </c>
      <c r="L115" s="0" t="n">
        <v>36</v>
      </c>
      <c r="M115" s="0" t="n">
        <v>32</v>
      </c>
      <c r="N115" s="0" t="n">
        <v>21</v>
      </c>
      <c r="O115" s="0" t="n">
        <v>31</v>
      </c>
      <c r="P115" s="0" t="n">
        <v>31</v>
      </c>
      <c r="Q115" s="0" t="n">
        <v>37</v>
      </c>
      <c r="R115" s="0" t="n">
        <v>28</v>
      </c>
      <c r="S115" s="0" t="n">
        <v>27</v>
      </c>
      <c r="T115" s="0" t="n">
        <v>30</v>
      </c>
      <c r="U115" s="0" t="n">
        <v>30</v>
      </c>
      <c r="V115" s="0" t="n">
        <v>26</v>
      </c>
      <c r="W115" s="0" t="n">
        <v>40</v>
      </c>
      <c r="X115" s="0" t="n">
        <v>23</v>
      </c>
      <c r="Y115" s="0" t="n">
        <v>21</v>
      </c>
      <c r="Z115" s="0" t="n">
        <v>27</v>
      </c>
      <c r="AA115" s="0" t="n">
        <v>43</v>
      </c>
      <c r="AB115" s="0" t="n">
        <v>18</v>
      </c>
      <c r="AC115" s="0" t="n">
        <v>35</v>
      </c>
      <c r="AD115" s="0" t="n">
        <v>35</v>
      </c>
      <c r="AE115" s="0" t="n">
        <v>28</v>
      </c>
      <c r="AF115" s="0" t="n">
        <v>24</v>
      </c>
      <c r="AG115" s="0" t="n">
        <v>30</v>
      </c>
      <c r="AH115" s="0" t="n">
        <v>33</v>
      </c>
    </row>
    <row r="116" customFormat="false" ht="12.75" hidden="false" customHeight="false" outlineLevel="0" collapsed="false">
      <c r="A116" s="0" t="n">
        <v>12151016</v>
      </c>
      <c r="B116" s="0" t="n">
        <v>1</v>
      </c>
      <c r="C116" s="0" t="s">
        <v>5</v>
      </c>
      <c r="D116" s="0" t="n">
        <v>1510</v>
      </c>
      <c r="E116" s="0" t="s">
        <v>7</v>
      </c>
      <c r="F116" s="0" t="n">
        <v>2</v>
      </c>
      <c r="G116" s="0" t="s">
        <v>86</v>
      </c>
      <c r="H116" s="0" t="n">
        <v>16</v>
      </c>
      <c r="I116" s="0" t="s">
        <v>140</v>
      </c>
      <c r="J116" s="0" t="n">
        <v>20</v>
      </c>
      <c r="K116" s="0" t="n">
        <v>24</v>
      </c>
      <c r="L116" s="0" t="n">
        <v>20</v>
      </c>
      <c r="M116" s="0" t="n">
        <v>21</v>
      </c>
      <c r="N116" s="0" t="n">
        <v>22</v>
      </c>
      <c r="O116" s="0" t="n">
        <v>20</v>
      </c>
      <c r="P116" s="0" t="n">
        <v>26</v>
      </c>
      <c r="Q116" s="0" t="n">
        <v>25</v>
      </c>
      <c r="R116" s="0" t="n">
        <v>13</v>
      </c>
      <c r="S116" s="0" t="n">
        <v>22</v>
      </c>
      <c r="T116" s="0" t="n">
        <v>35</v>
      </c>
      <c r="U116" s="0" t="n">
        <v>18</v>
      </c>
      <c r="V116" s="0" t="n">
        <v>24</v>
      </c>
      <c r="W116" s="0" t="n">
        <v>21</v>
      </c>
      <c r="X116" s="0" t="n">
        <v>33</v>
      </c>
      <c r="Y116" s="0" t="n">
        <v>35</v>
      </c>
      <c r="Z116" s="0" t="n">
        <v>26</v>
      </c>
      <c r="AA116" s="0" t="n">
        <v>32</v>
      </c>
      <c r="AB116" s="0" t="n">
        <v>38</v>
      </c>
      <c r="AC116" s="0" t="n">
        <v>30</v>
      </c>
      <c r="AD116" s="0" t="n">
        <v>27</v>
      </c>
      <c r="AE116" s="0" t="n">
        <v>17</v>
      </c>
      <c r="AF116" s="0" t="n">
        <v>32</v>
      </c>
      <c r="AG116" s="0" t="n">
        <v>30</v>
      </c>
      <c r="AH116" s="0" t="n">
        <v>16</v>
      </c>
    </row>
    <row r="117" customFormat="false" ht="12.75" hidden="false" customHeight="false" outlineLevel="0" collapsed="false">
      <c r="A117" s="0" t="n">
        <v>12151017</v>
      </c>
      <c r="B117" s="0" t="n">
        <v>1</v>
      </c>
      <c r="C117" s="0" t="s">
        <v>5</v>
      </c>
      <c r="D117" s="0" t="n">
        <v>1510</v>
      </c>
      <c r="E117" s="0" t="s">
        <v>7</v>
      </c>
      <c r="F117" s="0" t="n">
        <v>2</v>
      </c>
      <c r="G117" s="0" t="s">
        <v>86</v>
      </c>
      <c r="H117" s="0" t="n">
        <v>17</v>
      </c>
      <c r="I117" s="0" t="s">
        <v>141</v>
      </c>
      <c r="J117" s="0" t="n">
        <v>8</v>
      </c>
      <c r="K117" s="0" t="n">
        <v>10</v>
      </c>
      <c r="L117" s="0" t="n">
        <v>13</v>
      </c>
      <c r="M117" s="0" t="n">
        <v>12</v>
      </c>
      <c r="N117" s="0" t="n">
        <v>13</v>
      </c>
      <c r="O117" s="0" t="n">
        <v>14</v>
      </c>
      <c r="P117" s="0" t="n">
        <v>21</v>
      </c>
      <c r="Q117" s="0" t="n">
        <v>16</v>
      </c>
      <c r="R117" s="0" t="n">
        <v>14</v>
      </c>
      <c r="S117" s="0" t="n">
        <v>13</v>
      </c>
      <c r="T117" s="0" t="n">
        <v>19</v>
      </c>
      <c r="U117" s="0" t="n">
        <v>15</v>
      </c>
      <c r="V117" s="0" t="n">
        <v>15</v>
      </c>
      <c r="W117" s="0" t="n">
        <v>15</v>
      </c>
      <c r="X117" s="0" t="n">
        <v>24</v>
      </c>
      <c r="Y117" s="0" t="n">
        <v>15</v>
      </c>
      <c r="Z117" s="0" t="n">
        <v>22</v>
      </c>
      <c r="AA117" s="0" t="n">
        <v>18</v>
      </c>
      <c r="AB117" s="0" t="n">
        <v>16</v>
      </c>
      <c r="AC117" s="0" t="n">
        <v>15</v>
      </c>
      <c r="AD117" s="0" t="n">
        <v>19</v>
      </c>
      <c r="AE117" s="0" t="n">
        <v>18</v>
      </c>
      <c r="AF117" s="0" t="n">
        <v>21</v>
      </c>
      <c r="AG117" s="0" t="n">
        <v>22</v>
      </c>
      <c r="AH117" s="0" t="n">
        <v>16</v>
      </c>
    </row>
    <row r="118" customFormat="false" ht="12.75" hidden="false" customHeight="false" outlineLevel="0" collapsed="false">
      <c r="A118" s="0" t="n">
        <v>12151018</v>
      </c>
      <c r="B118" s="0" t="n">
        <v>1</v>
      </c>
      <c r="C118" s="0" t="s">
        <v>5</v>
      </c>
      <c r="D118" s="0" t="n">
        <v>1510</v>
      </c>
      <c r="E118" s="0" t="s">
        <v>7</v>
      </c>
      <c r="F118" s="0" t="n">
        <v>2</v>
      </c>
      <c r="G118" s="0" t="s">
        <v>86</v>
      </c>
      <c r="H118" s="0" t="n">
        <v>18</v>
      </c>
      <c r="I118" s="0" t="s">
        <v>142</v>
      </c>
      <c r="J118" s="0" t="n">
        <v>3</v>
      </c>
      <c r="K118" s="0" t="n">
        <v>6</v>
      </c>
      <c r="L118" s="0" t="n">
        <v>8</v>
      </c>
      <c r="M118" s="0" t="n">
        <v>8</v>
      </c>
      <c r="N118" s="0" t="n">
        <v>4</v>
      </c>
      <c r="O118" s="0" t="n">
        <v>7</v>
      </c>
      <c r="P118" s="0" t="n">
        <v>5</v>
      </c>
      <c r="Q118" s="0" t="n">
        <v>3</v>
      </c>
      <c r="R118" s="0" t="n">
        <v>4</v>
      </c>
      <c r="S118" s="0" t="n">
        <v>6</v>
      </c>
      <c r="T118" s="0" t="n">
        <v>4</v>
      </c>
      <c r="U118" s="0" t="n">
        <v>10</v>
      </c>
      <c r="V118" s="0" t="n">
        <v>13</v>
      </c>
      <c r="W118" s="0" t="n">
        <v>7</v>
      </c>
      <c r="X118" s="0" t="n">
        <v>6</v>
      </c>
      <c r="Y118" s="0" t="n">
        <v>9</v>
      </c>
      <c r="Z118" s="0" t="n">
        <v>11</v>
      </c>
      <c r="AA118" s="0" t="n">
        <v>9</v>
      </c>
      <c r="AB118" s="0" t="n">
        <v>10</v>
      </c>
      <c r="AC118" s="0" t="n">
        <v>9</v>
      </c>
      <c r="AD118" s="0" t="n">
        <v>13</v>
      </c>
      <c r="AE118" s="0" t="n">
        <v>10</v>
      </c>
      <c r="AF118" s="0" t="n">
        <v>7</v>
      </c>
      <c r="AG118" s="0" t="n">
        <v>13</v>
      </c>
      <c r="AH118" s="0" t="n">
        <v>7</v>
      </c>
    </row>
    <row r="119" customFormat="false" ht="12.75" hidden="false" customHeight="false" outlineLevel="0" collapsed="false">
      <c r="A119" s="0" t="n">
        <v>12151019</v>
      </c>
      <c r="B119" s="0" t="n">
        <v>1</v>
      </c>
      <c r="C119" s="0" t="s">
        <v>5</v>
      </c>
      <c r="D119" s="0" t="n">
        <v>1510</v>
      </c>
      <c r="E119" s="0" t="s">
        <v>7</v>
      </c>
      <c r="F119" s="0" t="n">
        <v>2</v>
      </c>
      <c r="G119" s="0" t="s">
        <v>86</v>
      </c>
      <c r="H119" s="0" t="n">
        <v>19</v>
      </c>
      <c r="I119" s="0" t="s">
        <v>143</v>
      </c>
      <c r="J119" s="0" t="n">
        <v>120</v>
      </c>
      <c r="K119" s="0" t="n">
        <v>146</v>
      </c>
      <c r="L119" s="0" t="n">
        <v>153</v>
      </c>
      <c r="M119" s="0" t="n">
        <v>161</v>
      </c>
      <c r="N119" s="0" t="n">
        <v>143</v>
      </c>
      <c r="O119" s="0" t="n">
        <v>167</v>
      </c>
      <c r="P119" s="0" t="n">
        <v>167</v>
      </c>
      <c r="Q119" s="0" t="n">
        <v>167</v>
      </c>
      <c r="R119" s="0" t="n">
        <v>144</v>
      </c>
      <c r="S119" s="0" t="n">
        <v>141</v>
      </c>
      <c r="T119" s="0" t="n">
        <v>169</v>
      </c>
      <c r="U119" s="0" t="n">
        <v>155</v>
      </c>
      <c r="V119" s="0" t="n">
        <v>162</v>
      </c>
      <c r="W119" s="0" t="n">
        <v>157</v>
      </c>
      <c r="X119" s="0" t="n">
        <v>160</v>
      </c>
      <c r="Y119" s="0" t="n">
        <v>157</v>
      </c>
      <c r="Z119" s="0" t="n">
        <v>169</v>
      </c>
      <c r="AA119" s="0" t="n">
        <v>196</v>
      </c>
      <c r="AB119" s="0" t="n">
        <v>161</v>
      </c>
      <c r="AC119" s="0" t="n">
        <v>197</v>
      </c>
      <c r="AD119" s="0" t="n">
        <v>191</v>
      </c>
      <c r="AE119" s="0" t="n">
        <v>169</v>
      </c>
      <c r="AF119" s="0" t="n">
        <v>183</v>
      </c>
      <c r="AG119" s="0" t="n">
        <v>194</v>
      </c>
      <c r="AH119" s="0" t="n">
        <v>184</v>
      </c>
    </row>
    <row r="120" customFormat="false" ht="12.75" hidden="false" customHeight="false" outlineLevel="0" collapsed="false">
      <c r="A120" s="0" t="n">
        <v>12151020</v>
      </c>
      <c r="B120" s="0" t="n">
        <v>1</v>
      </c>
      <c r="C120" s="0" t="s">
        <v>5</v>
      </c>
      <c r="D120" s="0" t="n">
        <v>1510</v>
      </c>
      <c r="E120" s="0" t="s">
        <v>7</v>
      </c>
      <c r="F120" s="0" t="n">
        <v>2</v>
      </c>
      <c r="G120" s="0" t="s">
        <v>86</v>
      </c>
      <c r="H120" s="0" t="n">
        <v>20</v>
      </c>
      <c r="I120" s="0" t="s">
        <v>144</v>
      </c>
      <c r="J120" s="0" t="n">
        <v>0</v>
      </c>
      <c r="K120" s="0" t="n">
        <v>0</v>
      </c>
      <c r="L120" s="0" t="n">
        <v>0</v>
      </c>
      <c r="M120" s="0" t="n">
        <v>0</v>
      </c>
      <c r="N120" s="0" t="n">
        <v>0</v>
      </c>
      <c r="O120" s="0" t="n">
        <v>0</v>
      </c>
      <c r="P120" s="0" t="n">
        <v>0</v>
      </c>
      <c r="Q120" s="0" t="n">
        <v>0</v>
      </c>
      <c r="R120" s="0" t="n">
        <v>0</v>
      </c>
      <c r="S120" s="0" t="n">
        <v>0</v>
      </c>
      <c r="T120" s="0" t="n">
        <v>0</v>
      </c>
      <c r="U120" s="0" t="n">
        <v>0</v>
      </c>
      <c r="V120" s="0" t="n">
        <v>0</v>
      </c>
      <c r="W120" s="0" t="n">
        <v>0</v>
      </c>
      <c r="X120" s="0" t="n">
        <v>0</v>
      </c>
      <c r="Y120" s="0" t="n">
        <v>0</v>
      </c>
      <c r="Z120" s="0" t="n">
        <v>0</v>
      </c>
      <c r="AA120" s="0" t="n">
        <v>0</v>
      </c>
      <c r="AB120" s="0" t="n">
        <v>0</v>
      </c>
      <c r="AC120" s="0" t="n">
        <v>0</v>
      </c>
      <c r="AD120" s="0" t="n">
        <v>0</v>
      </c>
      <c r="AE120" s="0" t="n">
        <v>0</v>
      </c>
      <c r="AF120" s="0" t="n">
        <v>0</v>
      </c>
      <c r="AG120" s="0" t="n">
        <v>0</v>
      </c>
      <c r="AH120" s="0" t="n">
        <v>0</v>
      </c>
    </row>
    <row r="121" customFormat="false" ht="12.75" hidden="false" customHeight="false" outlineLevel="0" collapsed="false">
      <c r="A121" s="0" t="n">
        <v>12151021</v>
      </c>
      <c r="B121" s="0" t="n">
        <v>1</v>
      </c>
      <c r="C121" s="0" t="s">
        <v>5</v>
      </c>
      <c r="D121" s="0" t="n">
        <v>1510</v>
      </c>
      <c r="E121" s="0" t="s">
        <v>7</v>
      </c>
      <c r="F121" s="0" t="n">
        <v>2</v>
      </c>
      <c r="G121" s="0" t="s">
        <v>86</v>
      </c>
      <c r="H121" s="0" t="n">
        <v>21</v>
      </c>
      <c r="I121" s="0" t="s">
        <v>145</v>
      </c>
      <c r="J121" s="0" t="n">
        <v>0</v>
      </c>
      <c r="K121" s="0" t="n">
        <v>0</v>
      </c>
      <c r="L121" s="0" t="n">
        <v>0</v>
      </c>
      <c r="M121" s="0" t="n">
        <v>0</v>
      </c>
      <c r="N121" s="0" t="n">
        <v>0</v>
      </c>
      <c r="O121" s="0" t="n">
        <v>0</v>
      </c>
      <c r="P121" s="0" t="n">
        <v>0</v>
      </c>
      <c r="Q121" s="0" t="n">
        <v>0</v>
      </c>
      <c r="R121" s="0" t="n">
        <v>0</v>
      </c>
      <c r="S121" s="0" t="n">
        <v>0</v>
      </c>
      <c r="T121" s="0" t="n">
        <v>0</v>
      </c>
      <c r="U121" s="0" t="n">
        <v>0</v>
      </c>
      <c r="V121" s="0" t="n">
        <v>0</v>
      </c>
      <c r="W121" s="0" t="n">
        <v>0</v>
      </c>
      <c r="X121" s="0" t="n">
        <v>0</v>
      </c>
      <c r="Y121" s="0" t="n">
        <v>0</v>
      </c>
      <c r="Z121" s="0" t="n">
        <v>0</v>
      </c>
      <c r="AA121" s="0" t="n">
        <v>0</v>
      </c>
      <c r="AB121" s="0" t="n">
        <v>0</v>
      </c>
      <c r="AC121" s="0" t="n">
        <v>0</v>
      </c>
      <c r="AD121" s="0" t="n">
        <v>0</v>
      </c>
      <c r="AE121" s="0" t="n">
        <v>0</v>
      </c>
      <c r="AF121" s="0" t="n">
        <v>0</v>
      </c>
      <c r="AG121" s="0" t="n">
        <v>0</v>
      </c>
      <c r="AH121" s="0" t="n">
        <v>0</v>
      </c>
    </row>
    <row r="122" customFormat="false" ht="12.75" hidden="false" customHeight="false" outlineLevel="0" collapsed="false">
      <c r="A122" s="0" t="n">
        <v>12151022</v>
      </c>
      <c r="B122" s="0" t="n">
        <v>1</v>
      </c>
      <c r="C122" s="0" t="s">
        <v>5</v>
      </c>
      <c r="D122" s="0" t="n">
        <v>1510</v>
      </c>
      <c r="E122" s="0" t="s">
        <v>7</v>
      </c>
      <c r="F122" s="0" t="n">
        <v>2</v>
      </c>
      <c r="G122" s="0" t="s">
        <v>86</v>
      </c>
      <c r="H122" s="0" t="n">
        <v>22</v>
      </c>
      <c r="I122" s="0" t="s">
        <v>146</v>
      </c>
      <c r="J122" s="0" t="n">
        <v>0</v>
      </c>
      <c r="K122" s="0" t="n">
        <v>0</v>
      </c>
      <c r="L122" s="0" t="n">
        <v>0</v>
      </c>
      <c r="M122" s="0" t="n">
        <v>0</v>
      </c>
      <c r="N122" s="0" t="n">
        <v>0</v>
      </c>
      <c r="O122" s="0" t="n">
        <v>0</v>
      </c>
      <c r="P122" s="0" t="n">
        <v>0</v>
      </c>
      <c r="Q122" s="0" t="n">
        <v>0</v>
      </c>
      <c r="R122" s="0" t="n">
        <v>0</v>
      </c>
      <c r="S122" s="0" t="n">
        <v>0</v>
      </c>
      <c r="T122" s="0" t="n">
        <v>0</v>
      </c>
      <c r="U122" s="0" t="n">
        <v>0</v>
      </c>
      <c r="V122" s="0" t="n">
        <v>0</v>
      </c>
      <c r="W122" s="0" t="n">
        <v>0</v>
      </c>
      <c r="X122" s="0" t="n">
        <v>0</v>
      </c>
      <c r="Y122" s="0" t="n">
        <v>0</v>
      </c>
      <c r="Z122" s="0" t="n">
        <v>0</v>
      </c>
      <c r="AA122" s="0" t="n">
        <v>0</v>
      </c>
      <c r="AB122" s="0" t="n">
        <v>0</v>
      </c>
      <c r="AC122" s="0" t="n">
        <v>0</v>
      </c>
      <c r="AD122" s="0" t="n">
        <v>0</v>
      </c>
      <c r="AE122" s="0" t="n">
        <v>0</v>
      </c>
      <c r="AF122" s="0" t="n">
        <v>0</v>
      </c>
      <c r="AG122" s="0" t="n">
        <v>0</v>
      </c>
      <c r="AH122" s="0" t="n">
        <v>0</v>
      </c>
    </row>
    <row r="123" customFormat="false" ht="12.75" hidden="false" customHeight="false" outlineLevel="0" collapsed="false">
      <c r="A123" s="0" t="n">
        <v>12151023</v>
      </c>
      <c r="B123" s="0" t="n">
        <v>1</v>
      </c>
      <c r="C123" s="0" t="s">
        <v>5</v>
      </c>
      <c r="D123" s="0" t="n">
        <v>1510</v>
      </c>
      <c r="E123" s="0" t="s">
        <v>7</v>
      </c>
      <c r="F123" s="0" t="n">
        <v>2</v>
      </c>
      <c r="G123" s="0" t="s">
        <v>86</v>
      </c>
      <c r="H123" s="0" t="n">
        <v>23</v>
      </c>
      <c r="I123" s="0" t="s">
        <v>147</v>
      </c>
      <c r="J123" s="0" t="n">
        <v>0</v>
      </c>
      <c r="K123" s="0" t="n">
        <v>0</v>
      </c>
      <c r="L123" s="0" t="n">
        <v>0</v>
      </c>
      <c r="M123" s="0" t="n">
        <v>0</v>
      </c>
      <c r="N123" s="0" t="n">
        <v>0</v>
      </c>
      <c r="O123" s="0" t="n">
        <v>0</v>
      </c>
      <c r="P123" s="0" t="n">
        <v>0</v>
      </c>
      <c r="Q123" s="0" t="n">
        <v>0</v>
      </c>
      <c r="R123" s="0" t="n">
        <v>0</v>
      </c>
      <c r="S123" s="0" t="n">
        <v>0</v>
      </c>
      <c r="T123" s="0" t="n">
        <v>0</v>
      </c>
      <c r="U123" s="0" t="n">
        <v>0</v>
      </c>
      <c r="V123" s="0" t="n">
        <v>0</v>
      </c>
      <c r="W123" s="0" t="n">
        <v>0</v>
      </c>
      <c r="X123" s="0" t="n">
        <v>0</v>
      </c>
      <c r="Y123" s="0" t="n">
        <v>0</v>
      </c>
      <c r="Z123" s="0" t="n">
        <v>0</v>
      </c>
      <c r="AA123" s="0" t="n">
        <v>0</v>
      </c>
      <c r="AB123" s="0" t="n">
        <v>0</v>
      </c>
      <c r="AC123" s="0" t="n">
        <v>0</v>
      </c>
      <c r="AD123" s="0" t="n">
        <v>0</v>
      </c>
      <c r="AE123" s="0" t="n">
        <v>0</v>
      </c>
      <c r="AF123" s="0" t="n">
        <v>0</v>
      </c>
      <c r="AG123" s="0" t="n">
        <v>0</v>
      </c>
      <c r="AH123" s="0" t="n">
        <v>0</v>
      </c>
    </row>
    <row r="124" customFormat="false" ht="12.75" hidden="false" customHeight="false" outlineLevel="0" collapsed="false">
      <c r="A124" s="0" t="n">
        <v>12151024</v>
      </c>
      <c r="B124" s="0" t="n">
        <v>1</v>
      </c>
      <c r="C124" s="0" t="s">
        <v>5</v>
      </c>
      <c r="D124" s="0" t="n">
        <v>1510</v>
      </c>
      <c r="E124" s="0" t="s">
        <v>7</v>
      </c>
      <c r="F124" s="0" t="n">
        <v>2</v>
      </c>
      <c r="G124" s="0" t="s">
        <v>86</v>
      </c>
      <c r="H124" s="0" t="n">
        <v>24</v>
      </c>
      <c r="I124" s="0" t="s">
        <v>148</v>
      </c>
      <c r="J124" s="0" t="n">
        <v>0</v>
      </c>
      <c r="K124" s="0" t="n">
        <v>0</v>
      </c>
      <c r="L124" s="0" t="n">
        <v>0</v>
      </c>
      <c r="M124" s="0" t="n">
        <v>0</v>
      </c>
      <c r="N124" s="0" t="n">
        <v>0</v>
      </c>
      <c r="O124" s="0" t="n">
        <v>0</v>
      </c>
      <c r="P124" s="0" t="n">
        <v>0</v>
      </c>
      <c r="Q124" s="0" t="n">
        <v>0</v>
      </c>
      <c r="R124" s="0" t="n">
        <v>0</v>
      </c>
      <c r="S124" s="0" t="n">
        <v>0</v>
      </c>
      <c r="T124" s="0" t="n">
        <v>0</v>
      </c>
      <c r="U124" s="0" t="n">
        <v>0</v>
      </c>
      <c r="V124" s="0" t="n">
        <v>0</v>
      </c>
      <c r="W124" s="0" t="n">
        <v>0</v>
      </c>
      <c r="X124" s="0" t="n">
        <v>0</v>
      </c>
      <c r="Y124" s="0" t="n">
        <v>0</v>
      </c>
      <c r="Z124" s="0" t="n">
        <v>0</v>
      </c>
      <c r="AA124" s="0" t="n">
        <v>0</v>
      </c>
      <c r="AB124" s="0" t="n">
        <v>0</v>
      </c>
      <c r="AC124" s="0" t="n">
        <v>0</v>
      </c>
      <c r="AD124" s="0" t="n">
        <v>0</v>
      </c>
      <c r="AE124" s="0" t="n">
        <v>0</v>
      </c>
      <c r="AF124" s="0" t="n">
        <v>0</v>
      </c>
      <c r="AG124" s="0" t="n">
        <v>0</v>
      </c>
      <c r="AH124" s="0" t="n">
        <v>0</v>
      </c>
    </row>
    <row r="125" customFormat="false" ht="12.75" hidden="false" customHeight="false" outlineLevel="0" collapsed="false">
      <c r="A125" s="0" t="n">
        <v>12151025</v>
      </c>
      <c r="B125" s="0" t="n">
        <v>1</v>
      </c>
      <c r="C125" s="0" t="s">
        <v>5</v>
      </c>
      <c r="D125" s="0" t="n">
        <v>1510</v>
      </c>
      <c r="E125" s="0" t="s">
        <v>7</v>
      </c>
      <c r="F125" s="0" t="n">
        <v>2</v>
      </c>
      <c r="G125" s="0" t="s">
        <v>86</v>
      </c>
      <c r="H125" s="0" t="n">
        <v>25</v>
      </c>
      <c r="I125" s="0" t="s">
        <v>149</v>
      </c>
      <c r="J125" s="0" t="n">
        <v>0</v>
      </c>
      <c r="K125" s="0" t="n">
        <v>0</v>
      </c>
      <c r="L125" s="0" t="n">
        <v>0</v>
      </c>
      <c r="M125" s="0" t="n">
        <v>0</v>
      </c>
      <c r="N125" s="0" t="n">
        <v>0.482120559067</v>
      </c>
      <c r="O125" s="0" t="n">
        <v>0</v>
      </c>
      <c r="P125" s="0" t="n">
        <v>0</v>
      </c>
      <c r="Q125" s="0" t="n">
        <v>0</v>
      </c>
      <c r="R125" s="0" t="n">
        <v>0</v>
      </c>
      <c r="S125" s="0" t="n">
        <v>0</v>
      </c>
      <c r="T125" s="0" t="n">
        <v>0.539825636319469</v>
      </c>
      <c r="U125" s="0" t="n">
        <v>0</v>
      </c>
      <c r="V125" s="0" t="n">
        <v>0</v>
      </c>
      <c r="W125" s="0" t="n">
        <v>0</v>
      </c>
      <c r="X125" s="0" t="n">
        <v>0</v>
      </c>
      <c r="Y125" s="0" t="n">
        <v>0</v>
      </c>
      <c r="Z125" s="0" t="n">
        <v>0</v>
      </c>
      <c r="AA125" s="0" t="n">
        <v>0</v>
      </c>
      <c r="AB125" s="0" t="n">
        <v>0</v>
      </c>
      <c r="AC125" s="0" t="n">
        <v>0</v>
      </c>
      <c r="AD125" s="0" t="n">
        <v>0</v>
      </c>
      <c r="AE125" s="0" t="n">
        <v>0</v>
      </c>
      <c r="AF125" s="0" t="n">
        <v>0.573437240161251</v>
      </c>
      <c r="AG125" s="0" t="n">
        <v>0</v>
      </c>
      <c r="AH125" s="0" t="n">
        <v>0</v>
      </c>
    </row>
    <row r="126" customFormat="false" ht="12.75" hidden="false" customHeight="false" outlineLevel="0" collapsed="false">
      <c r="A126" s="0" t="n">
        <v>12151026</v>
      </c>
      <c r="B126" s="0" t="n">
        <v>1</v>
      </c>
      <c r="C126" s="0" t="s">
        <v>5</v>
      </c>
      <c r="D126" s="0" t="n">
        <v>1510</v>
      </c>
      <c r="E126" s="0" t="s">
        <v>7</v>
      </c>
      <c r="F126" s="0" t="n">
        <v>2</v>
      </c>
      <c r="G126" s="0" t="s">
        <v>86</v>
      </c>
      <c r="H126" s="0" t="n">
        <v>26</v>
      </c>
      <c r="I126" s="0" t="s">
        <v>150</v>
      </c>
      <c r="J126" s="0" t="n">
        <v>0</v>
      </c>
      <c r="K126" s="0" t="n">
        <v>0</v>
      </c>
      <c r="L126" s="0" t="n">
        <v>0</v>
      </c>
      <c r="M126" s="0" t="n">
        <v>0</v>
      </c>
      <c r="N126" s="0" t="n">
        <v>0</v>
      </c>
      <c r="O126" s="0" t="n">
        <v>0</v>
      </c>
      <c r="P126" s="0" t="n">
        <v>0</v>
      </c>
      <c r="Q126" s="0" t="n">
        <v>0</v>
      </c>
      <c r="R126" s="0" t="n">
        <v>0</v>
      </c>
      <c r="S126" s="0" t="n">
        <v>0</v>
      </c>
      <c r="T126" s="0" t="n">
        <v>0</v>
      </c>
      <c r="U126" s="0" t="n">
        <v>0</v>
      </c>
      <c r="V126" s="0" t="n">
        <v>0</v>
      </c>
      <c r="W126" s="0" t="n">
        <v>0</v>
      </c>
      <c r="X126" s="0" t="n">
        <v>0</v>
      </c>
      <c r="Y126" s="0" t="n">
        <v>0</v>
      </c>
      <c r="Z126" s="0" t="n">
        <v>0</v>
      </c>
      <c r="AA126" s="0" t="n">
        <v>0.578539650214928</v>
      </c>
      <c r="AB126" s="0" t="n">
        <v>0</v>
      </c>
      <c r="AC126" s="0" t="n">
        <v>0</v>
      </c>
      <c r="AD126" s="0" t="n">
        <v>0</v>
      </c>
      <c r="AE126" s="0" t="n">
        <v>0.636209211036957</v>
      </c>
      <c r="AF126" s="0" t="n">
        <v>0</v>
      </c>
      <c r="AG126" s="0" t="n">
        <v>0</v>
      </c>
      <c r="AH126" s="0" t="n">
        <v>0</v>
      </c>
    </row>
    <row r="127" customFormat="false" ht="12.75" hidden="false" customHeight="false" outlineLevel="0" collapsed="false">
      <c r="A127" s="0" t="n">
        <v>12151027</v>
      </c>
      <c r="B127" s="0" t="n">
        <v>1</v>
      </c>
      <c r="C127" s="0" t="s">
        <v>5</v>
      </c>
      <c r="D127" s="0" t="n">
        <v>1510</v>
      </c>
      <c r="E127" s="0" t="s">
        <v>7</v>
      </c>
      <c r="F127" s="0" t="n">
        <v>2</v>
      </c>
      <c r="G127" s="0" t="s">
        <v>86</v>
      </c>
      <c r="H127" s="0" t="n">
        <v>27</v>
      </c>
      <c r="I127" s="0" t="s">
        <v>151</v>
      </c>
      <c r="J127" s="0" t="n">
        <v>1.18680979592806</v>
      </c>
      <c r="K127" s="0" t="n">
        <v>0</v>
      </c>
      <c r="L127" s="0" t="n">
        <v>0</v>
      </c>
      <c r="M127" s="0" t="n">
        <v>0</v>
      </c>
      <c r="N127" s="0" t="n">
        <v>0</v>
      </c>
      <c r="O127" s="0" t="n">
        <v>0</v>
      </c>
      <c r="P127" s="0" t="n">
        <v>0.539272521368674</v>
      </c>
      <c r="Q127" s="0" t="n">
        <v>0</v>
      </c>
      <c r="R127" s="0" t="n">
        <v>0</v>
      </c>
      <c r="S127" s="0" t="n">
        <v>0</v>
      </c>
      <c r="T127" s="0" t="n">
        <v>0.990707166775644</v>
      </c>
      <c r="U127" s="0" t="n">
        <v>0</v>
      </c>
      <c r="V127" s="0" t="n">
        <v>0.481391799972079</v>
      </c>
      <c r="W127" s="0" t="n">
        <v>0</v>
      </c>
      <c r="X127" s="0" t="n">
        <v>0</v>
      </c>
      <c r="Y127" s="0" t="n">
        <v>0.482048513362385</v>
      </c>
      <c r="Z127" s="0" t="n">
        <v>0</v>
      </c>
      <c r="AA127" s="0" t="n">
        <v>0</v>
      </c>
      <c r="AB127" s="0" t="n">
        <v>0</v>
      </c>
      <c r="AC127" s="0" t="n">
        <v>0.507678639421246</v>
      </c>
      <c r="AD127" s="0" t="n">
        <v>0.522914095672363</v>
      </c>
      <c r="AE127" s="0" t="n">
        <v>0.542864587857205</v>
      </c>
      <c r="AF127" s="0" t="n">
        <v>0</v>
      </c>
      <c r="AG127" s="0" t="n">
        <v>0.582641931574532</v>
      </c>
      <c r="AH127" s="0" t="n">
        <v>0</v>
      </c>
    </row>
    <row r="128" customFormat="false" ht="12.75" hidden="false" customHeight="false" outlineLevel="0" collapsed="false">
      <c r="A128" s="0" t="n">
        <v>12151028</v>
      </c>
      <c r="B128" s="0" t="n">
        <v>1</v>
      </c>
      <c r="C128" s="0" t="s">
        <v>5</v>
      </c>
      <c r="D128" s="0" t="n">
        <v>1510</v>
      </c>
      <c r="E128" s="0" t="s">
        <v>7</v>
      </c>
      <c r="F128" s="0" t="n">
        <v>2</v>
      </c>
      <c r="G128" s="0" t="s">
        <v>86</v>
      </c>
      <c r="H128" s="0" t="n">
        <v>28</v>
      </c>
      <c r="I128" s="0" t="s">
        <v>152</v>
      </c>
      <c r="J128" s="0" t="n">
        <v>0.593387292017754</v>
      </c>
      <c r="K128" s="0" t="n">
        <v>1.73604078538485</v>
      </c>
      <c r="L128" s="0" t="n">
        <v>1.13106178424996</v>
      </c>
      <c r="M128" s="0" t="n">
        <v>0</v>
      </c>
      <c r="N128" s="0" t="n">
        <v>0</v>
      </c>
      <c r="O128" s="0" t="n">
        <v>0.591198240594036</v>
      </c>
      <c r="P128" s="0" t="n">
        <v>0</v>
      </c>
      <c r="Q128" s="0" t="n">
        <v>2.3607594563171</v>
      </c>
      <c r="R128" s="0" t="n">
        <v>0</v>
      </c>
      <c r="S128" s="0" t="n">
        <v>2.2747047148942</v>
      </c>
      <c r="T128" s="0" t="n">
        <v>0.554028898147327</v>
      </c>
      <c r="U128" s="0" t="n">
        <v>1.08087659091523</v>
      </c>
      <c r="V128" s="0" t="n">
        <v>1.05469100190372</v>
      </c>
      <c r="W128" s="0" t="n">
        <v>2.05835434570061</v>
      </c>
      <c r="X128" s="0" t="n">
        <v>1.01118880411756</v>
      </c>
      <c r="Y128" s="0" t="n">
        <v>0.991925724601742</v>
      </c>
      <c r="Z128" s="0" t="n">
        <v>0.48716324840454</v>
      </c>
      <c r="AA128" s="0" t="n">
        <v>0.478256087004347</v>
      </c>
      <c r="AB128" s="0" t="n">
        <v>0.952340137803618</v>
      </c>
      <c r="AC128" s="0" t="n">
        <v>0.949252937937843</v>
      </c>
      <c r="AD128" s="0" t="n">
        <v>0.476378759223884</v>
      </c>
      <c r="AE128" s="0" t="n">
        <v>0</v>
      </c>
      <c r="AF128" s="0" t="n">
        <v>0.978770468537423</v>
      </c>
      <c r="AG128" s="0" t="n">
        <v>1.97247412360509</v>
      </c>
      <c r="AH128" s="0" t="n">
        <v>0</v>
      </c>
    </row>
    <row r="129" customFormat="false" ht="12.75" hidden="false" customHeight="false" outlineLevel="0" collapsed="false">
      <c r="A129" s="0" t="n">
        <v>12151029</v>
      </c>
      <c r="B129" s="0" t="n">
        <v>1</v>
      </c>
      <c r="C129" s="0" t="s">
        <v>5</v>
      </c>
      <c r="D129" s="0" t="n">
        <v>1510</v>
      </c>
      <c r="E129" s="0" t="s">
        <v>7</v>
      </c>
      <c r="F129" s="0" t="n">
        <v>2</v>
      </c>
      <c r="G129" s="0" t="s">
        <v>86</v>
      </c>
      <c r="H129" s="0" t="n">
        <v>29</v>
      </c>
      <c r="I129" s="0" t="s">
        <v>153</v>
      </c>
      <c r="J129" s="0" t="n">
        <v>2.04302613030421</v>
      </c>
      <c r="K129" s="0" t="n">
        <v>2.02127731250969</v>
      </c>
      <c r="L129" s="0" t="n">
        <v>0.671736034607841</v>
      </c>
      <c r="M129" s="0" t="n">
        <v>0.659560996200929</v>
      </c>
      <c r="N129" s="0" t="n">
        <v>1.8485313418489</v>
      </c>
      <c r="O129" s="0" t="n">
        <v>0.594502045087035</v>
      </c>
      <c r="P129" s="0" t="n">
        <v>4.06023062109928</v>
      </c>
      <c r="Q129" s="0" t="n">
        <v>1.13459083817898</v>
      </c>
      <c r="R129" s="0" t="n">
        <v>3.3574510231832</v>
      </c>
      <c r="S129" s="0" t="n">
        <v>2.33436239809049</v>
      </c>
      <c r="T129" s="0" t="n">
        <v>2.37546618523885</v>
      </c>
      <c r="U129" s="0" t="n">
        <v>2.38415964332972</v>
      </c>
      <c r="V129" s="0" t="n">
        <v>1.78076418527071</v>
      </c>
      <c r="W129" s="0" t="n">
        <v>1.16970692992871</v>
      </c>
      <c r="X129" s="0" t="n">
        <v>0</v>
      </c>
      <c r="Y129" s="0" t="n">
        <v>1.66750968545209</v>
      </c>
      <c r="Z129" s="0" t="n">
        <v>3.24640190455578</v>
      </c>
      <c r="AA129" s="0" t="n">
        <v>1.05575438929887</v>
      </c>
      <c r="AB129" s="0" t="n">
        <v>1.54775601174231</v>
      </c>
      <c r="AC129" s="0" t="n">
        <v>1.51630022744503</v>
      </c>
      <c r="AD129" s="0" t="n">
        <v>0.494620996661308</v>
      </c>
      <c r="AE129" s="0" t="n">
        <v>1.94401244167963</v>
      </c>
      <c r="AF129" s="0" t="n">
        <v>0.477566322022971</v>
      </c>
      <c r="AG129" s="0" t="n">
        <v>2.37460878320297</v>
      </c>
      <c r="AH129" s="0" t="n">
        <v>3.79569662894693</v>
      </c>
    </row>
    <row r="130" customFormat="false" ht="12.75" hidden="false" customHeight="false" outlineLevel="0" collapsed="false">
      <c r="A130" s="0" t="n">
        <v>12151030</v>
      </c>
      <c r="B130" s="0" t="n">
        <v>1</v>
      </c>
      <c r="C130" s="0" t="s">
        <v>5</v>
      </c>
      <c r="D130" s="0" t="n">
        <v>1510</v>
      </c>
      <c r="E130" s="0" t="s">
        <v>7</v>
      </c>
      <c r="F130" s="0" t="n">
        <v>2</v>
      </c>
      <c r="G130" s="0" t="s">
        <v>86</v>
      </c>
      <c r="H130" s="0" t="n">
        <v>30</v>
      </c>
      <c r="I130" s="0" t="s">
        <v>154</v>
      </c>
      <c r="J130" s="0" t="n">
        <v>0</v>
      </c>
      <c r="K130" s="0" t="n">
        <v>5.49915106855379</v>
      </c>
      <c r="L130" s="0" t="n">
        <v>2.74685656601726</v>
      </c>
      <c r="M130" s="0" t="n">
        <v>9.7103540117634</v>
      </c>
      <c r="N130" s="0" t="n">
        <v>2.77735345988807</v>
      </c>
      <c r="O130" s="0" t="n">
        <v>5.4987352908831</v>
      </c>
      <c r="P130" s="0" t="n">
        <v>4.07838659026489</v>
      </c>
      <c r="Q130" s="0" t="n">
        <v>3.38439253538382</v>
      </c>
      <c r="R130" s="0" t="n">
        <v>4.65376023827252</v>
      </c>
      <c r="S130" s="0" t="n">
        <v>3.10717259722343</v>
      </c>
      <c r="T130" s="0" t="n">
        <v>4.80362193093593</v>
      </c>
      <c r="U130" s="0" t="n">
        <v>3.5204036729545</v>
      </c>
      <c r="V130" s="0" t="n">
        <v>2.86888067751486</v>
      </c>
      <c r="W130" s="0" t="n">
        <v>3.39088417304812</v>
      </c>
      <c r="X130" s="0" t="n">
        <v>3.5287267765669</v>
      </c>
      <c r="Y130" s="0" t="n">
        <v>5.37316640696362</v>
      </c>
      <c r="Z130" s="0" t="n">
        <v>3.58810900675163</v>
      </c>
      <c r="AA130" s="0" t="n">
        <v>7.72416415631332</v>
      </c>
      <c r="AB130" s="0" t="n">
        <v>1.1704325333427</v>
      </c>
      <c r="AC130" s="0" t="n">
        <v>6.27112943041042</v>
      </c>
      <c r="AD130" s="0" t="n">
        <v>5.00773416721381</v>
      </c>
      <c r="AE130" s="0" t="n">
        <v>3.25513769232439</v>
      </c>
      <c r="AF130" s="0" t="n">
        <v>6.36986628589022</v>
      </c>
      <c r="AG130" s="0" t="n">
        <v>5.71072578133112</v>
      </c>
      <c r="AH130" s="0" t="n">
        <v>5.08993922612564</v>
      </c>
    </row>
    <row r="131" customFormat="false" ht="12.75" hidden="false" customHeight="false" outlineLevel="0" collapsed="false">
      <c r="A131" s="0" t="n">
        <v>12151031</v>
      </c>
      <c r="B131" s="0" t="n">
        <v>1</v>
      </c>
      <c r="C131" s="0" t="s">
        <v>5</v>
      </c>
      <c r="D131" s="0" t="n">
        <v>1510</v>
      </c>
      <c r="E131" s="0" t="s">
        <v>7</v>
      </c>
      <c r="F131" s="0" t="n">
        <v>2</v>
      </c>
      <c r="G131" s="0" t="s">
        <v>86</v>
      </c>
      <c r="H131" s="0" t="n">
        <v>31</v>
      </c>
      <c r="I131" s="0" t="s">
        <v>155</v>
      </c>
      <c r="J131" s="0" t="n">
        <v>3.43375934840983</v>
      </c>
      <c r="K131" s="0" t="n">
        <v>5.54569653948536</v>
      </c>
      <c r="L131" s="0" t="n">
        <v>9.10880821754637</v>
      </c>
      <c r="M131" s="0" t="n">
        <v>8.47655173875268</v>
      </c>
      <c r="N131" s="0" t="n">
        <v>8.51335532616793</v>
      </c>
      <c r="O131" s="0" t="n">
        <v>7.05412631118573</v>
      </c>
      <c r="P131" s="0" t="n">
        <v>4.91069549478765</v>
      </c>
      <c r="Q131" s="0" t="n">
        <v>7.01011559680619</v>
      </c>
      <c r="R131" s="0" t="n">
        <v>4.95305214148747</v>
      </c>
      <c r="S131" s="0" t="n">
        <v>6.37624071017152</v>
      </c>
      <c r="T131" s="0" t="n">
        <v>4.20359407293236</v>
      </c>
      <c r="U131" s="0" t="n">
        <v>6.9207983833015</v>
      </c>
      <c r="V131" s="0" t="n">
        <v>4.82023949704244</v>
      </c>
      <c r="W131" s="0" t="n">
        <v>8.77435727832936</v>
      </c>
      <c r="X131" s="0" t="n">
        <v>4.40828253312509</v>
      </c>
      <c r="Y131" s="0" t="n">
        <v>6.69010229774604</v>
      </c>
      <c r="Z131" s="0" t="n">
        <v>6.5167807103291</v>
      </c>
      <c r="AA131" s="0" t="n">
        <v>7.51736221542447</v>
      </c>
      <c r="AB131" s="0" t="n">
        <v>4.55220525893513</v>
      </c>
      <c r="AC131" s="0" t="n">
        <v>10.6472964739703</v>
      </c>
      <c r="AD131" s="0" t="n">
        <v>7.80724512347458</v>
      </c>
      <c r="AE131" s="0" t="n">
        <v>7.23641363340329</v>
      </c>
      <c r="AF131" s="0" t="n">
        <v>8.39061928763642</v>
      </c>
      <c r="AG131" s="0" t="n">
        <v>4.13799626398052</v>
      </c>
      <c r="AH131" s="0" t="n">
        <v>5.77734126754867</v>
      </c>
    </row>
    <row r="132" customFormat="false" ht="12.75" hidden="false" customHeight="false" outlineLevel="0" collapsed="false">
      <c r="A132" s="0" t="n">
        <v>12151032</v>
      </c>
      <c r="B132" s="0" t="n">
        <v>1</v>
      </c>
      <c r="C132" s="0" t="s">
        <v>5</v>
      </c>
      <c r="D132" s="0" t="n">
        <v>1510</v>
      </c>
      <c r="E132" s="0" t="s">
        <v>7</v>
      </c>
      <c r="F132" s="0" t="n">
        <v>2</v>
      </c>
      <c r="G132" s="0" t="s">
        <v>86</v>
      </c>
      <c r="H132" s="0" t="n">
        <v>32</v>
      </c>
      <c r="I132" s="0" t="s">
        <v>156</v>
      </c>
      <c r="J132" s="0" t="n">
        <v>4.91790609609589</v>
      </c>
      <c r="K132" s="0" t="n">
        <v>9.15512299555624</v>
      </c>
      <c r="L132" s="0" t="n">
        <v>11.2735599788621</v>
      </c>
      <c r="M132" s="0" t="n">
        <v>10.6333205733486</v>
      </c>
      <c r="N132" s="0" t="n">
        <v>8.52496749856141</v>
      </c>
      <c r="O132" s="0" t="n">
        <v>8.59346467011837</v>
      </c>
      <c r="P132" s="0" t="n">
        <v>8.66895430738667</v>
      </c>
      <c r="Q132" s="0" t="n">
        <v>6.5496939837422</v>
      </c>
      <c r="R132" s="0" t="n">
        <v>13.8965075882245</v>
      </c>
      <c r="S132" s="0" t="n">
        <v>7.34910451161526</v>
      </c>
      <c r="T132" s="0" t="n">
        <v>10.9574631281366</v>
      </c>
      <c r="U132" s="0" t="n">
        <v>13.0737943056363</v>
      </c>
      <c r="V132" s="0" t="n">
        <v>10.1518425594245</v>
      </c>
      <c r="W132" s="0" t="n">
        <v>9.49397132820659</v>
      </c>
      <c r="X132" s="0" t="n">
        <v>8.02714634947276</v>
      </c>
      <c r="Y132" s="0" t="n">
        <v>6.48372944117456</v>
      </c>
      <c r="Z132" s="0" t="n">
        <v>8.51480511739788</v>
      </c>
      <c r="AA132" s="0" t="n">
        <v>10.5682178461972</v>
      </c>
      <c r="AB132" s="0" t="n">
        <v>10.3618352882663</v>
      </c>
      <c r="AC132" s="0" t="n">
        <v>9.64537182908401</v>
      </c>
      <c r="AD132" s="0" t="n">
        <v>13.6484046876066</v>
      </c>
      <c r="AE132" s="0" t="n">
        <v>10.8861310690181</v>
      </c>
      <c r="AF132" s="0" t="n">
        <v>13.0148250689194</v>
      </c>
      <c r="AG132" s="0" t="n">
        <v>6.98344341955946</v>
      </c>
      <c r="AH132" s="0" t="n">
        <v>10.3129682542571</v>
      </c>
    </row>
    <row r="133" customFormat="false" ht="12.75" hidden="false" customHeight="false" outlineLevel="0" collapsed="false">
      <c r="A133" s="0" t="n">
        <v>12151033</v>
      </c>
      <c r="B133" s="0" t="n">
        <v>1</v>
      </c>
      <c r="C133" s="0" t="s">
        <v>5</v>
      </c>
      <c r="D133" s="0" t="n">
        <v>1510</v>
      </c>
      <c r="E133" s="0" t="s">
        <v>7</v>
      </c>
      <c r="F133" s="0" t="n">
        <v>2</v>
      </c>
      <c r="G133" s="0" t="s">
        <v>86</v>
      </c>
      <c r="H133" s="0" t="n">
        <v>33</v>
      </c>
      <c r="I133" s="0" t="s">
        <v>157</v>
      </c>
      <c r="J133" s="0" t="n">
        <v>15.8897539977177</v>
      </c>
      <c r="K133" s="0" t="n">
        <v>14.7351876280558</v>
      </c>
      <c r="L133" s="0" t="n">
        <v>18.1651722784939</v>
      </c>
      <c r="M133" s="0" t="n">
        <v>14.7969488691432</v>
      </c>
      <c r="N133" s="0" t="n">
        <v>17.2941433007752</v>
      </c>
      <c r="O133" s="0" t="n">
        <v>24.2325109424932</v>
      </c>
      <c r="P133" s="0" t="n">
        <v>17.4967478870775</v>
      </c>
      <c r="Q133" s="0" t="n">
        <v>21.3109264164155</v>
      </c>
      <c r="R133" s="0" t="n">
        <v>14.5313264806657</v>
      </c>
      <c r="S133" s="0" t="n">
        <v>15.2707892707435</v>
      </c>
      <c r="T133" s="0" t="n">
        <v>13.7771620576957</v>
      </c>
      <c r="U133" s="0" t="n">
        <v>16.1828508018217</v>
      </c>
      <c r="V133" s="0" t="n">
        <v>18.5715391163043</v>
      </c>
      <c r="W133" s="0" t="n">
        <v>13.1569782290707</v>
      </c>
      <c r="X133" s="0" t="n">
        <v>16.3052339801076</v>
      </c>
      <c r="Y133" s="0" t="n">
        <v>14.6445610870889</v>
      </c>
      <c r="Z133" s="0" t="n">
        <v>11.4788597665965</v>
      </c>
      <c r="AA133" s="0" t="n">
        <v>15.2625152625153</v>
      </c>
      <c r="AB133" s="0" t="n">
        <v>20.7516716624395</v>
      </c>
      <c r="AC133" s="0" t="n">
        <v>21.4763453396331</v>
      </c>
      <c r="AD133" s="0" t="n">
        <v>16.6415782267642</v>
      </c>
      <c r="AE133" s="0" t="n">
        <v>18.6487837263254</v>
      </c>
      <c r="AF133" s="0" t="n">
        <v>12.5826197014218</v>
      </c>
      <c r="AG133" s="0" t="n">
        <v>21.0147973159031</v>
      </c>
      <c r="AH133" s="0" t="n">
        <v>22.9113599913745</v>
      </c>
    </row>
    <row r="134" customFormat="false" ht="12.75" hidden="false" customHeight="false" outlineLevel="0" collapsed="false">
      <c r="A134" s="0" t="n">
        <v>12151034</v>
      </c>
      <c r="B134" s="0" t="n">
        <v>1</v>
      </c>
      <c r="C134" s="0" t="s">
        <v>5</v>
      </c>
      <c r="D134" s="0" t="n">
        <v>1510</v>
      </c>
      <c r="E134" s="0" t="s">
        <v>7</v>
      </c>
      <c r="F134" s="0" t="n">
        <v>2</v>
      </c>
      <c r="G134" s="0" t="s">
        <v>86</v>
      </c>
      <c r="H134" s="0" t="n">
        <v>34</v>
      </c>
      <c r="I134" s="0" t="s">
        <v>158</v>
      </c>
      <c r="J134" s="0" t="n">
        <v>17.9459110241731</v>
      </c>
      <c r="K134" s="0" t="n">
        <v>22.4978205236368</v>
      </c>
      <c r="L134" s="0" t="n">
        <v>13.5768722506834</v>
      </c>
      <c r="M134" s="0" t="n">
        <v>22.8048170790538</v>
      </c>
      <c r="N134" s="0" t="n">
        <v>23.7016972108181</v>
      </c>
      <c r="O134" s="0" t="n">
        <v>25.4215049530932</v>
      </c>
      <c r="P134" s="0" t="n">
        <v>22.3631455361564</v>
      </c>
      <c r="Q134" s="0" t="n">
        <v>23.1091743422139</v>
      </c>
      <c r="R134" s="0" t="n">
        <v>22.6506266673378</v>
      </c>
      <c r="S134" s="0" t="n">
        <v>17.8607879159012</v>
      </c>
      <c r="T134" s="0" t="n">
        <v>22.2332438302748</v>
      </c>
      <c r="U134" s="0" t="n">
        <v>18.0147721131328</v>
      </c>
      <c r="V134" s="0" t="n">
        <v>23.9484082861493</v>
      </c>
      <c r="W134" s="0" t="n">
        <v>16.2479262515179</v>
      </c>
      <c r="X134" s="0" t="n">
        <v>22.9046487953851</v>
      </c>
      <c r="Y134" s="0" t="n">
        <v>19.4923513708208</v>
      </c>
      <c r="Z134" s="0" t="n">
        <v>27.2048696716712</v>
      </c>
      <c r="AA134" s="0" t="n">
        <v>24.6787507446175</v>
      </c>
      <c r="AB134" s="0" t="n">
        <v>18.7087556976665</v>
      </c>
      <c r="AC134" s="0" t="n">
        <v>25.4889632789002</v>
      </c>
      <c r="AD134" s="0" t="n">
        <v>23.55811703336</v>
      </c>
      <c r="AE134" s="0" t="n">
        <v>24.1950959043543</v>
      </c>
      <c r="AF134" s="0" t="n">
        <v>24.9459504407118</v>
      </c>
      <c r="AG134" s="0" t="n">
        <v>25.0620285205885</v>
      </c>
      <c r="AH134" s="0" t="n">
        <v>27.5197224677686</v>
      </c>
    </row>
    <row r="135" customFormat="false" ht="12.75" hidden="false" customHeight="false" outlineLevel="0" collapsed="false">
      <c r="A135" s="0" t="n">
        <v>12151035</v>
      </c>
      <c r="B135" s="0" t="n">
        <v>1</v>
      </c>
      <c r="C135" s="0" t="s">
        <v>5</v>
      </c>
      <c r="D135" s="0" t="n">
        <v>1510</v>
      </c>
      <c r="E135" s="0" t="s">
        <v>7</v>
      </c>
      <c r="F135" s="0" t="n">
        <v>2</v>
      </c>
      <c r="G135" s="0" t="s">
        <v>86</v>
      </c>
      <c r="H135" s="0" t="n">
        <v>35</v>
      </c>
      <c r="I135" s="0" t="s">
        <v>159</v>
      </c>
      <c r="J135" s="0" t="n">
        <v>29.1668342921511</v>
      </c>
      <c r="K135" s="0" t="n">
        <v>26.1151678903967</v>
      </c>
      <c r="L135" s="0" t="n">
        <v>36.3757616175089</v>
      </c>
      <c r="M135" s="0" t="n">
        <v>32.8464530962914</v>
      </c>
      <c r="N135" s="0" t="n">
        <v>22.2090612970092</v>
      </c>
      <c r="O135" s="0" t="n">
        <v>34.3673089288486</v>
      </c>
      <c r="P135" s="0" t="n">
        <v>35.9382789042303</v>
      </c>
      <c r="Q135" s="0" t="n">
        <v>41.1047170440154</v>
      </c>
      <c r="R135" s="0" t="n">
        <v>30.0190835602633</v>
      </c>
      <c r="S135" s="0" t="n">
        <v>27.7860678597524</v>
      </c>
      <c r="T135" s="0" t="n">
        <v>29.8507462686567</v>
      </c>
      <c r="U135" s="0" t="n">
        <v>28.996433438687</v>
      </c>
      <c r="V135" s="0" t="n">
        <v>25.9103501883483</v>
      </c>
      <c r="W135" s="0" t="n">
        <v>40.2325441049265</v>
      </c>
      <c r="X135" s="0" t="n">
        <v>23.4449858310738</v>
      </c>
      <c r="Y135" s="0" t="n">
        <v>21.516393442623</v>
      </c>
      <c r="Z135" s="0" t="n">
        <v>27.6492032933273</v>
      </c>
      <c r="AA135" s="0" t="n">
        <v>43.6845366899312</v>
      </c>
      <c r="AB135" s="0" t="n">
        <v>18.2496552842891</v>
      </c>
      <c r="AC135" s="0" t="n">
        <v>35.0189102115142</v>
      </c>
      <c r="AD135" s="0" t="n">
        <v>34.842511846454</v>
      </c>
      <c r="AE135" s="0" t="n">
        <v>27.8501661063479</v>
      </c>
      <c r="AF135" s="0" t="n">
        <v>23.7334730971194</v>
      </c>
      <c r="AG135" s="0" t="n">
        <v>29.482290970557</v>
      </c>
      <c r="AH135" s="0" t="n">
        <v>32.2883644475754</v>
      </c>
    </row>
    <row r="136" customFormat="false" ht="12.75" hidden="false" customHeight="false" outlineLevel="0" collapsed="false">
      <c r="A136" s="0" t="n">
        <v>12151036</v>
      </c>
      <c r="B136" s="0" t="n">
        <v>1</v>
      </c>
      <c r="C136" s="0" t="s">
        <v>5</v>
      </c>
      <c r="D136" s="0" t="n">
        <v>1510</v>
      </c>
      <c r="E136" s="0" t="s">
        <v>7</v>
      </c>
      <c r="F136" s="0" t="n">
        <v>2</v>
      </c>
      <c r="G136" s="0" t="s">
        <v>86</v>
      </c>
      <c r="H136" s="0" t="n">
        <v>36</v>
      </c>
      <c r="I136" s="0" t="s">
        <v>160</v>
      </c>
      <c r="J136" s="0" t="n">
        <v>29.1209831243903</v>
      </c>
      <c r="K136" s="0" t="n">
        <v>34.4575095834949</v>
      </c>
      <c r="L136" s="0" t="n">
        <v>28.5559267826037</v>
      </c>
      <c r="M136" s="0" t="n">
        <v>29.8758020230186</v>
      </c>
      <c r="N136" s="0" t="n">
        <v>31.0743241334501</v>
      </c>
      <c r="O136" s="0" t="n">
        <v>28.1980064009475</v>
      </c>
      <c r="P136" s="0" t="n">
        <v>36.6140457112278</v>
      </c>
      <c r="Q136" s="0" t="n">
        <v>35.1395038302059</v>
      </c>
      <c r="R136" s="0" t="n">
        <v>18.5095537773728</v>
      </c>
      <c r="S136" s="0" t="n">
        <v>32.3125504883601</v>
      </c>
      <c r="T136" s="0" t="n">
        <v>53.5758021062944</v>
      </c>
      <c r="U136" s="0" t="n">
        <v>28.6647026037105</v>
      </c>
      <c r="V136" s="0" t="n">
        <v>36.286116024856</v>
      </c>
      <c r="W136" s="0" t="n">
        <v>30.3661287523859</v>
      </c>
      <c r="X136" s="0" t="n">
        <v>44.4719961188076</v>
      </c>
      <c r="Y136" s="0" t="n">
        <v>45.8974258100896</v>
      </c>
      <c r="Z136" s="0" t="n">
        <v>33.2395806699054</v>
      </c>
      <c r="AA136" s="0" t="n">
        <v>42.2665433892485</v>
      </c>
      <c r="AB136" s="0" t="n">
        <v>50.9636146614273</v>
      </c>
      <c r="AC136" s="0" t="n">
        <v>40.5899066432147</v>
      </c>
      <c r="AD136" s="0" t="n">
        <v>36.536848087905</v>
      </c>
      <c r="AE136" s="0" t="n">
        <v>22.8516123828855</v>
      </c>
      <c r="AF136" s="0" t="n">
        <v>42.3942131898996</v>
      </c>
      <c r="AG136" s="0" t="n">
        <v>39.3628467210749</v>
      </c>
      <c r="AH136" s="0" t="n">
        <v>20.5883109864375</v>
      </c>
    </row>
    <row r="137" customFormat="false" ht="12.75" hidden="false" customHeight="false" outlineLevel="0" collapsed="false">
      <c r="A137" s="0" t="n">
        <v>12151037</v>
      </c>
      <c r="B137" s="0" t="n">
        <v>1</v>
      </c>
      <c r="C137" s="0" t="s">
        <v>5</v>
      </c>
      <c r="D137" s="0" t="n">
        <v>1510</v>
      </c>
      <c r="E137" s="0" t="s">
        <v>7</v>
      </c>
      <c r="F137" s="0" t="n">
        <v>2</v>
      </c>
      <c r="G137" s="0" t="s">
        <v>86</v>
      </c>
      <c r="H137" s="0" t="n">
        <v>37</v>
      </c>
      <c r="I137" s="0" t="s">
        <v>161</v>
      </c>
      <c r="J137" s="0" t="n">
        <v>22.8154232261008</v>
      </c>
      <c r="K137" s="0" t="n">
        <v>27.1164379847063</v>
      </c>
      <c r="L137" s="0" t="n">
        <v>34.887153476639</v>
      </c>
      <c r="M137" s="0" t="n">
        <v>31.4506617743415</v>
      </c>
      <c r="N137" s="0" t="n">
        <v>33.5215698409015</v>
      </c>
      <c r="O137" s="0" t="n">
        <v>35.452910937223</v>
      </c>
      <c r="P137" s="0" t="n">
        <v>52.2037437541949</v>
      </c>
      <c r="Q137" s="0" t="n">
        <v>38.7184202884522</v>
      </c>
      <c r="R137" s="0" t="n">
        <v>33.5973122150228</v>
      </c>
      <c r="S137" s="0" t="n">
        <v>30.8627320640046</v>
      </c>
      <c r="T137" s="0" t="n">
        <v>44.6796002351558</v>
      </c>
      <c r="U137" s="0" t="n">
        <v>35.2427047601147</v>
      </c>
      <c r="V137" s="0" t="n">
        <v>35.154327497715</v>
      </c>
      <c r="W137" s="0" t="n">
        <v>35.1057854334394</v>
      </c>
      <c r="X137" s="0" t="n">
        <v>57.5429174259135</v>
      </c>
      <c r="Y137" s="0" t="n">
        <v>37.4288851182753</v>
      </c>
      <c r="Z137" s="0" t="n">
        <v>56.7244224422442</v>
      </c>
      <c r="AA137" s="0" t="n">
        <v>42.8877769835597</v>
      </c>
      <c r="AB137" s="0" t="n">
        <v>35.6379187455453</v>
      </c>
      <c r="AC137" s="0" t="n">
        <v>32.128169979438</v>
      </c>
      <c r="AD137" s="0" t="n">
        <v>39.6072627212274</v>
      </c>
      <c r="AE137" s="0" t="n">
        <v>36.6733221955096</v>
      </c>
      <c r="AF137" s="0" t="n">
        <v>43.9855057285885</v>
      </c>
      <c r="AG137" s="0" t="n">
        <v>46.2982448756261</v>
      </c>
      <c r="AH137" s="0" t="n">
        <v>33.6849196825196</v>
      </c>
    </row>
    <row r="138" customFormat="false" ht="12.75" hidden="false" customHeight="false" outlineLevel="0" collapsed="false">
      <c r="A138" s="0" t="n">
        <v>12151038</v>
      </c>
      <c r="B138" s="0" t="n">
        <v>1</v>
      </c>
      <c r="C138" s="0" t="s">
        <v>5</v>
      </c>
      <c r="D138" s="0" t="n">
        <v>1510</v>
      </c>
      <c r="E138" s="0" t="s">
        <v>7</v>
      </c>
      <c r="F138" s="0" t="n">
        <v>2</v>
      </c>
      <c r="G138" s="0" t="s">
        <v>86</v>
      </c>
      <c r="H138" s="0" t="n">
        <v>38</v>
      </c>
      <c r="I138" s="0" t="s">
        <v>162</v>
      </c>
      <c r="J138" s="0" t="n">
        <v>21.9925225423356</v>
      </c>
      <c r="K138" s="0" t="n">
        <v>42.1555539942387</v>
      </c>
      <c r="L138" s="0" t="n">
        <v>53.7598279685505</v>
      </c>
      <c r="M138" s="0" t="n">
        <v>49.5970241785493</v>
      </c>
      <c r="N138" s="0" t="n">
        <v>23.5640648011782</v>
      </c>
      <c r="O138" s="0" t="n">
        <v>39.3656506579687</v>
      </c>
      <c r="P138" s="0" t="n">
        <v>27.2331154684096</v>
      </c>
      <c r="Q138" s="0" t="n">
        <v>15.6682509009244</v>
      </c>
      <c r="R138" s="0" t="n">
        <v>20.27266737621</v>
      </c>
      <c r="S138" s="0" t="n">
        <v>29.747149231532</v>
      </c>
      <c r="T138" s="0" t="n">
        <v>19.1515847936417</v>
      </c>
      <c r="U138" s="0" t="n">
        <v>46.3585369245747</v>
      </c>
      <c r="V138" s="0" t="n">
        <v>58.1603435934145</v>
      </c>
      <c r="W138" s="0" t="n">
        <v>30.4109827091841</v>
      </c>
      <c r="X138" s="0" t="n">
        <v>28.3406546691229</v>
      </c>
      <c r="Y138" s="0" t="n">
        <v>42.2317113227911</v>
      </c>
      <c r="Z138" s="0" t="n">
        <v>50.5259289881034</v>
      </c>
      <c r="AA138" s="0" t="n">
        <v>40.68900040689</v>
      </c>
      <c r="AB138" s="0" t="n">
        <v>44.6687809889668</v>
      </c>
      <c r="AC138" s="0" t="n">
        <v>40.7811862793964</v>
      </c>
      <c r="AD138" s="0" t="n">
        <v>59.7536311822026</v>
      </c>
      <c r="AE138" s="0" t="n">
        <v>45.9833540258426</v>
      </c>
      <c r="AF138" s="0" t="n">
        <v>28.8374392353959</v>
      </c>
      <c r="AG138" s="0" t="n">
        <v>49.7760079641613</v>
      </c>
      <c r="AH138" s="0" t="n">
        <v>25.8627059779798</v>
      </c>
    </row>
    <row r="139" customFormat="false" ht="12.75" hidden="false" customHeight="false" outlineLevel="0" collapsed="false">
      <c r="A139" s="0" t="n">
        <v>12151039</v>
      </c>
      <c r="B139" s="0" t="n">
        <v>1</v>
      </c>
      <c r="C139" s="0" t="s">
        <v>5</v>
      </c>
      <c r="D139" s="0" t="n">
        <v>1510</v>
      </c>
      <c r="E139" s="0" t="s">
        <v>7</v>
      </c>
      <c r="F139" s="0" t="n">
        <v>2</v>
      </c>
      <c r="G139" s="0" t="s">
        <v>86</v>
      </c>
      <c r="H139" s="0" t="n">
        <v>39</v>
      </c>
      <c r="I139" s="0" t="s">
        <v>163</v>
      </c>
      <c r="J139" s="0" t="n">
        <v>4.5573294960619</v>
      </c>
      <c r="K139" s="0" t="n">
        <v>5.54074439521447</v>
      </c>
      <c r="L139" s="0" t="n">
        <v>5.8011568189186</v>
      </c>
      <c r="M139" s="0" t="n">
        <v>6.10122346583599</v>
      </c>
      <c r="N139" s="0" t="n">
        <v>5.41595274562293</v>
      </c>
      <c r="O139" s="0" t="n">
        <v>6.316089652165</v>
      </c>
      <c r="P139" s="0" t="n">
        <v>6.30457991866714</v>
      </c>
      <c r="Q139" s="0" t="n">
        <v>6.30108548460064</v>
      </c>
      <c r="R139" s="0" t="n">
        <v>5.4438845140388</v>
      </c>
      <c r="S139" s="0" t="n">
        <v>5.33885039783902</v>
      </c>
      <c r="T139" s="0" t="n">
        <v>6.40617661563585</v>
      </c>
      <c r="U139" s="0" t="n">
        <v>5.88142664438049</v>
      </c>
      <c r="V139" s="0" t="n">
        <v>6.15732185385559</v>
      </c>
      <c r="W139" s="0" t="n">
        <v>5.96852193926022</v>
      </c>
      <c r="X139" s="0" t="n">
        <v>6.08282449872774</v>
      </c>
      <c r="Y139" s="0" t="n">
        <v>5.96868531152165</v>
      </c>
      <c r="Z139" s="0" t="n">
        <v>6.40710437931271</v>
      </c>
      <c r="AA139" s="0" t="n">
        <v>7.39924754182651</v>
      </c>
      <c r="AB139" s="0" t="n">
        <v>6.05722915250335</v>
      </c>
      <c r="AC139" s="0" t="n">
        <v>7.3687777778609</v>
      </c>
      <c r="AD139" s="0" t="n">
        <v>7.10672288543367</v>
      </c>
      <c r="AE139" s="0" t="n">
        <v>6.25942154055846</v>
      </c>
      <c r="AF139" s="0" t="n">
        <v>6.7428672071523</v>
      </c>
      <c r="AG139" s="0" t="n">
        <v>7.10726846424385</v>
      </c>
      <c r="AH139" s="0" t="n">
        <v>6.72401569911492</v>
      </c>
    </row>
    <row r="140" customFormat="false" ht="12.75" hidden="false" customHeight="false" outlineLevel="0" collapsed="false">
      <c r="A140" s="0" t="n">
        <v>12151040</v>
      </c>
      <c r="B140" s="0" t="n">
        <v>1</v>
      </c>
      <c r="C140" s="0" t="s">
        <v>5</v>
      </c>
      <c r="D140" s="0" t="n">
        <v>1510</v>
      </c>
      <c r="E140" s="0" t="s">
        <v>7</v>
      </c>
      <c r="F140" s="0" t="n">
        <v>2</v>
      </c>
      <c r="G140" s="0" t="s">
        <v>86</v>
      </c>
      <c r="H140" s="0" t="n">
        <v>40</v>
      </c>
      <c r="I140" s="0" t="s">
        <v>164</v>
      </c>
      <c r="J140" s="0" t="n">
        <v>3.77847906062574</v>
      </c>
      <c r="K140" s="0" t="n">
        <v>4.67845893343955</v>
      </c>
      <c r="L140" s="0" t="n">
        <v>4.91836389374137</v>
      </c>
      <c r="M140" s="0" t="n">
        <v>5.19517698714889</v>
      </c>
      <c r="N140" s="0" t="n">
        <v>4.5646738657993</v>
      </c>
      <c r="O140" s="0" t="n">
        <v>5.39445940761013</v>
      </c>
      <c r="P140" s="0" t="n">
        <v>5.38462914971864</v>
      </c>
      <c r="Q140" s="0" t="n">
        <v>5.38164461597031</v>
      </c>
      <c r="R140" s="0" t="n">
        <v>4.59106300154113</v>
      </c>
      <c r="S140" s="0" t="n">
        <v>4.49401886213277</v>
      </c>
      <c r="T140" s="0" t="n">
        <v>5.47672868965605</v>
      </c>
      <c r="U140" s="0" t="n">
        <v>4.99197098596536</v>
      </c>
      <c r="V140" s="0" t="n">
        <v>5.24565649043194</v>
      </c>
      <c r="W140" s="0" t="n">
        <v>5.07142444106706</v>
      </c>
      <c r="X140" s="0" t="n">
        <v>5.17680690441244</v>
      </c>
      <c r="Y140" s="0" t="n">
        <v>5.07156325769337</v>
      </c>
      <c r="Z140" s="0" t="n">
        <v>5.47752184761144</v>
      </c>
      <c r="AA140" s="0" t="n">
        <v>6.39957822344898</v>
      </c>
      <c r="AB140" s="0" t="n">
        <v>5.15771593602185</v>
      </c>
      <c r="AC140" s="0" t="n">
        <v>6.37566255334813</v>
      </c>
      <c r="AD140" s="0" t="n">
        <v>6.13455237300516</v>
      </c>
      <c r="AE140" s="0" t="n">
        <v>5.35126575314143</v>
      </c>
      <c r="AF140" s="0" t="n">
        <v>5.80128205062995</v>
      </c>
      <c r="AG140" s="0" t="n">
        <v>6.14229173667298</v>
      </c>
      <c r="AH140" s="0" t="n">
        <v>5.78752112148786</v>
      </c>
    </row>
    <row r="141" customFormat="false" ht="12.75" hidden="false" customHeight="false" outlineLevel="0" collapsed="false">
      <c r="A141" s="0" t="n">
        <v>12151041</v>
      </c>
      <c r="B141" s="0" t="n">
        <v>1</v>
      </c>
      <c r="C141" s="0" t="s">
        <v>5</v>
      </c>
      <c r="D141" s="0" t="n">
        <v>1510</v>
      </c>
      <c r="E141" s="0" t="s">
        <v>7</v>
      </c>
      <c r="F141" s="0" t="n">
        <v>2</v>
      </c>
      <c r="G141" s="0" t="s">
        <v>86</v>
      </c>
      <c r="H141" s="0" t="n">
        <v>41</v>
      </c>
      <c r="I141" s="0" t="s">
        <v>165</v>
      </c>
      <c r="J141" s="0" t="n">
        <v>5.44944897592448</v>
      </c>
      <c r="K141" s="0" t="n">
        <v>6.51590877393294</v>
      </c>
      <c r="L141" s="0" t="n">
        <v>6.79665747594256</v>
      </c>
      <c r="M141" s="0" t="n">
        <v>7.11984381737972</v>
      </c>
      <c r="N141" s="0" t="n">
        <v>6.37991418178729</v>
      </c>
      <c r="O141" s="0" t="n">
        <v>7.35001961608084</v>
      </c>
      <c r="P141" s="0" t="n">
        <v>7.33662576456131</v>
      </c>
      <c r="Q141" s="0" t="n">
        <v>7.33255929933514</v>
      </c>
      <c r="R141" s="0" t="n">
        <v>6.4091726787897</v>
      </c>
      <c r="S141" s="0" t="n">
        <v>6.29635724721478</v>
      </c>
      <c r="T141" s="0" t="n">
        <v>7.44816141063157</v>
      </c>
      <c r="U141" s="0" t="n">
        <v>6.8836561786495</v>
      </c>
      <c r="V141" s="0" t="n">
        <v>7.18188602479415</v>
      </c>
      <c r="W141" s="0" t="n">
        <v>6.9785868083606</v>
      </c>
      <c r="X141" s="0" t="n">
        <v>7.1017868839164</v>
      </c>
      <c r="Y141" s="0" t="n">
        <v>6.97877782843561</v>
      </c>
      <c r="Z141" s="0" t="n">
        <v>7.44924007799134</v>
      </c>
      <c r="AA141" s="0" t="n">
        <v>8.51079470097031</v>
      </c>
      <c r="AB141" s="0" t="n">
        <v>7.06850450133348</v>
      </c>
      <c r="AC141" s="0" t="n">
        <v>8.47273806043734</v>
      </c>
      <c r="AD141" s="0" t="n">
        <v>8.18919428023312</v>
      </c>
      <c r="AE141" s="0" t="n">
        <v>7.27753616056621</v>
      </c>
      <c r="AF141" s="0" t="n">
        <v>7.79373619857951</v>
      </c>
      <c r="AG141" s="0" t="n">
        <v>8.18082901740566</v>
      </c>
      <c r="AH141" s="0" t="n">
        <v>7.76888926889718</v>
      </c>
    </row>
    <row r="142" customFormat="false" ht="12.75" hidden="false" customHeight="false" outlineLevel="0" collapsed="false">
      <c r="A142" s="0" t="n">
        <v>12151042</v>
      </c>
      <c r="B142" s="0" t="n">
        <v>1</v>
      </c>
      <c r="C142" s="0" t="s">
        <v>5</v>
      </c>
      <c r="D142" s="0" t="n">
        <v>1510</v>
      </c>
      <c r="E142" s="0" t="s">
        <v>7</v>
      </c>
      <c r="F142" s="0" t="n">
        <v>2</v>
      </c>
      <c r="G142" s="0" t="s">
        <v>86</v>
      </c>
      <c r="H142" s="0" t="n">
        <v>42</v>
      </c>
      <c r="I142" s="0" t="s">
        <v>166</v>
      </c>
      <c r="J142" s="0" t="n">
        <v>5.01398089338369</v>
      </c>
      <c r="K142" s="0" t="n">
        <v>6.22740340709243</v>
      </c>
      <c r="L142" s="0" t="n">
        <v>6.49472424376536</v>
      </c>
      <c r="M142" s="0" t="n">
        <v>6.89742553256065</v>
      </c>
      <c r="N142" s="0" t="n">
        <v>5.95755280870568</v>
      </c>
      <c r="O142" s="0" t="n">
        <v>7.05099261810112</v>
      </c>
      <c r="P142" s="0" t="n">
        <v>6.93553276743971</v>
      </c>
      <c r="Q142" s="0" t="n">
        <v>6.91791591177386</v>
      </c>
      <c r="R142" s="0" t="n">
        <v>6.01846646642786</v>
      </c>
      <c r="S142" s="0" t="n">
        <v>5.80814045213307</v>
      </c>
      <c r="T142" s="0" t="n">
        <v>6.8382794928392</v>
      </c>
      <c r="U142" s="0" t="n">
        <v>6.38275658980128</v>
      </c>
      <c r="V142" s="0" t="n">
        <v>6.62676737965893</v>
      </c>
      <c r="W142" s="0" t="n">
        <v>6.33847939096615</v>
      </c>
      <c r="X142" s="0" t="n">
        <v>6.32413118923766</v>
      </c>
      <c r="Y142" s="0" t="n">
        <v>6.19181614024068</v>
      </c>
      <c r="Z142" s="0" t="n">
        <v>6.7316602901369</v>
      </c>
      <c r="AA142" s="0" t="n">
        <v>7.73602650414152</v>
      </c>
      <c r="AB142" s="0" t="n">
        <v>6.23665336222655</v>
      </c>
      <c r="AC142" s="0" t="n">
        <v>7.67878751166943</v>
      </c>
      <c r="AD142" s="0" t="n">
        <v>7.37345015843249</v>
      </c>
      <c r="AE142" s="0" t="n">
        <v>6.49749760674272</v>
      </c>
      <c r="AF142" s="0" t="n">
        <v>6.80521304512159</v>
      </c>
      <c r="AG142" s="0" t="n">
        <v>7.19731974374151</v>
      </c>
      <c r="AH142" s="0" t="n">
        <v>6.82255391799675</v>
      </c>
    </row>
    <row r="143" customFormat="false" ht="12.75" hidden="false" customHeight="false" outlineLevel="0" collapsed="false">
      <c r="A143" s="0" t="n">
        <v>12151044</v>
      </c>
      <c r="B143" s="0" t="n">
        <v>1</v>
      </c>
      <c r="C143" s="0" t="s">
        <v>5</v>
      </c>
      <c r="D143" s="0" t="n">
        <v>1510</v>
      </c>
      <c r="E143" s="0" t="s">
        <v>7</v>
      </c>
      <c r="F143" s="0" t="n">
        <v>2</v>
      </c>
      <c r="G143" s="0" t="s">
        <v>86</v>
      </c>
      <c r="H143" s="0" t="n">
        <v>44</v>
      </c>
      <c r="I143" s="0" t="s">
        <v>167</v>
      </c>
      <c r="J143" s="0" t="n">
        <v>4.14920763054785</v>
      </c>
      <c r="K143" s="0" t="n">
        <v>5.24611445983112</v>
      </c>
      <c r="L143" s="0" t="n">
        <v>5.49514924320044</v>
      </c>
      <c r="M143" s="0" t="n">
        <v>5.86486680048198</v>
      </c>
      <c r="N143" s="0" t="n">
        <v>5.01606060154106</v>
      </c>
      <c r="O143" s="0" t="n">
        <v>6.01681264691359</v>
      </c>
      <c r="P143" s="0" t="n">
        <v>5.91771419794617</v>
      </c>
      <c r="Q143" s="0" t="n">
        <v>5.90425103085021</v>
      </c>
      <c r="R143" s="0" t="n">
        <v>5.07254280846223</v>
      </c>
      <c r="S143" s="0" t="n">
        <v>4.88602428276481</v>
      </c>
      <c r="T143" s="0" t="n">
        <v>5.84341909805085</v>
      </c>
      <c r="U143" s="0" t="n">
        <v>5.41505012391398</v>
      </c>
      <c r="V143" s="0" t="n">
        <v>5.64317383030873</v>
      </c>
      <c r="W143" s="0" t="n">
        <v>5.38320746138274</v>
      </c>
      <c r="X143" s="0" t="n">
        <v>5.37762674689548</v>
      </c>
      <c r="Y143" s="0" t="n">
        <v>5.25608253031755</v>
      </c>
      <c r="Z143" s="0" t="n">
        <v>5.75048929993085</v>
      </c>
      <c r="AA143" s="0" t="n">
        <v>6.68656146319254</v>
      </c>
      <c r="AB143" s="0" t="n">
        <v>5.30541386277349</v>
      </c>
      <c r="AC143" s="0" t="n">
        <v>6.63942181590132</v>
      </c>
      <c r="AD143" s="0" t="n">
        <v>6.35965439552717</v>
      </c>
      <c r="AE143" s="0" t="n">
        <v>5.54975734518415</v>
      </c>
      <c r="AF143" s="0" t="n">
        <v>5.85058015121632</v>
      </c>
      <c r="AG143" s="0" t="n">
        <v>6.21579634559262</v>
      </c>
      <c r="AH143" s="0" t="n">
        <v>5.86897412592631</v>
      </c>
    </row>
    <row r="144" customFormat="false" ht="12.75" hidden="false" customHeight="false" outlineLevel="0" collapsed="false">
      <c r="A144" s="0" t="n">
        <v>12151045</v>
      </c>
      <c r="B144" s="0" t="n">
        <v>1</v>
      </c>
      <c r="C144" s="0" t="s">
        <v>5</v>
      </c>
      <c r="D144" s="0" t="n">
        <v>1510</v>
      </c>
      <c r="E144" s="0" t="s">
        <v>7</v>
      </c>
      <c r="F144" s="0" t="n">
        <v>2</v>
      </c>
      <c r="G144" s="0" t="s">
        <v>86</v>
      </c>
      <c r="H144" s="0" t="n">
        <v>45</v>
      </c>
      <c r="I144" s="0" t="s">
        <v>168</v>
      </c>
      <c r="J144" s="0" t="n">
        <v>5.95939239090324</v>
      </c>
      <c r="K144" s="0" t="n">
        <v>7.29157996785131</v>
      </c>
      <c r="L144" s="0" t="n">
        <v>7.57659276900518</v>
      </c>
      <c r="M144" s="0" t="n">
        <v>8.01247458674463</v>
      </c>
      <c r="N144" s="0" t="n">
        <v>6.97882265776715</v>
      </c>
      <c r="O144" s="0" t="n">
        <v>8.16598142918</v>
      </c>
      <c r="P144" s="0" t="n">
        <v>8.03293024855948</v>
      </c>
      <c r="Q144" s="0" t="n">
        <v>8.01070237699571</v>
      </c>
      <c r="R144" s="0" t="n">
        <v>7.04406617556634</v>
      </c>
      <c r="S144" s="0" t="n">
        <v>6.80878562204363</v>
      </c>
      <c r="T144" s="0" t="n">
        <v>7.91019532965742</v>
      </c>
      <c r="U144" s="0" t="n">
        <v>7.42884365968835</v>
      </c>
      <c r="V144" s="0" t="n">
        <v>7.68821411691087</v>
      </c>
      <c r="W144" s="0" t="n">
        <v>7.37062477362379</v>
      </c>
      <c r="X144" s="0" t="n">
        <v>7.34623103980985</v>
      </c>
      <c r="Y144" s="0" t="n">
        <v>7.20307565994715</v>
      </c>
      <c r="Z144" s="0" t="n">
        <v>7.7889794082232</v>
      </c>
      <c r="AA144" s="0" t="n">
        <v>8.8608708074076</v>
      </c>
      <c r="AB144" s="0" t="n">
        <v>7.24208134430691</v>
      </c>
      <c r="AC144" s="0" t="n">
        <v>8.79262715584738</v>
      </c>
      <c r="AD144" s="0" t="n">
        <v>8.46112283744172</v>
      </c>
      <c r="AE144" s="0" t="n">
        <v>7.51885027176586</v>
      </c>
      <c r="AF144" s="0" t="n">
        <v>7.83093239422901</v>
      </c>
      <c r="AG144" s="0" t="n">
        <v>8.24974170144345</v>
      </c>
      <c r="AH144" s="0" t="n">
        <v>7.84686289466562</v>
      </c>
    </row>
    <row r="145" customFormat="false" ht="12.75" hidden="false" customHeight="false" outlineLevel="0" collapsed="false">
      <c r="A145" s="0" t="n">
        <v>12151046</v>
      </c>
      <c r="B145" s="0" t="n">
        <v>1</v>
      </c>
      <c r="C145" s="0" t="s">
        <v>5</v>
      </c>
      <c r="D145" s="0" t="n">
        <v>1510</v>
      </c>
      <c r="E145" s="0" t="s">
        <v>7</v>
      </c>
      <c r="F145" s="0" t="n">
        <v>2</v>
      </c>
      <c r="G145" s="0" t="s">
        <v>86</v>
      </c>
      <c r="H145" s="0" t="n">
        <v>46</v>
      </c>
      <c r="I145" s="0" t="s">
        <v>169</v>
      </c>
      <c r="J145" s="0" t="n">
        <v>1.94926886088594</v>
      </c>
      <c r="K145" s="0" t="n">
        <v>2.5704027662347</v>
      </c>
      <c r="L145" s="0" t="n">
        <v>2.58520073826965</v>
      </c>
      <c r="M145" s="0" t="n">
        <v>2.85154755174805</v>
      </c>
      <c r="N145" s="0" t="n">
        <v>2.4926525486392</v>
      </c>
      <c r="O145" s="0" t="n">
        <v>2.87538983216769</v>
      </c>
      <c r="P145" s="0" t="n">
        <v>2.7595861037336</v>
      </c>
      <c r="Q145" s="0" t="n">
        <v>2.76668909415625</v>
      </c>
      <c r="R145" s="0" t="n">
        <v>2.61638581205523</v>
      </c>
      <c r="S145" s="0" t="n">
        <v>2.3881868781015</v>
      </c>
      <c r="T145" s="0" t="n">
        <v>2.73074432903057</v>
      </c>
      <c r="U145" s="0" t="n">
        <v>2.65768233692163</v>
      </c>
      <c r="V145" s="0" t="n">
        <v>2.63330160864319</v>
      </c>
      <c r="W145" s="0" t="n">
        <v>2.53509554498254</v>
      </c>
      <c r="X145" s="0" t="n">
        <v>2.37713806870399</v>
      </c>
      <c r="Y145" s="0" t="n">
        <v>2.45341667674185</v>
      </c>
      <c r="Z145" s="0" t="n">
        <v>2.6083154793711</v>
      </c>
      <c r="AA145" s="0" t="n">
        <v>3.0466575468765</v>
      </c>
      <c r="AB145" s="0" t="n">
        <v>2.43234264648759</v>
      </c>
      <c r="AC145" s="0" t="n">
        <v>3.1853930574831</v>
      </c>
      <c r="AD145" s="0" t="n">
        <v>2.92923292559758</v>
      </c>
      <c r="AE145" s="0" t="n">
        <v>2.70882815091502</v>
      </c>
      <c r="AF145" s="0" t="n">
        <v>2.82806821676889</v>
      </c>
      <c r="AG145" s="0" t="n">
        <v>2.88715772198602</v>
      </c>
      <c r="AH145" s="0" t="n">
        <v>2.94363944331159</v>
      </c>
    </row>
    <row r="146" customFormat="false" ht="12.75" hidden="false" customHeight="false" outlineLevel="0" collapsed="false">
      <c r="A146" s="0" t="n">
        <v>12151048</v>
      </c>
      <c r="B146" s="0" t="n">
        <v>1</v>
      </c>
      <c r="C146" s="0" t="s">
        <v>5</v>
      </c>
      <c r="D146" s="0" t="n">
        <v>1510</v>
      </c>
      <c r="E146" s="0" t="s">
        <v>7</v>
      </c>
      <c r="F146" s="0" t="n">
        <v>2</v>
      </c>
      <c r="G146" s="0" t="s">
        <v>86</v>
      </c>
      <c r="H146" s="0" t="n">
        <v>48</v>
      </c>
      <c r="I146" s="0" t="s">
        <v>170</v>
      </c>
      <c r="J146" s="0" t="n">
        <v>1.57690170679908</v>
      </c>
      <c r="K146" s="0" t="n">
        <v>2.12169825628217</v>
      </c>
      <c r="L146" s="0" t="n">
        <v>2.14607838900155</v>
      </c>
      <c r="M146" s="0" t="n">
        <v>2.37719663931192</v>
      </c>
      <c r="N146" s="0" t="n">
        <v>2.05688616867957</v>
      </c>
      <c r="O146" s="0" t="n">
        <v>2.4115423603314</v>
      </c>
      <c r="P146" s="0" t="n">
        <v>2.30606668676904</v>
      </c>
      <c r="Q146" s="0" t="n">
        <v>2.31528594625803</v>
      </c>
      <c r="R146" s="0" t="n">
        <v>2.16186366403162</v>
      </c>
      <c r="S146" s="0" t="n">
        <v>1.96183140950917</v>
      </c>
      <c r="T146" s="0" t="n">
        <v>2.27881157944494</v>
      </c>
      <c r="U146" s="0" t="n">
        <v>2.20625806540875</v>
      </c>
      <c r="V146" s="0" t="n">
        <v>2.19533374735522</v>
      </c>
      <c r="W146" s="0" t="n">
        <v>2.10486643126612</v>
      </c>
      <c r="X146" s="0" t="n">
        <v>1.9762470354167</v>
      </c>
      <c r="Y146" s="0" t="n">
        <v>2.03470242195244</v>
      </c>
      <c r="Z146" s="0" t="n">
        <v>2.18177664932949</v>
      </c>
      <c r="AA146" s="0" t="n">
        <v>2.5827774574317</v>
      </c>
      <c r="AB146" s="0" t="n">
        <v>2.0238423806374</v>
      </c>
      <c r="AC146" s="0" t="n">
        <v>2.70927761834281</v>
      </c>
      <c r="AD146" s="0" t="n">
        <v>2.48262261665992</v>
      </c>
      <c r="AE146" s="0" t="n">
        <v>2.27494583772337</v>
      </c>
      <c r="AF146" s="0" t="n">
        <v>2.38615373694939</v>
      </c>
      <c r="AG146" s="0" t="n">
        <v>2.44775418051558</v>
      </c>
      <c r="AH146" s="0" t="n">
        <v>2.49718086452294</v>
      </c>
    </row>
    <row r="147" customFormat="false" ht="12.75" hidden="false" customHeight="false" outlineLevel="0" collapsed="false">
      <c r="A147" s="0" t="n">
        <v>12151049</v>
      </c>
      <c r="B147" s="0" t="n">
        <v>1</v>
      </c>
      <c r="C147" s="0" t="s">
        <v>5</v>
      </c>
      <c r="D147" s="0" t="n">
        <v>1510</v>
      </c>
      <c r="E147" s="0" t="s">
        <v>7</v>
      </c>
      <c r="F147" s="0" t="n">
        <v>2</v>
      </c>
      <c r="G147" s="0" t="s">
        <v>86</v>
      </c>
      <c r="H147" s="0" t="n">
        <v>49</v>
      </c>
      <c r="I147" s="0" t="s">
        <v>171</v>
      </c>
      <c r="J147" s="0" t="n">
        <v>2.36051397796475</v>
      </c>
      <c r="K147" s="0" t="n">
        <v>3.06150762004254</v>
      </c>
      <c r="L147" s="0" t="n">
        <v>3.06458964021676</v>
      </c>
      <c r="M147" s="0" t="n">
        <v>3.36841005820688</v>
      </c>
      <c r="N147" s="0" t="n">
        <v>2.96966282698747</v>
      </c>
      <c r="O147" s="0" t="n">
        <v>3.3794338578112</v>
      </c>
      <c r="P147" s="0" t="n">
        <v>3.2532140220558</v>
      </c>
      <c r="Q147" s="0" t="n">
        <v>3.25769833000668</v>
      </c>
      <c r="R147" s="0" t="n">
        <v>3.11362938122334</v>
      </c>
      <c r="S147" s="0" t="n">
        <v>2.85584001898368</v>
      </c>
      <c r="T147" s="0" t="n">
        <v>3.22295285701625</v>
      </c>
      <c r="U147" s="0" t="n">
        <v>3.15050030246349</v>
      </c>
      <c r="V147" s="0" t="n">
        <v>3.11051289253942</v>
      </c>
      <c r="W147" s="0" t="n">
        <v>3.00473740908544</v>
      </c>
      <c r="X147" s="0" t="n">
        <v>2.81450147527188</v>
      </c>
      <c r="Y147" s="0" t="n">
        <v>2.91072638191661</v>
      </c>
      <c r="Z147" s="0" t="n">
        <v>3.07237282171155</v>
      </c>
      <c r="AA147" s="0" t="n">
        <v>3.54828481690629</v>
      </c>
      <c r="AB147" s="0" t="n">
        <v>2.87783855808172</v>
      </c>
      <c r="AC147" s="0" t="n">
        <v>3.69948120352639</v>
      </c>
      <c r="AD147" s="0" t="n">
        <v>3.41223903518572</v>
      </c>
      <c r="AE147" s="0" t="n">
        <v>3.18001962362577</v>
      </c>
      <c r="AF147" s="0" t="n">
        <v>3.30697147642666</v>
      </c>
      <c r="AG147" s="0" t="n">
        <v>3.36229977582675</v>
      </c>
      <c r="AH147" s="0" t="n">
        <v>3.42627468650027</v>
      </c>
    </row>
    <row r="148" customFormat="false" ht="12.75" hidden="false" customHeight="false" outlineLevel="0" collapsed="false">
      <c r="A148" s="0" t="n">
        <v>12151050</v>
      </c>
      <c r="B148" s="0" t="n">
        <v>1</v>
      </c>
      <c r="C148" s="0" t="s">
        <v>5</v>
      </c>
      <c r="D148" s="0" t="n">
        <v>1510</v>
      </c>
      <c r="E148" s="0" t="s">
        <v>7</v>
      </c>
      <c r="F148" s="0" t="n">
        <v>2</v>
      </c>
      <c r="G148" s="0" t="s">
        <v>86</v>
      </c>
      <c r="H148" s="0" t="n">
        <v>50</v>
      </c>
      <c r="I148" s="0" t="s">
        <v>172</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20151000</v>
      </c>
      <c r="B149" s="0" t="n">
        <v>2</v>
      </c>
      <c r="C149" s="0" t="s">
        <v>55</v>
      </c>
      <c r="D149" s="0" t="n">
        <v>1510</v>
      </c>
      <c r="E149" s="0" t="s">
        <v>7</v>
      </c>
      <c r="F149" s="0" t="n">
        <v>0</v>
      </c>
      <c r="G149" s="0" t="s">
        <v>6</v>
      </c>
      <c r="H149" s="0" t="n">
        <v>0</v>
      </c>
      <c r="I149" s="0" t="s">
        <v>124</v>
      </c>
      <c r="J149" s="0" t="n">
        <v>0</v>
      </c>
      <c r="K149" s="0" t="n">
        <v>0</v>
      </c>
      <c r="L149" s="0" t="n">
        <v>0</v>
      </c>
      <c r="M149" s="0" t="n">
        <v>0</v>
      </c>
      <c r="N149" s="0" t="n">
        <v>0</v>
      </c>
      <c r="O149" s="0" t="n">
        <v>0</v>
      </c>
      <c r="P149" s="0" t="n">
        <v>0</v>
      </c>
      <c r="Q149" s="0" t="n">
        <v>0</v>
      </c>
      <c r="R149" s="0" t="n">
        <v>0</v>
      </c>
      <c r="S149" s="0" t="n">
        <v>0</v>
      </c>
      <c r="T149" s="0" t="n">
        <v>0</v>
      </c>
      <c r="U149" s="0" t="n">
        <v>0</v>
      </c>
      <c r="V149" s="0" t="n">
        <v>0</v>
      </c>
      <c r="W149" s="0" t="n">
        <v>0</v>
      </c>
      <c r="X149" s="0" t="n">
        <v>0</v>
      </c>
      <c r="Y149" s="0" t="n">
        <v>0</v>
      </c>
      <c r="Z149" s="0" t="n">
        <v>0</v>
      </c>
      <c r="AA149" s="0" t="n">
        <v>0</v>
      </c>
      <c r="AB149" s="0" t="n">
        <v>0</v>
      </c>
      <c r="AC149" s="0" t="n">
        <v>0</v>
      </c>
      <c r="AD149" s="0" t="n">
        <v>0</v>
      </c>
      <c r="AE149" s="0" t="n">
        <v>0</v>
      </c>
      <c r="AF149" s="0" t="n">
        <v>0</v>
      </c>
      <c r="AG149" s="0" t="n">
        <v>0</v>
      </c>
      <c r="AH149" s="0" t="n">
        <v>0</v>
      </c>
    </row>
    <row r="150" customFormat="false" ht="12.75" hidden="false" customHeight="false" outlineLevel="0" collapsed="false">
      <c r="A150" s="0" t="n">
        <v>20151001</v>
      </c>
      <c r="B150" s="0" t="n">
        <v>2</v>
      </c>
      <c r="C150" s="0" t="s">
        <v>55</v>
      </c>
      <c r="D150" s="0" t="n">
        <v>1510</v>
      </c>
      <c r="E150" s="0" t="s">
        <v>7</v>
      </c>
      <c r="F150" s="0" t="n">
        <v>0</v>
      </c>
      <c r="G150" s="0" t="s">
        <v>6</v>
      </c>
      <c r="H150" s="0" t="n">
        <v>1</v>
      </c>
      <c r="I150" s="0" t="s">
        <v>125</v>
      </c>
      <c r="J150" s="0" t="n">
        <v>0</v>
      </c>
      <c r="K150" s="0" t="n">
        <v>0</v>
      </c>
      <c r="L150" s="0" t="n">
        <v>0</v>
      </c>
      <c r="M150" s="0" t="n">
        <v>0</v>
      </c>
      <c r="N150" s="0" t="n">
        <v>0</v>
      </c>
      <c r="O150" s="0" t="n">
        <v>0</v>
      </c>
      <c r="P150" s="0" t="n">
        <v>0</v>
      </c>
      <c r="Q150" s="0" t="n">
        <v>0</v>
      </c>
      <c r="R150" s="0" t="n">
        <v>0</v>
      </c>
      <c r="S150" s="0" t="n">
        <v>0</v>
      </c>
      <c r="T150" s="0" t="n">
        <v>0</v>
      </c>
      <c r="U150" s="0" t="n">
        <v>0</v>
      </c>
      <c r="V150" s="0" t="n">
        <v>0</v>
      </c>
      <c r="W150" s="0" t="n">
        <v>0</v>
      </c>
      <c r="X150" s="0" t="n">
        <v>0</v>
      </c>
      <c r="Y150" s="0" t="n">
        <v>0</v>
      </c>
      <c r="Z150" s="0" t="n">
        <v>0</v>
      </c>
      <c r="AA150" s="0" t="n">
        <v>0</v>
      </c>
      <c r="AB150" s="0" t="n">
        <v>0</v>
      </c>
      <c r="AC150" s="0" t="n">
        <v>0</v>
      </c>
      <c r="AD150" s="0" t="n">
        <v>0</v>
      </c>
      <c r="AE150" s="0" t="n">
        <v>0</v>
      </c>
      <c r="AF150" s="0" t="n">
        <v>0</v>
      </c>
      <c r="AG150" s="0" t="n">
        <v>0</v>
      </c>
      <c r="AH150" s="0" t="n">
        <v>0</v>
      </c>
    </row>
    <row r="151" customFormat="false" ht="12.75" hidden="false" customHeight="false" outlineLevel="0" collapsed="false">
      <c r="A151" s="0" t="n">
        <v>20151002</v>
      </c>
      <c r="B151" s="0" t="n">
        <v>2</v>
      </c>
      <c r="C151" s="0" t="s">
        <v>55</v>
      </c>
      <c r="D151" s="0" t="n">
        <v>1510</v>
      </c>
      <c r="E151" s="0" t="s">
        <v>7</v>
      </c>
      <c r="F151" s="0" t="n">
        <v>0</v>
      </c>
      <c r="G151" s="0" t="s">
        <v>6</v>
      </c>
      <c r="H151" s="0" t="n">
        <v>2</v>
      </c>
      <c r="I151" s="0" t="s">
        <v>126</v>
      </c>
      <c r="J151" s="0" t="n">
        <v>0</v>
      </c>
      <c r="K151" s="0" t="n">
        <v>0</v>
      </c>
      <c r="L151" s="0" t="n">
        <v>0</v>
      </c>
      <c r="M151" s="0" t="n">
        <v>0</v>
      </c>
      <c r="N151" s="0" t="n">
        <v>0</v>
      </c>
      <c r="O151" s="0" t="n">
        <v>0</v>
      </c>
      <c r="P151" s="0" t="n">
        <v>0</v>
      </c>
      <c r="Q151" s="0" t="n">
        <v>0</v>
      </c>
      <c r="R151" s="0" t="n">
        <v>0</v>
      </c>
      <c r="S151" s="0" t="n">
        <v>0</v>
      </c>
      <c r="T151" s="0" t="n">
        <v>0</v>
      </c>
      <c r="U151" s="0" t="n">
        <v>0</v>
      </c>
      <c r="V151" s="0" t="n">
        <v>0</v>
      </c>
      <c r="W151" s="0" t="n">
        <v>0</v>
      </c>
      <c r="X151" s="0" t="n">
        <v>0</v>
      </c>
      <c r="Y151" s="0" t="n">
        <v>0</v>
      </c>
      <c r="Z151" s="0" t="n">
        <v>0</v>
      </c>
      <c r="AA151" s="0" t="n">
        <v>0</v>
      </c>
      <c r="AB151" s="0" t="n">
        <v>0</v>
      </c>
      <c r="AC151" s="0" t="n">
        <v>0</v>
      </c>
      <c r="AD151" s="0" t="n">
        <v>0</v>
      </c>
      <c r="AE151" s="0" t="n">
        <v>0</v>
      </c>
      <c r="AF151" s="0" t="n">
        <v>0</v>
      </c>
      <c r="AG151" s="0" t="n">
        <v>0</v>
      </c>
      <c r="AH151" s="0" t="n">
        <v>0</v>
      </c>
    </row>
    <row r="152" customFormat="false" ht="12.75" hidden="false" customHeight="false" outlineLevel="0" collapsed="false">
      <c r="A152" s="0" t="n">
        <v>20151003</v>
      </c>
      <c r="B152" s="0" t="n">
        <v>2</v>
      </c>
      <c r="C152" s="0" t="s">
        <v>55</v>
      </c>
      <c r="D152" s="0" t="n">
        <v>1510</v>
      </c>
      <c r="E152" s="0" t="s">
        <v>7</v>
      </c>
      <c r="F152" s="0" t="n">
        <v>0</v>
      </c>
      <c r="G152" s="0" t="s">
        <v>6</v>
      </c>
      <c r="H152" s="0" t="n">
        <v>3</v>
      </c>
      <c r="I152" s="0" t="s">
        <v>127</v>
      </c>
      <c r="J152" s="0" t="n">
        <v>0</v>
      </c>
      <c r="K152" s="0" t="n">
        <v>0</v>
      </c>
      <c r="L152" s="0" t="n">
        <v>0</v>
      </c>
      <c r="M152" s="0" t="n">
        <v>0</v>
      </c>
      <c r="N152" s="0" t="n">
        <v>0</v>
      </c>
      <c r="O152" s="0" t="n">
        <v>0</v>
      </c>
      <c r="P152" s="0" t="n">
        <v>0</v>
      </c>
      <c r="Q152" s="0" t="n">
        <v>0</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0</v>
      </c>
    </row>
    <row r="153" customFormat="false" ht="12.75" hidden="false" customHeight="false" outlineLevel="0" collapsed="false">
      <c r="A153" s="0" t="n">
        <v>20151004</v>
      </c>
      <c r="B153" s="0" t="n">
        <v>2</v>
      </c>
      <c r="C153" s="0" t="s">
        <v>55</v>
      </c>
      <c r="D153" s="0" t="n">
        <v>1510</v>
      </c>
      <c r="E153" s="0" t="s">
        <v>7</v>
      </c>
      <c r="F153" s="0" t="n">
        <v>0</v>
      </c>
      <c r="G153" s="0" t="s">
        <v>6</v>
      </c>
      <c r="H153" s="0" t="n">
        <v>4</v>
      </c>
      <c r="I153" s="0" t="s">
        <v>128</v>
      </c>
      <c r="J153" s="0" t="n">
        <v>0</v>
      </c>
      <c r="K153" s="0" t="n">
        <v>0</v>
      </c>
      <c r="L153" s="0" t="n">
        <v>0</v>
      </c>
      <c r="M153" s="0" t="n">
        <v>0</v>
      </c>
      <c r="N153" s="0" t="n">
        <v>0</v>
      </c>
      <c r="O153" s="0" t="n">
        <v>0</v>
      </c>
      <c r="P153" s="0" t="n">
        <v>0</v>
      </c>
      <c r="Q153" s="0" t="n">
        <v>0</v>
      </c>
      <c r="R153" s="0" t="n">
        <v>0</v>
      </c>
      <c r="S153" s="0" t="n">
        <v>0</v>
      </c>
      <c r="T153" s="0" t="n">
        <v>0</v>
      </c>
      <c r="U153" s="0" t="n">
        <v>0</v>
      </c>
      <c r="V153" s="0" t="n">
        <v>0</v>
      </c>
      <c r="W153" s="0" t="n">
        <v>0</v>
      </c>
      <c r="X153" s="0" t="n">
        <v>0</v>
      </c>
      <c r="Y153" s="0" t="n">
        <v>0</v>
      </c>
      <c r="Z153" s="0" t="n">
        <v>0</v>
      </c>
      <c r="AA153" s="0" t="n">
        <v>0</v>
      </c>
      <c r="AB153" s="0" t="n">
        <v>0</v>
      </c>
      <c r="AC153" s="0" t="n">
        <v>0</v>
      </c>
      <c r="AD153" s="0" t="n">
        <v>0</v>
      </c>
      <c r="AE153" s="0" t="n">
        <v>0</v>
      </c>
      <c r="AF153" s="0" t="n">
        <v>0</v>
      </c>
      <c r="AG153" s="0" t="n">
        <v>0</v>
      </c>
      <c r="AH153" s="0" t="n">
        <v>0</v>
      </c>
    </row>
    <row r="154" customFormat="false" ht="12.75" hidden="false" customHeight="false" outlineLevel="0" collapsed="false">
      <c r="A154" s="0" t="n">
        <v>20151005</v>
      </c>
      <c r="B154" s="0" t="n">
        <v>2</v>
      </c>
      <c r="C154" s="0" t="s">
        <v>55</v>
      </c>
      <c r="D154" s="0" t="n">
        <v>1510</v>
      </c>
      <c r="E154" s="0" t="s">
        <v>7</v>
      </c>
      <c r="F154" s="0" t="n">
        <v>0</v>
      </c>
      <c r="G154" s="0" t="s">
        <v>6</v>
      </c>
      <c r="H154" s="0" t="n">
        <v>5</v>
      </c>
      <c r="I154" s="0" t="s">
        <v>129</v>
      </c>
      <c r="J154" s="0" t="n">
        <v>0</v>
      </c>
      <c r="K154" s="0" t="n">
        <v>0</v>
      </c>
      <c r="L154" s="0" t="n">
        <v>0</v>
      </c>
      <c r="M154" s="0" t="n">
        <v>0</v>
      </c>
      <c r="N154" s="0" t="n">
        <v>0</v>
      </c>
      <c r="O154" s="0" t="n">
        <v>0</v>
      </c>
      <c r="P154" s="0" t="n">
        <v>0</v>
      </c>
      <c r="Q154" s="0" t="n">
        <v>0</v>
      </c>
      <c r="R154" s="0" t="n">
        <v>0</v>
      </c>
      <c r="S154" s="0" t="n">
        <v>0</v>
      </c>
      <c r="T154" s="0" t="n">
        <v>1</v>
      </c>
      <c r="U154" s="0" t="n">
        <v>0</v>
      </c>
      <c r="V154" s="0" t="n">
        <v>0</v>
      </c>
      <c r="W154" s="0" t="n">
        <v>0</v>
      </c>
      <c r="X154" s="0" t="n">
        <v>0</v>
      </c>
      <c r="Y154" s="0" t="n">
        <v>0</v>
      </c>
      <c r="Z154" s="0" t="n">
        <v>0</v>
      </c>
      <c r="AA154" s="0" t="n">
        <v>0</v>
      </c>
      <c r="AB154" s="0" t="n">
        <v>0</v>
      </c>
      <c r="AC154" s="0" t="n">
        <v>0</v>
      </c>
      <c r="AD154" s="0" t="n">
        <v>0</v>
      </c>
      <c r="AE154" s="0" t="n">
        <v>0</v>
      </c>
      <c r="AF154" s="0" t="n">
        <v>0</v>
      </c>
      <c r="AG154" s="0" t="n">
        <v>0</v>
      </c>
      <c r="AH154" s="0" t="n">
        <v>0</v>
      </c>
    </row>
    <row r="155" customFormat="false" ht="12.75" hidden="false" customHeight="false" outlineLevel="0" collapsed="false">
      <c r="A155" s="0" t="n">
        <v>20151006</v>
      </c>
      <c r="B155" s="0" t="n">
        <v>2</v>
      </c>
      <c r="C155" s="0" t="s">
        <v>55</v>
      </c>
      <c r="D155" s="0" t="n">
        <v>1510</v>
      </c>
      <c r="E155" s="0" t="s">
        <v>7</v>
      </c>
      <c r="F155" s="0" t="n">
        <v>0</v>
      </c>
      <c r="G155" s="0" t="s">
        <v>6</v>
      </c>
      <c r="H155" s="0" t="n">
        <v>6</v>
      </c>
      <c r="I155" s="0" t="s">
        <v>130</v>
      </c>
      <c r="J155" s="0" t="n">
        <v>0</v>
      </c>
      <c r="K155" s="0" t="n">
        <v>0</v>
      </c>
      <c r="L155" s="0" t="n">
        <v>0</v>
      </c>
      <c r="M155" s="0" t="n">
        <v>0</v>
      </c>
      <c r="N155" s="0" t="n">
        <v>0</v>
      </c>
      <c r="O155" s="0" t="n">
        <v>0</v>
      </c>
      <c r="P155" s="0" t="n">
        <v>0</v>
      </c>
      <c r="Q155" s="0" t="n">
        <v>1</v>
      </c>
      <c r="R155" s="0" t="n">
        <v>0</v>
      </c>
      <c r="S155" s="0" t="n">
        <v>0</v>
      </c>
      <c r="T155" s="0" t="n">
        <v>0</v>
      </c>
      <c r="U155" s="0" t="n">
        <v>0</v>
      </c>
      <c r="V155" s="0" t="n">
        <v>0</v>
      </c>
      <c r="W155" s="0" t="n">
        <v>0</v>
      </c>
      <c r="X155" s="0" t="n">
        <v>1</v>
      </c>
      <c r="Y155" s="0" t="n">
        <v>0</v>
      </c>
      <c r="Z155" s="0" t="n">
        <v>0</v>
      </c>
      <c r="AA155" s="0" t="n">
        <v>2</v>
      </c>
      <c r="AB155" s="0" t="n">
        <v>0</v>
      </c>
      <c r="AC155" s="0" t="n">
        <v>0</v>
      </c>
      <c r="AD155" s="0" t="n">
        <v>0</v>
      </c>
      <c r="AE155" s="0" t="n">
        <v>0</v>
      </c>
      <c r="AF155" s="0" t="n">
        <v>0</v>
      </c>
      <c r="AG155" s="0" t="n">
        <v>0</v>
      </c>
      <c r="AH155" s="0" t="n">
        <v>0</v>
      </c>
    </row>
    <row r="156" customFormat="false" ht="12.75" hidden="false" customHeight="false" outlineLevel="0" collapsed="false">
      <c r="A156" s="0" t="n">
        <v>20151007</v>
      </c>
      <c r="B156" s="0" t="n">
        <v>2</v>
      </c>
      <c r="C156" s="0" t="s">
        <v>55</v>
      </c>
      <c r="D156" s="0" t="n">
        <v>1510</v>
      </c>
      <c r="E156" s="0" t="s">
        <v>7</v>
      </c>
      <c r="F156" s="0" t="n">
        <v>0</v>
      </c>
      <c r="G156" s="0" t="s">
        <v>6</v>
      </c>
      <c r="H156" s="0" t="n">
        <v>7</v>
      </c>
      <c r="I156" s="0" t="s">
        <v>131</v>
      </c>
      <c r="J156" s="0" t="n">
        <v>0</v>
      </c>
      <c r="K156" s="0" t="n">
        <v>2</v>
      </c>
      <c r="L156" s="0" t="n">
        <v>0</v>
      </c>
      <c r="M156" s="0" t="n">
        <v>0</v>
      </c>
      <c r="N156" s="0" t="n">
        <v>0</v>
      </c>
      <c r="O156" s="0" t="n">
        <v>0</v>
      </c>
      <c r="P156" s="0" t="n">
        <v>1</v>
      </c>
      <c r="Q156" s="0" t="n">
        <v>0</v>
      </c>
      <c r="R156" s="0" t="n">
        <v>2</v>
      </c>
      <c r="S156" s="0" t="n">
        <v>0</v>
      </c>
      <c r="T156" s="0" t="n">
        <v>0</v>
      </c>
      <c r="U156" s="0" t="n">
        <v>0</v>
      </c>
      <c r="V156" s="0" t="n">
        <v>0</v>
      </c>
      <c r="W156" s="0" t="n">
        <v>0</v>
      </c>
      <c r="X156" s="0" t="n">
        <v>0</v>
      </c>
      <c r="Y156" s="0" t="n">
        <v>0</v>
      </c>
      <c r="Z156" s="0" t="n">
        <v>1</v>
      </c>
      <c r="AA156" s="0" t="n">
        <v>1</v>
      </c>
      <c r="AB156" s="0" t="n">
        <v>0</v>
      </c>
      <c r="AC156" s="0" t="n">
        <v>0</v>
      </c>
      <c r="AD156" s="0" t="n">
        <v>2</v>
      </c>
      <c r="AE156" s="0" t="n">
        <v>0</v>
      </c>
      <c r="AF156" s="0" t="n">
        <v>1</v>
      </c>
      <c r="AG156" s="0" t="n">
        <v>0</v>
      </c>
      <c r="AH156" s="0" t="n">
        <v>1</v>
      </c>
    </row>
    <row r="157" customFormat="false" ht="12.75" hidden="false" customHeight="false" outlineLevel="0" collapsed="false">
      <c r="A157" s="0" t="n">
        <v>20151008</v>
      </c>
      <c r="B157" s="0" t="n">
        <v>2</v>
      </c>
      <c r="C157" s="0" t="s">
        <v>55</v>
      </c>
      <c r="D157" s="0" t="n">
        <v>1510</v>
      </c>
      <c r="E157" s="0" t="s">
        <v>7</v>
      </c>
      <c r="F157" s="0" t="n">
        <v>0</v>
      </c>
      <c r="G157" s="0" t="s">
        <v>6</v>
      </c>
      <c r="H157" s="0" t="n">
        <v>8</v>
      </c>
      <c r="I157" s="0" t="s">
        <v>132</v>
      </c>
      <c r="J157" s="0" t="n">
        <v>1</v>
      </c>
      <c r="K157" s="0" t="n">
        <v>1</v>
      </c>
      <c r="L157" s="0" t="n">
        <v>0</v>
      </c>
      <c r="M157" s="0" t="n">
        <v>0</v>
      </c>
      <c r="N157" s="0" t="n">
        <v>1</v>
      </c>
      <c r="O157" s="0" t="n">
        <v>1</v>
      </c>
      <c r="P157" s="0" t="n">
        <v>0</v>
      </c>
      <c r="Q157" s="0" t="n">
        <v>0</v>
      </c>
      <c r="R157" s="0" t="n">
        <v>0</v>
      </c>
      <c r="S157" s="0" t="n">
        <v>1</v>
      </c>
      <c r="T157" s="0" t="n">
        <v>1</v>
      </c>
      <c r="U157" s="0" t="n">
        <v>1</v>
      </c>
      <c r="V157" s="0" t="n">
        <v>3</v>
      </c>
      <c r="W157" s="0" t="n">
        <v>5</v>
      </c>
      <c r="X157" s="0" t="n">
        <v>1</v>
      </c>
      <c r="Y157" s="0" t="n">
        <v>2</v>
      </c>
      <c r="Z157" s="0" t="n">
        <v>0</v>
      </c>
      <c r="AA157" s="0" t="n">
        <v>1</v>
      </c>
      <c r="AB157" s="0" t="n">
        <v>0</v>
      </c>
      <c r="AC157" s="0" t="n">
        <v>1</v>
      </c>
      <c r="AD157" s="0" t="n">
        <v>1</v>
      </c>
      <c r="AE157" s="0" t="n">
        <v>3</v>
      </c>
      <c r="AF157" s="0" t="n">
        <v>2</v>
      </c>
      <c r="AG157" s="0" t="n">
        <v>4</v>
      </c>
      <c r="AH157" s="0" t="n">
        <v>0</v>
      </c>
    </row>
    <row r="158" customFormat="false" ht="12.75" hidden="false" customHeight="false" outlineLevel="0" collapsed="false">
      <c r="A158" s="0" t="n">
        <v>20151009</v>
      </c>
      <c r="B158" s="0" t="n">
        <v>2</v>
      </c>
      <c r="C158" s="0" t="s">
        <v>55</v>
      </c>
      <c r="D158" s="0" t="n">
        <v>1510</v>
      </c>
      <c r="E158" s="0" t="s">
        <v>7</v>
      </c>
      <c r="F158" s="0" t="n">
        <v>0</v>
      </c>
      <c r="G158" s="0" t="s">
        <v>6</v>
      </c>
      <c r="H158" s="0" t="n">
        <v>9</v>
      </c>
      <c r="I158" s="0" t="s">
        <v>133</v>
      </c>
      <c r="J158" s="0" t="n">
        <v>2</v>
      </c>
      <c r="K158" s="0" t="n">
        <v>0</v>
      </c>
      <c r="L158" s="0" t="n">
        <v>2</v>
      </c>
      <c r="M158" s="0" t="n">
        <v>0</v>
      </c>
      <c r="N158" s="0" t="n">
        <v>2</v>
      </c>
      <c r="O158" s="0" t="n">
        <v>3</v>
      </c>
      <c r="P158" s="0" t="n">
        <v>3</v>
      </c>
      <c r="Q158" s="0" t="n">
        <v>1</v>
      </c>
      <c r="R158" s="0" t="n">
        <v>3</v>
      </c>
      <c r="S158" s="0" t="n">
        <v>2</v>
      </c>
      <c r="T158" s="0" t="n">
        <v>3</v>
      </c>
      <c r="U158" s="0" t="n">
        <v>2</v>
      </c>
      <c r="V158" s="0" t="n">
        <v>3</v>
      </c>
      <c r="W158" s="0" t="n">
        <v>1</v>
      </c>
      <c r="X158" s="0" t="n">
        <v>0</v>
      </c>
      <c r="Y158" s="0" t="n">
        <v>3</v>
      </c>
      <c r="Z158" s="0" t="n">
        <v>1</v>
      </c>
      <c r="AA158" s="0" t="n">
        <v>2</v>
      </c>
      <c r="AB158" s="0" t="n">
        <v>0</v>
      </c>
      <c r="AC158" s="0" t="n">
        <v>3</v>
      </c>
      <c r="AD158" s="0" t="n">
        <v>2</v>
      </c>
      <c r="AE158" s="0" t="n">
        <v>3</v>
      </c>
      <c r="AF158" s="0" t="n">
        <v>2</v>
      </c>
      <c r="AG158" s="0" t="n">
        <v>2</v>
      </c>
      <c r="AH158" s="0" t="n">
        <v>3</v>
      </c>
    </row>
    <row r="159" customFormat="false" ht="12.75" hidden="false" customHeight="false" outlineLevel="0" collapsed="false">
      <c r="A159" s="0" t="n">
        <v>20151010</v>
      </c>
      <c r="B159" s="0" t="n">
        <v>2</v>
      </c>
      <c r="C159" s="0" t="s">
        <v>55</v>
      </c>
      <c r="D159" s="0" t="n">
        <v>1510</v>
      </c>
      <c r="E159" s="0" t="s">
        <v>7</v>
      </c>
      <c r="F159" s="0" t="n">
        <v>0</v>
      </c>
      <c r="G159" s="0" t="s">
        <v>6</v>
      </c>
      <c r="H159" s="0" t="n">
        <v>10</v>
      </c>
      <c r="I159" s="0" t="s">
        <v>134</v>
      </c>
      <c r="J159" s="0" t="n">
        <v>0</v>
      </c>
      <c r="K159" s="0" t="n">
        <v>3</v>
      </c>
      <c r="L159" s="0" t="n">
        <v>2</v>
      </c>
      <c r="M159" s="0" t="n">
        <v>10</v>
      </c>
      <c r="N159" s="0" t="n">
        <v>3</v>
      </c>
      <c r="O159" s="0" t="n">
        <v>1</v>
      </c>
      <c r="P159" s="0" t="n">
        <v>3</v>
      </c>
      <c r="Q159" s="0" t="n">
        <v>4</v>
      </c>
      <c r="R159" s="0" t="n">
        <v>3</v>
      </c>
      <c r="S159" s="0" t="n">
        <v>0</v>
      </c>
      <c r="T159" s="0" t="n">
        <v>0</v>
      </c>
      <c r="U159" s="0" t="n">
        <v>5</v>
      </c>
      <c r="V159" s="0" t="n">
        <v>4</v>
      </c>
      <c r="W159" s="0" t="n">
        <v>1</v>
      </c>
      <c r="X159" s="0" t="n">
        <v>2</v>
      </c>
      <c r="Y159" s="0" t="n">
        <v>6</v>
      </c>
      <c r="Z159" s="0" t="n">
        <v>4</v>
      </c>
      <c r="AA159" s="0" t="n">
        <v>3</v>
      </c>
      <c r="AB159" s="0" t="n">
        <v>1</v>
      </c>
      <c r="AC159" s="0" t="n">
        <v>5</v>
      </c>
      <c r="AD159" s="0" t="n">
        <v>5</v>
      </c>
      <c r="AE159" s="0" t="n">
        <v>4</v>
      </c>
      <c r="AF159" s="0" t="n">
        <v>4</v>
      </c>
      <c r="AG159" s="0" t="n">
        <v>7</v>
      </c>
      <c r="AH159" s="0" t="n">
        <v>4</v>
      </c>
    </row>
    <row r="160" customFormat="false" ht="12.75" hidden="false" customHeight="false" outlineLevel="0" collapsed="false">
      <c r="A160" s="0" t="n">
        <v>20151011</v>
      </c>
      <c r="B160" s="0" t="n">
        <v>2</v>
      </c>
      <c r="C160" s="0" t="s">
        <v>55</v>
      </c>
      <c r="D160" s="0" t="n">
        <v>1510</v>
      </c>
      <c r="E160" s="0" t="s">
        <v>7</v>
      </c>
      <c r="F160" s="0" t="n">
        <v>0</v>
      </c>
      <c r="G160" s="0" t="s">
        <v>6</v>
      </c>
      <c r="H160" s="0" t="n">
        <v>11</v>
      </c>
      <c r="I160" s="0" t="s">
        <v>135</v>
      </c>
      <c r="J160" s="0" t="n">
        <v>4</v>
      </c>
      <c r="K160" s="0" t="n">
        <v>3</v>
      </c>
      <c r="L160" s="0" t="n">
        <v>10</v>
      </c>
      <c r="M160" s="0" t="n">
        <v>8</v>
      </c>
      <c r="N160" s="0" t="n">
        <v>5</v>
      </c>
      <c r="O160" s="0" t="n">
        <v>6</v>
      </c>
      <c r="P160" s="0" t="n">
        <v>4</v>
      </c>
      <c r="Q160" s="0" t="n">
        <v>8</v>
      </c>
      <c r="R160" s="0" t="n">
        <v>4</v>
      </c>
      <c r="S160" s="0" t="n">
        <v>3</v>
      </c>
      <c r="T160" s="0" t="n">
        <v>6</v>
      </c>
      <c r="U160" s="0" t="n">
        <v>4</v>
      </c>
      <c r="V160" s="0" t="n">
        <v>2</v>
      </c>
      <c r="W160" s="0" t="n">
        <v>5</v>
      </c>
      <c r="X160" s="0" t="n">
        <v>8</v>
      </c>
      <c r="Y160" s="0" t="n">
        <v>8</v>
      </c>
      <c r="Z160" s="0" t="n">
        <v>15</v>
      </c>
      <c r="AA160" s="0" t="n">
        <v>6</v>
      </c>
      <c r="AB160" s="0" t="n">
        <v>4</v>
      </c>
      <c r="AC160" s="0" t="n">
        <v>9</v>
      </c>
      <c r="AD160" s="0" t="n">
        <v>10</v>
      </c>
      <c r="AE160" s="0" t="n">
        <v>5</v>
      </c>
      <c r="AF160" s="0" t="n">
        <v>7</v>
      </c>
      <c r="AG160" s="0" t="n">
        <v>7</v>
      </c>
      <c r="AH160" s="0" t="n">
        <v>9</v>
      </c>
    </row>
    <row r="161" customFormat="false" ht="12.75" hidden="false" customHeight="false" outlineLevel="0" collapsed="false">
      <c r="A161" s="0" t="n">
        <v>20151012</v>
      </c>
      <c r="B161" s="0" t="n">
        <v>2</v>
      </c>
      <c r="C161" s="0" t="s">
        <v>55</v>
      </c>
      <c r="D161" s="0" t="n">
        <v>1510</v>
      </c>
      <c r="E161" s="0" t="s">
        <v>7</v>
      </c>
      <c r="F161" s="0" t="n">
        <v>0</v>
      </c>
      <c r="G161" s="0" t="s">
        <v>6</v>
      </c>
      <c r="H161" s="0" t="n">
        <v>12</v>
      </c>
      <c r="I161" s="0" t="s">
        <v>136</v>
      </c>
      <c r="J161" s="0" t="n">
        <v>7</v>
      </c>
      <c r="K161" s="0" t="n">
        <v>9</v>
      </c>
      <c r="L161" s="0" t="n">
        <v>5</v>
      </c>
      <c r="M161" s="0" t="n">
        <v>7</v>
      </c>
      <c r="N161" s="0" t="n">
        <v>14</v>
      </c>
      <c r="O161" s="0" t="n">
        <v>7</v>
      </c>
      <c r="P161" s="0" t="n">
        <v>7</v>
      </c>
      <c r="Q161" s="0" t="n">
        <v>8</v>
      </c>
      <c r="R161" s="0" t="n">
        <v>7</v>
      </c>
      <c r="S161" s="0" t="n">
        <v>6</v>
      </c>
      <c r="T161" s="0" t="n">
        <v>8</v>
      </c>
      <c r="U161" s="0" t="n">
        <v>16</v>
      </c>
      <c r="V161" s="0" t="n">
        <v>7</v>
      </c>
      <c r="W161" s="0" t="n">
        <v>7</v>
      </c>
      <c r="X161" s="0" t="n">
        <v>6</v>
      </c>
      <c r="Y161" s="0" t="n">
        <v>8</v>
      </c>
      <c r="Z161" s="0" t="n">
        <v>10</v>
      </c>
      <c r="AA161" s="0" t="n">
        <v>7</v>
      </c>
      <c r="AB161" s="0" t="n">
        <v>10</v>
      </c>
      <c r="AC161" s="0" t="n">
        <v>7</v>
      </c>
      <c r="AD161" s="0" t="n">
        <v>19</v>
      </c>
      <c r="AE161" s="0" t="n">
        <v>15</v>
      </c>
      <c r="AF161" s="0" t="n">
        <v>14</v>
      </c>
      <c r="AG161" s="0" t="n">
        <v>14</v>
      </c>
      <c r="AH161" s="0" t="n">
        <v>8</v>
      </c>
    </row>
    <row r="162" customFormat="false" ht="12.75" hidden="false" customHeight="false" outlineLevel="0" collapsed="false">
      <c r="A162" s="0" t="n">
        <v>20151013</v>
      </c>
      <c r="B162" s="0" t="n">
        <v>2</v>
      </c>
      <c r="C162" s="0" t="s">
        <v>55</v>
      </c>
      <c r="D162" s="0" t="n">
        <v>1510</v>
      </c>
      <c r="E162" s="0" t="s">
        <v>7</v>
      </c>
      <c r="F162" s="0" t="n">
        <v>0</v>
      </c>
      <c r="G162" s="0" t="s">
        <v>6</v>
      </c>
      <c r="H162" s="0" t="n">
        <v>13</v>
      </c>
      <c r="I162" s="0" t="s">
        <v>137</v>
      </c>
      <c r="J162" s="0" t="n">
        <v>10</v>
      </c>
      <c r="K162" s="0" t="n">
        <v>11</v>
      </c>
      <c r="L162" s="0" t="n">
        <v>9</v>
      </c>
      <c r="M162" s="0" t="n">
        <v>11</v>
      </c>
      <c r="N162" s="0" t="n">
        <v>15</v>
      </c>
      <c r="O162" s="0" t="n">
        <v>13</v>
      </c>
      <c r="P162" s="0" t="n">
        <v>11</v>
      </c>
      <c r="Q162" s="0" t="n">
        <v>13</v>
      </c>
      <c r="R162" s="0" t="n">
        <v>10</v>
      </c>
      <c r="S162" s="0" t="n">
        <v>9</v>
      </c>
      <c r="T162" s="0" t="n">
        <v>12</v>
      </c>
      <c r="U162" s="0" t="n">
        <v>10</v>
      </c>
      <c r="V162" s="0" t="n">
        <v>13</v>
      </c>
      <c r="W162" s="0" t="n">
        <v>9</v>
      </c>
      <c r="X162" s="0" t="n">
        <v>8</v>
      </c>
      <c r="Y162" s="0" t="n">
        <v>10</v>
      </c>
      <c r="Z162" s="0" t="n">
        <v>8</v>
      </c>
      <c r="AA162" s="0" t="n">
        <v>19</v>
      </c>
      <c r="AB162" s="0" t="n">
        <v>13</v>
      </c>
      <c r="AC162" s="0" t="n">
        <v>11</v>
      </c>
      <c r="AD162" s="0" t="n">
        <v>14</v>
      </c>
      <c r="AE162" s="0" t="n">
        <v>20</v>
      </c>
      <c r="AF162" s="0" t="n">
        <v>17</v>
      </c>
      <c r="AG162" s="0" t="n">
        <v>19</v>
      </c>
      <c r="AH162" s="0" t="n">
        <v>18</v>
      </c>
    </row>
    <row r="163" customFormat="false" ht="12.75" hidden="false" customHeight="false" outlineLevel="0" collapsed="false">
      <c r="A163" s="0" t="n">
        <v>20151014</v>
      </c>
      <c r="B163" s="0" t="n">
        <v>2</v>
      </c>
      <c r="C163" s="0" t="s">
        <v>55</v>
      </c>
      <c r="D163" s="0" t="n">
        <v>1510</v>
      </c>
      <c r="E163" s="0" t="s">
        <v>7</v>
      </c>
      <c r="F163" s="0" t="n">
        <v>0</v>
      </c>
      <c r="G163" s="0" t="s">
        <v>6</v>
      </c>
      <c r="H163" s="0" t="n">
        <v>14</v>
      </c>
      <c r="I163" s="0" t="s">
        <v>138</v>
      </c>
      <c r="J163" s="0" t="n">
        <v>13</v>
      </c>
      <c r="K163" s="0" t="n">
        <v>13</v>
      </c>
      <c r="L163" s="0" t="n">
        <v>5</v>
      </c>
      <c r="M163" s="0" t="n">
        <v>18</v>
      </c>
      <c r="N163" s="0" t="n">
        <v>13</v>
      </c>
      <c r="O163" s="0" t="n">
        <v>13</v>
      </c>
      <c r="P163" s="0" t="n">
        <v>12</v>
      </c>
      <c r="Q163" s="0" t="n">
        <v>9</v>
      </c>
      <c r="R163" s="0" t="n">
        <v>15</v>
      </c>
      <c r="S163" s="0" t="n">
        <v>9</v>
      </c>
      <c r="T163" s="0" t="n">
        <v>21</v>
      </c>
      <c r="U163" s="0" t="n">
        <v>21</v>
      </c>
      <c r="V163" s="0" t="n">
        <v>15</v>
      </c>
      <c r="W163" s="0" t="n">
        <v>13</v>
      </c>
      <c r="X163" s="0" t="n">
        <v>17</v>
      </c>
      <c r="Y163" s="0" t="n">
        <v>20</v>
      </c>
      <c r="Z163" s="0" t="n">
        <v>20</v>
      </c>
      <c r="AA163" s="0" t="n">
        <v>19</v>
      </c>
      <c r="AB163" s="0" t="n">
        <v>19</v>
      </c>
      <c r="AC163" s="0" t="n">
        <v>17</v>
      </c>
      <c r="AD163" s="0" t="n">
        <v>16</v>
      </c>
      <c r="AE163" s="0" t="n">
        <v>13</v>
      </c>
      <c r="AF163" s="0" t="n">
        <v>15</v>
      </c>
      <c r="AG163" s="0" t="n">
        <v>21</v>
      </c>
      <c r="AH163" s="0" t="n">
        <v>12</v>
      </c>
    </row>
    <row r="164" customFormat="false" ht="12.75" hidden="false" customHeight="false" outlineLevel="0" collapsed="false">
      <c r="A164" s="0" t="n">
        <v>20151015</v>
      </c>
      <c r="B164" s="0" t="n">
        <v>2</v>
      </c>
      <c r="C164" s="0" t="s">
        <v>55</v>
      </c>
      <c r="D164" s="0" t="n">
        <v>1510</v>
      </c>
      <c r="E164" s="0" t="s">
        <v>7</v>
      </c>
      <c r="F164" s="0" t="n">
        <v>0</v>
      </c>
      <c r="G164" s="0" t="s">
        <v>6</v>
      </c>
      <c r="H164" s="0" t="n">
        <v>15</v>
      </c>
      <c r="I164" s="0" t="s">
        <v>139</v>
      </c>
      <c r="J164" s="0" t="n">
        <v>15</v>
      </c>
      <c r="K164" s="0" t="n">
        <v>16</v>
      </c>
      <c r="L164" s="0" t="n">
        <v>11</v>
      </c>
      <c r="M164" s="0" t="n">
        <v>16</v>
      </c>
      <c r="N164" s="0" t="n">
        <v>17</v>
      </c>
      <c r="O164" s="0" t="n">
        <v>12</v>
      </c>
      <c r="P164" s="0" t="n">
        <v>15</v>
      </c>
      <c r="Q164" s="0" t="n">
        <v>18</v>
      </c>
      <c r="R164" s="0" t="n">
        <v>12</v>
      </c>
      <c r="S164" s="0" t="n">
        <v>11</v>
      </c>
      <c r="T164" s="0" t="n">
        <v>17</v>
      </c>
      <c r="U164" s="0" t="n">
        <v>14</v>
      </c>
      <c r="V164" s="0" t="n">
        <v>15</v>
      </c>
      <c r="W164" s="0" t="n">
        <v>24</v>
      </c>
      <c r="X164" s="0" t="n">
        <v>15</v>
      </c>
      <c r="Y164" s="0" t="n">
        <v>15</v>
      </c>
      <c r="Z164" s="0" t="n">
        <v>8</v>
      </c>
      <c r="AA164" s="0" t="n">
        <v>26</v>
      </c>
      <c r="AB164" s="0" t="n">
        <v>13</v>
      </c>
      <c r="AC164" s="0" t="n">
        <v>19</v>
      </c>
      <c r="AD164" s="0" t="n">
        <v>17</v>
      </c>
      <c r="AE164" s="0" t="n">
        <v>17</v>
      </c>
      <c r="AF164" s="0" t="n">
        <v>16</v>
      </c>
      <c r="AG164" s="0" t="n">
        <v>19</v>
      </c>
      <c r="AH164" s="0" t="n">
        <v>17</v>
      </c>
    </row>
    <row r="165" customFormat="false" ht="12.75" hidden="false" customHeight="false" outlineLevel="0" collapsed="false">
      <c r="A165" s="0" t="n">
        <v>20151016</v>
      </c>
      <c r="B165" s="0" t="n">
        <v>2</v>
      </c>
      <c r="C165" s="0" t="s">
        <v>55</v>
      </c>
      <c r="D165" s="0" t="n">
        <v>1510</v>
      </c>
      <c r="E165" s="0" t="s">
        <v>7</v>
      </c>
      <c r="F165" s="0" t="n">
        <v>0</v>
      </c>
      <c r="G165" s="0" t="s">
        <v>6</v>
      </c>
      <c r="H165" s="0" t="n">
        <v>16</v>
      </c>
      <c r="I165" s="0" t="s">
        <v>140</v>
      </c>
      <c r="J165" s="0" t="n">
        <v>9</v>
      </c>
      <c r="K165" s="0" t="n">
        <v>10</v>
      </c>
      <c r="L165" s="0" t="n">
        <v>8</v>
      </c>
      <c r="M165" s="0" t="n">
        <v>4</v>
      </c>
      <c r="N165" s="0" t="n">
        <v>11</v>
      </c>
      <c r="O165" s="0" t="n">
        <v>22</v>
      </c>
      <c r="P165" s="0" t="n">
        <v>9</v>
      </c>
      <c r="Q165" s="0" t="n">
        <v>10</v>
      </c>
      <c r="R165" s="0" t="n">
        <v>11</v>
      </c>
      <c r="S165" s="0" t="n">
        <v>11</v>
      </c>
      <c r="T165" s="0" t="n">
        <v>21</v>
      </c>
      <c r="U165" s="0" t="n">
        <v>18</v>
      </c>
      <c r="V165" s="0" t="n">
        <v>9</v>
      </c>
      <c r="W165" s="0" t="n">
        <v>17</v>
      </c>
      <c r="X165" s="0" t="n">
        <v>22</v>
      </c>
      <c r="Y165" s="0" t="n">
        <v>16</v>
      </c>
      <c r="Z165" s="0" t="n">
        <v>16</v>
      </c>
      <c r="AA165" s="0" t="n">
        <v>16</v>
      </c>
      <c r="AB165" s="0" t="n">
        <v>14</v>
      </c>
      <c r="AC165" s="0" t="n">
        <v>15</v>
      </c>
      <c r="AD165" s="0" t="n">
        <v>11</v>
      </c>
      <c r="AE165" s="0" t="n">
        <v>10</v>
      </c>
      <c r="AF165" s="0" t="n">
        <v>6</v>
      </c>
      <c r="AG165" s="0" t="n">
        <v>13</v>
      </c>
      <c r="AH165" s="0" t="n">
        <v>11</v>
      </c>
    </row>
    <row r="166" customFormat="false" ht="12.75" hidden="false" customHeight="false" outlineLevel="0" collapsed="false">
      <c r="A166" s="0" t="n">
        <v>20151017</v>
      </c>
      <c r="B166" s="0" t="n">
        <v>2</v>
      </c>
      <c r="C166" s="0" t="s">
        <v>55</v>
      </c>
      <c r="D166" s="0" t="n">
        <v>1510</v>
      </c>
      <c r="E166" s="0" t="s">
        <v>7</v>
      </c>
      <c r="F166" s="0" t="n">
        <v>0</v>
      </c>
      <c r="G166" s="0" t="s">
        <v>6</v>
      </c>
      <c r="H166" s="0" t="n">
        <v>17</v>
      </c>
      <c r="I166" s="0" t="s">
        <v>141</v>
      </c>
      <c r="J166" s="0" t="n">
        <v>4</v>
      </c>
      <c r="K166" s="0" t="n">
        <v>4</v>
      </c>
      <c r="L166" s="0" t="n">
        <v>4</v>
      </c>
      <c r="M166" s="0" t="n">
        <v>5</v>
      </c>
      <c r="N166" s="0" t="n">
        <v>5</v>
      </c>
      <c r="O166" s="0" t="n">
        <v>8</v>
      </c>
      <c r="P166" s="0" t="n">
        <v>7</v>
      </c>
      <c r="Q166" s="0" t="n">
        <v>7</v>
      </c>
      <c r="R166" s="0" t="n">
        <v>7</v>
      </c>
      <c r="S166" s="0" t="n">
        <v>9</v>
      </c>
      <c r="T166" s="0" t="n">
        <v>6</v>
      </c>
      <c r="U166" s="0" t="n">
        <v>10</v>
      </c>
      <c r="V166" s="0" t="n">
        <v>10</v>
      </c>
      <c r="W166" s="0" t="n">
        <v>7</v>
      </c>
      <c r="X166" s="0" t="n">
        <v>15</v>
      </c>
      <c r="Y166" s="0" t="n">
        <v>7</v>
      </c>
      <c r="Z166" s="0" t="n">
        <v>9</v>
      </c>
      <c r="AA166" s="0" t="n">
        <v>7</v>
      </c>
      <c r="AB166" s="0" t="n">
        <v>7</v>
      </c>
      <c r="AC166" s="0" t="n">
        <v>3</v>
      </c>
      <c r="AD166" s="0" t="n">
        <v>5</v>
      </c>
      <c r="AE166" s="0" t="n">
        <v>6</v>
      </c>
      <c r="AF166" s="0" t="n">
        <v>7</v>
      </c>
      <c r="AG166" s="0" t="n">
        <v>13</v>
      </c>
      <c r="AH166" s="0" t="n">
        <v>5</v>
      </c>
    </row>
    <row r="167" customFormat="false" ht="12.75" hidden="false" customHeight="false" outlineLevel="0" collapsed="false">
      <c r="A167" s="0" t="n">
        <v>20151018</v>
      </c>
      <c r="B167" s="0" t="n">
        <v>2</v>
      </c>
      <c r="C167" s="0" t="s">
        <v>55</v>
      </c>
      <c r="D167" s="0" t="n">
        <v>1510</v>
      </c>
      <c r="E167" s="0" t="s">
        <v>7</v>
      </c>
      <c r="F167" s="0" t="n">
        <v>0</v>
      </c>
      <c r="G167" s="0" t="s">
        <v>6</v>
      </c>
      <c r="H167" s="0" t="n">
        <v>18</v>
      </c>
      <c r="I167" s="0" t="s">
        <v>142</v>
      </c>
      <c r="J167" s="0" t="n">
        <v>1</v>
      </c>
      <c r="K167" s="0" t="n">
        <v>1</v>
      </c>
      <c r="L167" s="0" t="n">
        <v>3</v>
      </c>
      <c r="M167" s="0" t="n">
        <v>3</v>
      </c>
      <c r="N167" s="0" t="n">
        <v>1</v>
      </c>
      <c r="O167" s="0" t="n">
        <v>5</v>
      </c>
      <c r="P167" s="0" t="n">
        <v>4</v>
      </c>
      <c r="Q167" s="0" t="n">
        <v>3</v>
      </c>
      <c r="R167" s="0" t="n">
        <v>1</v>
      </c>
      <c r="S167" s="0" t="n">
        <v>1</v>
      </c>
      <c r="T167" s="0" t="n">
        <v>5</v>
      </c>
      <c r="U167" s="0" t="n">
        <v>4</v>
      </c>
      <c r="V167" s="0" t="n">
        <v>5</v>
      </c>
      <c r="W167" s="0" t="n">
        <v>1</v>
      </c>
      <c r="X167" s="0" t="n">
        <v>2</v>
      </c>
      <c r="Y167" s="0" t="n">
        <v>4</v>
      </c>
      <c r="Z167" s="0" t="n">
        <v>2</v>
      </c>
      <c r="AA167" s="0" t="n">
        <v>3</v>
      </c>
      <c r="AB167" s="0" t="n">
        <v>6</v>
      </c>
      <c r="AC167" s="0" t="n">
        <v>3</v>
      </c>
      <c r="AD167" s="0" t="n">
        <v>7</v>
      </c>
      <c r="AE167" s="0" t="n">
        <v>3</v>
      </c>
      <c r="AF167" s="0" t="n">
        <v>4</v>
      </c>
      <c r="AG167" s="0" t="n">
        <v>2</v>
      </c>
      <c r="AH167" s="0" t="n">
        <v>1</v>
      </c>
    </row>
    <row r="168" customFormat="false" ht="12.75" hidden="false" customHeight="false" outlineLevel="0" collapsed="false">
      <c r="A168" s="0" t="n">
        <v>20151019</v>
      </c>
      <c r="B168" s="0" t="n">
        <v>2</v>
      </c>
      <c r="C168" s="0" t="s">
        <v>55</v>
      </c>
      <c r="D168" s="0" t="n">
        <v>1510</v>
      </c>
      <c r="E168" s="0" t="s">
        <v>7</v>
      </c>
      <c r="F168" s="0" t="n">
        <v>0</v>
      </c>
      <c r="G168" s="0" t="s">
        <v>6</v>
      </c>
      <c r="H168" s="0" t="n">
        <v>19</v>
      </c>
      <c r="I168" s="0" t="s">
        <v>143</v>
      </c>
      <c r="J168" s="0" t="n">
        <v>66</v>
      </c>
      <c r="K168" s="0" t="n">
        <v>73</v>
      </c>
      <c r="L168" s="0" t="n">
        <v>59</v>
      </c>
      <c r="M168" s="0" t="n">
        <v>82</v>
      </c>
      <c r="N168" s="0" t="n">
        <v>87</v>
      </c>
      <c r="O168" s="0" t="n">
        <v>91</v>
      </c>
      <c r="P168" s="0" t="n">
        <v>76</v>
      </c>
      <c r="Q168" s="0" t="n">
        <v>82</v>
      </c>
      <c r="R168" s="0" t="n">
        <v>75</v>
      </c>
      <c r="S168" s="0" t="n">
        <v>62</v>
      </c>
      <c r="T168" s="0" t="n">
        <v>101</v>
      </c>
      <c r="U168" s="0" t="n">
        <v>105</v>
      </c>
      <c r="V168" s="0" t="n">
        <v>86</v>
      </c>
      <c r="W168" s="0" t="n">
        <v>90</v>
      </c>
      <c r="X168" s="0" t="n">
        <v>97</v>
      </c>
      <c r="Y168" s="0" t="n">
        <v>99</v>
      </c>
      <c r="Z168" s="0" t="n">
        <v>94</v>
      </c>
      <c r="AA168" s="0" t="n">
        <v>112</v>
      </c>
      <c r="AB168" s="0" t="n">
        <v>87</v>
      </c>
      <c r="AC168" s="0" t="n">
        <v>93</v>
      </c>
      <c r="AD168" s="0" t="n">
        <v>109</v>
      </c>
      <c r="AE168" s="0" t="n">
        <v>99</v>
      </c>
      <c r="AF168" s="0" t="n">
        <v>95</v>
      </c>
      <c r="AG168" s="0" t="n">
        <v>121</v>
      </c>
      <c r="AH168" s="0" t="n">
        <v>89</v>
      </c>
    </row>
    <row r="169" customFormat="false" ht="12.75" hidden="false" customHeight="false" outlineLevel="0" collapsed="false">
      <c r="A169" s="0" t="n">
        <v>20151020</v>
      </c>
      <c r="B169" s="0" t="n">
        <v>2</v>
      </c>
      <c r="C169" s="0" t="s">
        <v>55</v>
      </c>
      <c r="D169" s="0" t="n">
        <v>1510</v>
      </c>
      <c r="E169" s="0" t="s">
        <v>7</v>
      </c>
      <c r="F169" s="0" t="n">
        <v>0</v>
      </c>
      <c r="G169" s="0" t="s">
        <v>6</v>
      </c>
      <c r="H169" s="0" t="n">
        <v>20</v>
      </c>
      <c r="I169" s="0" t="s">
        <v>144</v>
      </c>
      <c r="J169" s="0" t="n">
        <v>0</v>
      </c>
      <c r="K169" s="0" t="n">
        <v>0</v>
      </c>
      <c r="L169" s="0" t="n">
        <v>0</v>
      </c>
      <c r="M169" s="0" t="n">
        <v>0</v>
      </c>
      <c r="N169" s="0" t="n">
        <v>0</v>
      </c>
      <c r="O169" s="0" t="n">
        <v>0</v>
      </c>
      <c r="P169" s="0" t="n">
        <v>0</v>
      </c>
      <c r="Q169" s="0" t="n">
        <v>0</v>
      </c>
      <c r="R169" s="0" t="n">
        <v>0</v>
      </c>
      <c r="S169" s="0" t="n">
        <v>0</v>
      </c>
      <c r="T169" s="0" t="n">
        <v>0</v>
      </c>
      <c r="U169" s="0" t="n">
        <v>0</v>
      </c>
      <c r="V169" s="0" t="n">
        <v>0</v>
      </c>
      <c r="W169" s="0" t="n">
        <v>0</v>
      </c>
      <c r="X169" s="0" t="n">
        <v>0</v>
      </c>
      <c r="Y169" s="0" t="n">
        <v>0</v>
      </c>
      <c r="Z169" s="0" t="n">
        <v>0</v>
      </c>
      <c r="AA169" s="0" t="n">
        <v>0</v>
      </c>
      <c r="AB169" s="0" t="n">
        <v>0</v>
      </c>
      <c r="AC169" s="0" t="n">
        <v>0</v>
      </c>
      <c r="AD169" s="0" t="n">
        <v>0</v>
      </c>
      <c r="AE169" s="0" t="n">
        <v>0</v>
      </c>
      <c r="AF169" s="0" t="n">
        <v>0</v>
      </c>
      <c r="AG169" s="0" t="n">
        <v>0</v>
      </c>
      <c r="AH169" s="0" t="n">
        <v>0</v>
      </c>
    </row>
    <row r="170" customFormat="false" ht="12.75" hidden="false" customHeight="false" outlineLevel="0" collapsed="false">
      <c r="A170" s="0" t="n">
        <v>20151021</v>
      </c>
      <c r="B170" s="0" t="n">
        <v>2</v>
      </c>
      <c r="C170" s="0" t="s">
        <v>55</v>
      </c>
      <c r="D170" s="0" t="n">
        <v>1510</v>
      </c>
      <c r="E170" s="0" t="s">
        <v>7</v>
      </c>
      <c r="F170" s="0" t="n">
        <v>0</v>
      </c>
      <c r="G170" s="0" t="s">
        <v>6</v>
      </c>
      <c r="H170" s="0" t="n">
        <v>21</v>
      </c>
      <c r="I170" s="0" t="s">
        <v>145</v>
      </c>
      <c r="J170" s="0" t="n">
        <v>0</v>
      </c>
      <c r="K170" s="0" t="n">
        <v>0</v>
      </c>
      <c r="L170" s="0" t="n">
        <v>0</v>
      </c>
      <c r="M170" s="0" t="n">
        <v>0</v>
      </c>
      <c r="N170" s="0" t="n">
        <v>0</v>
      </c>
      <c r="O170" s="0" t="n">
        <v>0</v>
      </c>
      <c r="P170" s="0" t="n">
        <v>0</v>
      </c>
      <c r="Q170" s="0" t="n">
        <v>0</v>
      </c>
      <c r="R170" s="0" t="n">
        <v>0</v>
      </c>
      <c r="S170" s="0" t="n">
        <v>0</v>
      </c>
      <c r="T170" s="0" t="n">
        <v>0</v>
      </c>
      <c r="U170" s="0" t="n">
        <v>0</v>
      </c>
      <c r="V170" s="0" t="n">
        <v>0</v>
      </c>
      <c r="W170" s="0" t="n">
        <v>0</v>
      </c>
      <c r="X170" s="0" t="n">
        <v>0</v>
      </c>
      <c r="Y170" s="0" t="n">
        <v>0</v>
      </c>
      <c r="Z170" s="0" t="n">
        <v>0</v>
      </c>
      <c r="AA170" s="0" t="n">
        <v>0</v>
      </c>
      <c r="AB170" s="0" t="n">
        <v>0</v>
      </c>
      <c r="AC170" s="0" t="n">
        <v>0</v>
      </c>
      <c r="AD170" s="0" t="n">
        <v>0</v>
      </c>
      <c r="AE170" s="0" t="n">
        <v>0</v>
      </c>
      <c r="AF170" s="0" t="n">
        <v>0</v>
      </c>
      <c r="AG170" s="0" t="n">
        <v>0</v>
      </c>
      <c r="AH170" s="0" t="n">
        <v>0</v>
      </c>
    </row>
    <row r="171" customFormat="false" ht="12.75" hidden="false" customHeight="false" outlineLevel="0" collapsed="false">
      <c r="A171" s="0" t="n">
        <v>20151022</v>
      </c>
      <c r="B171" s="0" t="n">
        <v>2</v>
      </c>
      <c r="C171" s="0" t="s">
        <v>55</v>
      </c>
      <c r="D171" s="0" t="n">
        <v>1510</v>
      </c>
      <c r="E171" s="0" t="s">
        <v>7</v>
      </c>
      <c r="F171" s="0" t="n">
        <v>0</v>
      </c>
      <c r="G171" s="0" t="s">
        <v>6</v>
      </c>
      <c r="H171" s="0" t="n">
        <v>22</v>
      </c>
      <c r="I171" s="0" t="s">
        <v>146</v>
      </c>
      <c r="J171" s="0" t="n">
        <v>0</v>
      </c>
      <c r="K171" s="0" t="n">
        <v>0</v>
      </c>
      <c r="L171" s="0" t="n">
        <v>0</v>
      </c>
      <c r="M171" s="0" t="n">
        <v>0</v>
      </c>
      <c r="N171" s="0" t="n">
        <v>0</v>
      </c>
      <c r="O171" s="0" t="n">
        <v>0</v>
      </c>
      <c r="P171" s="0" t="n">
        <v>0</v>
      </c>
      <c r="Q171" s="0" t="n">
        <v>0</v>
      </c>
      <c r="R171" s="0" t="n">
        <v>0</v>
      </c>
      <c r="S171" s="0" t="n">
        <v>0</v>
      </c>
      <c r="T171" s="0" t="n">
        <v>0</v>
      </c>
      <c r="U171" s="0" t="n">
        <v>0</v>
      </c>
      <c r="V171" s="0" t="n">
        <v>0</v>
      </c>
      <c r="W171" s="0" t="n">
        <v>0</v>
      </c>
      <c r="X171" s="0" t="n">
        <v>0</v>
      </c>
      <c r="Y171" s="0" t="n">
        <v>0</v>
      </c>
      <c r="Z171" s="0" t="n">
        <v>0</v>
      </c>
      <c r="AA171" s="0" t="n">
        <v>0</v>
      </c>
      <c r="AB171" s="0" t="n">
        <v>0</v>
      </c>
      <c r="AC171" s="0" t="n">
        <v>0</v>
      </c>
      <c r="AD171" s="0" t="n">
        <v>0</v>
      </c>
      <c r="AE171" s="0" t="n">
        <v>0</v>
      </c>
      <c r="AF171" s="0" t="n">
        <v>0</v>
      </c>
      <c r="AG171" s="0" t="n">
        <v>0</v>
      </c>
      <c r="AH171" s="0" t="n">
        <v>0</v>
      </c>
    </row>
    <row r="172" customFormat="false" ht="12.75" hidden="false" customHeight="false" outlineLevel="0" collapsed="false">
      <c r="A172" s="0" t="n">
        <v>20151023</v>
      </c>
      <c r="B172" s="0" t="n">
        <v>2</v>
      </c>
      <c r="C172" s="0" t="s">
        <v>55</v>
      </c>
      <c r="D172" s="0" t="n">
        <v>1510</v>
      </c>
      <c r="E172" s="0" t="s">
        <v>7</v>
      </c>
      <c r="F172" s="0" t="n">
        <v>0</v>
      </c>
      <c r="G172" s="0" t="s">
        <v>6</v>
      </c>
      <c r="H172" s="0" t="n">
        <v>23</v>
      </c>
      <c r="I172" s="0" t="s">
        <v>147</v>
      </c>
      <c r="J172" s="0" t="n">
        <v>0</v>
      </c>
      <c r="K172" s="0" t="n">
        <v>0</v>
      </c>
      <c r="L172" s="0" t="n">
        <v>0</v>
      </c>
      <c r="M172" s="0" t="n">
        <v>0</v>
      </c>
      <c r="N172" s="0" t="n">
        <v>0</v>
      </c>
      <c r="O172" s="0" t="n">
        <v>0</v>
      </c>
      <c r="P172" s="0" t="n">
        <v>0</v>
      </c>
      <c r="Q172" s="0" t="n">
        <v>0</v>
      </c>
      <c r="R172" s="0" t="n">
        <v>0</v>
      </c>
      <c r="S172" s="0" t="n">
        <v>0</v>
      </c>
      <c r="T172" s="0" t="n">
        <v>0</v>
      </c>
      <c r="U172" s="0" t="n">
        <v>0</v>
      </c>
      <c r="V172" s="0" t="n">
        <v>0</v>
      </c>
      <c r="W172" s="0" t="n">
        <v>0</v>
      </c>
      <c r="X172" s="0" t="n">
        <v>0</v>
      </c>
      <c r="Y172" s="0" t="n">
        <v>0</v>
      </c>
      <c r="Z172" s="0" t="n">
        <v>0</v>
      </c>
      <c r="AA172" s="0" t="n">
        <v>0</v>
      </c>
      <c r="AB172" s="0" t="n">
        <v>0</v>
      </c>
      <c r="AC172" s="0" t="n">
        <v>0</v>
      </c>
      <c r="AD172" s="0" t="n">
        <v>0</v>
      </c>
      <c r="AE172" s="0" t="n">
        <v>0</v>
      </c>
      <c r="AF172" s="0" t="n">
        <v>0</v>
      </c>
      <c r="AG172" s="0" t="n">
        <v>0</v>
      </c>
      <c r="AH172" s="0" t="n">
        <v>0</v>
      </c>
    </row>
    <row r="173" customFormat="false" ht="12.75" hidden="false" customHeight="false" outlineLevel="0" collapsed="false">
      <c r="A173" s="0" t="n">
        <v>20151024</v>
      </c>
      <c r="B173" s="0" t="n">
        <v>2</v>
      </c>
      <c r="C173" s="0" t="s">
        <v>55</v>
      </c>
      <c r="D173" s="0" t="n">
        <v>1510</v>
      </c>
      <c r="E173" s="0" t="s">
        <v>7</v>
      </c>
      <c r="F173" s="0" t="n">
        <v>0</v>
      </c>
      <c r="G173" s="0" t="s">
        <v>6</v>
      </c>
      <c r="H173" s="0" t="n">
        <v>24</v>
      </c>
      <c r="I173" s="0" t="s">
        <v>148</v>
      </c>
      <c r="J173" s="0" t="n">
        <v>0</v>
      </c>
      <c r="K173" s="0" t="n">
        <v>0</v>
      </c>
      <c r="L173" s="0" t="n">
        <v>0</v>
      </c>
      <c r="M173" s="0" t="n">
        <v>0</v>
      </c>
      <c r="N173" s="0" t="n">
        <v>0</v>
      </c>
      <c r="O173" s="0" t="n">
        <v>0</v>
      </c>
      <c r="P173" s="0" t="n">
        <v>0</v>
      </c>
      <c r="Q173" s="0" t="n">
        <v>0</v>
      </c>
      <c r="R173" s="0" t="n">
        <v>0</v>
      </c>
      <c r="S173" s="0" t="n">
        <v>0</v>
      </c>
      <c r="T173" s="0" t="n">
        <v>0</v>
      </c>
      <c r="U173" s="0" t="n">
        <v>0</v>
      </c>
      <c r="V173" s="0" t="n">
        <v>0</v>
      </c>
      <c r="W173" s="0" t="n">
        <v>0</v>
      </c>
      <c r="X173" s="0" t="n">
        <v>0</v>
      </c>
      <c r="Y173" s="0" t="n">
        <v>0</v>
      </c>
      <c r="Z173" s="0" t="n">
        <v>0</v>
      </c>
      <c r="AA173" s="0" t="n">
        <v>0</v>
      </c>
      <c r="AB173" s="0" t="n">
        <v>0</v>
      </c>
      <c r="AC173" s="0" t="n">
        <v>0</v>
      </c>
      <c r="AD173" s="0" t="n">
        <v>0</v>
      </c>
      <c r="AE173" s="0" t="n">
        <v>0</v>
      </c>
      <c r="AF173" s="0" t="n">
        <v>0</v>
      </c>
      <c r="AG173" s="0" t="n">
        <v>0</v>
      </c>
      <c r="AH173" s="0" t="n">
        <v>0</v>
      </c>
    </row>
    <row r="174" customFormat="false" ht="12.75" hidden="false" customHeight="false" outlineLevel="0" collapsed="false">
      <c r="A174" s="0" t="n">
        <v>20151025</v>
      </c>
      <c r="B174" s="0" t="n">
        <v>2</v>
      </c>
      <c r="C174" s="0" t="s">
        <v>55</v>
      </c>
      <c r="D174" s="0" t="n">
        <v>1510</v>
      </c>
      <c r="E174" s="0" t="s">
        <v>7</v>
      </c>
      <c r="F174" s="0" t="n">
        <v>0</v>
      </c>
      <c r="G174" s="0" t="s">
        <v>6</v>
      </c>
      <c r="H174" s="0" t="n">
        <v>25</v>
      </c>
      <c r="I174" s="0" t="s">
        <v>149</v>
      </c>
      <c r="J174" s="0" t="n">
        <v>0</v>
      </c>
      <c r="K174" s="0" t="n">
        <v>0</v>
      </c>
      <c r="L174" s="0" t="n">
        <v>0</v>
      </c>
      <c r="M174" s="0" t="n">
        <v>0</v>
      </c>
      <c r="N174" s="0" t="n">
        <v>0</v>
      </c>
      <c r="O174" s="0" t="n">
        <v>0</v>
      </c>
      <c r="P174" s="0" t="n">
        <v>0</v>
      </c>
      <c r="Q174" s="0" t="n">
        <v>0</v>
      </c>
      <c r="R174" s="0" t="n">
        <v>0</v>
      </c>
      <c r="S174" s="0" t="n">
        <v>0</v>
      </c>
      <c r="T174" s="0" t="n">
        <v>1.1321310102005</v>
      </c>
      <c r="U174" s="0" t="n">
        <v>0</v>
      </c>
      <c r="V174" s="0" t="n">
        <v>0</v>
      </c>
      <c r="W174" s="0" t="n">
        <v>0</v>
      </c>
      <c r="X174" s="0" t="n">
        <v>0</v>
      </c>
      <c r="Y174" s="0" t="n">
        <v>0</v>
      </c>
      <c r="Z174" s="0" t="n">
        <v>0</v>
      </c>
      <c r="AA174" s="0" t="n">
        <v>0</v>
      </c>
      <c r="AB174" s="0" t="n">
        <v>0</v>
      </c>
      <c r="AC174" s="0" t="n">
        <v>0</v>
      </c>
      <c r="AD174" s="0" t="n">
        <v>0</v>
      </c>
      <c r="AE174" s="0" t="n">
        <v>0</v>
      </c>
      <c r="AF174" s="0" t="n">
        <v>0</v>
      </c>
      <c r="AG174" s="0" t="n">
        <v>0</v>
      </c>
      <c r="AH174" s="0" t="n">
        <v>0</v>
      </c>
    </row>
    <row r="175" customFormat="false" ht="12.75" hidden="false" customHeight="false" outlineLevel="0" collapsed="false">
      <c r="A175" s="0" t="n">
        <v>20151026</v>
      </c>
      <c r="B175" s="0" t="n">
        <v>2</v>
      </c>
      <c r="C175" s="0" t="s">
        <v>55</v>
      </c>
      <c r="D175" s="0" t="n">
        <v>1510</v>
      </c>
      <c r="E175" s="0" t="s">
        <v>7</v>
      </c>
      <c r="F175" s="0" t="n">
        <v>0</v>
      </c>
      <c r="G175" s="0" t="s">
        <v>6</v>
      </c>
      <c r="H175" s="0" t="n">
        <v>26</v>
      </c>
      <c r="I175" s="0" t="s">
        <v>150</v>
      </c>
      <c r="J175" s="0" t="n">
        <v>0</v>
      </c>
      <c r="K175" s="0" t="n">
        <v>0</v>
      </c>
      <c r="L175" s="0" t="n">
        <v>0</v>
      </c>
      <c r="M175" s="0" t="n">
        <v>0</v>
      </c>
      <c r="N175" s="0" t="n">
        <v>0</v>
      </c>
      <c r="O175" s="0" t="n">
        <v>0</v>
      </c>
      <c r="P175" s="0" t="n">
        <v>0</v>
      </c>
      <c r="Q175" s="0" t="n">
        <v>0.994886284497682</v>
      </c>
      <c r="R175" s="0" t="n">
        <v>0</v>
      </c>
      <c r="S175" s="0" t="n">
        <v>0</v>
      </c>
      <c r="T175" s="0" t="n">
        <v>0</v>
      </c>
      <c r="U175" s="0" t="n">
        <v>0</v>
      </c>
      <c r="V175" s="0" t="n">
        <v>0</v>
      </c>
      <c r="W175" s="0" t="n">
        <v>0</v>
      </c>
      <c r="X175" s="0" t="n">
        <v>1.13124731328763</v>
      </c>
      <c r="Y175" s="0" t="n">
        <v>0</v>
      </c>
      <c r="Z175" s="0" t="n">
        <v>0</v>
      </c>
      <c r="AA175" s="0" t="n">
        <v>2.47295208655332</v>
      </c>
      <c r="AB175" s="0" t="n">
        <v>0</v>
      </c>
      <c r="AC175" s="0" t="n">
        <v>0</v>
      </c>
      <c r="AD175" s="0" t="n">
        <v>0</v>
      </c>
      <c r="AE175" s="0" t="n">
        <v>0</v>
      </c>
      <c r="AF175" s="0" t="n">
        <v>0</v>
      </c>
      <c r="AG175" s="0" t="n">
        <v>0</v>
      </c>
      <c r="AH175" s="0" t="n">
        <v>0</v>
      </c>
    </row>
    <row r="176" customFormat="false" ht="12.75" hidden="false" customHeight="false" outlineLevel="0" collapsed="false">
      <c r="A176" s="0" t="n">
        <v>20151027</v>
      </c>
      <c r="B176" s="0" t="n">
        <v>2</v>
      </c>
      <c r="C176" s="0" t="s">
        <v>55</v>
      </c>
      <c r="D176" s="0" t="n">
        <v>1510</v>
      </c>
      <c r="E176" s="0" t="s">
        <v>7</v>
      </c>
      <c r="F176" s="0" t="n">
        <v>0</v>
      </c>
      <c r="G176" s="0" t="s">
        <v>6</v>
      </c>
      <c r="H176" s="0" t="n">
        <v>27</v>
      </c>
      <c r="I176" s="0" t="s">
        <v>151</v>
      </c>
      <c r="J176" s="0" t="n">
        <v>0</v>
      </c>
      <c r="K176" s="0" t="n">
        <v>2.33127404126355</v>
      </c>
      <c r="L176" s="0" t="n">
        <v>0</v>
      </c>
      <c r="M176" s="0" t="n">
        <v>0</v>
      </c>
      <c r="N176" s="0" t="n">
        <v>0</v>
      </c>
      <c r="O176" s="0" t="n">
        <v>0</v>
      </c>
      <c r="P176" s="0" t="n">
        <v>1.07863229425089</v>
      </c>
      <c r="Q176" s="0" t="n">
        <v>0</v>
      </c>
      <c r="R176" s="0" t="n">
        <v>2.08363719709124</v>
      </c>
      <c r="S176" s="0" t="n">
        <v>0</v>
      </c>
      <c r="T176" s="0" t="n">
        <v>0</v>
      </c>
      <c r="U176" s="0" t="n">
        <v>0</v>
      </c>
      <c r="V176" s="0" t="n">
        <v>0</v>
      </c>
      <c r="W176" s="0" t="n">
        <v>0</v>
      </c>
      <c r="X176" s="0" t="n">
        <v>0</v>
      </c>
      <c r="Y176" s="0" t="n">
        <v>0</v>
      </c>
      <c r="Z176" s="0" t="n">
        <v>1.02896537531512</v>
      </c>
      <c r="AA176" s="0" t="n">
        <v>1.04736169588806</v>
      </c>
      <c r="AB176" s="0" t="n">
        <v>0</v>
      </c>
      <c r="AC176" s="0" t="n">
        <v>0</v>
      </c>
      <c r="AD176" s="0" t="n">
        <v>2.17917147900368</v>
      </c>
      <c r="AE176" s="0" t="n">
        <v>0</v>
      </c>
      <c r="AF176" s="0" t="n">
        <v>1.15975645114526</v>
      </c>
      <c r="AG176" s="0" t="n">
        <v>0</v>
      </c>
      <c r="AH176" s="0" t="n">
        <v>1.24432277732844</v>
      </c>
    </row>
    <row r="177" customFormat="false" ht="12.75" hidden="false" customHeight="false" outlineLevel="0" collapsed="false">
      <c r="A177" s="0" t="n">
        <v>20151028</v>
      </c>
      <c r="B177" s="0" t="n">
        <v>2</v>
      </c>
      <c r="C177" s="0" t="s">
        <v>55</v>
      </c>
      <c r="D177" s="0" t="n">
        <v>1510</v>
      </c>
      <c r="E177" s="0" t="s">
        <v>7</v>
      </c>
      <c r="F177" s="0" t="n">
        <v>0</v>
      </c>
      <c r="G177" s="0" t="s">
        <v>6</v>
      </c>
      <c r="H177" s="0" t="n">
        <v>28</v>
      </c>
      <c r="I177" s="0" t="s">
        <v>152</v>
      </c>
      <c r="J177" s="0" t="n">
        <v>1.16722888191145</v>
      </c>
      <c r="K177" s="0" t="n">
        <v>1.12306551964242</v>
      </c>
      <c r="L177" s="0" t="n">
        <v>0</v>
      </c>
      <c r="M177" s="0" t="n">
        <v>0</v>
      </c>
      <c r="N177" s="0" t="n">
        <v>1.10921312420969</v>
      </c>
      <c r="O177" s="0" t="n">
        <v>1.12515048887789</v>
      </c>
      <c r="P177" s="0" t="n">
        <v>0</v>
      </c>
      <c r="Q177" s="0" t="n">
        <v>0</v>
      </c>
      <c r="R177" s="0" t="n">
        <v>0</v>
      </c>
      <c r="S177" s="0" t="n">
        <v>1.10697839178179</v>
      </c>
      <c r="T177" s="0" t="n">
        <v>1.09228735895839</v>
      </c>
      <c r="U177" s="0" t="n">
        <v>1.07663487005017</v>
      </c>
      <c r="V177" s="0" t="n">
        <v>3.17998728005088</v>
      </c>
      <c r="W177" s="0" t="n">
        <v>5.23785080505767</v>
      </c>
      <c r="X177" s="0" t="n">
        <v>1.02885950923401</v>
      </c>
      <c r="Y177" s="0" t="n">
        <v>2.02431198696343</v>
      </c>
      <c r="Z177" s="0" t="n">
        <v>0</v>
      </c>
      <c r="AA177" s="0" t="n">
        <v>0.975371860521824</v>
      </c>
      <c r="AB177" s="0" t="n">
        <v>0</v>
      </c>
      <c r="AC177" s="0" t="n">
        <v>0.962816044366563</v>
      </c>
      <c r="AD177" s="0" t="n">
        <v>0.971571808872394</v>
      </c>
      <c r="AE177" s="0" t="n">
        <v>2.94930150709307</v>
      </c>
      <c r="AF177" s="0" t="n">
        <v>2.00952514920724</v>
      </c>
      <c r="AG177" s="0" t="n">
        <v>4.06752084604434</v>
      </c>
      <c r="AH177" s="0" t="n">
        <v>0</v>
      </c>
    </row>
    <row r="178" customFormat="false" ht="12.75" hidden="false" customHeight="false" outlineLevel="0" collapsed="false">
      <c r="A178" s="0" t="n">
        <v>20151029</v>
      </c>
      <c r="B178" s="0" t="n">
        <v>2</v>
      </c>
      <c r="C178" s="0" t="s">
        <v>55</v>
      </c>
      <c r="D178" s="0" t="n">
        <v>1510</v>
      </c>
      <c r="E178" s="0" t="s">
        <v>7</v>
      </c>
      <c r="F178" s="0" t="n">
        <v>0</v>
      </c>
      <c r="G178" s="0" t="s">
        <v>6</v>
      </c>
      <c r="H178" s="0" t="n">
        <v>29</v>
      </c>
      <c r="I178" s="0" t="s">
        <v>153</v>
      </c>
      <c r="J178" s="0" t="n">
        <v>2.79876854184159</v>
      </c>
      <c r="K178" s="0" t="n">
        <v>0</v>
      </c>
      <c r="L178" s="0" t="n">
        <v>2.70973336223716</v>
      </c>
      <c r="M178" s="0" t="n">
        <v>0</v>
      </c>
      <c r="N178" s="0" t="n">
        <v>2.40387504657508</v>
      </c>
      <c r="O178" s="0" t="n">
        <v>3.43583576705033</v>
      </c>
      <c r="P178" s="0" t="n">
        <v>3.30855592562366</v>
      </c>
      <c r="Q178" s="0" t="n">
        <v>1.07154720701221</v>
      </c>
      <c r="R178" s="0" t="n">
        <v>3.1669288179966</v>
      </c>
      <c r="S178" s="0" t="n">
        <v>2.20943206548757</v>
      </c>
      <c r="T178" s="0" t="n">
        <v>3.37385710590537</v>
      </c>
      <c r="U178" s="0" t="n">
        <v>2.26772796335352</v>
      </c>
      <c r="V178" s="0" t="n">
        <v>3.40916839019069</v>
      </c>
      <c r="W178" s="0" t="n">
        <v>1.12580917534478</v>
      </c>
      <c r="X178" s="0" t="n">
        <v>0</v>
      </c>
      <c r="Y178" s="0" t="n">
        <v>3.25739972637842</v>
      </c>
      <c r="Z178" s="0" t="n">
        <v>1.06721307976351</v>
      </c>
      <c r="AA178" s="0" t="n">
        <v>2.09097847337662</v>
      </c>
      <c r="AB178" s="0" t="n">
        <v>0</v>
      </c>
      <c r="AC178" s="0" t="n">
        <v>3.02060049537848</v>
      </c>
      <c r="AD178" s="0" t="n">
        <v>1.97162826920612</v>
      </c>
      <c r="AE178" s="0" t="n">
        <v>2.91126465336542</v>
      </c>
      <c r="AF178" s="0" t="n">
        <v>1.9086519191495</v>
      </c>
      <c r="AG178" s="0" t="n">
        <v>1.89724519996964</v>
      </c>
      <c r="AH178" s="0" t="n">
        <v>2.85774162205414</v>
      </c>
    </row>
    <row r="179" customFormat="false" ht="12.75" hidden="false" customHeight="false" outlineLevel="0" collapsed="false">
      <c r="A179" s="0" t="n">
        <v>20151030</v>
      </c>
      <c r="B179" s="0" t="n">
        <v>2</v>
      </c>
      <c r="C179" s="0" t="s">
        <v>55</v>
      </c>
      <c r="D179" s="0" t="n">
        <v>1510</v>
      </c>
      <c r="E179" s="0" t="s">
        <v>7</v>
      </c>
      <c r="F179" s="0" t="n">
        <v>0</v>
      </c>
      <c r="G179" s="0" t="s">
        <v>6</v>
      </c>
      <c r="H179" s="0" t="n">
        <v>30</v>
      </c>
      <c r="I179" s="0" t="s">
        <v>154</v>
      </c>
      <c r="J179" s="0" t="n">
        <v>0</v>
      </c>
      <c r="K179" s="0" t="n">
        <v>4.34820419166884</v>
      </c>
      <c r="L179" s="0" t="n">
        <v>2.85608202667581</v>
      </c>
      <c r="M179" s="0" t="n">
        <v>14.3326023706124</v>
      </c>
      <c r="N179" s="0" t="n">
        <v>4.23119235000423</v>
      </c>
      <c r="O179" s="0" t="n">
        <v>1.38199809284263</v>
      </c>
      <c r="P179" s="0" t="n">
        <v>4.0632787951024</v>
      </c>
      <c r="Q179" s="0" t="n">
        <v>5.3645190708653</v>
      </c>
      <c r="R179" s="0" t="n">
        <v>3.89190872176745</v>
      </c>
      <c r="S179" s="0" t="n">
        <v>0</v>
      </c>
      <c r="T179" s="0" t="n">
        <v>0</v>
      </c>
      <c r="U179" s="0" t="n">
        <v>5.55648163582819</v>
      </c>
      <c r="V179" s="0" t="n">
        <v>4.32614832199522</v>
      </c>
      <c r="W179" s="0" t="n">
        <v>1.06515556597041</v>
      </c>
      <c r="X179" s="0" t="n">
        <v>2.21182663702819</v>
      </c>
      <c r="Y179" s="0" t="n">
        <v>6.72442197989398</v>
      </c>
      <c r="Z179" s="0" t="n">
        <v>4.49367515222325</v>
      </c>
      <c r="AA179" s="0" t="n">
        <v>3.35777044042756</v>
      </c>
      <c r="AB179" s="0" t="n">
        <v>1.10702740999867</v>
      </c>
      <c r="AC179" s="0" t="n">
        <v>5.42481745489264</v>
      </c>
      <c r="AD179" s="0" t="n">
        <v>5.33880026480449</v>
      </c>
      <c r="AE179" s="0" t="n">
        <v>4.20906421979733</v>
      </c>
      <c r="AF179" s="0" t="n">
        <v>4.14490591063583</v>
      </c>
      <c r="AG179" s="0" t="n">
        <v>7.1519064939311</v>
      </c>
      <c r="AH179" s="0" t="n">
        <v>4.02446877012234</v>
      </c>
    </row>
    <row r="180" customFormat="false" ht="12.75" hidden="false" customHeight="false" outlineLevel="0" collapsed="false">
      <c r="A180" s="0" t="n">
        <v>20151031</v>
      </c>
      <c r="B180" s="0" t="n">
        <v>2</v>
      </c>
      <c r="C180" s="0" t="s">
        <v>55</v>
      </c>
      <c r="D180" s="0" t="n">
        <v>1510</v>
      </c>
      <c r="E180" s="0" t="s">
        <v>7</v>
      </c>
      <c r="F180" s="0" t="n">
        <v>0</v>
      </c>
      <c r="G180" s="0" t="s">
        <v>6</v>
      </c>
      <c r="H180" s="0" t="n">
        <v>31</v>
      </c>
      <c r="I180" s="0" t="s">
        <v>155</v>
      </c>
      <c r="J180" s="0" t="n">
        <v>5.95743413311887</v>
      </c>
      <c r="K180" s="0" t="n">
        <v>4.45626179052599</v>
      </c>
      <c r="L180" s="0" t="n">
        <v>14.8555299710317</v>
      </c>
      <c r="M180" s="0" t="n">
        <v>11.8763082495806</v>
      </c>
      <c r="N180" s="0" t="n">
        <v>7.41157985236133</v>
      </c>
      <c r="O180" s="0" t="n">
        <v>8.76117049237778</v>
      </c>
      <c r="P180" s="0" t="n">
        <v>5.8016418646477</v>
      </c>
      <c r="Q180" s="0" t="n">
        <v>11.4555738526527</v>
      </c>
      <c r="R180" s="0" t="n">
        <v>5.7563067535869</v>
      </c>
      <c r="S180" s="0" t="n">
        <v>4.25507772608646</v>
      </c>
      <c r="T180" s="0" t="n">
        <v>8.34817453250223</v>
      </c>
      <c r="U180" s="0" t="n">
        <v>5.44684559554448</v>
      </c>
      <c r="V180" s="0" t="n">
        <v>2.70350644786288</v>
      </c>
      <c r="W180" s="0" t="n">
        <v>6.52588164661046</v>
      </c>
      <c r="X180" s="0" t="n">
        <v>9.65064659332175</v>
      </c>
      <c r="Y180" s="0" t="n">
        <v>9.19804541534924</v>
      </c>
      <c r="Z180" s="0" t="n">
        <v>16.5877825452294</v>
      </c>
      <c r="AA180" s="0" t="n">
        <v>6.41937796227546</v>
      </c>
      <c r="AB180" s="0" t="n">
        <v>4.193443551008</v>
      </c>
      <c r="AC180" s="0" t="n">
        <v>9.80093217754933</v>
      </c>
      <c r="AD180" s="0" t="n">
        <v>11.0834026045996</v>
      </c>
      <c r="AE180" s="0" t="n">
        <v>5.59822648185055</v>
      </c>
      <c r="AF180" s="0" t="n">
        <v>7.84322513417517</v>
      </c>
      <c r="AG180" s="0" t="n">
        <v>7.77285496963035</v>
      </c>
      <c r="AH180" s="0" t="n">
        <v>9.83531314544243</v>
      </c>
    </row>
    <row r="181" customFormat="false" ht="12.75" hidden="false" customHeight="false" outlineLevel="0" collapsed="false">
      <c r="A181" s="0" t="n">
        <v>20151032</v>
      </c>
      <c r="B181" s="0" t="n">
        <v>2</v>
      </c>
      <c r="C181" s="0" t="s">
        <v>55</v>
      </c>
      <c r="D181" s="0" t="n">
        <v>1510</v>
      </c>
      <c r="E181" s="0" t="s">
        <v>7</v>
      </c>
      <c r="F181" s="0" t="n">
        <v>0</v>
      </c>
      <c r="G181" s="0" t="s">
        <v>6</v>
      </c>
      <c r="H181" s="0" t="n">
        <v>32</v>
      </c>
      <c r="I181" s="0" t="s">
        <v>156</v>
      </c>
      <c r="J181" s="0" t="n">
        <v>10.8179949619052</v>
      </c>
      <c r="K181" s="0" t="n">
        <v>13.8193655375733</v>
      </c>
      <c r="L181" s="0" t="n">
        <v>7.63114116084919</v>
      </c>
      <c r="M181" s="0" t="n">
        <v>10.6546522778124</v>
      </c>
      <c r="N181" s="0" t="n">
        <v>21.1576243010428</v>
      </c>
      <c r="O181" s="0" t="n">
        <v>10.6221547799697</v>
      </c>
      <c r="P181" s="0" t="n">
        <v>10.6289289076498</v>
      </c>
      <c r="Q181" s="0" t="n">
        <v>12.1650801374654</v>
      </c>
      <c r="R181" s="0" t="n">
        <v>10.6434740299234</v>
      </c>
      <c r="S181" s="0" t="n">
        <v>9.12964090079124</v>
      </c>
      <c r="T181" s="0" t="n">
        <v>12.0044416434081</v>
      </c>
      <c r="U181" s="0" t="n">
        <v>23.8215763928178</v>
      </c>
      <c r="V181" s="0" t="n">
        <v>10.2634781461226</v>
      </c>
      <c r="W181" s="0" t="n">
        <v>10.2915447608686</v>
      </c>
      <c r="X181" s="0" t="n">
        <v>8.67917432121624</v>
      </c>
      <c r="Y181" s="0" t="n">
        <v>11.3283960407256</v>
      </c>
      <c r="Z181" s="0" t="n">
        <v>13.7796089346984</v>
      </c>
      <c r="AA181" s="0" t="n">
        <v>9.52977373594358</v>
      </c>
      <c r="AB181" s="0" t="n">
        <v>13.1261157198362</v>
      </c>
      <c r="AC181" s="0" t="n">
        <v>8.47396072924485</v>
      </c>
      <c r="AD181" s="0" t="n">
        <v>21.9424875851715</v>
      </c>
      <c r="AE181" s="0" t="n">
        <v>16.7433138366746</v>
      </c>
      <c r="AF181" s="0" t="n">
        <v>15.1810887009326</v>
      </c>
      <c r="AG181" s="0" t="n">
        <v>14.9435347864142</v>
      </c>
      <c r="AH181" s="0" t="n">
        <v>8.93295814909107</v>
      </c>
    </row>
    <row r="182" customFormat="false" ht="12.75" hidden="false" customHeight="false" outlineLevel="0" collapsed="false">
      <c r="A182" s="0" t="n">
        <v>20151033</v>
      </c>
      <c r="B182" s="0" t="n">
        <v>2</v>
      </c>
      <c r="C182" s="0" t="s">
        <v>55</v>
      </c>
      <c r="D182" s="0" t="n">
        <v>1510</v>
      </c>
      <c r="E182" s="0" t="s">
        <v>7</v>
      </c>
      <c r="F182" s="0" t="n">
        <v>0</v>
      </c>
      <c r="G182" s="0" t="s">
        <v>6</v>
      </c>
      <c r="H182" s="0" t="n">
        <v>33</v>
      </c>
      <c r="I182" s="0" t="s">
        <v>157</v>
      </c>
      <c r="J182" s="0" t="n">
        <v>16.53165812531</v>
      </c>
      <c r="K182" s="0" t="n">
        <v>17.3888300478983</v>
      </c>
      <c r="L182" s="0" t="n">
        <v>14.5170656171366</v>
      </c>
      <c r="M182" s="0" t="n">
        <v>17.8963637842675</v>
      </c>
      <c r="N182" s="0" t="n">
        <v>24.580492920818</v>
      </c>
      <c r="O182" s="0" t="n">
        <v>21.3576920549386</v>
      </c>
      <c r="P182" s="0" t="n">
        <v>18.0558747250583</v>
      </c>
      <c r="Q182" s="0" t="n">
        <v>21.2532901728056</v>
      </c>
      <c r="R182" s="0" t="n">
        <v>16.3302632438435</v>
      </c>
      <c r="S182" s="0" t="n">
        <v>14.5999610667705</v>
      </c>
      <c r="T182" s="0" t="n">
        <v>19.4612477903375</v>
      </c>
      <c r="U182" s="0" t="n">
        <v>16.2001036806636</v>
      </c>
      <c r="V182" s="0" t="n">
        <v>21.0369603210564</v>
      </c>
      <c r="W182" s="0" t="n">
        <v>14.4906535284741</v>
      </c>
      <c r="X182" s="0" t="n">
        <v>12.8667009778693</v>
      </c>
      <c r="Y182" s="0" t="n">
        <v>15.8055287739651</v>
      </c>
      <c r="Z182" s="0" t="n">
        <v>12.4534939834057</v>
      </c>
      <c r="AA182" s="0" t="n">
        <v>29.0555419623196</v>
      </c>
      <c r="AB182" s="0" t="n">
        <v>19.9056777117658</v>
      </c>
      <c r="AC182" s="0" t="n">
        <v>16.5324035108813</v>
      </c>
      <c r="AD182" s="0" t="n">
        <v>20.6067207347768</v>
      </c>
      <c r="AE182" s="0" t="n">
        <v>28.887123564671</v>
      </c>
      <c r="AF182" s="0" t="n">
        <v>24.3511144215894</v>
      </c>
      <c r="AG182" s="0" t="n">
        <v>26.2586895531877</v>
      </c>
      <c r="AH182" s="0" t="n">
        <v>22.9299363057325</v>
      </c>
    </row>
    <row r="183" customFormat="false" ht="12.75" hidden="false" customHeight="false" outlineLevel="0" collapsed="false">
      <c r="A183" s="0" t="n">
        <v>20151034</v>
      </c>
      <c r="B183" s="0" t="n">
        <v>2</v>
      </c>
      <c r="C183" s="0" t="s">
        <v>55</v>
      </c>
      <c r="D183" s="0" t="n">
        <v>1510</v>
      </c>
      <c r="E183" s="0" t="s">
        <v>7</v>
      </c>
      <c r="F183" s="0" t="n">
        <v>0</v>
      </c>
      <c r="G183" s="0" t="s">
        <v>6</v>
      </c>
      <c r="H183" s="0" t="n">
        <v>34</v>
      </c>
      <c r="I183" s="0" t="s">
        <v>158</v>
      </c>
      <c r="J183" s="0" t="n">
        <v>27.8814395401707</v>
      </c>
      <c r="K183" s="0" t="n">
        <v>29.1427546628407</v>
      </c>
      <c r="L183" s="0" t="n">
        <v>10.8117458807248</v>
      </c>
      <c r="M183" s="0" t="n">
        <v>37.3839539761989</v>
      </c>
      <c r="N183" s="0" t="n">
        <v>25.7783065635534</v>
      </c>
      <c r="O183" s="0" t="n">
        <v>24.5709533529901</v>
      </c>
      <c r="P183" s="0" t="n">
        <v>21.7766082932583</v>
      </c>
      <c r="Q183" s="0" t="n">
        <v>16.6543301258327</v>
      </c>
      <c r="R183" s="0" t="n">
        <v>28.0473439165311</v>
      </c>
      <c r="S183" s="0" t="n">
        <v>16.9090294217112</v>
      </c>
      <c r="T183" s="0" t="n">
        <v>39.3996247654784</v>
      </c>
      <c r="U183" s="0" t="n">
        <v>39.2406009417744</v>
      </c>
      <c r="V183" s="0" t="n">
        <v>27.9137279714163</v>
      </c>
      <c r="W183" s="0" t="n">
        <v>24.0184757505774</v>
      </c>
      <c r="X183" s="0" t="n">
        <v>30.9496067579377</v>
      </c>
      <c r="Y183" s="0" t="n">
        <v>36.1912344830082</v>
      </c>
      <c r="Z183" s="0" t="n">
        <v>36.0029522420839</v>
      </c>
      <c r="AA183" s="0" t="n">
        <v>33.8566260981129</v>
      </c>
      <c r="AB183" s="0" t="n">
        <v>33.6021505376344</v>
      </c>
      <c r="AC183" s="0" t="n">
        <v>29.8250846506079</v>
      </c>
      <c r="AD183" s="0" t="n">
        <v>27.5586482483034</v>
      </c>
      <c r="AE183" s="0" t="n">
        <v>22.1201293176791</v>
      </c>
      <c r="AF183" s="0" t="n">
        <v>25.1500620368197</v>
      </c>
      <c r="AG183" s="0" t="n">
        <v>35.1876675603217</v>
      </c>
      <c r="AH183" s="0" t="n">
        <v>19.8599870910084</v>
      </c>
    </row>
    <row r="184" customFormat="false" ht="12.75" hidden="false" customHeight="false" outlineLevel="0" collapsed="false">
      <c r="A184" s="0" t="n">
        <v>20151035</v>
      </c>
      <c r="B184" s="0" t="n">
        <v>2</v>
      </c>
      <c r="C184" s="0" t="s">
        <v>55</v>
      </c>
      <c r="D184" s="0" t="n">
        <v>1510</v>
      </c>
      <c r="E184" s="0" t="s">
        <v>7</v>
      </c>
      <c r="F184" s="0" t="n">
        <v>0</v>
      </c>
      <c r="G184" s="0" t="s">
        <v>6</v>
      </c>
      <c r="H184" s="0" t="n">
        <v>35</v>
      </c>
      <c r="I184" s="0" t="s">
        <v>159</v>
      </c>
      <c r="J184" s="0" t="n">
        <v>36.2879814205535</v>
      </c>
      <c r="K184" s="0" t="n">
        <v>38.9180774469741</v>
      </c>
      <c r="L184" s="0" t="n">
        <v>27.1423988945641</v>
      </c>
      <c r="M184" s="0" t="n">
        <v>40.1042711048727</v>
      </c>
      <c r="N184" s="0" t="n">
        <v>43.751286802553</v>
      </c>
      <c r="O184" s="0" t="n">
        <v>32.6681730324232</v>
      </c>
      <c r="P184" s="0" t="n">
        <v>42.7216541824499</v>
      </c>
      <c r="Q184" s="0" t="n">
        <v>49.0022595486347</v>
      </c>
      <c r="R184" s="0" t="n">
        <v>31.2728030855832</v>
      </c>
      <c r="S184" s="0" t="n">
        <v>27.1940667490729</v>
      </c>
      <c r="T184" s="0" t="n">
        <v>39.9492409644217</v>
      </c>
      <c r="U184" s="0" t="n">
        <v>31.4430095451993</v>
      </c>
      <c r="V184" s="0" t="n">
        <v>34.1747926729245</v>
      </c>
      <c r="W184" s="0" t="n">
        <v>54.6821599453178</v>
      </c>
      <c r="X184" s="0" t="n">
        <v>34.3910491562729</v>
      </c>
      <c r="Y184" s="0" t="n">
        <v>34.106412005457</v>
      </c>
      <c r="Z184" s="0" t="n">
        <v>18.037924736759</v>
      </c>
      <c r="AA184" s="0" t="n">
        <v>57.9542161692263</v>
      </c>
      <c r="AB184" s="0" t="n">
        <v>28.5883931123964</v>
      </c>
      <c r="AC184" s="0" t="n">
        <v>41.006604221522</v>
      </c>
      <c r="AD184" s="0" t="n">
        <v>36.2581580855693</v>
      </c>
      <c r="AE184" s="0" t="n">
        <v>36.0436764549984</v>
      </c>
      <c r="AF184" s="0" t="n">
        <v>33.3618298963698</v>
      </c>
      <c r="AG184" s="0" t="n">
        <v>39.2027400652003</v>
      </c>
      <c r="AH184" s="0" t="n">
        <v>34.8810964975275</v>
      </c>
    </row>
    <row r="185" customFormat="false" ht="12.75" hidden="false" customHeight="false" outlineLevel="0" collapsed="false">
      <c r="A185" s="0" t="n">
        <v>20151036</v>
      </c>
      <c r="B185" s="0" t="n">
        <v>2</v>
      </c>
      <c r="C185" s="0" t="s">
        <v>55</v>
      </c>
      <c r="D185" s="0" t="n">
        <v>1510</v>
      </c>
      <c r="E185" s="0" t="s">
        <v>7</v>
      </c>
      <c r="F185" s="0" t="n">
        <v>0</v>
      </c>
      <c r="G185" s="0" t="s">
        <v>6</v>
      </c>
      <c r="H185" s="0" t="n">
        <v>36</v>
      </c>
      <c r="I185" s="0" t="s">
        <v>160</v>
      </c>
      <c r="J185" s="0" t="n">
        <v>33.3160583401199</v>
      </c>
      <c r="K185" s="0" t="n">
        <v>36.2884203650615</v>
      </c>
      <c r="L185" s="0" t="n">
        <v>28.6748628983118</v>
      </c>
      <c r="M185" s="0" t="n">
        <v>14.2196942765731</v>
      </c>
      <c r="N185" s="0" t="n">
        <v>38.8871212924665</v>
      </c>
      <c r="O185" s="0" t="n">
        <v>77.6589360725758</v>
      </c>
      <c r="P185" s="0" t="n">
        <v>31.9534190158347</v>
      </c>
      <c r="Q185" s="0" t="n">
        <v>35.5922551252847</v>
      </c>
      <c r="R185" s="0" t="n">
        <v>39.628215289286</v>
      </c>
      <c r="S185" s="0" t="n">
        <v>40.9043581734345</v>
      </c>
      <c r="T185" s="0" t="n">
        <v>81.7597819739147</v>
      </c>
      <c r="U185" s="0" t="n">
        <v>73.0104648332928</v>
      </c>
      <c r="V185" s="0" t="n">
        <v>34.2179301954224</v>
      </c>
      <c r="W185" s="0" t="n">
        <v>61.0632183908046</v>
      </c>
      <c r="X185" s="0" t="n">
        <v>72.209275609676</v>
      </c>
      <c r="Y185" s="0" t="n">
        <v>50.5114282106327</v>
      </c>
      <c r="Z185" s="0" t="n">
        <v>48.2785673335144</v>
      </c>
      <c r="AA185" s="0" t="n">
        <v>48.9820909230063</v>
      </c>
      <c r="AB185" s="0" t="n">
        <v>43.0822255046775</v>
      </c>
      <c r="AC185" s="0" t="n">
        <v>45.985468591925</v>
      </c>
      <c r="AD185" s="0" t="n">
        <v>33.3636639369123</v>
      </c>
      <c r="AE185" s="0" t="n">
        <v>29.8373862449649</v>
      </c>
      <c r="AF185" s="0" t="n">
        <v>17.652770013828</v>
      </c>
      <c r="AG185" s="0" t="n">
        <v>37.4423963133641</v>
      </c>
      <c r="AH185" s="0" t="n">
        <v>30.9405940594059</v>
      </c>
    </row>
    <row r="186" customFormat="false" ht="12.75" hidden="false" customHeight="false" outlineLevel="0" collapsed="false">
      <c r="A186" s="0" t="n">
        <v>20151037</v>
      </c>
      <c r="B186" s="0" t="n">
        <v>2</v>
      </c>
      <c r="C186" s="0" t="s">
        <v>55</v>
      </c>
      <c r="D186" s="0" t="n">
        <v>1510</v>
      </c>
      <c r="E186" s="0" t="s">
        <v>7</v>
      </c>
      <c r="F186" s="0" t="n">
        <v>0</v>
      </c>
      <c r="G186" s="0" t="s">
        <v>6</v>
      </c>
      <c r="H186" s="0" t="n">
        <v>37</v>
      </c>
      <c r="I186" s="0" t="s">
        <v>161</v>
      </c>
      <c r="J186" s="0" t="n">
        <v>31.4267756128221</v>
      </c>
      <c r="K186" s="0" t="n">
        <v>29.9110147311748</v>
      </c>
      <c r="L186" s="0" t="n">
        <v>29.244041526539</v>
      </c>
      <c r="M186" s="0" t="n">
        <v>35.3932186593049</v>
      </c>
      <c r="N186" s="0" t="n">
        <v>34.2114266164899</v>
      </c>
      <c r="O186" s="0" t="n">
        <v>53.4544968595483</v>
      </c>
      <c r="P186" s="0" t="n">
        <v>45.6561440125228</v>
      </c>
      <c r="Q186" s="0" t="n">
        <v>44.1445418427193</v>
      </c>
      <c r="R186" s="0" t="n">
        <v>43.7062937062937</v>
      </c>
      <c r="S186" s="0" t="n">
        <v>56.0468302403786</v>
      </c>
      <c r="T186" s="0" t="n">
        <v>36.7309458218549</v>
      </c>
      <c r="U186" s="0" t="n">
        <v>61.3233580670878</v>
      </c>
      <c r="V186" s="0" t="n">
        <v>61.5536131970947</v>
      </c>
      <c r="W186" s="0" t="n">
        <v>42.9026722235842</v>
      </c>
      <c r="X186" s="0" t="n">
        <v>93.2545850170967</v>
      </c>
      <c r="Y186" s="0" t="n">
        <v>45.0856627592426</v>
      </c>
      <c r="Z186" s="0" t="n">
        <v>59.6500530222694</v>
      </c>
      <c r="AA186" s="0" t="n">
        <v>42.3011844331641</v>
      </c>
      <c r="AB186" s="0" t="n">
        <v>39.0276538804639</v>
      </c>
      <c r="AC186" s="0" t="n">
        <v>15.8948818480449</v>
      </c>
      <c r="AD186" s="0" t="n">
        <v>25.4569522936714</v>
      </c>
      <c r="AE186" s="0" t="n">
        <v>29.1871382010994</v>
      </c>
      <c r="AF186" s="0" t="n">
        <v>34.2650154192569</v>
      </c>
      <c r="AG186" s="0" t="n">
        <v>63.7692534092024</v>
      </c>
      <c r="AH186" s="0" t="n">
        <v>24.3072435585805</v>
      </c>
    </row>
    <row r="187" customFormat="false" ht="12.75" hidden="false" customHeight="false" outlineLevel="0" collapsed="false">
      <c r="A187" s="0" t="n">
        <v>20151038</v>
      </c>
      <c r="B187" s="0" t="n">
        <v>2</v>
      </c>
      <c r="C187" s="0" t="s">
        <v>55</v>
      </c>
      <c r="D187" s="0" t="n">
        <v>1510</v>
      </c>
      <c r="E187" s="0" t="s">
        <v>7</v>
      </c>
      <c r="F187" s="0" t="n">
        <v>0</v>
      </c>
      <c r="G187" s="0" t="s">
        <v>6</v>
      </c>
      <c r="H187" s="0" t="n">
        <v>38</v>
      </c>
      <c r="I187" s="0" t="s">
        <v>162</v>
      </c>
      <c r="J187" s="0" t="n">
        <v>20.5803663305207</v>
      </c>
      <c r="K187" s="0" t="n">
        <v>19.4024058983314</v>
      </c>
      <c r="L187" s="0" t="n">
        <v>56.550424128181</v>
      </c>
      <c r="M187" s="0" t="n">
        <v>53.1914893617021</v>
      </c>
      <c r="N187" s="0" t="n">
        <v>16.4095831965868</v>
      </c>
      <c r="O187" s="0" t="n">
        <v>77.3395204949729</v>
      </c>
      <c r="P187" s="0" t="n">
        <v>60.1051840721262</v>
      </c>
      <c r="Q187" s="0" t="n">
        <v>43.0786904078116</v>
      </c>
      <c r="R187" s="0" t="n">
        <v>13.8064337981499</v>
      </c>
      <c r="S187" s="0" t="n">
        <v>13.3280021324803</v>
      </c>
      <c r="T187" s="0" t="n">
        <v>66.0414740457007</v>
      </c>
      <c r="U187" s="0" t="n">
        <v>51.0986203372509</v>
      </c>
      <c r="V187" s="0" t="n">
        <v>60.1974476282206</v>
      </c>
      <c r="W187" s="0" t="n">
        <v>11.6522955022139</v>
      </c>
      <c r="X187" s="0" t="n">
        <v>26.5922084829145</v>
      </c>
      <c r="Y187" s="0" t="n">
        <v>52.3903077930583</v>
      </c>
      <c r="Z187" s="0" t="n">
        <v>25.6311674996796</v>
      </c>
      <c r="AA187" s="0" t="n">
        <v>37.4251497005988</v>
      </c>
      <c r="AB187" s="0" t="n">
        <v>73.5294117647059</v>
      </c>
      <c r="AC187" s="0" t="n">
        <v>37.1655104063429</v>
      </c>
      <c r="AD187" s="0" t="n">
        <v>87.467199800075</v>
      </c>
      <c r="AE187" s="0" t="n">
        <v>36.941263391208</v>
      </c>
      <c r="AF187" s="0" t="n">
        <v>44.0577156074458</v>
      </c>
      <c r="AG187" s="0" t="n">
        <v>20.2613716948637</v>
      </c>
      <c r="AH187" s="0" t="n">
        <v>9.59324635456639</v>
      </c>
    </row>
    <row r="188" customFormat="false" ht="12.75" hidden="false" customHeight="false" outlineLevel="0" collapsed="false">
      <c r="A188" s="0" t="n">
        <v>20151039</v>
      </c>
      <c r="B188" s="0" t="n">
        <v>2</v>
      </c>
      <c r="C188" s="0" t="s">
        <v>55</v>
      </c>
      <c r="D188" s="0" t="n">
        <v>1510</v>
      </c>
      <c r="E188" s="0" t="s">
        <v>7</v>
      </c>
      <c r="F188" s="0" t="n">
        <v>0</v>
      </c>
      <c r="G188" s="0" t="s">
        <v>6</v>
      </c>
      <c r="H188" s="0" t="n">
        <v>39</v>
      </c>
      <c r="I188" s="0" t="s">
        <v>163</v>
      </c>
      <c r="J188" s="0" t="n">
        <v>5.25674416381926</v>
      </c>
      <c r="K188" s="0" t="n">
        <v>5.79351285286858</v>
      </c>
      <c r="L188" s="0" t="n">
        <v>4.66008988444557</v>
      </c>
      <c r="M188" s="0" t="n">
        <v>6.43647124388732</v>
      </c>
      <c r="N188" s="0" t="n">
        <v>6.77301072004111</v>
      </c>
      <c r="O188" s="0" t="n">
        <v>7.03795079621652</v>
      </c>
      <c r="P188" s="0" t="n">
        <v>5.84687346134909</v>
      </c>
      <c r="Q188" s="0" t="n">
        <v>6.29403908444758</v>
      </c>
      <c r="R188" s="0" t="n">
        <v>5.76812151509325</v>
      </c>
      <c r="S188" s="0" t="n">
        <v>4.78173685022366</v>
      </c>
      <c r="T188" s="0" t="n">
        <v>7.81086870780391</v>
      </c>
      <c r="U188" s="0" t="n">
        <v>8.1308367792594</v>
      </c>
      <c r="V188" s="0" t="n">
        <v>6.68766281737237</v>
      </c>
      <c r="W188" s="0" t="n">
        <v>7.01781745877032</v>
      </c>
      <c r="X188" s="0" t="n">
        <v>7.55481132442852</v>
      </c>
      <c r="Y188" s="0" t="n">
        <v>7.68293534693498</v>
      </c>
      <c r="Z188" s="0" t="n">
        <v>7.25454180622656</v>
      </c>
      <c r="AA188" s="0" t="n">
        <v>8.56924254016833</v>
      </c>
      <c r="AB188" s="0" t="n">
        <v>6.60030953175735</v>
      </c>
      <c r="AC188" s="0" t="n">
        <v>6.98407930309402</v>
      </c>
      <c r="AD188" s="0" t="n">
        <v>8.11615785554728</v>
      </c>
      <c r="AE188" s="0" t="n">
        <v>7.31734358254185</v>
      </c>
      <c r="AF188" s="0" t="n">
        <v>6.9691012060213</v>
      </c>
      <c r="AG188" s="0" t="n">
        <v>8.80739821450018</v>
      </c>
      <c r="AH188" s="0" t="n">
        <v>6.46201208178439</v>
      </c>
    </row>
    <row r="189" customFormat="false" ht="12.75" hidden="false" customHeight="false" outlineLevel="0" collapsed="false">
      <c r="A189" s="0" t="n">
        <v>20151040</v>
      </c>
      <c r="B189" s="0" t="n">
        <v>2</v>
      </c>
      <c r="C189" s="0" t="s">
        <v>55</v>
      </c>
      <c r="D189" s="0" t="n">
        <v>1510</v>
      </c>
      <c r="E189" s="0" t="s">
        <v>7</v>
      </c>
      <c r="F189" s="0" t="n">
        <v>0</v>
      </c>
      <c r="G189" s="0" t="s">
        <v>6</v>
      </c>
      <c r="H189" s="0" t="n">
        <v>40</v>
      </c>
      <c r="I189" s="0" t="s">
        <v>164</v>
      </c>
      <c r="J189" s="0" t="n">
        <v>4.06556555547389</v>
      </c>
      <c r="K189" s="0" t="n">
        <v>4.54118925124791</v>
      </c>
      <c r="L189" s="0" t="n">
        <v>3.54747633453864</v>
      </c>
      <c r="M189" s="0" t="n">
        <v>5.11911659180249</v>
      </c>
      <c r="N189" s="0" t="n">
        <v>5.42490393502735</v>
      </c>
      <c r="O189" s="0" t="n">
        <v>5.666518959685</v>
      </c>
      <c r="P189" s="0" t="n">
        <v>4.60667127311467</v>
      </c>
      <c r="Q189" s="0" t="n">
        <v>5.00583606852095</v>
      </c>
      <c r="R189" s="0" t="n">
        <v>4.5369934782889</v>
      </c>
      <c r="S189" s="0" t="n">
        <v>3.66613022413794</v>
      </c>
      <c r="T189" s="0" t="n">
        <v>6.36208084581957</v>
      </c>
      <c r="U189" s="0" t="n">
        <v>6.65021893790192</v>
      </c>
      <c r="V189" s="0" t="n">
        <v>5.34926702003735</v>
      </c>
      <c r="W189" s="0" t="n">
        <v>5.64315397334055</v>
      </c>
      <c r="X189" s="0" t="n">
        <v>6.12644305262917</v>
      </c>
      <c r="Y189" s="0" t="n">
        <v>6.24431073625767</v>
      </c>
      <c r="Z189" s="0" t="n">
        <v>5.86240822997595</v>
      </c>
      <c r="AA189" s="0" t="n">
        <v>7.05588779897157</v>
      </c>
      <c r="AB189" s="0" t="n">
        <v>5.28657736289715</v>
      </c>
      <c r="AC189" s="0" t="n">
        <v>5.63705337362942</v>
      </c>
      <c r="AD189" s="0" t="n">
        <v>6.66421012253762</v>
      </c>
      <c r="AE189" s="0" t="n">
        <v>5.9471757902506</v>
      </c>
      <c r="AF189" s="0" t="n">
        <v>5.63841904569753</v>
      </c>
      <c r="AG189" s="0" t="n">
        <v>7.3081455013296</v>
      </c>
      <c r="AH189" s="0" t="n">
        <v>5.18952632306799</v>
      </c>
    </row>
    <row r="190" customFormat="false" ht="12.75" hidden="false" customHeight="false" outlineLevel="0" collapsed="false">
      <c r="A190" s="0" t="n">
        <v>20151041</v>
      </c>
      <c r="B190" s="0" t="n">
        <v>2</v>
      </c>
      <c r="C190" s="0" t="s">
        <v>55</v>
      </c>
      <c r="D190" s="0" t="n">
        <v>1510</v>
      </c>
      <c r="E190" s="0" t="s">
        <v>7</v>
      </c>
      <c r="F190" s="0" t="n">
        <v>0</v>
      </c>
      <c r="G190" s="0" t="s">
        <v>6</v>
      </c>
      <c r="H190" s="0" t="n">
        <v>41</v>
      </c>
      <c r="I190" s="0" t="s">
        <v>165</v>
      </c>
      <c r="J190" s="0" t="n">
        <v>6.68786746971453</v>
      </c>
      <c r="K190" s="0" t="n">
        <v>7.28447260644442</v>
      </c>
      <c r="L190" s="0" t="n">
        <v>6.01117642488772</v>
      </c>
      <c r="M190" s="0" t="n">
        <v>7.9893579334271</v>
      </c>
      <c r="N190" s="0" t="n">
        <v>8.35448370059584</v>
      </c>
      <c r="O190" s="0" t="n">
        <v>8.64104400780729</v>
      </c>
      <c r="P190" s="0" t="n">
        <v>7.31823401059603</v>
      </c>
      <c r="Q190" s="0" t="n">
        <v>7.81256206813434</v>
      </c>
      <c r="R190" s="0" t="n">
        <v>7.23039026716653</v>
      </c>
      <c r="S190" s="0" t="n">
        <v>6.12997083724714</v>
      </c>
      <c r="T190" s="0" t="n">
        <v>9.49091353954776</v>
      </c>
      <c r="U190" s="0" t="n">
        <v>9.84287365987052</v>
      </c>
      <c r="V190" s="0" t="n">
        <v>8.25920917469164</v>
      </c>
      <c r="W190" s="0" t="n">
        <v>8.62608910989952</v>
      </c>
      <c r="X190" s="0" t="n">
        <v>9.21622913138471</v>
      </c>
      <c r="Y190" s="0" t="n">
        <v>9.35369811132924</v>
      </c>
      <c r="Z190" s="0" t="n">
        <v>8.87772189859327</v>
      </c>
      <c r="AA190" s="0" t="n">
        <v>10.3110255005459</v>
      </c>
      <c r="AB190" s="0" t="n">
        <v>8.14145742288438</v>
      </c>
      <c r="AC190" s="0" t="n">
        <v>8.55596898658249</v>
      </c>
      <c r="AD190" s="0" t="n">
        <v>9.79050197896019</v>
      </c>
      <c r="AE190" s="0" t="n">
        <v>8.90860325608154</v>
      </c>
      <c r="AF190" s="0" t="n">
        <v>8.51936483050821</v>
      </c>
      <c r="AG190" s="0" t="n">
        <v>10.5237170023863</v>
      </c>
      <c r="AH190" s="0" t="n">
        <v>7.95206191869165</v>
      </c>
    </row>
    <row r="191" customFormat="false" ht="12.75" hidden="false" customHeight="false" outlineLevel="0" collapsed="false">
      <c r="A191" s="0" t="n">
        <v>20151042</v>
      </c>
      <c r="B191" s="0" t="n">
        <v>2</v>
      </c>
      <c r="C191" s="0" t="s">
        <v>55</v>
      </c>
      <c r="D191" s="0" t="n">
        <v>1510</v>
      </c>
      <c r="E191" s="0" t="s">
        <v>7</v>
      </c>
      <c r="F191" s="0" t="n">
        <v>0</v>
      </c>
      <c r="G191" s="0" t="s">
        <v>6</v>
      </c>
      <c r="H191" s="0" t="n">
        <v>42</v>
      </c>
      <c r="I191" s="0" t="s">
        <v>166</v>
      </c>
      <c r="J191" s="0" t="n">
        <v>6.9411356009951</v>
      </c>
      <c r="K191" s="0" t="n">
        <v>7.22073537963164</v>
      </c>
      <c r="L191" s="0" t="n">
        <v>5.6037311323673</v>
      </c>
      <c r="M191" s="0" t="n">
        <v>8.09781854481591</v>
      </c>
      <c r="N191" s="0" t="n">
        <v>8.58245289482266</v>
      </c>
      <c r="O191" s="0" t="n">
        <v>9.93508220062357</v>
      </c>
      <c r="P191" s="0" t="n">
        <v>7.51958964475643</v>
      </c>
      <c r="Q191" s="0" t="n">
        <v>8.7491102802231</v>
      </c>
      <c r="R191" s="0" t="n">
        <v>7.51709040340628</v>
      </c>
      <c r="S191" s="0" t="n">
        <v>6.53568738863229</v>
      </c>
      <c r="T191" s="0" t="n">
        <v>9.66456239021353</v>
      </c>
      <c r="U191" s="0" t="n">
        <v>9.64197941635973</v>
      </c>
      <c r="V191" s="0" t="n">
        <v>8.5007634666587</v>
      </c>
      <c r="W191" s="0" t="n">
        <v>8.46513607123363</v>
      </c>
      <c r="X191" s="0" t="n">
        <v>8.90094594193964</v>
      </c>
      <c r="Y191" s="0" t="n">
        <v>8.96344435245511</v>
      </c>
      <c r="Z191" s="0" t="n">
        <v>8.1799508204273</v>
      </c>
      <c r="AA191" s="0" t="n">
        <v>9.53929429409011</v>
      </c>
      <c r="AB191" s="0" t="n">
        <v>7.95966816780639</v>
      </c>
      <c r="AC191" s="0" t="n">
        <v>7.63456699285851</v>
      </c>
      <c r="AD191" s="0" t="n">
        <v>9.08880813849515</v>
      </c>
      <c r="AE191" s="0" t="n">
        <v>7.85890847031321</v>
      </c>
      <c r="AF191" s="0" t="n">
        <v>7.88338894425551</v>
      </c>
      <c r="AG191" s="0" t="n">
        <v>9.39874868259513</v>
      </c>
      <c r="AH191" s="0" t="n">
        <v>6.87009865008283</v>
      </c>
    </row>
    <row r="192" customFormat="false" ht="12.75" hidden="false" customHeight="false" outlineLevel="0" collapsed="false">
      <c r="A192" s="0" t="n">
        <v>20151044</v>
      </c>
      <c r="B192" s="0" t="n">
        <v>2</v>
      </c>
      <c r="C192" s="0" t="s">
        <v>55</v>
      </c>
      <c r="D192" s="0" t="n">
        <v>1510</v>
      </c>
      <c r="E192" s="0" t="s">
        <v>7</v>
      </c>
      <c r="F192" s="0" t="n">
        <v>0</v>
      </c>
      <c r="G192" s="0" t="s">
        <v>6</v>
      </c>
      <c r="H192" s="0" t="n">
        <v>44</v>
      </c>
      <c r="I192" s="0" t="s">
        <v>167</v>
      </c>
      <c r="J192" s="0" t="n">
        <v>5.28844586926171</v>
      </c>
      <c r="K192" s="0" t="n">
        <v>5.60847347572433</v>
      </c>
      <c r="L192" s="0" t="n">
        <v>4.22742681024702</v>
      </c>
      <c r="M192" s="0" t="n">
        <v>6.41448394556453</v>
      </c>
      <c r="N192" s="0" t="n">
        <v>6.82477716575104</v>
      </c>
      <c r="O192" s="0" t="n">
        <v>7.75819964898377</v>
      </c>
      <c r="P192" s="0" t="n">
        <v>5.87486036415248</v>
      </c>
      <c r="Q192" s="0" t="n">
        <v>6.74427382207065</v>
      </c>
      <c r="R192" s="0" t="n">
        <v>5.86514407923891</v>
      </c>
      <c r="S192" s="0" t="n">
        <v>4.90942567125665</v>
      </c>
      <c r="T192" s="0" t="n">
        <v>7.74320840385967</v>
      </c>
      <c r="U192" s="0" t="n">
        <v>7.83827447976865</v>
      </c>
      <c r="V192" s="0" t="n">
        <v>6.69576251070031</v>
      </c>
      <c r="W192" s="0" t="n">
        <v>6.76367721960456</v>
      </c>
      <c r="X192" s="0" t="n">
        <v>7.16026538208545</v>
      </c>
      <c r="Y192" s="0" t="n">
        <v>7.21510696547639</v>
      </c>
      <c r="Z192" s="0" t="n">
        <v>6.54035142089412</v>
      </c>
      <c r="AA192" s="0" t="n">
        <v>7.7941508106024</v>
      </c>
      <c r="AB192" s="0" t="n">
        <v>6.29434096003905</v>
      </c>
      <c r="AC192" s="0" t="n">
        <v>6.14099265672957</v>
      </c>
      <c r="AD192" s="0" t="n">
        <v>7.35748158604287</v>
      </c>
      <c r="AE192" s="0" t="n">
        <v>6.37115464383731</v>
      </c>
      <c r="AF192" s="0" t="n">
        <v>6.31001220415645</v>
      </c>
      <c r="AG192" s="0" t="n">
        <v>7.7797704964325</v>
      </c>
      <c r="AH192" s="0" t="n">
        <v>5.49257244544437</v>
      </c>
    </row>
    <row r="193" customFormat="false" ht="12.75" hidden="false" customHeight="false" outlineLevel="0" collapsed="false">
      <c r="A193" s="0" t="n">
        <v>20151045</v>
      </c>
      <c r="B193" s="0" t="n">
        <v>2</v>
      </c>
      <c r="C193" s="0" t="s">
        <v>55</v>
      </c>
      <c r="D193" s="0" t="n">
        <v>1510</v>
      </c>
      <c r="E193" s="0" t="s">
        <v>7</v>
      </c>
      <c r="F193" s="0" t="n">
        <v>0</v>
      </c>
      <c r="G193" s="0" t="s">
        <v>6</v>
      </c>
      <c r="H193" s="0" t="n">
        <v>45</v>
      </c>
      <c r="I193" s="0" t="s">
        <v>168</v>
      </c>
      <c r="J193" s="0" t="n">
        <v>8.81510695185158</v>
      </c>
      <c r="K193" s="0" t="n">
        <v>9.03359357037643</v>
      </c>
      <c r="L193" s="0" t="n">
        <v>7.17100992173824</v>
      </c>
      <c r="M193" s="0" t="n">
        <v>9.97432992975413</v>
      </c>
      <c r="N193" s="0" t="n">
        <v>10.5384853297438</v>
      </c>
      <c r="O193" s="0" t="n">
        <v>12.3770750645947</v>
      </c>
      <c r="P193" s="0" t="n">
        <v>9.36422316358095</v>
      </c>
      <c r="Q193" s="0" t="n">
        <v>11.0108592357853</v>
      </c>
      <c r="R193" s="0" t="n">
        <v>9.37089274629566</v>
      </c>
      <c r="S193" s="0" t="n">
        <v>8.39102989364617</v>
      </c>
      <c r="T193" s="0" t="n">
        <v>11.795645780956</v>
      </c>
      <c r="U193" s="0" t="n">
        <v>11.6296679528194</v>
      </c>
      <c r="V193" s="0" t="n">
        <v>10.5179144023345</v>
      </c>
      <c r="W193" s="0" t="n">
        <v>10.3546142371524</v>
      </c>
      <c r="X193" s="0" t="n">
        <v>10.8281755279525</v>
      </c>
      <c r="Y193" s="0" t="n">
        <v>10.8986069295271</v>
      </c>
      <c r="Z193" s="0" t="n">
        <v>10.0001740785353</v>
      </c>
      <c r="AA193" s="0" t="n">
        <v>11.4581019271463</v>
      </c>
      <c r="AB193" s="0" t="n">
        <v>9.81749779796475</v>
      </c>
      <c r="AC193" s="0" t="n">
        <v>9.28827365848244</v>
      </c>
      <c r="AD193" s="0" t="n">
        <v>11.0003285605546</v>
      </c>
      <c r="AE193" s="0" t="n">
        <v>9.50043770545575</v>
      </c>
      <c r="AF193" s="0" t="n">
        <v>9.6292621122025</v>
      </c>
      <c r="AG193" s="0" t="n">
        <v>11.168483142195</v>
      </c>
      <c r="AH193" s="0" t="n">
        <v>8.39943634183641</v>
      </c>
    </row>
    <row r="194" customFormat="false" ht="12.75" hidden="false" customHeight="false" outlineLevel="0" collapsed="false">
      <c r="A194" s="0" t="n">
        <v>20151046</v>
      </c>
      <c r="B194" s="0" t="n">
        <v>2</v>
      </c>
      <c r="C194" s="0" t="s">
        <v>55</v>
      </c>
      <c r="D194" s="0" t="n">
        <v>1510</v>
      </c>
      <c r="E194" s="0" t="s">
        <v>7</v>
      </c>
      <c r="F194" s="0" t="n">
        <v>0</v>
      </c>
      <c r="G194" s="0" t="s">
        <v>6</v>
      </c>
      <c r="H194" s="0" t="n">
        <v>46</v>
      </c>
      <c r="I194" s="0" t="s">
        <v>169</v>
      </c>
      <c r="J194" s="0" t="n">
        <v>2.78393863586069</v>
      </c>
      <c r="K194" s="0" t="n">
        <v>3.01258635087973</v>
      </c>
      <c r="L194" s="0" t="n">
        <v>2.40728232431483</v>
      </c>
      <c r="M194" s="0" t="n">
        <v>3.56844133017351</v>
      </c>
      <c r="N194" s="0" t="n">
        <v>3.69140349344389</v>
      </c>
      <c r="O194" s="0" t="n">
        <v>3.45567115023304</v>
      </c>
      <c r="P194" s="0" t="n">
        <v>2.98415322940736</v>
      </c>
      <c r="Q194" s="0" t="n">
        <v>3.30360776594666</v>
      </c>
      <c r="R194" s="0" t="n">
        <v>3.06655386473668</v>
      </c>
      <c r="S194" s="0" t="n">
        <v>2.35660335301139</v>
      </c>
      <c r="T194" s="0" t="n">
        <v>3.5881428447907</v>
      </c>
      <c r="U194" s="0" t="n">
        <v>3.89252393714112</v>
      </c>
      <c r="V194" s="0" t="n">
        <v>3.28743309599639</v>
      </c>
      <c r="W194" s="0" t="n">
        <v>3.15220782999822</v>
      </c>
      <c r="X194" s="0" t="n">
        <v>3.15980300720771</v>
      </c>
      <c r="Y194" s="0" t="n">
        <v>3.59372182351521</v>
      </c>
      <c r="Z194" s="0" t="n">
        <v>3.37786118499696</v>
      </c>
      <c r="AA194" s="0" t="n">
        <v>3.77415105724786</v>
      </c>
      <c r="AB194" s="0" t="n">
        <v>2.89178714394604</v>
      </c>
      <c r="AC194" s="0" t="n">
        <v>3.11948688594851</v>
      </c>
      <c r="AD194" s="0" t="n">
        <v>3.84513495158764</v>
      </c>
      <c r="AE194" s="0" t="n">
        <v>3.48555577028583</v>
      </c>
      <c r="AF194" s="0" t="n">
        <v>3.36881528511405</v>
      </c>
      <c r="AG194" s="0" t="n">
        <v>4.00969420458418</v>
      </c>
      <c r="AH194" s="0" t="n">
        <v>2.93633428955985</v>
      </c>
    </row>
    <row r="195" customFormat="false" ht="12.75" hidden="false" customHeight="false" outlineLevel="0" collapsed="false">
      <c r="A195" s="0" t="n">
        <v>20151048</v>
      </c>
      <c r="B195" s="0" t="n">
        <v>2</v>
      </c>
      <c r="C195" s="0" t="s">
        <v>55</v>
      </c>
      <c r="D195" s="0" t="n">
        <v>1510</v>
      </c>
      <c r="E195" s="0" t="s">
        <v>7</v>
      </c>
      <c r="F195" s="0" t="n">
        <v>0</v>
      </c>
      <c r="G195" s="0" t="s">
        <v>6</v>
      </c>
      <c r="H195" s="0" t="n">
        <v>48</v>
      </c>
      <c r="I195" s="0" t="s">
        <v>170</v>
      </c>
      <c r="J195" s="0" t="n">
        <v>2.09503539046799</v>
      </c>
      <c r="K195" s="0" t="n">
        <v>2.30122525647304</v>
      </c>
      <c r="L195" s="0" t="n">
        <v>1.77066763048392</v>
      </c>
      <c r="M195" s="0" t="n">
        <v>2.78041527461877</v>
      </c>
      <c r="N195" s="0" t="n">
        <v>2.89912280961397</v>
      </c>
      <c r="O195" s="0" t="n">
        <v>2.72005437647921</v>
      </c>
      <c r="P195" s="0" t="n">
        <v>2.29538716866238</v>
      </c>
      <c r="Q195" s="0" t="n">
        <v>2.57507700252271</v>
      </c>
      <c r="R195" s="0" t="n">
        <v>2.3646944575205</v>
      </c>
      <c r="S195" s="0" t="n">
        <v>1.76514341629787</v>
      </c>
      <c r="T195" s="0" t="n">
        <v>2.85114609021926</v>
      </c>
      <c r="U195" s="0" t="n">
        <v>3.11554546446665</v>
      </c>
      <c r="V195" s="0" t="n">
        <v>2.57823398264877</v>
      </c>
      <c r="W195" s="0" t="n">
        <v>2.47805609126048</v>
      </c>
      <c r="X195" s="0" t="n">
        <v>2.50399166051572</v>
      </c>
      <c r="Y195" s="0" t="n">
        <v>2.86495718077624</v>
      </c>
      <c r="Z195" s="0" t="n">
        <v>2.6797371066713</v>
      </c>
      <c r="AA195" s="0" t="n">
        <v>3.04439670642815</v>
      </c>
      <c r="AB195" s="0" t="n">
        <v>2.27447717232305</v>
      </c>
      <c r="AC195" s="0" t="n">
        <v>2.46997636957046</v>
      </c>
      <c r="AD195" s="0" t="n">
        <v>3.10761717758538</v>
      </c>
      <c r="AE195" s="0" t="n">
        <v>2.7892327324748</v>
      </c>
      <c r="AF195" s="0" t="n">
        <v>2.68825474965546</v>
      </c>
      <c r="AG195" s="0" t="n">
        <v>3.27729836112025</v>
      </c>
      <c r="AH195" s="0" t="n">
        <v>2.31845907989798</v>
      </c>
    </row>
    <row r="196" customFormat="false" ht="12.75" hidden="false" customHeight="false" outlineLevel="0" collapsed="false">
      <c r="A196" s="0" t="n">
        <v>20151049</v>
      </c>
      <c r="B196" s="0" t="n">
        <v>2</v>
      </c>
      <c r="C196" s="0" t="s">
        <v>55</v>
      </c>
      <c r="D196" s="0" t="n">
        <v>1510</v>
      </c>
      <c r="E196" s="0" t="s">
        <v>7</v>
      </c>
      <c r="F196" s="0" t="n">
        <v>0</v>
      </c>
      <c r="G196" s="0" t="s">
        <v>6</v>
      </c>
      <c r="H196" s="0" t="n">
        <v>49</v>
      </c>
      <c r="I196" s="0" t="s">
        <v>171</v>
      </c>
      <c r="J196" s="0" t="n">
        <v>3.56926616050315</v>
      </c>
      <c r="K196" s="0" t="n">
        <v>3.81828970635579</v>
      </c>
      <c r="L196" s="0" t="n">
        <v>3.14015291602156</v>
      </c>
      <c r="M196" s="0" t="n">
        <v>4.45329282765994</v>
      </c>
      <c r="N196" s="0" t="n">
        <v>4.57794232356765</v>
      </c>
      <c r="O196" s="0" t="n">
        <v>4.27799666240536</v>
      </c>
      <c r="P196" s="0" t="n">
        <v>3.76191348759483</v>
      </c>
      <c r="Q196" s="0" t="n">
        <v>4.12151307491318</v>
      </c>
      <c r="R196" s="0" t="n">
        <v>3.85823332782985</v>
      </c>
      <c r="S196" s="0" t="n">
        <v>3.03221369576552</v>
      </c>
      <c r="T196" s="0" t="n">
        <v>4.4085850821878</v>
      </c>
      <c r="U196" s="0" t="n">
        <v>4.75469991023876</v>
      </c>
      <c r="V196" s="0" t="n">
        <v>4.08149616069108</v>
      </c>
      <c r="W196" s="0" t="n">
        <v>3.90624276910883</v>
      </c>
      <c r="X196" s="0" t="n">
        <v>3.89074223017512</v>
      </c>
      <c r="Y196" s="0" t="n">
        <v>4.40382476781109</v>
      </c>
      <c r="Z196" s="0" t="n">
        <v>4.15558271759973</v>
      </c>
      <c r="AA196" s="0" t="n">
        <v>4.5811317048119</v>
      </c>
      <c r="AB196" s="0" t="n">
        <v>3.58209199707954</v>
      </c>
      <c r="AC196" s="0" t="n">
        <v>3.84367065213829</v>
      </c>
      <c r="AD196" s="0" t="n">
        <v>4.66000374063369</v>
      </c>
      <c r="AE196" s="0" t="n">
        <v>4.25830348378903</v>
      </c>
      <c r="AF196" s="0" t="n">
        <v>4.1250105349113</v>
      </c>
      <c r="AG196" s="0" t="n">
        <v>4.81484765864233</v>
      </c>
      <c r="AH196" s="0" t="n">
        <v>3.62609633625471</v>
      </c>
    </row>
    <row r="197" customFormat="false" ht="12.75" hidden="false" customHeight="false" outlineLevel="0" collapsed="false">
      <c r="A197" s="0" t="n">
        <v>20151050</v>
      </c>
      <c r="B197" s="0" t="n">
        <v>2</v>
      </c>
      <c r="C197" s="0" t="s">
        <v>55</v>
      </c>
      <c r="D197" s="0" t="n">
        <v>1510</v>
      </c>
      <c r="E197" s="0" t="s">
        <v>7</v>
      </c>
      <c r="F197" s="0" t="n">
        <v>0</v>
      </c>
      <c r="G197" s="0" t="s">
        <v>6</v>
      </c>
      <c r="H197" s="0" t="n">
        <v>50</v>
      </c>
      <c r="I197" s="0" t="s">
        <v>172</v>
      </c>
      <c r="J197" s="0" t="n">
        <v>101.154819407576</v>
      </c>
      <c r="K197" s="0" t="n">
        <v>102.526135598662</v>
      </c>
      <c r="L197" s="0" t="n">
        <v>77.3443987008318</v>
      </c>
      <c r="M197" s="0" t="n">
        <v>106.488204694631</v>
      </c>
      <c r="N197" s="0" t="n">
        <v>116.542699897914</v>
      </c>
      <c r="O197" s="0" t="n">
        <v>113.299074286249</v>
      </c>
      <c r="P197" s="0" t="n">
        <v>91.2674917911594</v>
      </c>
      <c r="Q197" s="0" t="n">
        <v>95.9666310657915</v>
      </c>
      <c r="R197" s="0" t="n">
        <v>92.5714586397357</v>
      </c>
      <c r="S197" s="0" t="n">
        <v>86.3128584617855</v>
      </c>
      <c r="T197" s="0" t="n">
        <v>124.585396105544</v>
      </c>
      <c r="U197" s="0" t="n">
        <v>135.015334336114</v>
      </c>
      <c r="V197" s="0" t="n">
        <v>95.4272960171734</v>
      </c>
      <c r="W197" s="0" t="n">
        <v>97.8474790099429</v>
      </c>
      <c r="X197" s="0" t="n">
        <v>108.498315478812</v>
      </c>
      <c r="Y197" s="0" t="n">
        <v>110.750687360427</v>
      </c>
      <c r="Z197" s="0" t="n">
        <v>98.8211538210966</v>
      </c>
      <c r="AA197" s="0" t="n">
        <v>108.944144854492</v>
      </c>
      <c r="AB197" s="0" t="n">
        <v>82.9829338891119</v>
      </c>
      <c r="AC197" s="0" t="n">
        <v>88.6185464911641</v>
      </c>
      <c r="AD197" s="0" t="n">
        <v>98.9321932060488</v>
      </c>
      <c r="AE197" s="0" t="n">
        <v>87.8795148152324</v>
      </c>
      <c r="AF197" s="0" t="n">
        <v>86.18263601018</v>
      </c>
      <c r="AG197" s="0" t="n">
        <v>103.952037926898</v>
      </c>
      <c r="AH197" s="0" t="n">
        <v>81.7534646277414</v>
      </c>
    </row>
    <row r="198" customFormat="false" ht="12.75" hidden="false" customHeight="false" outlineLevel="0" collapsed="false">
      <c r="A198" s="0" t="n">
        <v>20151051</v>
      </c>
      <c r="B198" s="0" t="n">
        <v>2</v>
      </c>
      <c r="C198" s="0" t="s">
        <v>55</v>
      </c>
      <c r="D198" s="0" t="n">
        <v>1510</v>
      </c>
      <c r="E198" s="0" t="s">
        <v>7</v>
      </c>
      <c r="F198" s="0" t="n">
        <v>0</v>
      </c>
      <c r="G198" s="0" t="s">
        <v>6</v>
      </c>
      <c r="H198" s="0" t="n">
        <v>51</v>
      </c>
      <c r="I198" s="0" t="s">
        <v>173</v>
      </c>
      <c r="J198" s="0" t="n">
        <v>78.2331300016755</v>
      </c>
      <c r="K198" s="0" t="n">
        <v>80.3641239394328</v>
      </c>
      <c r="L198" s="0" t="n">
        <v>58.8781398650995</v>
      </c>
      <c r="M198" s="0" t="n">
        <v>84.6932293842297</v>
      </c>
      <c r="N198" s="0" t="n">
        <v>93.345925085302</v>
      </c>
      <c r="O198" s="0" t="n">
        <v>91.2213471146916</v>
      </c>
      <c r="P198" s="0" t="n">
        <v>71.9084029067652</v>
      </c>
      <c r="Q198" s="0" t="n">
        <v>76.3251096343876</v>
      </c>
      <c r="R198" s="0" t="n">
        <v>72.8133245849939</v>
      </c>
      <c r="S198" s="0" t="n">
        <v>66.1755736566078</v>
      </c>
      <c r="T198" s="0" t="n">
        <v>101.47685128032</v>
      </c>
      <c r="U198" s="0" t="n">
        <v>110.429167093792</v>
      </c>
      <c r="V198" s="0" t="n">
        <v>76.3295191961506</v>
      </c>
      <c r="W198" s="0" t="n">
        <v>78.6809279666086</v>
      </c>
      <c r="X198" s="0" t="n">
        <v>87.9848248410644</v>
      </c>
      <c r="Y198" s="0" t="n">
        <v>90.0126937041738</v>
      </c>
      <c r="Z198" s="0" t="n">
        <v>79.8575514389176</v>
      </c>
      <c r="AA198" s="0" t="n">
        <v>89.7042718589103</v>
      </c>
      <c r="AB198" s="0" t="n">
        <v>66.4659282559686</v>
      </c>
      <c r="AC198" s="0" t="n">
        <v>71.5266042644801</v>
      </c>
      <c r="AD198" s="0" t="n">
        <v>81.2336249667658</v>
      </c>
      <c r="AE198" s="0" t="n">
        <v>71.4241332353249</v>
      </c>
      <c r="AF198" s="0" t="n">
        <v>69.7268990538363</v>
      </c>
      <c r="AG198" s="0" t="n">
        <v>86.2566446784214</v>
      </c>
      <c r="AH198" s="0" t="n">
        <v>65.6547451967187</v>
      </c>
    </row>
    <row r="199" customFormat="false" ht="12.75" hidden="false" customHeight="false" outlineLevel="0" collapsed="false">
      <c r="A199" s="0" t="n">
        <v>20151052</v>
      </c>
      <c r="B199" s="0" t="n">
        <v>2</v>
      </c>
      <c r="C199" s="0" t="s">
        <v>55</v>
      </c>
      <c r="D199" s="0" t="n">
        <v>1510</v>
      </c>
      <c r="E199" s="0" t="s">
        <v>7</v>
      </c>
      <c r="F199" s="0" t="n">
        <v>0</v>
      </c>
      <c r="G199" s="0" t="s">
        <v>6</v>
      </c>
      <c r="H199" s="0" t="n">
        <v>52</v>
      </c>
      <c r="I199" s="0" t="s">
        <v>174</v>
      </c>
      <c r="J199" s="0" t="n">
        <v>128.693732287184</v>
      </c>
      <c r="K199" s="0" t="n">
        <v>128.911222807293</v>
      </c>
      <c r="L199" s="0" t="n">
        <v>99.7686391456528</v>
      </c>
      <c r="M199" s="0" t="n">
        <v>132.17994002559</v>
      </c>
      <c r="N199" s="0" t="n">
        <v>143.754989762462</v>
      </c>
      <c r="O199" s="0" t="n">
        <v>139.106156791776</v>
      </c>
      <c r="P199" s="0" t="n">
        <v>114.234875596871</v>
      </c>
      <c r="Q199" s="0" t="n">
        <v>119.119892903723</v>
      </c>
      <c r="R199" s="0" t="n">
        <v>116.039125010586</v>
      </c>
      <c r="S199" s="0" t="n">
        <v>110.649189159256</v>
      </c>
      <c r="T199" s="0" t="n">
        <v>151.38255000326</v>
      </c>
      <c r="U199" s="0" t="n">
        <v>163.444294123021</v>
      </c>
      <c r="V199" s="0" t="n">
        <v>117.851934271221</v>
      </c>
      <c r="W199" s="0" t="n">
        <v>120.271163802355</v>
      </c>
      <c r="X199" s="0" t="n">
        <v>132.358743703984</v>
      </c>
      <c r="Y199" s="0" t="n">
        <v>134.834987984756</v>
      </c>
      <c r="Z199" s="0" t="n">
        <v>120.932065009097</v>
      </c>
      <c r="AA199" s="0" t="n">
        <v>131.088115485615</v>
      </c>
      <c r="AB199" s="0" t="n">
        <v>102.359142375608</v>
      </c>
      <c r="AC199" s="0" t="n">
        <v>108.563706468585</v>
      </c>
      <c r="AD199" s="0" t="n">
        <v>119.341670111144</v>
      </c>
      <c r="AE199" s="0" t="n">
        <v>106.990156057957</v>
      </c>
      <c r="AF199" s="0" t="n">
        <v>105.353803384467</v>
      </c>
      <c r="AG199" s="0" t="n">
        <v>124.209420571327</v>
      </c>
      <c r="AH199" s="0" t="n">
        <v>100.604673058403</v>
      </c>
    </row>
    <row r="200" customFormat="false" ht="12.75" hidden="false" customHeight="false" outlineLevel="0" collapsed="false">
      <c r="A200" s="0" t="n">
        <v>21151000</v>
      </c>
      <c r="B200" s="0" t="n">
        <v>2</v>
      </c>
      <c r="C200" s="0" t="s">
        <v>55</v>
      </c>
      <c r="D200" s="0" t="n">
        <v>1510</v>
      </c>
      <c r="E200" s="0" t="s">
        <v>7</v>
      </c>
      <c r="F200" s="0" t="n">
        <v>1</v>
      </c>
      <c r="G200" s="0" t="s">
        <v>85</v>
      </c>
      <c r="H200" s="0" t="n">
        <v>0</v>
      </c>
      <c r="I200" s="0" t="s">
        <v>124</v>
      </c>
      <c r="J200" s="0" t="n">
        <v>0</v>
      </c>
      <c r="K200" s="0" t="n">
        <v>0</v>
      </c>
      <c r="L200" s="0" t="n">
        <v>0</v>
      </c>
      <c r="M200" s="0" t="n">
        <v>0</v>
      </c>
      <c r="N200" s="0" t="n">
        <v>0</v>
      </c>
      <c r="O200" s="0" t="n">
        <v>0</v>
      </c>
      <c r="P200" s="0" t="n">
        <v>0</v>
      </c>
      <c r="Q200" s="0" t="n">
        <v>0</v>
      </c>
      <c r="R200" s="0" t="n">
        <v>0</v>
      </c>
      <c r="S200" s="0" t="n">
        <v>0</v>
      </c>
      <c r="T200" s="0" t="n">
        <v>0</v>
      </c>
      <c r="U200" s="0" t="n">
        <v>0</v>
      </c>
      <c r="V200" s="0" t="n">
        <v>0</v>
      </c>
      <c r="W200" s="0" t="n">
        <v>0</v>
      </c>
      <c r="X200" s="0" t="n">
        <v>0</v>
      </c>
      <c r="Y200" s="0" t="n">
        <v>0</v>
      </c>
      <c r="Z200" s="0" t="n">
        <v>0</v>
      </c>
      <c r="AA200" s="0" t="n">
        <v>0</v>
      </c>
      <c r="AB200" s="0" t="n">
        <v>0</v>
      </c>
      <c r="AC200" s="0" t="n">
        <v>0</v>
      </c>
      <c r="AD200" s="0" t="n">
        <v>0</v>
      </c>
      <c r="AE200" s="0" t="n">
        <v>0</v>
      </c>
      <c r="AF200" s="0" t="n">
        <v>0</v>
      </c>
      <c r="AG200" s="0" t="n">
        <v>0</v>
      </c>
      <c r="AH200" s="0" t="n">
        <v>0</v>
      </c>
    </row>
    <row r="201" customFormat="false" ht="12.75" hidden="false" customHeight="false" outlineLevel="0" collapsed="false">
      <c r="A201" s="0" t="n">
        <v>21151001</v>
      </c>
      <c r="B201" s="0" t="n">
        <v>2</v>
      </c>
      <c r="C201" s="0" t="s">
        <v>55</v>
      </c>
      <c r="D201" s="0" t="n">
        <v>1510</v>
      </c>
      <c r="E201" s="0" t="s">
        <v>7</v>
      </c>
      <c r="F201" s="0" t="n">
        <v>1</v>
      </c>
      <c r="G201" s="0" t="s">
        <v>85</v>
      </c>
      <c r="H201" s="0" t="n">
        <v>1</v>
      </c>
      <c r="I201" s="0" t="s">
        <v>125</v>
      </c>
      <c r="J201" s="0" t="n">
        <v>0</v>
      </c>
      <c r="K201" s="0" t="n">
        <v>0</v>
      </c>
      <c r="L201" s="0" t="n">
        <v>0</v>
      </c>
      <c r="M201" s="0" t="n">
        <v>0</v>
      </c>
      <c r="N201" s="0" t="n">
        <v>0</v>
      </c>
      <c r="O201" s="0" t="n">
        <v>0</v>
      </c>
      <c r="P201" s="0" t="n">
        <v>0</v>
      </c>
      <c r="Q201" s="0" t="n">
        <v>0</v>
      </c>
      <c r="R201" s="0" t="n">
        <v>0</v>
      </c>
      <c r="S201" s="0" t="n">
        <v>0</v>
      </c>
      <c r="T201" s="0" t="n">
        <v>0</v>
      </c>
      <c r="U201" s="0" t="n">
        <v>0</v>
      </c>
      <c r="V201" s="0" t="n">
        <v>0</v>
      </c>
      <c r="W201" s="0" t="n">
        <v>0</v>
      </c>
      <c r="X201" s="0" t="n">
        <v>0</v>
      </c>
      <c r="Y201" s="0" t="n">
        <v>0</v>
      </c>
      <c r="Z201" s="0" t="n">
        <v>0</v>
      </c>
      <c r="AA201" s="0" t="n">
        <v>0</v>
      </c>
      <c r="AB201" s="0" t="n">
        <v>0</v>
      </c>
      <c r="AC201" s="0" t="n">
        <v>0</v>
      </c>
      <c r="AD201" s="0" t="n">
        <v>0</v>
      </c>
      <c r="AE201" s="0" t="n">
        <v>0</v>
      </c>
      <c r="AF201" s="0" t="n">
        <v>0</v>
      </c>
      <c r="AG201" s="0" t="n">
        <v>0</v>
      </c>
      <c r="AH201" s="0" t="n">
        <v>0</v>
      </c>
    </row>
    <row r="202" customFormat="false" ht="12.75" hidden="false" customHeight="false" outlineLevel="0" collapsed="false">
      <c r="A202" s="0" t="n">
        <v>21151002</v>
      </c>
      <c r="B202" s="0" t="n">
        <v>2</v>
      </c>
      <c r="C202" s="0" t="s">
        <v>55</v>
      </c>
      <c r="D202" s="0" t="n">
        <v>1510</v>
      </c>
      <c r="E202" s="0" t="s">
        <v>7</v>
      </c>
      <c r="F202" s="0" t="n">
        <v>1</v>
      </c>
      <c r="G202" s="0" t="s">
        <v>85</v>
      </c>
      <c r="H202" s="0" t="n">
        <v>2</v>
      </c>
      <c r="I202" s="0" t="s">
        <v>126</v>
      </c>
      <c r="J202" s="0" t="n">
        <v>0</v>
      </c>
      <c r="K202" s="0" t="n">
        <v>0</v>
      </c>
      <c r="L202" s="0" t="n">
        <v>0</v>
      </c>
      <c r="M202" s="0" t="n">
        <v>0</v>
      </c>
      <c r="N202" s="0" t="n">
        <v>0</v>
      </c>
      <c r="O202" s="0" t="n">
        <v>0</v>
      </c>
      <c r="P202" s="0" t="n">
        <v>0</v>
      </c>
      <c r="Q202" s="0" t="n">
        <v>0</v>
      </c>
      <c r="R202" s="0" t="n">
        <v>0</v>
      </c>
      <c r="S202" s="0" t="n">
        <v>0</v>
      </c>
      <c r="T202" s="0" t="n">
        <v>0</v>
      </c>
      <c r="U202" s="0" t="n">
        <v>0</v>
      </c>
      <c r="V202" s="0" t="n">
        <v>0</v>
      </c>
      <c r="W202" s="0" t="n">
        <v>0</v>
      </c>
      <c r="X202" s="0" t="n">
        <v>0</v>
      </c>
      <c r="Y202" s="0" t="n">
        <v>0</v>
      </c>
      <c r="Z202" s="0" t="n">
        <v>0</v>
      </c>
      <c r="AA202" s="0" t="n">
        <v>0</v>
      </c>
      <c r="AB202" s="0" t="n">
        <v>0</v>
      </c>
      <c r="AC202" s="0" t="n">
        <v>0</v>
      </c>
      <c r="AD202" s="0" t="n">
        <v>0</v>
      </c>
      <c r="AE202" s="0" t="n">
        <v>0</v>
      </c>
      <c r="AF202" s="0" t="n">
        <v>0</v>
      </c>
      <c r="AG202" s="0" t="n">
        <v>0</v>
      </c>
      <c r="AH202" s="0" t="n">
        <v>0</v>
      </c>
    </row>
    <row r="203" customFormat="false" ht="12.75" hidden="false" customHeight="false" outlineLevel="0" collapsed="false">
      <c r="A203" s="0" t="n">
        <v>21151003</v>
      </c>
      <c r="B203" s="0" t="n">
        <v>2</v>
      </c>
      <c r="C203" s="0" t="s">
        <v>55</v>
      </c>
      <c r="D203" s="0" t="n">
        <v>1510</v>
      </c>
      <c r="E203" s="0" t="s">
        <v>7</v>
      </c>
      <c r="F203" s="0" t="n">
        <v>1</v>
      </c>
      <c r="G203" s="0" t="s">
        <v>85</v>
      </c>
      <c r="H203" s="0" t="n">
        <v>3</v>
      </c>
      <c r="I203" s="0" t="s">
        <v>127</v>
      </c>
      <c r="J203" s="0" t="n">
        <v>0</v>
      </c>
      <c r="K203" s="0" t="n">
        <v>0</v>
      </c>
      <c r="L203" s="0" t="n">
        <v>0</v>
      </c>
      <c r="M203" s="0" t="n">
        <v>0</v>
      </c>
      <c r="N203" s="0" t="n">
        <v>0</v>
      </c>
      <c r="O203" s="0" t="n">
        <v>0</v>
      </c>
      <c r="P203" s="0" t="n">
        <v>0</v>
      </c>
      <c r="Q203" s="0" t="n">
        <v>0</v>
      </c>
      <c r="R203" s="0" t="n">
        <v>0</v>
      </c>
      <c r="S203" s="0" t="n">
        <v>0</v>
      </c>
      <c r="T203" s="0" t="n">
        <v>0</v>
      </c>
      <c r="U203" s="0" t="n">
        <v>0</v>
      </c>
      <c r="V203" s="0" t="n">
        <v>0</v>
      </c>
      <c r="W203" s="0" t="n">
        <v>0</v>
      </c>
      <c r="X203" s="0" t="n">
        <v>0</v>
      </c>
      <c r="Y203" s="0" t="n">
        <v>0</v>
      </c>
      <c r="Z203" s="0" t="n">
        <v>0</v>
      </c>
      <c r="AA203" s="0" t="n">
        <v>0</v>
      </c>
      <c r="AB203" s="0" t="n">
        <v>0</v>
      </c>
      <c r="AC203" s="0" t="n">
        <v>0</v>
      </c>
      <c r="AD203" s="0" t="n">
        <v>0</v>
      </c>
      <c r="AE203" s="0" t="n">
        <v>0</v>
      </c>
      <c r="AF203" s="0" t="n">
        <v>0</v>
      </c>
      <c r="AG203" s="0" t="n">
        <v>0</v>
      </c>
      <c r="AH203" s="0" t="n">
        <v>0</v>
      </c>
    </row>
    <row r="204" customFormat="false" ht="12.75" hidden="false" customHeight="false" outlineLevel="0" collapsed="false">
      <c r="A204" s="0" t="n">
        <v>21151004</v>
      </c>
      <c r="B204" s="0" t="n">
        <v>2</v>
      </c>
      <c r="C204" s="0" t="s">
        <v>55</v>
      </c>
      <c r="D204" s="0" t="n">
        <v>1510</v>
      </c>
      <c r="E204" s="0" t="s">
        <v>7</v>
      </c>
      <c r="F204" s="0" t="n">
        <v>1</v>
      </c>
      <c r="G204" s="0" t="s">
        <v>85</v>
      </c>
      <c r="H204" s="0" t="n">
        <v>4</v>
      </c>
      <c r="I204" s="0" t="s">
        <v>128</v>
      </c>
      <c r="J204" s="0" t="n">
        <v>0</v>
      </c>
      <c r="K204" s="0" t="n">
        <v>0</v>
      </c>
      <c r="L204" s="0" t="n">
        <v>0</v>
      </c>
      <c r="M204" s="0" t="n">
        <v>0</v>
      </c>
      <c r="N204" s="0" t="n">
        <v>0</v>
      </c>
      <c r="O204" s="0" t="n">
        <v>0</v>
      </c>
      <c r="P204" s="0" t="n">
        <v>0</v>
      </c>
      <c r="Q204" s="0" t="n">
        <v>0</v>
      </c>
      <c r="R204" s="0" t="n">
        <v>0</v>
      </c>
      <c r="S204" s="0" t="n">
        <v>0</v>
      </c>
      <c r="T204" s="0" t="n">
        <v>0</v>
      </c>
      <c r="U204" s="0" t="n">
        <v>0</v>
      </c>
      <c r="V204" s="0" t="n">
        <v>0</v>
      </c>
      <c r="W204" s="0" t="n">
        <v>0</v>
      </c>
      <c r="X204" s="0" t="n">
        <v>0</v>
      </c>
      <c r="Y204" s="0" t="n">
        <v>0</v>
      </c>
      <c r="Z204" s="0" t="n">
        <v>0</v>
      </c>
      <c r="AA204" s="0" t="n">
        <v>0</v>
      </c>
      <c r="AB204" s="0" t="n">
        <v>0</v>
      </c>
      <c r="AC204" s="0" t="n">
        <v>0</v>
      </c>
      <c r="AD204" s="0" t="n">
        <v>0</v>
      </c>
      <c r="AE204" s="0" t="n">
        <v>0</v>
      </c>
      <c r="AF204" s="0" t="n">
        <v>0</v>
      </c>
      <c r="AG204" s="0" t="n">
        <v>0</v>
      </c>
      <c r="AH204" s="0" t="n">
        <v>0</v>
      </c>
    </row>
    <row r="205" customFormat="false" ht="12.75" hidden="false" customHeight="false" outlineLevel="0" collapsed="false">
      <c r="A205" s="0" t="n">
        <v>21151005</v>
      </c>
      <c r="B205" s="0" t="n">
        <v>2</v>
      </c>
      <c r="C205" s="0" t="s">
        <v>55</v>
      </c>
      <c r="D205" s="0" t="n">
        <v>1510</v>
      </c>
      <c r="E205" s="0" t="s">
        <v>7</v>
      </c>
      <c r="F205" s="0" t="n">
        <v>1</v>
      </c>
      <c r="G205" s="0" t="s">
        <v>85</v>
      </c>
      <c r="H205" s="0" t="n">
        <v>5</v>
      </c>
      <c r="I205" s="0" t="s">
        <v>129</v>
      </c>
      <c r="J205" s="0" t="n">
        <v>0</v>
      </c>
      <c r="K205" s="0" t="n">
        <v>0</v>
      </c>
      <c r="L205" s="0" t="n">
        <v>0</v>
      </c>
      <c r="M205" s="0" t="n">
        <v>0</v>
      </c>
      <c r="N205" s="0" t="n">
        <v>0</v>
      </c>
      <c r="O205" s="0" t="n">
        <v>0</v>
      </c>
      <c r="P205" s="0" t="n">
        <v>0</v>
      </c>
      <c r="Q205" s="0" t="n">
        <v>0</v>
      </c>
      <c r="R205" s="0" t="n">
        <v>0</v>
      </c>
      <c r="S205" s="0" t="n">
        <v>0</v>
      </c>
      <c r="T205" s="0" t="n">
        <v>0</v>
      </c>
      <c r="U205" s="0" t="n">
        <v>0</v>
      </c>
      <c r="V205" s="0" t="n">
        <v>0</v>
      </c>
      <c r="W205" s="0" t="n">
        <v>0</v>
      </c>
      <c r="X205" s="0" t="n">
        <v>0</v>
      </c>
      <c r="Y205" s="0" t="n">
        <v>0</v>
      </c>
      <c r="Z205" s="0" t="n">
        <v>0</v>
      </c>
      <c r="AA205" s="0" t="n">
        <v>0</v>
      </c>
      <c r="AB205" s="0" t="n">
        <v>0</v>
      </c>
      <c r="AC205" s="0" t="n">
        <v>0</v>
      </c>
      <c r="AD205" s="0" t="n">
        <v>0</v>
      </c>
      <c r="AE205" s="0" t="n">
        <v>0</v>
      </c>
      <c r="AF205" s="0" t="n">
        <v>0</v>
      </c>
      <c r="AG205" s="0" t="n">
        <v>0</v>
      </c>
      <c r="AH205" s="0" t="n">
        <v>0</v>
      </c>
    </row>
    <row r="206" customFormat="false" ht="12.75" hidden="false" customHeight="false" outlineLevel="0" collapsed="false">
      <c r="A206" s="0" t="n">
        <v>21151006</v>
      </c>
      <c r="B206" s="0" t="n">
        <v>2</v>
      </c>
      <c r="C206" s="0" t="s">
        <v>55</v>
      </c>
      <c r="D206" s="0" t="n">
        <v>1510</v>
      </c>
      <c r="E206" s="0" t="s">
        <v>7</v>
      </c>
      <c r="F206" s="0" t="n">
        <v>1</v>
      </c>
      <c r="G206" s="0" t="s">
        <v>85</v>
      </c>
      <c r="H206" s="0" t="n">
        <v>6</v>
      </c>
      <c r="I206" s="0" t="s">
        <v>130</v>
      </c>
      <c r="J206" s="0" t="n">
        <v>0</v>
      </c>
      <c r="K206" s="0" t="n">
        <v>0</v>
      </c>
      <c r="L206" s="0" t="n">
        <v>0</v>
      </c>
      <c r="M206" s="0" t="n">
        <v>0</v>
      </c>
      <c r="N206" s="0" t="n">
        <v>0</v>
      </c>
      <c r="O206" s="0" t="n">
        <v>0</v>
      </c>
      <c r="P206" s="0" t="n">
        <v>0</v>
      </c>
      <c r="Q206" s="0" t="n">
        <v>1</v>
      </c>
      <c r="R206" s="0" t="n">
        <v>0</v>
      </c>
      <c r="S206" s="0" t="n">
        <v>0</v>
      </c>
      <c r="T206" s="0" t="n">
        <v>0</v>
      </c>
      <c r="U206" s="0" t="n">
        <v>0</v>
      </c>
      <c r="V206" s="0" t="n">
        <v>0</v>
      </c>
      <c r="W206" s="0" t="n">
        <v>0</v>
      </c>
      <c r="X206" s="0" t="n">
        <v>1</v>
      </c>
      <c r="Y206" s="0" t="n">
        <v>0</v>
      </c>
      <c r="Z206" s="0" t="n">
        <v>0</v>
      </c>
      <c r="AA206" s="0" t="n">
        <v>1</v>
      </c>
      <c r="AB206" s="0" t="n">
        <v>0</v>
      </c>
      <c r="AC206" s="0" t="n">
        <v>0</v>
      </c>
      <c r="AD206" s="0" t="n">
        <v>0</v>
      </c>
      <c r="AE206" s="0" t="n">
        <v>0</v>
      </c>
      <c r="AF206" s="0" t="n">
        <v>0</v>
      </c>
      <c r="AG206" s="0" t="n">
        <v>0</v>
      </c>
      <c r="AH206" s="0" t="n">
        <v>0</v>
      </c>
    </row>
    <row r="207" customFormat="false" ht="12.75" hidden="false" customHeight="false" outlineLevel="0" collapsed="false">
      <c r="A207" s="0" t="n">
        <v>21151007</v>
      </c>
      <c r="B207" s="0" t="n">
        <v>2</v>
      </c>
      <c r="C207" s="0" t="s">
        <v>55</v>
      </c>
      <c r="D207" s="0" t="n">
        <v>1510</v>
      </c>
      <c r="E207" s="0" t="s">
        <v>7</v>
      </c>
      <c r="F207" s="0" t="n">
        <v>1</v>
      </c>
      <c r="G207" s="0" t="s">
        <v>85</v>
      </c>
      <c r="H207" s="0" t="n">
        <v>7</v>
      </c>
      <c r="I207" s="0" t="s">
        <v>131</v>
      </c>
      <c r="J207" s="0" t="n">
        <v>0</v>
      </c>
      <c r="K207" s="0" t="n">
        <v>2</v>
      </c>
      <c r="L207" s="0" t="n">
        <v>0</v>
      </c>
      <c r="M207" s="0" t="n">
        <v>0</v>
      </c>
      <c r="N207" s="0" t="n">
        <v>0</v>
      </c>
      <c r="O207" s="0" t="n">
        <v>0</v>
      </c>
      <c r="P207" s="0" t="n">
        <v>1</v>
      </c>
      <c r="Q207" s="0" t="n">
        <v>0</v>
      </c>
      <c r="R207" s="0" t="n">
        <v>2</v>
      </c>
      <c r="S207" s="0" t="n">
        <v>0</v>
      </c>
      <c r="T207" s="0" t="n">
        <v>0</v>
      </c>
      <c r="U207" s="0" t="n">
        <v>0</v>
      </c>
      <c r="V207" s="0" t="n">
        <v>0</v>
      </c>
      <c r="W207" s="0" t="n">
        <v>0</v>
      </c>
      <c r="X207" s="0" t="n">
        <v>0</v>
      </c>
      <c r="Y207" s="0" t="n">
        <v>0</v>
      </c>
      <c r="Z207" s="0" t="n">
        <v>1</v>
      </c>
      <c r="AA207" s="0" t="n">
        <v>1</v>
      </c>
      <c r="AB207" s="0" t="n">
        <v>0</v>
      </c>
      <c r="AC207" s="0" t="n">
        <v>0</v>
      </c>
      <c r="AD207" s="0" t="n">
        <v>1</v>
      </c>
      <c r="AE207" s="0" t="n">
        <v>0</v>
      </c>
      <c r="AF207" s="0" t="n">
        <v>1</v>
      </c>
      <c r="AG207" s="0" t="n">
        <v>0</v>
      </c>
      <c r="AH207" s="0" t="n">
        <v>1</v>
      </c>
    </row>
    <row r="208" customFormat="false" ht="12.75" hidden="false" customHeight="false" outlineLevel="0" collapsed="false">
      <c r="A208" s="0" t="n">
        <v>21151008</v>
      </c>
      <c r="B208" s="0" t="n">
        <v>2</v>
      </c>
      <c r="C208" s="0" t="s">
        <v>55</v>
      </c>
      <c r="D208" s="0" t="n">
        <v>1510</v>
      </c>
      <c r="E208" s="0" t="s">
        <v>7</v>
      </c>
      <c r="F208" s="0" t="n">
        <v>1</v>
      </c>
      <c r="G208" s="0" t="s">
        <v>85</v>
      </c>
      <c r="H208" s="0" t="n">
        <v>8</v>
      </c>
      <c r="I208" s="0" t="s">
        <v>132</v>
      </c>
      <c r="J208" s="0" t="n">
        <v>1</v>
      </c>
      <c r="K208" s="0" t="n">
        <v>0</v>
      </c>
      <c r="L208" s="0" t="n">
        <v>0</v>
      </c>
      <c r="M208" s="0" t="n">
        <v>0</v>
      </c>
      <c r="N208" s="0" t="n">
        <v>1</v>
      </c>
      <c r="O208" s="0" t="n">
        <v>0</v>
      </c>
      <c r="P208" s="0" t="n">
        <v>0</v>
      </c>
      <c r="Q208" s="0" t="n">
        <v>0</v>
      </c>
      <c r="R208" s="0" t="n">
        <v>0</v>
      </c>
      <c r="S208" s="0" t="n">
        <v>0</v>
      </c>
      <c r="T208" s="0" t="n">
        <v>0</v>
      </c>
      <c r="U208" s="0" t="n">
        <v>1</v>
      </c>
      <c r="V208" s="0" t="n">
        <v>3</v>
      </c>
      <c r="W208" s="0" t="n">
        <v>1</v>
      </c>
      <c r="X208" s="0" t="n">
        <v>1</v>
      </c>
      <c r="Y208" s="0" t="n">
        <v>2</v>
      </c>
      <c r="Z208" s="0" t="n">
        <v>0</v>
      </c>
      <c r="AA208" s="0" t="n">
        <v>0</v>
      </c>
      <c r="AB208" s="0" t="n">
        <v>0</v>
      </c>
      <c r="AC208" s="0" t="n">
        <v>1</v>
      </c>
      <c r="AD208" s="0" t="n">
        <v>0</v>
      </c>
      <c r="AE208" s="0" t="n">
        <v>3</v>
      </c>
      <c r="AF208" s="0" t="n">
        <v>2</v>
      </c>
      <c r="AG208" s="0" t="n">
        <v>2</v>
      </c>
      <c r="AH208" s="0" t="n">
        <v>0</v>
      </c>
    </row>
    <row r="209" customFormat="false" ht="12.75" hidden="false" customHeight="false" outlineLevel="0" collapsed="false">
      <c r="A209" s="0" t="n">
        <v>21151009</v>
      </c>
      <c r="B209" s="0" t="n">
        <v>2</v>
      </c>
      <c r="C209" s="0" t="s">
        <v>55</v>
      </c>
      <c r="D209" s="0" t="n">
        <v>1510</v>
      </c>
      <c r="E209" s="0" t="s">
        <v>7</v>
      </c>
      <c r="F209" s="0" t="n">
        <v>1</v>
      </c>
      <c r="G209" s="0" t="s">
        <v>85</v>
      </c>
      <c r="H209" s="0" t="n">
        <v>9</v>
      </c>
      <c r="I209" s="0" t="s">
        <v>133</v>
      </c>
      <c r="J209" s="0" t="n">
        <v>1</v>
      </c>
      <c r="K209" s="0" t="n">
        <v>0</v>
      </c>
      <c r="L209" s="0" t="n">
        <v>2</v>
      </c>
      <c r="M209" s="0" t="n">
        <v>0</v>
      </c>
      <c r="N209" s="0" t="n">
        <v>2</v>
      </c>
      <c r="O209" s="0" t="n">
        <v>3</v>
      </c>
      <c r="P209" s="0" t="n">
        <v>1</v>
      </c>
      <c r="Q209" s="0" t="n">
        <v>1</v>
      </c>
      <c r="R209" s="0" t="n">
        <v>1</v>
      </c>
      <c r="S209" s="0" t="n">
        <v>1</v>
      </c>
      <c r="T209" s="0" t="n">
        <v>2</v>
      </c>
      <c r="U209" s="0" t="n">
        <v>1</v>
      </c>
      <c r="V209" s="0" t="n">
        <v>1</v>
      </c>
      <c r="W209" s="0" t="n">
        <v>1</v>
      </c>
      <c r="X209" s="0" t="n">
        <v>0</v>
      </c>
      <c r="Y209" s="0" t="n">
        <v>3</v>
      </c>
      <c r="Z209" s="0" t="n">
        <v>0</v>
      </c>
      <c r="AA209" s="0" t="n">
        <v>2</v>
      </c>
      <c r="AB209" s="0" t="n">
        <v>0</v>
      </c>
      <c r="AC209" s="0" t="n">
        <v>3</v>
      </c>
      <c r="AD209" s="0" t="n">
        <v>1</v>
      </c>
      <c r="AE209" s="0" t="n">
        <v>3</v>
      </c>
      <c r="AF209" s="0" t="n">
        <v>1</v>
      </c>
      <c r="AG209" s="0" t="n">
        <v>1</v>
      </c>
      <c r="AH209" s="0" t="n">
        <v>2</v>
      </c>
    </row>
    <row r="210" customFormat="false" ht="12.75" hidden="false" customHeight="false" outlineLevel="0" collapsed="false">
      <c r="A210" s="0" t="n">
        <v>21151010</v>
      </c>
      <c r="B210" s="0" t="n">
        <v>2</v>
      </c>
      <c r="C210" s="0" t="s">
        <v>55</v>
      </c>
      <c r="D210" s="0" t="n">
        <v>1510</v>
      </c>
      <c r="E210" s="0" t="s">
        <v>7</v>
      </c>
      <c r="F210" s="0" t="n">
        <v>1</v>
      </c>
      <c r="G210" s="0" t="s">
        <v>85</v>
      </c>
      <c r="H210" s="0" t="n">
        <v>10</v>
      </c>
      <c r="I210" s="0" t="s">
        <v>134</v>
      </c>
      <c r="J210" s="0" t="n">
        <v>0</v>
      </c>
      <c r="K210" s="0" t="n">
        <v>2</v>
      </c>
      <c r="L210" s="0" t="n">
        <v>0</v>
      </c>
      <c r="M210" s="0" t="n">
        <v>3</v>
      </c>
      <c r="N210" s="0" t="n">
        <v>1</v>
      </c>
      <c r="O210" s="0" t="n">
        <v>1</v>
      </c>
      <c r="P210" s="0" t="n">
        <v>2</v>
      </c>
      <c r="Q210" s="0" t="n">
        <v>3</v>
      </c>
      <c r="R210" s="0" t="n">
        <v>2</v>
      </c>
      <c r="S210" s="0" t="n">
        <v>0</v>
      </c>
      <c r="T210" s="0" t="n">
        <v>0</v>
      </c>
      <c r="U210" s="0" t="n">
        <v>2</v>
      </c>
      <c r="V210" s="0" t="n">
        <v>2</v>
      </c>
      <c r="W210" s="0" t="n">
        <v>1</v>
      </c>
      <c r="X210" s="0" t="n">
        <v>0</v>
      </c>
      <c r="Y210" s="0" t="n">
        <v>2</v>
      </c>
      <c r="Z210" s="0" t="n">
        <v>1</v>
      </c>
      <c r="AA210" s="0" t="n">
        <v>1</v>
      </c>
      <c r="AB210" s="0" t="n">
        <v>1</v>
      </c>
      <c r="AC210" s="0" t="n">
        <v>2</v>
      </c>
      <c r="AD210" s="0" t="n">
        <v>3</v>
      </c>
      <c r="AE210" s="0" t="n">
        <v>2</v>
      </c>
      <c r="AF210" s="0" t="n">
        <v>2</v>
      </c>
      <c r="AG210" s="0" t="n">
        <v>3</v>
      </c>
      <c r="AH210" s="0" t="n">
        <v>2</v>
      </c>
    </row>
    <row r="211" customFormat="false" ht="12.75" hidden="false" customHeight="false" outlineLevel="0" collapsed="false">
      <c r="A211" s="0" t="n">
        <v>21151011</v>
      </c>
      <c r="B211" s="0" t="n">
        <v>2</v>
      </c>
      <c r="C211" s="0" t="s">
        <v>55</v>
      </c>
      <c r="D211" s="0" t="n">
        <v>1510</v>
      </c>
      <c r="E211" s="0" t="s">
        <v>7</v>
      </c>
      <c r="F211" s="0" t="n">
        <v>1</v>
      </c>
      <c r="G211" s="0" t="s">
        <v>85</v>
      </c>
      <c r="H211" s="0" t="n">
        <v>11</v>
      </c>
      <c r="I211" s="0" t="s">
        <v>135</v>
      </c>
      <c r="J211" s="0" t="n">
        <v>4</v>
      </c>
      <c r="K211" s="0" t="n">
        <v>0</v>
      </c>
      <c r="L211" s="0" t="n">
        <v>6</v>
      </c>
      <c r="M211" s="0" t="n">
        <v>4</v>
      </c>
      <c r="N211" s="0" t="n">
        <v>4</v>
      </c>
      <c r="O211" s="0" t="n">
        <v>3</v>
      </c>
      <c r="P211" s="0" t="n">
        <v>3</v>
      </c>
      <c r="Q211" s="0" t="n">
        <v>5</v>
      </c>
      <c r="R211" s="0" t="n">
        <v>2</v>
      </c>
      <c r="S211" s="0" t="n">
        <v>0</v>
      </c>
      <c r="T211" s="0" t="n">
        <v>4</v>
      </c>
      <c r="U211" s="0" t="n">
        <v>2</v>
      </c>
      <c r="V211" s="0" t="n">
        <v>2</v>
      </c>
      <c r="W211" s="0" t="n">
        <v>2</v>
      </c>
      <c r="X211" s="0" t="n">
        <v>6</v>
      </c>
      <c r="Y211" s="0" t="n">
        <v>6</v>
      </c>
      <c r="Z211" s="0" t="n">
        <v>11</v>
      </c>
      <c r="AA211" s="0" t="n">
        <v>4</v>
      </c>
      <c r="AB211" s="0" t="n">
        <v>2</v>
      </c>
      <c r="AC211" s="0" t="n">
        <v>5</v>
      </c>
      <c r="AD211" s="0" t="n">
        <v>6</v>
      </c>
      <c r="AE211" s="0" t="n">
        <v>3</v>
      </c>
      <c r="AF211" s="0" t="n">
        <v>4</v>
      </c>
      <c r="AG211" s="0" t="n">
        <v>5</v>
      </c>
      <c r="AH211" s="0" t="n">
        <v>5</v>
      </c>
    </row>
    <row r="212" customFormat="false" ht="12.75" hidden="false" customHeight="false" outlineLevel="0" collapsed="false">
      <c r="A212" s="0" t="n">
        <v>21151012</v>
      </c>
      <c r="B212" s="0" t="n">
        <v>2</v>
      </c>
      <c r="C212" s="0" t="s">
        <v>55</v>
      </c>
      <c r="D212" s="0" t="n">
        <v>1510</v>
      </c>
      <c r="E212" s="0" t="s">
        <v>7</v>
      </c>
      <c r="F212" s="0" t="n">
        <v>1</v>
      </c>
      <c r="G212" s="0" t="s">
        <v>85</v>
      </c>
      <c r="H212" s="0" t="n">
        <v>12</v>
      </c>
      <c r="I212" s="0" t="s">
        <v>136</v>
      </c>
      <c r="J212" s="0" t="n">
        <v>6</v>
      </c>
      <c r="K212" s="0" t="n">
        <v>5</v>
      </c>
      <c r="L212" s="0" t="n">
        <v>1</v>
      </c>
      <c r="M212" s="0" t="n">
        <v>4</v>
      </c>
      <c r="N212" s="0" t="n">
        <v>8</v>
      </c>
      <c r="O212" s="0" t="n">
        <v>6</v>
      </c>
      <c r="P212" s="0" t="n">
        <v>6</v>
      </c>
      <c r="Q212" s="0" t="n">
        <v>6</v>
      </c>
      <c r="R212" s="0" t="n">
        <v>4</v>
      </c>
      <c r="S212" s="0" t="n">
        <v>3</v>
      </c>
      <c r="T212" s="0" t="n">
        <v>4</v>
      </c>
      <c r="U212" s="0" t="n">
        <v>8</v>
      </c>
      <c r="V212" s="0" t="n">
        <v>6</v>
      </c>
      <c r="W212" s="0" t="n">
        <v>5</v>
      </c>
      <c r="X212" s="0" t="n">
        <v>2</v>
      </c>
      <c r="Y212" s="0" t="n">
        <v>4</v>
      </c>
      <c r="Z212" s="0" t="n">
        <v>7</v>
      </c>
      <c r="AA212" s="0" t="n">
        <v>5</v>
      </c>
      <c r="AB212" s="0" t="n">
        <v>8</v>
      </c>
      <c r="AC212" s="0" t="n">
        <v>3</v>
      </c>
      <c r="AD212" s="0" t="n">
        <v>13</v>
      </c>
      <c r="AE212" s="0" t="n">
        <v>8</v>
      </c>
      <c r="AF212" s="0" t="n">
        <v>9</v>
      </c>
      <c r="AG212" s="0" t="n">
        <v>13</v>
      </c>
      <c r="AH212" s="0" t="n">
        <v>7</v>
      </c>
    </row>
    <row r="213" customFormat="false" ht="12.75" hidden="false" customHeight="false" outlineLevel="0" collapsed="false">
      <c r="A213" s="0" t="n">
        <v>21151013</v>
      </c>
      <c r="B213" s="0" t="n">
        <v>2</v>
      </c>
      <c r="C213" s="0" t="s">
        <v>55</v>
      </c>
      <c r="D213" s="0" t="n">
        <v>1510</v>
      </c>
      <c r="E213" s="0" t="s">
        <v>7</v>
      </c>
      <c r="F213" s="0" t="n">
        <v>1</v>
      </c>
      <c r="G213" s="0" t="s">
        <v>85</v>
      </c>
      <c r="H213" s="0" t="n">
        <v>13</v>
      </c>
      <c r="I213" s="0" t="s">
        <v>137</v>
      </c>
      <c r="J213" s="0" t="n">
        <v>5</v>
      </c>
      <c r="K213" s="0" t="n">
        <v>7</v>
      </c>
      <c r="L213" s="0" t="n">
        <v>5</v>
      </c>
      <c r="M213" s="0" t="n">
        <v>6</v>
      </c>
      <c r="N213" s="0" t="n">
        <v>7</v>
      </c>
      <c r="O213" s="0" t="n">
        <v>4</v>
      </c>
      <c r="P213" s="0" t="n">
        <v>5</v>
      </c>
      <c r="Q213" s="0" t="n">
        <v>5</v>
      </c>
      <c r="R213" s="0" t="n">
        <v>9</v>
      </c>
      <c r="S213" s="0" t="n">
        <v>4</v>
      </c>
      <c r="T213" s="0" t="n">
        <v>9</v>
      </c>
      <c r="U213" s="0" t="n">
        <v>6</v>
      </c>
      <c r="V213" s="0" t="n">
        <v>4</v>
      </c>
      <c r="W213" s="0" t="n">
        <v>3</v>
      </c>
      <c r="X213" s="0" t="n">
        <v>7</v>
      </c>
      <c r="Y213" s="0" t="n">
        <v>7</v>
      </c>
      <c r="Z213" s="0" t="n">
        <v>7</v>
      </c>
      <c r="AA213" s="0" t="n">
        <v>10</v>
      </c>
      <c r="AB213" s="0" t="n">
        <v>7</v>
      </c>
      <c r="AC213" s="0" t="n">
        <v>4</v>
      </c>
      <c r="AD213" s="0" t="n">
        <v>9</v>
      </c>
      <c r="AE213" s="0" t="n">
        <v>11</v>
      </c>
      <c r="AF213" s="0" t="n">
        <v>10</v>
      </c>
      <c r="AG213" s="0" t="n">
        <v>10</v>
      </c>
      <c r="AH213" s="0" t="n">
        <v>6</v>
      </c>
    </row>
    <row r="214" customFormat="false" ht="12.75" hidden="false" customHeight="false" outlineLevel="0" collapsed="false">
      <c r="A214" s="0" t="n">
        <v>21151014</v>
      </c>
      <c r="B214" s="0" t="n">
        <v>2</v>
      </c>
      <c r="C214" s="0" t="s">
        <v>55</v>
      </c>
      <c r="D214" s="0" t="n">
        <v>1510</v>
      </c>
      <c r="E214" s="0" t="s">
        <v>7</v>
      </c>
      <c r="F214" s="0" t="n">
        <v>1</v>
      </c>
      <c r="G214" s="0" t="s">
        <v>85</v>
      </c>
      <c r="H214" s="0" t="n">
        <v>14</v>
      </c>
      <c r="I214" s="0" t="s">
        <v>138</v>
      </c>
      <c r="J214" s="0" t="n">
        <v>9</v>
      </c>
      <c r="K214" s="0" t="n">
        <v>8</v>
      </c>
      <c r="L214" s="0" t="n">
        <v>3</v>
      </c>
      <c r="M214" s="0" t="n">
        <v>10</v>
      </c>
      <c r="N214" s="0" t="n">
        <v>9</v>
      </c>
      <c r="O214" s="0" t="n">
        <v>7</v>
      </c>
      <c r="P214" s="0" t="n">
        <v>6</v>
      </c>
      <c r="Q214" s="0" t="n">
        <v>3</v>
      </c>
      <c r="R214" s="0" t="n">
        <v>9</v>
      </c>
      <c r="S214" s="0" t="n">
        <v>6</v>
      </c>
      <c r="T214" s="0" t="n">
        <v>7</v>
      </c>
      <c r="U214" s="0" t="n">
        <v>11</v>
      </c>
      <c r="V214" s="0" t="n">
        <v>10</v>
      </c>
      <c r="W214" s="0" t="n">
        <v>10</v>
      </c>
      <c r="X214" s="0" t="n">
        <v>7</v>
      </c>
      <c r="Y214" s="0" t="n">
        <v>13</v>
      </c>
      <c r="Z214" s="0" t="n">
        <v>10</v>
      </c>
      <c r="AA214" s="0" t="n">
        <v>5</v>
      </c>
      <c r="AB214" s="0" t="n">
        <v>14</v>
      </c>
      <c r="AC214" s="0" t="n">
        <v>10</v>
      </c>
      <c r="AD214" s="0" t="n">
        <v>9</v>
      </c>
      <c r="AE214" s="0" t="n">
        <v>9</v>
      </c>
      <c r="AF214" s="0" t="n">
        <v>7</v>
      </c>
      <c r="AG214" s="0" t="n">
        <v>13</v>
      </c>
      <c r="AH214" s="0" t="n">
        <v>6</v>
      </c>
    </row>
    <row r="215" customFormat="false" ht="12.75" hidden="false" customHeight="false" outlineLevel="0" collapsed="false">
      <c r="A215" s="0" t="n">
        <v>21151015</v>
      </c>
      <c r="B215" s="0" t="n">
        <v>2</v>
      </c>
      <c r="C215" s="0" t="s">
        <v>55</v>
      </c>
      <c r="D215" s="0" t="n">
        <v>1510</v>
      </c>
      <c r="E215" s="0" t="s">
        <v>7</v>
      </c>
      <c r="F215" s="0" t="n">
        <v>1</v>
      </c>
      <c r="G215" s="0" t="s">
        <v>85</v>
      </c>
      <c r="H215" s="0" t="n">
        <v>15</v>
      </c>
      <c r="I215" s="0" t="s">
        <v>139</v>
      </c>
      <c r="J215" s="0" t="n">
        <v>6</v>
      </c>
      <c r="K215" s="0" t="n">
        <v>6</v>
      </c>
      <c r="L215" s="0" t="n">
        <v>3</v>
      </c>
      <c r="M215" s="0" t="n">
        <v>7</v>
      </c>
      <c r="N215" s="0" t="n">
        <v>8</v>
      </c>
      <c r="O215" s="0" t="n">
        <v>7</v>
      </c>
      <c r="P215" s="0" t="n">
        <v>6</v>
      </c>
      <c r="Q215" s="0" t="n">
        <v>6</v>
      </c>
      <c r="R215" s="0" t="n">
        <v>9</v>
      </c>
      <c r="S215" s="0" t="n">
        <v>6</v>
      </c>
      <c r="T215" s="0" t="n">
        <v>8</v>
      </c>
      <c r="U215" s="0" t="n">
        <v>4</v>
      </c>
      <c r="V215" s="0" t="n">
        <v>12</v>
      </c>
      <c r="W215" s="0" t="n">
        <v>10</v>
      </c>
      <c r="X215" s="0" t="n">
        <v>5</v>
      </c>
      <c r="Y215" s="0" t="n">
        <v>9</v>
      </c>
      <c r="Z215" s="0" t="n">
        <v>4</v>
      </c>
      <c r="AA215" s="0" t="n">
        <v>9</v>
      </c>
      <c r="AB215" s="0" t="n">
        <v>10</v>
      </c>
      <c r="AC215" s="0" t="n">
        <v>11</v>
      </c>
      <c r="AD215" s="0" t="n">
        <v>8</v>
      </c>
      <c r="AE215" s="0" t="n">
        <v>7</v>
      </c>
      <c r="AF215" s="0" t="n">
        <v>7</v>
      </c>
      <c r="AG215" s="0" t="n">
        <v>12</v>
      </c>
      <c r="AH215" s="0" t="n">
        <v>10</v>
      </c>
    </row>
    <row r="216" customFormat="false" ht="12.75" hidden="false" customHeight="false" outlineLevel="0" collapsed="false">
      <c r="A216" s="0" t="n">
        <v>21151016</v>
      </c>
      <c r="B216" s="0" t="n">
        <v>2</v>
      </c>
      <c r="C216" s="0" t="s">
        <v>55</v>
      </c>
      <c r="D216" s="0" t="n">
        <v>1510</v>
      </c>
      <c r="E216" s="0" t="s">
        <v>7</v>
      </c>
      <c r="F216" s="0" t="n">
        <v>1</v>
      </c>
      <c r="G216" s="0" t="s">
        <v>85</v>
      </c>
      <c r="H216" s="0" t="n">
        <v>16</v>
      </c>
      <c r="I216" s="0" t="s">
        <v>140</v>
      </c>
      <c r="J216" s="0" t="n">
        <v>2</v>
      </c>
      <c r="K216" s="0" t="n">
        <v>3</v>
      </c>
      <c r="L216" s="0" t="n">
        <v>1</v>
      </c>
      <c r="M216" s="0" t="n">
        <v>2</v>
      </c>
      <c r="N216" s="0" t="n">
        <v>4</v>
      </c>
      <c r="O216" s="0" t="n">
        <v>11</v>
      </c>
      <c r="P216" s="0" t="n">
        <v>6</v>
      </c>
      <c r="Q216" s="0" t="n">
        <v>5</v>
      </c>
      <c r="R216" s="0" t="n">
        <v>6</v>
      </c>
      <c r="S216" s="0" t="n">
        <v>8</v>
      </c>
      <c r="T216" s="0" t="n">
        <v>6</v>
      </c>
      <c r="U216" s="0" t="n">
        <v>7</v>
      </c>
      <c r="V216" s="0" t="n">
        <v>3</v>
      </c>
      <c r="W216" s="0" t="n">
        <v>10</v>
      </c>
      <c r="X216" s="0" t="n">
        <v>11</v>
      </c>
      <c r="Y216" s="0" t="n">
        <v>9</v>
      </c>
      <c r="Z216" s="0" t="n">
        <v>9</v>
      </c>
      <c r="AA216" s="0" t="n">
        <v>6</v>
      </c>
      <c r="AB216" s="0" t="n">
        <v>7</v>
      </c>
      <c r="AC216" s="0" t="n">
        <v>4</v>
      </c>
      <c r="AD216" s="0" t="n">
        <v>5</v>
      </c>
      <c r="AE216" s="0" t="n">
        <v>6</v>
      </c>
      <c r="AF216" s="0" t="n">
        <v>3</v>
      </c>
      <c r="AG216" s="0" t="n">
        <v>10</v>
      </c>
      <c r="AH216" s="0" t="n">
        <v>5</v>
      </c>
    </row>
    <row r="217" customFormat="false" ht="12.75" hidden="false" customHeight="false" outlineLevel="0" collapsed="false">
      <c r="A217" s="0" t="n">
        <v>21151017</v>
      </c>
      <c r="B217" s="0" t="n">
        <v>2</v>
      </c>
      <c r="C217" s="0" t="s">
        <v>55</v>
      </c>
      <c r="D217" s="0" t="n">
        <v>1510</v>
      </c>
      <c r="E217" s="0" t="s">
        <v>7</v>
      </c>
      <c r="F217" s="0" t="n">
        <v>1</v>
      </c>
      <c r="G217" s="0" t="s">
        <v>85</v>
      </c>
      <c r="H217" s="0" t="n">
        <v>17</v>
      </c>
      <c r="I217" s="0" t="s">
        <v>141</v>
      </c>
      <c r="J217" s="0" t="n">
        <v>3</v>
      </c>
      <c r="K217" s="0" t="n">
        <v>1</v>
      </c>
      <c r="L217" s="0" t="n">
        <v>1</v>
      </c>
      <c r="M217" s="0" t="n">
        <v>0</v>
      </c>
      <c r="N217" s="0" t="n">
        <v>2</v>
      </c>
      <c r="O217" s="0" t="n">
        <v>3</v>
      </c>
      <c r="P217" s="0" t="n">
        <v>2</v>
      </c>
      <c r="Q217" s="0" t="n">
        <v>3</v>
      </c>
      <c r="R217" s="0" t="n">
        <v>3</v>
      </c>
      <c r="S217" s="0" t="n">
        <v>4</v>
      </c>
      <c r="T217" s="0" t="n">
        <v>1</v>
      </c>
      <c r="U217" s="0" t="n">
        <v>3</v>
      </c>
      <c r="V217" s="0" t="n">
        <v>5</v>
      </c>
      <c r="W217" s="0" t="n">
        <v>4</v>
      </c>
      <c r="X217" s="0" t="n">
        <v>8</v>
      </c>
      <c r="Y217" s="0" t="n">
        <v>2</v>
      </c>
      <c r="Z217" s="0" t="n">
        <v>2</v>
      </c>
      <c r="AA217" s="0" t="n">
        <v>3</v>
      </c>
      <c r="AB217" s="0" t="n">
        <v>4</v>
      </c>
      <c r="AC217" s="0" t="n">
        <v>3</v>
      </c>
      <c r="AD217" s="0" t="n">
        <v>1</v>
      </c>
      <c r="AE217" s="0" t="n">
        <v>4</v>
      </c>
      <c r="AF217" s="0" t="n">
        <v>6</v>
      </c>
      <c r="AG217" s="0" t="n">
        <v>5</v>
      </c>
      <c r="AH217" s="0" t="n">
        <v>4</v>
      </c>
    </row>
    <row r="218" customFormat="false" ht="12.75" hidden="false" customHeight="false" outlineLevel="0" collapsed="false">
      <c r="A218" s="0" t="n">
        <v>21151018</v>
      </c>
      <c r="B218" s="0" t="n">
        <v>2</v>
      </c>
      <c r="C218" s="0" t="s">
        <v>55</v>
      </c>
      <c r="D218" s="0" t="n">
        <v>1510</v>
      </c>
      <c r="E218" s="0" t="s">
        <v>7</v>
      </c>
      <c r="F218" s="0" t="n">
        <v>1</v>
      </c>
      <c r="G218" s="0" t="s">
        <v>85</v>
      </c>
      <c r="H218" s="0" t="n">
        <v>18</v>
      </c>
      <c r="I218" s="0" t="s">
        <v>142</v>
      </c>
      <c r="J218" s="0" t="n">
        <v>0</v>
      </c>
      <c r="K218" s="0" t="n">
        <v>0</v>
      </c>
      <c r="L218" s="0" t="n">
        <v>0</v>
      </c>
      <c r="M218" s="0" t="n">
        <v>0</v>
      </c>
      <c r="N218" s="0" t="n">
        <v>0</v>
      </c>
      <c r="O218" s="0" t="n">
        <v>3</v>
      </c>
      <c r="P218" s="0" t="n">
        <v>0</v>
      </c>
      <c r="Q218" s="0" t="n">
        <v>3</v>
      </c>
      <c r="R218" s="0" t="n">
        <v>0</v>
      </c>
      <c r="S218" s="0" t="n">
        <v>1</v>
      </c>
      <c r="T218" s="0" t="n">
        <v>2</v>
      </c>
      <c r="U218" s="0" t="n">
        <v>0</v>
      </c>
      <c r="V218" s="0" t="n">
        <v>2</v>
      </c>
      <c r="W218" s="0" t="n">
        <v>0</v>
      </c>
      <c r="X218" s="0" t="n">
        <v>0</v>
      </c>
      <c r="Y218" s="0" t="n">
        <v>1</v>
      </c>
      <c r="Z218" s="0" t="n">
        <v>1</v>
      </c>
      <c r="AA218" s="0" t="n">
        <v>1</v>
      </c>
      <c r="AB218" s="0" t="n">
        <v>2</v>
      </c>
      <c r="AC218" s="0" t="n">
        <v>0</v>
      </c>
      <c r="AD218" s="0" t="n">
        <v>3</v>
      </c>
      <c r="AE218" s="0" t="n">
        <v>0</v>
      </c>
      <c r="AF218" s="0" t="n">
        <v>3</v>
      </c>
      <c r="AG218" s="0" t="n">
        <v>0</v>
      </c>
      <c r="AH218" s="0" t="n">
        <v>1</v>
      </c>
    </row>
    <row r="219" customFormat="false" ht="12.75" hidden="false" customHeight="false" outlineLevel="0" collapsed="false">
      <c r="A219" s="0" t="n">
        <v>21151019</v>
      </c>
      <c r="B219" s="0" t="n">
        <v>2</v>
      </c>
      <c r="C219" s="0" t="s">
        <v>55</v>
      </c>
      <c r="D219" s="0" t="n">
        <v>1510</v>
      </c>
      <c r="E219" s="0" t="s">
        <v>7</v>
      </c>
      <c r="F219" s="0" t="n">
        <v>1</v>
      </c>
      <c r="G219" s="0" t="s">
        <v>85</v>
      </c>
      <c r="H219" s="0" t="n">
        <v>19</v>
      </c>
      <c r="I219" s="0" t="s">
        <v>143</v>
      </c>
      <c r="J219" s="0" t="n">
        <v>37</v>
      </c>
      <c r="K219" s="0" t="n">
        <v>34</v>
      </c>
      <c r="L219" s="0" t="n">
        <v>22</v>
      </c>
      <c r="M219" s="0" t="n">
        <v>36</v>
      </c>
      <c r="N219" s="0" t="n">
        <v>46</v>
      </c>
      <c r="O219" s="0" t="n">
        <v>48</v>
      </c>
      <c r="P219" s="0" t="n">
        <v>38</v>
      </c>
      <c r="Q219" s="0" t="n">
        <v>41</v>
      </c>
      <c r="R219" s="0" t="n">
        <v>47</v>
      </c>
      <c r="S219" s="0" t="n">
        <v>33</v>
      </c>
      <c r="T219" s="0" t="n">
        <v>43</v>
      </c>
      <c r="U219" s="0" t="n">
        <v>45</v>
      </c>
      <c r="V219" s="0" t="n">
        <v>50</v>
      </c>
      <c r="W219" s="0" t="n">
        <v>47</v>
      </c>
      <c r="X219" s="0" t="n">
        <v>48</v>
      </c>
      <c r="Y219" s="0" t="n">
        <v>58</v>
      </c>
      <c r="Z219" s="0" t="n">
        <v>53</v>
      </c>
      <c r="AA219" s="0" t="n">
        <v>48</v>
      </c>
      <c r="AB219" s="0" t="n">
        <v>55</v>
      </c>
      <c r="AC219" s="0" t="n">
        <v>46</v>
      </c>
      <c r="AD219" s="0" t="n">
        <v>59</v>
      </c>
      <c r="AE219" s="0" t="n">
        <v>56</v>
      </c>
      <c r="AF219" s="0" t="n">
        <v>55</v>
      </c>
      <c r="AG219" s="0" t="n">
        <v>74</v>
      </c>
      <c r="AH219" s="0" t="n">
        <v>49</v>
      </c>
    </row>
    <row r="220" customFormat="false" ht="12.75" hidden="false" customHeight="false" outlineLevel="0" collapsed="false">
      <c r="A220" s="0" t="n">
        <v>21151020</v>
      </c>
      <c r="B220" s="0" t="n">
        <v>2</v>
      </c>
      <c r="C220" s="0" t="s">
        <v>55</v>
      </c>
      <c r="D220" s="0" t="n">
        <v>1510</v>
      </c>
      <c r="E220" s="0" t="s">
        <v>7</v>
      </c>
      <c r="F220" s="0" t="n">
        <v>1</v>
      </c>
      <c r="G220" s="0" t="s">
        <v>85</v>
      </c>
      <c r="H220" s="0" t="n">
        <v>20</v>
      </c>
      <c r="I220" s="0" t="s">
        <v>144</v>
      </c>
      <c r="J220" s="0" t="n">
        <v>0</v>
      </c>
      <c r="K220" s="0" t="n">
        <v>0</v>
      </c>
      <c r="L220" s="0" t="n">
        <v>0</v>
      </c>
      <c r="M220" s="0" t="n">
        <v>0</v>
      </c>
      <c r="N220" s="0" t="n">
        <v>0</v>
      </c>
      <c r="O220" s="0" t="n">
        <v>0</v>
      </c>
      <c r="P220" s="0" t="n">
        <v>0</v>
      </c>
      <c r="Q220" s="0" t="n">
        <v>0</v>
      </c>
      <c r="R220" s="0" t="n">
        <v>0</v>
      </c>
      <c r="S220" s="0" t="n">
        <v>0</v>
      </c>
      <c r="T220" s="0" t="n">
        <v>0</v>
      </c>
      <c r="U220" s="0" t="n">
        <v>0</v>
      </c>
      <c r="V220" s="0" t="n">
        <v>0</v>
      </c>
      <c r="W220" s="0" t="n">
        <v>0</v>
      </c>
      <c r="X220" s="0" t="n">
        <v>0</v>
      </c>
      <c r="Y220" s="0" t="n">
        <v>0</v>
      </c>
      <c r="Z220" s="0" t="n">
        <v>0</v>
      </c>
      <c r="AA220" s="0" t="n">
        <v>0</v>
      </c>
      <c r="AB220" s="0" t="n">
        <v>0</v>
      </c>
      <c r="AC220" s="0" t="n">
        <v>0</v>
      </c>
      <c r="AD220" s="0" t="n">
        <v>0</v>
      </c>
      <c r="AE220" s="0" t="n">
        <v>0</v>
      </c>
      <c r="AF220" s="0" t="n">
        <v>0</v>
      </c>
      <c r="AG220" s="0" t="n">
        <v>0</v>
      </c>
      <c r="AH220" s="0" t="n">
        <v>0</v>
      </c>
    </row>
    <row r="221" customFormat="false" ht="12.75" hidden="false" customHeight="false" outlineLevel="0" collapsed="false">
      <c r="A221" s="0" t="n">
        <v>21151021</v>
      </c>
      <c r="B221" s="0" t="n">
        <v>2</v>
      </c>
      <c r="C221" s="0" t="s">
        <v>55</v>
      </c>
      <c r="D221" s="0" t="n">
        <v>1510</v>
      </c>
      <c r="E221" s="0" t="s">
        <v>7</v>
      </c>
      <c r="F221" s="0" t="n">
        <v>1</v>
      </c>
      <c r="G221" s="0" t="s">
        <v>85</v>
      </c>
      <c r="H221" s="0" t="n">
        <v>21</v>
      </c>
      <c r="I221" s="0" t="s">
        <v>145</v>
      </c>
      <c r="J221" s="0" t="n">
        <v>0</v>
      </c>
      <c r="K221" s="0" t="n">
        <v>0</v>
      </c>
      <c r="L221" s="0" t="n">
        <v>0</v>
      </c>
      <c r="M221" s="0" t="n">
        <v>0</v>
      </c>
      <c r="N221" s="0" t="n">
        <v>0</v>
      </c>
      <c r="O221" s="0" t="n">
        <v>0</v>
      </c>
      <c r="P221" s="0" t="n">
        <v>0</v>
      </c>
      <c r="Q221" s="0" t="n">
        <v>0</v>
      </c>
      <c r="R221" s="0" t="n">
        <v>0</v>
      </c>
      <c r="S221" s="0" t="n">
        <v>0</v>
      </c>
      <c r="T221" s="0" t="n">
        <v>0</v>
      </c>
      <c r="U221" s="0" t="n">
        <v>0</v>
      </c>
      <c r="V221" s="0" t="n">
        <v>0</v>
      </c>
      <c r="W221" s="0" t="n">
        <v>0</v>
      </c>
      <c r="X221" s="0" t="n">
        <v>0</v>
      </c>
      <c r="Y221" s="0" t="n">
        <v>0</v>
      </c>
      <c r="Z221" s="0" t="n">
        <v>0</v>
      </c>
      <c r="AA221" s="0" t="n">
        <v>0</v>
      </c>
      <c r="AB221" s="0" t="n">
        <v>0</v>
      </c>
      <c r="AC221" s="0" t="n">
        <v>0</v>
      </c>
      <c r="AD221" s="0" t="n">
        <v>0</v>
      </c>
      <c r="AE221" s="0" t="n">
        <v>0</v>
      </c>
      <c r="AF221" s="0" t="n">
        <v>0</v>
      </c>
      <c r="AG221" s="0" t="n">
        <v>0</v>
      </c>
      <c r="AH221" s="0" t="n">
        <v>0</v>
      </c>
    </row>
    <row r="222" customFormat="false" ht="12.75" hidden="false" customHeight="false" outlineLevel="0" collapsed="false">
      <c r="A222" s="0" t="n">
        <v>21151022</v>
      </c>
      <c r="B222" s="0" t="n">
        <v>2</v>
      </c>
      <c r="C222" s="0" t="s">
        <v>55</v>
      </c>
      <c r="D222" s="0" t="n">
        <v>1510</v>
      </c>
      <c r="E222" s="0" t="s">
        <v>7</v>
      </c>
      <c r="F222" s="0" t="n">
        <v>1</v>
      </c>
      <c r="G222" s="0" t="s">
        <v>85</v>
      </c>
      <c r="H222" s="0" t="n">
        <v>22</v>
      </c>
      <c r="I222" s="0" t="s">
        <v>146</v>
      </c>
      <c r="J222" s="0" t="n">
        <v>0</v>
      </c>
      <c r="K222" s="0" t="n">
        <v>0</v>
      </c>
      <c r="L222" s="0" t="n">
        <v>0</v>
      </c>
      <c r="M222" s="0" t="n">
        <v>0</v>
      </c>
      <c r="N222" s="0" t="n">
        <v>0</v>
      </c>
      <c r="O222" s="0" t="n">
        <v>0</v>
      </c>
      <c r="P222" s="0" t="n">
        <v>0</v>
      </c>
      <c r="Q222" s="0" t="n">
        <v>0</v>
      </c>
      <c r="R222" s="0" t="n">
        <v>0</v>
      </c>
      <c r="S222" s="0" t="n">
        <v>0</v>
      </c>
      <c r="T222" s="0" t="n">
        <v>0</v>
      </c>
      <c r="U222" s="0" t="n">
        <v>0</v>
      </c>
      <c r="V222" s="0" t="n">
        <v>0</v>
      </c>
      <c r="W222" s="0" t="n">
        <v>0</v>
      </c>
      <c r="X222" s="0" t="n">
        <v>0</v>
      </c>
      <c r="Y222" s="0" t="n">
        <v>0</v>
      </c>
      <c r="Z222" s="0" t="n">
        <v>0</v>
      </c>
      <c r="AA222" s="0" t="n">
        <v>0</v>
      </c>
      <c r="AB222" s="0" t="n">
        <v>0</v>
      </c>
      <c r="AC222" s="0" t="n">
        <v>0</v>
      </c>
      <c r="AD222" s="0" t="n">
        <v>0</v>
      </c>
      <c r="AE222" s="0" t="n">
        <v>0</v>
      </c>
      <c r="AF222" s="0" t="n">
        <v>0</v>
      </c>
      <c r="AG222" s="0" t="n">
        <v>0</v>
      </c>
      <c r="AH222" s="0" t="n">
        <v>0</v>
      </c>
    </row>
    <row r="223" customFormat="false" ht="12.75" hidden="false" customHeight="false" outlineLevel="0" collapsed="false">
      <c r="A223" s="0" t="n">
        <v>21151023</v>
      </c>
      <c r="B223" s="0" t="n">
        <v>2</v>
      </c>
      <c r="C223" s="0" t="s">
        <v>55</v>
      </c>
      <c r="D223" s="0" t="n">
        <v>1510</v>
      </c>
      <c r="E223" s="0" t="s">
        <v>7</v>
      </c>
      <c r="F223" s="0" t="n">
        <v>1</v>
      </c>
      <c r="G223" s="0" t="s">
        <v>85</v>
      </c>
      <c r="H223" s="0" t="n">
        <v>23</v>
      </c>
      <c r="I223" s="0" t="s">
        <v>147</v>
      </c>
      <c r="J223" s="0" t="n">
        <v>0</v>
      </c>
      <c r="K223" s="0" t="n">
        <v>0</v>
      </c>
      <c r="L223" s="0" t="n">
        <v>0</v>
      </c>
      <c r="M223" s="0" t="n">
        <v>0</v>
      </c>
      <c r="N223" s="0" t="n">
        <v>0</v>
      </c>
      <c r="O223" s="0" t="n">
        <v>0</v>
      </c>
      <c r="P223" s="0" t="n">
        <v>0</v>
      </c>
      <c r="Q223" s="0" t="n">
        <v>0</v>
      </c>
      <c r="R223" s="0" t="n">
        <v>0</v>
      </c>
      <c r="S223" s="0" t="n">
        <v>0</v>
      </c>
      <c r="T223" s="0" t="n">
        <v>0</v>
      </c>
      <c r="U223" s="0" t="n">
        <v>0</v>
      </c>
      <c r="V223" s="0" t="n">
        <v>0</v>
      </c>
      <c r="W223" s="0" t="n">
        <v>0</v>
      </c>
      <c r="X223" s="0" t="n">
        <v>0</v>
      </c>
      <c r="Y223" s="0" t="n">
        <v>0</v>
      </c>
      <c r="Z223" s="0" t="n">
        <v>0</v>
      </c>
      <c r="AA223" s="0" t="n">
        <v>0</v>
      </c>
      <c r="AB223" s="0" t="n">
        <v>0</v>
      </c>
      <c r="AC223" s="0" t="n">
        <v>0</v>
      </c>
      <c r="AD223" s="0" t="n">
        <v>0</v>
      </c>
      <c r="AE223" s="0" t="n">
        <v>0</v>
      </c>
      <c r="AF223" s="0" t="n">
        <v>0</v>
      </c>
      <c r="AG223" s="0" t="n">
        <v>0</v>
      </c>
      <c r="AH223" s="0" t="n">
        <v>0</v>
      </c>
    </row>
    <row r="224" customFormat="false" ht="12.75" hidden="false" customHeight="false" outlineLevel="0" collapsed="false">
      <c r="A224" s="0" t="n">
        <v>21151024</v>
      </c>
      <c r="B224" s="0" t="n">
        <v>2</v>
      </c>
      <c r="C224" s="0" t="s">
        <v>55</v>
      </c>
      <c r="D224" s="0" t="n">
        <v>1510</v>
      </c>
      <c r="E224" s="0" t="s">
        <v>7</v>
      </c>
      <c r="F224" s="0" t="n">
        <v>1</v>
      </c>
      <c r="G224" s="0" t="s">
        <v>85</v>
      </c>
      <c r="H224" s="0" t="n">
        <v>24</v>
      </c>
      <c r="I224" s="0" t="s">
        <v>148</v>
      </c>
      <c r="J224" s="0" t="n">
        <v>0</v>
      </c>
      <c r="K224" s="0" t="n">
        <v>0</v>
      </c>
      <c r="L224" s="0" t="n">
        <v>0</v>
      </c>
      <c r="M224" s="0" t="n">
        <v>0</v>
      </c>
      <c r="N224" s="0" t="n">
        <v>0</v>
      </c>
      <c r="O224" s="0" t="n">
        <v>0</v>
      </c>
      <c r="P224" s="0" t="n">
        <v>0</v>
      </c>
      <c r="Q224" s="0" t="n">
        <v>0</v>
      </c>
      <c r="R224" s="0" t="n">
        <v>0</v>
      </c>
      <c r="S224" s="0" t="n">
        <v>0</v>
      </c>
      <c r="T224" s="0" t="n">
        <v>0</v>
      </c>
      <c r="U224" s="0" t="n">
        <v>0</v>
      </c>
      <c r="V224" s="0" t="n">
        <v>0</v>
      </c>
      <c r="W224" s="0" t="n">
        <v>0</v>
      </c>
      <c r="X224" s="0" t="n">
        <v>0</v>
      </c>
      <c r="Y224" s="0" t="n">
        <v>0</v>
      </c>
      <c r="Z224" s="0" t="n">
        <v>0</v>
      </c>
      <c r="AA224" s="0" t="n">
        <v>0</v>
      </c>
      <c r="AB224" s="0" t="n">
        <v>0</v>
      </c>
      <c r="AC224" s="0" t="n">
        <v>0</v>
      </c>
      <c r="AD224" s="0" t="n">
        <v>0</v>
      </c>
      <c r="AE224" s="0" t="n">
        <v>0</v>
      </c>
      <c r="AF224" s="0" t="n">
        <v>0</v>
      </c>
      <c r="AG224" s="0" t="n">
        <v>0</v>
      </c>
      <c r="AH224" s="0" t="n">
        <v>0</v>
      </c>
    </row>
    <row r="225" customFormat="false" ht="12.75" hidden="false" customHeight="false" outlineLevel="0" collapsed="false">
      <c r="A225" s="0" t="n">
        <v>21151025</v>
      </c>
      <c r="B225" s="0" t="n">
        <v>2</v>
      </c>
      <c r="C225" s="0" t="s">
        <v>55</v>
      </c>
      <c r="D225" s="0" t="n">
        <v>1510</v>
      </c>
      <c r="E225" s="0" t="s">
        <v>7</v>
      </c>
      <c r="F225" s="0" t="n">
        <v>1</v>
      </c>
      <c r="G225" s="0" t="s">
        <v>85</v>
      </c>
      <c r="H225" s="0" t="n">
        <v>25</v>
      </c>
      <c r="I225" s="0" t="s">
        <v>149</v>
      </c>
      <c r="J225" s="0" t="n">
        <v>0</v>
      </c>
      <c r="K225" s="0" t="n">
        <v>0</v>
      </c>
      <c r="L225" s="0" t="n">
        <v>0</v>
      </c>
      <c r="M225" s="0" t="n">
        <v>0</v>
      </c>
      <c r="N225" s="0" t="n">
        <v>0</v>
      </c>
      <c r="O225" s="0" t="n">
        <v>0</v>
      </c>
      <c r="P225" s="0" t="n">
        <v>0</v>
      </c>
      <c r="Q225" s="0" t="n">
        <v>0</v>
      </c>
      <c r="R225" s="0" t="n">
        <v>0</v>
      </c>
      <c r="S225" s="0" t="n">
        <v>0</v>
      </c>
      <c r="T225" s="0" t="n">
        <v>0</v>
      </c>
      <c r="U225" s="0" t="n">
        <v>0</v>
      </c>
      <c r="V225" s="0" t="n">
        <v>0</v>
      </c>
      <c r="W225" s="0" t="n">
        <v>0</v>
      </c>
      <c r="X225" s="0" t="n">
        <v>0</v>
      </c>
      <c r="Y225" s="0" t="n">
        <v>0</v>
      </c>
      <c r="Z225" s="0" t="n">
        <v>0</v>
      </c>
      <c r="AA225" s="0" t="n">
        <v>0</v>
      </c>
      <c r="AB225" s="0" t="n">
        <v>0</v>
      </c>
      <c r="AC225" s="0" t="n">
        <v>0</v>
      </c>
      <c r="AD225" s="0" t="n">
        <v>0</v>
      </c>
      <c r="AE225" s="0" t="n">
        <v>0</v>
      </c>
      <c r="AF225" s="0" t="n">
        <v>0</v>
      </c>
      <c r="AG225" s="0" t="n">
        <v>0</v>
      </c>
      <c r="AH225" s="0" t="n">
        <v>0</v>
      </c>
    </row>
    <row r="226" customFormat="false" ht="12.75" hidden="false" customHeight="false" outlineLevel="0" collapsed="false">
      <c r="A226" s="0" t="n">
        <v>21151026</v>
      </c>
      <c r="B226" s="0" t="n">
        <v>2</v>
      </c>
      <c r="C226" s="0" t="s">
        <v>55</v>
      </c>
      <c r="D226" s="0" t="n">
        <v>1510</v>
      </c>
      <c r="E226" s="0" t="s">
        <v>7</v>
      </c>
      <c r="F226" s="0" t="n">
        <v>1</v>
      </c>
      <c r="G226" s="0" t="s">
        <v>85</v>
      </c>
      <c r="H226" s="0" t="n">
        <v>26</v>
      </c>
      <c r="I226" s="0" t="s">
        <v>150</v>
      </c>
      <c r="J226" s="0" t="n">
        <v>0</v>
      </c>
      <c r="K226" s="0" t="n">
        <v>0</v>
      </c>
      <c r="L226" s="0" t="n">
        <v>0</v>
      </c>
      <c r="M226" s="0" t="n">
        <v>0</v>
      </c>
      <c r="N226" s="0" t="n">
        <v>0</v>
      </c>
      <c r="O226" s="0" t="n">
        <v>0</v>
      </c>
      <c r="P226" s="0" t="n">
        <v>0</v>
      </c>
      <c r="Q226" s="0" t="n">
        <v>1.9972438035511</v>
      </c>
      <c r="R226" s="0" t="n">
        <v>0</v>
      </c>
      <c r="S226" s="0" t="n">
        <v>0</v>
      </c>
      <c r="T226" s="0" t="n">
        <v>0</v>
      </c>
      <c r="U226" s="0" t="n">
        <v>0</v>
      </c>
      <c r="V226" s="0" t="n">
        <v>0</v>
      </c>
      <c r="W226" s="0" t="n">
        <v>0</v>
      </c>
      <c r="X226" s="0" t="n">
        <v>2.32428412049089</v>
      </c>
      <c r="Y226" s="0" t="n">
        <v>0</v>
      </c>
      <c r="Z226" s="0" t="n">
        <v>0</v>
      </c>
      <c r="AA226" s="0" t="n">
        <v>2.53826433484783</v>
      </c>
      <c r="AB226" s="0" t="n">
        <v>0</v>
      </c>
      <c r="AC226" s="0" t="n">
        <v>0</v>
      </c>
      <c r="AD226" s="0" t="n">
        <v>0</v>
      </c>
      <c r="AE226" s="0" t="n">
        <v>0</v>
      </c>
      <c r="AF226" s="0" t="n">
        <v>0</v>
      </c>
      <c r="AG226" s="0" t="n">
        <v>0</v>
      </c>
      <c r="AH226" s="0" t="n">
        <v>0</v>
      </c>
    </row>
    <row r="227" customFormat="false" ht="12.75" hidden="false" customHeight="false" outlineLevel="0" collapsed="false">
      <c r="A227" s="0" t="n">
        <v>21151027</v>
      </c>
      <c r="B227" s="0" t="n">
        <v>2</v>
      </c>
      <c r="C227" s="0" t="s">
        <v>55</v>
      </c>
      <c r="D227" s="0" t="n">
        <v>1510</v>
      </c>
      <c r="E227" s="0" t="s">
        <v>7</v>
      </c>
      <c r="F227" s="0" t="n">
        <v>1</v>
      </c>
      <c r="G227" s="0" t="s">
        <v>85</v>
      </c>
      <c r="H227" s="0" t="n">
        <v>27</v>
      </c>
      <c r="I227" s="0" t="s">
        <v>151</v>
      </c>
      <c r="J227" s="0" t="n">
        <v>0</v>
      </c>
      <c r="K227" s="0" t="n">
        <v>4.62320850670365</v>
      </c>
      <c r="L227" s="0" t="n">
        <v>0</v>
      </c>
      <c r="M227" s="0" t="n">
        <v>0</v>
      </c>
      <c r="N227" s="0" t="n">
        <v>0</v>
      </c>
      <c r="O227" s="0" t="n">
        <v>0</v>
      </c>
      <c r="P227" s="0" t="n">
        <v>2.15132414000818</v>
      </c>
      <c r="Q227" s="0" t="n">
        <v>0</v>
      </c>
      <c r="R227" s="0" t="n">
        <v>4.1930479265378</v>
      </c>
      <c r="S227" s="0" t="n">
        <v>0</v>
      </c>
      <c r="T227" s="0" t="n">
        <v>0</v>
      </c>
      <c r="U227" s="0" t="n">
        <v>0</v>
      </c>
      <c r="V227" s="0" t="n">
        <v>0</v>
      </c>
      <c r="W227" s="0" t="n">
        <v>0</v>
      </c>
      <c r="X227" s="0" t="n">
        <v>0</v>
      </c>
      <c r="Y227" s="0" t="n">
        <v>0</v>
      </c>
      <c r="Z227" s="0" t="n">
        <v>2.11019434889953</v>
      </c>
      <c r="AA227" s="0" t="n">
        <v>2.15007525263384</v>
      </c>
      <c r="AB227" s="0" t="n">
        <v>0</v>
      </c>
      <c r="AC227" s="0" t="n">
        <v>0</v>
      </c>
      <c r="AD227" s="0" t="n">
        <v>2.24084614350379</v>
      </c>
      <c r="AE227" s="0" t="n">
        <v>0</v>
      </c>
      <c r="AF227" s="0" t="n">
        <v>2.37812128418549</v>
      </c>
      <c r="AG227" s="0" t="n">
        <v>0</v>
      </c>
      <c r="AH227" s="0" t="n">
        <v>2.52283162621727</v>
      </c>
    </row>
    <row r="228" customFormat="false" ht="12.75" hidden="false" customHeight="false" outlineLevel="0" collapsed="false">
      <c r="A228" s="0" t="n">
        <v>21151028</v>
      </c>
      <c r="B228" s="0" t="n">
        <v>2</v>
      </c>
      <c r="C228" s="0" t="s">
        <v>55</v>
      </c>
      <c r="D228" s="0" t="n">
        <v>1510</v>
      </c>
      <c r="E228" s="0" t="s">
        <v>7</v>
      </c>
      <c r="F228" s="0" t="n">
        <v>1</v>
      </c>
      <c r="G228" s="0" t="s">
        <v>85</v>
      </c>
      <c r="H228" s="0" t="n">
        <v>28</v>
      </c>
      <c r="I228" s="0" t="s">
        <v>152</v>
      </c>
      <c r="J228" s="0" t="n">
        <v>2.30462538314397</v>
      </c>
      <c r="K228" s="0" t="n">
        <v>0</v>
      </c>
      <c r="L228" s="0" t="n">
        <v>0</v>
      </c>
      <c r="M228" s="0" t="n">
        <v>0</v>
      </c>
      <c r="N228" s="0" t="n">
        <v>2.19259778986143</v>
      </c>
      <c r="O228" s="0" t="n">
        <v>0</v>
      </c>
      <c r="P228" s="0" t="n">
        <v>0</v>
      </c>
      <c r="Q228" s="0" t="n">
        <v>0</v>
      </c>
      <c r="R228" s="0" t="n">
        <v>0</v>
      </c>
      <c r="S228" s="0" t="n">
        <v>0</v>
      </c>
      <c r="T228" s="0" t="n">
        <v>0</v>
      </c>
      <c r="U228" s="0" t="n">
        <v>2.15568345944082</v>
      </c>
      <c r="V228" s="0" t="n">
        <v>6.37633105910859</v>
      </c>
      <c r="W228" s="0" t="n">
        <v>2.11416490486258</v>
      </c>
      <c r="X228" s="0" t="n">
        <v>2.06714073094096</v>
      </c>
      <c r="Y228" s="0" t="n">
        <v>4.0823824784144</v>
      </c>
      <c r="Z228" s="0" t="n">
        <v>0</v>
      </c>
      <c r="AA228" s="0" t="n">
        <v>0</v>
      </c>
      <c r="AB228" s="0" t="n">
        <v>0</v>
      </c>
      <c r="AC228" s="0" t="n">
        <v>1.95595196181982</v>
      </c>
      <c r="AD228" s="0" t="n">
        <v>0</v>
      </c>
      <c r="AE228" s="0" t="n">
        <v>6.00540486437794</v>
      </c>
      <c r="AF228" s="0" t="n">
        <v>4.09810872282442</v>
      </c>
      <c r="AG228" s="0" t="n">
        <v>4.15653511233036</v>
      </c>
      <c r="AH228" s="0" t="n">
        <v>0</v>
      </c>
    </row>
    <row r="229" customFormat="false" ht="12.75" hidden="false" customHeight="false" outlineLevel="0" collapsed="false">
      <c r="A229" s="0" t="n">
        <v>21151029</v>
      </c>
      <c r="B229" s="0" t="n">
        <v>2</v>
      </c>
      <c r="C229" s="0" t="s">
        <v>55</v>
      </c>
      <c r="D229" s="0" t="n">
        <v>1510</v>
      </c>
      <c r="E229" s="0" t="s">
        <v>7</v>
      </c>
      <c r="F229" s="0" t="n">
        <v>1</v>
      </c>
      <c r="G229" s="0" t="s">
        <v>85</v>
      </c>
      <c r="H229" s="0" t="n">
        <v>29</v>
      </c>
      <c r="I229" s="0" t="s">
        <v>153</v>
      </c>
      <c r="J229" s="0" t="n">
        <v>2.8169014084507</v>
      </c>
      <c r="K229" s="0" t="n">
        <v>0</v>
      </c>
      <c r="L229" s="0" t="n">
        <v>5.42785029988873</v>
      </c>
      <c r="M229" s="0" t="n">
        <v>0</v>
      </c>
      <c r="N229" s="0" t="n">
        <v>4.78022897296781</v>
      </c>
      <c r="O229" s="0" t="n">
        <v>6.80766088771898</v>
      </c>
      <c r="P229" s="0" t="n">
        <v>2.18316777644362</v>
      </c>
      <c r="Q229" s="0" t="n">
        <v>2.11429900416517</v>
      </c>
      <c r="R229" s="0" t="n">
        <v>2.08776984425237</v>
      </c>
      <c r="S229" s="0" t="n">
        <v>2.18646143082036</v>
      </c>
      <c r="T229" s="0" t="n">
        <v>4.47177193963108</v>
      </c>
      <c r="U229" s="0" t="n">
        <v>2.25682690137666</v>
      </c>
      <c r="V229" s="0" t="n">
        <v>2.2677793904209</v>
      </c>
      <c r="W229" s="0" t="n">
        <v>2.24522328745594</v>
      </c>
      <c r="X229" s="0" t="n">
        <v>0</v>
      </c>
      <c r="Y229" s="0" t="n">
        <v>6.49182030641392</v>
      </c>
      <c r="Z229" s="0" t="n">
        <v>0</v>
      </c>
      <c r="AA229" s="0" t="n">
        <v>4.2093742765138</v>
      </c>
      <c r="AB229" s="0" t="n">
        <v>0</v>
      </c>
      <c r="AC229" s="0" t="n">
        <v>6.0932263633594</v>
      </c>
      <c r="AD229" s="0" t="n">
        <v>1.98846689202625</v>
      </c>
      <c r="AE229" s="0" t="n">
        <v>5.8890502924895</v>
      </c>
      <c r="AF229" s="0" t="n">
        <v>1.94042883477248</v>
      </c>
      <c r="AG229" s="0" t="n">
        <v>1.92774800478082</v>
      </c>
      <c r="AH229" s="0" t="n">
        <v>3.87867504460476</v>
      </c>
    </row>
    <row r="230" customFormat="false" ht="12.75" hidden="false" customHeight="false" outlineLevel="0" collapsed="false">
      <c r="A230" s="0" t="n">
        <v>21151030</v>
      </c>
      <c r="B230" s="0" t="n">
        <v>2</v>
      </c>
      <c r="C230" s="0" t="s">
        <v>55</v>
      </c>
      <c r="D230" s="0" t="n">
        <v>1510</v>
      </c>
      <c r="E230" s="0" t="s">
        <v>7</v>
      </c>
      <c r="F230" s="0" t="n">
        <v>1</v>
      </c>
      <c r="G230" s="0" t="s">
        <v>85</v>
      </c>
      <c r="H230" s="0" t="n">
        <v>30</v>
      </c>
      <c r="I230" s="0" t="s">
        <v>154</v>
      </c>
      <c r="J230" s="0" t="n">
        <v>0</v>
      </c>
      <c r="K230" s="0" t="n">
        <v>5.90161999468854</v>
      </c>
      <c r="L230" s="0" t="n">
        <v>0</v>
      </c>
      <c r="M230" s="0" t="n">
        <v>8.73209919664688</v>
      </c>
      <c r="N230" s="0" t="n">
        <v>2.85469597487868</v>
      </c>
      <c r="O230" s="0" t="n">
        <v>2.79025642456542</v>
      </c>
      <c r="P230" s="0" t="n">
        <v>5.43109300746775</v>
      </c>
      <c r="Q230" s="0" t="n">
        <v>8.06798623063683</v>
      </c>
      <c r="R230" s="0" t="n">
        <v>5.17759138448794</v>
      </c>
      <c r="S230" s="0" t="n">
        <v>0</v>
      </c>
      <c r="T230" s="0" t="n">
        <v>0</v>
      </c>
      <c r="U230" s="0" t="n">
        <v>4.41316004324897</v>
      </c>
      <c r="V230" s="0" t="n">
        <v>4.28807272571343</v>
      </c>
      <c r="W230" s="0" t="n">
        <v>2.11157565775582</v>
      </c>
      <c r="X230" s="0" t="n">
        <v>0</v>
      </c>
      <c r="Y230" s="0" t="n">
        <v>4.46787597176302</v>
      </c>
      <c r="Z230" s="0" t="n">
        <v>2.24406444953099</v>
      </c>
      <c r="AA230" s="0" t="n">
        <v>2.24260500997959</v>
      </c>
      <c r="AB230" s="0" t="n">
        <v>2.21906621693591</v>
      </c>
      <c r="AC230" s="0" t="n">
        <v>4.35492651061513</v>
      </c>
      <c r="AD230" s="0" t="n">
        <v>6.41917192682144</v>
      </c>
      <c r="AE230" s="0" t="n">
        <v>4.23872499152255</v>
      </c>
      <c r="AF230" s="0" t="n">
        <v>4.18051462134989</v>
      </c>
      <c r="AG230" s="0" t="n">
        <v>6.19297303992403</v>
      </c>
      <c r="AH230" s="0" t="n">
        <v>4.06338886631451</v>
      </c>
    </row>
    <row r="231" customFormat="false" ht="12.75" hidden="false" customHeight="false" outlineLevel="0" collapsed="false">
      <c r="A231" s="0" t="n">
        <v>21151031</v>
      </c>
      <c r="B231" s="0" t="n">
        <v>2</v>
      </c>
      <c r="C231" s="0" t="s">
        <v>55</v>
      </c>
      <c r="D231" s="0" t="n">
        <v>1510</v>
      </c>
      <c r="E231" s="0" t="s">
        <v>7</v>
      </c>
      <c r="F231" s="0" t="n">
        <v>1</v>
      </c>
      <c r="G231" s="0" t="s">
        <v>85</v>
      </c>
      <c r="H231" s="0" t="n">
        <v>31</v>
      </c>
      <c r="I231" s="0" t="s">
        <v>155</v>
      </c>
      <c r="J231" s="0" t="n">
        <v>12.3827508280965</v>
      </c>
      <c r="K231" s="0" t="n">
        <v>0</v>
      </c>
      <c r="L231" s="0" t="n">
        <v>18.4037789092694</v>
      </c>
      <c r="M231" s="0" t="n">
        <v>12.2473974280465</v>
      </c>
      <c r="N231" s="0" t="n">
        <v>12.1862052156958</v>
      </c>
      <c r="O231" s="0" t="n">
        <v>8.98418782942022</v>
      </c>
      <c r="P231" s="0" t="n">
        <v>8.89152341434499</v>
      </c>
      <c r="Q231" s="0" t="n">
        <v>14.6023772670191</v>
      </c>
      <c r="R231" s="0" t="n">
        <v>5.88114211779928</v>
      </c>
      <c r="S231" s="0" t="n">
        <v>0</v>
      </c>
      <c r="T231" s="0" t="n">
        <v>11.2962439988704</v>
      </c>
      <c r="U231" s="0" t="n">
        <v>5.49390176903637</v>
      </c>
      <c r="V231" s="0" t="n">
        <v>5.44944279447427</v>
      </c>
      <c r="W231" s="0" t="n">
        <v>5.23313621853577</v>
      </c>
      <c r="X231" s="0" t="n">
        <v>14.5022115872671</v>
      </c>
      <c r="Y231" s="0" t="n">
        <v>13.7523207041188</v>
      </c>
      <c r="Z231" s="0" t="n">
        <v>24.3045582094169</v>
      </c>
      <c r="AA231" s="0" t="n">
        <v>8.53934503223603</v>
      </c>
      <c r="AB231" s="0" t="n">
        <v>4.19129049834444</v>
      </c>
      <c r="AC231" s="0" t="n">
        <v>10.8811560140149</v>
      </c>
      <c r="AD231" s="0" t="n">
        <v>13.3463831301717</v>
      </c>
      <c r="AE231" s="0" t="n">
        <v>6.74794187772729</v>
      </c>
      <c r="AF231" s="0" t="n">
        <v>9.02221720987933</v>
      </c>
      <c r="AG231" s="0" t="n">
        <v>11.1796798139701</v>
      </c>
      <c r="AH231" s="0" t="n">
        <v>11.0088511162975</v>
      </c>
    </row>
    <row r="232" customFormat="false" ht="12.75" hidden="false" customHeight="false" outlineLevel="0" collapsed="false">
      <c r="A232" s="0" t="n">
        <v>21151032</v>
      </c>
      <c r="B232" s="0" t="n">
        <v>2</v>
      </c>
      <c r="C232" s="0" t="s">
        <v>55</v>
      </c>
      <c r="D232" s="0" t="n">
        <v>1510</v>
      </c>
      <c r="E232" s="0" t="s">
        <v>7</v>
      </c>
      <c r="F232" s="0" t="n">
        <v>1</v>
      </c>
      <c r="G232" s="0" t="s">
        <v>85</v>
      </c>
      <c r="H232" s="0" t="n">
        <v>32</v>
      </c>
      <c r="I232" s="0" t="s">
        <v>156</v>
      </c>
      <c r="J232" s="0" t="n">
        <v>19.7225691933469</v>
      </c>
      <c r="K232" s="0" t="n">
        <v>16.2882366355018</v>
      </c>
      <c r="L232" s="0" t="n">
        <v>3.23268895066917</v>
      </c>
      <c r="M232" s="0" t="n">
        <v>12.836146588794</v>
      </c>
      <c r="N232" s="0" t="n">
        <v>25.4858235106722</v>
      </c>
      <c r="O232" s="0" t="n">
        <v>19.14486279515</v>
      </c>
      <c r="P232" s="0" t="n">
        <v>19.1070632443793</v>
      </c>
      <c r="Q232" s="0" t="n">
        <v>19.06698868692</v>
      </c>
      <c r="R232" s="0" t="n">
        <v>12.6988158354233</v>
      </c>
      <c r="S232" s="0" t="n">
        <v>9.48017064307158</v>
      </c>
      <c r="T232" s="0" t="n">
        <v>12.4104123359499</v>
      </c>
      <c r="U232" s="0" t="n">
        <v>24.5617266893863</v>
      </c>
      <c r="V232" s="0" t="n">
        <v>18.1197716908767</v>
      </c>
      <c r="W232" s="0" t="n">
        <v>15.1483018753598</v>
      </c>
      <c r="X232" s="0" t="n">
        <v>5.94053524222533</v>
      </c>
      <c r="Y232" s="0" t="n">
        <v>11.6434767421552</v>
      </c>
      <c r="Z232" s="0" t="n">
        <v>19.723865877712</v>
      </c>
      <c r="AA232" s="0" t="n">
        <v>13.899699766485</v>
      </c>
      <c r="AB232" s="0" t="n">
        <v>21.305494154305</v>
      </c>
      <c r="AC232" s="0" t="n">
        <v>7.3672061098696</v>
      </c>
      <c r="AD232" s="0" t="n">
        <v>30.3051495442572</v>
      </c>
      <c r="AE232" s="0" t="n">
        <v>18.0139608196352</v>
      </c>
      <c r="AF232" s="0" t="n">
        <v>19.6193839513439</v>
      </c>
      <c r="AG232" s="0" t="n">
        <v>27.9233611134977</v>
      </c>
      <c r="AH232" s="0" t="n">
        <v>15.7133878064111</v>
      </c>
    </row>
    <row r="233" customFormat="false" ht="12.75" hidden="false" customHeight="false" outlineLevel="0" collapsed="false">
      <c r="A233" s="0" t="n">
        <v>21151033</v>
      </c>
      <c r="B233" s="0" t="n">
        <v>2</v>
      </c>
      <c r="C233" s="0" t="s">
        <v>55</v>
      </c>
      <c r="D233" s="0" t="n">
        <v>1510</v>
      </c>
      <c r="E233" s="0" t="s">
        <v>7</v>
      </c>
      <c r="F233" s="0" t="n">
        <v>1</v>
      </c>
      <c r="G233" s="0" t="s">
        <v>85</v>
      </c>
      <c r="H233" s="0" t="n">
        <v>33</v>
      </c>
      <c r="I233" s="0" t="s">
        <v>157</v>
      </c>
      <c r="J233" s="0" t="n">
        <v>18.4243496204584</v>
      </c>
      <c r="K233" s="0" t="n">
        <v>24.6019751871507</v>
      </c>
      <c r="L233" s="0" t="n">
        <v>17.7815711796294</v>
      </c>
      <c r="M233" s="0" t="n">
        <v>21.3234771483403</v>
      </c>
      <c r="N233" s="0" t="n">
        <v>25.0474111711454</v>
      </c>
      <c r="O233" s="0" t="n">
        <v>14.2949038667715</v>
      </c>
      <c r="P233" s="0" t="n">
        <v>17.8018300281269</v>
      </c>
      <c r="Q233" s="0" t="n">
        <v>17.6809646734326</v>
      </c>
      <c r="R233" s="0" t="n">
        <v>31.6890250343298</v>
      </c>
      <c r="S233" s="0" t="n">
        <v>13.9982502187227</v>
      </c>
      <c r="T233" s="0" t="n">
        <v>31.3741895001046</v>
      </c>
      <c r="U233" s="0" t="n">
        <v>20.8087674273427</v>
      </c>
      <c r="V233" s="0" t="n">
        <v>13.7897748819251</v>
      </c>
      <c r="W233" s="0" t="n">
        <v>10.2585145670907</v>
      </c>
      <c r="X233" s="0" t="n">
        <v>23.750551352085</v>
      </c>
      <c r="Y233" s="0" t="n">
        <v>23.2511791669435</v>
      </c>
      <c r="Z233" s="0" t="n">
        <v>22.8310502283105</v>
      </c>
      <c r="AA233" s="0" t="n">
        <v>32.0051208193311</v>
      </c>
      <c r="AB233" s="0" t="n">
        <v>22.4596528379376</v>
      </c>
      <c r="AC233" s="0" t="n">
        <v>12.5561101170857</v>
      </c>
      <c r="AD233" s="0" t="n">
        <v>27.6429756127526</v>
      </c>
      <c r="AE233" s="0" t="n">
        <v>33.0598383073363</v>
      </c>
      <c r="AF233" s="0" t="n">
        <v>29.8027060857126</v>
      </c>
      <c r="AG233" s="0" t="n">
        <v>28.5095221804083</v>
      </c>
      <c r="AH233" s="0" t="n">
        <v>15.692017993514</v>
      </c>
    </row>
    <row r="234" customFormat="false" ht="12.75" hidden="false" customHeight="false" outlineLevel="0" collapsed="false">
      <c r="A234" s="0" t="n">
        <v>21151034</v>
      </c>
      <c r="B234" s="0" t="n">
        <v>2</v>
      </c>
      <c r="C234" s="0" t="s">
        <v>55</v>
      </c>
      <c r="D234" s="0" t="n">
        <v>1510</v>
      </c>
      <c r="E234" s="0" t="s">
        <v>7</v>
      </c>
      <c r="F234" s="0" t="n">
        <v>1</v>
      </c>
      <c r="G234" s="0" t="s">
        <v>85</v>
      </c>
      <c r="H234" s="0" t="n">
        <v>34</v>
      </c>
      <c r="I234" s="0" t="s">
        <v>158</v>
      </c>
      <c r="J234" s="0" t="n">
        <v>46.3559103785733</v>
      </c>
      <c r="K234" s="0" t="n">
        <v>43.0640038757604</v>
      </c>
      <c r="L234" s="0" t="n">
        <v>15.5327741534638</v>
      </c>
      <c r="M234" s="0" t="n">
        <v>49.3048022877428</v>
      </c>
      <c r="N234" s="0" t="n">
        <v>42.0737693422467</v>
      </c>
      <c r="O234" s="0" t="n">
        <v>30.9364918018297</v>
      </c>
      <c r="P234" s="0" t="n">
        <v>25.3914515446466</v>
      </c>
      <c r="Q234" s="0" t="n">
        <v>12.8084706686022</v>
      </c>
      <c r="R234" s="0" t="n">
        <v>38.6166652364198</v>
      </c>
      <c r="S234" s="0" t="n">
        <v>25.7853796897159</v>
      </c>
      <c r="T234" s="0" t="n">
        <v>29.871127421695</v>
      </c>
      <c r="U234" s="0" t="n">
        <v>46.3724126301589</v>
      </c>
      <c r="V234" s="0" t="n">
        <v>41.8620227729404</v>
      </c>
      <c r="W234" s="0" t="n">
        <v>41.2609341475491</v>
      </c>
      <c r="X234" s="0" t="n">
        <v>28.5074322948483</v>
      </c>
      <c r="Y234" s="0" t="n">
        <v>52.282324552584</v>
      </c>
      <c r="Z234" s="0" t="n">
        <v>39.7677563031894</v>
      </c>
      <c r="AA234" s="0" t="n">
        <v>19.5488133870274</v>
      </c>
      <c r="AB234" s="0" t="n">
        <v>53.9852697335441</v>
      </c>
      <c r="AC234" s="0" t="n">
        <v>37.9939209726444</v>
      </c>
      <c r="AD234" s="0" t="n">
        <v>33.3865044329859</v>
      </c>
      <c r="AE234" s="0" t="n">
        <v>32.8407224958949</v>
      </c>
      <c r="AF234" s="0" t="n">
        <v>25.0932033266418</v>
      </c>
      <c r="AG234" s="0" t="n">
        <v>46.6300799885218</v>
      </c>
      <c r="AH234" s="0" t="n">
        <v>21.1939244083363</v>
      </c>
    </row>
    <row r="235" customFormat="false" ht="12.75" hidden="false" customHeight="false" outlineLevel="0" collapsed="false">
      <c r="A235" s="0" t="n">
        <v>21151035</v>
      </c>
      <c r="B235" s="0" t="n">
        <v>2</v>
      </c>
      <c r="C235" s="0" t="s">
        <v>55</v>
      </c>
      <c r="D235" s="0" t="n">
        <v>1510</v>
      </c>
      <c r="E235" s="0" t="s">
        <v>7</v>
      </c>
      <c r="F235" s="0" t="n">
        <v>1</v>
      </c>
      <c r="G235" s="0" t="s">
        <v>85</v>
      </c>
      <c r="H235" s="0" t="n">
        <v>35</v>
      </c>
      <c r="I235" s="0" t="s">
        <v>159</v>
      </c>
      <c r="J235" s="0" t="n">
        <v>38.1970970206264</v>
      </c>
      <c r="K235" s="0" t="n">
        <v>37.9506641366224</v>
      </c>
      <c r="L235" s="0" t="n">
        <v>19.2209123526397</v>
      </c>
      <c r="M235" s="0" t="n">
        <v>45.739675901725</v>
      </c>
      <c r="N235" s="0" t="n">
        <v>53.6085237552771</v>
      </c>
      <c r="O235" s="0" t="n">
        <v>49.9536145008207</v>
      </c>
      <c r="P235" s="0" t="n">
        <v>44.6295745313895</v>
      </c>
      <c r="Q235" s="0" t="n">
        <v>42.1525923844316</v>
      </c>
      <c r="R235" s="0" t="n">
        <v>59.4766058683585</v>
      </c>
      <c r="S235" s="0" t="n">
        <v>37.2740262160651</v>
      </c>
      <c r="T235" s="0" t="n">
        <v>46.9263256687001</v>
      </c>
      <c r="U235" s="0" t="n">
        <v>22.4807508570786</v>
      </c>
      <c r="V235" s="0" t="n">
        <v>67.374094660603</v>
      </c>
      <c r="W235" s="0" t="n">
        <v>55.6513996327008</v>
      </c>
      <c r="X235" s="0" t="n">
        <v>27.8303462095068</v>
      </c>
      <c r="Y235" s="0" t="n">
        <v>49.1991472147816</v>
      </c>
      <c r="Z235" s="0" t="n">
        <v>21.4247455811462</v>
      </c>
      <c r="AA235" s="0" t="n">
        <v>47.4608448030375</v>
      </c>
      <c r="AB235" s="0" t="n">
        <v>51.3399733032139</v>
      </c>
      <c r="AC235" s="0" t="n">
        <v>55.25972068723</v>
      </c>
      <c r="AD235" s="0" t="n">
        <v>39.3313667649951</v>
      </c>
      <c r="AE235" s="0" t="n">
        <v>33.8884585592564</v>
      </c>
      <c r="AF235" s="0" t="n">
        <v>33.1879385549023</v>
      </c>
      <c r="AG235" s="0" t="n">
        <v>55.9258050985692</v>
      </c>
      <c r="AH235" s="0" t="n">
        <v>46.029919447641</v>
      </c>
    </row>
    <row r="236" customFormat="false" ht="12.75" hidden="false" customHeight="false" outlineLevel="0" collapsed="false">
      <c r="A236" s="0" t="n">
        <v>21151036</v>
      </c>
      <c r="B236" s="0" t="n">
        <v>2</v>
      </c>
      <c r="C236" s="0" t="s">
        <v>55</v>
      </c>
      <c r="D236" s="0" t="n">
        <v>1510</v>
      </c>
      <c r="E236" s="0" t="s">
        <v>7</v>
      </c>
      <c r="F236" s="0" t="n">
        <v>1</v>
      </c>
      <c r="G236" s="0" t="s">
        <v>85</v>
      </c>
      <c r="H236" s="0" t="n">
        <v>36</v>
      </c>
      <c r="I236" s="0" t="s">
        <v>160</v>
      </c>
      <c r="J236" s="0" t="n">
        <v>23.0149597238205</v>
      </c>
      <c r="K236" s="0" t="n">
        <v>33.5045789591244</v>
      </c>
      <c r="L236" s="0" t="n">
        <v>11.005943209333</v>
      </c>
      <c r="M236" s="0" t="n">
        <v>21.4753570278106</v>
      </c>
      <c r="N236" s="0" t="n">
        <v>42.762454564892</v>
      </c>
      <c r="O236" s="0" t="n">
        <v>116.119497519265</v>
      </c>
      <c r="P236" s="0" t="n">
        <v>62.7352572145546</v>
      </c>
      <c r="Q236" s="0" t="n">
        <v>52.0562207183759</v>
      </c>
      <c r="R236" s="0" t="n">
        <v>63.7822897842033</v>
      </c>
      <c r="S236" s="0" t="n">
        <v>86.9565217391304</v>
      </c>
      <c r="T236" s="0" t="n">
        <v>68.3682771194166</v>
      </c>
      <c r="U236" s="0" t="n">
        <v>82.2175240779892</v>
      </c>
      <c r="V236" s="0" t="n">
        <v>32.3834196891192</v>
      </c>
      <c r="W236" s="0" t="n">
        <v>99.7904400758407</v>
      </c>
      <c r="X236" s="0" t="n">
        <v>99.3317681054723</v>
      </c>
      <c r="Y236" s="0" t="n">
        <v>77.8951012636316</v>
      </c>
      <c r="Z236" s="0" t="n">
        <v>74.0618828176432</v>
      </c>
      <c r="AA236" s="0" t="n">
        <v>49.1642084562439</v>
      </c>
      <c r="AB236" s="0" t="n">
        <v>57.1335292197192</v>
      </c>
      <c r="AC236" s="0" t="n">
        <v>32.0410124959949</v>
      </c>
      <c r="AD236" s="0" t="n">
        <v>39.1022131852663</v>
      </c>
      <c r="AE236" s="0" t="n">
        <v>45.5407969639469</v>
      </c>
      <c r="AF236" s="0" t="n">
        <v>22.1565731166913</v>
      </c>
      <c r="AG236" s="0" t="n">
        <v>71.4847380084352</v>
      </c>
      <c r="AH236" s="0" t="n">
        <v>34.5709742100532</v>
      </c>
    </row>
    <row r="237" customFormat="false" ht="12.75" hidden="false" customHeight="false" outlineLevel="0" collapsed="false">
      <c r="A237" s="0" t="n">
        <v>21151037</v>
      </c>
      <c r="B237" s="0" t="n">
        <v>2</v>
      </c>
      <c r="C237" s="0" t="s">
        <v>55</v>
      </c>
      <c r="D237" s="0" t="n">
        <v>1510</v>
      </c>
      <c r="E237" s="0" t="s">
        <v>7</v>
      </c>
      <c r="F237" s="0" t="n">
        <v>1</v>
      </c>
      <c r="G237" s="0" t="s">
        <v>85</v>
      </c>
      <c r="H237" s="0" t="n">
        <v>37</v>
      </c>
      <c r="I237" s="0" t="s">
        <v>161</v>
      </c>
      <c r="J237" s="0" t="n">
        <v>93.0232558139535</v>
      </c>
      <c r="K237" s="0" t="n">
        <v>29.4724432655467</v>
      </c>
      <c r="L237" s="0" t="n">
        <v>28.0662363177098</v>
      </c>
      <c r="M237" s="0" t="n">
        <v>0</v>
      </c>
      <c r="N237" s="0" t="n">
        <v>51.8806744487678</v>
      </c>
      <c r="O237" s="0" t="n">
        <v>75.9878419452888</v>
      </c>
      <c r="P237" s="0" t="n">
        <v>49.0075961774075</v>
      </c>
      <c r="Q237" s="0" t="n">
        <v>70.2247191011236</v>
      </c>
      <c r="R237" s="0" t="n">
        <v>68.0272108843537</v>
      </c>
      <c r="S237" s="0" t="n">
        <v>89.2657888864093</v>
      </c>
      <c r="T237" s="0" t="n">
        <v>21.8102508178844</v>
      </c>
      <c r="U237" s="0" t="n">
        <v>63.3579725448786</v>
      </c>
      <c r="V237" s="0" t="n">
        <v>104.799832320268</v>
      </c>
      <c r="W237" s="0" t="n">
        <v>84.0159630329763</v>
      </c>
      <c r="X237" s="0" t="n">
        <v>167.996640067199</v>
      </c>
      <c r="Y237" s="0" t="n">
        <v>42.9461026411853</v>
      </c>
      <c r="Z237" s="0" t="n">
        <v>43.6585898275486</v>
      </c>
      <c r="AA237" s="0" t="n">
        <v>58.399844267082</v>
      </c>
      <c r="AB237" s="0" t="n">
        <v>70.11393514461</v>
      </c>
      <c r="AC237" s="0" t="n">
        <v>49.2691739201839</v>
      </c>
      <c r="AD237" s="0" t="n">
        <v>15.6079288278445</v>
      </c>
      <c r="AE237" s="0" t="n">
        <v>58.3856371332652</v>
      </c>
      <c r="AF237" s="0" t="n">
        <v>85.9352621025494</v>
      </c>
      <c r="AG237" s="0" t="n">
        <v>70.5616709003669</v>
      </c>
      <c r="AH237" s="0" t="n">
        <v>55.6947925368978</v>
      </c>
    </row>
    <row r="238" customFormat="false" ht="12.75" hidden="false" customHeight="false" outlineLevel="0" collapsed="false">
      <c r="A238" s="0" t="n">
        <v>21151038</v>
      </c>
      <c r="B238" s="0" t="n">
        <v>2</v>
      </c>
      <c r="C238" s="0" t="s">
        <v>55</v>
      </c>
      <c r="D238" s="0" t="n">
        <v>1510</v>
      </c>
      <c r="E238" s="0" t="s">
        <v>7</v>
      </c>
      <c r="F238" s="0" t="n">
        <v>1</v>
      </c>
      <c r="G238" s="0" t="s">
        <v>85</v>
      </c>
      <c r="H238" s="0" t="n">
        <v>38</v>
      </c>
      <c r="I238" s="0" t="s">
        <v>162</v>
      </c>
      <c r="J238" s="0" t="n">
        <v>0</v>
      </c>
      <c r="K238" s="0" t="n">
        <v>0</v>
      </c>
      <c r="L238" s="0" t="n">
        <v>0</v>
      </c>
      <c r="M238" s="0" t="n">
        <v>0</v>
      </c>
      <c r="N238" s="0" t="n">
        <v>0</v>
      </c>
      <c r="O238" s="0" t="n">
        <v>230.061349693252</v>
      </c>
      <c r="P238" s="0" t="n">
        <v>0</v>
      </c>
      <c r="Q238" s="0" t="n">
        <v>217.864923747277</v>
      </c>
      <c r="R238" s="0" t="n">
        <v>0</v>
      </c>
      <c r="S238" s="0" t="n">
        <v>67.7506775067751</v>
      </c>
      <c r="T238" s="0" t="n">
        <v>129.282482223659</v>
      </c>
      <c r="U238" s="0" t="n">
        <v>0</v>
      </c>
      <c r="V238" s="0" t="n">
        <v>113.122171945701</v>
      </c>
      <c r="W238" s="0" t="n">
        <v>0</v>
      </c>
      <c r="X238" s="0" t="n">
        <v>0</v>
      </c>
      <c r="Y238" s="0" t="n">
        <v>58.9275191514437</v>
      </c>
      <c r="Z238" s="0" t="n">
        <v>57.2737686139748</v>
      </c>
      <c r="AA238" s="0" t="n">
        <v>53.9083557951482</v>
      </c>
      <c r="AB238" s="0" t="n">
        <v>104.384133611691</v>
      </c>
      <c r="AC238" s="0" t="n">
        <v>0</v>
      </c>
      <c r="AD238" s="0" t="n">
        <v>154.004106776181</v>
      </c>
      <c r="AE238" s="0" t="n">
        <v>0</v>
      </c>
      <c r="AF238" s="0" t="n">
        <v>126.742712294043</v>
      </c>
      <c r="AG238" s="0" t="n">
        <v>0</v>
      </c>
      <c r="AH238" s="0" t="n">
        <v>34.4827586206897</v>
      </c>
    </row>
    <row r="239" customFormat="false" ht="12.75" hidden="false" customHeight="false" outlineLevel="0" collapsed="false">
      <c r="A239" s="0" t="n">
        <v>21151039</v>
      </c>
      <c r="B239" s="0" t="n">
        <v>2</v>
      </c>
      <c r="C239" s="0" t="s">
        <v>55</v>
      </c>
      <c r="D239" s="0" t="n">
        <v>1510</v>
      </c>
      <c r="E239" s="0" t="s">
        <v>7</v>
      </c>
      <c r="F239" s="0" t="n">
        <v>1</v>
      </c>
      <c r="G239" s="0" t="s">
        <v>85</v>
      </c>
      <c r="H239" s="0" t="n">
        <v>39</v>
      </c>
      <c r="I239" s="0" t="s">
        <v>163</v>
      </c>
      <c r="J239" s="0" t="n">
        <v>6.04804435668423</v>
      </c>
      <c r="K239" s="0" t="n">
        <v>5.53904702325097</v>
      </c>
      <c r="L239" s="0" t="n">
        <v>3.56598118782833</v>
      </c>
      <c r="M239" s="0" t="n">
        <v>5.79522569989424</v>
      </c>
      <c r="N239" s="0" t="n">
        <v>7.3450982646407</v>
      </c>
      <c r="O239" s="0" t="n">
        <v>7.61490172810676</v>
      </c>
      <c r="P239" s="0" t="n">
        <v>5.9913944655282</v>
      </c>
      <c r="Q239" s="0" t="n">
        <v>6.44952226343624</v>
      </c>
      <c r="R239" s="0" t="n">
        <v>7.41272307170627</v>
      </c>
      <c r="S239" s="0" t="n">
        <v>5.21737480671998</v>
      </c>
      <c r="T239" s="0" t="n">
        <v>6.81217256025208</v>
      </c>
      <c r="U239" s="0" t="n">
        <v>7.13326686185398</v>
      </c>
      <c r="V239" s="0" t="n">
        <v>7.95298197058987</v>
      </c>
      <c r="W239" s="0" t="n">
        <v>7.49540308523549</v>
      </c>
      <c r="X239" s="0" t="n">
        <v>7.64177887875999</v>
      </c>
      <c r="Y239" s="0" t="n">
        <v>9.20253672684808</v>
      </c>
      <c r="Z239" s="0" t="n">
        <v>8.37503733212396</v>
      </c>
      <c r="AA239" s="0" t="n">
        <v>7.52105896510229</v>
      </c>
      <c r="AB239" s="0" t="n">
        <v>8.53334988286038</v>
      </c>
      <c r="AC239" s="0" t="n">
        <v>7.05988160885493</v>
      </c>
      <c r="AD239" s="0" t="n">
        <v>8.9656524335668</v>
      </c>
      <c r="AE239" s="0" t="n">
        <v>8.4447614581087</v>
      </c>
      <c r="AF239" s="0" t="n">
        <v>8.23361921457261</v>
      </c>
      <c r="AG239" s="0" t="n">
        <v>10.9780231843982</v>
      </c>
      <c r="AH239" s="0" t="n">
        <v>7.25400413626277</v>
      </c>
    </row>
    <row r="240" customFormat="false" ht="12.75" hidden="false" customHeight="false" outlineLevel="0" collapsed="false">
      <c r="A240" s="0" t="n">
        <v>21151040</v>
      </c>
      <c r="B240" s="0" t="n">
        <v>2</v>
      </c>
      <c r="C240" s="0" t="s">
        <v>55</v>
      </c>
      <c r="D240" s="0" t="n">
        <v>1510</v>
      </c>
      <c r="E240" s="0" t="s">
        <v>7</v>
      </c>
      <c r="F240" s="0" t="n">
        <v>1</v>
      </c>
      <c r="G240" s="0" t="s">
        <v>85</v>
      </c>
      <c r="H240" s="0" t="n">
        <v>40</v>
      </c>
      <c r="I240" s="0" t="s">
        <v>164</v>
      </c>
      <c r="J240" s="0" t="n">
        <v>4.25838137449262</v>
      </c>
      <c r="K240" s="0" t="n">
        <v>3.83595108444314</v>
      </c>
      <c r="L240" s="0" t="n">
        <v>2.23478142516539</v>
      </c>
      <c r="M240" s="0" t="n">
        <v>4.05890483391289</v>
      </c>
      <c r="N240" s="0" t="n">
        <v>5.3775350822606</v>
      </c>
      <c r="O240" s="0" t="n">
        <v>5.61462740499748</v>
      </c>
      <c r="P240" s="0" t="n">
        <v>4.23986731350541</v>
      </c>
      <c r="Q240" s="0" t="n">
        <v>4.62828852778727</v>
      </c>
      <c r="R240" s="0" t="n">
        <v>5.44659009487745</v>
      </c>
      <c r="S240" s="0" t="n">
        <v>3.59140075015255</v>
      </c>
      <c r="T240" s="0" t="n">
        <v>4.9300030594524</v>
      </c>
      <c r="U240" s="0" t="n">
        <v>5.20305379723363</v>
      </c>
      <c r="V240" s="0" t="n">
        <v>5.90285651030497</v>
      </c>
      <c r="W240" s="0" t="n">
        <v>5.50734025893679</v>
      </c>
      <c r="X240" s="0" t="n">
        <v>5.63444449417525</v>
      </c>
      <c r="Y240" s="0" t="n">
        <v>6.98787195784759</v>
      </c>
      <c r="Z240" s="0" t="n">
        <v>6.27347766825647</v>
      </c>
      <c r="AA240" s="0" t="n">
        <v>5.54543515961618</v>
      </c>
      <c r="AB240" s="0" t="n">
        <v>6.42848695505851</v>
      </c>
      <c r="AC240" s="0" t="n">
        <v>5.16872064339645</v>
      </c>
      <c r="AD240" s="0" t="n">
        <v>6.82507003522336</v>
      </c>
      <c r="AE240" s="0" t="n">
        <v>6.37908205181016</v>
      </c>
      <c r="AF240" s="0" t="n">
        <v>6.20268879635544</v>
      </c>
      <c r="AG240" s="0" t="n">
        <v>8.62010940094719</v>
      </c>
      <c r="AH240" s="0" t="n">
        <v>5.36655219386683</v>
      </c>
    </row>
    <row r="241" customFormat="false" ht="12.75" hidden="false" customHeight="false" outlineLevel="0" collapsed="false">
      <c r="A241" s="0" t="n">
        <v>21151041</v>
      </c>
      <c r="B241" s="0" t="n">
        <v>2</v>
      </c>
      <c r="C241" s="0" t="s">
        <v>55</v>
      </c>
      <c r="D241" s="0" t="n">
        <v>1510</v>
      </c>
      <c r="E241" s="0" t="s">
        <v>7</v>
      </c>
      <c r="F241" s="0" t="n">
        <v>1</v>
      </c>
      <c r="G241" s="0" t="s">
        <v>85</v>
      </c>
      <c r="H241" s="0" t="n">
        <v>41</v>
      </c>
      <c r="I241" s="0" t="s">
        <v>165</v>
      </c>
      <c r="J241" s="0" t="n">
        <v>8.33643246164084</v>
      </c>
      <c r="K241" s="0" t="n">
        <v>7.74026302249557</v>
      </c>
      <c r="L241" s="0" t="n">
        <v>5.3989383728955</v>
      </c>
      <c r="M241" s="0" t="n">
        <v>8.02303513504262</v>
      </c>
      <c r="N241" s="0" t="n">
        <v>9.79733176700486</v>
      </c>
      <c r="O241" s="0" t="n">
        <v>10.0962549250372</v>
      </c>
      <c r="P241" s="0" t="n">
        <v>8.22365700831693</v>
      </c>
      <c r="Q241" s="0" t="n">
        <v>8.74950520613852</v>
      </c>
      <c r="R241" s="0" t="n">
        <v>9.85735024180412</v>
      </c>
      <c r="S241" s="0" t="n">
        <v>7.32713402790334</v>
      </c>
      <c r="T241" s="0" t="n">
        <v>9.17595173344185</v>
      </c>
      <c r="U241" s="0" t="n">
        <v>9.54487229026355</v>
      </c>
      <c r="V241" s="0" t="n">
        <v>10.4850152560998</v>
      </c>
      <c r="W241" s="0" t="n">
        <v>9.96729713223437</v>
      </c>
      <c r="X241" s="0" t="n">
        <v>10.1318901274788</v>
      </c>
      <c r="Y241" s="0" t="n">
        <v>11.8964127154773</v>
      </c>
      <c r="Z241" s="0" t="n">
        <v>10.9547550347729</v>
      </c>
      <c r="AA241" s="0" t="n">
        <v>9.97183303595809</v>
      </c>
      <c r="AB241" s="0" t="n">
        <v>11.1073278165422</v>
      </c>
      <c r="AC241" s="0" t="n">
        <v>9.4168927175151</v>
      </c>
      <c r="AD241" s="0" t="n">
        <v>11.5650384174523</v>
      </c>
      <c r="AE241" s="0" t="n">
        <v>10.9662251776921</v>
      </c>
      <c r="AF241" s="0" t="n">
        <v>10.7171871525539</v>
      </c>
      <c r="AG241" s="0" t="n">
        <v>13.7819028032378</v>
      </c>
      <c r="AH241" s="0" t="n">
        <v>9.59017816617565</v>
      </c>
    </row>
    <row r="242" customFormat="false" ht="12.75" hidden="false" customHeight="false" outlineLevel="0" collapsed="false">
      <c r="A242" s="0" t="n">
        <v>21151042</v>
      </c>
      <c r="B242" s="0" t="n">
        <v>2</v>
      </c>
      <c r="C242" s="0" t="s">
        <v>55</v>
      </c>
      <c r="D242" s="0" t="n">
        <v>1510</v>
      </c>
      <c r="E242" s="0" t="s">
        <v>7</v>
      </c>
      <c r="F242" s="0" t="n">
        <v>1</v>
      </c>
      <c r="G242" s="0" t="s">
        <v>85</v>
      </c>
      <c r="H242" s="0" t="n">
        <v>42</v>
      </c>
      <c r="I242" s="0" t="s">
        <v>166</v>
      </c>
      <c r="J242" s="0" t="n">
        <v>9.17648129002246</v>
      </c>
      <c r="K242" s="0" t="n">
        <v>8.01806871073508</v>
      </c>
      <c r="L242" s="0" t="n">
        <v>4.98976022879224</v>
      </c>
      <c r="M242" s="0" t="n">
        <v>8.18199889122607</v>
      </c>
      <c r="N242" s="0" t="n">
        <v>10.4820878538904</v>
      </c>
      <c r="O242" s="0" t="n">
        <v>13.0791256353714</v>
      </c>
      <c r="P242" s="0" t="n">
        <v>8.74531534432942</v>
      </c>
      <c r="Q242" s="0" t="n">
        <v>10.7681604850336</v>
      </c>
      <c r="R242" s="0" t="n">
        <v>10.6140511099657</v>
      </c>
      <c r="S242" s="0" t="n">
        <v>8.46240298574202</v>
      </c>
      <c r="T242" s="0" t="n">
        <v>10.2172799686865</v>
      </c>
      <c r="U242" s="0" t="n">
        <v>9.81674470905304</v>
      </c>
      <c r="V242" s="0" t="n">
        <v>11.4059601454265</v>
      </c>
      <c r="W242" s="0" t="n">
        <v>10.3103408774978</v>
      </c>
      <c r="X242" s="0" t="n">
        <v>10.4429637778358</v>
      </c>
      <c r="Y242" s="0" t="n">
        <v>11.6871961963838</v>
      </c>
      <c r="Z242" s="0" t="n">
        <v>10.2482753571214</v>
      </c>
      <c r="AA242" s="0" t="n">
        <v>9.43651295248835</v>
      </c>
      <c r="AB242" s="0" t="n">
        <v>11.2181300855076</v>
      </c>
      <c r="AC242" s="0" t="n">
        <v>8.35832869977251</v>
      </c>
      <c r="AD242" s="0" t="n">
        <v>10.9458767042428</v>
      </c>
      <c r="AE242" s="0" t="n">
        <v>9.47894653678383</v>
      </c>
      <c r="AF242" s="0" t="n">
        <v>9.97710622378038</v>
      </c>
      <c r="AG242" s="0" t="n">
        <v>12.2435922227181</v>
      </c>
      <c r="AH242" s="0" t="n">
        <v>8.19939909602097</v>
      </c>
    </row>
    <row r="243" customFormat="false" ht="12.75" hidden="false" customHeight="false" outlineLevel="0" collapsed="false">
      <c r="A243" s="0" t="n">
        <v>21151044</v>
      </c>
      <c r="B243" s="0" t="n">
        <v>2</v>
      </c>
      <c r="C243" s="0" t="s">
        <v>55</v>
      </c>
      <c r="D243" s="0" t="n">
        <v>1510</v>
      </c>
      <c r="E243" s="0" t="s">
        <v>7</v>
      </c>
      <c r="F243" s="0" t="n">
        <v>1</v>
      </c>
      <c r="G243" s="0" t="s">
        <v>85</v>
      </c>
      <c r="H243" s="0" t="n">
        <v>44</v>
      </c>
      <c r="I243" s="0" t="s">
        <v>167</v>
      </c>
      <c r="J243" s="0" t="n">
        <v>6.36043241052104</v>
      </c>
      <c r="K243" s="0" t="n">
        <v>5.49910465639054</v>
      </c>
      <c r="L243" s="0" t="n">
        <v>3.08522642503509</v>
      </c>
      <c r="M243" s="0" t="n">
        <v>5.71213221988397</v>
      </c>
      <c r="N243" s="0" t="n">
        <v>7.61755589295225</v>
      </c>
      <c r="O243" s="0" t="n">
        <v>9.26488611460382</v>
      </c>
      <c r="P243" s="0" t="n">
        <v>6.12740377573852</v>
      </c>
      <c r="Q243" s="0" t="n">
        <v>7.361067994433</v>
      </c>
      <c r="R243" s="0" t="n">
        <v>7.74391989788608</v>
      </c>
      <c r="S243" s="0" t="n">
        <v>5.69003861028739</v>
      </c>
      <c r="T243" s="0" t="n">
        <v>7.18393403822316</v>
      </c>
      <c r="U243" s="0" t="n">
        <v>7.10256768966222</v>
      </c>
      <c r="V243" s="0" t="n">
        <v>8.29759709289817</v>
      </c>
      <c r="W243" s="0" t="n">
        <v>7.53352850145896</v>
      </c>
      <c r="X243" s="0" t="n">
        <v>7.6342825862141</v>
      </c>
      <c r="Y243" s="0" t="n">
        <v>8.75330618262878</v>
      </c>
      <c r="Z243" s="0" t="n">
        <v>7.5489148923321</v>
      </c>
      <c r="AA243" s="0" t="n">
        <v>6.85085452711332</v>
      </c>
      <c r="AB243" s="0" t="n">
        <v>8.31494114051876</v>
      </c>
      <c r="AC243" s="0" t="n">
        <v>6.09308264268098</v>
      </c>
      <c r="AD243" s="0" t="n">
        <v>8.12035401726885</v>
      </c>
      <c r="AE243" s="0" t="n">
        <v>7.13652282111098</v>
      </c>
      <c r="AF243" s="0" t="n">
        <v>7.38195838817702</v>
      </c>
      <c r="AG243" s="0" t="n">
        <v>9.58756342392593</v>
      </c>
      <c r="AH243" s="0" t="n">
        <v>6.02422598382696</v>
      </c>
    </row>
    <row r="244" customFormat="false" ht="12.75" hidden="false" customHeight="false" outlineLevel="0" collapsed="false">
      <c r="A244" s="0" t="n">
        <v>21151045</v>
      </c>
      <c r="B244" s="0" t="n">
        <v>2</v>
      </c>
      <c r="C244" s="0" t="s">
        <v>55</v>
      </c>
      <c r="D244" s="0" t="n">
        <v>1510</v>
      </c>
      <c r="E244" s="0" t="s">
        <v>7</v>
      </c>
      <c r="F244" s="0" t="n">
        <v>1</v>
      </c>
      <c r="G244" s="0" t="s">
        <v>85</v>
      </c>
      <c r="H244" s="0" t="n">
        <v>45</v>
      </c>
      <c r="I244" s="0" t="s">
        <v>168</v>
      </c>
      <c r="J244" s="0" t="n">
        <v>12.5005412389014</v>
      </c>
      <c r="K244" s="0" t="n">
        <v>11.0045278065464</v>
      </c>
      <c r="L244" s="0" t="n">
        <v>7.34473111869224</v>
      </c>
      <c r="M244" s="0" t="n">
        <v>11.0886840192634</v>
      </c>
      <c r="N244" s="0" t="n">
        <v>13.7967344379534</v>
      </c>
      <c r="O244" s="0" t="n">
        <v>17.540651480793</v>
      </c>
      <c r="P244" s="0" t="n">
        <v>11.8215981306651</v>
      </c>
      <c r="Q244" s="0" t="n">
        <v>14.8130554580146</v>
      </c>
      <c r="R244" s="0" t="n">
        <v>13.9296145237883</v>
      </c>
      <c r="S244" s="0" t="n">
        <v>11.776263837693</v>
      </c>
      <c r="T244" s="0" t="n">
        <v>13.7764951333564</v>
      </c>
      <c r="U244" s="0" t="n">
        <v>12.9633068999718</v>
      </c>
      <c r="V244" s="0" t="n">
        <v>15.001156084041</v>
      </c>
      <c r="W244" s="0" t="n">
        <v>13.5160715793288</v>
      </c>
      <c r="X244" s="0" t="n">
        <v>13.6847904831597</v>
      </c>
      <c r="Y244" s="0" t="n">
        <v>15.038611014248</v>
      </c>
      <c r="Z244" s="0" t="n">
        <v>13.3538716842746</v>
      </c>
      <c r="AA244" s="0" t="n">
        <v>12.429735463405</v>
      </c>
      <c r="AB244" s="0" t="n">
        <v>14.5493393785242</v>
      </c>
      <c r="AC244" s="0" t="n">
        <v>10.9760591912103</v>
      </c>
      <c r="AD244" s="0" t="n">
        <v>14.1867356953082</v>
      </c>
      <c r="AE244" s="0" t="n">
        <v>12.1487171334399</v>
      </c>
      <c r="AF244" s="0" t="n">
        <v>12.9571261809581</v>
      </c>
      <c r="AG244" s="0" t="n">
        <v>15.2194464953249</v>
      </c>
      <c r="AH244" s="0" t="n">
        <v>10.7046643212456</v>
      </c>
    </row>
    <row r="245" customFormat="false" ht="12.75" hidden="false" customHeight="false" outlineLevel="0" collapsed="false">
      <c r="A245" s="0" t="n">
        <v>21151046</v>
      </c>
      <c r="B245" s="0" t="n">
        <v>2</v>
      </c>
      <c r="C245" s="0" t="s">
        <v>55</v>
      </c>
      <c r="D245" s="0" t="n">
        <v>1510</v>
      </c>
      <c r="E245" s="0" t="s">
        <v>7</v>
      </c>
      <c r="F245" s="0" t="n">
        <v>1</v>
      </c>
      <c r="G245" s="0" t="s">
        <v>85</v>
      </c>
      <c r="H245" s="0" t="n">
        <v>46</v>
      </c>
      <c r="I245" s="0" t="s">
        <v>169</v>
      </c>
      <c r="J245" s="0" t="n">
        <v>3.92359660009855</v>
      </c>
      <c r="K245" s="0" t="n">
        <v>3.4830860017464</v>
      </c>
      <c r="L245" s="0" t="n">
        <v>2.39145113811171</v>
      </c>
      <c r="M245" s="0" t="n">
        <v>3.63052062486734</v>
      </c>
      <c r="N245" s="0" t="n">
        <v>4.60880058790513</v>
      </c>
      <c r="O245" s="0" t="n">
        <v>4.37205605136906</v>
      </c>
      <c r="P245" s="0" t="n">
        <v>3.63988639550414</v>
      </c>
      <c r="Q245" s="0" t="n">
        <v>3.99633934472919</v>
      </c>
      <c r="R245" s="0" t="n">
        <v>4.27351773291959</v>
      </c>
      <c r="S245" s="0" t="n">
        <v>2.6732468155022</v>
      </c>
      <c r="T245" s="0" t="n">
        <v>3.81094384079512</v>
      </c>
      <c r="U245" s="0" t="n">
        <v>4.11120052519234</v>
      </c>
      <c r="V245" s="0" t="n">
        <v>4.29766062787181</v>
      </c>
      <c r="W245" s="0" t="n">
        <v>3.67033078038124</v>
      </c>
      <c r="X245" s="0" t="n">
        <v>3.76805047644021</v>
      </c>
      <c r="Y245" s="0" t="n">
        <v>4.73439847387158</v>
      </c>
      <c r="Z245" s="0" t="n">
        <v>4.30187453415607</v>
      </c>
      <c r="AA245" s="0" t="n">
        <v>3.90115544685098</v>
      </c>
      <c r="AB245" s="0" t="n">
        <v>4.07703618330362</v>
      </c>
      <c r="AC245" s="0" t="n">
        <v>3.46679500418262</v>
      </c>
      <c r="AD245" s="0" t="n">
        <v>4.64600039426131</v>
      </c>
      <c r="AE245" s="0" t="n">
        <v>4.35624971494814</v>
      </c>
      <c r="AF245" s="0" t="n">
        <v>4.17963171038863</v>
      </c>
      <c r="AG245" s="0" t="n">
        <v>5.19972766754695</v>
      </c>
      <c r="AH245" s="0" t="n">
        <v>3.43190916725132</v>
      </c>
    </row>
    <row r="246" customFormat="false" ht="12.75" hidden="false" customHeight="false" outlineLevel="0" collapsed="false">
      <c r="A246" s="0" t="n">
        <v>21151048</v>
      </c>
      <c r="B246" s="0" t="n">
        <v>2</v>
      </c>
      <c r="C246" s="0" t="s">
        <v>55</v>
      </c>
      <c r="D246" s="0" t="n">
        <v>1510</v>
      </c>
      <c r="E246" s="0" t="s">
        <v>7</v>
      </c>
      <c r="F246" s="0" t="n">
        <v>1</v>
      </c>
      <c r="G246" s="0" t="s">
        <v>85</v>
      </c>
      <c r="H246" s="0" t="n">
        <v>48</v>
      </c>
      <c r="I246" s="0" t="s">
        <v>170</v>
      </c>
      <c r="J246" s="0" t="n">
        <v>2.72986585347182</v>
      </c>
      <c r="K246" s="0" t="n">
        <v>2.37670159735384</v>
      </c>
      <c r="L246" s="0" t="n">
        <v>1.47447331813406</v>
      </c>
      <c r="M246" s="0" t="n">
        <v>2.51050612844362</v>
      </c>
      <c r="N246" s="0" t="n">
        <v>3.33489644863066</v>
      </c>
      <c r="O246" s="0" t="n">
        <v>3.17324479624486</v>
      </c>
      <c r="P246" s="0" t="n">
        <v>2.53706312294932</v>
      </c>
      <c r="Q246" s="0" t="n">
        <v>2.83069742976946</v>
      </c>
      <c r="R246" s="0" t="n">
        <v>3.10117589321734</v>
      </c>
      <c r="S246" s="0" t="n">
        <v>1.80796745450487</v>
      </c>
      <c r="T246" s="0" t="n">
        <v>2.71995674742013</v>
      </c>
      <c r="U246" s="0" t="n">
        <v>2.96264357662382</v>
      </c>
      <c r="V246" s="0" t="n">
        <v>3.14582724511763</v>
      </c>
      <c r="W246" s="0" t="n">
        <v>2.64827233601368</v>
      </c>
      <c r="X246" s="0" t="n">
        <v>2.7337365674207</v>
      </c>
      <c r="Y246" s="0" t="n">
        <v>3.54222589451659</v>
      </c>
      <c r="Z246" s="0" t="n">
        <v>3.18048607230185</v>
      </c>
      <c r="AA246" s="0" t="n">
        <v>2.82372968699599</v>
      </c>
      <c r="AB246" s="0" t="n">
        <v>3.03092517423682</v>
      </c>
      <c r="AC246" s="0" t="n">
        <v>2.49588609689259</v>
      </c>
      <c r="AD246" s="0" t="n">
        <v>3.49732099216242</v>
      </c>
      <c r="AE246" s="0" t="n">
        <v>3.24420377838527</v>
      </c>
      <c r="AF246" s="0" t="n">
        <v>3.1035105965933</v>
      </c>
      <c r="AG246" s="0" t="n">
        <v>4.02850845219482</v>
      </c>
      <c r="AH246" s="0" t="n">
        <v>2.48641416595119</v>
      </c>
    </row>
    <row r="247" customFormat="false" ht="12.75" hidden="false" customHeight="false" outlineLevel="0" collapsed="false">
      <c r="A247" s="0" t="n">
        <v>21151049</v>
      </c>
      <c r="B247" s="0" t="n">
        <v>2</v>
      </c>
      <c r="C247" s="0" t="s">
        <v>55</v>
      </c>
      <c r="D247" s="0" t="n">
        <v>1510</v>
      </c>
      <c r="E247" s="0" t="s">
        <v>7</v>
      </c>
      <c r="F247" s="0" t="n">
        <v>1</v>
      </c>
      <c r="G247" s="0" t="s">
        <v>85</v>
      </c>
      <c r="H247" s="0" t="n">
        <v>49</v>
      </c>
      <c r="I247" s="0" t="s">
        <v>171</v>
      </c>
      <c r="J247" s="0" t="n">
        <v>5.33044940252553</v>
      </c>
      <c r="K247" s="0" t="n">
        <v>4.79757188246225</v>
      </c>
      <c r="L247" s="0" t="n">
        <v>3.52657708155982</v>
      </c>
      <c r="M247" s="0" t="n">
        <v>4.95387323308539</v>
      </c>
      <c r="N247" s="0" t="n">
        <v>6.08557839615428</v>
      </c>
      <c r="O247" s="0" t="n">
        <v>5.75998667451467</v>
      </c>
      <c r="P247" s="0" t="n">
        <v>4.93862032495287</v>
      </c>
      <c r="Q247" s="0" t="n">
        <v>5.35983423298887</v>
      </c>
      <c r="R247" s="0" t="n">
        <v>5.63090556811772</v>
      </c>
      <c r="S247" s="0" t="n">
        <v>3.70505630294891</v>
      </c>
      <c r="T247" s="0" t="n">
        <v>5.08304029715017</v>
      </c>
      <c r="U247" s="0" t="n">
        <v>5.44498847393607</v>
      </c>
      <c r="V247" s="0" t="n">
        <v>5.62639880696889</v>
      </c>
      <c r="W247" s="0" t="n">
        <v>4.85658757596864</v>
      </c>
      <c r="X247" s="0" t="n">
        <v>4.96574260965959</v>
      </c>
      <c r="Y247" s="0" t="n">
        <v>6.09683927974623</v>
      </c>
      <c r="Z247" s="0" t="n">
        <v>5.58999217763671</v>
      </c>
      <c r="AA247" s="0" t="n">
        <v>5.15000098241025</v>
      </c>
      <c r="AB247" s="0" t="n">
        <v>5.27584819937817</v>
      </c>
      <c r="AC247" s="0" t="n">
        <v>4.59474089856198</v>
      </c>
      <c r="AD247" s="0" t="n">
        <v>5.95529679029258</v>
      </c>
      <c r="AE247" s="0" t="n">
        <v>5.62965802531742</v>
      </c>
      <c r="AF247" s="0" t="n">
        <v>5.4134618826769</v>
      </c>
      <c r="AG247" s="0" t="n">
        <v>6.51812905702363</v>
      </c>
      <c r="AH247" s="0" t="n">
        <v>4.52739717587773</v>
      </c>
    </row>
    <row r="248" customFormat="false" ht="12.75" hidden="false" customHeight="false" outlineLevel="0" collapsed="false">
      <c r="A248" s="0" t="n">
        <v>21151050</v>
      </c>
      <c r="B248" s="0" t="n">
        <v>2</v>
      </c>
      <c r="C248" s="0" t="s">
        <v>55</v>
      </c>
      <c r="D248" s="0" t="n">
        <v>1510</v>
      </c>
      <c r="E248" s="0" t="s">
        <v>7</v>
      </c>
      <c r="F248" s="0" t="n">
        <v>1</v>
      </c>
      <c r="G248" s="0" t="s">
        <v>85</v>
      </c>
      <c r="H248" s="0" t="n">
        <v>50</v>
      </c>
      <c r="I248" s="0" t="s">
        <v>172</v>
      </c>
      <c r="J248" s="0" t="n">
        <v>106.136073242737</v>
      </c>
      <c r="K248" s="0" t="n">
        <v>99.2934888527969</v>
      </c>
      <c r="L248" s="0" t="n">
        <v>58.811903750626</v>
      </c>
      <c r="M248" s="0" t="n">
        <v>99.5903616604213</v>
      </c>
      <c r="N248" s="0" t="n">
        <v>120.484614197439</v>
      </c>
      <c r="O248" s="0" t="n">
        <v>127.601029492218</v>
      </c>
      <c r="P248" s="0" t="n">
        <v>94.392855383614</v>
      </c>
      <c r="Q248" s="0" t="n">
        <v>96.0422369807024</v>
      </c>
      <c r="R248" s="0" t="n">
        <v>106.636429384343</v>
      </c>
      <c r="S248" s="0" t="n">
        <v>93.1368722747795</v>
      </c>
      <c r="T248" s="0" t="n">
        <v>114.967047894613</v>
      </c>
      <c r="U248" s="0" t="n">
        <v>119.878295635875</v>
      </c>
      <c r="V248" s="0" t="n">
        <v>104.362242465735</v>
      </c>
      <c r="W248" s="0" t="n">
        <v>91.9829638202736</v>
      </c>
      <c r="X248" s="0" t="n">
        <v>100.993254207817</v>
      </c>
      <c r="Y248" s="0" t="n">
        <v>120.509116879021</v>
      </c>
      <c r="Z248" s="0" t="n">
        <v>105.10479294081</v>
      </c>
      <c r="AA248" s="0" t="n">
        <v>94.5399783119634</v>
      </c>
      <c r="AB248" s="0" t="n">
        <v>88.9158546624743</v>
      </c>
      <c r="AC248" s="0" t="n">
        <v>87.9334064508093</v>
      </c>
      <c r="AD248" s="0" t="n">
        <v>100.199563698257</v>
      </c>
      <c r="AE248" s="0" t="n">
        <v>83.2309092875452</v>
      </c>
      <c r="AF248" s="0" t="n">
        <v>90.2233426891532</v>
      </c>
      <c r="AG248" s="0" t="n">
        <v>115.213130999069</v>
      </c>
      <c r="AH248" s="0" t="n">
        <v>82.4962168582897</v>
      </c>
    </row>
    <row r="249" customFormat="false" ht="12.75" hidden="false" customHeight="false" outlineLevel="0" collapsed="false">
      <c r="A249" s="0" t="n">
        <v>21151051</v>
      </c>
      <c r="B249" s="0" t="n">
        <v>2</v>
      </c>
      <c r="C249" s="0" t="s">
        <v>55</v>
      </c>
      <c r="D249" s="0" t="n">
        <v>1510</v>
      </c>
      <c r="E249" s="0" t="s">
        <v>7</v>
      </c>
      <c r="F249" s="0" t="n">
        <v>1</v>
      </c>
      <c r="G249" s="0" t="s">
        <v>85</v>
      </c>
      <c r="H249" s="0" t="n">
        <v>51</v>
      </c>
      <c r="I249" s="0" t="s">
        <v>173</v>
      </c>
      <c r="J249" s="0" t="n">
        <v>74.7295903938179</v>
      </c>
      <c r="K249" s="0" t="n">
        <v>68.7636275056356</v>
      </c>
      <c r="L249" s="0" t="n">
        <v>36.8571069665556</v>
      </c>
      <c r="M249" s="0" t="n">
        <v>69.7518649466912</v>
      </c>
      <c r="N249" s="0" t="n">
        <v>88.2098804366447</v>
      </c>
      <c r="O249" s="0" t="n">
        <v>94.082926172052</v>
      </c>
      <c r="P249" s="0" t="n">
        <v>66.7980024470223</v>
      </c>
      <c r="Q249" s="0" t="n">
        <v>68.9215674346676</v>
      </c>
      <c r="R249" s="0" t="n">
        <v>78.352437345831</v>
      </c>
      <c r="S249" s="0" t="n">
        <v>64.1111373719365</v>
      </c>
      <c r="T249" s="0" t="n">
        <v>83.2022226159928</v>
      </c>
      <c r="U249" s="0" t="n">
        <v>87.4400514369687</v>
      </c>
      <c r="V249" s="0" t="n">
        <v>77.4596679141216</v>
      </c>
      <c r="W249" s="0" t="n">
        <v>67.5856220169916</v>
      </c>
      <c r="X249" s="0" t="n">
        <v>74.4644531264447</v>
      </c>
      <c r="Y249" s="0" t="n">
        <v>91.507624853817</v>
      </c>
      <c r="Z249" s="0" t="n">
        <v>78.7307023470514</v>
      </c>
      <c r="AA249" s="0" t="n">
        <v>69.7063169100394</v>
      </c>
      <c r="AB249" s="0" t="n">
        <v>66.9835902244753</v>
      </c>
      <c r="AC249" s="0" t="n">
        <v>64.3783052390572</v>
      </c>
      <c r="AD249" s="0" t="n">
        <v>76.2765504024076</v>
      </c>
      <c r="AE249" s="0" t="n">
        <v>62.871734414974</v>
      </c>
      <c r="AF249" s="0" t="n">
        <v>67.9685691411705</v>
      </c>
      <c r="AG249" s="0" t="n">
        <v>90.467088377905</v>
      </c>
      <c r="AH249" s="0" t="n">
        <v>61.0311553798832</v>
      </c>
    </row>
    <row r="250" customFormat="false" ht="12.75" hidden="false" customHeight="false" outlineLevel="0" collapsed="false">
      <c r="A250" s="0" t="n">
        <v>21151052</v>
      </c>
      <c r="B250" s="0" t="n">
        <v>2</v>
      </c>
      <c r="C250" s="0" t="s">
        <v>55</v>
      </c>
      <c r="D250" s="0" t="n">
        <v>1510</v>
      </c>
      <c r="E250" s="0" t="s">
        <v>7</v>
      </c>
      <c r="F250" s="0" t="n">
        <v>1</v>
      </c>
      <c r="G250" s="0" t="s">
        <v>85</v>
      </c>
      <c r="H250" s="0" t="n">
        <v>52</v>
      </c>
      <c r="I250" s="0" t="s">
        <v>174</v>
      </c>
      <c r="J250" s="0" t="n">
        <v>146.294596096005</v>
      </c>
      <c r="K250" s="0" t="n">
        <v>138.752698237756</v>
      </c>
      <c r="L250" s="0" t="n">
        <v>89.0419290561824</v>
      </c>
      <c r="M250" s="0" t="n">
        <v>137.875039228885</v>
      </c>
      <c r="N250" s="0" t="n">
        <v>160.709591019969</v>
      </c>
      <c r="O250" s="0" t="n">
        <v>169.180452808145</v>
      </c>
      <c r="P250" s="0" t="n">
        <v>129.561568876282</v>
      </c>
      <c r="Q250" s="0" t="n">
        <v>130.292139192358</v>
      </c>
      <c r="R250" s="0" t="n">
        <v>141.803844931027</v>
      </c>
      <c r="S250" s="0" t="n">
        <v>130.798796593655</v>
      </c>
      <c r="T250" s="0" t="n">
        <v>154.859859037133</v>
      </c>
      <c r="U250" s="0" t="n">
        <v>160.406591310604</v>
      </c>
      <c r="V250" s="0" t="n">
        <v>137.588606193314</v>
      </c>
      <c r="W250" s="0" t="n">
        <v>122.317842159309</v>
      </c>
      <c r="X250" s="0" t="n">
        <v>133.902403024802</v>
      </c>
      <c r="Y250" s="0" t="n">
        <v>155.785978684331</v>
      </c>
      <c r="Z250" s="0" t="n">
        <v>137.479656983822</v>
      </c>
      <c r="AA250" s="0" t="n">
        <v>125.346295425192</v>
      </c>
      <c r="AB250" s="0" t="n">
        <v>115.736206692731</v>
      </c>
      <c r="AC250" s="0" t="n">
        <v>117.290841505659</v>
      </c>
      <c r="AD250" s="0" t="n">
        <v>129.250136804745</v>
      </c>
      <c r="AE250" s="0" t="n">
        <v>108.082258749284</v>
      </c>
      <c r="AF250" s="0" t="n">
        <v>117.438082079054</v>
      </c>
      <c r="AG250" s="0" t="n">
        <v>144.63953540766</v>
      </c>
      <c r="AH250" s="0" t="n">
        <v>109.064373667984</v>
      </c>
    </row>
    <row r="251" customFormat="false" ht="12.75" hidden="false" customHeight="false" outlineLevel="0" collapsed="false">
      <c r="A251" s="0" t="n">
        <v>22151000</v>
      </c>
      <c r="B251" s="0" t="n">
        <v>2</v>
      </c>
      <c r="C251" s="0" t="s">
        <v>55</v>
      </c>
      <c r="D251" s="0" t="n">
        <v>1510</v>
      </c>
      <c r="E251" s="0" t="s">
        <v>7</v>
      </c>
      <c r="F251" s="0" t="n">
        <v>2</v>
      </c>
      <c r="G251" s="0" t="s">
        <v>86</v>
      </c>
      <c r="H251" s="0" t="n">
        <v>0</v>
      </c>
      <c r="I251" s="0" t="s">
        <v>124</v>
      </c>
      <c r="J251" s="0" t="n">
        <v>0</v>
      </c>
      <c r="K251" s="0" t="n">
        <v>0</v>
      </c>
      <c r="L251" s="0" t="n">
        <v>0</v>
      </c>
      <c r="M251" s="0" t="n">
        <v>0</v>
      </c>
      <c r="N251" s="0" t="n">
        <v>0</v>
      </c>
      <c r="O251" s="0" t="n">
        <v>0</v>
      </c>
      <c r="P251" s="0" t="n">
        <v>0</v>
      </c>
      <c r="Q251" s="0" t="n">
        <v>0</v>
      </c>
      <c r="R251" s="0" t="n">
        <v>0</v>
      </c>
      <c r="S251" s="0" t="n">
        <v>0</v>
      </c>
      <c r="T251" s="0" t="n">
        <v>0</v>
      </c>
      <c r="U251" s="0" t="n">
        <v>0</v>
      </c>
      <c r="V251" s="0" t="n">
        <v>0</v>
      </c>
      <c r="W251" s="0" t="n">
        <v>0</v>
      </c>
      <c r="X251" s="0" t="n">
        <v>0</v>
      </c>
      <c r="Y251" s="0" t="n">
        <v>0</v>
      </c>
      <c r="Z251" s="0" t="n">
        <v>0</v>
      </c>
      <c r="AA251" s="0" t="n">
        <v>0</v>
      </c>
      <c r="AB251" s="0" t="n">
        <v>0</v>
      </c>
      <c r="AC251" s="0" t="n">
        <v>0</v>
      </c>
      <c r="AD251" s="0" t="n">
        <v>0</v>
      </c>
      <c r="AE251" s="0" t="n">
        <v>0</v>
      </c>
      <c r="AF251" s="0" t="n">
        <v>0</v>
      </c>
      <c r="AG251" s="0" t="n">
        <v>0</v>
      </c>
      <c r="AH251" s="0" t="n">
        <v>0</v>
      </c>
    </row>
    <row r="252" customFormat="false" ht="12.75" hidden="false" customHeight="false" outlineLevel="0" collapsed="false">
      <c r="A252" s="0" t="n">
        <v>22151001</v>
      </c>
      <c r="B252" s="0" t="n">
        <v>2</v>
      </c>
      <c r="C252" s="0" t="s">
        <v>55</v>
      </c>
      <c r="D252" s="0" t="n">
        <v>1510</v>
      </c>
      <c r="E252" s="0" t="s">
        <v>7</v>
      </c>
      <c r="F252" s="0" t="n">
        <v>2</v>
      </c>
      <c r="G252" s="0" t="s">
        <v>86</v>
      </c>
      <c r="H252" s="0" t="n">
        <v>1</v>
      </c>
      <c r="I252" s="0" t="s">
        <v>125</v>
      </c>
      <c r="J252" s="0" t="n">
        <v>0</v>
      </c>
      <c r="K252" s="0" t="n">
        <v>0</v>
      </c>
      <c r="L252" s="0" t="n">
        <v>0</v>
      </c>
      <c r="M252" s="0" t="n">
        <v>0</v>
      </c>
      <c r="N252" s="0" t="n">
        <v>0</v>
      </c>
      <c r="O252" s="0" t="n">
        <v>0</v>
      </c>
      <c r="P252" s="0" t="n">
        <v>0</v>
      </c>
      <c r="Q252" s="0" t="n">
        <v>0</v>
      </c>
      <c r="R252" s="0" t="n">
        <v>0</v>
      </c>
      <c r="S252" s="0" t="n">
        <v>0</v>
      </c>
      <c r="T252" s="0" t="n">
        <v>0</v>
      </c>
      <c r="U252" s="0" t="n">
        <v>0</v>
      </c>
      <c r="V252" s="0" t="n">
        <v>0</v>
      </c>
      <c r="W252" s="0" t="n">
        <v>0</v>
      </c>
      <c r="X252" s="0" t="n">
        <v>0</v>
      </c>
      <c r="Y252" s="0" t="n">
        <v>0</v>
      </c>
      <c r="Z252" s="0" t="n">
        <v>0</v>
      </c>
      <c r="AA252" s="0" t="n">
        <v>0</v>
      </c>
      <c r="AB252" s="0" t="n">
        <v>0</v>
      </c>
      <c r="AC252" s="0" t="n">
        <v>0</v>
      </c>
      <c r="AD252" s="0" t="n">
        <v>0</v>
      </c>
      <c r="AE252" s="0" t="n">
        <v>0</v>
      </c>
      <c r="AF252" s="0" t="n">
        <v>0</v>
      </c>
      <c r="AG252" s="0" t="n">
        <v>0</v>
      </c>
      <c r="AH252" s="0" t="n">
        <v>0</v>
      </c>
    </row>
    <row r="253" customFormat="false" ht="12.75" hidden="false" customHeight="false" outlineLevel="0" collapsed="false">
      <c r="A253" s="0" t="n">
        <v>22151002</v>
      </c>
      <c r="B253" s="0" t="n">
        <v>2</v>
      </c>
      <c r="C253" s="0" t="s">
        <v>55</v>
      </c>
      <c r="D253" s="0" t="n">
        <v>1510</v>
      </c>
      <c r="E253" s="0" t="s">
        <v>7</v>
      </c>
      <c r="F253" s="0" t="n">
        <v>2</v>
      </c>
      <c r="G253" s="0" t="s">
        <v>86</v>
      </c>
      <c r="H253" s="0" t="n">
        <v>2</v>
      </c>
      <c r="I253" s="0" t="s">
        <v>126</v>
      </c>
      <c r="J253" s="0" t="n">
        <v>0</v>
      </c>
      <c r="K253" s="0" t="n">
        <v>0</v>
      </c>
      <c r="L253" s="0" t="n">
        <v>0</v>
      </c>
      <c r="M253" s="0" t="n">
        <v>0</v>
      </c>
      <c r="N253" s="0" t="n">
        <v>0</v>
      </c>
      <c r="O253" s="0" t="n">
        <v>0</v>
      </c>
      <c r="P253" s="0" t="n">
        <v>0</v>
      </c>
      <c r="Q253" s="0" t="n">
        <v>0</v>
      </c>
      <c r="R253" s="0" t="n">
        <v>0</v>
      </c>
      <c r="S253" s="0" t="n">
        <v>0</v>
      </c>
      <c r="T253" s="0" t="n">
        <v>0</v>
      </c>
      <c r="U253" s="0" t="n">
        <v>0</v>
      </c>
      <c r="V253" s="0" t="n">
        <v>0</v>
      </c>
      <c r="W253" s="0" t="n">
        <v>0</v>
      </c>
      <c r="X253" s="0" t="n">
        <v>0</v>
      </c>
      <c r="Y253" s="0" t="n">
        <v>0</v>
      </c>
      <c r="Z253" s="0" t="n">
        <v>0</v>
      </c>
      <c r="AA253" s="0" t="n">
        <v>0</v>
      </c>
      <c r="AB253" s="0" t="n">
        <v>0</v>
      </c>
      <c r="AC253" s="0" t="n">
        <v>0</v>
      </c>
      <c r="AD253" s="0" t="n">
        <v>0</v>
      </c>
      <c r="AE253" s="0" t="n">
        <v>0</v>
      </c>
      <c r="AF253" s="0" t="n">
        <v>0</v>
      </c>
      <c r="AG253" s="0" t="n">
        <v>0</v>
      </c>
      <c r="AH253" s="0" t="n">
        <v>0</v>
      </c>
    </row>
    <row r="254" customFormat="false" ht="12.75" hidden="false" customHeight="false" outlineLevel="0" collapsed="false">
      <c r="A254" s="0" t="n">
        <v>22151003</v>
      </c>
      <c r="B254" s="0" t="n">
        <v>2</v>
      </c>
      <c r="C254" s="0" t="s">
        <v>55</v>
      </c>
      <c r="D254" s="0" t="n">
        <v>1510</v>
      </c>
      <c r="E254" s="0" t="s">
        <v>7</v>
      </c>
      <c r="F254" s="0" t="n">
        <v>2</v>
      </c>
      <c r="G254" s="0" t="s">
        <v>86</v>
      </c>
      <c r="H254" s="0" t="n">
        <v>3</v>
      </c>
      <c r="I254" s="0" t="s">
        <v>127</v>
      </c>
      <c r="J254" s="0" t="n">
        <v>0</v>
      </c>
      <c r="K254" s="0" t="n">
        <v>0</v>
      </c>
      <c r="L254" s="0" t="n">
        <v>0</v>
      </c>
      <c r="M254" s="0" t="n">
        <v>0</v>
      </c>
      <c r="N254" s="0" t="n">
        <v>0</v>
      </c>
      <c r="O254" s="0" t="n">
        <v>0</v>
      </c>
      <c r="P254" s="0" t="n">
        <v>0</v>
      </c>
      <c r="Q254" s="0" t="n">
        <v>0</v>
      </c>
      <c r="R254" s="0" t="n">
        <v>0</v>
      </c>
      <c r="S254" s="0" t="n">
        <v>0</v>
      </c>
      <c r="T254" s="0" t="n">
        <v>0</v>
      </c>
      <c r="U254" s="0" t="n">
        <v>0</v>
      </c>
      <c r="V254" s="0" t="n">
        <v>0</v>
      </c>
      <c r="W254" s="0" t="n">
        <v>0</v>
      </c>
      <c r="X254" s="0" t="n">
        <v>0</v>
      </c>
      <c r="Y254" s="0" t="n">
        <v>0</v>
      </c>
      <c r="Z254" s="0" t="n">
        <v>0</v>
      </c>
      <c r="AA254" s="0" t="n">
        <v>0</v>
      </c>
      <c r="AB254" s="0" t="n">
        <v>0</v>
      </c>
      <c r="AC254" s="0" t="n">
        <v>0</v>
      </c>
      <c r="AD254" s="0" t="n">
        <v>0</v>
      </c>
      <c r="AE254" s="0" t="n">
        <v>0</v>
      </c>
      <c r="AF254" s="0" t="n">
        <v>0</v>
      </c>
      <c r="AG254" s="0" t="n">
        <v>0</v>
      </c>
      <c r="AH254" s="0" t="n">
        <v>0</v>
      </c>
    </row>
    <row r="255" customFormat="false" ht="12.75" hidden="false" customHeight="false" outlineLevel="0" collapsed="false">
      <c r="A255" s="0" t="n">
        <v>22151004</v>
      </c>
      <c r="B255" s="0" t="n">
        <v>2</v>
      </c>
      <c r="C255" s="0" t="s">
        <v>55</v>
      </c>
      <c r="D255" s="0" t="n">
        <v>1510</v>
      </c>
      <c r="E255" s="0" t="s">
        <v>7</v>
      </c>
      <c r="F255" s="0" t="n">
        <v>2</v>
      </c>
      <c r="G255" s="0" t="s">
        <v>86</v>
      </c>
      <c r="H255" s="0" t="n">
        <v>4</v>
      </c>
      <c r="I255" s="0" t="s">
        <v>128</v>
      </c>
      <c r="J255" s="0" t="n">
        <v>0</v>
      </c>
      <c r="K255" s="0" t="n">
        <v>0</v>
      </c>
      <c r="L255" s="0" t="n">
        <v>0</v>
      </c>
      <c r="M255" s="0" t="n">
        <v>0</v>
      </c>
      <c r="N255" s="0" t="n">
        <v>0</v>
      </c>
      <c r="O255" s="0" t="n">
        <v>0</v>
      </c>
      <c r="P255" s="0" t="n">
        <v>0</v>
      </c>
      <c r="Q255" s="0" t="n">
        <v>0</v>
      </c>
      <c r="R255" s="0" t="n">
        <v>0</v>
      </c>
      <c r="S255" s="0" t="n">
        <v>0</v>
      </c>
      <c r="T255" s="0" t="n">
        <v>0</v>
      </c>
      <c r="U255" s="0" t="n">
        <v>0</v>
      </c>
      <c r="V255" s="0" t="n">
        <v>0</v>
      </c>
      <c r="W255" s="0" t="n">
        <v>0</v>
      </c>
      <c r="X255" s="0" t="n">
        <v>0</v>
      </c>
      <c r="Y255" s="0" t="n">
        <v>0</v>
      </c>
      <c r="Z255" s="0" t="n">
        <v>0</v>
      </c>
      <c r="AA255" s="0" t="n">
        <v>0</v>
      </c>
      <c r="AB255" s="0" t="n">
        <v>0</v>
      </c>
      <c r="AC255" s="0" t="n">
        <v>0</v>
      </c>
      <c r="AD255" s="0" t="n">
        <v>0</v>
      </c>
      <c r="AE255" s="0" t="n">
        <v>0</v>
      </c>
      <c r="AF255" s="0" t="n">
        <v>0</v>
      </c>
      <c r="AG255" s="0" t="n">
        <v>0</v>
      </c>
      <c r="AH255" s="0" t="n">
        <v>0</v>
      </c>
    </row>
    <row r="256" customFormat="false" ht="12.75" hidden="false" customHeight="false" outlineLevel="0" collapsed="false">
      <c r="A256" s="0" t="n">
        <v>22151005</v>
      </c>
      <c r="B256" s="0" t="n">
        <v>2</v>
      </c>
      <c r="C256" s="0" t="s">
        <v>55</v>
      </c>
      <c r="D256" s="0" t="n">
        <v>1510</v>
      </c>
      <c r="E256" s="0" t="s">
        <v>7</v>
      </c>
      <c r="F256" s="0" t="n">
        <v>2</v>
      </c>
      <c r="G256" s="0" t="s">
        <v>86</v>
      </c>
      <c r="H256" s="0" t="n">
        <v>5</v>
      </c>
      <c r="I256" s="0" t="s">
        <v>129</v>
      </c>
      <c r="J256" s="0" t="n">
        <v>0</v>
      </c>
      <c r="K256" s="0" t="n">
        <v>0</v>
      </c>
      <c r="L256" s="0" t="n">
        <v>0</v>
      </c>
      <c r="M256" s="0" t="n">
        <v>0</v>
      </c>
      <c r="N256" s="0" t="n">
        <v>0</v>
      </c>
      <c r="O256" s="0" t="n">
        <v>0</v>
      </c>
      <c r="P256" s="0" t="n">
        <v>0</v>
      </c>
      <c r="Q256" s="0" t="n">
        <v>0</v>
      </c>
      <c r="R256" s="0" t="n">
        <v>0</v>
      </c>
      <c r="S256" s="0" t="n">
        <v>0</v>
      </c>
      <c r="T256" s="0" t="n">
        <v>1</v>
      </c>
      <c r="U256" s="0" t="n">
        <v>0</v>
      </c>
      <c r="V256" s="0" t="n">
        <v>0</v>
      </c>
      <c r="W256" s="0" t="n">
        <v>0</v>
      </c>
      <c r="X256" s="0" t="n">
        <v>0</v>
      </c>
      <c r="Y256" s="0" t="n">
        <v>0</v>
      </c>
      <c r="Z256" s="0" t="n">
        <v>0</v>
      </c>
      <c r="AA256" s="0" t="n">
        <v>0</v>
      </c>
      <c r="AB256" s="0" t="n">
        <v>0</v>
      </c>
      <c r="AC256" s="0" t="n">
        <v>0</v>
      </c>
      <c r="AD256" s="0" t="n">
        <v>0</v>
      </c>
      <c r="AE256" s="0" t="n">
        <v>0</v>
      </c>
      <c r="AF256" s="0" t="n">
        <v>0</v>
      </c>
      <c r="AG256" s="0" t="n">
        <v>0</v>
      </c>
      <c r="AH256" s="0" t="n">
        <v>0</v>
      </c>
    </row>
    <row r="257" customFormat="false" ht="12.75" hidden="false" customHeight="false" outlineLevel="0" collapsed="false">
      <c r="A257" s="0" t="n">
        <v>22151006</v>
      </c>
      <c r="B257" s="0" t="n">
        <v>2</v>
      </c>
      <c r="C257" s="0" t="s">
        <v>55</v>
      </c>
      <c r="D257" s="0" t="n">
        <v>1510</v>
      </c>
      <c r="E257" s="0" t="s">
        <v>7</v>
      </c>
      <c r="F257" s="0" t="n">
        <v>2</v>
      </c>
      <c r="G257" s="0" t="s">
        <v>86</v>
      </c>
      <c r="H257" s="0" t="n">
        <v>6</v>
      </c>
      <c r="I257" s="0" t="s">
        <v>130</v>
      </c>
      <c r="J257" s="0" t="n">
        <v>0</v>
      </c>
      <c r="K257" s="0" t="n">
        <v>0</v>
      </c>
      <c r="L257" s="0" t="n">
        <v>0</v>
      </c>
      <c r="M257" s="0" t="n">
        <v>0</v>
      </c>
      <c r="N257" s="0" t="n">
        <v>0</v>
      </c>
      <c r="O257" s="0" t="n">
        <v>0</v>
      </c>
      <c r="P257" s="0" t="n">
        <v>0</v>
      </c>
      <c r="Q257" s="0" t="n">
        <v>0</v>
      </c>
      <c r="R257" s="0" t="n">
        <v>0</v>
      </c>
      <c r="S257" s="0" t="n">
        <v>0</v>
      </c>
      <c r="T257" s="0" t="n">
        <v>0</v>
      </c>
      <c r="U257" s="0" t="n">
        <v>0</v>
      </c>
      <c r="V257" s="0" t="n">
        <v>0</v>
      </c>
      <c r="W257" s="0" t="n">
        <v>0</v>
      </c>
      <c r="X257" s="0" t="n">
        <v>0</v>
      </c>
      <c r="Y257" s="0" t="n">
        <v>0</v>
      </c>
      <c r="Z257" s="0" t="n">
        <v>0</v>
      </c>
      <c r="AA257" s="0" t="n">
        <v>1</v>
      </c>
      <c r="AB257" s="0" t="n">
        <v>0</v>
      </c>
      <c r="AC257" s="0" t="n">
        <v>0</v>
      </c>
      <c r="AD257" s="0" t="n">
        <v>0</v>
      </c>
      <c r="AE257" s="0" t="n">
        <v>0</v>
      </c>
      <c r="AF257" s="0" t="n">
        <v>0</v>
      </c>
      <c r="AG257" s="0" t="n">
        <v>0</v>
      </c>
      <c r="AH257" s="0" t="n">
        <v>0</v>
      </c>
    </row>
    <row r="258" customFormat="false" ht="12.75" hidden="false" customHeight="false" outlineLevel="0" collapsed="false">
      <c r="A258" s="0" t="n">
        <v>22151007</v>
      </c>
      <c r="B258" s="0" t="n">
        <v>2</v>
      </c>
      <c r="C258" s="0" t="s">
        <v>55</v>
      </c>
      <c r="D258" s="0" t="n">
        <v>1510</v>
      </c>
      <c r="E258" s="0" t="s">
        <v>7</v>
      </c>
      <c r="F258" s="0" t="n">
        <v>2</v>
      </c>
      <c r="G258" s="0" t="s">
        <v>86</v>
      </c>
      <c r="H258" s="0" t="n">
        <v>7</v>
      </c>
      <c r="I258" s="0" t="s">
        <v>131</v>
      </c>
      <c r="J258" s="0" t="n">
        <v>0</v>
      </c>
      <c r="K258" s="0" t="n">
        <v>0</v>
      </c>
      <c r="L258" s="0" t="n">
        <v>0</v>
      </c>
      <c r="M258" s="0" t="n">
        <v>0</v>
      </c>
      <c r="N258" s="0" t="n">
        <v>0</v>
      </c>
      <c r="O258" s="0" t="n">
        <v>0</v>
      </c>
      <c r="P258" s="0" t="n">
        <v>0</v>
      </c>
      <c r="Q258" s="0" t="n">
        <v>0</v>
      </c>
      <c r="R258" s="0" t="n">
        <v>0</v>
      </c>
      <c r="S258" s="0" t="n">
        <v>0</v>
      </c>
      <c r="T258" s="0" t="n">
        <v>0</v>
      </c>
      <c r="U258" s="0" t="n">
        <v>0</v>
      </c>
      <c r="V258" s="0" t="n">
        <v>0</v>
      </c>
      <c r="W258" s="0" t="n">
        <v>0</v>
      </c>
      <c r="X258" s="0" t="n">
        <v>0</v>
      </c>
      <c r="Y258" s="0" t="n">
        <v>0</v>
      </c>
      <c r="Z258" s="0" t="n">
        <v>0</v>
      </c>
      <c r="AA258" s="0" t="n">
        <v>0</v>
      </c>
      <c r="AB258" s="0" t="n">
        <v>0</v>
      </c>
      <c r="AC258" s="0" t="n">
        <v>0</v>
      </c>
      <c r="AD258" s="0" t="n">
        <v>1</v>
      </c>
      <c r="AE258" s="0" t="n">
        <v>0</v>
      </c>
      <c r="AF258" s="0" t="n">
        <v>0</v>
      </c>
      <c r="AG258" s="0" t="n">
        <v>0</v>
      </c>
      <c r="AH258" s="0" t="n">
        <v>0</v>
      </c>
    </row>
    <row r="259" customFormat="false" ht="12.75" hidden="false" customHeight="false" outlineLevel="0" collapsed="false">
      <c r="A259" s="0" t="n">
        <v>22151008</v>
      </c>
      <c r="B259" s="0" t="n">
        <v>2</v>
      </c>
      <c r="C259" s="0" t="s">
        <v>55</v>
      </c>
      <c r="D259" s="0" t="n">
        <v>1510</v>
      </c>
      <c r="E259" s="0" t="s">
        <v>7</v>
      </c>
      <c r="F259" s="0" t="n">
        <v>2</v>
      </c>
      <c r="G259" s="0" t="s">
        <v>86</v>
      </c>
      <c r="H259" s="0" t="n">
        <v>8</v>
      </c>
      <c r="I259" s="0" t="s">
        <v>132</v>
      </c>
      <c r="J259" s="0" t="n">
        <v>0</v>
      </c>
      <c r="K259" s="0" t="n">
        <v>1</v>
      </c>
      <c r="L259" s="0" t="n">
        <v>0</v>
      </c>
      <c r="M259" s="0" t="n">
        <v>0</v>
      </c>
      <c r="N259" s="0" t="n">
        <v>0</v>
      </c>
      <c r="O259" s="0" t="n">
        <v>1</v>
      </c>
      <c r="P259" s="0" t="n">
        <v>0</v>
      </c>
      <c r="Q259" s="0" t="n">
        <v>0</v>
      </c>
      <c r="R259" s="0" t="n">
        <v>0</v>
      </c>
      <c r="S259" s="0" t="n">
        <v>1</v>
      </c>
      <c r="T259" s="0" t="n">
        <v>1</v>
      </c>
      <c r="U259" s="0" t="n">
        <v>0</v>
      </c>
      <c r="V259" s="0" t="n">
        <v>0</v>
      </c>
      <c r="W259" s="0" t="n">
        <v>4</v>
      </c>
      <c r="X259" s="0" t="n">
        <v>0</v>
      </c>
      <c r="Y259" s="0" t="n">
        <v>0</v>
      </c>
      <c r="Z259" s="0" t="n">
        <v>0</v>
      </c>
      <c r="AA259" s="0" t="n">
        <v>1</v>
      </c>
      <c r="AB259" s="0" t="n">
        <v>0</v>
      </c>
      <c r="AC259" s="0" t="n">
        <v>0</v>
      </c>
      <c r="AD259" s="0" t="n">
        <v>1</v>
      </c>
      <c r="AE259" s="0" t="n">
        <v>0</v>
      </c>
      <c r="AF259" s="0" t="n">
        <v>0</v>
      </c>
      <c r="AG259" s="0" t="n">
        <v>2</v>
      </c>
      <c r="AH259" s="0" t="n">
        <v>0</v>
      </c>
    </row>
    <row r="260" customFormat="false" ht="12.75" hidden="false" customHeight="false" outlineLevel="0" collapsed="false">
      <c r="A260" s="0" t="n">
        <v>22151009</v>
      </c>
      <c r="B260" s="0" t="n">
        <v>2</v>
      </c>
      <c r="C260" s="0" t="s">
        <v>55</v>
      </c>
      <c r="D260" s="0" t="n">
        <v>1510</v>
      </c>
      <c r="E260" s="0" t="s">
        <v>7</v>
      </c>
      <c r="F260" s="0" t="n">
        <v>2</v>
      </c>
      <c r="G260" s="0" t="s">
        <v>86</v>
      </c>
      <c r="H260" s="0" t="n">
        <v>9</v>
      </c>
      <c r="I260" s="0" t="s">
        <v>133</v>
      </c>
      <c r="J260" s="0" t="n">
        <v>1</v>
      </c>
      <c r="K260" s="0" t="n">
        <v>0</v>
      </c>
      <c r="L260" s="0" t="n">
        <v>0</v>
      </c>
      <c r="M260" s="0" t="n">
        <v>0</v>
      </c>
      <c r="N260" s="0" t="n">
        <v>0</v>
      </c>
      <c r="O260" s="0" t="n">
        <v>0</v>
      </c>
      <c r="P260" s="0" t="n">
        <v>2</v>
      </c>
      <c r="Q260" s="0" t="n">
        <v>0</v>
      </c>
      <c r="R260" s="0" t="n">
        <v>2</v>
      </c>
      <c r="S260" s="0" t="n">
        <v>1</v>
      </c>
      <c r="T260" s="0" t="n">
        <v>1</v>
      </c>
      <c r="U260" s="0" t="n">
        <v>1</v>
      </c>
      <c r="V260" s="0" t="n">
        <v>2</v>
      </c>
      <c r="W260" s="0" t="n">
        <v>0</v>
      </c>
      <c r="X260" s="0" t="n">
        <v>0</v>
      </c>
      <c r="Y260" s="0" t="n">
        <v>0</v>
      </c>
      <c r="Z260" s="0" t="n">
        <v>1</v>
      </c>
      <c r="AA260" s="0" t="n">
        <v>0</v>
      </c>
      <c r="AB260" s="0" t="n">
        <v>0</v>
      </c>
      <c r="AC260" s="0" t="n">
        <v>0</v>
      </c>
      <c r="AD260" s="0" t="n">
        <v>1</v>
      </c>
      <c r="AE260" s="0" t="n">
        <v>0</v>
      </c>
      <c r="AF260" s="0" t="n">
        <v>1</v>
      </c>
      <c r="AG260" s="0" t="n">
        <v>1</v>
      </c>
      <c r="AH260" s="0" t="n">
        <v>1</v>
      </c>
    </row>
    <row r="261" customFormat="false" ht="12.75" hidden="false" customHeight="false" outlineLevel="0" collapsed="false">
      <c r="A261" s="0" t="n">
        <v>22151010</v>
      </c>
      <c r="B261" s="0" t="n">
        <v>2</v>
      </c>
      <c r="C261" s="0" t="s">
        <v>55</v>
      </c>
      <c r="D261" s="0" t="n">
        <v>1510</v>
      </c>
      <c r="E261" s="0" t="s">
        <v>7</v>
      </c>
      <c r="F261" s="0" t="n">
        <v>2</v>
      </c>
      <c r="G261" s="0" t="s">
        <v>86</v>
      </c>
      <c r="H261" s="0" t="n">
        <v>10</v>
      </c>
      <c r="I261" s="0" t="s">
        <v>134</v>
      </c>
      <c r="J261" s="0" t="n">
        <v>0</v>
      </c>
      <c r="K261" s="0" t="n">
        <v>1</v>
      </c>
      <c r="L261" s="0" t="n">
        <v>2</v>
      </c>
      <c r="M261" s="0" t="n">
        <v>7</v>
      </c>
      <c r="N261" s="0" t="n">
        <v>2</v>
      </c>
      <c r="O261" s="0" t="n">
        <v>0</v>
      </c>
      <c r="P261" s="0" t="n">
        <v>1</v>
      </c>
      <c r="Q261" s="0" t="n">
        <v>1</v>
      </c>
      <c r="R261" s="0" t="n">
        <v>1</v>
      </c>
      <c r="S261" s="0" t="n">
        <v>0</v>
      </c>
      <c r="T261" s="0" t="n">
        <v>0</v>
      </c>
      <c r="U261" s="0" t="n">
        <v>3</v>
      </c>
      <c r="V261" s="0" t="n">
        <v>2</v>
      </c>
      <c r="W261" s="0" t="n">
        <v>0</v>
      </c>
      <c r="X261" s="0" t="n">
        <v>2</v>
      </c>
      <c r="Y261" s="0" t="n">
        <v>4</v>
      </c>
      <c r="Z261" s="0" t="n">
        <v>3</v>
      </c>
      <c r="AA261" s="0" t="n">
        <v>2</v>
      </c>
      <c r="AB261" s="0" t="n">
        <v>0</v>
      </c>
      <c r="AC261" s="0" t="n">
        <v>3</v>
      </c>
      <c r="AD261" s="0" t="n">
        <v>2</v>
      </c>
      <c r="AE261" s="0" t="n">
        <v>2</v>
      </c>
      <c r="AF261" s="0" t="n">
        <v>2</v>
      </c>
      <c r="AG261" s="0" t="n">
        <v>4</v>
      </c>
      <c r="AH261" s="0" t="n">
        <v>2</v>
      </c>
    </row>
    <row r="262" customFormat="false" ht="12.75" hidden="false" customHeight="false" outlineLevel="0" collapsed="false">
      <c r="A262" s="0" t="n">
        <v>22151011</v>
      </c>
      <c r="B262" s="0" t="n">
        <v>2</v>
      </c>
      <c r="C262" s="0" t="s">
        <v>55</v>
      </c>
      <c r="D262" s="0" t="n">
        <v>1510</v>
      </c>
      <c r="E262" s="0" t="s">
        <v>7</v>
      </c>
      <c r="F262" s="0" t="n">
        <v>2</v>
      </c>
      <c r="G262" s="0" t="s">
        <v>86</v>
      </c>
      <c r="H262" s="0" t="n">
        <v>11</v>
      </c>
      <c r="I262" s="0" t="s">
        <v>135</v>
      </c>
      <c r="J262" s="0" t="n">
        <v>0</v>
      </c>
      <c r="K262" s="0" t="n">
        <v>3</v>
      </c>
      <c r="L262" s="0" t="n">
        <v>4</v>
      </c>
      <c r="M262" s="0" t="n">
        <v>4</v>
      </c>
      <c r="N262" s="0" t="n">
        <v>1</v>
      </c>
      <c r="O262" s="0" t="n">
        <v>3</v>
      </c>
      <c r="P262" s="0" t="n">
        <v>1</v>
      </c>
      <c r="Q262" s="0" t="n">
        <v>3</v>
      </c>
      <c r="R262" s="0" t="n">
        <v>2</v>
      </c>
      <c r="S262" s="0" t="n">
        <v>3</v>
      </c>
      <c r="T262" s="0" t="n">
        <v>2</v>
      </c>
      <c r="U262" s="0" t="n">
        <v>2</v>
      </c>
      <c r="V262" s="0" t="n">
        <v>0</v>
      </c>
      <c r="W262" s="0" t="n">
        <v>3</v>
      </c>
      <c r="X262" s="0" t="n">
        <v>2</v>
      </c>
      <c r="Y262" s="0" t="n">
        <v>2</v>
      </c>
      <c r="Z262" s="0" t="n">
        <v>4</v>
      </c>
      <c r="AA262" s="0" t="n">
        <v>2</v>
      </c>
      <c r="AB262" s="0" t="n">
        <v>2</v>
      </c>
      <c r="AC262" s="0" t="n">
        <v>4</v>
      </c>
      <c r="AD262" s="0" t="n">
        <v>4</v>
      </c>
      <c r="AE262" s="0" t="n">
        <v>2</v>
      </c>
      <c r="AF262" s="0" t="n">
        <v>3</v>
      </c>
      <c r="AG262" s="0" t="n">
        <v>2</v>
      </c>
      <c r="AH262" s="0" t="n">
        <v>4</v>
      </c>
    </row>
    <row r="263" customFormat="false" ht="12.75" hidden="false" customHeight="false" outlineLevel="0" collapsed="false">
      <c r="A263" s="0" t="n">
        <v>22151012</v>
      </c>
      <c r="B263" s="0" t="n">
        <v>2</v>
      </c>
      <c r="C263" s="0" t="s">
        <v>55</v>
      </c>
      <c r="D263" s="0" t="n">
        <v>1510</v>
      </c>
      <c r="E263" s="0" t="s">
        <v>7</v>
      </c>
      <c r="F263" s="0" t="n">
        <v>2</v>
      </c>
      <c r="G263" s="0" t="s">
        <v>86</v>
      </c>
      <c r="H263" s="0" t="n">
        <v>12</v>
      </c>
      <c r="I263" s="0" t="s">
        <v>136</v>
      </c>
      <c r="J263" s="0" t="n">
        <v>1</v>
      </c>
      <c r="K263" s="0" t="n">
        <v>4</v>
      </c>
      <c r="L263" s="0" t="n">
        <v>4</v>
      </c>
      <c r="M263" s="0" t="n">
        <v>3</v>
      </c>
      <c r="N263" s="0" t="n">
        <v>6</v>
      </c>
      <c r="O263" s="0" t="n">
        <v>1</v>
      </c>
      <c r="P263" s="0" t="n">
        <v>1</v>
      </c>
      <c r="Q263" s="0" t="n">
        <v>2</v>
      </c>
      <c r="R263" s="0" t="n">
        <v>3</v>
      </c>
      <c r="S263" s="0" t="n">
        <v>3</v>
      </c>
      <c r="T263" s="0" t="n">
        <v>4</v>
      </c>
      <c r="U263" s="0" t="n">
        <v>8</v>
      </c>
      <c r="V263" s="0" t="n">
        <v>1</v>
      </c>
      <c r="W263" s="0" t="n">
        <v>2</v>
      </c>
      <c r="X263" s="0" t="n">
        <v>4</v>
      </c>
      <c r="Y263" s="0" t="n">
        <v>4</v>
      </c>
      <c r="Z263" s="0" t="n">
        <v>3</v>
      </c>
      <c r="AA263" s="0" t="n">
        <v>2</v>
      </c>
      <c r="AB263" s="0" t="n">
        <v>2</v>
      </c>
      <c r="AC263" s="0" t="n">
        <v>4</v>
      </c>
      <c r="AD263" s="0" t="n">
        <v>6</v>
      </c>
      <c r="AE263" s="0" t="n">
        <v>7</v>
      </c>
      <c r="AF263" s="0" t="n">
        <v>5</v>
      </c>
      <c r="AG263" s="0" t="n">
        <v>1</v>
      </c>
      <c r="AH263" s="0" t="n">
        <v>1</v>
      </c>
    </row>
    <row r="264" customFormat="false" ht="12.75" hidden="false" customHeight="false" outlineLevel="0" collapsed="false">
      <c r="A264" s="0" t="n">
        <v>22151013</v>
      </c>
      <c r="B264" s="0" t="n">
        <v>2</v>
      </c>
      <c r="C264" s="0" t="s">
        <v>55</v>
      </c>
      <c r="D264" s="0" t="n">
        <v>1510</v>
      </c>
      <c r="E264" s="0" t="s">
        <v>7</v>
      </c>
      <c r="F264" s="0" t="n">
        <v>2</v>
      </c>
      <c r="G264" s="0" t="s">
        <v>86</v>
      </c>
      <c r="H264" s="0" t="n">
        <v>13</v>
      </c>
      <c r="I264" s="0" t="s">
        <v>137</v>
      </c>
      <c r="J264" s="0" t="n">
        <v>5</v>
      </c>
      <c r="K264" s="0" t="n">
        <v>4</v>
      </c>
      <c r="L264" s="0" t="n">
        <v>4</v>
      </c>
      <c r="M264" s="0" t="n">
        <v>5</v>
      </c>
      <c r="N264" s="0" t="n">
        <v>8</v>
      </c>
      <c r="O264" s="0" t="n">
        <v>9</v>
      </c>
      <c r="P264" s="0" t="n">
        <v>6</v>
      </c>
      <c r="Q264" s="0" t="n">
        <v>8</v>
      </c>
      <c r="R264" s="0" t="n">
        <v>1</v>
      </c>
      <c r="S264" s="0" t="n">
        <v>5</v>
      </c>
      <c r="T264" s="0" t="n">
        <v>3</v>
      </c>
      <c r="U264" s="0" t="n">
        <v>4</v>
      </c>
      <c r="V264" s="0" t="n">
        <v>9</v>
      </c>
      <c r="W264" s="0" t="n">
        <v>6</v>
      </c>
      <c r="X264" s="0" t="n">
        <v>1</v>
      </c>
      <c r="Y264" s="0" t="n">
        <v>3</v>
      </c>
      <c r="Z264" s="0" t="n">
        <v>1</v>
      </c>
      <c r="AA264" s="0" t="n">
        <v>9</v>
      </c>
      <c r="AB264" s="0" t="n">
        <v>6</v>
      </c>
      <c r="AC264" s="0" t="n">
        <v>7</v>
      </c>
      <c r="AD264" s="0" t="n">
        <v>5</v>
      </c>
      <c r="AE264" s="0" t="n">
        <v>9</v>
      </c>
      <c r="AF264" s="0" t="n">
        <v>7</v>
      </c>
      <c r="AG264" s="0" t="n">
        <v>9</v>
      </c>
      <c r="AH264" s="0" t="n">
        <v>12</v>
      </c>
    </row>
    <row r="265" customFormat="false" ht="12.75" hidden="false" customHeight="false" outlineLevel="0" collapsed="false">
      <c r="A265" s="0" t="n">
        <v>22151014</v>
      </c>
      <c r="B265" s="0" t="n">
        <v>2</v>
      </c>
      <c r="C265" s="0" t="s">
        <v>55</v>
      </c>
      <c r="D265" s="0" t="n">
        <v>1510</v>
      </c>
      <c r="E265" s="0" t="s">
        <v>7</v>
      </c>
      <c r="F265" s="0" t="n">
        <v>2</v>
      </c>
      <c r="G265" s="0" t="s">
        <v>86</v>
      </c>
      <c r="H265" s="0" t="n">
        <v>14</v>
      </c>
      <c r="I265" s="0" t="s">
        <v>138</v>
      </c>
      <c r="J265" s="0" t="n">
        <v>4</v>
      </c>
      <c r="K265" s="0" t="n">
        <v>5</v>
      </c>
      <c r="L265" s="0" t="n">
        <v>2</v>
      </c>
      <c r="M265" s="0" t="n">
        <v>8</v>
      </c>
      <c r="N265" s="0" t="n">
        <v>4</v>
      </c>
      <c r="O265" s="0" t="n">
        <v>6</v>
      </c>
      <c r="P265" s="0" t="n">
        <v>6</v>
      </c>
      <c r="Q265" s="0" t="n">
        <v>6</v>
      </c>
      <c r="R265" s="0" t="n">
        <v>6</v>
      </c>
      <c r="S265" s="0" t="n">
        <v>3</v>
      </c>
      <c r="T265" s="0" t="n">
        <v>14</v>
      </c>
      <c r="U265" s="0" t="n">
        <v>10</v>
      </c>
      <c r="V265" s="0" t="n">
        <v>5</v>
      </c>
      <c r="W265" s="0" t="n">
        <v>3</v>
      </c>
      <c r="X265" s="0" t="n">
        <v>10</v>
      </c>
      <c r="Y265" s="0" t="n">
        <v>7</v>
      </c>
      <c r="Z265" s="0" t="n">
        <v>10</v>
      </c>
      <c r="AA265" s="0" t="n">
        <v>14</v>
      </c>
      <c r="AB265" s="0" t="n">
        <v>5</v>
      </c>
      <c r="AC265" s="0" t="n">
        <v>7</v>
      </c>
      <c r="AD265" s="0" t="n">
        <v>7</v>
      </c>
      <c r="AE265" s="0" t="n">
        <v>4</v>
      </c>
      <c r="AF265" s="0" t="n">
        <v>8</v>
      </c>
      <c r="AG265" s="0" t="n">
        <v>8</v>
      </c>
      <c r="AH265" s="0" t="n">
        <v>6</v>
      </c>
    </row>
    <row r="266" customFormat="false" ht="12.75" hidden="false" customHeight="false" outlineLevel="0" collapsed="false">
      <c r="A266" s="0" t="n">
        <v>22151015</v>
      </c>
      <c r="B266" s="0" t="n">
        <v>2</v>
      </c>
      <c r="C266" s="0" t="s">
        <v>55</v>
      </c>
      <c r="D266" s="0" t="n">
        <v>1510</v>
      </c>
      <c r="E266" s="0" t="s">
        <v>7</v>
      </c>
      <c r="F266" s="0" t="n">
        <v>2</v>
      </c>
      <c r="G266" s="0" t="s">
        <v>86</v>
      </c>
      <c r="H266" s="0" t="n">
        <v>15</v>
      </c>
      <c r="I266" s="0" t="s">
        <v>139</v>
      </c>
      <c r="J266" s="0" t="n">
        <v>9</v>
      </c>
      <c r="K266" s="0" t="n">
        <v>10</v>
      </c>
      <c r="L266" s="0" t="n">
        <v>8</v>
      </c>
      <c r="M266" s="0" t="n">
        <v>9</v>
      </c>
      <c r="N266" s="0" t="n">
        <v>9</v>
      </c>
      <c r="O266" s="0" t="n">
        <v>5</v>
      </c>
      <c r="P266" s="0" t="n">
        <v>9</v>
      </c>
      <c r="Q266" s="0" t="n">
        <v>12</v>
      </c>
      <c r="R266" s="0" t="n">
        <v>3</v>
      </c>
      <c r="S266" s="0" t="n">
        <v>5</v>
      </c>
      <c r="T266" s="0" t="n">
        <v>9</v>
      </c>
      <c r="U266" s="0" t="n">
        <v>10</v>
      </c>
      <c r="V266" s="0" t="n">
        <v>3</v>
      </c>
      <c r="W266" s="0" t="n">
        <v>14</v>
      </c>
      <c r="X266" s="0" t="n">
        <v>10</v>
      </c>
      <c r="Y266" s="0" t="n">
        <v>6</v>
      </c>
      <c r="Z266" s="0" t="n">
        <v>4</v>
      </c>
      <c r="AA266" s="0" t="n">
        <v>17</v>
      </c>
      <c r="AB266" s="0" t="n">
        <v>3</v>
      </c>
      <c r="AC266" s="0" t="n">
        <v>8</v>
      </c>
      <c r="AD266" s="0" t="n">
        <v>9</v>
      </c>
      <c r="AE266" s="0" t="n">
        <v>10</v>
      </c>
      <c r="AF266" s="0" t="n">
        <v>9</v>
      </c>
      <c r="AG266" s="0" t="n">
        <v>7</v>
      </c>
      <c r="AH266" s="0" t="n">
        <v>7</v>
      </c>
    </row>
    <row r="267" customFormat="false" ht="12.75" hidden="false" customHeight="false" outlineLevel="0" collapsed="false">
      <c r="A267" s="0" t="n">
        <v>22151016</v>
      </c>
      <c r="B267" s="0" t="n">
        <v>2</v>
      </c>
      <c r="C267" s="0" t="s">
        <v>55</v>
      </c>
      <c r="D267" s="0" t="n">
        <v>1510</v>
      </c>
      <c r="E267" s="0" t="s">
        <v>7</v>
      </c>
      <c r="F267" s="0" t="n">
        <v>2</v>
      </c>
      <c r="G267" s="0" t="s">
        <v>86</v>
      </c>
      <c r="H267" s="0" t="n">
        <v>16</v>
      </c>
      <c r="I267" s="0" t="s">
        <v>140</v>
      </c>
      <c r="J267" s="0" t="n">
        <v>7</v>
      </c>
      <c r="K267" s="0" t="n">
        <v>7</v>
      </c>
      <c r="L267" s="0" t="n">
        <v>7</v>
      </c>
      <c r="M267" s="0" t="n">
        <v>2</v>
      </c>
      <c r="N267" s="0" t="n">
        <v>7</v>
      </c>
      <c r="O267" s="0" t="n">
        <v>11</v>
      </c>
      <c r="P267" s="0" t="n">
        <v>3</v>
      </c>
      <c r="Q267" s="0" t="n">
        <v>5</v>
      </c>
      <c r="R267" s="0" t="n">
        <v>5</v>
      </c>
      <c r="S267" s="0" t="n">
        <v>3</v>
      </c>
      <c r="T267" s="0" t="n">
        <v>15</v>
      </c>
      <c r="U267" s="0" t="n">
        <v>11</v>
      </c>
      <c r="V267" s="0" t="n">
        <v>6</v>
      </c>
      <c r="W267" s="0" t="n">
        <v>7</v>
      </c>
      <c r="X267" s="0" t="n">
        <v>11</v>
      </c>
      <c r="Y267" s="0" t="n">
        <v>7</v>
      </c>
      <c r="Z267" s="0" t="n">
        <v>7</v>
      </c>
      <c r="AA267" s="0" t="n">
        <v>10</v>
      </c>
      <c r="AB267" s="0" t="n">
        <v>7</v>
      </c>
      <c r="AC267" s="0" t="n">
        <v>11</v>
      </c>
      <c r="AD267" s="0" t="n">
        <v>6</v>
      </c>
      <c r="AE267" s="0" t="n">
        <v>4</v>
      </c>
      <c r="AF267" s="0" t="n">
        <v>3</v>
      </c>
      <c r="AG267" s="0" t="n">
        <v>3</v>
      </c>
      <c r="AH267" s="0" t="n">
        <v>6</v>
      </c>
    </row>
    <row r="268" customFormat="false" ht="12.75" hidden="false" customHeight="false" outlineLevel="0" collapsed="false">
      <c r="A268" s="0" t="n">
        <v>22151017</v>
      </c>
      <c r="B268" s="0" t="n">
        <v>2</v>
      </c>
      <c r="C268" s="0" t="s">
        <v>55</v>
      </c>
      <c r="D268" s="0" t="n">
        <v>1510</v>
      </c>
      <c r="E268" s="0" t="s">
        <v>7</v>
      </c>
      <c r="F268" s="0" t="n">
        <v>2</v>
      </c>
      <c r="G268" s="0" t="s">
        <v>86</v>
      </c>
      <c r="H268" s="0" t="n">
        <v>17</v>
      </c>
      <c r="I268" s="0" t="s">
        <v>141</v>
      </c>
      <c r="J268" s="0" t="n">
        <v>1</v>
      </c>
      <c r="K268" s="0" t="n">
        <v>3</v>
      </c>
      <c r="L268" s="0" t="n">
        <v>3</v>
      </c>
      <c r="M268" s="0" t="n">
        <v>5</v>
      </c>
      <c r="N268" s="0" t="n">
        <v>3</v>
      </c>
      <c r="O268" s="0" t="n">
        <v>5</v>
      </c>
      <c r="P268" s="0" t="n">
        <v>5</v>
      </c>
      <c r="Q268" s="0" t="n">
        <v>4</v>
      </c>
      <c r="R268" s="0" t="n">
        <v>4</v>
      </c>
      <c r="S268" s="0" t="n">
        <v>5</v>
      </c>
      <c r="T268" s="0" t="n">
        <v>5</v>
      </c>
      <c r="U268" s="0" t="n">
        <v>7</v>
      </c>
      <c r="V268" s="0" t="n">
        <v>5</v>
      </c>
      <c r="W268" s="0" t="n">
        <v>3</v>
      </c>
      <c r="X268" s="0" t="n">
        <v>7</v>
      </c>
      <c r="Y268" s="0" t="n">
        <v>5</v>
      </c>
      <c r="Z268" s="0" t="n">
        <v>7</v>
      </c>
      <c r="AA268" s="0" t="n">
        <v>4</v>
      </c>
      <c r="AB268" s="0" t="n">
        <v>3</v>
      </c>
      <c r="AC268" s="0" t="n">
        <v>0</v>
      </c>
      <c r="AD268" s="0" t="n">
        <v>4</v>
      </c>
      <c r="AE268" s="0" t="n">
        <v>2</v>
      </c>
      <c r="AF268" s="0" t="n">
        <v>1</v>
      </c>
      <c r="AG268" s="0" t="n">
        <v>8</v>
      </c>
      <c r="AH268" s="0" t="n">
        <v>1</v>
      </c>
    </row>
    <row r="269" customFormat="false" ht="12.75" hidden="false" customHeight="false" outlineLevel="0" collapsed="false">
      <c r="A269" s="0" t="n">
        <v>22151018</v>
      </c>
      <c r="B269" s="0" t="n">
        <v>2</v>
      </c>
      <c r="C269" s="0" t="s">
        <v>55</v>
      </c>
      <c r="D269" s="0" t="n">
        <v>1510</v>
      </c>
      <c r="E269" s="0" t="s">
        <v>7</v>
      </c>
      <c r="F269" s="0" t="n">
        <v>2</v>
      </c>
      <c r="G269" s="0" t="s">
        <v>86</v>
      </c>
      <c r="H269" s="0" t="n">
        <v>18</v>
      </c>
      <c r="I269" s="0" t="s">
        <v>142</v>
      </c>
      <c r="J269" s="0" t="n">
        <v>1</v>
      </c>
      <c r="K269" s="0" t="n">
        <v>1</v>
      </c>
      <c r="L269" s="0" t="n">
        <v>3</v>
      </c>
      <c r="M269" s="0" t="n">
        <v>3</v>
      </c>
      <c r="N269" s="0" t="n">
        <v>1</v>
      </c>
      <c r="O269" s="0" t="n">
        <v>2</v>
      </c>
      <c r="P269" s="0" t="n">
        <v>4</v>
      </c>
      <c r="Q269" s="0" t="n">
        <v>0</v>
      </c>
      <c r="R269" s="0" t="n">
        <v>1</v>
      </c>
      <c r="S269" s="0" t="n">
        <v>0</v>
      </c>
      <c r="T269" s="0" t="n">
        <v>3</v>
      </c>
      <c r="U269" s="0" t="n">
        <v>4</v>
      </c>
      <c r="V269" s="0" t="n">
        <v>3</v>
      </c>
      <c r="W269" s="0" t="n">
        <v>1</v>
      </c>
      <c r="X269" s="0" t="n">
        <v>2</v>
      </c>
      <c r="Y269" s="0" t="n">
        <v>3</v>
      </c>
      <c r="Z269" s="0" t="n">
        <v>1</v>
      </c>
      <c r="AA269" s="0" t="n">
        <v>2</v>
      </c>
      <c r="AB269" s="0" t="n">
        <v>4</v>
      </c>
      <c r="AC269" s="0" t="n">
        <v>3</v>
      </c>
      <c r="AD269" s="0" t="n">
        <v>4</v>
      </c>
      <c r="AE269" s="0" t="n">
        <v>3</v>
      </c>
      <c r="AF269" s="0" t="n">
        <v>1</v>
      </c>
      <c r="AG269" s="0" t="n">
        <v>2</v>
      </c>
      <c r="AH269" s="0" t="n">
        <v>0</v>
      </c>
    </row>
    <row r="270" customFormat="false" ht="12.75" hidden="false" customHeight="false" outlineLevel="0" collapsed="false">
      <c r="A270" s="0" t="n">
        <v>22151019</v>
      </c>
      <c r="B270" s="0" t="n">
        <v>2</v>
      </c>
      <c r="C270" s="0" t="s">
        <v>55</v>
      </c>
      <c r="D270" s="0" t="n">
        <v>1510</v>
      </c>
      <c r="E270" s="0" t="s">
        <v>7</v>
      </c>
      <c r="F270" s="0" t="n">
        <v>2</v>
      </c>
      <c r="G270" s="0" t="s">
        <v>86</v>
      </c>
      <c r="H270" s="0" t="n">
        <v>19</v>
      </c>
      <c r="I270" s="0" t="s">
        <v>143</v>
      </c>
      <c r="J270" s="0" t="n">
        <v>29</v>
      </c>
      <c r="K270" s="0" t="n">
        <v>39</v>
      </c>
      <c r="L270" s="0" t="n">
        <v>37</v>
      </c>
      <c r="M270" s="0" t="n">
        <v>46</v>
      </c>
      <c r="N270" s="0" t="n">
        <v>41</v>
      </c>
      <c r="O270" s="0" t="n">
        <v>43</v>
      </c>
      <c r="P270" s="0" t="n">
        <v>38</v>
      </c>
      <c r="Q270" s="0" t="n">
        <v>41</v>
      </c>
      <c r="R270" s="0" t="n">
        <v>28</v>
      </c>
      <c r="S270" s="0" t="n">
        <v>29</v>
      </c>
      <c r="T270" s="0" t="n">
        <v>58</v>
      </c>
      <c r="U270" s="0" t="n">
        <v>60</v>
      </c>
      <c r="V270" s="0" t="n">
        <v>36</v>
      </c>
      <c r="W270" s="0" t="n">
        <v>43</v>
      </c>
      <c r="X270" s="0" t="n">
        <v>49</v>
      </c>
      <c r="Y270" s="0" t="n">
        <v>41</v>
      </c>
      <c r="Z270" s="0" t="n">
        <v>41</v>
      </c>
      <c r="AA270" s="0" t="n">
        <v>64</v>
      </c>
      <c r="AB270" s="0" t="n">
        <v>32</v>
      </c>
      <c r="AC270" s="0" t="n">
        <v>47</v>
      </c>
      <c r="AD270" s="0" t="n">
        <v>50</v>
      </c>
      <c r="AE270" s="0" t="n">
        <v>43</v>
      </c>
      <c r="AF270" s="0" t="n">
        <v>40</v>
      </c>
      <c r="AG270" s="0" t="n">
        <v>47</v>
      </c>
      <c r="AH270" s="0" t="n">
        <v>40</v>
      </c>
    </row>
    <row r="271" customFormat="false" ht="12.75" hidden="false" customHeight="false" outlineLevel="0" collapsed="false">
      <c r="A271" s="0" t="n">
        <v>22151020</v>
      </c>
      <c r="B271" s="0" t="n">
        <v>2</v>
      </c>
      <c r="C271" s="0" t="s">
        <v>55</v>
      </c>
      <c r="D271" s="0" t="n">
        <v>1510</v>
      </c>
      <c r="E271" s="0" t="s">
        <v>7</v>
      </c>
      <c r="F271" s="0" t="n">
        <v>2</v>
      </c>
      <c r="G271" s="0" t="s">
        <v>86</v>
      </c>
      <c r="H271" s="0" t="n">
        <v>20</v>
      </c>
      <c r="I271" s="0" t="s">
        <v>144</v>
      </c>
      <c r="J271" s="0" t="n">
        <v>0</v>
      </c>
      <c r="K271" s="0" t="n">
        <v>0</v>
      </c>
      <c r="L271" s="0" t="n">
        <v>0</v>
      </c>
      <c r="M271" s="0" t="n">
        <v>0</v>
      </c>
      <c r="N271" s="0" t="n">
        <v>0</v>
      </c>
      <c r="O271" s="0" t="n">
        <v>0</v>
      </c>
      <c r="P271" s="0" t="n">
        <v>0</v>
      </c>
      <c r="Q271" s="0" t="n">
        <v>0</v>
      </c>
      <c r="R271" s="0" t="n">
        <v>0</v>
      </c>
      <c r="S271" s="0" t="n">
        <v>0</v>
      </c>
      <c r="T271" s="0" t="n">
        <v>0</v>
      </c>
      <c r="U271" s="0" t="n">
        <v>0</v>
      </c>
      <c r="V271" s="0" t="n">
        <v>0</v>
      </c>
      <c r="W271" s="0" t="n">
        <v>0</v>
      </c>
      <c r="X271" s="0" t="n">
        <v>0</v>
      </c>
      <c r="Y271" s="0" t="n">
        <v>0</v>
      </c>
      <c r="Z271" s="0" t="n">
        <v>0</v>
      </c>
      <c r="AA271" s="0" t="n">
        <v>0</v>
      </c>
      <c r="AB271" s="0" t="n">
        <v>0</v>
      </c>
      <c r="AC271" s="0" t="n">
        <v>0</v>
      </c>
      <c r="AD271" s="0" t="n">
        <v>0</v>
      </c>
      <c r="AE271" s="0" t="n">
        <v>0</v>
      </c>
      <c r="AF271" s="0" t="n">
        <v>0</v>
      </c>
      <c r="AG271" s="0" t="n">
        <v>0</v>
      </c>
      <c r="AH271" s="0" t="n">
        <v>0</v>
      </c>
    </row>
    <row r="272" customFormat="false" ht="12.75" hidden="false" customHeight="false" outlineLevel="0" collapsed="false">
      <c r="A272" s="0" t="n">
        <v>22151021</v>
      </c>
      <c r="B272" s="0" t="n">
        <v>2</v>
      </c>
      <c r="C272" s="0" t="s">
        <v>55</v>
      </c>
      <c r="D272" s="0" t="n">
        <v>1510</v>
      </c>
      <c r="E272" s="0" t="s">
        <v>7</v>
      </c>
      <c r="F272" s="0" t="n">
        <v>2</v>
      </c>
      <c r="G272" s="0" t="s">
        <v>86</v>
      </c>
      <c r="H272" s="0" t="n">
        <v>21</v>
      </c>
      <c r="I272" s="0" t="s">
        <v>145</v>
      </c>
      <c r="J272" s="0" t="n">
        <v>0</v>
      </c>
      <c r="K272" s="0" t="n">
        <v>0</v>
      </c>
      <c r="L272" s="0" t="n">
        <v>0</v>
      </c>
      <c r="M272" s="0" t="n">
        <v>0</v>
      </c>
      <c r="N272" s="0" t="n">
        <v>0</v>
      </c>
      <c r="O272" s="0" t="n">
        <v>0</v>
      </c>
      <c r="P272" s="0" t="n">
        <v>0</v>
      </c>
      <c r="Q272" s="0" t="n">
        <v>0</v>
      </c>
      <c r="R272" s="0" t="n">
        <v>0</v>
      </c>
      <c r="S272" s="0" t="n">
        <v>0</v>
      </c>
      <c r="T272" s="0" t="n">
        <v>0</v>
      </c>
      <c r="U272" s="0" t="n">
        <v>0</v>
      </c>
      <c r="V272" s="0" t="n">
        <v>0</v>
      </c>
      <c r="W272" s="0" t="n">
        <v>0</v>
      </c>
      <c r="X272" s="0" t="n">
        <v>0</v>
      </c>
      <c r="Y272" s="0" t="n">
        <v>0</v>
      </c>
      <c r="Z272" s="0" t="n">
        <v>0</v>
      </c>
      <c r="AA272" s="0" t="n">
        <v>0</v>
      </c>
      <c r="AB272" s="0" t="n">
        <v>0</v>
      </c>
      <c r="AC272" s="0" t="n">
        <v>0</v>
      </c>
      <c r="AD272" s="0" t="n">
        <v>0</v>
      </c>
      <c r="AE272" s="0" t="n">
        <v>0</v>
      </c>
      <c r="AF272" s="0" t="n">
        <v>0</v>
      </c>
      <c r="AG272" s="0" t="n">
        <v>0</v>
      </c>
      <c r="AH272" s="0" t="n">
        <v>0</v>
      </c>
    </row>
    <row r="273" customFormat="false" ht="12.75" hidden="false" customHeight="false" outlineLevel="0" collapsed="false">
      <c r="A273" s="0" t="n">
        <v>22151022</v>
      </c>
      <c r="B273" s="0" t="n">
        <v>2</v>
      </c>
      <c r="C273" s="0" t="s">
        <v>55</v>
      </c>
      <c r="D273" s="0" t="n">
        <v>1510</v>
      </c>
      <c r="E273" s="0" t="s">
        <v>7</v>
      </c>
      <c r="F273" s="0" t="n">
        <v>2</v>
      </c>
      <c r="G273" s="0" t="s">
        <v>86</v>
      </c>
      <c r="H273" s="0" t="n">
        <v>22</v>
      </c>
      <c r="I273" s="0" t="s">
        <v>146</v>
      </c>
      <c r="J273" s="0" t="n">
        <v>0</v>
      </c>
      <c r="K273" s="0" t="n">
        <v>0</v>
      </c>
      <c r="L273" s="0" t="n">
        <v>0</v>
      </c>
      <c r="M273" s="0" t="n">
        <v>0</v>
      </c>
      <c r="N273" s="0" t="n">
        <v>0</v>
      </c>
      <c r="O273" s="0" t="n">
        <v>0</v>
      </c>
      <c r="P273" s="0" t="n">
        <v>0</v>
      </c>
      <c r="Q273" s="0" t="n">
        <v>0</v>
      </c>
      <c r="R273" s="0" t="n">
        <v>0</v>
      </c>
      <c r="S273" s="0" t="n">
        <v>0</v>
      </c>
      <c r="T273" s="0" t="n">
        <v>0</v>
      </c>
      <c r="U273" s="0" t="n">
        <v>0</v>
      </c>
      <c r="V273" s="0" t="n">
        <v>0</v>
      </c>
      <c r="W273" s="0" t="n">
        <v>0</v>
      </c>
      <c r="X273" s="0" t="n">
        <v>0</v>
      </c>
      <c r="Y273" s="0" t="n">
        <v>0</v>
      </c>
      <c r="Z273" s="0" t="n">
        <v>0</v>
      </c>
      <c r="AA273" s="0" t="n">
        <v>0</v>
      </c>
      <c r="AB273" s="0" t="n">
        <v>0</v>
      </c>
      <c r="AC273" s="0" t="n">
        <v>0</v>
      </c>
      <c r="AD273" s="0" t="n">
        <v>0</v>
      </c>
      <c r="AE273" s="0" t="n">
        <v>0</v>
      </c>
      <c r="AF273" s="0" t="n">
        <v>0</v>
      </c>
      <c r="AG273" s="0" t="n">
        <v>0</v>
      </c>
      <c r="AH273" s="0" t="n">
        <v>0</v>
      </c>
    </row>
    <row r="274" customFormat="false" ht="12.75" hidden="false" customHeight="false" outlineLevel="0" collapsed="false">
      <c r="A274" s="0" t="n">
        <v>22151023</v>
      </c>
      <c r="B274" s="0" t="n">
        <v>2</v>
      </c>
      <c r="C274" s="0" t="s">
        <v>55</v>
      </c>
      <c r="D274" s="0" t="n">
        <v>1510</v>
      </c>
      <c r="E274" s="0" t="s">
        <v>7</v>
      </c>
      <c r="F274" s="0" t="n">
        <v>2</v>
      </c>
      <c r="G274" s="0" t="s">
        <v>86</v>
      </c>
      <c r="H274" s="0" t="n">
        <v>23</v>
      </c>
      <c r="I274" s="0" t="s">
        <v>147</v>
      </c>
      <c r="J274" s="0" t="n">
        <v>0</v>
      </c>
      <c r="K274" s="0" t="n">
        <v>0</v>
      </c>
      <c r="L274" s="0" t="n">
        <v>0</v>
      </c>
      <c r="M274" s="0" t="n">
        <v>0</v>
      </c>
      <c r="N274" s="0" t="n">
        <v>0</v>
      </c>
      <c r="O274" s="0" t="n">
        <v>0</v>
      </c>
      <c r="P274" s="0" t="n">
        <v>0</v>
      </c>
      <c r="Q274" s="0" t="n">
        <v>0</v>
      </c>
      <c r="R274" s="0" t="n">
        <v>0</v>
      </c>
      <c r="S274" s="0" t="n">
        <v>0</v>
      </c>
      <c r="T274" s="0" t="n">
        <v>0</v>
      </c>
      <c r="U274" s="0" t="n">
        <v>0</v>
      </c>
      <c r="V274" s="0" t="n">
        <v>0</v>
      </c>
      <c r="W274" s="0" t="n">
        <v>0</v>
      </c>
      <c r="X274" s="0" t="n">
        <v>0</v>
      </c>
      <c r="Y274" s="0" t="n">
        <v>0</v>
      </c>
      <c r="Z274" s="0" t="n">
        <v>0</v>
      </c>
      <c r="AA274" s="0" t="n">
        <v>0</v>
      </c>
      <c r="AB274" s="0" t="n">
        <v>0</v>
      </c>
      <c r="AC274" s="0" t="n">
        <v>0</v>
      </c>
      <c r="AD274" s="0" t="n">
        <v>0</v>
      </c>
      <c r="AE274" s="0" t="n">
        <v>0</v>
      </c>
      <c r="AF274" s="0" t="n">
        <v>0</v>
      </c>
      <c r="AG274" s="0" t="n">
        <v>0</v>
      </c>
      <c r="AH274" s="0" t="n">
        <v>0</v>
      </c>
    </row>
    <row r="275" customFormat="false" ht="12.75" hidden="false" customHeight="false" outlineLevel="0" collapsed="false">
      <c r="A275" s="0" t="n">
        <v>22151024</v>
      </c>
      <c r="B275" s="0" t="n">
        <v>2</v>
      </c>
      <c r="C275" s="0" t="s">
        <v>55</v>
      </c>
      <c r="D275" s="0" t="n">
        <v>1510</v>
      </c>
      <c r="E275" s="0" t="s">
        <v>7</v>
      </c>
      <c r="F275" s="0" t="n">
        <v>2</v>
      </c>
      <c r="G275" s="0" t="s">
        <v>86</v>
      </c>
      <c r="H275" s="0" t="n">
        <v>24</v>
      </c>
      <c r="I275" s="0" t="s">
        <v>148</v>
      </c>
      <c r="J275" s="0" t="n">
        <v>0</v>
      </c>
      <c r="K275" s="0" t="n">
        <v>0</v>
      </c>
      <c r="L275" s="0" t="n">
        <v>0</v>
      </c>
      <c r="M275" s="0" t="n">
        <v>0</v>
      </c>
      <c r="N275" s="0" t="n">
        <v>0</v>
      </c>
      <c r="O275" s="0" t="n">
        <v>0</v>
      </c>
      <c r="P275" s="0" t="n">
        <v>0</v>
      </c>
      <c r="Q275" s="0" t="n">
        <v>0</v>
      </c>
      <c r="R275" s="0" t="n">
        <v>0</v>
      </c>
      <c r="S275" s="0" t="n">
        <v>0</v>
      </c>
      <c r="T275" s="0" t="n">
        <v>0</v>
      </c>
      <c r="U275" s="0" t="n">
        <v>0</v>
      </c>
      <c r="V275" s="0" t="n">
        <v>0</v>
      </c>
      <c r="W275" s="0" t="n">
        <v>0</v>
      </c>
      <c r="X275" s="0" t="n">
        <v>0</v>
      </c>
      <c r="Y275" s="0" t="n">
        <v>0</v>
      </c>
      <c r="Z275" s="0" t="n">
        <v>0</v>
      </c>
      <c r="AA275" s="0" t="n">
        <v>0</v>
      </c>
      <c r="AB275" s="0" t="n">
        <v>0</v>
      </c>
      <c r="AC275" s="0" t="n">
        <v>0</v>
      </c>
      <c r="AD275" s="0" t="n">
        <v>0</v>
      </c>
      <c r="AE275" s="0" t="n">
        <v>0</v>
      </c>
      <c r="AF275" s="0" t="n">
        <v>0</v>
      </c>
      <c r="AG275" s="0" t="n">
        <v>0</v>
      </c>
      <c r="AH275" s="0" t="n">
        <v>0</v>
      </c>
    </row>
    <row r="276" customFormat="false" ht="12.75" hidden="false" customHeight="false" outlineLevel="0" collapsed="false">
      <c r="A276" s="0" t="n">
        <v>22151025</v>
      </c>
      <c r="B276" s="0" t="n">
        <v>2</v>
      </c>
      <c r="C276" s="0" t="s">
        <v>55</v>
      </c>
      <c r="D276" s="0" t="n">
        <v>1510</v>
      </c>
      <c r="E276" s="0" t="s">
        <v>7</v>
      </c>
      <c r="F276" s="0" t="n">
        <v>2</v>
      </c>
      <c r="G276" s="0" t="s">
        <v>86</v>
      </c>
      <c r="H276" s="0" t="n">
        <v>25</v>
      </c>
      <c r="I276" s="0" t="s">
        <v>149</v>
      </c>
      <c r="J276" s="0" t="n">
        <v>0</v>
      </c>
      <c r="K276" s="0" t="n">
        <v>0</v>
      </c>
      <c r="L276" s="0" t="n">
        <v>0</v>
      </c>
      <c r="M276" s="0" t="n">
        <v>0</v>
      </c>
      <c r="N276" s="0" t="n">
        <v>0</v>
      </c>
      <c r="O276" s="0" t="n">
        <v>0</v>
      </c>
      <c r="P276" s="0" t="n">
        <v>0</v>
      </c>
      <c r="Q276" s="0" t="n">
        <v>0</v>
      </c>
      <c r="R276" s="0" t="n">
        <v>0</v>
      </c>
      <c r="S276" s="0" t="n">
        <v>0</v>
      </c>
      <c r="T276" s="0" t="n">
        <v>2.27143668370244</v>
      </c>
      <c r="U276" s="0" t="n">
        <v>0</v>
      </c>
      <c r="V276" s="0" t="n">
        <v>0</v>
      </c>
      <c r="W276" s="0" t="n">
        <v>0</v>
      </c>
      <c r="X276" s="0" t="n">
        <v>0</v>
      </c>
      <c r="Y276" s="0" t="n">
        <v>0</v>
      </c>
      <c r="Z276" s="0" t="n">
        <v>0</v>
      </c>
      <c r="AA276" s="0" t="n">
        <v>0</v>
      </c>
      <c r="AB276" s="0" t="n">
        <v>0</v>
      </c>
      <c r="AC276" s="0" t="n">
        <v>0</v>
      </c>
      <c r="AD276" s="0" t="n">
        <v>0</v>
      </c>
      <c r="AE276" s="0" t="n">
        <v>0</v>
      </c>
      <c r="AF276" s="0" t="n">
        <v>0</v>
      </c>
      <c r="AG276" s="0" t="n">
        <v>0</v>
      </c>
      <c r="AH276" s="0" t="n">
        <v>0</v>
      </c>
    </row>
    <row r="277" customFormat="false" ht="12.75" hidden="false" customHeight="false" outlineLevel="0" collapsed="false">
      <c r="A277" s="0" t="n">
        <v>22151026</v>
      </c>
      <c r="B277" s="0" t="n">
        <v>2</v>
      </c>
      <c r="C277" s="0" t="s">
        <v>55</v>
      </c>
      <c r="D277" s="0" t="n">
        <v>1510</v>
      </c>
      <c r="E277" s="0" t="s">
        <v>7</v>
      </c>
      <c r="F277" s="0" t="n">
        <v>2</v>
      </c>
      <c r="G277" s="0" t="s">
        <v>86</v>
      </c>
      <c r="H277" s="0" t="n">
        <v>26</v>
      </c>
      <c r="I277" s="0" t="s">
        <v>150</v>
      </c>
      <c r="J277" s="0" t="n">
        <v>0</v>
      </c>
      <c r="K277" s="0" t="n">
        <v>0</v>
      </c>
      <c r="L277" s="0" t="n">
        <v>0</v>
      </c>
      <c r="M277" s="0" t="n">
        <v>0</v>
      </c>
      <c r="N277" s="0" t="n">
        <v>0</v>
      </c>
      <c r="O277" s="0" t="n">
        <v>0</v>
      </c>
      <c r="P277" s="0" t="n">
        <v>0</v>
      </c>
      <c r="Q277" s="0" t="n">
        <v>0</v>
      </c>
      <c r="R277" s="0" t="n">
        <v>0</v>
      </c>
      <c r="S277" s="0" t="n">
        <v>0</v>
      </c>
      <c r="T277" s="0" t="n">
        <v>0</v>
      </c>
      <c r="U277" s="0" t="n">
        <v>0</v>
      </c>
      <c r="V277" s="0" t="n">
        <v>0</v>
      </c>
      <c r="W277" s="0" t="n">
        <v>0</v>
      </c>
      <c r="X277" s="0" t="n">
        <v>0</v>
      </c>
      <c r="Y277" s="0" t="n">
        <v>0</v>
      </c>
      <c r="Z277" s="0" t="n">
        <v>0</v>
      </c>
      <c r="AA277" s="0" t="n">
        <v>2.41091663050292</v>
      </c>
      <c r="AB277" s="0" t="n">
        <v>0</v>
      </c>
      <c r="AC277" s="0" t="n">
        <v>0</v>
      </c>
      <c r="AD277" s="0" t="n">
        <v>0</v>
      </c>
      <c r="AE277" s="0" t="n">
        <v>0</v>
      </c>
      <c r="AF277" s="0" t="n">
        <v>0</v>
      </c>
      <c r="AG277" s="0" t="n">
        <v>0</v>
      </c>
      <c r="AH277" s="0" t="n">
        <v>0</v>
      </c>
    </row>
    <row r="278" customFormat="false" ht="12.75" hidden="false" customHeight="false" outlineLevel="0" collapsed="false">
      <c r="A278" s="0" t="n">
        <v>22151027</v>
      </c>
      <c r="B278" s="0" t="n">
        <v>2</v>
      </c>
      <c r="C278" s="0" t="s">
        <v>55</v>
      </c>
      <c r="D278" s="0" t="n">
        <v>1510</v>
      </c>
      <c r="E278" s="0" t="s">
        <v>7</v>
      </c>
      <c r="F278" s="0" t="n">
        <v>2</v>
      </c>
      <c r="G278" s="0" t="s">
        <v>86</v>
      </c>
      <c r="H278" s="0" t="n">
        <v>27</v>
      </c>
      <c r="I278" s="0" t="s">
        <v>151</v>
      </c>
      <c r="J278" s="0" t="n">
        <v>0</v>
      </c>
      <c r="K278" s="0" t="n">
        <v>0</v>
      </c>
      <c r="L278" s="0" t="n">
        <v>0</v>
      </c>
      <c r="M278" s="0" t="n">
        <v>0</v>
      </c>
      <c r="N278" s="0" t="n">
        <v>0</v>
      </c>
      <c r="O278" s="0" t="n">
        <v>0</v>
      </c>
      <c r="P278" s="0" t="n">
        <v>0</v>
      </c>
      <c r="Q278" s="0" t="n">
        <v>0</v>
      </c>
      <c r="R278" s="0" t="n">
        <v>0</v>
      </c>
      <c r="S278" s="0" t="n">
        <v>0</v>
      </c>
      <c r="T278" s="0" t="n">
        <v>0</v>
      </c>
      <c r="U278" s="0" t="n">
        <v>0</v>
      </c>
      <c r="V278" s="0" t="n">
        <v>0</v>
      </c>
      <c r="W278" s="0" t="n">
        <v>0</v>
      </c>
      <c r="X278" s="0" t="n">
        <v>0</v>
      </c>
      <c r="Y278" s="0" t="n">
        <v>0</v>
      </c>
      <c r="Z278" s="0" t="n">
        <v>0</v>
      </c>
      <c r="AA278" s="0" t="n">
        <v>0</v>
      </c>
      <c r="AB278" s="0" t="n">
        <v>0</v>
      </c>
      <c r="AC278" s="0" t="n">
        <v>0</v>
      </c>
      <c r="AD278" s="0" t="n">
        <v>2.12080081438751</v>
      </c>
      <c r="AE278" s="0" t="n">
        <v>0</v>
      </c>
      <c r="AF278" s="0" t="n">
        <v>0</v>
      </c>
      <c r="AG278" s="0" t="n">
        <v>0</v>
      </c>
      <c r="AH278" s="0" t="n">
        <v>0</v>
      </c>
    </row>
    <row r="279" customFormat="false" ht="12.75" hidden="false" customHeight="false" outlineLevel="0" collapsed="false">
      <c r="A279" s="0" t="n">
        <v>22151028</v>
      </c>
      <c r="B279" s="0" t="n">
        <v>2</v>
      </c>
      <c r="C279" s="0" t="s">
        <v>55</v>
      </c>
      <c r="D279" s="0" t="n">
        <v>1510</v>
      </c>
      <c r="E279" s="0" t="s">
        <v>7</v>
      </c>
      <c r="F279" s="0" t="n">
        <v>2</v>
      </c>
      <c r="G279" s="0" t="s">
        <v>86</v>
      </c>
      <c r="H279" s="0" t="n">
        <v>28</v>
      </c>
      <c r="I279" s="0" t="s">
        <v>152</v>
      </c>
      <c r="J279" s="0" t="n">
        <v>0</v>
      </c>
      <c r="K279" s="0" t="n">
        <v>2.27138509062827</v>
      </c>
      <c r="L279" s="0" t="n">
        <v>0</v>
      </c>
      <c r="M279" s="0" t="n">
        <v>0</v>
      </c>
      <c r="N279" s="0" t="n">
        <v>0</v>
      </c>
      <c r="O279" s="0" t="n">
        <v>2.26994143551096</v>
      </c>
      <c r="P279" s="0" t="n">
        <v>0</v>
      </c>
      <c r="Q279" s="0" t="n">
        <v>0</v>
      </c>
      <c r="R279" s="0" t="n">
        <v>0</v>
      </c>
      <c r="S279" s="0" t="n">
        <v>2.22251855802996</v>
      </c>
      <c r="T279" s="0" t="n">
        <v>2.19293436547444</v>
      </c>
      <c r="U279" s="0" t="n">
        <v>0</v>
      </c>
      <c r="V279" s="0" t="n">
        <v>0</v>
      </c>
      <c r="W279" s="0" t="n">
        <v>8.30582030357773</v>
      </c>
      <c r="X279" s="0" t="n">
        <v>0</v>
      </c>
      <c r="Y279" s="0" t="n">
        <v>0</v>
      </c>
      <c r="Z279" s="0" t="n">
        <v>0</v>
      </c>
      <c r="AA279" s="0" t="n">
        <v>1.91828122002686</v>
      </c>
      <c r="AB279" s="0" t="n">
        <v>0</v>
      </c>
      <c r="AC279" s="0" t="n">
        <v>0</v>
      </c>
      <c r="AD279" s="0" t="n">
        <v>1.91175346027376</v>
      </c>
      <c r="AE279" s="0" t="n">
        <v>0</v>
      </c>
      <c r="AF279" s="0" t="n">
        <v>0</v>
      </c>
      <c r="AG279" s="0" t="n">
        <v>3.98223921310953</v>
      </c>
      <c r="AH279" s="0" t="n">
        <v>0</v>
      </c>
    </row>
    <row r="280" customFormat="false" ht="12.75" hidden="false" customHeight="false" outlineLevel="0" collapsed="false">
      <c r="A280" s="0" t="n">
        <v>22151029</v>
      </c>
      <c r="B280" s="0" t="n">
        <v>2</v>
      </c>
      <c r="C280" s="0" t="s">
        <v>55</v>
      </c>
      <c r="D280" s="0" t="n">
        <v>1510</v>
      </c>
      <c r="E280" s="0" t="s">
        <v>7</v>
      </c>
      <c r="F280" s="0" t="n">
        <v>2</v>
      </c>
      <c r="G280" s="0" t="s">
        <v>86</v>
      </c>
      <c r="H280" s="0" t="n">
        <v>29</v>
      </c>
      <c r="I280" s="0" t="s">
        <v>153</v>
      </c>
      <c r="J280" s="0" t="n">
        <v>2.78086763070078</v>
      </c>
      <c r="K280" s="0" t="n">
        <v>0</v>
      </c>
      <c r="L280" s="0" t="n">
        <v>0</v>
      </c>
      <c r="M280" s="0" t="n">
        <v>0</v>
      </c>
      <c r="N280" s="0" t="n">
        <v>0</v>
      </c>
      <c r="O280" s="0" t="n">
        <v>0</v>
      </c>
      <c r="P280" s="0" t="n">
        <v>4.457420490762</v>
      </c>
      <c r="Q280" s="0" t="n">
        <v>0</v>
      </c>
      <c r="R280" s="0" t="n">
        <v>4.27067540731567</v>
      </c>
      <c r="S280" s="0" t="n">
        <v>2.23289047672212</v>
      </c>
      <c r="T280" s="0" t="n">
        <v>2.26275059962891</v>
      </c>
      <c r="U280" s="0" t="n">
        <v>2.27873484641327</v>
      </c>
      <c r="V280" s="0" t="n">
        <v>4.55560111156667</v>
      </c>
      <c r="W280" s="0" t="n">
        <v>0</v>
      </c>
      <c r="X280" s="0" t="n">
        <v>0</v>
      </c>
      <c r="Y280" s="0" t="n">
        <v>0</v>
      </c>
      <c r="Z280" s="0" t="n">
        <v>2.12395395267831</v>
      </c>
      <c r="AA280" s="0" t="n">
        <v>0</v>
      </c>
      <c r="AB280" s="0" t="n">
        <v>0</v>
      </c>
      <c r="AC280" s="0" t="n">
        <v>0</v>
      </c>
      <c r="AD280" s="0" t="n">
        <v>1.95507243543373</v>
      </c>
      <c r="AE280" s="0" t="n">
        <v>0</v>
      </c>
      <c r="AF280" s="0" t="n">
        <v>1.87789900659143</v>
      </c>
      <c r="AG280" s="0" t="n">
        <v>1.86769265249711</v>
      </c>
      <c r="AH280" s="0" t="n">
        <v>1.87216834537762</v>
      </c>
    </row>
    <row r="281" customFormat="false" ht="12.75" hidden="false" customHeight="false" outlineLevel="0" collapsed="false">
      <c r="A281" s="0" t="n">
        <v>22151030</v>
      </c>
      <c r="B281" s="0" t="n">
        <v>2</v>
      </c>
      <c r="C281" s="0" t="s">
        <v>55</v>
      </c>
      <c r="D281" s="0" t="n">
        <v>1510</v>
      </c>
      <c r="E281" s="0" t="s">
        <v>7</v>
      </c>
      <c r="F281" s="0" t="n">
        <v>2</v>
      </c>
      <c r="G281" s="0" t="s">
        <v>86</v>
      </c>
      <c r="H281" s="0" t="n">
        <v>30</v>
      </c>
      <c r="I281" s="0" t="s">
        <v>154</v>
      </c>
      <c r="J281" s="0" t="n">
        <v>0</v>
      </c>
      <c r="K281" s="0" t="n">
        <v>2.84859706594502</v>
      </c>
      <c r="L281" s="0" t="n">
        <v>5.62714534916437</v>
      </c>
      <c r="M281" s="0" t="n">
        <v>19.7656360299308</v>
      </c>
      <c r="N281" s="0" t="n">
        <v>5.57537912578055</v>
      </c>
      <c r="O281" s="0" t="n">
        <v>0</v>
      </c>
      <c r="P281" s="0" t="n">
        <v>2.70219147728808</v>
      </c>
      <c r="Q281" s="0" t="n">
        <v>2.67522739432852</v>
      </c>
      <c r="R281" s="0" t="n">
        <v>2.60044207515278</v>
      </c>
      <c r="S281" s="0" t="n">
        <v>0</v>
      </c>
      <c r="T281" s="0" t="n">
        <v>0</v>
      </c>
      <c r="U281" s="0" t="n">
        <v>6.71651815698742</v>
      </c>
      <c r="V281" s="0" t="n">
        <v>4.36490615451768</v>
      </c>
      <c r="W281" s="0" t="n">
        <v>0</v>
      </c>
      <c r="X281" s="0" t="n">
        <v>4.46318984177992</v>
      </c>
      <c r="Y281" s="0" t="n">
        <v>8.99624406810157</v>
      </c>
      <c r="Z281" s="0" t="n">
        <v>6.74885269504184</v>
      </c>
      <c r="AA281" s="0" t="n">
        <v>4.46887429056621</v>
      </c>
      <c r="AB281" s="0" t="n">
        <v>0</v>
      </c>
      <c r="AC281" s="0" t="n">
        <v>6.48732808580573</v>
      </c>
      <c r="AD281" s="0" t="n">
        <v>4.26266544470257</v>
      </c>
      <c r="AE281" s="0" t="n">
        <v>4.17981567012895</v>
      </c>
      <c r="AF281" s="0" t="n">
        <v>4.10989869099727</v>
      </c>
      <c r="AG281" s="0" t="n">
        <v>8.09159687664361</v>
      </c>
      <c r="AH281" s="0" t="n">
        <v>3.98628717212788</v>
      </c>
    </row>
    <row r="282" customFormat="false" ht="12.75" hidden="false" customHeight="false" outlineLevel="0" collapsed="false">
      <c r="A282" s="0" t="n">
        <v>22151031</v>
      </c>
      <c r="B282" s="0" t="n">
        <v>2</v>
      </c>
      <c r="C282" s="0" t="s">
        <v>55</v>
      </c>
      <c r="D282" s="0" t="n">
        <v>1510</v>
      </c>
      <c r="E282" s="0" t="s">
        <v>7</v>
      </c>
      <c r="F282" s="0" t="n">
        <v>2</v>
      </c>
      <c r="G282" s="0" t="s">
        <v>86</v>
      </c>
      <c r="H282" s="0" t="n">
        <v>31</v>
      </c>
      <c r="I282" s="0" t="s">
        <v>155</v>
      </c>
      <c r="J282" s="0" t="n">
        <v>0</v>
      </c>
      <c r="K282" s="0" t="n">
        <v>8.61054504750151</v>
      </c>
      <c r="L282" s="0" t="n">
        <v>11.5230605248754</v>
      </c>
      <c r="M282" s="0" t="n">
        <v>11.5270453301058</v>
      </c>
      <c r="N282" s="0" t="n">
        <v>2.88700271378255</v>
      </c>
      <c r="O282" s="0" t="n">
        <v>8.54895702724268</v>
      </c>
      <c r="P282" s="0" t="n">
        <v>2.84042492756916</v>
      </c>
      <c r="Q282" s="0" t="n">
        <v>8.42838680676519</v>
      </c>
      <c r="R282" s="0" t="n">
        <v>5.63666084211713</v>
      </c>
      <c r="S282" s="0" t="n">
        <v>8.3619031691613</v>
      </c>
      <c r="T282" s="0" t="n">
        <v>5.48516263507213</v>
      </c>
      <c r="U282" s="0" t="n">
        <v>5.40058866416439</v>
      </c>
      <c r="V282" s="0" t="n">
        <v>0</v>
      </c>
      <c r="W282" s="0" t="n">
        <v>7.8125</v>
      </c>
      <c r="X282" s="0" t="n">
        <v>4.81660766322279</v>
      </c>
      <c r="Y282" s="0" t="n">
        <v>4.61403589719928</v>
      </c>
      <c r="Z282" s="0" t="n">
        <v>8.85563107440944</v>
      </c>
      <c r="AA282" s="0" t="n">
        <v>4.28954423592493</v>
      </c>
      <c r="AB282" s="0" t="n">
        <v>4.19559881684113</v>
      </c>
      <c r="AC282" s="0" t="n">
        <v>8.71896593064063</v>
      </c>
      <c r="AD282" s="0" t="n">
        <v>8.83606883297621</v>
      </c>
      <c r="AE282" s="0" t="n">
        <v>4.45871232388086</v>
      </c>
      <c r="AF282" s="0" t="n">
        <v>6.67943180300129</v>
      </c>
      <c r="AG282" s="0" t="n">
        <v>4.41179714556725</v>
      </c>
      <c r="AH282" s="0" t="n">
        <v>8.67886046562087</v>
      </c>
    </row>
    <row r="283" customFormat="false" ht="12.75" hidden="false" customHeight="false" outlineLevel="0" collapsed="false">
      <c r="A283" s="0" t="n">
        <v>22151032</v>
      </c>
      <c r="B283" s="0" t="n">
        <v>2</v>
      </c>
      <c r="C283" s="0" t="s">
        <v>55</v>
      </c>
      <c r="D283" s="0" t="n">
        <v>1510</v>
      </c>
      <c r="E283" s="0" t="s">
        <v>7</v>
      </c>
      <c r="F283" s="0" t="n">
        <v>2</v>
      </c>
      <c r="G283" s="0" t="s">
        <v>86</v>
      </c>
      <c r="H283" s="0" t="n">
        <v>32</v>
      </c>
      <c r="I283" s="0" t="s">
        <v>156</v>
      </c>
      <c r="J283" s="0" t="n">
        <v>2.9167274318215</v>
      </c>
      <c r="K283" s="0" t="n">
        <v>11.618112637602</v>
      </c>
      <c r="L283" s="0" t="n">
        <v>11.5650388874433</v>
      </c>
      <c r="M283" s="0" t="n">
        <v>8.68633639285404</v>
      </c>
      <c r="N283" s="0" t="n">
        <v>17.2512938470385</v>
      </c>
      <c r="O283" s="0" t="n">
        <v>2.89351851851852</v>
      </c>
      <c r="P283" s="0" t="n">
        <v>2.90225214766659</v>
      </c>
      <c r="Q283" s="0" t="n">
        <v>5.83192395171167</v>
      </c>
      <c r="R283" s="0" t="n">
        <v>8.75426770550643</v>
      </c>
      <c r="S283" s="0" t="n">
        <v>8.80410858400587</v>
      </c>
      <c r="T283" s="0" t="n">
        <v>11.6241899392636</v>
      </c>
      <c r="U283" s="0" t="n">
        <v>23.124729007082</v>
      </c>
      <c r="V283" s="0" t="n">
        <v>2.84981476204047</v>
      </c>
      <c r="W283" s="0" t="n">
        <v>5.71265352756355</v>
      </c>
      <c r="X283" s="0" t="n">
        <v>11.2790435371081</v>
      </c>
      <c r="Y283" s="0" t="n">
        <v>11.0299186543499</v>
      </c>
      <c r="Z283" s="0" t="n">
        <v>8.09039669911815</v>
      </c>
      <c r="AA283" s="0" t="n">
        <v>5.33589456272344</v>
      </c>
      <c r="AB283" s="0" t="n">
        <v>5.17665329364566</v>
      </c>
      <c r="AC283" s="0" t="n">
        <v>9.54995821893279</v>
      </c>
      <c r="AD283" s="0" t="n">
        <v>13.7321767788891</v>
      </c>
      <c r="AE283" s="0" t="n">
        <v>15.4942671211652</v>
      </c>
      <c r="AF283" s="0" t="n">
        <v>10.7881847800289</v>
      </c>
      <c r="AG283" s="0" t="n">
        <v>2.12179079142797</v>
      </c>
      <c r="AH283" s="0" t="n">
        <v>2.22182723071454</v>
      </c>
    </row>
    <row r="284" customFormat="false" ht="12.75" hidden="false" customHeight="false" outlineLevel="0" collapsed="false">
      <c r="A284" s="0" t="n">
        <v>22151033</v>
      </c>
      <c r="B284" s="0" t="n">
        <v>2</v>
      </c>
      <c r="C284" s="0" t="s">
        <v>55</v>
      </c>
      <c r="D284" s="0" t="n">
        <v>1510</v>
      </c>
      <c r="E284" s="0" t="s">
        <v>7</v>
      </c>
      <c r="F284" s="0" t="n">
        <v>2</v>
      </c>
      <c r="G284" s="0" t="s">
        <v>86</v>
      </c>
      <c r="H284" s="0" t="n">
        <v>33</v>
      </c>
      <c r="I284" s="0" t="s">
        <v>157</v>
      </c>
      <c r="J284" s="0" t="n">
        <v>14.9916047013672</v>
      </c>
      <c r="K284" s="0" t="n">
        <v>11.4922714474516</v>
      </c>
      <c r="L284" s="0" t="n">
        <v>11.8074209640759</v>
      </c>
      <c r="M284" s="0" t="n">
        <v>15.0028505416029</v>
      </c>
      <c r="N284" s="0" t="n">
        <v>24.1859902651389</v>
      </c>
      <c r="O284" s="0" t="n">
        <v>27.3672687465791</v>
      </c>
      <c r="P284" s="0" t="n">
        <v>18.2731841023298</v>
      </c>
      <c r="Q284" s="0" t="n">
        <v>24.3249817562637</v>
      </c>
      <c r="R284" s="0" t="n">
        <v>3.04553068372164</v>
      </c>
      <c r="S284" s="0" t="n">
        <v>15.1199008134507</v>
      </c>
      <c r="T284" s="0" t="n">
        <v>9.0978013646702</v>
      </c>
      <c r="U284" s="0" t="n">
        <v>12.1602723901015</v>
      </c>
      <c r="V284" s="0" t="n">
        <v>27.4482295891915</v>
      </c>
      <c r="W284" s="0" t="n">
        <v>18.2565038795071</v>
      </c>
      <c r="X284" s="0" t="n">
        <v>3.0578234412745</v>
      </c>
      <c r="Y284" s="0" t="n">
        <v>9.04622621596357</v>
      </c>
      <c r="Z284" s="0" t="n">
        <v>2.97805175853956</v>
      </c>
      <c r="AA284" s="0" t="n">
        <v>26.3566345506194</v>
      </c>
      <c r="AB284" s="0" t="n">
        <v>17.5741776749363</v>
      </c>
      <c r="AC284" s="0" t="n">
        <v>20.1851264453992</v>
      </c>
      <c r="AD284" s="0" t="n">
        <v>14.1318786919533</v>
      </c>
      <c r="AE284" s="0" t="n">
        <v>25.0264167732607</v>
      </c>
      <c r="AF284" s="0" t="n">
        <v>19.306084174527</v>
      </c>
      <c r="AG284" s="0" t="n">
        <v>24.1409833427215</v>
      </c>
      <c r="AH284" s="0" t="n">
        <v>29.803298231671</v>
      </c>
    </row>
    <row r="285" customFormat="false" ht="12.75" hidden="false" customHeight="false" outlineLevel="0" collapsed="false">
      <c r="A285" s="0" t="n">
        <v>22151034</v>
      </c>
      <c r="B285" s="0" t="n">
        <v>2</v>
      </c>
      <c r="C285" s="0" t="s">
        <v>55</v>
      </c>
      <c r="D285" s="0" t="n">
        <v>1510</v>
      </c>
      <c r="E285" s="0" t="s">
        <v>7</v>
      </c>
      <c r="F285" s="0" t="n">
        <v>2</v>
      </c>
      <c r="G285" s="0" t="s">
        <v>86</v>
      </c>
      <c r="H285" s="0" t="n">
        <v>34</v>
      </c>
      <c r="I285" s="0" t="s">
        <v>158</v>
      </c>
      <c r="J285" s="0" t="n">
        <v>14.6999375252655</v>
      </c>
      <c r="K285" s="0" t="n">
        <v>19.2078675425454</v>
      </c>
      <c r="L285" s="0" t="n">
        <v>7.42611020347542</v>
      </c>
      <c r="M285" s="0" t="n">
        <v>28.7077905766677</v>
      </c>
      <c r="N285" s="0" t="n">
        <v>13.7745790144289</v>
      </c>
      <c r="O285" s="0" t="n">
        <v>19.8144050724877</v>
      </c>
      <c r="P285" s="0" t="n">
        <v>19.0627482128674</v>
      </c>
      <c r="Q285" s="0" t="n">
        <v>19.5963158926122</v>
      </c>
      <c r="R285" s="0" t="n">
        <v>19.884009942005</v>
      </c>
      <c r="S285" s="0" t="n">
        <v>10.0143539072671</v>
      </c>
      <c r="T285" s="0" t="n">
        <v>46.8760463403201</v>
      </c>
      <c r="U285" s="0" t="n">
        <v>33.5626783017285</v>
      </c>
      <c r="V285" s="0" t="n">
        <v>16.750979932326</v>
      </c>
      <c r="W285" s="0" t="n">
        <v>10.0371374084111</v>
      </c>
      <c r="X285" s="0" t="n">
        <v>32.923978533566</v>
      </c>
      <c r="Y285" s="0" t="n">
        <v>23.0285883475343</v>
      </c>
      <c r="Z285" s="0" t="n">
        <v>32.8893274132544</v>
      </c>
      <c r="AA285" s="0" t="n">
        <v>45.8385174513784</v>
      </c>
      <c r="AB285" s="0" t="n">
        <v>16.3339975825684</v>
      </c>
      <c r="AC285" s="0" t="n">
        <v>22.8169105903061</v>
      </c>
      <c r="AD285" s="0" t="n">
        <v>22.5073148773351</v>
      </c>
      <c r="AE285" s="0" t="n">
        <v>12.7530687071577</v>
      </c>
      <c r="AF285" s="0" t="n">
        <v>25.2000252000252</v>
      </c>
      <c r="AG285" s="0" t="n">
        <v>25.1564416213327</v>
      </c>
      <c r="AH285" s="0" t="n">
        <v>18.684022047146</v>
      </c>
    </row>
    <row r="286" customFormat="false" ht="12.75" hidden="false" customHeight="false" outlineLevel="0" collapsed="false">
      <c r="A286" s="0" t="n">
        <v>22151035</v>
      </c>
      <c r="B286" s="0" t="n">
        <v>2</v>
      </c>
      <c r="C286" s="0" t="s">
        <v>55</v>
      </c>
      <c r="D286" s="0" t="n">
        <v>1510</v>
      </c>
      <c r="E286" s="0" t="s">
        <v>7</v>
      </c>
      <c r="F286" s="0" t="n">
        <v>2</v>
      </c>
      <c r="G286" s="0" t="s">
        <v>86</v>
      </c>
      <c r="H286" s="0" t="n">
        <v>35</v>
      </c>
      <c r="I286" s="0" t="s">
        <v>159</v>
      </c>
      <c r="J286" s="0" t="n">
        <v>35.1178398626502</v>
      </c>
      <c r="K286" s="0" t="n">
        <v>39.5225673859774</v>
      </c>
      <c r="L286" s="0" t="n">
        <v>32.104017015129</v>
      </c>
      <c r="M286" s="0" t="n">
        <v>36.5972674040338</v>
      </c>
      <c r="N286" s="0" t="n">
        <v>37.60498057076</v>
      </c>
      <c r="O286" s="0" t="n">
        <v>22.0070422535211</v>
      </c>
      <c r="P286" s="0" t="n">
        <v>41.5378224950385</v>
      </c>
      <c r="Q286" s="0" t="n">
        <v>53.3357038090582</v>
      </c>
      <c r="R286" s="0" t="n">
        <v>12.9087779690189</v>
      </c>
      <c r="S286" s="0" t="n">
        <v>20.5313513735474</v>
      </c>
      <c r="T286" s="0" t="n">
        <v>35.2858151023289</v>
      </c>
      <c r="U286" s="0" t="n">
        <v>37.4083495436181</v>
      </c>
      <c r="V286" s="0" t="n">
        <v>11.5026264330355</v>
      </c>
      <c r="W286" s="0" t="n">
        <v>54.0102619497705</v>
      </c>
      <c r="X286" s="0" t="n">
        <v>38.9863547758285</v>
      </c>
      <c r="Y286" s="0" t="n">
        <v>23.3581188928252</v>
      </c>
      <c r="Z286" s="0" t="n">
        <v>15.5757174564853</v>
      </c>
      <c r="AA286" s="0" t="n">
        <v>65.6370656370656</v>
      </c>
      <c r="AB286" s="0" t="n">
        <v>11.5406809001731</v>
      </c>
      <c r="AC286" s="0" t="n">
        <v>30.2709247767519</v>
      </c>
      <c r="AD286" s="0" t="n">
        <v>33.9034129435697</v>
      </c>
      <c r="AE286" s="0" t="n">
        <v>37.7230374589762</v>
      </c>
      <c r="AF286" s="0" t="n">
        <v>33.4983436930063</v>
      </c>
      <c r="AG286" s="0" t="n">
        <v>25.9172868303158</v>
      </c>
      <c r="AH286" s="0" t="n">
        <v>25.9144084110766</v>
      </c>
    </row>
    <row r="287" customFormat="false" ht="12.75" hidden="false" customHeight="false" outlineLevel="0" collapsed="false">
      <c r="A287" s="0" t="n">
        <v>22151036</v>
      </c>
      <c r="B287" s="0" t="n">
        <v>2</v>
      </c>
      <c r="C287" s="0" t="s">
        <v>55</v>
      </c>
      <c r="D287" s="0" t="n">
        <v>1510</v>
      </c>
      <c r="E287" s="0" t="s">
        <v>7</v>
      </c>
      <c r="F287" s="0" t="n">
        <v>2</v>
      </c>
      <c r="G287" s="0" t="s">
        <v>86</v>
      </c>
      <c r="H287" s="0" t="n">
        <v>36</v>
      </c>
      <c r="I287" s="0" t="s">
        <v>160</v>
      </c>
      <c r="J287" s="0" t="n">
        <v>38.201266099105</v>
      </c>
      <c r="K287" s="0" t="n">
        <v>37.628339515132</v>
      </c>
      <c r="L287" s="0" t="n">
        <v>37.2083134003083</v>
      </c>
      <c r="M287" s="0" t="n">
        <v>10.6286868257427</v>
      </c>
      <c r="N287" s="0" t="n">
        <v>36.9724819098928</v>
      </c>
      <c r="O287" s="0" t="n">
        <v>58.3368689011455</v>
      </c>
      <c r="P287" s="0" t="n">
        <v>16.1272981399849</v>
      </c>
      <c r="Q287" s="0" t="n">
        <v>27.0401817100211</v>
      </c>
      <c r="R287" s="0" t="n">
        <v>27.2464715819301</v>
      </c>
      <c r="S287" s="0" t="n">
        <v>16.9568166402894</v>
      </c>
      <c r="T287" s="0" t="n">
        <v>88.7101543556686</v>
      </c>
      <c r="U287" s="0" t="n">
        <v>68.1536555142503</v>
      </c>
      <c r="V287" s="0" t="n">
        <v>35.2154008686466</v>
      </c>
      <c r="W287" s="0" t="n">
        <v>39.2839104326842</v>
      </c>
      <c r="X287" s="0" t="n">
        <v>56.7214974475326</v>
      </c>
      <c r="Y287" s="0" t="n">
        <v>34.7877944538316</v>
      </c>
      <c r="Z287" s="0" t="n">
        <v>33.3508028014674</v>
      </c>
      <c r="AA287" s="0" t="n">
        <v>48.8734665949856</v>
      </c>
      <c r="AB287" s="0" t="n">
        <v>34.5781466113416</v>
      </c>
      <c r="AC287" s="0" t="n">
        <v>54.6312391358331</v>
      </c>
      <c r="AD287" s="0" t="n">
        <v>29.7279889015508</v>
      </c>
      <c r="AE287" s="0" t="n">
        <v>19.6656833824975</v>
      </c>
      <c r="AF287" s="0" t="n">
        <v>14.6706440412734</v>
      </c>
      <c r="AG287" s="0" t="n">
        <v>14.4710819545608</v>
      </c>
      <c r="AH287" s="0" t="n">
        <v>28.4508511546304</v>
      </c>
    </row>
    <row r="288" customFormat="false" ht="12.75" hidden="false" customHeight="false" outlineLevel="0" collapsed="false">
      <c r="A288" s="0" t="n">
        <v>22151037</v>
      </c>
      <c r="B288" s="0" t="n">
        <v>2</v>
      </c>
      <c r="C288" s="0" t="s">
        <v>55</v>
      </c>
      <c r="D288" s="0" t="n">
        <v>1510</v>
      </c>
      <c r="E288" s="0" t="s">
        <v>7</v>
      </c>
      <c r="F288" s="0" t="n">
        <v>2</v>
      </c>
      <c r="G288" s="0" t="s">
        <v>86</v>
      </c>
      <c r="H288" s="0" t="n">
        <v>37</v>
      </c>
      <c r="I288" s="0" t="s">
        <v>161</v>
      </c>
      <c r="J288" s="0" t="n">
        <v>10.522992739135</v>
      </c>
      <c r="K288" s="0" t="n">
        <v>30.060120240481</v>
      </c>
      <c r="L288" s="0" t="n">
        <v>29.6589223924864</v>
      </c>
      <c r="M288" s="0" t="n">
        <v>48.0815463025291</v>
      </c>
      <c r="N288" s="0" t="n">
        <v>27.8810408921933</v>
      </c>
      <c r="O288" s="0" t="n">
        <v>45.3802868034126</v>
      </c>
      <c r="P288" s="0" t="n">
        <v>44.4404941782953</v>
      </c>
      <c r="Q288" s="0" t="n">
        <v>34.5274061286146</v>
      </c>
      <c r="R288" s="0" t="n">
        <v>34.4649319317594</v>
      </c>
      <c r="S288" s="0" t="n">
        <v>43.1890818001209</v>
      </c>
      <c r="T288" s="0" t="n">
        <v>42.5531914893617</v>
      </c>
      <c r="U288" s="0" t="n">
        <v>60.4908399585206</v>
      </c>
      <c r="V288" s="0" t="n">
        <v>43.5729847494553</v>
      </c>
      <c r="W288" s="0" t="n">
        <v>25.9627866724362</v>
      </c>
      <c r="X288" s="0" t="n">
        <v>61.8210721540228</v>
      </c>
      <c r="Y288" s="0" t="n">
        <v>46.0023921243905</v>
      </c>
      <c r="Z288" s="0" t="n">
        <v>66.6222518321119</v>
      </c>
      <c r="AA288" s="0" t="n">
        <v>35.0538953641223</v>
      </c>
      <c r="AB288" s="0" t="n">
        <v>24.5278390973755</v>
      </c>
      <c r="AC288" s="0" t="n">
        <v>0</v>
      </c>
      <c r="AD288" s="0" t="n">
        <v>30.2251775729182</v>
      </c>
      <c r="AE288" s="0" t="n">
        <v>14.5921494236101</v>
      </c>
      <c r="AF288" s="0" t="n">
        <v>7.43660295976798</v>
      </c>
      <c r="AG288" s="0" t="n">
        <v>60.1503759398496</v>
      </c>
      <c r="AH288" s="0" t="n">
        <v>7.46937556020317</v>
      </c>
    </row>
    <row r="289" customFormat="false" ht="12.75" hidden="false" customHeight="false" outlineLevel="0" collapsed="false">
      <c r="A289" s="0" t="n">
        <v>22151038</v>
      </c>
      <c r="B289" s="0" t="n">
        <v>2</v>
      </c>
      <c r="C289" s="0" t="s">
        <v>55</v>
      </c>
      <c r="D289" s="0" t="n">
        <v>1510</v>
      </c>
      <c r="E289" s="0" t="s">
        <v>7</v>
      </c>
      <c r="F289" s="0" t="n">
        <v>2</v>
      </c>
      <c r="G289" s="0" t="s">
        <v>86</v>
      </c>
      <c r="H289" s="0" t="n">
        <v>38</v>
      </c>
      <c r="I289" s="0" t="s">
        <v>162</v>
      </c>
      <c r="J289" s="0" t="n">
        <v>25.9000259000259</v>
      </c>
      <c r="K289" s="0" t="n">
        <v>24.3249817562637</v>
      </c>
      <c r="L289" s="0" t="n">
        <v>70.0934579439252</v>
      </c>
      <c r="M289" s="0" t="n">
        <v>64.8228176318064</v>
      </c>
      <c r="N289" s="0" t="n">
        <v>20.4123290467442</v>
      </c>
      <c r="O289" s="0" t="n">
        <v>38.7521798101143</v>
      </c>
      <c r="P289" s="0" t="n">
        <v>74.4463056020845</v>
      </c>
      <c r="Q289" s="0" t="n">
        <v>0</v>
      </c>
      <c r="R289" s="0" t="n">
        <v>17.1320884015762</v>
      </c>
      <c r="S289" s="0" t="n">
        <v>0</v>
      </c>
      <c r="T289" s="0" t="n">
        <v>49.800796812749</v>
      </c>
      <c r="U289" s="0" t="n">
        <v>64.4537544311956</v>
      </c>
      <c r="V289" s="0" t="n">
        <v>45.8855919241358</v>
      </c>
      <c r="W289" s="0" t="n">
        <v>15.0037509377344</v>
      </c>
      <c r="X289" s="0" t="n">
        <v>33.7495781302734</v>
      </c>
      <c r="Y289" s="0" t="n">
        <v>50.522061300101</v>
      </c>
      <c r="Z289" s="0" t="n">
        <v>16.5098233448902</v>
      </c>
      <c r="AA289" s="0" t="n">
        <v>32.4622626197046</v>
      </c>
      <c r="AB289" s="0" t="n">
        <v>64.0614990390775</v>
      </c>
      <c r="AC289" s="0" t="n">
        <v>48.9316587832328</v>
      </c>
      <c r="AD289" s="0" t="n">
        <v>66.0611065235343</v>
      </c>
      <c r="AE289" s="0" t="n">
        <v>49.3258796448537</v>
      </c>
      <c r="AF289" s="0" t="n">
        <v>14.8986889153754</v>
      </c>
      <c r="AG289" s="0" t="n">
        <v>27.7623542476402</v>
      </c>
      <c r="AH289" s="0" t="n">
        <v>0</v>
      </c>
    </row>
    <row r="290" customFormat="false" ht="12.75" hidden="false" customHeight="false" outlineLevel="0" collapsed="false">
      <c r="A290" s="0" t="n">
        <v>22151039</v>
      </c>
      <c r="B290" s="0" t="n">
        <v>2</v>
      </c>
      <c r="C290" s="0" t="s">
        <v>55</v>
      </c>
      <c r="D290" s="0" t="n">
        <v>1510</v>
      </c>
      <c r="E290" s="0" t="s">
        <v>7</v>
      </c>
      <c r="F290" s="0" t="n">
        <v>2</v>
      </c>
      <c r="G290" s="0" t="s">
        <v>86</v>
      </c>
      <c r="H290" s="0" t="n">
        <v>39</v>
      </c>
      <c r="I290" s="0" t="s">
        <v>163</v>
      </c>
      <c r="J290" s="0" t="n">
        <v>4.504770396513</v>
      </c>
      <c r="K290" s="0" t="n">
        <v>6.03522715666521</v>
      </c>
      <c r="L290" s="0" t="n">
        <v>5.69994561943774</v>
      </c>
      <c r="M290" s="0" t="n">
        <v>7.04668736758738</v>
      </c>
      <c r="N290" s="0" t="n">
        <v>6.22871223653307</v>
      </c>
      <c r="O290" s="0" t="n">
        <v>6.48912618634054</v>
      </c>
      <c r="P290" s="0" t="n">
        <v>5.70916034777801</v>
      </c>
      <c r="Q290" s="0" t="n">
        <v>6.14587611712541</v>
      </c>
      <c r="R290" s="0" t="n">
        <v>4.20291051553201</v>
      </c>
      <c r="S290" s="0" t="n">
        <v>4.36682537818214</v>
      </c>
      <c r="T290" s="0" t="n">
        <v>8.7633546726056</v>
      </c>
      <c r="U290" s="0" t="n">
        <v>9.08357341722518</v>
      </c>
      <c r="V290" s="0" t="n">
        <v>5.47732615195016</v>
      </c>
      <c r="W290" s="0" t="n">
        <v>6.56088886312002</v>
      </c>
      <c r="X290" s="0" t="n">
        <v>7.47151674839591</v>
      </c>
      <c r="Y290" s="0" t="n">
        <v>6.22807830365376</v>
      </c>
      <c r="Z290" s="0" t="n">
        <v>6.18487962866586</v>
      </c>
      <c r="AA290" s="0" t="n">
        <v>9.56949245804376</v>
      </c>
      <c r="AB290" s="0" t="n">
        <v>4.7506643507178</v>
      </c>
      <c r="AC290" s="0" t="n">
        <v>6.91144962509062</v>
      </c>
      <c r="AD290" s="0" t="n">
        <v>7.29998408603469</v>
      </c>
      <c r="AE290" s="0" t="n">
        <v>6.23353730047244</v>
      </c>
      <c r="AF290" s="0" t="n">
        <v>5.75401306448666</v>
      </c>
      <c r="AG290" s="0" t="n">
        <v>6.71648296371242</v>
      </c>
      <c r="AH290" s="0" t="n">
        <v>5.69970261801591</v>
      </c>
    </row>
    <row r="291" customFormat="false" ht="12.75" hidden="false" customHeight="false" outlineLevel="0" collapsed="false">
      <c r="A291" s="0" t="n">
        <v>22151040</v>
      </c>
      <c r="B291" s="0" t="n">
        <v>2</v>
      </c>
      <c r="C291" s="0" t="s">
        <v>55</v>
      </c>
      <c r="D291" s="0" t="n">
        <v>1510</v>
      </c>
      <c r="E291" s="0" t="s">
        <v>7</v>
      </c>
      <c r="F291" s="0" t="n">
        <v>2</v>
      </c>
      <c r="G291" s="0" t="s">
        <v>86</v>
      </c>
      <c r="H291" s="0" t="n">
        <v>40</v>
      </c>
      <c r="I291" s="0" t="s">
        <v>164</v>
      </c>
      <c r="J291" s="0" t="n">
        <v>3.01691543420518</v>
      </c>
      <c r="K291" s="0" t="n">
        <v>4.29163648889619</v>
      </c>
      <c r="L291" s="0" t="n">
        <v>4.01328773897114</v>
      </c>
      <c r="M291" s="0" t="n">
        <v>5.15906080049937</v>
      </c>
      <c r="N291" s="0" t="n">
        <v>4.46983144017783</v>
      </c>
      <c r="O291" s="0" t="n">
        <v>4.69621279685371</v>
      </c>
      <c r="P291" s="0" t="n">
        <v>4.04014165406337</v>
      </c>
      <c r="Q291" s="0" t="n">
        <v>4.41038681071831</v>
      </c>
      <c r="R291" s="0" t="n">
        <v>2.79280351481264</v>
      </c>
      <c r="S291" s="0" t="n">
        <v>2.92453149046495</v>
      </c>
      <c r="T291" s="0" t="n">
        <v>6.65438261112459</v>
      </c>
      <c r="U291" s="0" t="n">
        <v>6.93172346423377</v>
      </c>
      <c r="V291" s="0" t="n">
        <v>3.83625189877829</v>
      </c>
      <c r="W291" s="0" t="n">
        <v>4.74814780186836</v>
      </c>
      <c r="X291" s="0" t="n">
        <v>5.52746922174686</v>
      </c>
      <c r="Y291" s="0" t="n">
        <v>4.46937651899873</v>
      </c>
      <c r="Z291" s="0" t="n">
        <v>4.43837640399865</v>
      </c>
      <c r="AA291" s="0" t="n">
        <v>7.36967525721529</v>
      </c>
      <c r="AB291" s="0" t="n">
        <v>3.24945089910547</v>
      </c>
      <c r="AC291" s="0" t="n">
        <v>5.07827322093636</v>
      </c>
      <c r="AD291" s="0" t="n">
        <v>5.41818889401764</v>
      </c>
      <c r="AE291" s="0" t="n">
        <v>4.51124185283448</v>
      </c>
      <c r="AF291" s="0" t="n">
        <v>4.11075129311216</v>
      </c>
      <c r="AG291" s="0" t="n">
        <v>4.93501905152767</v>
      </c>
      <c r="AH291" s="0" t="n">
        <v>4.07195111390556</v>
      </c>
    </row>
    <row r="292" customFormat="false" ht="12.75" hidden="false" customHeight="false" outlineLevel="0" collapsed="false">
      <c r="A292" s="0" t="n">
        <v>22151041</v>
      </c>
      <c r="B292" s="0" t="n">
        <v>2</v>
      </c>
      <c r="C292" s="0" t="s">
        <v>55</v>
      </c>
      <c r="D292" s="0" t="n">
        <v>1510</v>
      </c>
      <c r="E292" s="0" t="s">
        <v>7</v>
      </c>
      <c r="F292" s="0" t="n">
        <v>2</v>
      </c>
      <c r="G292" s="0" t="s">
        <v>86</v>
      </c>
      <c r="H292" s="0" t="n">
        <v>41</v>
      </c>
      <c r="I292" s="0" t="s">
        <v>165</v>
      </c>
      <c r="J292" s="0" t="n">
        <v>6.4696017221561</v>
      </c>
      <c r="K292" s="0" t="n">
        <v>8.25035420064699</v>
      </c>
      <c r="L292" s="0" t="n">
        <v>7.85662420596383</v>
      </c>
      <c r="M292" s="0" t="n">
        <v>9.39929344866197</v>
      </c>
      <c r="N292" s="0" t="n">
        <v>8.44995147160694</v>
      </c>
      <c r="O292" s="0" t="n">
        <v>8.74081038779073</v>
      </c>
      <c r="P292" s="0" t="n">
        <v>7.83626863090722</v>
      </c>
      <c r="Q292" s="0" t="n">
        <v>8.33757492208752</v>
      </c>
      <c r="R292" s="0" t="n">
        <v>6.07437589679876</v>
      </c>
      <c r="S292" s="0" t="n">
        <v>6.27148966546904</v>
      </c>
      <c r="T292" s="0" t="n">
        <v>11.3286680674982</v>
      </c>
      <c r="U292" s="0" t="n">
        <v>11.6923595651759</v>
      </c>
      <c r="V292" s="0" t="n">
        <v>7.58292816170834</v>
      </c>
      <c r="W292" s="0" t="n">
        <v>8.83747424246659</v>
      </c>
      <c r="X292" s="0" t="n">
        <v>9.87774137465513</v>
      </c>
      <c r="Y292" s="0" t="n">
        <v>8.44909147007483</v>
      </c>
      <c r="Z292" s="0" t="n">
        <v>8.39048758962191</v>
      </c>
      <c r="AA292" s="0" t="n">
        <v>12.2200282313313</v>
      </c>
      <c r="AB292" s="0" t="n">
        <v>6.70652059552852</v>
      </c>
      <c r="AC292" s="0" t="n">
        <v>9.19076282414286</v>
      </c>
      <c r="AD292" s="0" t="n">
        <v>9.62411895241385</v>
      </c>
      <c r="AE292" s="0" t="n">
        <v>8.39653383584104</v>
      </c>
      <c r="AF292" s="0" t="n">
        <v>7.8353326558919</v>
      </c>
      <c r="AG292" s="0" t="n">
        <v>8.93149849602898</v>
      </c>
      <c r="AH292" s="0" t="n">
        <v>7.7613772425101</v>
      </c>
    </row>
    <row r="293" customFormat="false" ht="12.75" hidden="false" customHeight="false" outlineLevel="0" collapsed="false">
      <c r="A293" s="0" t="n">
        <v>22151042</v>
      </c>
      <c r="B293" s="0" t="n">
        <v>2</v>
      </c>
      <c r="C293" s="0" t="s">
        <v>55</v>
      </c>
      <c r="D293" s="0" t="n">
        <v>1510</v>
      </c>
      <c r="E293" s="0" t="s">
        <v>7</v>
      </c>
      <c r="F293" s="0" t="n">
        <v>2</v>
      </c>
      <c r="G293" s="0" t="s">
        <v>86</v>
      </c>
      <c r="H293" s="0" t="n">
        <v>42</v>
      </c>
      <c r="I293" s="0" t="s">
        <v>166</v>
      </c>
      <c r="J293" s="0" t="n">
        <v>4.70578991196774</v>
      </c>
      <c r="K293" s="0" t="n">
        <v>6.4234020485282</v>
      </c>
      <c r="L293" s="0" t="n">
        <v>6.21770203594237</v>
      </c>
      <c r="M293" s="0" t="n">
        <v>8.01363819840574</v>
      </c>
      <c r="N293" s="0" t="n">
        <v>6.68281793575496</v>
      </c>
      <c r="O293" s="0" t="n">
        <v>6.7910387658757</v>
      </c>
      <c r="P293" s="0" t="n">
        <v>6.29386394518344</v>
      </c>
      <c r="Q293" s="0" t="n">
        <v>6.73006007541262</v>
      </c>
      <c r="R293" s="0" t="n">
        <v>4.42012969684689</v>
      </c>
      <c r="S293" s="0" t="n">
        <v>4.60897179152257</v>
      </c>
      <c r="T293" s="0" t="n">
        <v>9.11184481174054</v>
      </c>
      <c r="U293" s="0" t="n">
        <v>9.46721412366641</v>
      </c>
      <c r="V293" s="0" t="n">
        <v>5.59556678789094</v>
      </c>
      <c r="W293" s="0" t="n">
        <v>6.61993126496951</v>
      </c>
      <c r="X293" s="0" t="n">
        <v>7.35892810604348</v>
      </c>
      <c r="Y293" s="0" t="n">
        <v>6.23969250852643</v>
      </c>
      <c r="Z293" s="0" t="n">
        <v>6.11162628373319</v>
      </c>
      <c r="AA293" s="0" t="n">
        <v>9.64207563569186</v>
      </c>
      <c r="AB293" s="0" t="n">
        <v>4.7012062501052</v>
      </c>
      <c r="AC293" s="0" t="n">
        <v>6.9108052859445</v>
      </c>
      <c r="AD293" s="0" t="n">
        <v>7.23173957274749</v>
      </c>
      <c r="AE293" s="0" t="n">
        <v>6.23887040384259</v>
      </c>
      <c r="AF293" s="0" t="n">
        <v>5.78967166473063</v>
      </c>
      <c r="AG293" s="0" t="n">
        <v>6.55390514247218</v>
      </c>
      <c r="AH293" s="0" t="n">
        <v>5.54079820414469</v>
      </c>
    </row>
    <row r="294" customFormat="false" ht="12.75" hidden="false" customHeight="false" outlineLevel="0" collapsed="false">
      <c r="A294" s="0" t="n">
        <v>22151044</v>
      </c>
      <c r="B294" s="0" t="n">
        <v>2</v>
      </c>
      <c r="C294" s="0" t="s">
        <v>55</v>
      </c>
      <c r="D294" s="0" t="n">
        <v>1510</v>
      </c>
      <c r="E294" s="0" t="s">
        <v>7</v>
      </c>
      <c r="F294" s="0" t="n">
        <v>2</v>
      </c>
      <c r="G294" s="0" t="s">
        <v>86</v>
      </c>
      <c r="H294" s="0" t="n">
        <v>44</v>
      </c>
      <c r="I294" s="0" t="s">
        <v>167</v>
      </c>
      <c r="J294" s="0" t="n">
        <v>3.13572120417546</v>
      </c>
      <c r="K294" s="0" t="n">
        <v>4.55127295753144</v>
      </c>
      <c r="L294" s="0" t="n">
        <v>4.35623847956524</v>
      </c>
      <c r="M294" s="0" t="n">
        <v>5.85323175753582</v>
      </c>
      <c r="N294" s="0" t="n">
        <v>4.78477105670174</v>
      </c>
      <c r="O294" s="0" t="n">
        <v>4.90096787342602</v>
      </c>
      <c r="P294" s="0" t="n">
        <v>4.4422841283446</v>
      </c>
      <c r="Q294" s="0" t="n">
        <v>4.81934316526186</v>
      </c>
      <c r="R294" s="0" t="n">
        <v>2.92791546496754</v>
      </c>
      <c r="S294" s="0" t="n">
        <v>3.07906806632187</v>
      </c>
      <c r="T294" s="0" t="n">
        <v>6.91178774927923</v>
      </c>
      <c r="U294" s="0" t="n">
        <v>7.21729558125087</v>
      </c>
      <c r="V294" s="0" t="n">
        <v>3.91389893934301</v>
      </c>
      <c r="W294" s="0" t="n">
        <v>4.78571648630963</v>
      </c>
      <c r="X294" s="0" t="n">
        <v>5.43446086015568</v>
      </c>
      <c r="Y294" s="0" t="n">
        <v>4.46944398562764</v>
      </c>
      <c r="Z294" s="0" t="n">
        <v>4.37684866394678</v>
      </c>
      <c r="AA294" s="0" t="n">
        <v>7.415452247619</v>
      </c>
      <c r="AB294" s="0" t="n">
        <v>3.20657572639682</v>
      </c>
      <c r="AC294" s="0" t="n">
        <v>5.06983413479684</v>
      </c>
      <c r="AD294" s="0" t="n">
        <v>5.35812088962226</v>
      </c>
      <c r="AE294" s="0" t="n">
        <v>4.5077919704718</v>
      </c>
      <c r="AF294" s="0" t="n">
        <v>4.13103434390704</v>
      </c>
      <c r="AG294" s="0" t="n">
        <v>4.80625571343323</v>
      </c>
      <c r="AH294" s="0" t="n">
        <v>3.95311263261214</v>
      </c>
    </row>
    <row r="295" customFormat="false" ht="12.75" hidden="false" customHeight="false" outlineLevel="0" collapsed="false">
      <c r="A295" s="0" t="n">
        <v>22151045</v>
      </c>
      <c r="B295" s="0" t="n">
        <v>2</v>
      </c>
      <c r="C295" s="0" t="s">
        <v>55</v>
      </c>
      <c r="D295" s="0" t="n">
        <v>1510</v>
      </c>
      <c r="E295" s="0" t="s">
        <v>7</v>
      </c>
      <c r="F295" s="0" t="n">
        <v>2</v>
      </c>
      <c r="G295" s="0" t="s">
        <v>86</v>
      </c>
      <c r="H295" s="0" t="n">
        <v>45</v>
      </c>
      <c r="I295" s="0" t="s">
        <v>168</v>
      </c>
      <c r="J295" s="0" t="n">
        <v>6.58947879083401</v>
      </c>
      <c r="K295" s="0" t="n">
        <v>8.61300956821321</v>
      </c>
      <c r="L295" s="0" t="n">
        <v>8.40512750508613</v>
      </c>
      <c r="M295" s="0" t="n">
        <v>10.5081382458546</v>
      </c>
      <c r="N295" s="0" t="n">
        <v>8.89299945988912</v>
      </c>
      <c r="O295" s="0" t="n">
        <v>8.98456521636096</v>
      </c>
      <c r="P295" s="0" t="n">
        <v>8.46295453266309</v>
      </c>
      <c r="Q295" s="0" t="n">
        <v>8.95484934513751</v>
      </c>
      <c r="R295" s="0" t="n">
        <v>6.21476955111471</v>
      </c>
      <c r="S295" s="0" t="n">
        <v>6.4425504204954</v>
      </c>
      <c r="T295" s="0" t="n">
        <v>11.6112368338369</v>
      </c>
      <c r="U295" s="0" t="n">
        <v>12.0177283239045</v>
      </c>
      <c r="V295" s="0" t="n">
        <v>7.57307497190233</v>
      </c>
      <c r="W295" s="0" t="n">
        <v>8.74708111317571</v>
      </c>
      <c r="X295" s="0" t="n">
        <v>9.57059852945004</v>
      </c>
      <c r="Y295" s="0" t="n">
        <v>8.3006808217966</v>
      </c>
      <c r="Z295" s="0" t="n">
        <v>8.13148610969483</v>
      </c>
      <c r="AA295" s="0" t="n">
        <v>12.156564650743</v>
      </c>
      <c r="AB295" s="0" t="n">
        <v>6.4772632298984</v>
      </c>
      <c r="AC295" s="0" t="n">
        <v>9.03251383569248</v>
      </c>
      <c r="AD295" s="0" t="n">
        <v>9.3819447061758</v>
      </c>
      <c r="AE295" s="0" t="n">
        <v>8.24687408621874</v>
      </c>
      <c r="AF295" s="0" t="n">
        <v>7.72388192775523</v>
      </c>
      <c r="AG295" s="0" t="n">
        <v>8.56837428384248</v>
      </c>
      <c r="AH295" s="0" t="n">
        <v>7.39233690945973</v>
      </c>
    </row>
    <row r="296" customFormat="false" ht="12.75" hidden="false" customHeight="false" outlineLevel="0" collapsed="false">
      <c r="A296" s="0" t="n">
        <v>22151046</v>
      </c>
      <c r="B296" s="0" t="n">
        <v>2</v>
      </c>
      <c r="C296" s="0" t="s">
        <v>55</v>
      </c>
      <c r="D296" s="0" t="n">
        <v>1510</v>
      </c>
      <c r="E296" s="0" t="s">
        <v>7</v>
      </c>
      <c r="F296" s="0" t="n">
        <v>2</v>
      </c>
      <c r="G296" s="0" t="s">
        <v>86</v>
      </c>
      <c r="H296" s="0" t="n">
        <v>46</v>
      </c>
      <c r="I296" s="0" t="s">
        <v>169</v>
      </c>
      <c r="J296" s="0" t="n">
        <v>1.64428067162283</v>
      </c>
      <c r="K296" s="0" t="n">
        <v>2.54208670001305</v>
      </c>
      <c r="L296" s="0" t="n">
        <v>2.42311351051795</v>
      </c>
      <c r="M296" s="0" t="n">
        <v>3.50636203547969</v>
      </c>
      <c r="N296" s="0" t="n">
        <v>2.77400639898265</v>
      </c>
      <c r="O296" s="0" t="n">
        <v>2.53928624909702</v>
      </c>
      <c r="P296" s="0" t="n">
        <v>2.32842006331058</v>
      </c>
      <c r="Q296" s="0" t="n">
        <v>2.61087618716413</v>
      </c>
      <c r="R296" s="0" t="n">
        <v>1.85958999655377</v>
      </c>
      <c r="S296" s="0" t="n">
        <v>2.03995989052059</v>
      </c>
      <c r="T296" s="0" t="n">
        <v>3.36534184878628</v>
      </c>
      <c r="U296" s="0" t="n">
        <v>3.67384734908991</v>
      </c>
      <c r="V296" s="0" t="n">
        <v>2.27720556412097</v>
      </c>
      <c r="W296" s="0" t="n">
        <v>2.63408487961519</v>
      </c>
      <c r="X296" s="0" t="n">
        <v>2.55155553797521</v>
      </c>
      <c r="Y296" s="0" t="n">
        <v>2.45304517315884</v>
      </c>
      <c r="Z296" s="0" t="n">
        <v>2.45384783583785</v>
      </c>
      <c r="AA296" s="0" t="n">
        <v>3.64714666764475</v>
      </c>
      <c r="AB296" s="0" t="n">
        <v>1.70653810458846</v>
      </c>
      <c r="AC296" s="0" t="n">
        <v>2.7721787677144</v>
      </c>
      <c r="AD296" s="0" t="n">
        <v>3.04426950891398</v>
      </c>
      <c r="AE296" s="0" t="n">
        <v>2.61486182562351</v>
      </c>
      <c r="AF296" s="0" t="n">
        <v>2.55799885983946</v>
      </c>
      <c r="AG296" s="0" t="n">
        <v>2.81966074162141</v>
      </c>
      <c r="AH296" s="0" t="n">
        <v>2.44075941186839</v>
      </c>
    </row>
    <row r="297" customFormat="false" ht="12.75" hidden="false" customHeight="false" outlineLevel="0" collapsed="false">
      <c r="A297" s="0" t="n">
        <v>22151048</v>
      </c>
      <c r="B297" s="0" t="n">
        <v>2</v>
      </c>
      <c r="C297" s="0" t="s">
        <v>55</v>
      </c>
      <c r="D297" s="0" t="n">
        <v>1510</v>
      </c>
      <c r="E297" s="0" t="s">
        <v>7</v>
      </c>
      <c r="F297" s="0" t="n">
        <v>2</v>
      </c>
      <c r="G297" s="0" t="s">
        <v>86</v>
      </c>
      <c r="H297" s="0" t="n">
        <v>48</v>
      </c>
      <c r="I297" s="0" t="s">
        <v>170</v>
      </c>
      <c r="J297" s="0" t="n">
        <v>1.02537703791445</v>
      </c>
      <c r="K297" s="0" t="n">
        <v>1.71181679330547</v>
      </c>
      <c r="L297" s="0" t="n">
        <v>1.60332138409272</v>
      </c>
      <c r="M297" s="0" t="n">
        <v>2.45822243048556</v>
      </c>
      <c r="N297" s="0" t="n">
        <v>1.89653803112259</v>
      </c>
      <c r="O297" s="0" t="n">
        <v>1.7466354001212</v>
      </c>
      <c r="P297" s="0" t="n">
        <v>1.56447322503169</v>
      </c>
      <c r="Q297" s="0" t="n">
        <v>1.79837670594311</v>
      </c>
      <c r="R297" s="0" t="n">
        <v>1.15217558656737</v>
      </c>
      <c r="S297" s="0" t="n">
        <v>1.288075104028</v>
      </c>
      <c r="T297" s="0" t="n">
        <v>2.42844488603872</v>
      </c>
      <c r="U297" s="0" t="n">
        <v>2.6824521959121</v>
      </c>
      <c r="V297" s="0" t="n">
        <v>1.50861213221088</v>
      </c>
      <c r="W297" s="0" t="n">
        <v>1.80742816286679</v>
      </c>
      <c r="X297" s="0" t="n">
        <v>1.79606777205892</v>
      </c>
      <c r="Y297" s="0" t="n">
        <v>1.67126551361185</v>
      </c>
      <c r="Z297" s="0" t="n">
        <v>1.6767921807623</v>
      </c>
      <c r="AA297" s="0" t="n">
        <v>2.71308764019366</v>
      </c>
      <c r="AB297" s="0" t="n">
        <v>1.10315079883476</v>
      </c>
      <c r="AC297" s="0" t="n">
        <v>1.95777486262132</v>
      </c>
      <c r="AD297" s="0" t="n">
        <v>2.17081714449939</v>
      </c>
      <c r="AE297" s="0" t="n">
        <v>1.8287622813472</v>
      </c>
      <c r="AF297" s="0" t="n">
        <v>1.77601254367446</v>
      </c>
      <c r="AG297" s="0" t="n">
        <v>1.9903887526894</v>
      </c>
      <c r="AH297" s="0" t="n">
        <v>1.6927768995898</v>
      </c>
    </row>
    <row r="298" customFormat="false" ht="12.75" hidden="false" customHeight="false" outlineLevel="0" collapsed="false">
      <c r="A298" s="0" t="n">
        <v>22151049</v>
      </c>
      <c r="B298" s="0" t="n">
        <v>2</v>
      </c>
      <c r="C298" s="0" t="s">
        <v>55</v>
      </c>
      <c r="D298" s="0" t="n">
        <v>1510</v>
      </c>
      <c r="E298" s="0" t="s">
        <v>7</v>
      </c>
      <c r="F298" s="0" t="n">
        <v>2</v>
      </c>
      <c r="G298" s="0" t="s">
        <v>86</v>
      </c>
      <c r="H298" s="0" t="n">
        <v>49</v>
      </c>
      <c r="I298" s="0" t="s">
        <v>171</v>
      </c>
      <c r="J298" s="0" t="n">
        <v>2.40697005727033</v>
      </c>
      <c r="K298" s="0" t="n">
        <v>3.53391918946825</v>
      </c>
      <c r="L298" s="0" t="n">
        <v>3.40949617915806</v>
      </c>
      <c r="M298" s="0" t="n">
        <v>4.73770838229774</v>
      </c>
      <c r="N298" s="0" t="n">
        <v>3.81568224253819</v>
      </c>
      <c r="O298" s="0" t="n">
        <v>3.47790780920615</v>
      </c>
      <c r="P298" s="0" t="n">
        <v>3.24185362936722</v>
      </c>
      <c r="Q298" s="0" t="n">
        <v>3.57244649670634</v>
      </c>
      <c r="R298" s="0" t="n">
        <v>2.73359773505948</v>
      </c>
      <c r="S298" s="0" t="n">
        <v>2.9619228618128</v>
      </c>
      <c r="T298" s="0" t="n">
        <v>4.45271167979947</v>
      </c>
      <c r="U298" s="0" t="n">
        <v>4.81873214006616</v>
      </c>
      <c r="V298" s="0" t="n">
        <v>3.20152656092129</v>
      </c>
      <c r="W298" s="0" t="n">
        <v>3.61396596444176</v>
      </c>
      <c r="X298" s="0" t="n">
        <v>3.43759938242423</v>
      </c>
      <c r="Y298" s="0" t="n">
        <v>3.38246568903045</v>
      </c>
      <c r="Z298" s="0" t="n">
        <v>3.37651664036612</v>
      </c>
      <c r="AA298" s="0" t="n">
        <v>4.71725502207331</v>
      </c>
      <c r="AB298" s="0" t="n">
        <v>2.43945395395089</v>
      </c>
      <c r="AC298" s="0" t="n">
        <v>3.72600746839527</v>
      </c>
      <c r="AD298" s="0" t="n">
        <v>4.06310517653825</v>
      </c>
      <c r="AE298" s="0" t="n">
        <v>3.53930591721919</v>
      </c>
      <c r="AF298" s="0" t="n">
        <v>3.48040439230285</v>
      </c>
      <c r="AG298" s="0" t="n">
        <v>3.79109069922611</v>
      </c>
      <c r="AH298" s="0" t="n">
        <v>3.32345381724509</v>
      </c>
    </row>
    <row r="299" customFormat="false" ht="12.75" hidden="false" customHeight="false" outlineLevel="0" collapsed="false">
      <c r="A299" s="0" t="n">
        <v>22151050</v>
      </c>
      <c r="B299" s="0" t="n">
        <v>2</v>
      </c>
      <c r="C299" s="0" t="s">
        <v>55</v>
      </c>
      <c r="D299" s="0" t="n">
        <v>1510</v>
      </c>
      <c r="E299" s="0" t="s">
        <v>7</v>
      </c>
      <c r="F299" s="0" t="n">
        <v>2</v>
      </c>
      <c r="G299" s="0" t="s">
        <v>86</v>
      </c>
      <c r="H299" s="0" t="n">
        <v>50</v>
      </c>
      <c r="I299" s="0" t="s">
        <v>172</v>
      </c>
      <c r="J299" s="0" t="n">
        <v>95.4399093271</v>
      </c>
      <c r="K299" s="0" t="n">
        <v>105.521095977882</v>
      </c>
      <c r="L299" s="0" t="n">
        <v>95.1773497239282</v>
      </c>
      <c r="M299" s="0" t="n">
        <v>112.591230890131</v>
      </c>
      <c r="N299" s="0" t="n">
        <v>112.416230943315</v>
      </c>
      <c r="O299" s="0" t="n">
        <v>100.699874921499</v>
      </c>
      <c r="P299" s="0" t="n">
        <v>88.3424578947882</v>
      </c>
      <c r="Q299" s="0" t="n">
        <v>95.8911440935077</v>
      </c>
      <c r="R299" s="0" t="n">
        <v>75.7914151790489</v>
      </c>
      <c r="S299" s="0" t="n">
        <v>79.6703669608717</v>
      </c>
      <c r="T299" s="0" t="n">
        <v>132.823808071778</v>
      </c>
      <c r="U299" s="0" t="n">
        <v>149.139194821636</v>
      </c>
      <c r="V299" s="0" t="n">
        <v>85.2859928727134</v>
      </c>
      <c r="W299" s="0" t="n">
        <v>105.176987392446</v>
      </c>
      <c r="X299" s="0" t="n">
        <v>117.016650061092</v>
      </c>
      <c r="Y299" s="0" t="n">
        <v>99.3678611635445</v>
      </c>
      <c r="Z299" s="0" t="n">
        <v>91.7318910647095</v>
      </c>
      <c r="AA299" s="0" t="n">
        <v>122.999332706425</v>
      </c>
      <c r="AB299" s="0" t="n">
        <v>74.4452680834061</v>
      </c>
      <c r="AC299" s="0" t="n">
        <v>89.2995268450927</v>
      </c>
      <c r="AD299" s="0" t="n">
        <v>97.4773259317524</v>
      </c>
      <c r="AE299" s="0" t="n">
        <v>94.7730583407481</v>
      </c>
      <c r="AF299" s="0" t="n">
        <v>81.1833489676135</v>
      </c>
      <c r="AG299" s="0" t="n">
        <v>90.0882866586422</v>
      </c>
      <c r="AH299" s="0" t="n">
        <v>80.8616215077273</v>
      </c>
    </row>
    <row r="300" customFormat="false" ht="12.75" hidden="false" customHeight="false" outlineLevel="0" collapsed="false">
      <c r="A300" s="0" t="n">
        <v>22151051</v>
      </c>
      <c r="B300" s="0" t="n">
        <v>2</v>
      </c>
      <c r="C300" s="0" t="s">
        <v>55</v>
      </c>
      <c r="D300" s="0" t="n">
        <v>1510</v>
      </c>
      <c r="E300" s="0" t="s">
        <v>7</v>
      </c>
      <c r="F300" s="0" t="n">
        <v>2</v>
      </c>
      <c r="G300" s="0" t="s">
        <v>86</v>
      </c>
      <c r="H300" s="0" t="n">
        <v>51</v>
      </c>
      <c r="I300" s="0" t="s">
        <v>173</v>
      </c>
      <c r="J300" s="0" t="n">
        <v>63.9176051483005</v>
      </c>
      <c r="K300" s="0" t="n">
        <v>75.0358145752422</v>
      </c>
      <c r="L300" s="0" t="n">
        <v>67.0136377042293</v>
      </c>
      <c r="M300" s="0" t="n">
        <v>82.4309317931499</v>
      </c>
      <c r="N300" s="0" t="n">
        <v>80.6718282006244</v>
      </c>
      <c r="O300" s="0" t="n">
        <v>72.876998792745</v>
      </c>
      <c r="P300" s="0" t="n">
        <v>62.5163810825498</v>
      </c>
      <c r="Q300" s="0" t="n">
        <v>68.8131405701853</v>
      </c>
      <c r="R300" s="0" t="n">
        <v>50.3628449671807</v>
      </c>
      <c r="S300" s="0" t="n">
        <v>53.35649513216</v>
      </c>
      <c r="T300" s="0" t="n">
        <v>100.858686176328</v>
      </c>
      <c r="U300" s="0" t="n">
        <v>113.808917338818</v>
      </c>
      <c r="V300" s="0" t="n">
        <v>59.7332609051679</v>
      </c>
      <c r="W300" s="0" t="n">
        <v>76.1171072873643</v>
      </c>
      <c r="X300" s="0" t="n">
        <v>86.5695619009988</v>
      </c>
      <c r="Y300" s="0" t="n">
        <v>71.3080927654569</v>
      </c>
      <c r="Z300" s="0" t="n">
        <v>65.8283887868656</v>
      </c>
      <c r="AA300" s="0" t="n">
        <v>94.7244739336822</v>
      </c>
      <c r="AB300" s="0" t="n">
        <v>50.9205082592756</v>
      </c>
      <c r="AC300" s="0" t="n">
        <v>65.613933460996</v>
      </c>
      <c r="AD300" s="0" t="n">
        <v>72.3495501575602</v>
      </c>
      <c r="AE300" s="0" t="n">
        <v>68.5877322456228</v>
      </c>
      <c r="AF300" s="0" t="n">
        <v>57.9985747351732</v>
      </c>
      <c r="AG300" s="0" t="n">
        <v>66.1934845040012</v>
      </c>
      <c r="AH300" s="0" t="n">
        <v>57.7687279209698</v>
      </c>
    </row>
    <row r="301" customFormat="false" ht="12.75" hidden="false" customHeight="false" outlineLevel="0" collapsed="false">
      <c r="A301" s="0" t="n">
        <v>22151052</v>
      </c>
      <c r="B301" s="0" t="n">
        <v>2</v>
      </c>
      <c r="C301" s="0" t="s">
        <v>55</v>
      </c>
      <c r="D301" s="0" t="n">
        <v>1510</v>
      </c>
      <c r="E301" s="0" t="s">
        <v>7</v>
      </c>
      <c r="F301" s="0" t="n">
        <v>2</v>
      </c>
      <c r="G301" s="0" t="s">
        <v>86</v>
      </c>
      <c r="H301" s="0" t="n">
        <v>52</v>
      </c>
      <c r="I301" s="0" t="s">
        <v>174</v>
      </c>
      <c r="J301" s="0" t="n">
        <v>137.067629955787</v>
      </c>
      <c r="K301" s="0" t="n">
        <v>144.250811917913</v>
      </c>
      <c r="L301" s="0" t="n">
        <v>131.189439272977</v>
      </c>
      <c r="M301" s="0" t="n">
        <v>150.180923840917</v>
      </c>
      <c r="N301" s="0" t="n">
        <v>152.505310892432</v>
      </c>
      <c r="O301" s="0" t="n">
        <v>135.642070671373</v>
      </c>
      <c r="P301" s="0" t="n">
        <v>121.256925608615</v>
      </c>
      <c r="Q301" s="0" t="n">
        <v>130.087164630038</v>
      </c>
      <c r="R301" s="0" t="n">
        <v>109.539697275617</v>
      </c>
      <c r="S301" s="0" t="n">
        <v>114.419936628479</v>
      </c>
      <c r="T301" s="0" t="n">
        <v>171.705572731185</v>
      </c>
      <c r="U301" s="0" t="n">
        <v>191.971706620286</v>
      </c>
      <c r="V301" s="0" t="n">
        <v>118.071763340859</v>
      </c>
      <c r="W301" s="0" t="n">
        <v>141.672711788469</v>
      </c>
      <c r="X301" s="0" t="n">
        <v>154.702217067257</v>
      </c>
      <c r="Y301" s="0" t="n">
        <v>134.803723913353</v>
      </c>
      <c r="Z301" s="0" t="n">
        <v>124.44466824927</v>
      </c>
      <c r="AA301" s="0" t="n">
        <v>157.067401923078</v>
      </c>
      <c r="AB301" s="0" t="n">
        <v>105.09450611167</v>
      </c>
      <c r="AC301" s="0" t="n">
        <v>118.749439851508</v>
      </c>
      <c r="AD301" s="0" t="n">
        <v>128.511702063174</v>
      </c>
      <c r="AE301" s="0" t="n">
        <v>127.658687632128</v>
      </c>
      <c r="AF301" s="0" t="n">
        <v>110.548679356771</v>
      </c>
      <c r="AG301" s="0" t="n">
        <v>119.798323192165</v>
      </c>
      <c r="AH301" s="0" t="n">
        <v>110.110577870992</v>
      </c>
    </row>
    <row r="302" customFormat="false" ht="12.75" hidden="false" customHeight="false" outlineLevel="0" collapsed="false">
      <c r="A302" s="0" t="n">
        <v>30151000</v>
      </c>
      <c r="B302" s="0" t="n">
        <v>3</v>
      </c>
      <c r="C302" s="0" t="s">
        <v>64</v>
      </c>
      <c r="D302" s="0" t="n">
        <v>1510</v>
      </c>
      <c r="E302" s="0" t="s">
        <v>7</v>
      </c>
      <c r="F302" s="0" t="n">
        <v>0</v>
      </c>
      <c r="G302" s="0" t="s">
        <v>6</v>
      </c>
      <c r="H302" s="0" t="n">
        <v>0</v>
      </c>
      <c r="I302" s="0" t="s">
        <v>124</v>
      </c>
      <c r="J302" s="0" t="n">
        <v>0</v>
      </c>
      <c r="K302" s="0" t="n">
        <v>0</v>
      </c>
      <c r="L302" s="0" t="n">
        <v>0</v>
      </c>
      <c r="M302" s="0" t="n">
        <v>0</v>
      </c>
      <c r="N302" s="0" t="n">
        <v>0</v>
      </c>
      <c r="O302" s="0" t="n">
        <v>0</v>
      </c>
      <c r="P302" s="0" t="n">
        <v>0</v>
      </c>
      <c r="Q302" s="0" t="n">
        <v>0</v>
      </c>
      <c r="R302" s="0" t="n">
        <v>0</v>
      </c>
      <c r="S302" s="0" t="n">
        <v>0</v>
      </c>
      <c r="T302" s="0" t="n">
        <v>0</v>
      </c>
      <c r="U302" s="0" t="n">
        <v>0</v>
      </c>
      <c r="V302" s="0" t="n">
        <v>0</v>
      </c>
      <c r="W302" s="0" t="n">
        <v>0</v>
      </c>
      <c r="X302" s="0" t="n">
        <v>0</v>
      </c>
      <c r="Y302" s="0" t="n">
        <v>0</v>
      </c>
      <c r="Z302" s="0" t="n">
        <v>0</v>
      </c>
      <c r="AA302" s="0" t="n">
        <v>0</v>
      </c>
      <c r="AB302" s="0" t="n">
        <v>0</v>
      </c>
      <c r="AC302" s="0" t="n">
        <v>0</v>
      </c>
      <c r="AD302" s="0" t="n">
        <v>0</v>
      </c>
      <c r="AE302" s="0" t="n">
        <v>0</v>
      </c>
      <c r="AF302" s="0" t="n">
        <v>0</v>
      </c>
      <c r="AG302" s="0" t="n">
        <v>0</v>
      </c>
      <c r="AH302" s="0" t="n">
        <v>0</v>
      </c>
    </row>
    <row r="303" customFormat="false" ht="12.75" hidden="false" customHeight="false" outlineLevel="0" collapsed="false">
      <c r="A303" s="0" t="n">
        <v>30151001</v>
      </c>
      <c r="B303" s="0" t="n">
        <v>3</v>
      </c>
      <c r="C303" s="0" t="s">
        <v>64</v>
      </c>
      <c r="D303" s="0" t="n">
        <v>1510</v>
      </c>
      <c r="E303" s="0" t="s">
        <v>7</v>
      </c>
      <c r="F303" s="0" t="n">
        <v>0</v>
      </c>
      <c r="G303" s="0" t="s">
        <v>6</v>
      </c>
      <c r="H303" s="0" t="n">
        <v>1</v>
      </c>
      <c r="I303" s="0" t="s">
        <v>125</v>
      </c>
      <c r="J303" s="0" t="n">
        <v>0</v>
      </c>
      <c r="K303" s="0" t="n">
        <v>0</v>
      </c>
      <c r="L303" s="0" t="n">
        <v>0</v>
      </c>
      <c r="M303" s="0" t="n">
        <v>0</v>
      </c>
      <c r="N303" s="0" t="n">
        <v>0</v>
      </c>
      <c r="O303" s="0" t="n">
        <v>0</v>
      </c>
      <c r="P303" s="0" t="n">
        <v>0</v>
      </c>
      <c r="Q303" s="0" t="n">
        <v>0</v>
      </c>
      <c r="R303" s="0" t="n">
        <v>0</v>
      </c>
      <c r="S303" s="0" t="n">
        <v>0</v>
      </c>
      <c r="T303" s="0" t="n">
        <v>0</v>
      </c>
      <c r="U303" s="0" t="n">
        <v>0</v>
      </c>
      <c r="V303" s="0" t="n">
        <v>0</v>
      </c>
      <c r="W303" s="0" t="n">
        <v>0</v>
      </c>
      <c r="X303" s="0" t="n">
        <v>0</v>
      </c>
      <c r="Y303" s="0" t="n">
        <v>0</v>
      </c>
      <c r="Z303" s="0" t="n">
        <v>0</v>
      </c>
      <c r="AA303" s="0" t="n">
        <v>0</v>
      </c>
      <c r="AB303" s="0" t="n">
        <v>0</v>
      </c>
      <c r="AC303" s="0" t="n">
        <v>0</v>
      </c>
      <c r="AD303" s="0" t="n">
        <v>0</v>
      </c>
      <c r="AE303" s="0" t="n">
        <v>0</v>
      </c>
      <c r="AF303" s="0" t="n">
        <v>0</v>
      </c>
      <c r="AG303" s="0" t="n">
        <v>0</v>
      </c>
      <c r="AH303" s="0" t="n">
        <v>0</v>
      </c>
    </row>
    <row r="304" customFormat="false" ht="12.75" hidden="false" customHeight="false" outlineLevel="0" collapsed="false">
      <c r="A304" s="0" t="n">
        <v>30151002</v>
      </c>
      <c r="B304" s="0" t="n">
        <v>3</v>
      </c>
      <c r="C304" s="0" t="s">
        <v>64</v>
      </c>
      <c r="D304" s="0" t="n">
        <v>1510</v>
      </c>
      <c r="E304" s="0" t="s">
        <v>7</v>
      </c>
      <c r="F304" s="0" t="n">
        <v>0</v>
      </c>
      <c r="G304" s="0" t="s">
        <v>6</v>
      </c>
      <c r="H304" s="0" t="n">
        <v>2</v>
      </c>
      <c r="I304" s="0" t="s">
        <v>126</v>
      </c>
      <c r="J304" s="0" t="n">
        <v>0</v>
      </c>
      <c r="K304" s="0" t="n">
        <v>0</v>
      </c>
      <c r="L304" s="0" t="n">
        <v>0</v>
      </c>
      <c r="M304" s="0" t="n">
        <v>0</v>
      </c>
      <c r="N304" s="0" t="n">
        <v>0</v>
      </c>
      <c r="O304" s="0" t="n">
        <v>0</v>
      </c>
      <c r="P304" s="0" t="n">
        <v>0</v>
      </c>
      <c r="Q304" s="0" t="n">
        <v>0</v>
      </c>
      <c r="R304" s="0" t="n">
        <v>0</v>
      </c>
      <c r="S304" s="0" t="n">
        <v>0</v>
      </c>
      <c r="T304" s="0" t="n">
        <v>0</v>
      </c>
      <c r="U304" s="0" t="n">
        <v>0</v>
      </c>
      <c r="V304" s="0" t="n">
        <v>0</v>
      </c>
      <c r="W304" s="0" t="n">
        <v>0</v>
      </c>
      <c r="X304" s="0" t="n">
        <v>0</v>
      </c>
      <c r="Y304" s="0" t="n">
        <v>0</v>
      </c>
      <c r="Z304" s="0" t="n">
        <v>0</v>
      </c>
      <c r="AA304" s="0" t="n">
        <v>0</v>
      </c>
      <c r="AB304" s="0" t="n">
        <v>0</v>
      </c>
      <c r="AC304" s="0" t="n">
        <v>0</v>
      </c>
      <c r="AD304" s="0" t="n">
        <v>0</v>
      </c>
      <c r="AE304" s="0" t="n">
        <v>0</v>
      </c>
      <c r="AF304" s="0" t="n">
        <v>0</v>
      </c>
      <c r="AG304" s="0" t="n">
        <v>0</v>
      </c>
      <c r="AH304" s="0" t="n">
        <v>0</v>
      </c>
    </row>
    <row r="305" customFormat="false" ht="12.75" hidden="false" customHeight="false" outlineLevel="0" collapsed="false">
      <c r="A305" s="0" t="n">
        <v>30151003</v>
      </c>
      <c r="B305" s="0" t="n">
        <v>3</v>
      </c>
      <c r="C305" s="0" t="s">
        <v>64</v>
      </c>
      <c r="D305" s="0" t="n">
        <v>1510</v>
      </c>
      <c r="E305" s="0" t="s">
        <v>7</v>
      </c>
      <c r="F305" s="0" t="n">
        <v>0</v>
      </c>
      <c r="G305" s="0" t="s">
        <v>6</v>
      </c>
      <c r="H305" s="0" t="n">
        <v>3</v>
      </c>
      <c r="I305" s="0" t="s">
        <v>127</v>
      </c>
      <c r="J305" s="0" t="n">
        <v>0</v>
      </c>
      <c r="K305" s="0" t="n">
        <v>0</v>
      </c>
      <c r="L305" s="0" t="n">
        <v>0</v>
      </c>
      <c r="M305" s="0" t="n">
        <v>0</v>
      </c>
      <c r="N305" s="0" t="n">
        <v>0</v>
      </c>
      <c r="O305" s="0" t="n">
        <v>0</v>
      </c>
      <c r="P305" s="0" t="n">
        <v>0</v>
      </c>
      <c r="Q305" s="0" t="n">
        <v>0</v>
      </c>
      <c r="R305" s="0" t="n">
        <v>0</v>
      </c>
      <c r="S305" s="0" t="n">
        <v>0</v>
      </c>
      <c r="T305" s="0" t="n">
        <v>0</v>
      </c>
      <c r="U305" s="0" t="n">
        <v>0</v>
      </c>
      <c r="V305" s="0" t="n">
        <v>0</v>
      </c>
      <c r="W305" s="0" t="n">
        <v>0</v>
      </c>
      <c r="X305" s="0" t="n">
        <v>0</v>
      </c>
      <c r="Y305" s="0" t="n">
        <v>0</v>
      </c>
      <c r="Z305" s="0" t="n">
        <v>0</v>
      </c>
      <c r="AA305" s="0" t="n">
        <v>0</v>
      </c>
      <c r="AB305" s="0" t="n">
        <v>0</v>
      </c>
      <c r="AC305" s="0" t="n">
        <v>0</v>
      </c>
      <c r="AD305" s="0" t="n">
        <v>0</v>
      </c>
      <c r="AE305" s="0" t="n">
        <v>0</v>
      </c>
      <c r="AF305" s="0" t="n">
        <v>0</v>
      </c>
      <c r="AG305" s="0" t="n">
        <v>0</v>
      </c>
      <c r="AH305" s="0" t="n">
        <v>0</v>
      </c>
    </row>
    <row r="306" customFormat="false" ht="12.75" hidden="false" customHeight="false" outlineLevel="0" collapsed="false">
      <c r="A306" s="0" t="n">
        <v>30151004</v>
      </c>
      <c r="B306" s="0" t="n">
        <v>3</v>
      </c>
      <c r="C306" s="0" t="s">
        <v>64</v>
      </c>
      <c r="D306" s="0" t="n">
        <v>1510</v>
      </c>
      <c r="E306" s="0" t="s">
        <v>7</v>
      </c>
      <c r="F306" s="0" t="n">
        <v>0</v>
      </c>
      <c r="G306" s="0" t="s">
        <v>6</v>
      </c>
      <c r="H306" s="0" t="n">
        <v>4</v>
      </c>
      <c r="I306" s="0" t="s">
        <v>128</v>
      </c>
      <c r="J306" s="0" t="n">
        <v>0</v>
      </c>
      <c r="K306" s="0" t="n">
        <v>0</v>
      </c>
      <c r="L306" s="0" t="n">
        <v>0</v>
      </c>
      <c r="M306" s="0" t="n">
        <v>0</v>
      </c>
      <c r="N306" s="0" t="n">
        <v>0</v>
      </c>
      <c r="O306" s="0" t="n">
        <v>0</v>
      </c>
      <c r="P306" s="0" t="n">
        <v>0</v>
      </c>
      <c r="Q306" s="0" t="n">
        <v>0</v>
      </c>
      <c r="R306" s="0" t="n">
        <v>0</v>
      </c>
      <c r="S306" s="0" t="n">
        <v>0</v>
      </c>
      <c r="T306" s="0" t="n">
        <v>0</v>
      </c>
      <c r="U306" s="0" t="n">
        <v>0</v>
      </c>
      <c r="V306" s="0" t="n">
        <v>0</v>
      </c>
      <c r="W306" s="0" t="n">
        <v>0</v>
      </c>
      <c r="X306" s="0" t="n">
        <v>0</v>
      </c>
      <c r="Y306" s="0" t="n">
        <v>0</v>
      </c>
      <c r="Z306" s="0" t="n">
        <v>0</v>
      </c>
      <c r="AA306" s="0" t="n">
        <v>0</v>
      </c>
      <c r="AB306" s="0" t="n">
        <v>0</v>
      </c>
      <c r="AC306" s="0" t="n">
        <v>0</v>
      </c>
      <c r="AD306" s="0" t="n">
        <v>0</v>
      </c>
      <c r="AE306" s="0" t="n">
        <v>0</v>
      </c>
      <c r="AF306" s="0" t="n">
        <v>0</v>
      </c>
      <c r="AG306" s="0" t="n">
        <v>0</v>
      </c>
      <c r="AH306" s="0" t="n">
        <v>0</v>
      </c>
    </row>
    <row r="307" customFormat="false" ht="12.75" hidden="false" customHeight="false" outlineLevel="0" collapsed="false">
      <c r="A307" s="0" t="n">
        <v>30151005</v>
      </c>
      <c r="B307" s="0" t="n">
        <v>3</v>
      </c>
      <c r="C307" s="0" t="s">
        <v>64</v>
      </c>
      <c r="D307" s="0" t="n">
        <v>1510</v>
      </c>
      <c r="E307" s="0" t="s">
        <v>7</v>
      </c>
      <c r="F307" s="0" t="n">
        <v>0</v>
      </c>
      <c r="G307" s="0" t="s">
        <v>6</v>
      </c>
      <c r="H307" s="0" t="n">
        <v>5</v>
      </c>
      <c r="I307" s="0" t="s">
        <v>129</v>
      </c>
      <c r="J307" s="0" t="n">
        <v>0</v>
      </c>
      <c r="K307" s="0" t="n">
        <v>0</v>
      </c>
      <c r="L307" s="0" t="n">
        <v>0</v>
      </c>
      <c r="M307" s="0" t="n">
        <v>0</v>
      </c>
      <c r="N307" s="0" t="n">
        <v>1</v>
      </c>
      <c r="O307" s="0" t="n">
        <v>0</v>
      </c>
      <c r="P307" s="0" t="n">
        <v>0</v>
      </c>
      <c r="Q307" s="0" t="n">
        <v>0</v>
      </c>
      <c r="R307" s="0" t="n">
        <v>0</v>
      </c>
      <c r="S307" s="0" t="n">
        <v>0</v>
      </c>
      <c r="T307" s="0" t="n">
        <v>0</v>
      </c>
      <c r="U307" s="0" t="n">
        <v>0</v>
      </c>
      <c r="V307" s="0" t="n">
        <v>0</v>
      </c>
      <c r="W307" s="0" t="n">
        <v>1</v>
      </c>
      <c r="X307" s="0" t="n">
        <v>0</v>
      </c>
      <c r="Y307" s="0" t="n">
        <v>0</v>
      </c>
      <c r="Z307" s="0" t="n">
        <v>0</v>
      </c>
      <c r="AA307" s="0" t="n">
        <v>0</v>
      </c>
      <c r="AB307" s="0" t="n">
        <v>0</v>
      </c>
      <c r="AC307" s="0" t="n">
        <v>0</v>
      </c>
      <c r="AD307" s="0" t="n">
        <v>0</v>
      </c>
      <c r="AE307" s="0" t="n">
        <v>0</v>
      </c>
      <c r="AF307" s="0" t="n">
        <v>1</v>
      </c>
      <c r="AG307" s="0" t="n">
        <v>0</v>
      </c>
      <c r="AH307" s="0" t="n">
        <v>0</v>
      </c>
    </row>
    <row r="308" customFormat="false" ht="12.75" hidden="false" customHeight="false" outlineLevel="0" collapsed="false">
      <c r="A308" s="0" t="n">
        <v>30151006</v>
      </c>
      <c r="B308" s="0" t="n">
        <v>3</v>
      </c>
      <c r="C308" s="0" t="s">
        <v>64</v>
      </c>
      <c r="D308" s="0" t="n">
        <v>1510</v>
      </c>
      <c r="E308" s="0" t="s">
        <v>7</v>
      </c>
      <c r="F308" s="0" t="n">
        <v>0</v>
      </c>
      <c r="G308" s="0" t="s">
        <v>6</v>
      </c>
      <c r="H308" s="0" t="n">
        <v>6</v>
      </c>
      <c r="I308" s="0" t="s">
        <v>130</v>
      </c>
      <c r="J308" s="0" t="n">
        <v>0</v>
      </c>
      <c r="K308" s="0" t="n">
        <v>0</v>
      </c>
      <c r="L308" s="0" t="n">
        <v>0</v>
      </c>
      <c r="M308" s="0" t="n">
        <v>0</v>
      </c>
      <c r="N308" s="0" t="n">
        <v>0</v>
      </c>
      <c r="O308" s="0" t="n">
        <v>0</v>
      </c>
      <c r="P308" s="0" t="n">
        <v>0</v>
      </c>
      <c r="Q308" s="0" t="n">
        <v>0</v>
      </c>
      <c r="R308" s="0" t="n">
        <v>0</v>
      </c>
      <c r="S308" s="0" t="n">
        <v>0</v>
      </c>
      <c r="T308" s="0" t="n">
        <v>1</v>
      </c>
      <c r="U308" s="0" t="n">
        <v>0</v>
      </c>
      <c r="V308" s="0" t="n">
        <v>0</v>
      </c>
      <c r="W308" s="0" t="n">
        <v>0</v>
      </c>
      <c r="X308" s="0" t="n">
        <v>0</v>
      </c>
      <c r="Y308" s="0" t="n">
        <v>0</v>
      </c>
      <c r="Z308" s="0" t="n">
        <v>0</v>
      </c>
      <c r="AA308" s="0" t="n">
        <v>0</v>
      </c>
      <c r="AB308" s="0" t="n">
        <v>0</v>
      </c>
      <c r="AC308" s="0" t="n">
        <v>0</v>
      </c>
      <c r="AD308" s="0" t="n">
        <v>0</v>
      </c>
      <c r="AE308" s="0" t="n">
        <v>0</v>
      </c>
      <c r="AF308" s="0" t="n">
        <v>0</v>
      </c>
      <c r="AG308" s="0" t="n">
        <v>0</v>
      </c>
      <c r="AH308" s="0" t="n">
        <v>0</v>
      </c>
    </row>
    <row r="309" customFormat="false" ht="12.75" hidden="false" customHeight="false" outlineLevel="0" collapsed="false">
      <c r="A309" s="0" t="n">
        <v>30151007</v>
      </c>
      <c r="B309" s="0" t="n">
        <v>3</v>
      </c>
      <c r="C309" s="0" t="s">
        <v>64</v>
      </c>
      <c r="D309" s="0" t="n">
        <v>1510</v>
      </c>
      <c r="E309" s="0" t="s">
        <v>7</v>
      </c>
      <c r="F309" s="0" t="n">
        <v>0</v>
      </c>
      <c r="G309" s="0" t="s">
        <v>6</v>
      </c>
      <c r="H309" s="0" t="n">
        <v>7</v>
      </c>
      <c r="I309" s="0" t="s">
        <v>131</v>
      </c>
      <c r="J309" s="0" t="n">
        <v>2</v>
      </c>
      <c r="K309" s="0" t="n">
        <v>0</v>
      </c>
      <c r="L309" s="0" t="n">
        <v>0</v>
      </c>
      <c r="M309" s="0" t="n">
        <v>0</v>
      </c>
      <c r="N309" s="0" t="n">
        <v>0</v>
      </c>
      <c r="O309" s="0" t="n">
        <v>0</v>
      </c>
      <c r="P309" s="0" t="n">
        <v>1</v>
      </c>
      <c r="Q309" s="0" t="n">
        <v>0</v>
      </c>
      <c r="R309" s="0" t="n">
        <v>0</v>
      </c>
      <c r="S309" s="0" t="n">
        <v>0</v>
      </c>
      <c r="T309" s="0" t="n">
        <v>0</v>
      </c>
      <c r="U309" s="0" t="n">
        <v>0</v>
      </c>
      <c r="V309" s="0" t="n">
        <v>0</v>
      </c>
      <c r="W309" s="0" t="n">
        <v>0</v>
      </c>
      <c r="X309" s="0" t="n">
        <v>0</v>
      </c>
      <c r="Y309" s="0" t="n">
        <v>1</v>
      </c>
      <c r="Z309" s="0" t="n">
        <v>0</v>
      </c>
      <c r="AA309" s="0" t="n">
        <v>1</v>
      </c>
      <c r="AB309" s="0" t="n">
        <v>0</v>
      </c>
      <c r="AC309" s="0" t="n">
        <v>1</v>
      </c>
      <c r="AD309" s="0" t="n">
        <v>1</v>
      </c>
      <c r="AE309" s="0" t="n">
        <v>2</v>
      </c>
      <c r="AF309" s="0" t="n">
        <v>0</v>
      </c>
      <c r="AG309" s="0" t="n">
        <v>1</v>
      </c>
      <c r="AH309" s="0" t="n">
        <v>2</v>
      </c>
    </row>
    <row r="310" customFormat="false" ht="12.75" hidden="false" customHeight="false" outlineLevel="0" collapsed="false">
      <c r="A310" s="0" t="n">
        <v>30151008</v>
      </c>
      <c r="B310" s="0" t="n">
        <v>3</v>
      </c>
      <c r="C310" s="0" t="s">
        <v>64</v>
      </c>
      <c r="D310" s="0" t="n">
        <v>1510</v>
      </c>
      <c r="E310" s="0" t="s">
        <v>7</v>
      </c>
      <c r="F310" s="0" t="n">
        <v>0</v>
      </c>
      <c r="G310" s="0" t="s">
        <v>6</v>
      </c>
      <c r="H310" s="0" t="n">
        <v>8</v>
      </c>
      <c r="I310" s="0" t="s">
        <v>132</v>
      </c>
      <c r="J310" s="0" t="n">
        <v>0</v>
      </c>
      <c r="K310" s="0" t="n">
        <v>3</v>
      </c>
      <c r="L310" s="0" t="n">
        <v>2</v>
      </c>
      <c r="M310" s="0" t="n">
        <v>1</v>
      </c>
      <c r="N310" s="0" t="n">
        <v>0</v>
      </c>
      <c r="O310" s="0" t="n">
        <v>2</v>
      </c>
      <c r="P310" s="0" t="n">
        <v>2</v>
      </c>
      <c r="Q310" s="0" t="n">
        <v>2</v>
      </c>
      <c r="R310" s="0" t="n">
        <v>0</v>
      </c>
      <c r="S310" s="0" t="n">
        <v>1</v>
      </c>
      <c r="T310" s="0" t="n">
        <v>0</v>
      </c>
      <c r="U310" s="0" t="n">
        <v>3</v>
      </c>
      <c r="V310" s="0" t="n">
        <v>0</v>
      </c>
      <c r="W310" s="0" t="n">
        <v>0</v>
      </c>
      <c r="X310" s="0" t="n">
        <v>1</v>
      </c>
      <c r="Y310" s="0" t="n">
        <v>3</v>
      </c>
      <c r="Z310" s="0" t="n">
        <v>3</v>
      </c>
      <c r="AA310" s="0" t="n">
        <v>0</v>
      </c>
      <c r="AB310" s="0" t="n">
        <v>2</v>
      </c>
      <c r="AC310" s="0" t="n">
        <v>2</v>
      </c>
      <c r="AD310" s="0" t="n">
        <v>0</v>
      </c>
      <c r="AE310" s="0" t="n">
        <v>1</v>
      </c>
      <c r="AF310" s="0" t="n">
        <v>2</v>
      </c>
      <c r="AG310" s="0" t="n">
        <v>2</v>
      </c>
      <c r="AH310" s="0" t="n">
        <v>0</v>
      </c>
    </row>
    <row r="311" customFormat="false" ht="12.75" hidden="false" customHeight="false" outlineLevel="0" collapsed="false">
      <c r="A311" s="0" t="n">
        <v>30151009</v>
      </c>
      <c r="B311" s="0" t="n">
        <v>3</v>
      </c>
      <c r="C311" s="0" t="s">
        <v>64</v>
      </c>
      <c r="D311" s="0" t="n">
        <v>1510</v>
      </c>
      <c r="E311" s="0" t="s">
        <v>7</v>
      </c>
      <c r="F311" s="0" t="n">
        <v>0</v>
      </c>
      <c r="G311" s="0" t="s">
        <v>6</v>
      </c>
      <c r="H311" s="0" t="n">
        <v>9</v>
      </c>
      <c r="I311" s="0" t="s">
        <v>133</v>
      </c>
      <c r="J311" s="0" t="n">
        <v>5</v>
      </c>
      <c r="K311" s="0" t="n">
        <v>1</v>
      </c>
      <c r="L311" s="0" t="n">
        <v>1</v>
      </c>
      <c r="M311" s="0" t="n">
        <v>1</v>
      </c>
      <c r="N311" s="0" t="n">
        <v>3</v>
      </c>
      <c r="O311" s="0" t="n">
        <v>0</v>
      </c>
      <c r="P311" s="0" t="n">
        <v>5</v>
      </c>
      <c r="Q311" s="0" t="n">
        <v>2</v>
      </c>
      <c r="R311" s="0" t="n">
        <v>2</v>
      </c>
      <c r="S311" s="0" t="n">
        <v>1</v>
      </c>
      <c r="T311" s="0" t="n">
        <v>1</v>
      </c>
      <c r="U311" s="0" t="n">
        <v>2</v>
      </c>
      <c r="V311" s="0" t="n">
        <v>0</v>
      </c>
      <c r="W311" s="0" t="n">
        <v>1</v>
      </c>
      <c r="X311" s="0" t="n">
        <v>2</v>
      </c>
      <c r="Y311" s="0" t="n">
        <v>3</v>
      </c>
      <c r="Z311" s="0" t="n">
        <v>8</v>
      </c>
      <c r="AA311" s="0" t="n">
        <v>3</v>
      </c>
      <c r="AB311" s="0" t="n">
        <v>1</v>
      </c>
      <c r="AC311" s="0" t="n">
        <v>4</v>
      </c>
      <c r="AD311" s="0" t="n">
        <v>3</v>
      </c>
      <c r="AE311" s="0" t="n">
        <v>0</v>
      </c>
      <c r="AF311" s="0" t="n">
        <v>2</v>
      </c>
      <c r="AG311" s="0" t="n">
        <v>3</v>
      </c>
      <c r="AH311" s="0" t="n">
        <v>6</v>
      </c>
    </row>
    <row r="312" customFormat="false" ht="12.75" hidden="false" customHeight="false" outlineLevel="0" collapsed="false">
      <c r="A312" s="0" t="n">
        <v>30151010</v>
      </c>
      <c r="B312" s="0" t="n">
        <v>3</v>
      </c>
      <c r="C312" s="0" t="s">
        <v>64</v>
      </c>
      <c r="D312" s="0" t="n">
        <v>1510</v>
      </c>
      <c r="E312" s="0" t="s">
        <v>7</v>
      </c>
      <c r="F312" s="0" t="n">
        <v>0</v>
      </c>
      <c r="G312" s="0" t="s">
        <v>6</v>
      </c>
      <c r="H312" s="0" t="n">
        <v>10</v>
      </c>
      <c r="I312" s="0" t="s">
        <v>134</v>
      </c>
      <c r="J312" s="0" t="n">
        <v>1</v>
      </c>
      <c r="K312" s="0" t="n">
        <v>7</v>
      </c>
      <c r="L312" s="0" t="n">
        <v>3</v>
      </c>
      <c r="M312" s="0" t="n">
        <v>4</v>
      </c>
      <c r="N312" s="0" t="n">
        <v>2</v>
      </c>
      <c r="O312" s="0" t="n">
        <v>4</v>
      </c>
      <c r="P312" s="0" t="n">
        <v>5</v>
      </c>
      <c r="Q312" s="0" t="n">
        <v>2</v>
      </c>
      <c r="R312" s="0" t="n">
        <v>2</v>
      </c>
      <c r="S312" s="0" t="n">
        <v>4</v>
      </c>
      <c r="T312" s="0" t="n">
        <v>8</v>
      </c>
      <c r="U312" s="0" t="n">
        <v>5</v>
      </c>
      <c r="V312" s="0" t="n">
        <v>4</v>
      </c>
      <c r="W312" s="0" t="n">
        <v>2</v>
      </c>
      <c r="X312" s="0" t="n">
        <v>1</v>
      </c>
      <c r="Y312" s="0" t="n">
        <v>1</v>
      </c>
      <c r="Z312" s="0" t="n">
        <v>4</v>
      </c>
      <c r="AA312" s="0" t="n">
        <v>8</v>
      </c>
      <c r="AB312" s="0" t="n">
        <v>3</v>
      </c>
      <c r="AC312" s="0" t="n">
        <v>7</v>
      </c>
      <c r="AD312" s="0" t="n">
        <v>9</v>
      </c>
      <c r="AE312" s="0" t="n">
        <v>5</v>
      </c>
      <c r="AF312" s="0" t="n">
        <v>7</v>
      </c>
      <c r="AG312" s="0" t="n">
        <v>9</v>
      </c>
      <c r="AH312" s="0" t="n">
        <v>5</v>
      </c>
    </row>
    <row r="313" customFormat="false" ht="12.75" hidden="false" customHeight="false" outlineLevel="0" collapsed="false">
      <c r="A313" s="0" t="n">
        <v>30151011</v>
      </c>
      <c r="B313" s="0" t="n">
        <v>3</v>
      </c>
      <c r="C313" s="0" t="s">
        <v>64</v>
      </c>
      <c r="D313" s="0" t="n">
        <v>1510</v>
      </c>
      <c r="E313" s="0" t="s">
        <v>7</v>
      </c>
      <c r="F313" s="0" t="n">
        <v>0</v>
      </c>
      <c r="G313" s="0" t="s">
        <v>6</v>
      </c>
      <c r="H313" s="0" t="n">
        <v>11</v>
      </c>
      <c r="I313" s="0" t="s">
        <v>135</v>
      </c>
      <c r="J313" s="0" t="n">
        <v>4</v>
      </c>
      <c r="K313" s="0" t="n">
        <v>2</v>
      </c>
      <c r="L313" s="0" t="n">
        <v>7</v>
      </c>
      <c r="M313" s="0" t="n">
        <v>3</v>
      </c>
      <c r="N313" s="0" t="n">
        <v>5</v>
      </c>
      <c r="O313" s="0" t="n">
        <v>4</v>
      </c>
      <c r="P313" s="0" t="n">
        <v>4</v>
      </c>
      <c r="Q313" s="0" t="n">
        <v>7</v>
      </c>
      <c r="R313" s="0" t="n">
        <v>4</v>
      </c>
      <c r="S313" s="0" t="n">
        <v>6</v>
      </c>
      <c r="T313" s="0" t="n">
        <v>6</v>
      </c>
      <c r="U313" s="0" t="n">
        <v>6</v>
      </c>
      <c r="V313" s="0" t="n">
        <v>3</v>
      </c>
      <c r="W313" s="0" t="n">
        <v>3</v>
      </c>
      <c r="X313" s="0" t="n">
        <v>0</v>
      </c>
      <c r="Y313" s="0" t="n">
        <v>9</v>
      </c>
      <c r="Z313" s="0" t="n">
        <v>10</v>
      </c>
      <c r="AA313" s="0" t="n">
        <v>13</v>
      </c>
      <c r="AB313" s="0" t="n">
        <v>6</v>
      </c>
      <c r="AC313" s="0" t="n">
        <v>13</v>
      </c>
      <c r="AD313" s="0" t="n">
        <v>9</v>
      </c>
      <c r="AE313" s="0" t="n">
        <v>8</v>
      </c>
      <c r="AF313" s="0" t="n">
        <v>5</v>
      </c>
      <c r="AG313" s="0" t="n">
        <v>11</v>
      </c>
      <c r="AH313" s="0" t="n">
        <v>7</v>
      </c>
    </row>
    <row r="314" customFormat="false" ht="12.75" hidden="false" customHeight="false" outlineLevel="0" collapsed="false">
      <c r="A314" s="0" t="n">
        <v>30151012</v>
      </c>
      <c r="B314" s="0" t="n">
        <v>3</v>
      </c>
      <c r="C314" s="0" t="s">
        <v>64</v>
      </c>
      <c r="D314" s="0" t="n">
        <v>1510</v>
      </c>
      <c r="E314" s="0" t="s">
        <v>7</v>
      </c>
      <c r="F314" s="0" t="n">
        <v>0</v>
      </c>
      <c r="G314" s="0" t="s">
        <v>6</v>
      </c>
      <c r="H314" s="0" t="n">
        <v>12</v>
      </c>
      <c r="I314" s="0" t="s">
        <v>136</v>
      </c>
      <c r="J314" s="0" t="n">
        <v>6</v>
      </c>
      <c r="K314" s="0" t="n">
        <v>7</v>
      </c>
      <c r="L314" s="0" t="n">
        <v>8</v>
      </c>
      <c r="M314" s="0" t="n">
        <v>2</v>
      </c>
      <c r="N314" s="0" t="n">
        <v>7</v>
      </c>
      <c r="O314" s="0" t="n">
        <v>9</v>
      </c>
      <c r="P314" s="0" t="n">
        <v>6</v>
      </c>
      <c r="Q314" s="0" t="n">
        <v>11</v>
      </c>
      <c r="R314" s="0" t="n">
        <v>12</v>
      </c>
      <c r="S314" s="0" t="n">
        <v>6</v>
      </c>
      <c r="T314" s="0" t="n">
        <v>10</v>
      </c>
      <c r="U314" s="0" t="n">
        <v>7</v>
      </c>
      <c r="V314" s="0" t="n">
        <v>12</v>
      </c>
      <c r="W314" s="0" t="n">
        <v>9</v>
      </c>
      <c r="X314" s="0" t="n">
        <v>5</v>
      </c>
      <c r="Y314" s="0" t="n">
        <v>9</v>
      </c>
      <c r="Z314" s="0" t="n">
        <v>5</v>
      </c>
      <c r="AA314" s="0" t="n">
        <v>12</v>
      </c>
      <c r="AB314" s="0" t="n">
        <v>16</v>
      </c>
      <c r="AC314" s="0" t="n">
        <v>12</v>
      </c>
      <c r="AD314" s="0" t="n">
        <v>15</v>
      </c>
      <c r="AE314" s="0" t="n">
        <v>13</v>
      </c>
      <c r="AF314" s="0" t="n">
        <v>12</v>
      </c>
      <c r="AG314" s="0" t="n">
        <v>6</v>
      </c>
      <c r="AH314" s="0" t="n">
        <v>9</v>
      </c>
    </row>
    <row r="315" customFormat="false" ht="12.75" hidden="false" customHeight="false" outlineLevel="0" collapsed="false">
      <c r="A315" s="0" t="n">
        <v>30151013</v>
      </c>
      <c r="B315" s="0" t="n">
        <v>3</v>
      </c>
      <c r="C315" s="0" t="s">
        <v>64</v>
      </c>
      <c r="D315" s="0" t="n">
        <v>1510</v>
      </c>
      <c r="E315" s="0" t="s">
        <v>7</v>
      </c>
      <c r="F315" s="0" t="n">
        <v>0</v>
      </c>
      <c r="G315" s="0" t="s">
        <v>6</v>
      </c>
      <c r="H315" s="0" t="n">
        <v>13</v>
      </c>
      <c r="I315" s="0" t="s">
        <v>137</v>
      </c>
      <c r="J315" s="0" t="n">
        <v>12</v>
      </c>
      <c r="K315" s="0" t="n">
        <v>12</v>
      </c>
      <c r="L315" s="0" t="n">
        <v>26</v>
      </c>
      <c r="M315" s="0" t="n">
        <v>17</v>
      </c>
      <c r="N315" s="0" t="n">
        <v>9</v>
      </c>
      <c r="O315" s="0" t="n">
        <v>19</v>
      </c>
      <c r="P315" s="0" t="n">
        <v>10</v>
      </c>
      <c r="Q315" s="0" t="n">
        <v>10</v>
      </c>
      <c r="R315" s="0" t="n">
        <v>10</v>
      </c>
      <c r="S315" s="0" t="n">
        <v>14</v>
      </c>
      <c r="T315" s="0" t="n">
        <v>7</v>
      </c>
      <c r="U315" s="0" t="n">
        <v>8</v>
      </c>
      <c r="V315" s="0" t="n">
        <v>8</v>
      </c>
      <c r="W315" s="0" t="n">
        <v>15</v>
      </c>
      <c r="X315" s="0" t="n">
        <v>20</v>
      </c>
      <c r="Y315" s="0" t="n">
        <v>17</v>
      </c>
      <c r="Z315" s="0" t="n">
        <v>13</v>
      </c>
      <c r="AA315" s="0" t="n">
        <v>19</v>
      </c>
      <c r="AB315" s="0" t="n">
        <v>18</v>
      </c>
      <c r="AC315" s="0" t="n">
        <v>16</v>
      </c>
      <c r="AD315" s="0" t="n">
        <v>19</v>
      </c>
      <c r="AE315" s="0" t="n">
        <v>19</v>
      </c>
      <c r="AF315" s="0" t="n">
        <v>10</v>
      </c>
      <c r="AG315" s="0" t="n">
        <v>22</v>
      </c>
      <c r="AH315" s="0" t="n">
        <v>31</v>
      </c>
    </row>
    <row r="316" customFormat="false" ht="12.75" hidden="false" customHeight="false" outlineLevel="0" collapsed="false">
      <c r="A316" s="0" t="n">
        <v>30151014</v>
      </c>
      <c r="B316" s="0" t="n">
        <v>3</v>
      </c>
      <c r="C316" s="0" t="s">
        <v>64</v>
      </c>
      <c r="D316" s="0" t="n">
        <v>1510</v>
      </c>
      <c r="E316" s="0" t="s">
        <v>7</v>
      </c>
      <c r="F316" s="0" t="n">
        <v>0</v>
      </c>
      <c r="G316" s="0" t="s">
        <v>6</v>
      </c>
      <c r="H316" s="0" t="n">
        <v>14</v>
      </c>
      <c r="I316" s="0" t="s">
        <v>138</v>
      </c>
      <c r="J316" s="0" t="n">
        <v>14</v>
      </c>
      <c r="K316" s="0" t="n">
        <v>13</v>
      </c>
      <c r="L316" s="0" t="n">
        <v>17</v>
      </c>
      <c r="M316" s="0" t="n">
        <v>12</v>
      </c>
      <c r="N316" s="0" t="n">
        <v>18</v>
      </c>
      <c r="O316" s="0" t="n">
        <v>16</v>
      </c>
      <c r="P316" s="0" t="n">
        <v>18</v>
      </c>
      <c r="Q316" s="0" t="n">
        <v>16</v>
      </c>
      <c r="R316" s="0" t="n">
        <v>15</v>
      </c>
      <c r="S316" s="0" t="n">
        <v>13</v>
      </c>
      <c r="T316" s="0" t="n">
        <v>14</v>
      </c>
      <c r="U316" s="0" t="n">
        <v>7</v>
      </c>
      <c r="V316" s="0" t="n">
        <v>15</v>
      </c>
      <c r="W316" s="0" t="n">
        <v>22</v>
      </c>
      <c r="X316" s="0" t="n">
        <v>17</v>
      </c>
      <c r="Y316" s="0" t="n">
        <v>7</v>
      </c>
      <c r="Z316" s="0" t="n">
        <v>12</v>
      </c>
      <c r="AA316" s="0" t="n">
        <v>12</v>
      </c>
      <c r="AB316" s="0" t="n">
        <v>23</v>
      </c>
      <c r="AC316" s="0" t="n">
        <v>20</v>
      </c>
      <c r="AD316" s="0" t="n">
        <v>21</v>
      </c>
      <c r="AE316" s="0" t="n">
        <v>21</v>
      </c>
      <c r="AF316" s="0" t="n">
        <v>18</v>
      </c>
      <c r="AG316" s="0" t="n">
        <v>11</v>
      </c>
      <c r="AH316" s="0" t="n">
        <v>19</v>
      </c>
    </row>
    <row r="317" customFormat="false" ht="12.75" hidden="false" customHeight="false" outlineLevel="0" collapsed="false">
      <c r="A317" s="0" t="n">
        <v>30151015</v>
      </c>
      <c r="B317" s="0" t="n">
        <v>3</v>
      </c>
      <c r="C317" s="0" t="s">
        <v>64</v>
      </c>
      <c r="D317" s="0" t="n">
        <v>1510</v>
      </c>
      <c r="E317" s="0" t="s">
        <v>7</v>
      </c>
      <c r="F317" s="0" t="n">
        <v>0</v>
      </c>
      <c r="G317" s="0" t="s">
        <v>6</v>
      </c>
      <c r="H317" s="0" t="n">
        <v>15</v>
      </c>
      <c r="I317" s="0" t="s">
        <v>139</v>
      </c>
      <c r="J317" s="0" t="n">
        <v>13</v>
      </c>
      <c r="K317" s="0" t="n">
        <v>12</v>
      </c>
      <c r="L317" s="0" t="n">
        <v>17</v>
      </c>
      <c r="M317" s="0" t="n">
        <v>11</v>
      </c>
      <c r="N317" s="0" t="n">
        <v>15</v>
      </c>
      <c r="O317" s="0" t="n">
        <v>15</v>
      </c>
      <c r="P317" s="0" t="n">
        <v>10</v>
      </c>
      <c r="Q317" s="0" t="n">
        <v>14</v>
      </c>
      <c r="R317" s="0" t="n">
        <v>28</v>
      </c>
      <c r="S317" s="0" t="n">
        <v>15</v>
      </c>
      <c r="T317" s="0" t="n">
        <v>9</v>
      </c>
      <c r="U317" s="0" t="n">
        <v>8</v>
      </c>
      <c r="V317" s="0" t="n">
        <v>19</v>
      </c>
      <c r="W317" s="0" t="n">
        <v>20</v>
      </c>
      <c r="X317" s="0" t="n">
        <v>10</v>
      </c>
      <c r="Y317" s="0" t="n">
        <v>14</v>
      </c>
      <c r="Z317" s="0" t="n">
        <v>19</v>
      </c>
      <c r="AA317" s="0" t="n">
        <v>15</v>
      </c>
      <c r="AB317" s="0" t="n">
        <v>20</v>
      </c>
      <c r="AC317" s="0" t="n">
        <v>25</v>
      </c>
      <c r="AD317" s="0" t="n">
        <v>22</v>
      </c>
      <c r="AE317" s="0" t="n">
        <v>29</v>
      </c>
      <c r="AF317" s="0" t="n">
        <v>22</v>
      </c>
      <c r="AG317" s="0" t="n">
        <v>15</v>
      </c>
      <c r="AH317" s="0" t="n">
        <v>20</v>
      </c>
    </row>
    <row r="318" customFormat="false" ht="12.75" hidden="false" customHeight="false" outlineLevel="0" collapsed="false">
      <c r="A318" s="0" t="n">
        <v>30151016</v>
      </c>
      <c r="B318" s="0" t="n">
        <v>3</v>
      </c>
      <c r="C318" s="0" t="s">
        <v>64</v>
      </c>
      <c r="D318" s="0" t="n">
        <v>1510</v>
      </c>
      <c r="E318" s="0" t="s">
        <v>7</v>
      </c>
      <c r="F318" s="0" t="n">
        <v>0</v>
      </c>
      <c r="G318" s="0" t="s">
        <v>6</v>
      </c>
      <c r="H318" s="0" t="n">
        <v>16</v>
      </c>
      <c r="I318" s="0" t="s">
        <v>140</v>
      </c>
      <c r="J318" s="0" t="n">
        <v>11</v>
      </c>
      <c r="K318" s="0" t="n">
        <v>14</v>
      </c>
      <c r="L318" s="0" t="n">
        <v>11</v>
      </c>
      <c r="M318" s="0" t="n">
        <v>12</v>
      </c>
      <c r="N318" s="0" t="n">
        <v>15</v>
      </c>
      <c r="O318" s="0" t="n">
        <v>11</v>
      </c>
      <c r="P318" s="0" t="n">
        <v>16</v>
      </c>
      <c r="Q318" s="0" t="n">
        <v>17</v>
      </c>
      <c r="R318" s="0" t="n">
        <v>12</v>
      </c>
      <c r="S318" s="0" t="n">
        <v>15</v>
      </c>
      <c r="T318" s="0" t="n">
        <v>11</v>
      </c>
      <c r="U318" s="0" t="n">
        <v>4</v>
      </c>
      <c r="V318" s="0" t="n">
        <v>13</v>
      </c>
      <c r="W318" s="0" t="n">
        <v>9</v>
      </c>
      <c r="X318" s="0" t="n">
        <v>18</v>
      </c>
      <c r="Y318" s="0" t="n">
        <v>20</v>
      </c>
      <c r="Z318" s="0" t="n">
        <v>9</v>
      </c>
      <c r="AA318" s="0" t="n">
        <v>12</v>
      </c>
      <c r="AB318" s="0" t="n">
        <v>17</v>
      </c>
      <c r="AC318" s="0" t="n">
        <v>16</v>
      </c>
      <c r="AD318" s="0" t="n">
        <v>16</v>
      </c>
      <c r="AE318" s="0" t="n">
        <v>12</v>
      </c>
      <c r="AF318" s="0" t="n">
        <v>23</v>
      </c>
      <c r="AG318" s="0" t="n">
        <v>18</v>
      </c>
      <c r="AH318" s="0" t="n">
        <v>16</v>
      </c>
    </row>
    <row r="319" customFormat="false" ht="12.75" hidden="false" customHeight="false" outlineLevel="0" collapsed="false">
      <c r="A319" s="0" t="n">
        <v>30151017</v>
      </c>
      <c r="B319" s="0" t="n">
        <v>3</v>
      </c>
      <c r="C319" s="0" t="s">
        <v>64</v>
      </c>
      <c r="D319" s="0" t="n">
        <v>1510</v>
      </c>
      <c r="E319" s="0" t="s">
        <v>7</v>
      </c>
      <c r="F319" s="0" t="n">
        <v>0</v>
      </c>
      <c r="G319" s="0" t="s">
        <v>6</v>
      </c>
      <c r="H319" s="0" t="n">
        <v>17</v>
      </c>
      <c r="I319" s="0" t="s">
        <v>141</v>
      </c>
      <c r="J319" s="0" t="n">
        <v>9</v>
      </c>
      <c r="K319" s="0" t="n">
        <v>7</v>
      </c>
      <c r="L319" s="0" t="n">
        <v>7</v>
      </c>
      <c r="M319" s="0" t="n">
        <v>2</v>
      </c>
      <c r="N319" s="0" t="n">
        <v>3</v>
      </c>
      <c r="O319" s="0" t="n">
        <v>4</v>
      </c>
      <c r="P319" s="0" t="n">
        <v>10</v>
      </c>
      <c r="Q319" s="0" t="n">
        <v>8</v>
      </c>
      <c r="R319" s="0" t="n">
        <v>5</v>
      </c>
      <c r="S319" s="0" t="n">
        <v>4</v>
      </c>
      <c r="T319" s="0" t="n">
        <v>9</v>
      </c>
      <c r="U319" s="0" t="n">
        <v>6</v>
      </c>
      <c r="V319" s="0" t="n">
        <v>7</v>
      </c>
      <c r="W319" s="0" t="n">
        <v>10</v>
      </c>
      <c r="X319" s="0" t="n">
        <v>10</v>
      </c>
      <c r="Y319" s="0" t="n">
        <v>9</v>
      </c>
      <c r="Z319" s="0" t="n">
        <v>8</v>
      </c>
      <c r="AA319" s="0" t="n">
        <v>11</v>
      </c>
      <c r="AB319" s="0" t="n">
        <v>15</v>
      </c>
      <c r="AC319" s="0" t="n">
        <v>10</v>
      </c>
      <c r="AD319" s="0" t="n">
        <v>9</v>
      </c>
      <c r="AE319" s="0" t="n">
        <v>9</v>
      </c>
      <c r="AF319" s="0" t="n">
        <v>13</v>
      </c>
      <c r="AG319" s="0" t="n">
        <v>12</v>
      </c>
      <c r="AH319" s="0" t="n">
        <v>15</v>
      </c>
    </row>
    <row r="320" customFormat="false" ht="12.75" hidden="false" customHeight="false" outlineLevel="0" collapsed="false">
      <c r="A320" s="0" t="n">
        <v>30151018</v>
      </c>
      <c r="B320" s="0" t="n">
        <v>3</v>
      </c>
      <c r="C320" s="0" t="s">
        <v>64</v>
      </c>
      <c r="D320" s="0" t="n">
        <v>1510</v>
      </c>
      <c r="E320" s="0" t="s">
        <v>7</v>
      </c>
      <c r="F320" s="0" t="n">
        <v>0</v>
      </c>
      <c r="G320" s="0" t="s">
        <v>6</v>
      </c>
      <c r="H320" s="0" t="n">
        <v>18</v>
      </c>
      <c r="I320" s="0" t="s">
        <v>142</v>
      </c>
      <c r="J320" s="0" t="n">
        <v>2</v>
      </c>
      <c r="K320" s="0" t="n">
        <v>2</v>
      </c>
      <c r="L320" s="0" t="n">
        <v>3</v>
      </c>
      <c r="M320" s="0" t="n">
        <v>2</v>
      </c>
      <c r="N320" s="0" t="n">
        <v>2</v>
      </c>
      <c r="O320" s="0" t="n">
        <v>3</v>
      </c>
      <c r="P320" s="0" t="n">
        <v>1</v>
      </c>
      <c r="Q320" s="0" t="n">
        <v>2</v>
      </c>
      <c r="R320" s="0" t="n">
        <v>4</v>
      </c>
      <c r="S320" s="0" t="n">
        <v>4</v>
      </c>
      <c r="T320" s="0" t="n">
        <v>2</v>
      </c>
      <c r="U320" s="0" t="n">
        <v>4</v>
      </c>
      <c r="V320" s="0" t="n">
        <v>5</v>
      </c>
      <c r="W320" s="0" t="n">
        <v>4</v>
      </c>
      <c r="X320" s="0" t="n">
        <v>3</v>
      </c>
      <c r="Y320" s="0" t="n">
        <v>6</v>
      </c>
      <c r="Z320" s="0" t="n">
        <v>4</v>
      </c>
      <c r="AA320" s="0" t="n">
        <v>3</v>
      </c>
      <c r="AB320" s="0" t="n">
        <v>7</v>
      </c>
      <c r="AC320" s="0" t="n">
        <v>8</v>
      </c>
      <c r="AD320" s="0" t="n">
        <v>7</v>
      </c>
      <c r="AE320" s="0" t="n">
        <v>4</v>
      </c>
      <c r="AF320" s="0" t="n">
        <v>6</v>
      </c>
      <c r="AG320" s="0" t="n">
        <v>5</v>
      </c>
      <c r="AH320" s="0" t="n">
        <v>4</v>
      </c>
    </row>
    <row r="321" customFormat="false" ht="12.75" hidden="false" customHeight="false" outlineLevel="0" collapsed="false">
      <c r="A321" s="0" t="n">
        <v>30151019</v>
      </c>
      <c r="B321" s="0" t="n">
        <v>3</v>
      </c>
      <c r="C321" s="0" t="s">
        <v>64</v>
      </c>
      <c r="D321" s="0" t="n">
        <v>1510</v>
      </c>
      <c r="E321" s="0" t="s">
        <v>7</v>
      </c>
      <c r="F321" s="0" t="n">
        <v>0</v>
      </c>
      <c r="G321" s="0" t="s">
        <v>6</v>
      </c>
      <c r="H321" s="0" t="n">
        <v>19</v>
      </c>
      <c r="I321" s="0" t="s">
        <v>143</v>
      </c>
      <c r="J321" s="0" t="n">
        <v>79</v>
      </c>
      <c r="K321" s="0" t="n">
        <v>80</v>
      </c>
      <c r="L321" s="0" t="n">
        <v>102</v>
      </c>
      <c r="M321" s="0" t="n">
        <v>67</v>
      </c>
      <c r="N321" s="0" t="n">
        <v>80</v>
      </c>
      <c r="O321" s="0" t="n">
        <v>87</v>
      </c>
      <c r="P321" s="0" t="n">
        <v>88</v>
      </c>
      <c r="Q321" s="0" t="n">
        <v>91</v>
      </c>
      <c r="R321" s="0" t="n">
        <v>94</v>
      </c>
      <c r="S321" s="0" t="n">
        <v>83</v>
      </c>
      <c r="T321" s="0" t="n">
        <v>78</v>
      </c>
      <c r="U321" s="0" t="n">
        <v>60</v>
      </c>
      <c r="V321" s="0" t="n">
        <v>86</v>
      </c>
      <c r="W321" s="0" t="n">
        <v>96</v>
      </c>
      <c r="X321" s="0" t="n">
        <v>87</v>
      </c>
      <c r="Y321" s="0" t="n">
        <v>99</v>
      </c>
      <c r="Z321" s="0" t="n">
        <v>95</v>
      </c>
      <c r="AA321" s="0" t="n">
        <v>109</v>
      </c>
      <c r="AB321" s="0" t="n">
        <v>128</v>
      </c>
      <c r="AC321" s="0" t="n">
        <v>134</v>
      </c>
      <c r="AD321" s="0" t="n">
        <v>131</v>
      </c>
      <c r="AE321" s="0" t="n">
        <v>123</v>
      </c>
      <c r="AF321" s="0" t="n">
        <v>121</v>
      </c>
      <c r="AG321" s="0" t="n">
        <v>115</v>
      </c>
      <c r="AH321" s="0" t="n">
        <v>134</v>
      </c>
    </row>
    <row r="322" customFormat="false" ht="12.75" hidden="false" customHeight="false" outlineLevel="0" collapsed="false">
      <c r="A322" s="0" t="n">
        <v>30151020</v>
      </c>
      <c r="B322" s="0" t="n">
        <v>3</v>
      </c>
      <c r="C322" s="0" t="s">
        <v>64</v>
      </c>
      <c r="D322" s="0" t="n">
        <v>1510</v>
      </c>
      <c r="E322" s="0" t="s">
        <v>7</v>
      </c>
      <c r="F322" s="0" t="n">
        <v>0</v>
      </c>
      <c r="G322" s="0" t="s">
        <v>6</v>
      </c>
      <c r="H322" s="0" t="n">
        <v>20</v>
      </c>
      <c r="I322" s="0" t="s">
        <v>144</v>
      </c>
      <c r="J322" s="0" t="n">
        <v>0</v>
      </c>
      <c r="K322" s="0" t="n">
        <v>0</v>
      </c>
      <c r="L322" s="0" t="n">
        <v>0</v>
      </c>
      <c r="M322" s="0" t="n">
        <v>0</v>
      </c>
      <c r="N322" s="0" t="n">
        <v>0</v>
      </c>
      <c r="O322" s="0" t="n">
        <v>0</v>
      </c>
      <c r="P322" s="0" t="n">
        <v>0</v>
      </c>
      <c r="Q322" s="0" t="n">
        <v>0</v>
      </c>
      <c r="R322" s="0" t="n">
        <v>0</v>
      </c>
      <c r="S322" s="0" t="n">
        <v>0</v>
      </c>
      <c r="T322" s="0" t="n">
        <v>0</v>
      </c>
      <c r="U322" s="0" t="n">
        <v>0</v>
      </c>
      <c r="V322" s="0" t="n">
        <v>0</v>
      </c>
      <c r="W322" s="0" t="n">
        <v>0</v>
      </c>
      <c r="X322" s="0" t="n">
        <v>0</v>
      </c>
      <c r="Y322" s="0" t="n">
        <v>0</v>
      </c>
      <c r="Z322" s="0" t="n">
        <v>0</v>
      </c>
      <c r="AA322" s="0" t="n">
        <v>0</v>
      </c>
      <c r="AB322" s="0" t="n">
        <v>0</v>
      </c>
      <c r="AC322" s="0" t="n">
        <v>0</v>
      </c>
      <c r="AD322" s="0" t="n">
        <v>0</v>
      </c>
      <c r="AE322" s="0" t="n">
        <v>0</v>
      </c>
      <c r="AF322" s="0" t="n">
        <v>0</v>
      </c>
      <c r="AG322" s="0" t="n">
        <v>0</v>
      </c>
      <c r="AH322" s="0" t="n">
        <v>0</v>
      </c>
    </row>
    <row r="323" customFormat="false" ht="12.75" hidden="false" customHeight="false" outlineLevel="0" collapsed="false">
      <c r="A323" s="0" t="n">
        <v>30151021</v>
      </c>
      <c r="B323" s="0" t="n">
        <v>3</v>
      </c>
      <c r="C323" s="0" t="s">
        <v>64</v>
      </c>
      <c r="D323" s="0" t="n">
        <v>1510</v>
      </c>
      <c r="E323" s="0" t="s">
        <v>7</v>
      </c>
      <c r="F323" s="0" t="n">
        <v>0</v>
      </c>
      <c r="G323" s="0" t="s">
        <v>6</v>
      </c>
      <c r="H323" s="0" t="n">
        <v>21</v>
      </c>
      <c r="I323" s="0" t="s">
        <v>145</v>
      </c>
      <c r="J323" s="0" t="n">
        <v>0</v>
      </c>
      <c r="K323" s="0" t="n">
        <v>0</v>
      </c>
      <c r="L323" s="0" t="n">
        <v>0</v>
      </c>
      <c r="M323" s="0" t="n">
        <v>0</v>
      </c>
      <c r="N323" s="0" t="n">
        <v>0</v>
      </c>
      <c r="O323" s="0" t="n">
        <v>0</v>
      </c>
      <c r="P323" s="0" t="n">
        <v>0</v>
      </c>
      <c r="Q323" s="0" t="n">
        <v>0</v>
      </c>
      <c r="R323" s="0" t="n">
        <v>0</v>
      </c>
      <c r="S323" s="0" t="n">
        <v>0</v>
      </c>
      <c r="T323" s="0" t="n">
        <v>0</v>
      </c>
      <c r="U323" s="0" t="n">
        <v>0</v>
      </c>
      <c r="V323" s="0" t="n">
        <v>0</v>
      </c>
      <c r="W323" s="0" t="n">
        <v>0</v>
      </c>
      <c r="X323" s="0" t="n">
        <v>0</v>
      </c>
      <c r="Y323" s="0" t="n">
        <v>0</v>
      </c>
      <c r="Z323" s="0" t="n">
        <v>0</v>
      </c>
      <c r="AA323" s="0" t="n">
        <v>0</v>
      </c>
      <c r="AB323" s="0" t="n">
        <v>0</v>
      </c>
      <c r="AC323" s="0" t="n">
        <v>0</v>
      </c>
      <c r="AD323" s="0" t="n">
        <v>0</v>
      </c>
      <c r="AE323" s="0" t="n">
        <v>0</v>
      </c>
      <c r="AF323" s="0" t="n">
        <v>0</v>
      </c>
      <c r="AG323" s="0" t="n">
        <v>0</v>
      </c>
      <c r="AH323" s="0" t="n">
        <v>0</v>
      </c>
    </row>
    <row r="324" customFormat="false" ht="12.75" hidden="false" customHeight="false" outlineLevel="0" collapsed="false">
      <c r="A324" s="0" t="n">
        <v>30151022</v>
      </c>
      <c r="B324" s="0" t="n">
        <v>3</v>
      </c>
      <c r="C324" s="0" t="s">
        <v>64</v>
      </c>
      <c r="D324" s="0" t="n">
        <v>1510</v>
      </c>
      <c r="E324" s="0" t="s">
        <v>7</v>
      </c>
      <c r="F324" s="0" t="n">
        <v>0</v>
      </c>
      <c r="G324" s="0" t="s">
        <v>6</v>
      </c>
      <c r="H324" s="0" t="n">
        <v>22</v>
      </c>
      <c r="I324" s="0" t="s">
        <v>146</v>
      </c>
      <c r="J324" s="0" t="n">
        <v>0</v>
      </c>
      <c r="K324" s="0" t="n">
        <v>0</v>
      </c>
      <c r="L324" s="0" t="n">
        <v>0</v>
      </c>
      <c r="M324" s="0" t="n">
        <v>0</v>
      </c>
      <c r="N324" s="0" t="n">
        <v>0</v>
      </c>
      <c r="O324" s="0" t="n">
        <v>0</v>
      </c>
      <c r="P324" s="0" t="n">
        <v>0</v>
      </c>
      <c r="Q324" s="0" t="n">
        <v>0</v>
      </c>
      <c r="R324" s="0" t="n">
        <v>0</v>
      </c>
      <c r="S324" s="0" t="n">
        <v>0</v>
      </c>
      <c r="T324" s="0" t="n">
        <v>0</v>
      </c>
      <c r="U324" s="0" t="n">
        <v>0</v>
      </c>
      <c r="V324" s="0" t="n">
        <v>0</v>
      </c>
      <c r="W324" s="0" t="n">
        <v>0</v>
      </c>
      <c r="X324" s="0" t="n">
        <v>0</v>
      </c>
      <c r="Y324" s="0" t="n">
        <v>0</v>
      </c>
      <c r="Z324" s="0" t="n">
        <v>0</v>
      </c>
      <c r="AA324" s="0" t="n">
        <v>0</v>
      </c>
      <c r="AB324" s="0" t="n">
        <v>0</v>
      </c>
      <c r="AC324" s="0" t="n">
        <v>0</v>
      </c>
      <c r="AD324" s="0" t="n">
        <v>0</v>
      </c>
      <c r="AE324" s="0" t="n">
        <v>0</v>
      </c>
      <c r="AF324" s="0" t="n">
        <v>0</v>
      </c>
      <c r="AG324" s="0" t="n">
        <v>0</v>
      </c>
      <c r="AH324" s="0" t="n">
        <v>0</v>
      </c>
    </row>
    <row r="325" customFormat="false" ht="12.75" hidden="false" customHeight="false" outlineLevel="0" collapsed="false">
      <c r="A325" s="0" t="n">
        <v>30151023</v>
      </c>
      <c r="B325" s="0" t="n">
        <v>3</v>
      </c>
      <c r="C325" s="0" t="s">
        <v>64</v>
      </c>
      <c r="D325" s="0" t="n">
        <v>1510</v>
      </c>
      <c r="E325" s="0" t="s">
        <v>7</v>
      </c>
      <c r="F325" s="0" t="n">
        <v>0</v>
      </c>
      <c r="G325" s="0" t="s">
        <v>6</v>
      </c>
      <c r="H325" s="0" t="n">
        <v>23</v>
      </c>
      <c r="I325" s="0" t="s">
        <v>147</v>
      </c>
      <c r="J325" s="0" t="n">
        <v>0</v>
      </c>
      <c r="K325" s="0" t="n">
        <v>0</v>
      </c>
      <c r="L325" s="0" t="n">
        <v>0</v>
      </c>
      <c r="M325" s="0" t="n">
        <v>0</v>
      </c>
      <c r="N325" s="0" t="n">
        <v>0</v>
      </c>
      <c r="O325" s="0" t="n">
        <v>0</v>
      </c>
      <c r="P325" s="0" t="n">
        <v>0</v>
      </c>
      <c r="Q325" s="0" t="n">
        <v>0</v>
      </c>
      <c r="R325" s="0" t="n">
        <v>0</v>
      </c>
      <c r="S325" s="0" t="n">
        <v>0</v>
      </c>
      <c r="T325" s="0" t="n">
        <v>0</v>
      </c>
      <c r="U325" s="0" t="n">
        <v>0</v>
      </c>
      <c r="V325" s="0" t="n">
        <v>0</v>
      </c>
      <c r="W325" s="0" t="n">
        <v>0</v>
      </c>
      <c r="X325" s="0" t="n">
        <v>0</v>
      </c>
      <c r="Y325" s="0" t="n">
        <v>0</v>
      </c>
      <c r="Z325" s="0" t="n">
        <v>0</v>
      </c>
      <c r="AA325" s="0" t="n">
        <v>0</v>
      </c>
      <c r="AB325" s="0" t="n">
        <v>0</v>
      </c>
      <c r="AC325" s="0" t="n">
        <v>0</v>
      </c>
      <c r="AD325" s="0" t="n">
        <v>0</v>
      </c>
      <c r="AE325" s="0" t="n">
        <v>0</v>
      </c>
      <c r="AF325" s="0" t="n">
        <v>0</v>
      </c>
      <c r="AG325" s="0" t="n">
        <v>0</v>
      </c>
      <c r="AH325" s="0" t="n">
        <v>0</v>
      </c>
    </row>
    <row r="326" customFormat="false" ht="12.75" hidden="false" customHeight="false" outlineLevel="0" collapsed="false">
      <c r="A326" s="0" t="n">
        <v>30151024</v>
      </c>
      <c r="B326" s="0" t="n">
        <v>3</v>
      </c>
      <c r="C326" s="0" t="s">
        <v>64</v>
      </c>
      <c r="D326" s="0" t="n">
        <v>1510</v>
      </c>
      <c r="E326" s="0" t="s">
        <v>7</v>
      </c>
      <c r="F326" s="0" t="n">
        <v>0</v>
      </c>
      <c r="G326" s="0" t="s">
        <v>6</v>
      </c>
      <c r="H326" s="0" t="n">
        <v>24</v>
      </c>
      <c r="I326" s="0" t="s">
        <v>148</v>
      </c>
      <c r="J326" s="0" t="n">
        <v>0</v>
      </c>
      <c r="K326" s="0" t="n">
        <v>0</v>
      </c>
      <c r="L326" s="0" t="n">
        <v>0</v>
      </c>
      <c r="M326" s="0" t="n">
        <v>0</v>
      </c>
      <c r="N326" s="0" t="n">
        <v>0</v>
      </c>
      <c r="O326" s="0" t="n">
        <v>0</v>
      </c>
      <c r="P326" s="0" t="n">
        <v>0</v>
      </c>
      <c r="Q326" s="0" t="n">
        <v>0</v>
      </c>
      <c r="R326" s="0" t="n">
        <v>0</v>
      </c>
      <c r="S326" s="0" t="n">
        <v>0</v>
      </c>
      <c r="T326" s="0" t="n">
        <v>0</v>
      </c>
      <c r="U326" s="0" t="n">
        <v>0</v>
      </c>
      <c r="V326" s="0" t="n">
        <v>0</v>
      </c>
      <c r="W326" s="0" t="n">
        <v>0</v>
      </c>
      <c r="X326" s="0" t="n">
        <v>0</v>
      </c>
      <c r="Y326" s="0" t="n">
        <v>0</v>
      </c>
      <c r="Z326" s="0" t="n">
        <v>0</v>
      </c>
      <c r="AA326" s="0" t="n">
        <v>0</v>
      </c>
      <c r="AB326" s="0" t="n">
        <v>0</v>
      </c>
      <c r="AC326" s="0" t="n">
        <v>0</v>
      </c>
      <c r="AD326" s="0" t="n">
        <v>0</v>
      </c>
      <c r="AE326" s="0" t="n">
        <v>0</v>
      </c>
      <c r="AF326" s="0" t="n">
        <v>0</v>
      </c>
      <c r="AG326" s="0" t="n">
        <v>0</v>
      </c>
      <c r="AH326" s="0" t="n">
        <v>0</v>
      </c>
    </row>
    <row r="327" customFormat="false" ht="12.75" hidden="false" customHeight="false" outlineLevel="0" collapsed="false">
      <c r="A327" s="0" t="n">
        <v>30151025</v>
      </c>
      <c r="B327" s="0" t="n">
        <v>3</v>
      </c>
      <c r="C327" s="0" t="s">
        <v>64</v>
      </c>
      <c r="D327" s="0" t="n">
        <v>1510</v>
      </c>
      <c r="E327" s="0" t="s">
        <v>7</v>
      </c>
      <c r="F327" s="0" t="n">
        <v>0</v>
      </c>
      <c r="G327" s="0" t="s">
        <v>6</v>
      </c>
      <c r="H327" s="0" t="n">
        <v>25</v>
      </c>
      <c r="I327" s="0" t="s">
        <v>149</v>
      </c>
      <c r="J327" s="0" t="n">
        <v>0</v>
      </c>
      <c r="K327" s="0" t="n">
        <v>0</v>
      </c>
      <c r="L327" s="0" t="n">
        <v>0</v>
      </c>
      <c r="M327" s="0" t="n">
        <v>0</v>
      </c>
      <c r="N327" s="0" t="n">
        <v>0.901469395114036</v>
      </c>
      <c r="O327" s="0" t="n">
        <v>0</v>
      </c>
      <c r="P327" s="0" t="n">
        <v>0</v>
      </c>
      <c r="Q327" s="0" t="n">
        <v>0</v>
      </c>
      <c r="R327" s="0" t="n">
        <v>0</v>
      </c>
      <c r="S327" s="0" t="n">
        <v>0</v>
      </c>
      <c r="T327" s="0" t="n">
        <v>0</v>
      </c>
      <c r="U327" s="0" t="n">
        <v>0</v>
      </c>
      <c r="V327" s="0" t="n">
        <v>0</v>
      </c>
      <c r="W327" s="0" t="n">
        <v>1.11318906403064</v>
      </c>
      <c r="X327" s="0" t="n">
        <v>0</v>
      </c>
      <c r="Y327" s="0" t="n">
        <v>0</v>
      </c>
      <c r="Z327" s="0" t="n">
        <v>0</v>
      </c>
      <c r="AA327" s="0" t="n">
        <v>0</v>
      </c>
      <c r="AB327" s="0" t="n">
        <v>0</v>
      </c>
      <c r="AC327" s="0" t="n">
        <v>0</v>
      </c>
      <c r="AD327" s="0" t="n">
        <v>0</v>
      </c>
      <c r="AE327" s="0" t="n">
        <v>0</v>
      </c>
      <c r="AF327" s="0" t="n">
        <v>1.02584093310491</v>
      </c>
      <c r="AG327" s="0" t="n">
        <v>0</v>
      </c>
      <c r="AH327" s="0" t="n">
        <v>0</v>
      </c>
    </row>
    <row r="328" customFormat="false" ht="12.75" hidden="false" customHeight="false" outlineLevel="0" collapsed="false">
      <c r="A328" s="0" t="n">
        <v>30151026</v>
      </c>
      <c r="B328" s="0" t="n">
        <v>3</v>
      </c>
      <c r="C328" s="0" t="s">
        <v>64</v>
      </c>
      <c r="D328" s="0" t="n">
        <v>1510</v>
      </c>
      <c r="E328" s="0" t="s">
        <v>7</v>
      </c>
      <c r="F328" s="0" t="n">
        <v>0</v>
      </c>
      <c r="G328" s="0" t="s">
        <v>6</v>
      </c>
      <c r="H328" s="0" t="n">
        <v>26</v>
      </c>
      <c r="I328" s="0" t="s">
        <v>150</v>
      </c>
      <c r="J328" s="0" t="n">
        <v>0</v>
      </c>
      <c r="K328" s="0" t="n">
        <v>0</v>
      </c>
      <c r="L328" s="0" t="n">
        <v>0</v>
      </c>
      <c r="M328" s="0" t="n">
        <v>0</v>
      </c>
      <c r="N328" s="0" t="n">
        <v>0</v>
      </c>
      <c r="O328" s="0" t="n">
        <v>0</v>
      </c>
      <c r="P328" s="0" t="n">
        <v>0</v>
      </c>
      <c r="Q328" s="0" t="n">
        <v>0</v>
      </c>
      <c r="R328" s="0" t="n">
        <v>0</v>
      </c>
      <c r="S328" s="0" t="n">
        <v>0</v>
      </c>
      <c r="T328" s="0" t="n">
        <v>0.903726062555918</v>
      </c>
      <c r="U328" s="0" t="n">
        <v>0</v>
      </c>
      <c r="V328" s="0" t="n">
        <v>0</v>
      </c>
      <c r="W328" s="0" t="n">
        <v>0</v>
      </c>
      <c r="X328" s="0" t="n">
        <v>0</v>
      </c>
      <c r="Y328" s="0" t="n">
        <v>0</v>
      </c>
      <c r="Z328" s="0" t="n">
        <v>0</v>
      </c>
      <c r="AA328" s="0" t="n">
        <v>0</v>
      </c>
      <c r="AB328" s="0" t="n">
        <v>0</v>
      </c>
      <c r="AC328" s="0" t="n">
        <v>0</v>
      </c>
      <c r="AD328" s="0" t="n">
        <v>0</v>
      </c>
      <c r="AE328" s="0" t="n">
        <v>0</v>
      </c>
      <c r="AF328" s="0" t="n">
        <v>0</v>
      </c>
      <c r="AG328" s="0" t="n">
        <v>0</v>
      </c>
      <c r="AH328" s="0" t="n">
        <v>0</v>
      </c>
    </row>
    <row r="329" customFormat="false" ht="12.75" hidden="false" customHeight="false" outlineLevel="0" collapsed="false">
      <c r="A329" s="0" t="n">
        <v>30151027</v>
      </c>
      <c r="B329" s="0" t="n">
        <v>3</v>
      </c>
      <c r="C329" s="0" t="s">
        <v>64</v>
      </c>
      <c r="D329" s="0" t="n">
        <v>1510</v>
      </c>
      <c r="E329" s="0" t="s">
        <v>7</v>
      </c>
      <c r="F329" s="0" t="n">
        <v>0</v>
      </c>
      <c r="G329" s="0" t="s">
        <v>6</v>
      </c>
      <c r="H329" s="0" t="n">
        <v>27</v>
      </c>
      <c r="I329" s="0" t="s">
        <v>151</v>
      </c>
      <c r="J329" s="0" t="n">
        <v>2.23084816847365</v>
      </c>
      <c r="K329" s="0" t="n">
        <v>0</v>
      </c>
      <c r="L329" s="0" t="n">
        <v>0</v>
      </c>
      <c r="M329" s="0" t="n">
        <v>0</v>
      </c>
      <c r="N329" s="0" t="n">
        <v>0</v>
      </c>
      <c r="O329" s="0" t="n">
        <v>0</v>
      </c>
      <c r="P329" s="0" t="n">
        <v>1.0290606734173</v>
      </c>
      <c r="Q329" s="0" t="n">
        <v>0</v>
      </c>
      <c r="R329" s="0" t="n">
        <v>0</v>
      </c>
      <c r="S329" s="0" t="n">
        <v>0</v>
      </c>
      <c r="T329" s="0" t="n">
        <v>0</v>
      </c>
      <c r="U329" s="0" t="n">
        <v>0</v>
      </c>
      <c r="V329" s="0" t="n">
        <v>0</v>
      </c>
      <c r="W329" s="0" t="n">
        <v>0</v>
      </c>
      <c r="X329" s="0" t="n">
        <v>0</v>
      </c>
      <c r="Y329" s="0" t="n">
        <v>0.903464787459909</v>
      </c>
      <c r="Z329" s="0" t="n">
        <v>0</v>
      </c>
      <c r="AA329" s="0" t="n">
        <v>0.919971664872722</v>
      </c>
      <c r="AB329" s="0" t="n">
        <v>0</v>
      </c>
      <c r="AC329" s="0" t="n">
        <v>0.939620017664856</v>
      </c>
      <c r="AD329" s="0" t="n">
        <v>0.963920457283865</v>
      </c>
      <c r="AE329" s="0" t="n">
        <v>1.98306462807623</v>
      </c>
      <c r="AF329" s="0" t="n">
        <v>0</v>
      </c>
      <c r="AG329" s="0" t="n">
        <v>1.04479015389759</v>
      </c>
      <c r="AH329" s="0" t="n">
        <v>2.16616664319986</v>
      </c>
    </row>
    <row r="330" customFormat="false" ht="12.75" hidden="false" customHeight="false" outlineLevel="0" collapsed="false">
      <c r="A330" s="0" t="n">
        <v>30151028</v>
      </c>
      <c r="B330" s="0" t="n">
        <v>3</v>
      </c>
      <c r="C330" s="0" t="s">
        <v>64</v>
      </c>
      <c r="D330" s="0" t="n">
        <v>1510</v>
      </c>
      <c r="E330" s="0" t="s">
        <v>7</v>
      </c>
      <c r="F330" s="0" t="n">
        <v>0</v>
      </c>
      <c r="G330" s="0" t="s">
        <v>6</v>
      </c>
      <c r="H330" s="0" t="n">
        <v>28</v>
      </c>
      <c r="I330" s="0" t="s">
        <v>152</v>
      </c>
      <c r="J330" s="0" t="n">
        <v>0</v>
      </c>
      <c r="K330" s="0" t="n">
        <v>3.22400378283111</v>
      </c>
      <c r="L330" s="0" t="n">
        <v>2.09797545368719</v>
      </c>
      <c r="M330" s="0" t="n">
        <v>1.03789349136992</v>
      </c>
      <c r="N330" s="0" t="n">
        <v>0</v>
      </c>
      <c r="O330" s="0" t="n">
        <v>2.21805720369528</v>
      </c>
      <c r="P330" s="0" t="n">
        <v>2.23568602025532</v>
      </c>
      <c r="Q330" s="0" t="n">
        <v>2.23383818076219</v>
      </c>
      <c r="R330" s="0" t="n">
        <v>0</v>
      </c>
      <c r="S330" s="0" t="n">
        <v>1.08252054082726</v>
      </c>
      <c r="T330" s="0" t="n">
        <v>0</v>
      </c>
      <c r="U330" s="0" t="n">
        <v>3.08400838850282</v>
      </c>
      <c r="V330" s="0" t="n">
        <v>0</v>
      </c>
      <c r="W330" s="0" t="n">
        <v>0</v>
      </c>
      <c r="X330" s="0" t="n">
        <v>0.955447483829051</v>
      </c>
      <c r="Y330" s="0" t="n">
        <v>2.80533762238285</v>
      </c>
      <c r="Z330" s="0" t="n">
        <v>2.76273621394629</v>
      </c>
      <c r="AA330" s="0" t="n">
        <v>0</v>
      </c>
      <c r="AB330" s="0" t="n">
        <v>1.80230514828466</v>
      </c>
      <c r="AC330" s="0" t="n">
        <v>1.78686298334644</v>
      </c>
      <c r="AD330" s="0" t="n">
        <v>0</v>
      </c>
      <c r="AE330" s="0" t="n">
        <v>0.900584479327083</v>
      </c>
      <c r="AF330" s="0" t="n">
        <v>1.83556966904679</v>
      </c>
      <c r="AG330" s="0" t="n">
        <v>1.83940182652601</v>
      </c>
      <c r="AH330" s="0" t="n">
        <v>0</v>
      </c>
    </row>
    <row r="331" customFormat="false" ht="12.75" hidden="false" customHeight="false" outlineLevel="0" collapsed="false">
      <c r="A331" s="0" t="n">
        <v>30151029</v>
      </c>
      <c r="B331" s="0" t="n">
        <v>3</v>
      </c>
      <c r="C331" s="0" t="s">
        <v>64</v>
      </c>
      <c r="D331" s="0" t="n">
        <v>1510</v>
      </c>
      <c r="E331" s="0" t="s">
        <v>7</v>
      </c>
      <c r="F331" s="0" t="n">
        <v>0</v>
      </c>
      <c r="G331" s="0" t="s">
        <v>6</v>
      </c>
      <c r="H331" s="0" t="n">
        <v>29</v>
      </c>
      <c r="I331" s="0" t="s">
        <v>153</v>
      </c>
      <c r="J331" s="0" t="n">
        <v>6.6790451637034</v>
      </c>
      <c r="K331" s="0" t="n">
        <v>1.30766816612616</v>
      </c>
      <c r="L331" s="0" t="n">
        <v>1.28811201422076</v>
      </c>
      <c r="M331" s="0" t="n">
        <v>1.25168978120463</v>
      </c>
      <c r="N331" s="0" t="n">
        <v>3.4611657206147</v>
      </c>
      <c r="O331" s="0" t="n">
        <v>0</v>
      </c>
      <c r="P331" s="0" t="n">
        <v>5.37062696699213</v>
      </c>
      <c r="Q331" s="0" t="n">
        <v>2.09520616828696</v>
      </c>
      <c r="R331" s="0" t="n">
        <v>2.06838066477755</v>
      </c>
      <c r="S331" s="0" t="n">
        <v>1.08124472893195</v>
      </c>
      <c r="T331" s="0" t="n">
        <v>1.10608457122632</v>
      </c>
      <c r="U331" s="0" t="n">
        <v>2.23418753770192</v>
      </c>
      <c r="V331" s="0" t="n">
        <v>0</v>
      </c>
      <c r="W331" s="0" t="n">
        <v>1.10454520351245</v>
      </c>
      <c r="X331" s="0" t="n">
        <v>2.16057384841414</v>
      </c>
      <c r="Y331" s="0" t="n">
        <v>3.15965749312775</v>
      </c>
      <c r="Z331" s="0" t="n">
        <v>8.20327720924509</v>
      </c>
      <c r="AA331" s="0" t="n">
        <v>2.99245900331165</v>
      </c>
      <c r="AB331" s="0" t="n">
        <v>0.973709834469328</v>
      </c>
      <c r="AC331" s="0" t="n">
        <v>3.81039475689681</v>
      </c>
      <c r="AD331" s="0" t="n">
        <v>2.79353018409364</v>
      </c>
      <c r="AE331" s="0" t="n">
        <v>0</v>
      </c>
      <c r="AF331" s="0" t="n">
        <v>1.80466324983758</v>
      </c>
      <c r="AG331" s="0" t="n">
        <v>2.69258730714343</v>
      </c>
      <c r="AH331" s="0" t="n">
        <v>5.35862604828122</v>
      </c>
    </row>
    <row r="332" customFormat="false" ht="12.75" hidden="false" customHeight="false" outlineLevel="0" collapsed="false">
      <c r="A332" s="0" t="n">
        <v>30151030</v>
      </c>
      <c r="B332" s="0" t="n">
        <v>3</v>
      </c>
      <c r="C332" s="0" t="s">
        <v>64</v>
      </c>
      <c r="D332" s="0" t="n">
        <v>1510</v>
      </c>
      <c r="E332" s="0" t="s">
        <v>7</v>
      </c>
      <c r="F332" s="0" t="n">
        <v>0</v>
      </c>
      <c r="G332" s="0" t="s">
        <v>6</v>
      </c>
      <c r="H332" s="0" t="n">
        <v>30</v>
      </c>
      <c r="I332" s="0" t="s">
        <v>154</v>
      </c>
      <c r="J332" s="0" t="n">
        <v>1.38469633609349</v>
      </c>
      <c r="K332" s="0" t="n">
        <v>9.58562703694575</v>
      </c>
      <c r="L332" s="0" t="n">
        <v>4.08313257931485</v>
      </c>
      <c r="M332" s="0" t="n">
        <v>5.4920913884007</v>
      </c>
      <c r="N332" s="0" t="n">
        <v>2.73736364507343</v>
      </c>
      <c r="O332" s="0" t="n">
        <v>5.37836820308718</v>
      </c>
      <c r="P332" s="0" t="n">
        <v>6.57842801884062</v>
      </c>
      <c r="Q332" s="0" t="n">
        <v>2.58611772007862</v>
      </c>
      <c r="R332" s="0" t="n">
        <v>2.50896956619916</v>
      </c>
      <c r="S332" s="0" t="n">
        <v>4.62668440229021</v>
      </c>
      <c r="T332" s="0" t="n">
        <v>8.8585728839084</v>
      </c>
      <c r="U332" s="0" t="n">
        <v>5.37940977115991</v>
      </c>
      <c r="V332" s="0" t="n">
        <v>4.19916646545661</v>
      </c>
      <c r="W332" s="0" t="n">
        <v>2.07015764250448</v>
      </c>
      <c r="X332" s="0" t="n">
        <v>1.08355275276577</v>
      </c>
      <c r="Y332" s="0" t="n">
        <v>1.10832797641478</v>
      </c>
      <c r="Z332" s="0" t="n">
        <v>4.47382254582872</v>
      </c>
      <c r="AA332" s="0" t="n">
        <v>8.9535534415221</v>
      </c>
      <c r="AB332" s="0" t="n">
        <v>3.32130283639262</v>
      </c>
      <c r="AC332" s="0" t="n">
        <v>7.57215178919129</v>
      </c>
      <c r="AD332" s="0" t="n">
        <v>9.48666596395067</v>
      </c>
      <c r="AE332" s="0" t="n">
        <v>5.13705667200921</v>
      </c>
      <c r="AF332" s="0" t="n">
        <v>7.00833992451017</v>
      </c>
      <c r="AG332" s="0" t="n">
        <v>8.78185863159127</v>
      </c>
      <c r="AH332" s="0" t="n">
        <v>4.78959317195597</v>
      </c>
    </row>
    <row r="333" customFormat="false" ht="12.75" hidden="false" customHeight="false" outlineLevel="0" collapsed="false">
      <c r="A333" s="0" t="n">
        <v>30151031</v>
      </c>
      <c r="B333" s="0" t="n">
        <v>3</v>
      </c>
      <c r="C333" s="0" t="s">
        <v>64</v>
      </c>
      <c r="D333" s="0" t="n">
        <v>1510</v>
      </c>
      <c r="E333" s="0" t="s">
        <v>7</v>
      </c>
      <c r="F333" s="0" t="n">
        <v>0</v>
      </c>
      <c r="G333" s="0" t="s">
        <v>6</v>
      </c>
      <c r="H333" s="0" t="n">
        <v>31</v>
      </c>
      <c r="I333" s="0" t="s">
        <v>155</v>
      </c>
      <c r="J333" s="0" t="n">
        <v>5.60451724089616</v>
      </c>
      <c r="K333" s="0" t="n">
        <v>2.81531531531532</v>
      </c>
      <c r="L333" s="0" t="n">
        <v>9.95435218498031</v>
      </c>
      <c r="M333" s="0" t="n">
        <v>4.27021948928175</v>
      </c>
      <c r="N333" s="0" t="n">
        <v>7.10782571611344</v>
      </c>
      <c r="O333" s="0" t="n">
        <v>5.63221627710504</v>
      </c>
      <c r="P333" s="0" t="n">
        <v>5.57911180540058</v>
      </c>
      <c r="Q333" s="0" t="n">
        <v>9.7053726169844</v>
      </c>
      <c r="R333" s="0" t="n">
        <v>5.58862156649063</v>
      </c>
      <c r="S333" s="0" t="n">
        <v>8.3537536199599</v>
      </c>
      <c r="T333" s="0" t="n">
        <v>8.19369904543406</v>
      </c>
      <c r="U333" s="0" t="n">
        <v>8.01742453599156</v>
      </c>
      <c r="V333" s="0" t="n">
        <v>3.92829551257709</v>
      </c>
      <c r="W333" s="0" t="n">
        <v>3.79867046533713</v>
      </c>
      <c r="X333" s="0" t="n">
        <v>0</v>
      </c>
      <c r="Y333" s="0" t="n">
        <v>10.0677897845493</v>
      </c>
      <c r="Z333" s="0" t="n">
        <v>10.8655496881587</v>
      </c>
      <c r="AA333" s="0" t="n">
        <v>13.7923717574664</v>
      </c>
      <c r="AB333" s="0" t="n">
        <v>6.28680399840734</v>
      </c>
      <c r="AC333" s="0" t="n">
        <v>14.233161075589</v>
      </c>
      <c r="AD333" s="0" t="n">
        <v>10.0661007281146</v>
      </c>
      <c r="AE333" s="0" t="n">
        <v>9.03566830061669</v>
      </c>
      <c r="AF333" s="0" t="n">
        <v>5.64531608124739</v>
      </c>
      <c r="AG333" s="0" t="n">
        <v>12.2788413238823</v>
      </c>
      <c r="AH333" s="0" t="n">
        <v>7.65420489213038</v>
      </c>
    </row>
    <row r="334" customFormat="false" ht="12.75" hidden="false" customHeight="false" outlineLevel="0" collapsed="false">
      <c r="A334" s="0" t="n">
        <v>30151032</v>
      </c>
      <c r="B334" s="0" t="n">
        <v>3</v>
      </c>
      <c r="C334" s="0" t="s">
        <v>64</v>
      </c>
      <c r="D334" s="0" t="n">
        <v>1510</v>
      </c>
      <c r="E334" s="0" t="s">
        <v>7</v>
      </c>
      <c r="F334" s="0" t="n">
        <v>0</v>
      </c>
      <c r="G334" s="0" t="s">
        <v>6</v>
      </c>
      <c r="H334" s="0" t="n">
        <v>32</v>
      </c>
      <c r="I334" s="0" t="s">
        <v>156</v>
      </c>
      <c r="J334" s="0" t="n">
        <v>8.50955197208867</v>
      </c>
      <c r="K334" s="0" t="n">
        <v>9.98317122564819</v>
      </c>
      <c r="L334" s="0" t="n">
        <v>11.4413203283659</v>
      </c>
      <c r="M334" s="0" t="n">
        <v>2.88088961871426</v>
      </c>
      <c r="N334" s="0" t="n">
        <v>10.1751580783487</v>
      </c>
      <c r="O334" s="0" t="n">
        <v>13.1621281698792</v>
      </c>
      <c r="P334" s="0" t="n">
        <v>8.81911985183879</v>
      </c>
      <c r="Q334" s="0" t="n">
        <v>16.2745968338512</v>
      </c>
      <c r="R334" s="0" t="n">
        <v>17.7242112725984</v>
      </c>
      <c r="S334" s="0" t="n">
        <v>8.83626402756914</v>
      </c>
      <c r="T334" s="0" t="n">
        <v>14.5753472576484</v>
      </c>
      <c r="U334" s="0" t="n">
        <v>10.0947464055492</v>
      </c>
      <c r="V334" s="0" t="n">
        <v>17.1855755735686</v>
      </c>
      <c r="W334" s="0" t="n">
        <v>12.9470322524959</v>
      </c>
      <c r="X334" s="0" t="n">
        <v>7.15563506261181</v>
      </c>
      <c r="Y334" s="0" t="n">
        <v>12.6264397648676</v>
      </c>
      <c r="Z334" s="0" t="n">
        <v>6.84706397896582</v>
      </c>
      <c r="AA334" s="0" t="n">
        <v>16.1199322962844</v>
      </c>
      <c r="AB334" s="0" t="n">
        <v>20.810301099044</v>
      </c>
      <c r="AC334" s="0" t="n">
        <v>14.3367462754328</v>
      </c>
      <c r="AD334" s="0" t="n">
        <v>17.1559937323436</v>
      </c>
      <c r="AE334" s="0" t="n">
        <v>14.4798396079305</v>
      </c>
      <c r="AF334" s="0" t="n">
        <v>13.0607980147587</v>
      </c>
      <c r="AG334" s="0" t="n">
        <v>6.44336816331791</v>
      </c>
      <c r="AH334" s="0" t="n">
        <v>10.1037316448875</v>
      </c>
    </row>
    <row r="335" customFormat="false" ht="12.75" hidden="false" customHeight="false" outlineLevel="0" collapsed="false">
      <c r="A335" s="0" t="n">
        <v>30151033</v>
      </c>
      <c r="B335" s="0" t="n">
        <v>3</v>
      </c>
      <c r="C335" s="0" t="s">
        <v>64</v>
      </c>
      <c r="D335" s="0" t="n">
        <v>1510</v>
      </c>
      <c r="E335" s="0" t="s">
        <v>7</v>
      </c>
      <c r="F335" s="0" t="n">
        <v>0</v>
      </c>
      <c r="G335" s="0" t="s">
        <v>6</v>
      </c>
      <c r="H335" s="0" t="n">
        <v>33</v>
      </c>
      <c r="I335" s="0" t="s">
        <v>157</v>
      </c>
      <c r="J335" s="0" t="n">
        <v>17.912853965458</v>
      </c>
      <c r="K335" s="0" t="n">
        <v>17.2485662129336</v>
      </c>
      <c r="L335" s="0" t="n">
        <v>38.6186409209061</v>
      </c>
      <c r="M335" s="0" t="n">
        <v>25.6352258161804</v>
      </c>
      <c r="N335" s="0" t="n">
        <v>13.7463343108504</v>
      </c>
      <c r="O335" s="0" t="n">
        <v>29.3214401456813</v>
      </c>
      <c r="P335" s="0" t="n">
        <v>15.5504066431337</v>
      </c>
      <c r="Q335" s="0" t="n">
        <v>15.5789932854539</v>
      </c>
      <c r="R335" s="0" t="n">
        <v>15.6781587570356</v>
      </c>
      <c r="S335" s="0" t="n">
        <v>22.0663566868942</v>
      </c>
      <c r="T335" s="0" t="n">
        <v>11.0512937907516</v>
      </c>
      <c r="U335" s="0" t="n">
        <v>12.6546236831282</v>
      </c>
      <c r="V335" s="0" t="n">
        <v>12.6626357276267</v>
      </c>
      <c r="W335" s="0" t="n">
        <v>23.5834224262625</v>
      </c>
      <c r="X335" s="0" t="n">
        <v>31.2587915351193</v>
      </c>
      <c r="Y335" s="0" t="n">
        <v>26.2629383593388</v>
      </c>
      <c r="Z335" s="0" t="n">
        <v>19.8355177833046</v>
      </c>
      <c r="AA335" s="0" t="n">
        <v>28.8097043214556</v>
      </c>
      <c r="AB335" s="0" t="n">
        <v>27.4327516573954</v>
      </c>
      <c r="AC335" s="0" t="n">
        <v>24.2156402766637</v>
      </c>
      <c r="AD335" s="0" t="n">
        <v>28.082414496438</v>
      </c>
      <c r="AE335" s="0" t="n">
        <v>27.4249422632794</v>
      </c>
      <c r="AF335" s="0" t="n">
        <v>14.1326775770938</v>
      </c>
      <c r="AG335" s="0" t="n">
        <v>30.0456147059627</v>
      </c>
      <c r="AH335" s="0" t="n">
        <v>38.9134364330187</v>
      </c>
    </row>
    <row r="336" customFormat="false" ht="12.75" hidden="false" customHeight="false" outlineLevel="0" collapsed="false">
      <c r="A336" s="0" t="n">
        <v>30151034</v>
      </c>
      <c r="B336" s="0" t="n">
        <v>3</v>
      </c>
      <c r="C336" s="0" t="s">
        <v>64</v>
      </c>
      <c r="D336" s="0" t="n">
        <v>1510</v>
      </c>
      <c r="E336" s="0" t="s">
        <v>7</v>
      </c>
      <c r="F336" s="0" t="n">
        <v>0</v>
      </c>
      <c r="G336" s="0" t="s">
        <v>6</v>
      </c>
      <c r="H336" s="0" t="n">
        <v>34</v>
      </c>
      <c r="I336" s="0" t="s">
        <v>158</v>
      </c>
      <c r="J336" s="0" t="n">
        <v>27.6123229852866</v>
      </c>
      <c r="K336" s="0" t="n">
        <v>26.7980458040444</v>
      </c>
      <c r="L336" s="0" t="n">
        <v>33.5219766134916</v>
      </c>
      <c r="M336" s="0" t="n">
        <v>22.7195274338294</v>
      </c>
      <c r="N336" s="0" t="n">
        <v>32.6424024808226</v>
      </c>
      <c r="O336" s="0" t="n">
        <v>27.7990131350337</v>
      </c>
      <c r="P336" s="0" t="n">
        <v>30.2180737656756</v>
      </c>
      <c r="Q336" s="0" t="n">
        <v>27.6663438926546</v>
      </c>
      <c r="R336" s="0" t="n">
        <v>26.2890392232465</v>
      </c>
      <c r="S336" s="0" t="n">
        <v>23.0043708304578</v>
      </c>
      <c r="T336" s="0" t="n">
        <v>24.8888888888889</v>
      </c>
      <c r="U336" s="0" t="n">
        <v>12.4975451250647</v>
      </c>
      <c r="V336" s="0" t="n">
        <v>26.7289153406155</v>
      </c>
      <c r="W336" s="0" t="n">
        <v>39.1166743714662</v>
      </c>
      <c r="X336" s="0" t="n">
        <v>30.2055755938949</v>
      </c>
      <c r="Y336" s="0" t="n">
        <v>12.3957429477077</v>
      </c>
      <c r="Z336" s="0" t="n">
        <v>21.1924272393331</v>
      </c>
      <c r="AA336" s="0" t="n">
        <v>21.1625282167043</v>
      </c>
      <c r="AB336" s="0" t="n">
        <v>40.2470820865487</v>
      </c>
      <c r="AC336" s="0" t="n">
        <v>34.6248398601157</v>
      </c>
      <c r="AD336" s="0" t="n">
        <v>35.8778104284836</v>
      </c>
      <c r="AE336" s="0" t="n">
        <v>35.3392568659128</v>
      </c>
      <c r="AF336" s="0" t="n">
        <v>30.076695573713</v>
      </c>
      <c r="AG336" s="0" t="n">
        <v>18.4470903907429</v>
      </c>
      <c r="AH336" s="0" t="n">
        <v>31.4699792960663</v>
      </c>
    </row>
    <row r="337" customFormat="false" ht="12.75" hidden="false" customHeight="false" outlineLevel="0" collapsed="false">
      <c r="A337" s="0" t="n">
        <v>30151035</v>
      </c>
      <c r="B337" s="0" t="n">
        <v>3</v>
      </c>
      <c r="C337" s="0" t="s">
        <v>64</v>
      </c>
      <c r="D337" s="0" t="n">
        <v>1510</v>
      </c>
      <c r="E337" s="0" t="s">
        <v>7</v>
      </c>
      <c r="F337" s="0" t="n">
        <v>0</v>
      </c>
      <c r="G337" s="0" t="s">
        <v>6</v>
      </c>
      <c r="H337" s="0" t="n">
        <v>35</v>
      </c>
      <c r="I337" s="0" t="s">
        <v>159</v>
      </c>
      <c r="J337" s="0" t="n">
        <v>29.7707651086633</v>
      </c>
      <c r="K337" s="0" t="n">
        <v>27.4260639027289</v>
      </c>
      <c r="L337" s="0" t="n">
        <v>38.8163302584711</v>
      </c>
      <c r="M337" s="0" t="n">
        <v>25.5499036071818</v>
      </c>
      <c r="N337" s="0" t="n">
        <v>36.0663621062756</v>
      </c>
      <c r="O337" s="0" t="n">
        <v>38.0305258354039</v>
      </c>
      <c r="P337" s="0" t="n">
        <v>26.6339956320247</v>
      </c>
      <c r="Q337" s="0" t="n">
        <v>35.1971037811746</v>
      </c>
      <c r="R337" s="0" t="n">
        <v>66.9312042835971</v>
      </c>
      <c r="S337" s="0" t="n">
        <v>34.1530054644809</v>
      </c>
      <c r="T337" s="0" t="n">
        <v>19.5647920697376</v>
      </c>
      <c r="U337" s="0" t="n">
        <v>16.8321831341525</v>
      </c>
      <c r="V337" s="0" t="n">
        <v>41.0163417740647</v>
      </c>
      <c r="W337" s="0" t="n">
        <v>43.5217826522174</v>
      </c>
      <c r="X337" s="0" t="n">
        <v>21.8397833493492</v>
      </c>
      <c r="Y337" s="0" t="n">
        <v>30.6882946076282</v>
      </c>
      <c r="Z337" s="0" t="n">
        <v>41.5709440980199</v>
      </c>
      <c r="AA337" s="0" t="n">
        <v>32.4886289798571</v>
      </c>
      <c r="AB337" s="0" t="n">
        <v>43.1322650909013</v>
      </c>
      <c r="AC337" s="0" t="n">
        <v>53.5561268209083</v>
      </c>
      <c r="AD337" s="0" t="n">
        <v>46.7240097695657</v>
      </c>
      <c r="AE337" s="0" t="n">
        <v>60.9461362251224</v>
      </c>
      <c r="AF337" s="0" t="n">
        <v>45.8591290934484</v>
      </c>
      <c r="AG337" s="0" t="n">
        <v>30.8286747780335</v>
      </c>
      <c r="AH337" s="0" t="n">
        <v>40.6487541156864</v>
      </c>
    </row>
    <row r="338" customFormat="false" ht="12.75" hidden="false" customHeight="false" outlineLevel="0" collapsed="false">
      <c r="A338" s="0" t="n">
        <v>30151036</v>
      </c>
      <c r="B338" s="0" t="n">
        <v>3</v>
      </c>
      <c r="C338" s="0" t="s">
        <v>64</v>
      </c>
      <c r="D338" s="0" t="n">
        <v>1510</v>
      </c>
      <c r="E338" s="0" t="s">
        <v>7</v>
      </c>
      <c r="F338" s="0" t="n">
        <v>0</v>
      </c>
      <c r="G338" s="0" t="s">
        <v>6</v>
      </c>
      <c r="H338" s="0" t="n">
        <v>36</v>
      </c>
      <c r="I338" s="0" t="s">
        <v>160</v>
      </c>
      <c r="J338" s="0" t="n">
        <v>39.6310707594754</v>
      </c>
      <c r="K338" s="0" t="n">
        <v>49.3374682830561</v>
      </c>
      <c r="L338" s="0" t="n">
        <v>38.5369955156951</v>
      </c>
      <c r="M338" s="0" t="n">
        <v>41.8716633518267</v>
      </c>
      <c r="N338" s="0" t="n">
        <v>51.4350375475774</v>
      </c>
      <c r="O338" s="0" t="n">
        <v>37.3577857021566</v>
      </c>
      <c r="P338" s="0" t="n">
        <v>54.2796078298334</v>
      </c>
      <c r="Q338" s="0" t="n">
        <v>57.0240171742922</v>
      </c>
      <c r="R338" s="0" t="n">
        <v>40.9011895429292</v>
      </c>
      <c r="S338" s="0" t="n">
        <v>52.5836079366192</v>
      </c>
      <c r="T338" s="0" t="n">
        <v>40.4649793996469</v>
      </c>
      <c r="U338" s="0" t="n">
        <v>15.2590218966964</v>
      </c>
      <c r="V338" s="0" t="n">
        <v>46.3838441502837</v>
      </c>
      <c r="W338" s="0" t="n">
        <v>30.0832302704148</v>
      </c>
      <c r="X338" s="0" t="n">
        <v>55.7292795442583</v>
      </c>
      <c r="Y338" s="0" t="n">
        <v>59.8766540925693</v>
      </c>
      <c r="Z338" s="0" t="n">
        <v>26.2275972606732</v>
      </c>
      <c r="AA338" s="0" t="n">
        <v>36.0403652090341</v>
      </c>
      <c r="AB338" s="0" t="n">
        <v>51.4574567908708</v>
      </c>
      <c r="AC338" s="0" t="n">
        <v>48.1000481000481</v>
      </c>
      <c r="AD338" s="0" t="n">
        <v>47.8040035853003</v>
      </c>
      <c r="AE338" s="0" t="n">
        <v>35.5555555555556</v>
      </c>
      <c r="AF338" s="0" t="n">
        <v>66.8352076250254</v>
      </c>
      <c r="AG338" s="0" t="n">
        <v>51.5670658339541</v>
      </c>
      <c r="AH338" s="0" t="n">
        <v>45.0805815395019</v>
      </c>
    </row>
    <row r="339" customFormat="false" ht="12.75" hidden="false" customHeight="false" outlineLevel="0" collapsed="false">
      <c r="A339" s="0" t="n">
        <v>30151037</v>
      </c>
      <c r="B339" s="0" t="n">
        <v>3</v>
      </c>
      <c r="C339" s="0" t="s">
        <v>64</v>
      </c>
      <c r="D339" s="0" t="n">
        <v>1510</v>
      </c>
      <c r="E339" s="0" t="s">
        <v>7</v>
      </c>
      <c r="F339" s="0" t="n">
        <v>0</v>
      </c>
      <c r="G339" s="0" t="s">
        <v>6</v>
      </c>
      <c r="H339" s="0" t="n">
        <v>37</v>
      </c>
      <c r="I339" s="0" t="s">
        <v>161</v>
      </c>
      <c r="J339" s="0" t="n">
        <v>69.3054058216541</v>
      </c>
      <c r="K339" s="0" t="n">
        <v>51.4063303223911</v>
      </c>
      <c r="L339" s="0" t="n">
        <v>50.559768869628</v>
      </c>
      <c r="M339" s="0" t="n">
        <v>13.9082058414465</v>
      </c>
      <c r="N339" s="0" t="n">
        <v>20.6412549883033</v>
      </c>
      <c r="O339" s="0" t="n">
        <v>26.9759913676828</v>
      </c>
      <c r="P339" s="0" t="n">
        <v>65.4664484451719</v>
      </c>
      <c r="Q339" s="0" t="n">
        <v>51.2</v>
      </c>
      <c r="R339" s="0" t="n">
        <v>31.8086392264139</v>
      </c>
      <c r="S339" s="0" t="n">
        <v>24.8215947874651</v>
      </c>
      <c r="T339" s="0" t="n">
        <v>54.6481267836541</v>
      </c>
      <c r="U339" s="0" t="n">
        <v>36.0100828231905</v>
      </c>
      <c r="V339" s="0" t="n">
        <v>40.9788081020958</v>
      </c>
      <c r="W339" s="0" t="n">
        <v>59.1261160054396</v>
      </c>
      <c r="X339" s="0" t="n">
        <v>59.9448507373217</v>
      </c>
      <c r="Y339" s="0" t="n">
        <v>56.369785794814</v>
      </c>
      <c r="Z339" s="0" t="n">
        <v>51.1901714870745</v>
      </c>
      <c r="AA339" s="0" t="n">
        <v>64.1137728041033</v>
      </c>
      <c r="AB339" s="0" t="n">
        <v>80.9978940547546</v>
      </c>
      <c r="AC339" s="0" t="n">
        <v>51.6582291559045</v>
      </c>
      <c r="AD339" s="0" t="n">
        <v>45.0157555144301</v>
      </c>
      <c r="AE339" s="0" t="n">
        <v>43.8361502118747</v>
      </c>
      <c r="AF339" s="0" t="n">
        <v>64.22290287521</v>
      </c>
      <c r="AG339" s="0" t="n">
        <v>59.0231665928877</v>
      </c>
      <c r="AH339" s="0" t="n">
        <v>72.8969237498178</v>
      </c>
    </row>
    <row r="340" customFormat="false" ht="12.75" hidden="false" customHeight="false" outlineLevel="0" collapsed="false">
      <c r="A340" s="0" t="n">
        <v>30151038</v>
      </c>
      <c r="B340" s="0" t="n">
        <v>3</v>
      </c>
      <c r="C340" s="0" t="s">
        <v>64</v>
      </c>
      <c r="D340" s="0" t="n">
        <v>1510</v>
      </c>
      <c r="E340" s="0" t="s">
        <v>7</v>
      </c>
      <c r="F340" s="0" t="n">
        <v>0</v>
      </c>
      <c r="G340" s="0" t="s">
        <v>6</v>
      </c>
      <c r="H340" s="0" t="n">
        <v>38</v>
      </c>
      <c r="I340" s="0" t="s">
        <v>162</v>
      </c>
      <c r="J340" s="0" t="n">
        <v>40.650406504065</v>
      </c>
      <c r="K340" s="0" t="n">
        <v>38.677238445175</v>
      </c>
      <c r="L340" s="0" t="n">
        <v>55.6792873051225</v>
      </c>
      <c r="M340" s="0" t="n">
        <v>36.2778886268819</v>
      </c>
      <c r="N340" s="0" t="n">
        <v>34.3583576705034</v>
      </c>
      <c r="O340" s="0" t="n">
        <v>49.0998363338789</v>
      </c>
      <c r="P340" s="0" t="n">
        <v>15.6690692572861</v>
      </c>
      <c r="Q340" s="0" t="n">
        <v>29.6471983397569</v>
      </c>
      <c r="R340" s="0" t="n">
        <v>57.3805766747956</v>
      </c>
      <c r="S340" s="0" t="n">
        <v>55.7103064066852</v>
      </c>
      <c r="T340" s="0" t="n">
        <v>26.74869600107</v>
      </c>
      <c r="U340" s="0" t="n">
        <v>51.3017827369501</v>
      </c>
      <c r="V340" s="0" t="n">
        <v>62.3986022713091</v>
      </c>
      <c r="W340" s="0" t="n">
        <v>47.9616306954436</v>
      </c>
      <c r="X340" s="0" t="n">
        <v>39.4996708360764</v>
      </c>
      <c r="Y340" s="0" t="n">
        <v>77.379417075058</v>
      </c>
      <c r="Z340" s="0" t="n">
        <v>50.4095778197858</v>
      </c>
      <c r="AA340" s="0" t="n">
        <v>37.032465127762</v>
      </c>
      <c r="AB340" s="0" t="n">
        <v>84.9720806020879</v>
      </c>
      <c r="AC340" s="0" t="n">
        <v>97.2880943694515</v>
      </c>
      <c r="AD340" s="0" t="n">
        <v>85.7107873148035</v>
      </c>
      <c r="AE340" s="0" t="n">
        <v>48.5319097306479</v>
      </c>
      <c r="AF340" s="0" t="n">
        <v>64.8298217179903</v>
      </c>
      <c r="AG340" s="0" t="n">
        <v>49.6228662167527</v>
      </c>
      <c r="AH340" s="0" t="n">
        <v>38.1460995613199</v>
      </c>
    </row>
    <row r="341" customFormat="false" ht="12.75" hidden="false" customHeight="false" outlineLevel="0" collapsed="false">
      <c r="A341" s="0" t="n">
        <v>30151039</v>
      </c>
      <c r="B341" s="0" t="n">
        <v>3</v>
      </c>
      <c r="C341" s="0" t="s">
        <v>64</v>
      </c>
      <c r="D341" s="0" t="n">
        <v>1510</v>
      </c>
      <c r="E341" s="0" t="s">
        <v>7</v>
      </c>
      <c r="F341" s="0" t="n">
        <v>0</v>
      </c>
      <c r="G341" s="0" t="s">
        <v>6</v>
      </c>
      <c r="H341" s="0" t="n">
        <v>39</v>
      </c>
      <c r="I341" s="0" t="s">
        <v>163</v>
      </c>
      <c r="J341" s="0" t="n">
        <v>5.93226702710821</v>
      </c>
      <c r="K341" s="0" t="n">
        <v>5.9792966852274</v>
      </c>
      <c r="L341" s="0" t="n">
        <v>7.59623762818651</v>
      </c>
      <c r="M341" s="0" t="n">
        <v>4.98626915434364</v>
      </c>
      <c r="N341" s="0" t="n">
        <v>5.94870727155105</v>
      </c>
      <c r="O341" s="0" t="n">
        <v>6.44382392806619</v>
      </c>
      <c r="P341" s="0" t="n">
        <v>6.48919696187597</v>
      </c>
      <c r="Q341" s="0" t="n">
        <v>6.68032094904604</v>
      </c>
      <c r="R341" s="0" t="n">
        <v>6.89781691432765</v>
      </c>
      <c r="S341" s="0" t="n">
        <v>6.07702445453214</v>
      </c>
      <c r="T341" s="0" t="n">
        <v>5.69659080950016</v>
      </c>
      <c r="U341" s="0" t="n">
        <v>4.37075672368076</v>
      </c>
      <c r="V341" s="0" t="n">
        <v>6.23807693144644</v>
      </c>
      <c r="W341" s="0" t="n">
        <v>6.93932428329791</v>
      </c>
      <c r="X341" s="0" t="n">
        <v>6.278732417745</v>
      </c>
      <c r="Y341" s="0" t="n">
        <v>7.14069329640369</v>
      </c>
      <c r="Z341" s="0" t="n">
        <v>6.82010711157695</v>
      </c>
      <c r="AA341" s="0" t="n">
        <v>7.77172518038958</v>
      </c>
      <c r="AB341" s="0" t="n">
        <v>9.07145185752151</v>
      </c>
      <c r="AC341" s="0" t="n">
        <v>9.41837989808469</v>
      </c>
      <c r="AD341" s="0" t="n">
        <v>9.13904605102518</v>
      </c>
      <c r="AE341" s="0" t="n">
        <v>8.52509010257832</v>
      </c>
      <c r="AF341" s="0" t="n">
        <v>8.3282285651357</v>
      </c>
      <c r="AG341" s="0" t="n">
        <v>7.83807491427532</v>
      </c>
      <c r="AH341" s="0" t="n">
        <v>9.08790650578812</v>
      </c>
    </row>
    <row r="342" customFormat="false" ht="12.75" hidden="false" customHeight="false" outlineLevel="0" collapsed="false">
      <c r="A342" s="0" t="n">
        <v>30151040</v>
      </c>
      <c r="B342" s="0" t="n">
        <v>3</v>
      </c>
      <c r="C342" s="0" t="s">
        <v>64</v>
      </c>
      <c r="D342" s="0" t="n">
        <v>1510</v>
      </c>
      <c r="E342" s="0" t="s">
        <v>7</v>
      </c>
      <c r="F342" s="0" t="n">
        <v>0</v>
      </c>
      <c r="G342" s="0" t="s">
        <v>6</v>
      </c>
      <c r="H342" s="0" t="n">
        <v>40</v>
      </c>
      <c r="I342" s="0" t="s">
        <v>164</v>
      </c>
      <c r="J342" s="0" t="n">
        <v>4.69663167076629</v>
      </c>
      <c r="K342" s="0" t="n">
        <v>4.74121040330285</v>
      </c>
      <c r="L342" s="0" t="n">
        <v>6.19382397534852</v>
      </c>
      <c r="M342" s="0" t="n">
        <v>3.86429010599176</v>
      </c>
      <c r="N342" s="0" t="n">
        <v>4.71695490069306</v>
      </c>
      <c r="O342" s="0" t="n">
        <v>5.1612388092865</v>
      </c>
      <c r="P342" s="0" t="n">
        <v>5.20452571868569</v>
      </c>
      <c r="Q342" s="0" t="n">
        <v>5.37857771539125</v>
      </c>
      <c r="R342" s="0" t="n">
        <v>5.57413820576704</v>
      </c>
      <c r="S342" s="0" t="n">
        <v>4.84031605636282</v>
      </c>
      <c r="T342" s="0" t="n">
        <v>4.50291864136456</v>
      </c>
      <c r="U342" s="0" t="n">
        <v>3.33534783574749</v>
      </c>
      <c r="V342" s="0" t="n">
        <v>4.98965634319362</v>
      </c>
      <c r="W342" s="0" t="n">
        <v>5.6208749486775</v>
      </c>
      <c r="X342" s="0" t="n">
        <v>5.02900727725438</v>
      </c>
      <c r="Y342" s="0" t="n">
        <v>5.80360315446946</v>
      </c>
      <c r="Z342" s="0" t="n">
        <v>5.51787392589274</v>
      </c>
      <c r="AA342" s="0" t="n">
        <v>6.38139505644698</v>
      </c>
      <c r="AB342" s="0" t="n">
        <v>7.56809498043997</v>
      </c>
      <c r="AC342" s="0" t="n">
        <v>7.89128468954404</v>
      </c>
      <c r="AD342" s="0" t="n">
        <v>7.64113685969473</v>
      </c>
      <c r="AE342" s="0" t="n">
        <v>7.08518335810463</v>
      </c>
      <c r="AF342" s="0" t="n">
        <v>6.91054323195435</v>
      </c>
      <c r="AG342" s="0" t="n">
        <v>6.47113470522691</v>
      </c>
      <c r="AH342" s="0" t="n">
        <v>7.61439422120967</v>
      </c>
    </row>
    <row r="343" customFormat="false" ht="12.75" hidden="false" customHeight="false" outlineLevel="0" collapsed="false">
      <c r="A343" s="0" t="n">
        <v>30151041</v>
      </c>
      <c r="B343" s="0" t="n">
        <v>3</v>
      </c>
      <c r="C343" s="0" t="s">
        <v>64</v>
      </c>
      <c r="D343" s="0" t="n">
        <v>1510</v>
      </c>
      <c r="E343" s="0" t="s">
        <v>7</v>
      </c>
      <c r="F343" s="0" t="n">
        <v>0</v>
      </c>
      <c r="G343" s="0" t="s">
        <v>6</v>
      </c>
      <c r="H343" s="0" t="n">
        <v>41</v>
      </c>
      <c r="I343" s="0" t="s">
        <v>165</v>
      </c>
      <c r="J343" s="0" t="n">
        <v>7.39337472138439</v>
      </c>
      <c r="K343" s="0" t="n">
        <v>7.44175230520111</v>
      </c>
      <c r="L343" s="0" t="n">
        <v>9.22131419450304</v>
      </c>
      <c r="M343" s="0" t="n">
        <v>6.33238556719156</v>
      </c>
      <c r="N343" s="0" t="n">
        <v>7.40368113199722</v>
      </c>
      <c r="O343" s="0" t="n">
        <v>7.94843300886016</v>
      </c>
      <c r="P343" s="0" t="n">
        <v>7.99487215120231</v>
      </c>
      <c r="Q343" s="0" t="n">
        <v>8.20195380422603</v>
      </c>
      <c r="R343" s="0" t="n">
        <v>8.44118097441441</v>
      </c>
      <c r="S343" s="0" t="n">
        <v>7.53338613246934</v>
      </c>
      <c r="T343" s="0" t="n">
        <v>7.10960314122212</v>
      </c>
      <c r="U343" s="0" t="n">
        <v>5.62603028982802</v>
      </c>
      <c r="V343" s="0" t="n">
        <v>7.70397426299639</v>
      </c>
      <c r="W343" s="0" t="n">
        <v>8.47410265858007</v>
      </c>
      <c r="X343" s="0" t="n">
        <v>7.74479324080192</v>
      </c>
      <c r="Y343" s="0" t="n">
        <v>8.69353787114692</v>
      </c>
      <c r="Z343" s="0" t="n">
        <v>8.33722727637628</v>
      </c>
      <c r="AA343" s="0" t="n">
        <v>9.3750136595154</v>
      </c>
      <c r="AB343" s="0" t="n">
        <v>10.7859859120972</v>
      </c>
      <c r="AC343" s="0" t="n">
        <v>11.1547772047907</v>
      </c>
      <c r="AD343" s="0" t="n">
        <v>10.8447661763185</v>
      </c>
      <c r="AE343" s="0" t="n">
        <v>10.1716398539741</v>
      </c>
      <c r="AF343" s="0" t="n">
        <v>9.95117041561536</v>
      </c>
      <c r="AG343" s="0" t="n">
        <v>9.4084218832877</v>
      </c>
      <c r="AH343" s="0" t="n">
        <v>10.7633768681012</v>
      </c>
    </row>
    <row r="344" customFormat="false" ht="12.75" hidden="false" customHeight="false" outlineLevel="0" collapsed="false">
      <c r="A344" s="0" t="n">
        <v>30151042</v>
      </c>
      <c r="B344" s="0" t="n">
        <v>3</v>
      </c>
      <c r="C344" s="0" t="s">
        <v>64</v>
      </c>
      <c r="D344" s="0" t="n">
        <v>1510</v>
      </c>
      <c r="E344" s="0" t="s">
        <v>7</v>
      </c>
      <c r="F344" s="0" t="n">
        <v>0</v>
      </c>
      <c r="G344" s="0" t="s">
        <v>6</v>
      </c>
      <c r="H344" s="0" t="n">
        <v>42</v>
      </c>
      <c r="I344" s="0" t="s">
        <v>166</v>
      </c>
      <c r="J344" s="0" t="n">
        <v>8.65373445968211</v>
      </c>
      <c r="K344" s="0" t="n">
        <v>8.17138602684082</v>
      </c>
      <c r="L344" s="0" t="n">
        <v>9.75769237427231</v>
      </c>
      <c r="M344" s="0" t="n">
        <v>6.10997258974955</v>
      </c>
      <c r="N344" s="0" t="n">
        <v>7.84681230822915</v>
      </c>
      <c r="O344" s="0" t="n">
        <v>9.15056234288373</v>
      </c>
      <c r="P344" s="0" t="n">
        <v>8.29203907941968</v>
      </c>
      <c r="Q344" s="0" t="n">
        <v>8.5341851637322</v>
      </c>
      <c r="R344" s="0" t="n">
        <v>9.50147689892582</v>
      </c>
      <c r="S344" s="0" t="n">
        <v>7.44821288475131</v>
      </c>
      <c r="T344" s="0" t="n">
        <v>7.23812875102013</v>
      </c>
      <c r="U344" s="0" t="n">
        <v>5.59501258944862</v>
      </c>
      <c r="V344" s="0" t="n">
        <v>7.94812802650026</v>
      </c>
      <c r="W344" s="0" t="n">
        <v>8.70627220974779</v>
      </c>
      <c r="X344" s="0" t="n">
        <v>7.4276479122091</v>
      </c>
      <c r="Y344" s="0" t="n">
        <v>8.58791587005593</v>
      </c>
      <c r="Z344" s="0" t="n">
        <v>7.84497920108352</v>
      </c>
      <c r="AA344" s="0" t="n">
        <v>8.98449373233235</v>
      </c>
      <c r="AB344" s="0" t="n">
        <v>11.6256293030415</v>
      </c>
      <c r="AC344" s="0" t="n">
        <v>11.4276965593906</v>
      </c>
      <c r="AD344" s="0" t="n">
        <v>10.8898291364715</v>
      </c>
      <c r="AE344" s="0" t="n">
        <v>10.1836589131544</v>
      </c>
      <c r="AF344" s="0" t="n">
        <v>9.46687770528981</v>
      </c>
      <c r="AG344" s="0" t="n">
        <v>8.67823641782708</v>
      </c>
      <c r="AH344" s="0" t="n">
        <v>10.1133986475171</v>
      </c>
    </row>
    <row r="345" customFormat="false" ht="12.75" hidden="false" customHeight="false" outlineLevel="0" collapsed="false">
      <c r="A345" s="0" t="n">
        <v>30151044</v>
      </c>
      <c r="B345" s="0" t="n">
        <v>3</v>
      </c>
      <c r="C345" s="0" t="s">
        <v>64</v>
      </c>
      <c r="D345" s="0" t="n">
        <v>1510</v>
      </c>
      <c r="E345" s="0" t="s">
        <v>7</v>
      </c>
      <c r="F345" s="0" t="n">
        <v>0</v>
      </c>
      <c r="G345" s="0" t="s">
        <v>6</v>
      </c>
      <c r="H345" s="0" t="n">
        <v>44</v>
      </c>
      <c r="I345" s="0" t="s">
        <v>167</v>
      </c>
      <c r="J345" s="0" t="n">
        <v>6.56909737229363</v>
      </c>
      <c r="K345" s="0" t="n">
        <v>6.37727823427317</v>
      </c>
      <c r="L345" s="0" t="n">
        <v>7.88822369571205</v>
      </c>
      <c r="M345" s="0" t="n">
        <v>4.70334958252308</v>
      </c>
      <c r="N345" s="0" t="n">
        <v>6.17197185451688</v>
      </c>
      <c r="O345" s="0" t="n">
        <v>7.04919690738029</v>
      </c>
      <c r="P345" s="0" t="n">
        <v>6.46838390866404</v>
      </c>
      <c r="Q345" s="0" t="n">
        <v>6.72063780349219</v>
      </c>
      <c r="R345" s="0" t="n">
        <v>7.49043984426506</v>
      </c>
      <c r="S345" s="0" t="n">
        <v>5.89210064821705</v>
      </c>
      <c r="T345" s="0" t="n">
        <v>5.56579835770979</v>
      </c>
      <c r="U345" s="0" t="n">
        <v>4.17936275332523</v>
      </c>
      <c r="V345" s="0" t="n">
        <v>6.28039702447638</v>
      </c>
      <c r="W345" s="0" t="n">
        <v>6.98575439746069</v>
      </c>
      <c r="X345" s="0" t="n">
        <v>5.91526903127055</v>
      </c>
      <c r="Y345" s="0" t="n">
        <v>6.89350157860977</v>
      </c>
      <c r="Z345" s="0" t="n">
        <v>6.28172624152114</v>
      </c>
      <c r="AA345" s="0" t="n">
        <v>7.34494611046853</v>
      </c>
      <c r="AB345" s="0" t="n">
        <v>9.59039820808509</v>
      </c>
      <c r="AC345" s="0" t="n">
        <v>9.47493252179877</v>
      </c>
      <c r="AD345" s="0" t="n">
        <v>9.03197485712734</v>
      </c>
      <c r="AE345" s="0" t="n">
        <v>8.39409418607884</v>
      </c>
      <c r="AF345" s="0" t="n">
        <v>7.79528165617778</v>
      </c>
      <c r="AG345" s="0" t="n">
        <v>7.14464955945839</v>
      </c>
      <c r="AH345" s="0" t="n">
        <v>8.43629625005911</v>
      </c>
    </row>
    <row r="346" customFormat="false" ht="12.75" hidden="false" customHeight="false" outlineLevel="0" collapsed="false">
      <c r="A346" s="0" t="n">
        <v>30151045</v>
      </c>
      <c r="B346" s="0" t="n">
        <v>3</v>
      </c>
      <c r="C346" s="0" t="s">
        <v>64</v>
      </c>
      <c r="D346" s="0" t="n">
        <v>1510</v>
      </c>
      <c r="E346" s="0" t="s">
        <v>7</v>
      </c>
      <c r="F346" s="0" t="n">
        <v>0</v>
      </c>
      <c r="G346" s="0" t="s">
        <v>6</v>
      </c>
      <c r="H346" s="0" t="n">
        <v>45</v>
      </c>
      <c r="I346" s="0" t="s">
        <v>168</v>
      </c>
      <c r="J346" s="0" t="n">
        <v>11.0212523743931</v>
      </c>
      <c r="K346" s="0" t="n">
        <v>10.1844964173741</v>
      </c>
      <c r="L346" s="0" t="n">
        <v>11.8229828148544</v>
      </c>
      <c r="M346" s="0" t="n">
        <v>7.69781093110665</v>
      </c>
      <c r="N346" s="0" t="n">
        <v>9.71966474627159</v>
      </c>
      <c r="O346" s="0" t="n">
        <v>11.5218751666329</v>
      </c>
      <c r="P346" s="0" t="n">
        <v>10.3387269883171</v>
      </c>
      <c r="Q346" s="0" t="n">
        <v>10.5610796795509</v>
      </c>
      <c r="R346" s="0" t="n">
        <v>11.7480283634253</v>
      </c>
      <c r="S346" s="0" t="n">
        <v>9.18391628237356</v>
      </c>
      <c r="T346" s="0" t="n">
        <v>9.12678876775132</v>
      </c>
      <c r="U346" s="0" t="n">
        <v>7.21397090441022</v>
      </c>
      <c r="V346" s="0" t="n">
        <v>9.809268415452</v>
      </c>
      <c r="W346" s="0" t="n">
        <v>10.6133449900349</v>
      </c>
      <c r="X346" s="0" t="n">
        <v>9.10959441984719</v>
      </c>
      <c r="Y346" s="0" t="n">
        <v>10.4657265975654</v>
      </c>
      <c r="Z346" s="0" t="n">
        <v>9.5793178871662</v>
      </c>
      <c r="AA346" s="0" t="n">
        <v>10.7867471000635</v>
      </c>
      <c r="AB346" s="0" t="n">
        <v>13.8537821760926</v>
      </c>
      <c r="AC346" s="0" t="n">
        <v>13.5607038728023</v>
      </c>
      <c r="AD346" s="0" t="n">
        <v>12.918862831862</v>
      </c>
      <c r="AE346" s="0" t="n">
        <v>12.1435685729946</v>
      </c>
      <c r="AF346" s="0" t="n">
        <v>11.2984321124047</v>
      </c>
      <c r="AG346" s="0" t="n">
        <v>10.3587065980862</v>
      </c>
      <c r="AH346" s="0" t="n">
        <v>11.9402887097876</v>
      </c>
    </row>
    <row r="347" customFormat="false" ht="12.75" hidden="false" customHeight="false" outlineLevel="0" collapsed="false">
      <c r="A347" s="0" t="n">
        <v>30151046</v>
      </c>
      <c r="B347" s="0" t="n">
        <v>3</v>
      </c>
      <c r="C347" s="0" t="s">
        <v>64</v>
      </c>
      <c r="D347" s="0" t="n">
        <v>1510</v>
      </c>
      <c r="E347" s="0" t="s">
        <v>7</v>
      </c>
      <c r="F347" s="0" t="n">
        <v>0</v>
      </c>
      <c r="G347" s="0" t="s">
        <v>6</v>
      </c>
      <c r="H347" s="0" t="n">
        <v>46</v>
      </c>
      <c r="I347" s="0" t="s">
        <v>169</v>
      </c>
      <c r="J347" s="0" t="n">
        <v>3.30312583243492</v>
      </c>
      <c r="K347" s="0" t="n">
        <v>3.28153675709975</v>
      </c>
      <c r="L347" s="0" t="n">
        <v>4.0731359575657</v>
      </c>
      <c r="M347" s="0" t="n">
        <v>2.49162651582842</v>
      </c>
      <c r="N347" s="0" t="n">
        <v>3.03077901636992</v>
      </c>
      <c r="O347" s="0" t="n">
        <v>3.50350879120299</v>
      </c>
      <c r="P347" s="0" t="n">
        <v>3.37306757854138</v>
      </c>
      <c r="Q347" s="0" t="n">
        <v>3.364864533024</v>
      </c>
      <c r="R347" s="0" t="n">
        <v>3.39500611008017</v>
      </c>
      <c r="S347" s="0" t="n">
        <v>2.95805090231621</v>
      </c>
      <c r="T347" s="0" t="n">
        <v>2.96044058771557</v>
      </c>
      <c r="U347" s="0" t="n">
        <v>2.46177055604873</v>
      </c>
      <c r="V347" s="0" t="n">
        <v>2.94860251708685</v>
      </c>
      <c r="W347" s="0" t="n">
        <v>3.36627787024963</v>
      </c>
      <c r="X347" s="0" t="n">
        <v>2.86590239076283</v>
      </c>
      <c r="Y347" s="0" t="n">
        <v>3.42618538418394</v>
      </c>
      <c r="Z347" s="0" t="n">
        <v>3.39812197966074</v>
      </c>
      <c r="AA347" s="0" t="n">
        <v>4.00272668838999</v>
      </c>
      <c r="AB347" s="0" t="n">
        <v>4.38560159377644</v>
      </c>
      <c r="AC347" s="0" t="n">
        <v>4.53563899548004</v>
      </c>
      <c r="AD347" s="0" t="n">
        <v>4.42811541461316</v>
      </c>
      <c r="AE347" s="0" t="n">
        <v>4.0139429800639</v>
      </c>
      <c r="AF347" s="0" t="n">
        <v>3.56471128201458</v>
      </c>
      <c r="AG347" s="0" t="n">
        <v>3.67017398483158</v>
      </c>
      <c r="AH347" s="0" t="n">
        <v>4.17043681001999</v>
      </c>
    </row>
    <row r="348" customFormat="false" ht="12.75" hidden="false" customHeight="false" outlineLevel="0" collapsed="false">
      <c r="A348" s="0" t="n">
        <v>30151048</v>
      </c>
      <c r="B348" s="0" t="n">
        <v>3</v>
      </c>
      <c r="C348" s="0" t="s">
        <v>64</v>
      </c>
      <c r="D348" s="0" t="n">
        <v>1510</v>
      </c>
      <c r="E348" s="0" t="s">
        <v>7</v>
      </c>
      <c r="F348" s="0" t="n">
        <v>0</v>
      </c>
      <c r="G348" s="0" t="s">
        <v>6</v>
      </c>
      <c r="H348" s="0" t="n">
        <v>48</v>
      </c>
      <c r="I348" s="0" t="s">
        <v>170</v>
      </c>
      <c r="J348" s="0" t="n">
        <v>2.55154301329965</v>
      </c>
      <c r="K348" s="0" t="n">
        <v>2.54186527110883</v>
      </c>
      <c r="L348" s="0" t="n">
        <v>3.26464024112871</v>
      </c>
      <c r="M348" s="0" t="n">
        <v>1.88032547138623</v>
      </c>
      <c r="N348" s="0" t="n">
        <v>2.35457580659448</v>
      </c>
      <c r="O348" s="0" t="n">
        <v>2.76131434224106</v>
      </c>
      <c r="P348" s="0" t="n">
        <v>2.63763784466918</v>
      </c>
      <c r="Q348" s="0" t="n">
        <v>2.64240008938769</v>
      </c>
      <c r="R348" s="0" t="n">
        <v>2.68899738704271</v>
      </c>
      <c r="S348" s="0" t="n">
        <v>2.29698122407642</v>
      </c>
      <c r="T348" s="0" t="n">
        <v>2.28536224072768</v>
      </c>
      <c r="U348" s="0" t="n">
        <v>1.83665013521169</v>
      </c>
      <c r="V348" s="0" t="n">
        <v>2.30201312072232</v>
      </c>
      <c r="W348" s="0" t="n">
        <v>2.6685934951228</v>
      </c>
      <c r="X348" s="0" t="n">
        <v>2.23390963165189</v>
      </c>
      <c r="Y348" s="0" t="n">
        <v>2.71687525162906</v>
      </c>
      <c r="Z348" s="0" t="n">
        <v>2.68897690189362</v>
      </c>
      <c r="AA348" s="0" t="n">
        <v>3.23010045083857</v>
      </c>
      <c r="AB348" s="0" t="n">
        <v>3.60492105242623</v>
      </c>
      <c r="AC348" s="0" t="n">
        <v>3.74354152206125</v>
      </c>
      <c r="AD348" s="0" t="n">
        <v>3.64785369858011</v>
      </c>
      <c r="AE348" s="0" t="n">
        <v>3.2878790959877</v>
      </c>
      <c r="AF348" s="0" t="n">
        <v>2.89307093291257</v>
      </c>
      <c r="AG348" s="0" t="n">
        <v>2.97404978876219</v>
      </c>
      <c r="AH348" s="0" t="n">
        <v>3.44172057499679</v>
      </c>
    </row>
    <row r="349" customFormat="false" ht="12.75" hidden="false" customHeight="false" outlineLevel="0" collapsed="false">
      <c r="A349" s="0" t="n">
        <v>30151049</v>
      </c>
      <c r="B349" s="0" t="n">
        <v>3</v>
      </c>
      <c r="C349" s="0" t="s">
        <v>64</v>
      </c>
      <c r="D349" s="0" t="n">
        <v>1510</v>
      </c>
      <c r="E349" s="0" t="s">
        <v>7</v>
      </c>
      <c r="F349" s="0" t="n">
        <v>0</v>
      </c>
      <c r="G349" s="0" t="s">
        <v>6</v>
      </c>
      <c r="H349" s="0" t="n">
        <v>49</v>
      </c>
      <c r="I349" s="0" t="s">
        <v>171</v>
      </c>
      <c r="J349" s="0" t="n">
        <v>4.15025072234533</v>
      </c>
      <c r="K349" s="0" t="n">
        <v>4.11423314702518</v>
      </c>
      <c r="L349" s="0" t="n">
        <v>4.96973202767757</v>
      </c>
      <c r="M349" s="0" t="n">
        <v>3.18764690016237</v>
      </c>
      <c r="N349" s="0" t="n">
        <v>3.79104260010816</v>
      </c>
      <c r="O349" s="0" t="n">
        <v>4.33271026171579</v>
      </c>
      <c r="P349" s="0" t="n">
        <v>4.19756183265316</v>
      </c>
      <c r="Q349" s="0" t="n">
        <v>4.17331720886624</v>
      </c>
      <c r="R349" s="0" t="n">
        <v>4.18207105026103</v>
      </c>
      <c r="S349" s="0" t="n">
        <v>3.70145442959088</v>
      </c>
      <c r="T349" s="0" t="n">
        <v>3.72154919712122</v>
      </c>
      <c r="U349" s="0" t="n">
        <v>3.17704373505345</v>
      </c>
      <c r="V349" s="0" t="n">
        <v>3.67400920138721</v>
      </c>
      <c r="W349" s="0" t="n">
        <v>4.14376054300446</v>
      </c>
      <c r="X349" s="0" t="n">
        <v>3.57542518937026</v>
      </c>
      <c r="Y349" s="0" t="n">
        <v>4.21652203271883</v>
      </c>
      <c r="Z349" s="0" t="n">
        <v>4.18900619460465</v>
      </c>
      <c r="AA349" s="0" t="n">
        <v>4.8569599710984</v>
      </c>
      <c r="AB349" s="0" t="n">
        <v>5.24165897303324</v>
      </c>
      <c r="AC349" s="0" t="n">
        <v>5.40262033513341</v>
      </c>
      <c r="AD349" s="0" t="n">
        <v>5.28287195388766</v>
      </c>
      <c r="AE349" s="0" t="n">
        <v>4.81136220134637</v>
      </c>
      <c r="AF349" s="0" t="n">
        <v>4.30540951929181</v>
      </c>
      <c r="AG349" s="0" t="n">
        <v>4.43840423269214</v>
      </c>
      <c r="AH349" s="0" t="n">
        <v>4.96808627238862</v>
      </c>
    </row>
    <row r="350" customFormat="false" ht="12.75" hidden="false" customHeight="false" outlineLevel="0" collapsed="false">
      <c r="A350" s="0" t="n">
        <v>30151050</v>
      </c>
      <c r="B350" s="0" t="n">
        <v>3</v>
      </c>
      <c r="C350" s="0" t="s">
        <v>64</v>
      </c>
      <c r="D350" s="0" t="n">
        <v>1510</v>
      </c>
      <c r="E350" s="0" t="s">
        <v>7</v>
      </c>
      <c r="F350" s="0" t="n">
        <v>0</v>
      </c>
      <c r="G350" s="0" t="s">
        <v>6</v>
      </c>
      <c r="H350" s="0" t="n">
        <v>50</v>
      </c>
      <c r="I350" s="0" t="s">
        <v>172</v>
      </c>
      <c r="J350" s="0" t="n">
        <v>114.163179781674</v>
      </c>
      <c r="K350" s="0" t="n">
        <v>105.97444361239</v>
      </c>
      <c r="L350" s="0" t="n">
        <v>125.860756308787</v>
      </c>
      <c r="M350" s="0" t="n">
        <v>82.1093831026419</v>
      </c>
      <c r="N350" s="0" t="n">
        <v>102.122501113232</v>
      </c>
      <c r="O350" s="0" t="n">
        <v>103.658490639557</v>
      </c>
      <c r="P350" s="0" t="n">
        <v>101.085891953286</v>
      </c>
      <c r="Q350" s="0" t="n">
        <v>101.890841376354</v>
      </c>
      <c r="R350" s="0" t="n">
        <v>111.220052950618</v>
      </c>
      <c r="S350" s="0" t="n">
        <v>110.850447312757</v>
      </c>
      <c r="T350" s="0" t="n">
        <v>92.3054208304405</v>
      </c>
      <c r="U350" s="0" t="n">
        <v>74.31889132942</v>
      </c>
      <c r="V350" s="0" t="n">
        <v>92.1979691098859</v>
      </c>
      <c r="W350" s="0" t="n">
        <v>100.844435159948</v>
      </c>
      <c r="X350" s="0" t="n">
        <v>94.0812945881001</v>
      </c>
      <c r="Y350" s="0" t="n">
        <v>107.502824678059</v>
      </c>
      <c r="Z350" s="0" t="n">
        <v>97.6311272716151</v>
      </c>
      <c r="AA350" s="0" t="n">
        <v>104.236113467547</v>
      </c>
      <c r="AB350" s="0" t="n">
        <v>120.706915827168</v>
      </c>
      <c r="AC350" s="0" t="n">
        <v>126.302594816388</v>
      </c>
      <c r="AD350" s="0" t="n">
        <v>117.965137136897</v>
      </c>
      <c r="AE350" s="0" t="n">
        <v>108.556087706799</v>
      </c>
      <c r="AF350" s="0" t="n">
        <v>109.105816874648</v>
      </c>
      <c r="AG350" s="0" t="n">
        <v>98.0339498451404</v>
      </c>
      <c r="AH350" s="0" t="n">
        <v>121.922339030625</v>
      </c>
    </row>
    <row r="351" customFormat="false" ht="12.75" hidden="false" customHeight="false" outlineLevel="0" collapsed="false">
      <c r="A351" s="0" t="n">
        <v>30151051</v>
      </c>
      <c r="B351" s="0" t="n">
        <v>3</v>
      </c>
      <c r="C351" s="0" t="s">
        <v>64</v>
      </c>
      <c r="D351" s="0" t="n">
        <v>1510</v>
      </c>
      <c r="E351" s="0" t="s">
        <v>7</v>
      </c>
      <c r="F351" s="0" t="n">
        <v>0</v>
      </c>
      <c r="G351" s="0" t="s">
        <v>6</v>
      </c>
      <c r="H351" s="0" t="n">
        <v>51</v>
      </c>
      <c r="I351" s="0" t="s">
        <v>173</v>
      </c>
      <c r="J351" s="0" t="n">
        <v>90.384064531796</v>
      </c>
      <c r="K351" s="0" t="n">
        <v>84.0311429571065</v>
      </c>
      <c r="L351" s="0" t="n">
        <v>102.624405414628</v>
      </c>
      <c r="M351" s="0" t="n">
        <v>63.6336440956511</v>
      </c>
      <c r="N351" s="0" t="n">
        <v>80.9767921176416</v>
      </c>
      <c r="O351" s="0" t="n">
        <v>83.0262016425863</v>
      </c>
      <c r="P351" s="0" t="n">
        <v>81.0738412715812</v>
      </c>
      <c r="Q351" s="0" t="n">
        <v>82.0361496115814</v>
      </c>
      <c r="R351" s="0" t="n">
        <v>89.8771240378598</v>
      </c>
      <c r="S351" s="0" t="n">
        <v>88.2917625224939</v>
      </c>
      <c r="T351" s="0" t="n">
        <v>72.9636047341201</v>
      </c>
      <c r="U351" s="0" t="n">
        <v>56.7131435176256</v>
      </c>
      <c r="V351" s="0" t="n">
        <v>73.7464745071751</v>
      </c>
      <c r="W351" s="0" t="n">
        <v>81.6843162479638</v>
      </c>
      <c r="X351" s="0" t="n">
        <v>75.3552602114226</v>
      </c>
      <c r="Y351" s="0" t="n">
        <v>87.3729911814278</v>
      </c>
      <c r="Z351" s="0" t="n">
        <v>78.9894121476633</v>
      </c>
      <c r="AA351" s="0" t="n">
        <v>85.5886953984783</v>
      </c>
      <c r="AB351" s="0" t="n">
        <v>100.702888371561</v>
      </c>
      <c r="AC351" s="0" t="n">
        <v>105.823904271151</v>
      </c>
      <c r="AD351" s="0" t="n">
        <v>98.6303988953606</v>
      </c>
      <c r="AE351" s="0" t="n">
        <v>90.2207222195271</v>
      </c>
      <c r="AF351" s="0" t="n">
        <v>90.5331137916077</v>
      </c>
      <c r="AG351" s="0" t="n">
        <v>80.9370798406073</v>
      </c>
      <c r="AH351" s="0" t="n">
        <v>102.153862736141</v>
      </c>
    </row>
    <row r="352" customFormat="false" ht="12.75" hidden="false" customHeight="false" outlineLevel="0" collapsed="false">
      <c r="A352" s="0" t="n">
        <v>30151052</v>
      </c>
      <c r="B352" s="0" t="n">
        <v>3</v>
      </c>
      <c r="C352" s="0" t="s">
        <v>64</v>
      </c>
      <c r="D352" s="0" t="n">
        <v>1510</v>
      </c>
      <c r="E352" s="0" t="s">
        <v>7</v>
      </c>
      <c r="F352" s="0" t="n">
        <v>0</v>
      </c>
      <c r="G352" s="0" t="s">
        <v>6</v>
      </c>
      <c r="H352" s="0" t="n">
        <v>52</v>
      </c>
      <c r="I352" s="0" t="s">
        <v>174</v>
      </c>
      <c r="J352" s="0" t="n">
        <v>142.281384781517</v>
      </c>
      <c r="K352" s="0" t="n">
        <v>131.894368445261</v>
      </c>
      <c r="L352" s="0" t="n">
        <v>152.786370765258</v>
      </c>
      <c r="M352" s="0" t="n">
        <v>104.276014069003</v>
      </c>
      <c r="N352" s="0" t="n">
        <v>127.100292572854</v>
      </c>
      <c r="O352" s="0" t="n">
        <v>127.862365242394</v>
      </c>
      <c r="P352" s="0" t="n">
        <v>124.540646123821</v>
      </c>
      <c r="Q352" s="0" t="n">
        <v>125.099374778081</v>
      </c>
      <c r="R352" s="0" t="n">
        <v>136.105177420707</v>
      </c>
      <c r="S352" s="0" t="n">
        <v>137.415807491306</v>
      </c>
      <c r="T352" s="0" t="n">
        <v>115.201342668583</v>
      </c>
      <c r="U352" s="0" t="n">
        <v>95.6631448875611</v>
      </c>
      <c r="V352" s="0" t="n">
        <v>113.863741811597</v>
      </c>
      <c r="W352" s="0" t="n">
        <v>123.148315484946</v>
      </c>
      <c r="X352" s="0" t="n">
        <v>116.04892929543</v>
      </c>
      <c r="Y352" s="0" t="n">
        <v>130.880831706448</v>
      </c>
      <c r="Z352" s="0" t="n">
        <v>119.348990271806</v>
      </c>
      <c r="AA352" s="0" t="n">
        <v>125.739776547793</v>
      </c>
      <c r="AB352" s="0" t="n">
        <v>143.520917495146</v>
      </c>
      <c r="AC352" s="0" t="n">
        <v>149.588073618719</v>
      </c>
      <c r="AD352" s="0" t="n">
        <v>139.982260956381</v>
      </c>
      <c r="AE352" s="0" t="n">
        <v>129.522786835536</v>
      </c>
      <c r="AF352" s="0" t="n">
        <v>130.367528768328</v>
      </c>
      <c r="AG352" s="0" t="n">
        <v>117.674909861898</v>
      </c>
      <c r="AH352" s="0" t="n">
        <v>144.400262347684</v>
      </c>
    </row>
    <row r="353" customFormat="false" ht="12.75" hidden="false" customHeight="false" outlineLevel="0" collapsed="false">
      <c r="A353" s="0" t="n">
        <v>31151000</v>
      </c>
      <c r="B353" s="0" t="n">
        <v>3</v>
      </c>
      <c r="C353" s="0" t="s">
        <v>64</v>
      </c>
      <c r="D353" s="0" t="n">
        <v>1510</v>
      </c>
      <c r="E353" s="0" t="s">
        <v>7</v>
      </c>
      <c r="F353" s="0" t="n">
        <v>1</v>
      </c>
      <c r="G353" s="0" t="s">
        <v>85</v>
      </c>
      <c r="H353" s="0" t="n">
        <v>0</v>
      </c>
      <c r="I353" s="0" t="s">
        <v>124</v>
      </c>
      <c r="J353" s="0" t="n">
        <v>0</v>
      </c>
      <c r="K353" s="0" t="n">
        <v>0</v>
      </c>
      <c r="L353" s="0" t="n">
        <v>0</v>
      </c>
      <c r="M353" s="0" t="n">
        <v>0</v>
      </c>
      <c r="N353" s="0" t="n">
        <v>0</v>
      </c>
      <c r="O353" s="0" t="n">
        <v>0</v>
      </c>
      <c r="P353" s="0" t="n">
        <v>0</v>
      </c>
      <c r="Q353" s="0" t="n">
        <v>0</v>
      </c>
      <c r="R353" s="0" t="n">
        <v>0</v>
      </c>
      <c r="S353" s="0" t="n">
        <v>0</v>
      </c>
      <c r="T353" s="0" t="n">
        <v>0</v>
      </c>
      <c r="U353" s="0" t="n">
        <v>0</v>
      </c>
      <c r="V353" s="0" t="n">
        <v>0</v>
      </c>
      <c r="W353" s="0" t="n">
        <v>0</v>
      </c>
      <c r="X353" s="0" t="n">
        <v>0</v>
      </c>
      <c r="Y353" s="0" t="n">
        <v>0</v>
      </c>
      <c r="Z353" s="0" t="n">
        <v>0</v>
      </c>
      <c r="AA353" s="0" t="n">
        <v>0</v>
      </c>
      <c r="AB353" s="0" t="n">
        <v>0</v>
      </c>
      <c r="AC353" s="0" t="n">
        <v>0</v>
      </c>
      <c r="AD353" s="0" t="n">
        <v>0</v>
      </c>
      <c r="AE353" s="0" t="n">
        <v>0</v>
      </c>
      <c r="AF353" s="0" t="n">
        <v>0</v>
      </c>
      <c r="AG353" s="0" t="n">
        <v>0</v>
      </c>
      <c r="AH353" s="0" t="n">
        <v>0</v>
      </c>
    </row>
    <row r="354" customFormat="false" ht="12.75" hidden="false" customHeight="false" outlineLevel="0" collapsed="false">
      <c r="A354" s="0" t="n">
        <v>31151001</v>
      </c>
      <c r="B354" s="0" t="n">
        <v>3</v>
      </c>
      <c r="C354" s="0" t="s">
        <v>64</v>
      </c>
      <c r="D354" s="0" t="n">
        <v>1510</v>
      </c>
      <c r="E354" s="0" t="s">
        <v>7</v>
      </c>
      <c r="F354" s="0" t="n">
        <v>1</v>
      </c>
      <c r="G354" s="0" t="s">
        <v>85</v>
      </c>
      <c r="H354" s="0" t="n">
        <v>1</v>
      </c>
      <c r="I354" s="0" t="s">
        <v>125</v>
      </c>
      <c r="J354" s="0" t="n">
        <v>0</v>
      </c>
      <c r="K354" s="0" t="n">
        <v>0</v>
      </c>
      <c r="L354" s="0" t="n">
        <v>0</v>
      </c>
      <c r="M354" s="0" t="n">
        <v>0</v>
      </c>
      <c r="N354" s="0" t="n">
        <v>0</v>
      </c>
      <c r="O354" s="0" t="n">
        <v>0</v>
      </c>
      <c r="P354" s="0" t="n">
        <v>0</v>
      </c>
      <c r="Q354" s="0" t="n">
        <v>0</v>
      </c>
      <c r="R354" s="0" t="n">
        <v>0</v>
      </c>
      <c r="S354" s="0" t="n">
        <v>0</v>
      </c>
      <c r="T354" s="0" t="n">
        <v>0</v>
      </c>
      <c r="U354" s="0" t="n">
        <v>0</v>
      </c>
      <c r="V354" s="0" t="n">
        <v>0</v>
      </c>
      <c r="W354" s="0" t="n">
        <v>0</v>
      </c>
      <c r="X354" s="0" t="n">
        <v>0</v>
      </c>
      <c r="Y354" s="0" t="n">
        <v>0</v>
      </c>
      <c r="Z354" s="0" t="n">
        <v>0</v>
      </c>
      <c r="AA354" s="0" t="n">
        <v>0</v>
      </c>
      <c r="AB354" s="0" t="n">
        <v>0</v>
      </c>
      <c r="AC354" s="0" t="n">
        <v>0</v>
      </c>
      <c r="AD354" s="0" t="n">
        <v>0</v>
      </c>
      <c r="AE354" s="0" t="n">
        <v>0</v>
      </c>
      <c r="AF354" s="0" t="n">
        <v>0</v>
      </c>
      <c r="AG354" s="0" t="n">
        <v>0</v>
      </c>
      <c r="AH354" s="0" t="n">
        <v>0</v>
      </c>
    </row>
    <row r="355" customFormat="false" ht="12.75" hidden="false" customHeight="false" outlineLevel="0" collapsed="false">
      <c r="A355" s="0" t="n">
        <v>31151002</v>
      </c>
      <c r="B355" s="0" t="n">
        <v>3</v>
      </c>
      <c r="C355" s="0" t="s">
        <v>64</v>
      </c>
      <c r="D355" s="0" t="n">
        <v>1510</v>
      </c>
      <c r="E355" s="0" t="s">
        <v>7</v>
      </c>
      <c r="F355" s="0" t="n">
        <v>1</v>
      </c>
      <c r="G355" s="0" t="s">
        <v>85</v>
      </c>
      <c r="H355" s="0" t="n">
        <v>2</v>
      </c>
      <c r="I355" s="0" t="s">
        <v>126</v>
      </c>
      <c r="J355" s="0" t="n">
        <v>0</v>
      </c>
      <c r="K355" s="0" t="n">
        <v>0</v>
      </c>
      <c r="L355" s="0" t="n">
        <v>0</v>
      </c>
      <c r="M355" s="0" t="n">
        <v>0</v>
      </c>
      <c r="N355" s="0" t="n">
        <v>0</v>
      </c>
      <c r="O355" s="0" t="n">
        <v>0</v>
      </c>
      <c r="P355" s="0" t="n">
        <v>0</v>
      </c>
      <c r="Q355" s="0" t="n">
        <v>0</v>
      </c>
      <c r="R355" s="0" t="n">
        <v>0</v>
      </c>
      <c r="S355" s="0" t="n">
        <v>0</v>
      </c>
      <c r="T355" s="0" t="n">
        <v>0</v>
      </c>
      <c r="U355" s="0" t="n">
        <v>0</v>
      </c>
      <c r="V355" s="0" t="n">
        <v>0</v>
      </c>
      <c r="W355" s="0" t="n">
        <v>0</v>
      </c>
      <c r="X355" s="0" t="n">
        <v>0</v>
      </c>
      <c r="Y355" s="0" t="n">
        <v>0</v>
      </c>
      <c r="Z355" s="0" t="n">
        <v>0</v>
      </c>
      <c r="AA355" s="0" t="n">
        <v>0</v>
      </c>
      <c r="AB355" s="0" t="n">
        <v>0</v>
      </c>
      <c r="AC355" s="0" t="n">
        <v>0</v>
      </c>
      <c r="AD355" s="0" t="n">
        <v>0</v>
      </c>
      <c r="AE355" s="0" t="n">
        <v>0</v>
      </c>
      <c r="AF355" s="0" t="n">
        <v>0</v>
      </c>
      <c r="AG355" s="0" t="n">
        <v>0</v>
      </c>
      <c r="AH355" s="0" t="n">
        <v>0</v>
      </c>
    </row>
    <row r="356" customFormat="false" ht="12.75" hidden="false" customHeight="false" outlineLevel="0" collapsed="false">
      <c r="A356" s="0" t="n">
        <v>31151003</v>
      </c>
      <c r="B356" s="0" t="n">
        <v>3</v>
      </c>
      <c r="C356" s="0" t="s">
        <v>64</v>
      </c>
      <c r="D356" s="0" t="n">
        <v>1510</v>
      </c>
      <c r="E356" s="0" t="s">
        <v>7</v>
      </c>
      <c r="F356" s="0" t="n">
        <v>1</v>
      </c>
      <c r="G356" s="0" t="s">
        <v>85</v>
      </c>
      <c r="H356" s="0" t="n">
        <v>3</v>
      </c>
      <c r="I356" s="0" t="s">
        <v>127</v>
      </c>
      <c r="J356" s="0" t="n">
        <v>0</v>
      </c>
      <c r="K356" s="0" t="n">
        <v>0</v>
      </c>
      <c r="L356" s="0" t="n">
        <v>0</v>
      </c>
      <c r="M356" s="0" t="n">
        <v>0</v>
      </c>
      <c r="N356" s="0" t="n">
        <v>0</v>
      </c>
      <c r="O356" s="0" t="n">
        <v>0</v>
      </c>
      <c r="P356" s="0" t="n">
        <v>0</v>
      </c>
      <c r="Q356" s="0" t="n">
        <v>0</v>
      </c>
      <c r="R356" s="0" t="n">
        <v>0</v>
      </c>
      <c r="S356" s="0" t="n">
        <v>0</v>
      </c>
      <c r="T356" s="0" t="n">
        <v>0</v>
      </c>
      <c r="U356" s="0" t="n">
        <v>0</v>
      </c>
      <c r="V356" s="0" t="n">
        <v>0</v>
      </c>
      <c r="W356" s="0" t="n">
        <v>0</v>
      </c>
      <c r="X356" s="0" t="n">
        <v>0</v>
      </c>
      <c r="Y356" s="0" t="n">
        <v>0</v>
      </c>
      <c r="Z356" s="0" t="n">
        <v>0</v>
      </c>
      <c r="AA356" s="0" t="n">
        <v>0</v>
      </c>
      <c r="AB356" s="0" t="n">
        <v>0</v>
      </c>
      <c r="AC356" s="0" t="n">
        <v>0</v>
      </c>
      <c r="AD356" s="0" t="n">
        <v>0</v>
      </c>
      <c r="AE356" s="0" t="n">
        <v>0</v>
      </c>
      <c r="AF356" s="0" t="n">
        <v>0</v>
      </c>
      <c r="AG356" s="0" t="n">
        <v>0</v>
      </c>
      <c r="AH356" s="0" t="n">
        <v>0</v>
      </c>
    </row>
    <row r="357" customFormat="false" ht="12.75" hidden="false" customHeight="false" outlineLevel="0" collapsed="false">
      <c r="A357" s="0" t="n">
        <v>31151004</v>
      </c>
      <c r="B357" s="0" t="n">
        <v>3</v>
      </c>
      <c r="C357" s="0" t="s">
        <v>64</v>
      </c>
      <c r="D357" s="0" t="n">
        <v>1510</v>
      </c>
      <c r="E357" s="0" t="s">
        <v>7</v>
      </c>
      <c r="F357" s="0" t="n">
        <v>1</v>
      </c>
      <c r="G357" s="0" t="s">
        <v>85</v>
      </c>
      <c r="H357" s="0" t="n">
        <v>4</v>
      </c>
      <c r="I357" s="0" t="s">
        <v>128</v>
      </c>
      <c r="J357" s="0" t="n">
        <v>0</v>
      </c>
      <c r="K357" s="0" t="n">
        <v>0</v>
      </c>
      <c r="L357" s="0" t="n">
        <v>0</v>
      </c>
      <c r="M357" s="0" t="n">
        <v>0</v>
      </c>
      <c r="N357" s="0" t="n">
        <v>0</v>
      </c>
      <c r="O357" s="0" t="n">
        <v>0</v>
      </c>
      <c r="P357" s="0" t="n">
        <v>0</v>
      </c>
      <c r="Q357" s="0" t="n">
        <v>0</v>
      </c>
      <c r="R357" s="0" t="n">
        <v>0</v>
      </c>
      <c r="S357" s="0" t="n">
        <v>0</v>
      </c>
      <c r="T357" s="0" t="n">
        <v>0</v>
      </c>
      <c r="U357" s="0" t="n">
        <v>0</v>
      </c>
      <c r="V357" s="0" t="n">
        <v>0</v>
      </c>
      <c r="W357" s="0" t="n">
        <v>0</v>
      </c>
      <c r="X357" s="0" t="n">
        <v>0</v>
      </c>
      <c r="Y357" s="0" t="n">
        <v>0</v>
      </c>
      <c r="Z357" s="0" t="n">
        <v>0</v>
      </c>
      <c r="AA357" s="0" t="n">
        <v>0</v>
      </c>
      <c r="AB357" s="0" t="n">
        <v>0</v>
      </c>
      <c r="AC357" s="0" t="n">
        <v>0</v>
      </c>
      <c r="AD357" s="0" t="n">
        <v>0</v>
      </c>
      <c r="AE357" s="0" t="n">
        <v>0</v>
      </c>
      <c r="AF357" s="0" t="n">
        <v>0</v>
      </c>
      <c r="AG357" s="0" t="n">
        <v>0</v>
      </c>
      <c r="AH357" s="0" t="n">
        <v>0</v>
      </c>
    </row>
    <row r="358" customFormat="false" ht="12.75" hidden="false" customHeight="false" outlineLevel="0" collapsed="false">
      <c r="A358" s="0" t="n">
        <v>31151005</v>
      </c>
      <c r="B358" s="0" t="n">
        <v>3</v>
      </c>
      <c r="C358" s="0" t="s">
        <v>64</v>
      </c>
      <c r="D358" s="0" t="n">
        <v>1510</v>
      </c>
      <c r="E358" s="0" t="s">
        <v>7</v>
      </c>
      <c r="F358" s="0" t="n">
        <v>1</v>
      </c>
      <c r="G358" s="0" t="s">
        <v>85</v>
      </c>
      <c r="H358" s="0" t="n">
        <v>5</v>
      </c>
      <c r="I358" s="0" t="s">
        <v>129</v>
      </c>
      <c r="J358" s="0" t="n">
        <v>0</v>
      </c>
      <c r="K358" s="0" t="n">
        <v>0</v>
      </c>
      <c r="L358" s="0" t="n">
        <v>0</v>
      </c>
      <c r="M358" s="0" t="n">
        <v>0</v>
      </c>
      <c r="N358" s="0" t="n">
        <v>0</v>
      </c>
      <c r="O358" s="0" t="n">
        <v>0</v>
      </c>
      <c r="P358" s="0" t="n">
        <v>0</v>
      </c>
      <c r="Q358" s="0" t="n">
        <v>0</v>
      </c>
      <c r="R358" s="0" t="n">
        <v>0</v>
      </c>
      <c r="S358" s="0" t="n">
        <v>0</v>
      </c>
      <c r="T358" s="0" t="n">
        <v>0</v>
      </c>
      <c r="U358" s="0" t="n">
        <v>0</v>
      </c>
      <c r="V358" s="0" t="n">
        <v>0</v>
      </c>
      <c r="W358" s="0" t="n">
        <v>1</v>
      </c>
      <c r="X358" s="0" t="n">
        <v>0</v>
      </c>
      <c r="Y358" s="0" t="n">
        <v>0</v>
      </c>
      <c r="Z358" s="0" t="n">
        <v>0</v>
      </c>
      <c r="AA358" s="0" t="n">
        <v>0</v>
      </c>
      <c r="AB358" s="0" t="n">
        <v>0</v>
      </c>
      <c r="AC358" s="0" t="n">
        <v>0</v>
      </c>
      <c r="AD358" s="0" t="n">
        <v>0</v>
      </c>
      <c r="AE358" s="0" t="n">
        <v>0</v>
      </c>
      <c r="AF358" s="0" t="n">
        <v>0</v>
      </c>
      <c r="AG358" s="0" t="n">
        <v>0</v>
      </c>
      <c r="AH358" s="0" t="n">
        <v>0</v>
      </c>
    </row>
    <row r="359" customFormat="false" ht="12.75" hidden="false" customHeight="false" outlineLevel="0" collapsed="false">
      <c r="A359" s="0" t="n">
        <v>31151006</v>
      </c>
      <c r="B359" s="0" t="n">
        <v>3</v>
      </c>
      <c r="C359" s="0" t="s">
        <v>64</v>
      </c>
      <c r="D359" s="0" t="n">
        <v>1510</v>
      </c>
      <c r="E359" s="0" t="s">
        <v>7</v>
      </c>
      <c r="F359" s="0" t="n">
        <v>1</v>
      </c>
      <c r="G359" s="0" t="s">
        <v>85</v>
      </c>
      <c r="H359" s="0" t="n">
        <v>6</v>
      </c>
      <c r="I359" s="0" t="s">
        <v>130</v>
      </c>
      <c r="J359" s="0" t="n">
        <v>0</v>
      </c>
      <c r="K359" s="0" t="n">
        <v>0</v>
      </c>
      <c r="L359" s="0" t="n">
        <v>0</v>
      </c>
      <c r="M359" s="0" t="n">
        <v>0</v>
      </c>
      <c r="N359" s="0" t="n">
        <v>0</v>
      </c>
      <c r="O359" s="0" t="n">
        <v>0</v>
      </c>
      <c r="P359" s="0" t="n">
        <v>0</v>
      </c>
      <c r="Q359" s="0" t="n">
        <v>0</v>
      </c>
      <c r="R359" s="0" t="n">
        <v>0</v>
      </c>
      <c r="S359" s="0" t="n">
        <v>0</v>
      </c>
      <c r="T359" s="0" t="n">
        <v>1</v>
      </c>
      <c r="U359" s="0" t="n">
        <v>0</v>
      </c>
      <c r="V359" s="0" t="n">
        <v>0</v>
      </c>
      <c r="W359" s="0" t="n">
        <v>0</v>
      </c>
      <c r="X359" s="0" t="n">
        <v>0</v>
      </c>
      <c r="Y359" s="0" t="n">
        <v>0</v>
      </c>
      <c r="Z359" s="0" t="n">
        <v>0</v>
      </c>
      <c r="AA359" s="0" t="n">
        <v>0</v>
      </c>
      <c r="AB359" s="0" t="n">
        <v>0</v>
      </c>
      <c r="AC359" s="0" t="n">
        <v>0</v>
      </c>
      <c r="AD359" s="0" t="n">
        <v>0</v>
      </c>
      <c r="AE359" s="0" t="n">
        <v>0</v>
      </c>
      <c r="AF359" s="0" t="n">
        <v>0</v>
      </c>
      <c r="AG359" s="0" t="n">
        <v>0</v>
      </c>
      <c r="AH359" s="0" t="n">
        <v>0</v>
      </c>
    </row>
    <row r="360" customFormat="false" ht="12.75" hidden="false" customHeight="false" outlineLevel="0" collapsed="false">
      <c r="A360" s="0" t="n">
        <v>31151007</v>
      </c>
      <c r="B360" s="0" t="n">
        <v>3</v>
      </c>
      <c r="C360" s="0" t="s">
        <v>64</v>
      </c>
      <c r="D360" s="0" t="n">
        <v>1510</v>
      </c>
      <c r="E360" s="0" t="s">
        <v>7</v>
      </c>
      <c r="F360" s="0" t="n">
        <v>1</v>
      </c>
      <c r="G360" s="0" t="s">
        <v>85</v>
      </c>
      <c r="H360" s="0" t="n">
        <v>7</v>
      </c>
      <c r="I360" s="0" t="s">
        <v>131</v>
      </c>
      <c r="J360" s="0" t="n">
        <v>0</v>
      </c>
      <c r="K360" s="0" t="n">
        <v>0</v>
      </c>
      <c r="L360" s="0" t="n">
        <v>0</v>
      </c>
      <c r="M360" s="0" t="n">
        <v>0</v>
      </c>
      <c r="N360" s="0" t="n">
        <v>0</v>
      </c>
      <c r="O360" s="0" t="n">
        <v>0</v>
      </c>
      <c r="P360" s="0" t="n">
        <v>0</v>
      </c>
      <c r="Q360" s="0" t="n">
        <v>0</v>
      </c>
      <c r="R360" s="0" t="n">
        <v>0</v>
      </c>
      <c r="S360" s="0" t="n">
        <v>0</v>
      </c>
      <c r="T360" s="0" t="n">
        <v>0</v>
      </c>
      <c r="U360" s="0" t="n">
        <v>0</v>
      </c>
      <c r="V360" s="0" t="n">
        <v>0</v>
      </c>
      <c r="W360" s="0" t="n">
        <v>0</v>
      </c>
      <c r="X360" s="0" t="n">
        <v>0</v>
      </c>
      <c r="Y360" s="0" t="n">
        <v>1</v>
      </c>
      <c r="Z360" s="0" t="n">
        <v>0</v>
      </c>
      <c r="AA360" s="0" t="n">
        <v>1</v>
      </c>
      <c r="AB360" s="0" t="n">
        <v>0</v>
      </c>
      <c r="AC360" s="0" t="n">
        <v>0</v>
      </c>
      <c r="AD360" s="0" t="n">
        <v>1</v>
      </c>
      <c r="AE360" s="0" t="n">
        <v>2</v>
      </c>
      <c r="AF360" s="0" t="n">
        <v>0</v>
      </c>
      <c r="AG360" s="0" t="n">
        <v>0</v>
      </c>
      <c r="AH360" s="0" t="n">
        <v>2</v>
      </c>
    </row>
    <row r="361" customFormat="false" ht="12.75" hidden="false" customHeight="false" outlineLevel="0" collapsed="false">
      <c r="A361" s="0" t="n">
        <v>31151008</v>
      </c>
      <c r="B361" s="0" t="n">
        <v>3</v>
      </c>
      <c r="C361" s="0" t="s">
        <v>64</v>
      </c>
      <c r="D361" s="0" t="n">
        <v>1510</v>
      </c>
      <c r="E361" s="0" t="s">
        <v>7</v>
      </c>
      <c r="F361" s="0" t="n">
        <v>1</v>
      </c>
      <c r="G361" s="0" t="s">
        <v>85</v>
      </c>
      <c r="H361" s="0" t="n">
        <v>8</v>
      </c>
      <c r="I361" s="0" t="s">
        <v>132</v>
      </c>
      <c r="J361" s="0" t="n">
        <v>0</v>
      </c>
      <c r="K361" s="0" t="n">
        <v>1</v>
      </c>
      <c r="L361" s="0" t="n">
        <v>1</v>
      </c>
      <c r="M361" s="0" t="n">
        <v>1</v>
      </c>
      <c r="N361" s="0" t="n">
        <v>0</v>
      </c>
      <c r="O361" s="0" t="n">
        <v>2</v>
      </c>
      <c r="P361" s="0" t="n">
        <v>2</v>
      </c>
      <c r="Q361" s="0" t="n">
        <v>0</v>
      </c>
      <c r="R361" s="0" t="n">
        <v>0</v>
      </c>
      <c r="S361" s="0" t="n">
        <v>1</v>
      </c>
      <c r="T361" s="0" t="n">
        <v>0</v>
      </c>
      <c r="U361" s="0" t="n">
        <v>2</v>
      </c>
      <c r="V361" s="0" t="n">
        <v>0</v>
      </c>
      <c r="W361" s="0" t="n">
        <v>0</v>
      </c>
      <c r="X361" s="0" t="n">
        <v>1</v>
      </c>
      <c r="Y361" s="0" t="n">
        <v>2</v>
      </c>
      <c r="Z361" s="0" t="n">
        <v>2</v>
      </c>
      <c r="AA361" s="0" t="n">
        <v>0</v>
      </c>
      <c r="AB361" s="0" t="n">
        <v>1</v>
      </c>
      <c r="AC361" s="0" t="n">
        <v>2</v>
      </c>
      <c r="AD361" s="0" t="n">
        <v>0</v>
      </c>
      <c r="AE361" s="0" t="n">
        <v>1</v>
      </c>
      <c r="AF361" s="0" t="n">
        <v>2</v>
      </c>
      <c r="AG361" s="0" t="n">
        <v>0</v>
      </c>
      <c r="AH361" s="0" t="n">
        <v>0</v>
      </c>
    </row>
    <row r="362" customFormat="false" ht="12.75" hidden="false" customHeight="false" outlineLevel="0" collapsed="false">
      <c r="A362" s="0" t="n">
        <v>31151009</v>
      </c>
      <c r="B362" s="0" t="n">
        <v>3</v>
      </c>
      <c r="C362" s="0" t="s">
        <v>64</v>
      </c>
      <c r="D362" s="0" t="n">
        <v>1510</v>
      </c>
      <c r="E362" s="0" t="s">
        <v>7</v>
      </c>
      <c r="F362" s="0" t="n">
        <v>1</v>
      </c>
      <c r="G362" s="0" t="s">
        <v>85</v>
      </c>
      <c r="H362" s="0" t="n">
        <v>9</v>
      </c>
      <c r="I362" s="0" t="s">
        <v>133</v>
      </c>
      <c r="J362" s="0" t="n">
        <v>4</v>
      </c>
      <c r="K362" s="0" t="n">
        <v>0</v>
      </c>
      <c r="L362" s="0" t="n">
        <v>0</v>
      </c>
      <c r="M362" s="0" t="n">
        <v>1</v>
      </c>
      <c r="N362" s="0" t="n">
        <v>1</v>
      </c>
      <c r="O362" s="0" t="n">
        <v>0</v>
      </c>
      <c r="P362" s="0" t="n">
        <v>2</v>
      </c>
      <c r="Q362" s="0" t="n">
        <v>1</v>
      </c>
      <c r="R362" s="0" t="n">
        <v>0</v>
      </c>
      <c r="S362" s="0" t="n">
        <v>1</v>
      </c>
      <c r="T362" s="0" t="n">
        <v>0</v>
      </c>
      <c r="U362" s="0" t="n">
        <v>2</v>
      </c>
      <c r="V362" s="0" t="n">
        <v>0</v>
      </c>
      <c r="W362" s="0" t="n">
        <v>0</v>
      </c>
      <c r="X362" s="0" t="n">
        <v>2</v>
      </c>
      <c r="Y362" s="0" t="n">
        <v>1</v>
      </c>
      <c r="Z362" s="0" t="n">
        <v>5</v>
      </c>
      <c r="AA362" s="0" t="n">
        <v>1</v>
      </c>
      <c r="AB362" s="0" t="n">
        <v>1</v>
      </c>
      <c r="AC362" s="0" t="n">
        <v>4</v>
      </c>
      <c r="AD362" s="0" t="n">
        <v>3</v>
      </c>
      <c r="AE362" s="0" t="n">
        <v>0</v>
      </c>
      <c r="AF362" s="0" t="n">
        <v>2</v>
      </c>
      <c r="AG362" s="0" t="n">
        <v>1</v>
      </c>
      <c r="AH362" s="0" t="n">
        <v>2</v>
      </c>
    </row>
    <row r="363" customFormat="false" ht="12.75" hidden="false" customHeight="false" outlineLevel="0" collapsed="false">
      <c r="A363" s="0" t="n">
        <v>31151010</v>
      </c>
      <c r="B363" s="0" t="n">
        <v>3</v>
      </c>
      <c r="C363" s="0" t="s">
        <v>64</v>
      </c>
      <c r="D363" s="0" t="n">
        <v>1510</v>
      </c>
      <c r="E363" s="0" t="s">
        <v>7</v>
      </c>
      <c r="F363" s="0" t="n">
        <v>1</v>
      </c>
      <c r="G363" s="0" t="s">
        <v>85</v>
      </c>
      <c r="H363" s="0" t="n">
        <v>10</v>
      </c>
      <c r="I363" s="0" t="s">
        <v>134</v>
      </c>
      <c r="J363" s="0" t="n">
        <v>1</v>
      </c>
      <c r="K363" s="0" t="n">
        <v>3</v>
      </c>
      <c r="L363" s="0" t="n">
        <v>2</v>
      </c>
      <c r="M363" s="0" t="n">
        <v>1</v>
      </c>
      <c r="N363" s="0" t="n">
        <v>1</v>
      </c>
      <c r="O363" s="0" t="n">
        <v>1</v>
      </c>
      <c r="P363" s="0" t="n">
        <v>3</v>
      </c>
      <c r="Q363" s="0" t="n">
        <v>1</v>
      </c>
      <c r="R363" s="0" t="n">
        <v>1</v>
      </c>
      <c r="S363" s="0" t="n">
        <v>1</v>
      </c>
      <c r="T363" s="0" t="n">
        <v>4</v>
      </c>
      <c r="U363" s="0" t="n">
        <v>4</v>
      </c>
      <c r="V363" s="0" t="n">
        <v>4</v>
      </c>
      <c r="W363" s="0" t="n">
        <v>2</v>
      </c>
      <c r="X363" s="0" t="n">
        <v>0</v>
      </c>
      <c r="Y363" s="0" t="n">
        <v>0</v>
      </c>
      <c r="Z363" s="0" t="n">
        <v>2</v>
      </c>
      <c r="AA363" s="0" t="n">
        <v>5</v>
      </c>
      <c r="AB363" s="0" t="n">
        <v>3</v>
      </c>
      <c r="AC363" s="0" t="n">
        <v>1</v>
      </c>
      <c r="AD363" s="0" t="n">
        <v>6</v>
      </c>
      <c r="AE363" s="0" t="n">
        <v>4</v>
      </c>
      <c r="AF363" s="0" t="n">
        <v>3</v>
      </c>
      <c r="AG363" s="0" t="n">
        <v>7</v>
      </c>
      <c r="AH363" s="0" t="n">
        <v>1</v>
      </c>
    </row>
    <row r="364" customFormat="false" ht="12.75" hidden="false" customHeight="false" outlineLevel="0" collapsed="false">
      <c r="A364" s="0" t="n">
        <v>31151011</v>
      </c>
      <c r="B364" s="0" t="n">
        <v>3</v>
      </c>
      <c r="C364" s="0" t="s">
        <v>64</v>
      </c>
      <c r="D364" s="0" t="n">
        <v>1510</v>
      </c>
      <c r="E364" s="0" t="s">
        <v>7</v>
      </c>
      <c r="F364" s="0" t="n">
        <v>1</v>
      </c>
      <c r="G364" s="0" t="s">
        <v>85</v>
      </c>
      <c r="H364" s="0" t="n">
        <v>11</v>
      </c>
      <c r="I364" s="0" t="s">
        <v>135</v>
      </c>
      <c r="J364" s="0" t="n">
        <v>3</v>
      </c>
      <c r="K364" s="0" t="n">
        <v>2</v>
      </c>
      <c r="L364" s="0" t="n">
        <v>1</v>
      </c>
      <c r="M364" s="0" t="n">
        <v>1</v>
      </c>
      <c r="N364" s="0" t="n">
        <v>1</v>
      </c>
      <c r="O364" s="0" t="n">
        <v>2</v>
      </c>
      <c r="P364" s="0" t="n">
        <v>3</v>
      </c>
      <c r="Q364" s="0" t="n">
        <v>4</v>
      </c>
      <c r="R364" s="0" t="n">
        <v>3</v>
      </c>
      <c r="S364" s="0" t="n">
        <v>4</v>
      </c>
      <c r="T364" s="0" t="n">
        <v>4</v>
      </c>
      <c r="U364" s="0" t="n">
        <v>2</v>
      </c>
      <c r="V364" s="0" t="n">
        <v>2</v>
      </c>
      <c r="W364" s="0" t="n">
        <v>1</v>
      </c>
      <c r="X364" s="0" t="n">
        <v>0</v>
      </c>
      <c r="Y364" s="0" t="n">
        <v>5</v>
      </c>
      <c r="Z364" s="0" t="n">
        <v>5</v>
      </c>
      <c r="AA364" s="0" t="n">
        <v>6</v>
      </c>
      <c r="AB364" s="0" t="n">
        <v>2</v>
      </c>
      <c r="AC364" s="0" t="n">
        <v>6</v>
      </c>
      <c r="AD364" s="0" t="n">
        <v>4</v>
      </c>
      <c r="AE364" s="0" t="n">
        <v>6</v>
      </c>
      <c r="AF364" s="0" t="n">
        <v>2</v>
      </c>
      <c r="AG364" s="0" t="n">
        <v>8</v>
      </c>
      <c r="AH364" s="0" t="n">
        <v>4</v>
      </c>
    </row>
    <row r="365" customFormat="false" ht="12.75" hidden="false" customHeight="false" outlineLevel="0" collapsed="false">
      <c r="A365" s="0" t="n">
        <v>31151012</v>
      </c>
      <c r="B365" s="0" t="n">
        <v>3</v>
      </c>
      <c r="C365" s="0" t="s">
        <v>64</v>
      </c>
      <c r="D365" s="0" t="n">
        <v>1510</v>
      </c>
      <c r="E365" s="0" t="s">
        <v>7</v>
      </c>
      <c r="F365" s="0" t="n">
        <v>1</v>
      </c>
      <c r="G365" s="0" t="s">
        <v>85</v>
      </c>
      <c r="H365" s="0" t="n">
        <v>12</v>
      </c>
      <c r="I365" s="0" t="s">
        <v>136</v>
      </c>
      <c r="J365" s="0" t="n">
        <v>4</v>
      </c>
      <c r="K365" s="0" t="n">
        <v>5</v>
      </c>
      <c r="L365" s="0" t="n">
        <v>7</v>
      </c>
      <c r="M365" s="0" t="n">
        <v>2</v>
      </c>
      <c r="N365" s="0" t="n">
        <v>4</v>
      </c>
      <c r="O365" s="0" t="n">
        <v>5</v>
      </c>
      <c r="P365" s="0" t="n">
        <v>3</v>
      </c>
      <c r="Q365" s="0" t="n">
        <v>9</v>
      </c>
      <c r="R365" s="0" t="n">
        <v>4</v>
      </c>
      <c r="S365" s="0" t="n">
        <v>5</v>
      </c>
      <c r="T365" s="0" t="n">
        <v>5</v>
      </c>
      <c r="U365" s="0" t="n">
        <v>3</v>
      </c>
      <c r="V365" s="0" t="n">
        <v>8</v>
      </c>
      <c r="W365" s="0" t="n">
        <v>4</v>
      </c>
      <c r="X365" s="0" t="n">
        <v>4</v>
      </c>
      <c r="Y365" s="0" t="n">
        <v>6</v>
      </c>
      <c r="Z365" s="0" t="n">
        <v>0</v>
      </c>
      <c r="AA365" s="0" t="n">
        <v>5</v>
      </c>
      <c r="AB365" s="0" t="n">
        <v>9</v>
      </c>
      <c r="AC365" s="0" t="n">
        <v>9</v>
      </c>
      <c r="AD365" s="0" t="n">
        <v>9</v>
      </c>
      <c r="AE365" s="0" t="n">
        <v>8</v>
      </c>
      <c r="AF365" s="0" t="n">
        <v>7</v>
      </c>
      <c r="AG365" s="0" t="n">
        <v>4</v>
      </c>
      <c r="AH365" s="0" t="n">
        <v>5</v>
      </c>
    </row>
    <row r="366" customFormat="false" ht="12.75" hidden="false" customHeight="false" outlineLevel="0" collapsed="false">
      <c r="A366" s="0" t="n">
        <v>31151013</v>
      </c>
      <c r="B366" s="0" t="n">
        <v>3</v>
      </c>
      <c r="C366" s="0" t="s">
        <v>64</v>
      </c>
      <c r="D366" s="0" t="n">
        <v>1510</v>
      </c>
      <c r="E366" s="0" t="s">
        <v>7</v>
      </c>
      <c r="F366" s="0" t="n">
        <v>1</v>
      </c>
      <c r="G366" s="0" t="s">
        <v>85</v>
      </c>
      <c r="H366" s="0" t="n">
        <v>13</v>
      </c>
      <c r="I366" s="0" t="s">
        <v>137</v>
      </c>
      <c r="J366" s="0" t="n">
        <v>5</v>
      </c>
      <c r="K366" s="0" t="n">
        <v>8</v>
      </c>
      <c r="L366" s="0" t="n">
        <v>15</v>
      </c>
      <c r="M366" s="0" t="n">
        <v>9</v>
      </c>
      <c r="N366" s="0" t="n">
        <v>2</v>
      </c>
      <c r="O366" s="0" t="n">
        <v>9</v>
      </c>
      <c r="P366" s="0" t="n">
        <v>5</v>
      </c>
      <c r="Q366" s="0" t="n">
        <v>3</v>
      </c>
      <c r="R366" s="0" t="n">
        <v>6</v>
      </c>
      <c r="S366" s="0" t="n">
        <v>6</v>
      </c>
      <c r="T366" s="0" t="n">
        <v>3</v>
      </c>
      <c r="U366" s="0" t="n">
        <v>5</v>
      </c>
      <c r="V366" s="0" t="n">
        <v>5</v>
      </c>
      <c r="W366" s="0" t="n">
        <v>8</v>
      </c>
      <c r="X366" s="0" t="n">
        <v>11</v>
      </c>
      <c r="Y366" s="0" t="n">
        <v>13</v>
      </c>
      <c r="Z366" s="0" t="n">
        <v>9</v>
      </c>
      <c r="AA366" s="0" t="n">
        <v>14</v>
      </c>
      <c r="AB366" s="0" t="n">
        <v>10</v>
      </c>
      <c r="AC366" s="0" t="n">
        <v>7</v>
      </c>
      <c r="AD366" s="0" t="n">
        <v>12</v>
      </c>
      <c r="AE366" s="0" t="n">
        <v>12</v>
      </c>
      <c r="AF366" s="0" t="n">
        <v>5</v>
      </c>
      <c r="AG366" s="0" t="n">
        <v>11</v>
      </c>
      <c r="AH366" s="0" t="n">
        <v>17</v>
      </c>
    </row>
    <row r="367" customFormat="false" ht="12.75" hidden="false" customHeight="false" outlineLevel="0" collapsed="false">
      <c r="A367" s="0" t="n">
        <v>31151014</v>
      </c>
      <c r="B367" s="0" t="n">
        <v>3</v>
      </c>
      <c r="C367" s="0" t="s">
        <v>64</v>
      </c>
      <c r="D367" s="0" t="n">
        <v>1510</v>
      </c>
      <c r="E367" s="0" t="s">
        <v>7</v>
      </c>
      <c r="F367" s="0" t="n">
        <v>1</v>
      </c>
      <c r="G367" s="0" t="s">
        <v>85</v>
      </c>
      <c r="H367" s="0" t="n">
        <v>14</v>
      </c>
      <c r="I367" s="0" t="s">
        <v>138</v>
      </c>
      <c r="J367" s="0" t="n">
        <v>8</v>
      </c>
      <c r="K367" s="0" t="n">
        <v>6</v>
      </c>
      <c r="L367" s="0" t="n">
        <v>12</v>
      </c>
      <c r="M367" s="0" t="n">
        <v>5</v>
      </c>
      <c r="N367" s="0" t="n">
        <v>8</v>
      </c>
      <c r="O367" s="0" t="n">
        <v>7</v>
      </c>
      <c r="P367" s="0" t="n">
        <v>10</v>
      </c>
      <c r="Q367" s="0" t="n">
        <v>6</v>
      </c>
      <c r="R367" s="0" t="n">
        <v>8</v>
      </c>
      <c r="S367" s="0" t="n">
        <v>4</v>
      </c>
      <c r="T367" s="0" t="n">
        <v>8</v>
      </c>
      <c r="U367" s="0" t="n">
        <v>3</v>
      </c>
      <c r="V367" s="0" t="n">
        <v>8</v>
      </c>
      <c r="W367" s="0" t="n">
        <v>13</v>
      </c>
      <c r="X367" s="0" t="n">
        <v>13</v>
      </c>
      <c r="Y367" s="0" t="n">
        <v>5</v>
      </c>
      <c r="Z367" s="0" t="n">
        <v>8</v>
      </c>
      <c r="AA367" s="0" t="n">
        <v>9</v>
      </c>
      <c r="AB367" s="0" t="n">
        <v>18</v>
      </c>
      <c r="AC367" s="0" t="n">
        <v>9</v>
      </c>
      <c r="AD367" s="0" t="n">
        <v>11</v>
      </c>
      <c r="AE367" s="0" t="n">
        <v>12</v>
      </c>
      <c r="AF367" s="0" t="n">
        <v>11</v>
      </c>
      <c r="AG367" s="0" t="n">
        <v>6</v>
      </c>
      <c r="AH367" s="0" t="n">
        <v>6</v>
      </c>
    </row>
    <row r="368" customFormat="false" ht="12.75" hidden="false" customHeight="false" outlineLevel="0" collapsed="false">
      <c r="A368" s="0" t="n">
        <v>31151015</v>
      </c>
      <c r="B368" s="0" t="n">
        <v>3</v>
      </c>
      <c r="C368" s="0" t="s">
        <v>64</v>
      </c>
      <c r="D368" s="0" t="n">
        <v>1510</v>
      </c>
      <c r="E368" s="0" t="s">
        <v>7</v>
      </c>
      <c r="F368" s="0" t="n">
        <v>1</v>
      </c>
      <c r="G368" s="0" t="s">
        <v>85</v>
      </c>
      <c r="H368" s="0" t="n">
        <v>15</v>
      </c>
      <c r="I368" s="0" t="s">
        <v>139</v>
      </c>
      <c r="J368" s="0" t="n">
        <v>6</v>
      </c>
      <c r="K368" s="0" t="n">
        <v>7</v>
      </c>
      <c r="L368" s="0" t="n">
        <v>7</v>
      </c>
      <c r="M368" s="0" t="n">
        <v>5</v>
      </c>
      <c r="N368" s="0" t="n">
        <v>9</v>
      </c>
      <c r="O368" s="0" t="n">
        <v>8</v>
      </c>
      <c r="P368" s="0" t="n">
        <v>3</v>
      </c>
      <c r="Q368" s="0" t="n">
        <v>5</v>
      </c>
      <c r="R368" s="0" t="n">
        <v>14</v>
      </c>
      <c r="S368" s="0" t="n">
        <v>6</v>
      </c>
      <c r="T368" s="0" t="n">
        <v>2</v>
      </c>
      <c r="U368" s="0" t="n">
        <v>5</v>
      </c>
      <c r="V368" s="0" t="n">
        <v>10</v>
      </c>
      <c r="W368" s="0" t="n">
        <v>13</v>
      </c>
      <c r="X368" s="0" t="n">
        <v>6</v>
      </c>
      <c r="Y368" s="0" t="n">
        <v>9</v>
      </c>
      <c r="Z368" s="0" t="n">
        <v>8</v>
      </c>
      <c r="AA368" s="0" t="n">
        <v>6</v>
      </c>
      <c r="AB368" s="0" t="n">
        <v>15</v>
      </c>
      <c r="AC368" s="0" t="n">
        <v>13</v>
      </c>
      <c r="AD368" s="0" t="n">
        <v>11</v>
      </c>
      <c r="AE368" s="0" t="n">
        <v>16</v>
      </c>
      <c r="AF368" s="0" t="n">
        <v>11</v>
      </c>
      <c r="AG368" s="0" t="n">
        <v>8</v>
      </c>
      <c r="AH368" s="0" t="n">
        <v>9</v>
      </c>
    </row>
    <row r="369" customFormat="false" ht="12.75" hidden="false" customHeight="false" outlineLevel="0" collapsed="false">
      <c r="A369" s="0" t="n">
        <v>31151016</v>
      </c>
      <c r="B369" s="0" t="n">
        <v>3</v>
      </c>
      <c r="C369" s="0" t="s">
        <v>64</v>
      </c>
      <c r="D369" s="0" t="n">
        <v>1510</v>
      </c>
      <c r="E369" s="0" t="s">
        <v>7</v>
      </c>
      <c r="F369" s="0" t="n">
        <v>1</v>
      </c>
      <c r="G369" s="0" t="s">
        <v>85</v>
      </c>
      <c r="H369" s="0" t="n">
        <v>16</v>
      </c>
      <c r="I369" s="0" t="s">
        <v>140</v>
      </c>
      <c r="J369" s="0" t="n">
        <v>7</v>
      </c>
      <c r="K369" s="0" t="n">
        <v>7</v>
      </c>
      <c r="L369" s="0" t="n">
        <v>6</v>
      </c>
      <c r="M369" s="0" t="n">
        <v>5</v>
      </c>
      <c r="N369" s="0" t="n">
        <v>12</v>
      </c>
      <c r="O369" s="0" t="n">
        <v>8</v>
      </c>
      <c r="P369" s="0" t="n">
        <v>4</v>
      </c>
      <c r="Q369" s="0" t="n">
        <v>6</v>
      </c>
      <c r="R369" s="0" t="n">
        <v>7</v>
      </c>
      <c r="S369" s="0" t="n">
        <v>6</v>
      </c>
      <c r="T369" s="0" t="n">
        <v>5</v>
      </c>
      <c r="U369" s="0" t="n">
        <v>2</v>
      </c>
      <c r="V369" s="0" t="n">
        <v>4</v>
      </c>
      <c r="W369" s="0" t="n">
        <v>3</v>
      </c>
      <c r="X369" s="0" t="n">
        <v>5</v>
      </c>
      <c r="Y369" s="0" t="n">
        <v>6</v>
      </c>
      <c r="Z369" s="0" t="n">
        <v>2</v>
      </c>
      <c r="AA369" s="0" t="n">
        <v>5</v>
      </c>
      <c r="AB369" s="0" t="n">
        <v>5</v>
      </c>
      <c r="AC369" s="0" t="n">
        <v>8</v>
      </c>
      <c r="AD369" s="0" t="n">
        <v>10</v>
      </c>
      <c r="AE369" s="0" t="n">
        <v>6</v>
      </c>
      <c r="AF369" s="0" t="n">
        <v>9</v>
      </c>
      <c r="AG369" s="0" t="n">
        <v>8</v>
      </c>
      <c r="AH369" s="0" t="n">
        <v>10</v>
      </c>
    </row>
    <row r="370" customFormat="false" ht="12.75" hidden="false" customHeight="false" outlineLevel="0" collapsed="false">
      <c r="A370" s="0" t="n">
        <v>31151017</v>
      </c>
      <c r="B370" s="0" t="n">
        <v>3</v>
      </c>
      <c r="C370" s="0" t="s">
        <v>64</v>
      </c>
      <c r="D370" s="0" t="n">
        <v>1510</v>
      </c>
      <c r="E370" s="0" t="s">
        <v>7</v>
      </c>
      <c r="F370" s="0" t="n">
        <v>1</v>
      </c>
      <c r="G370" s="0" t="s">
        <v>85</v>
      </c>
      <c r="H370" s="0" t="n">
        <v>17</v>
      </c>
      <c r="I370" s="0" t="s">
        <v>141</v>
      </c>
      <c r="J370" s="0" t="n">
        <v>4</v>
      </c>
      <c r="K370" s="0" t="n">
        <v>4</v>
      </c>
      <c r="L370" s="0" t="n">
        <v>2</v>
      </c>
      <c r="M370" s="0" t="n">
        <v>0</v>
      </c>
      <c r="N370" s="0" t="n">
        <v>1</v>
      </c>
      <c r="O370" s="0" t="n">
        <v>2</v>
      </c>
      <c r="P370" s="0" t="n">
        <v>4</v>
      </c>
      <c r="Q370" s="0" t="n">
        <v>3</v>
      </c>
      <c r="R370" s="0" t="n">
        <v>2</v>
      </c>
      <c r="S370" s="0" t="n">
        <v>2</v>
      </c>
      <c r="T370" s="0" t="n">
        <v>1</v>
      </c>
      <c r="U370" s="0" t="n">
        <v>3</v>
      </c>
      <c r="V370" s="0" t="n">
        <v>4</v>
      </c>
      <c r="W370" s="0" t="n">
        <v>3</v>
      </c>
      <c r="X370" s="0" t="n">
        <v>2</v>
      </c>
      <c r="Y370" s="0" t="n">
        <v>4</v>
      </c>
      <c r="Z370" s="0" t="n">
        <v>1</v>
      </c>
      <c r="AA370" s="0" t="n">
        <v>4</v>
      </c>
      <c r="AB370" s="0" t="n">
        <v>11</v>
      </c>
      <c r="AC370" s="0" t="n">
        <v>6</v>
      </c>
      <c r="AD370" s="0" t="n">
        <v>4</v>
      </c>
      <c r="AE370" s="0" t="n">
        <v>4</v>
      </c>
      <c r="AF370" s="0" t="n">
        <v>4</v>
      </c>
      <c r="AG370" s="0" t="n">
        <v>6</v>
      </c>
      <c r="AH370" s="0" t="n">
        <v>6</v>
      </c>
    </row>
    <row r="371" customFormat="false" ht="12.75" hidden="false" customHeight="false" outlineLevel="0" collapsed="false">
      <c r="A371" s="0" t="n">
        <v>31151018</v>
      </c>
      <c r="B371" s="0" t="n">
        <v>3</v>
      </c>
      <c r="C371" s="0" t="s">
        <v>64</v>
      </c>
      <c r="D371" s="0" t="n">
        <v>1510</v>
      </c>
      <c r="E371" s="0" t="s">
        <v>7</v>
      </c>
      <c r="F371" s="0" t="n">
        <v>1</v>
      </c>
      <c r="G371" s="0" t="s">
        <v>85</v>
      </c>
      <c r="H371" s="0" t="n">
        <v>18</v>
      </c>
      <c r="I371" s="0" t="s">
        <v>142</v>
      </c>
      <c r="J371" s="0" t="n">
        <v>1</v>
      </c>
      <c r="K371" s="0" t="n">
        <v>0</v>
      </c>
      <c r="L371" s="0" t="n">
        <v>0</v>
      </c>
      <c r="M371" s="0" t="n">
        <v>0</v>
      </c>
      <c r="N371" s="0" t="n">
        <v>0</v>
      </c>
      <c r="O371" s="0" t="n">
        <v>2</v>
      </c>
      <c r="P371" s="0" t="n">
        <v>1</v>
      </c>
      <c r="Q371" s="0" t="n">
        <v>1</v>
      </c>
      <c r="R371" s="0" t="n">
        <v>2</v>
      </c>
      <c r="S371" s="0" t="n">
        <v>0</v>
      </c>
      <c r="T371" s="0" t="n">
        <v>2</v>
      </c>
      <c r="U371" s="0" t="n">
        <v>1</v>
      </c>
      <c r="V371" s="0" t="n">
        <v>1</v>
      </c>
      <c r="W371" s="0" t="n">
        <v>1</v>
      </c>
      <c r="X371" s="0" t="n">
        <v>0</v>
      </c>
      <c r="Y371" s="0" t="n">
        <v>1</v>
      </c>
      <c r="Z371" s="0" t="n">
        <v>1</v>
      </c>
      <c r="AA371" s="0" t="n">
        <v>0</v>
      </c>
      <c r="AB371" s="0" t="n">
        <v>3</v>
      </c>
      <c r="AC371" s="0" t="n">
        <v>3</v>
      </c>
      <c r="AD371" s="0" t="n">
        <v>2</v>
      </c>
      <c r="AE371" s="0" t="n">
        <v>2</v>
      </c>
      <c r="AF371" s="0" t="n">
        <v>2</v>
      </c>
      <c r="AG371" s="0" t="n">
        <v>0</v>
      </c>
      <c r="AH371" s="0" t="n">
        <v>2</v>
      </c>
    </row>
    <row r="372" customFormat="false" ht="12.75" hidden="false" customHeight="false" outlineLevel="0" collapsed="false">
      <c r="A372" s="0" t="n">
        <v>31151019</v>
      </c>
      <c r="B372" s="0" t="n">
        <v>3</v>
      </c>
      <c r="C372" s="0" t="s">
        <v>64</v>
      </c>
      <c r="D372" s="0" t="n">
        <v>1510</v>
      </c>
      <c r="E372" s="0" t="s">
        <v>7</v>
      </c>
      <c r="F372" s="0" t="n">
        <v>1</v>
      </c>
      <c r="G372" s="0" t="s">
        <v>85</v>
      </c>
      <c r="H372" s="0" t="n">
        <v>19</v>
      </c>
      <c r="I372" s="0" t="s">
        <v>143</v>
      </c>
      <c r="J372" s="0" t="n">
        <v>43</v>
      </c>
      <c r="K372" s="0" t="n">
        <v>43</v>
      </c>
      <c r="L372" s="0" t="n">
        <v>53</v>
      </c>
      <c r="M372" s="0" t="n">
        <v>30</v>
      </c>
      <c r="N372" s="0" t="n">
        <v>39</v>
      </c>
      <c r="O372" s="0" t="n">
        <v>46</v>
      </c>
      <c r="P372" s="0" t="n">
        <v>40</v>
      </c>
      <c r="Q372" s="0" t="n">
        <v>39</v>
      </c>
      <c r="R372" s="0" t="n">
        <v>47</v>
      </c>
      <c r="S372" s="0" t="n">
        <v>36</v>
      </c>
      <c r="T372" s="0" t="n">
        <v>35</v>
      </c>
      <c r="U372" s="0" t="n">
        <v>32</v>
      </c>
      <c r="V372" s="0" t="n">
        <v>46</v>
      </c>
      <c r="W372" s="0" t="n">
        <v>49</v>
      </c>
      <c r="X372" s="0" t="n">
        <v>44</v>
      </c>
      <c r="Y372" s="0" t="n">
        <v>53</v>
      </c>
      <c r="Z372" s="0" t="n">
        <v>43</v>
      </c>
      <c r="AA372" s="0" t="n">
        <v>56</v>
      </c>
      <c r="AB372" s="0" t="n">
        <v>78</v>
      </c>
      <c r="AC372" s="0" t="n">
        <v>68</v>
      </c>
      <c r="AD372" s="0" t="n">
        <v>73</v>
      </c>
      <c r="AE372" s="0" t="n">
        <v>73</v>
      </c>
      <c r="AF372" s="0" t="n">
        <v>58</v>
      </c>
      <c r="AG372" s="0" t="n">
        <v>59</v>
      </c>
      <c r="AH372" s="0" t="n">
        <v>64</v>
      </c>
    </row>
    <row r="373" customFormat="false" ht="12.75" hidden="false" customHeight="false" outlineLevel="0" collapsed="false">
      <c r="A373" s="0" t="n">
        <v>31151020</v>
      </c>
      <c r="B373" s="0" t="n">
        <v>3</v>
      </c>
      <c r="C373" s="0" t="s">
        <v>64</v>
      </c>
      <c r="D373" s="0" t="n">
        <v>1510</v>
      </c>
      <c r="E373" s="0" t="s">
        <v>7</v>
      </c>
      <c r="F373" s="0" t="n">
        <v>1</v>
      </c>
      <c r="G373" s="0" t="s">
        <v>85</v>
      </c>
      <c r="H373" s="0" t="n">
        <v>20</v>
      </c>
      <c r="I373" s="0" t="s">
        <v>144</v>
      </c>
      <c r="J373" s="0" t="n">
        <v>0</v>
      </c>
      <c r="K373" s="0" t="n">
        <v>0</v>
      </c>
      <c r="L373" s="0" t="n">
        <v>0</v>
      </c>
      <c r="M373" s="0" t="n">
        <v>0</v>
      </c>
      <c r="N373" s="0" t="n">
        <v>0</v>
      </c>
      <c r="O373" s="0" t="n">
        <v>0</v>
      </c>
      <c r="P373" s="0" t="n">
        <v>0</v>
      </c>
      <c r="Q373" s="0" t="n">
        <v>0</v>
      </c>
      <c r="R373" s="0" t="n">
        <v>0</v>
      </c>
      <c r="S373" s="0" t="n">
        <v>0</v>
      </c>
      <c r="T373" s="0" t="n">
        <v>0</v>
      </c>
      <c r="U373" s="0" t="n">
        <v>0</v>
      </c>
      <c r="V373" s="0" t="n">
        <v>0</v>
      </c>
      <c r="W373" s="0" t="n">
        <v>0</v>
      </c>
      <c r="X373" s="0" t="n">
        <v>0</v>
      </c>
      <c r="Y373" s="0" t="n">
        <v>0</v>
      </c>
      <c r="Z373" s="0" t="n">
        <v>0</v>
      </c>
      <c r="AA373" s="0" t="n">
        <v>0</v>
      </c>
      <c r="AB373" s="0" t="n">
        <v>0</v>
      </c>
      <c r="AC373" s="0" t="n">
        <v>0</v>
      </c>
      <c r="AD373" s="0" t="n">
        <v>0</v>
      </c>
      <c r="AE373" s="0" t="n">
        <v>0</v>
      </c>
      <c r="AF373" s="0" t="n">
        <v>0</v>
      </c>
      <c r="AG373" s="0" t="n">
        <v>0</v>
      </c>
      <c r="AH373" s="0" t="n">
        <v>0</v>
      </c>
    </row>
    <row r="374" customFormat="false" ht="12.75" hidden="false" customHeight="false" outlineLevel="0" collapsed="false">
      <c r="A374" s="0" t="n">
        <v>31151021</v>
      </c>
      <c r="B374" s="0" t="n">
        <v>3</v>
      </c>
      <c r="C374" s="0" t="s">
        <v>64</v>
      </c>
      <c r="D374" s="0" t="n">
        <v>1510</v>
      </c>
      <c r="E374" s="0" t="s">
        <v>7</v>
      </c>
      <c r="F374" s="0" t="n">
        <v>1</v>
      </c>
      <c r="G374" s="0" t="s">
        <v>85</v>
      </c>
      <c r="H374" s="0" t="n">
        <v>21</v>
      </c>
      <c r="I374" s="0" t="s">
        <v>145</v>
      </c>
      <c r="J374" s="0" t="n">
        <v>0</v>
      </c>
      <c r="K374" s="0" t="n">
        <v>0</v>
      </c>
      <c r="L374" s="0" t="n">
        <v>0</v>
      </c>
      <c r="M374" s="0" t="n">
        <v>0</v>
      </c>
      <c r="N374" s="0" t="n">
        <v>0</v>
      </c>
      <c r="O374" s="0" t="n">
        <v>0</v>
      </c>
      <c r="P374" s="0" t="n">
        <v>0</v>
      </c>
      <c r="Q374" s="0" t="n">
        <v>0</v>
      </c>
      <c r="R374" s="0" t="n">
        <v>0</v>
      </c>
      <c r="S374" s="0" t="n">
        <v>0</v>
      </c>
      <c r="T374" s="0" t="n">
        <v>0</v>
      </c>
      <c r="U374" s="0" t="n">
        <v>0</v>
      </c>
      <c r="V374" s="0" t="n">
        <v>0</v>
      </c>
      <c r="W374" s="0" t="n">
        <v>0</v>
      </c>
      <c r="X374" s="0" t="n">
        <v>0</v>
      </c>
      <c r="Y374" s="0" t="n">
        <v>0</v>
      </c>
      <c r="Z374" s="0" t="n">
        <v>0</v>
      </c>
      <c r="AA374" s="0" t="n">
        <v>0</v>
      </c>
      <c r="AB374" s="0" t="n">
        <v>0</v>
      </c>
      <c r="AC374" s="0" t="n">
        <v>0</v>
      </c>
      <c r="AD374" s="0" t="n">
        <v>0</v>
      </c>
      <c r="AE374" s="0" t="n">
        <v>0</v>
      </c>
      <c r="AF374" s="0" t="n">
        <v>0</v>
      </c>
      <c r="AG374" s="0" t="n">
        <v>0</v>
      </c>
      <c r="AH374" s="0" t="n">
        <v>0</v>
      </c>
    </row>
    <row r="375" customFormat="false" ht="12.75" hidden="false" customHeight="false" outlineLevel="0" collapsed="false">
      <c r="A375" s="0" t="n">
        <v>31151022</v>
      </c>
      <c r="B375" s="0" t="n">
        <v>3</v>
      </c>
      <c r="C375" s="0" t="s">
        <v>64</v>
      </c>
      <c r="D375" s="0" t="n">
        <v>1510</v>
      </c>
      <c r="E375" s="0" t="s">
        <v>7</v>
      </c>
      <c r="F375" s="0" t="n">
        <v>1</v>
      </c>
      <c r="G375" s="0" t="s">
        <v>85</v>
      </c>
      <c r="H375" s="0" t="n">
        <v>22</v>
      </c>
      <c r="I375" s="0" t="s">
        <v>146</v>
      </c>
      <c r="J375" s="0" t="n">
        <v>0</v>
      </c>
      <c r="K375" s="0" t="n">
        <v>0</v>
      </c>
      <c r="L375" s="0" t="n">
        <v>0</v>
      </c>
      <c r="M375" s="0" t="n">
        <v>0</v>
      </c>
      <c r="N375" s="0" t="n">
        <v>0</v>
      </c>
      <c r="O375" s="0" t="n">
        <v>0</v>
      </c>
      <c r="P375" s="0" t="n">
        <v>0</v>
      </c>
      <c r="Q375" s="0" t="n">
        <v>0</v>
      </c>
      <c r="R375" s="0" t="n">
        <v>0</v>
      </c>
      <c r="S375" s="0" t="n">
        <v>0</v>
      </c>
      <c r="T375" s="0" t="n">
        <v>0</v>
      </c>
      <c r="U375" s="0" t="n">
        <v>0</v>
      </c>
      <c r="V375" s="0" t="n">
        <v>0</v>
      </c>
      <c r="W375" s="0" t="n">
        <v>0</v>
      </c>
      <c r="X375" s="0" t="n">
        <v>0</v>
      </c>
      <c r="Y375" s="0" t="n">
        <v>0</v>
      </c>
      <c r="Z375" s="0" t="n">
        <v>0</v>
      </c>
      <c r="AA375" s="0" t="n">
        <v>0</v>
      </c>
      <c r="AB375" s="0" t="n">
        <v>0</v>
      </c>
      <c r="AC375" s="0" t="n">
        <v>0</v>
      </c>
      <c r="AD375" s="0" t="n">
        <v>0</v>
      </c>
      <c r="AE375" s="0" t="n">
        <v>0</v>
      </c>
      <c r="AF375" s="0" t="n">
        <v>0</v>
      </c>
      <c r="AG375" s="0" t="n">
        <v>0</v>
      </c>
      <c r="AH375" s="0" t="n">
        <v>0</v>
      </c>
    </row>
    <row r="376" customFormat="false" ht="12.75" hidden="false" customHeight="false" outlineLevel="0" collapsed="false">
      <c r="A376" s="0" t="n">
        <v>31151023</v>
      </c>
      <c r="B376" s="0" t="n">
        <v>3</v>
      </c>
      <c r="C376" s="0" t="s">
        <v>64</v>
      </c>
      <c r="D376" s="0" t="n">
        <v>1510</v>
      </c>
      <c r="E376" s="0" t="s">
        <v>7</v>
      </c>
      <c r="F376" s="0" t="n">
        <v>1</v>
      </c>
      <c r="G376" s="0" t="s">
        <v>85</v>
      </c>
      <c r="H376" s="0" t="n">
        <v>23</v>
      </c>
      <c r="I376" s="0" t="s">
        <v>147</v>
      </c>
      <c r="J376" s="0" t="n">
        <v>0</v>
      </c>
      <c r="K376" s="0" t="n">
        <v>0</v>
      </c>
      <c r="L376" s="0" t="n">
        <v>0</v>
      </c>
      <c r="M376" s="0" t="n">
        <v>0</v>
      </c>
      <c r="N376" s="0" t="n">
        <v>0</v>
      </c>
      <c r="O376" s="0" t="n">
        <v>0</v>
      </c>
      <c r="P376" s="0" t="n">
        <v>0</v>
      </c>
      <c r="Q376" s="0" t="n">
        <v>0</v>
      </c>
      <c r="R376" s="0" t="n">
        <v>0</v>
      </c>
      <c r="S376" s="0" t="n">
        <v>0</v>
      </c>
      <c r="T376" s="0" t="n">
        <v>0</v>
      </c>
      <c r="U376" s="0" t="n">
        <v>0</v>
      </c>
      <c r="V376" s="0" t="n">
        <v>0</v>
      </c>
      <c r="W376" s="0" t="n">
        <v>0</v>
      </c>
      <c r="X376" s="0" t="n">
        <v>0</v>
      </c>
      <c r="Y376" s="0" t="n">
        <v>0</v>
      </c>
      <c r="Z376" s="0" t="n">
        <v>0</v>
      </c>
      <c r="AA376" s="0" t="n">
        <v>0</v>
      </c>
      <c r="AB376" s="0" t="n">
        <v>0</v>
      </c>
      <c r="AC376" s="0" t="n">
        <v>0</v>
      </c>
      <c r="AD376" s="0" t="n">
        <v>0</v>
      </c>
      <c r="AE376" s="0" t="n">
        <v>0</v>
      </c>
      <c r="AF376" s="0" t="n">
        <v>0</v>
      </c>
      <c r="AG376" s="0" t="n">
        <v>0</v>
      </c>
      <c r="AH376" s="0" t="n">
        <v>0</v>
      </c>
    </row>
    <row r="377" customFormat="false" ht="12.75" hidden="false" customHeight="false" outlineLevel="0" collapsed="false">
      <c r="A377" s="0" t="n">
        <v>31151024</v>
      </c>
      <c r="B377" s="0" t="n">
        <v>3</v>
      </c>
      <c r="C377" s="0" t="s">
        <v>64</v>
      </c>
      <c r="D377" s="0" t="n">
        <v>1510</v>
      </c>
      <c r="E377" s="0" t="s">
        <v>7</v>
      </c>
      <c r="F377" s="0" t="n">
        <v>1</v>
      </c>
      <c r="G377" s="0" t="s">
        <v>85</v>
      </c>
      <c r="H377" s="0" t="n">
        <v>24</v>
      </c>
      <c r="I377" s="0" t="s">
        <v>148</v>
      </c>
      <c r="J377" s="0" t="n">
        <v>0</v>
      </c>
      <c r="K377" s="0" t="n">
        <v>0</v>
      </c>
      <c r="L377" s="0" t="n">
        <v>0</v>
      </c>
      <c r="M377" s="0" t="n">
        <v>0</v>
      </c>
      <c r="N377" s="0" t="n">
        <v>0</v>
      </c>
      <c r="O377" s="0" t="n">
        <v>0</v>
      </c>
      <c r="P377" s="0" t="n">
        <v>0</v>
      </c>
      <c r="Q377" s="0" t="n">
        <v>0</v>
      </c>
      <c r="R377" s="0" t="n">
        <v>0</v>
      </c>
      <c r="S377" s="0" t="n">
        <v>0</v>
      </c>
      <c r="T377" s="0" t="n">
        <v>0</v>
      </c>
      <c r="U377" s="0" t="n">
        <v>0</v>
      </c>
      <c r="V377" s="0" t="n">
        <v>0</v>
      </c>
      <c r="W377" s="0" t="n">
        <v>0</v>
      </c>
      <c r="X377" s="0" t="n">
        <v>0</v>
      </c>
      <c r="Y377" s="0" t="n">
        <v>0</v>
      </c>
      <c r="Z377" s="0" t="n">
        <v>0</v>
      </c>
      <c r="AA377" s="0" t="n">
        <v>0</v>
      </c>
      <c r="AB377" s="0" t="n">
        <v>0</v>
      </c>
      <c r="AC377" s="0" t="n">
        <v>0</v>
      </c>
      <c r="AD377" s="0" t="n">
        <v>0</v>
      </c>
      <c r="AE377" s="0" t="n">
        <v>0</v>
      </c>
      <c r="AF377" s="0" t="n">
        <v>0</v>
      </c>
      <c r="AG377" s="0" t="n">
        <v>0</v>
      </c>
      <c r="AH377" s="0" t="n">
        <v>0</v>
      </c>
    </row>
    <row r="378" customFormat="false" ht="12.75" hidden="false" customHeight="false" outlineLevel="0" collapsed="false">
      <c r="A378" s="0" t="n">
        <v>31151025</v>
      </c>
      <c r="B378" s="0" t="n">
        <v>3</v>
      </c>
      <c r="C378" s="0" t="s">
        <v>64</v>
      </c>
      <c r="D378" s="0" t="n">
        <v>1510</v>
      </c>
      <c r="E378" s="0" t="s">
        <v>7</v>
      </c>
      <c r="F378" s="0" t="n">
        <v>1</v>
      </c>
      <c r="G378" s="0" t="s">
        <v>85</v>
      </c>
      <c r="H378" s="0" t="n">
        <v>25</v>
      </c>
      <c r="I378" s="0" t="s">
        <v>149</v>
      </c>
      <c r="J378" s="0" t="n">
        <v>0</v>
      </c>
      <c r="K378" s="0" t="n">
        <v>0</v>
      </c>
      <c r="L378" s="0" t="n">
        <v>0</v>
      </c>
      <c r="M378" s="0" t="n">
        <v>0</v>
      </c>
      <c r="N378" s="0" t="n">
        <v>0</v>
      </c>
      <c r="O378" s="0" t="n">
        <v>0</v>
      </c>
      <c r="P378" s="0" t="n">
        <v>0</v>
      </c>
      <c r="Q378" s="0" t="n">
        <v>0</v>
      </c>
      <c r="R378" s="0" t="n">
        <v>0</v>
      </c>
      <c r="S378" s="0" t="n">
        <v>0</v>
      </c>
      <c r="T378" s="0" t="n">
        <v>0</v>
      </c>
      <c r="U378" s="0" t="n">
        <v>0</v>
      </c>
      <c r="V378" s="0" t="n">
        <v>0</v>
      </c>
      <c r="W378" s="0" t="n">
        <v>2.29563141342026</v>
      </c>
      <c r="X378" s="0" t="n">
        <v>0</v>
      </c>
      <c r="Y378" s="0" t="n">
        <v>0</v>
      </c>
      <c r="Z378" s="0" t="n">
        <v>0</v>
      </c>
      <c r="AA378" s="0" t="n">
        <v>0</v>
      </c>
      <c r="AB378" s="0" t="n">
        <v>0</v>
      </c>
      <c r="AC378" s="0" t="n">
        <v>0</v>
      </c>
      <c r="AD378" s="0" t="n">
        <v>0</v>
      </c>
      <c r="AE378" s="0" t="n">
        <v>0</v>
      </c>
      <c r="AF378" s="0" t="n">
        <v>0</v>
      </c>
      <c r="AG378" s="0" t="n">
        <v>0</v>
      </c>
      <c r="AH378" s="0" t="n">
        <v>0</v>
      </c>
    </row>
    <row r="379" customFormat="false" ht="12.75" hidden="false" customHeight="false" outlineLevel="0" collapsed="false">
      <c r="A379" s="0" t="n">
        <v>31151026</v>
      </c>
      <c r="B379" s="0" t="n">
        <v>3</v>
      </c>
      <c r="C379" s="0" t="s">
        <v>64</v>
      </c>
      <c r="D379" s="0" t="n">
        <v>1510</v>
      </c>
      <c r="E379" s="0" t="s">
        <v>7</v>
      </c>
      <c r="F379" s="0" t="n">
        <v>1</v>
      </c>
      <c r="G379" s="0" t="s">
        <v>85</v>
      </c>
      <c r="H379" s="0" t="n">
        <v>26</v>
      </c>
      <c r="I379" s="0" t="s">
        <v>150</v>
      </c>
      <c r="J379" s="0" t="n">
        <v>0</v>
      </c>
      <c r="K379" s="0" t="n">
        <v>0</v>
      </c>
      <c r="L379" s="0" t="n">
        <v>0</v>
      </c>
      <c r="M379" s="0" t="n">
        <v>0</v>
      </c>
      <c r="N379" s="0" t="n">
        <v>0</v>
      </c>
      <c r="O379" s="0" t="n">
        <v>0</v>
      </c>
      <c r="P379" s="0" t="n">
        <v>0</v>
      </c>
      <c r="Q379" s="0" t="n">
        <v>0</v>
      </c>
      <c r="R379" s="0" t="n">
        <v>0</v>
      </c>
      <c r="S379" s="0" t="n">
        <v>0</v>
      </c>
      <c r="T379" s="0" t="n">
        <v>1.85058385920758</v>
      </c>
      <c r="U379" s="0" t="n">
        <v>0</v>
      </c>
      <c r="V379" s="0" t="n">
        <v>0</v>
      </c>
      <c r="W379" s="0" t="n">
        <v>0</v>
      </c>
      <c r="X379" s="0" t="n">
        <v>0</v>
      </c>
      <c r="Y379" s="0" t="n">
        <v>0</v>
      </c>
      <c r="Z379" s="0" t="n">
        <v>0</v>
      </c>
      <c r="AA379" s="0" t="n">
        <v>0</v>
      </c>
      <c r="AB379" s="0" t="n">
        <v>0</v>
      </c>
      <c r="AC379" s="0" t="n">
        <v>0</v>
      </c>
      <c r="AD379" s="0" t="n">
        <v>0</v>
      </c>
      <c r="AE379" s="0" t="n">
        <v>0</v>
      </c>
      <c r="AF379" s="0" t="n">
        <v>0</v>
      </c>
      <c r="AG379" s="0" t="n">
        <v>0</v>
      </c>
      <c r="AH379" s="0" t="n">
        <v>0</v>
      </c>
    </row>
    <row r="380" customFormat="false" ht="12.75" hidden="false" customHeight="false" outlineLevel="0" collapsed="false">
      <c r="A380" s="0" t="n">
        <v>31151027</v>
      </c>
      <c r="B380" s="0" t="n">
        <v>3</v>
      </c>
      <c r="C380" s="0" t="s">
        <v>64</v>
      </c>
      <c r="D380" s="0" t="n">
        <v>1510</v>
      </c>
      <c r="E380" s="0" t="s">
        <v>7</v>
      </c>
      <c r="F380" s="0" t="n">
        <v>1</v>
      </c>
      <c r="G380" s="0" t="s">
        <v>85</v>
      </c>
      <c r="H380" s="0" t="n">
        <v>27</v>
      </c>
      <c r="I380" s="0" t="s">
        <v>151</v>
      </c>
      <c r="J380" s="0" t="n">
        <v>0</v>
      </c>
      <c r="K380" s="0" t="n">
        <v>0</v>
      </c>
      <c r="L380" s="0" t="n">
        <v>0</v>
      </c>
      <c r="M380" s="0" t="n">
        <v>0</v>
      </c>
      <c r="N380" s="0" t="n">
        <v>0</v>
      </c>
      <c r="O380" s="0" t="n">
        <v>0</v>
      </c>
      <c r="P380" s="0" t="n">
        <v>0</v>
      </c>
      <c r="Q380" s="0" t="n">
        <v>0</v>
      </c>
      <c r="R380" s="0" t="n">
        <v>0</v>
      </c>
      <c r="S380" s="0" t="n">
        <v>0</v>
      </c>
      <c r="T380" s="0" t="n">
        <v>0</v>
      </c>
      <c r="U380" s="0" t="n">
        <v>0</v>
      </c>
      <c r="V380" s="0" t="n">
        <v>0</v>
      </c>
      <c r="W380" s="0" t="n">
        <v>0</v>
      </c>
      <c r="X380" s="0" t="n">
        <v>0</v>
      </c>
      <c r="Y380" s="0" t="n">
        <v>1.85928900788339</v>
      </c>
      <c r="Z380" s="0" t="n">
        <v>0</v>
      </c>
      <c r="AA380" s="0" t="n">
        <v>1.88704168475082</v>
      </c>
      <c r="AB380" s="0" t="n">
        <v>0</v>
      </c>
      <c r="AC380" s="0" t="n">
        <v>0</v>
      </c>
      <c r="AD380" s="0" t="n">
        <v>1.97382705327359</v>
      </c>
      <c r="AE380" s="0" t="n">
        <v>4.04056729564831</v>
      </c>
      <c r="AF380" s="0" t="n">
        <v>0</v>
      </c>
      <c r="AG380" s="0" t="n">
        <v>0</v>
      </c>
      <c r="AH380" s="0" t="n">
        <v>4.36319211134866</v>
      </c>
    </row>
    <row r="381" customFormat="false" ht="12.75" hidden="false" customHeight="false" outlineLevel="0" collapsed="false">
      <c r="A381" s="0" t="n">
        <v>31151028</v>
      </c>
      <c r="B381" s="0" t="n">
        <v>3</v>
      </c>
      <c r="C381" s="0" t="s">
        <v>64</v>
      </c>
      <c r="D381" s="0" t="n">
        <v>1510</v>
      </c>
      <c r="E381" s="0" t="s">
        <v>7</v>
      </c>
      <c r="F381" s="0" t="n">
        <v>1</v>
      </c>
      <c r="G381" s="0" t="s">
        <v>85</v>
      </c>
      <c r="H381" s="0" t="n">
        <v>28</v>
      </c>
      <c r="I381" s="0" t="s">
        <v>152</v>
      </c>
      <c r="J381" s="0" t="n">
        <v>0</v>
      </c>
      <c r="K381" s="0" t="n">
        <v>2.16665944446852</v>
      </c>
      <c r="L381" s="0" t="n">
        <v>2.11963203187927</v>
      </c>
      <c r="M381" s="0" t="n">
        <v>2.09674375694546</v>
      </c>
      <c r="N381" s="0" t="n">
        <v>0</v>
      </c>
      <c r="O381" s="0" t="n">
        <v>4.49337227589306</v>
      </c>
      <c r="P381" s="0" t="n">
        <v>4.51100685673042</v>
      </c>
      <c r="Q381" s="0" t="n">
        <v>0</v>
      </c>
      <c r="R381" s="0" t="n">
        <v>0</v>
      </c>
      <c r="S381" s="0" t="n">
        <v>2.18890226551385</v>
      </c>
      <c r="T381" s="0" t="n">
        <v>0</v>
      </c>
      <c r="U381" s="0" t="n">
        <v>4.19700753362852</v>
      </c>
      <c r="V381" s="0" t="n">
        <v>0</v>
      </c>
      <c r="W381" s="0" t="n">
        <v>0</v>
      </c>
      <c r="X381" s="0" t="n">
        <v>1.9588638589618</v>
      </c>
      <c r="Y381" s="0" t="n">
        <v>3.83781398115633</v>
      </c>
      <c r="Z381" s="0" t="n">
        <v>3.78021811858544</v>
      </c>
      <c r="AA381" s="0" t="n">
        <v>0</v>
      </c>
      <c r="AB381" s="0" t="n">
        <v>1.84805307608435</v>
      </c>
      <c r="AC381" s="0" t="n">
        <v>3.65436971258382</v>
      </c>
      <c r="AD381" s="0" t="n">
        <v>0</v>
      </c>
      <c r="AE381" s="0" t="n">
        <v>1.83580555147599</v>
      </c>
      <c r="AF381" s="0" t="n">
        <v>3.74981250937453</v>
      </c>
      <c r="AG381" s="0" t="n">
        <v>0</v>
      </c>
      <c r="AH381" s="0" t="n">
        <v>0</v>
      </c>
    </row>
    <row r="382" customFormat="false" ht="12.75" hidden="false" customHeight="false" outlineLevel="0" collapsed="false">
      <c r="A382" s="0" t="n">
        <v>31151029</v>
      </c>
      <c r="B382" s="0" t="n">
        <v>3</v>
      </c>
      <c r="C382" s="0" t="s">
        <v>64</v>
      </c>
      <c r="D382" s="0" t="n">
        <v>1510</v>
      </c>
      <c r="E382" s="0" t="s">
        <v>7</v>
      </c>
      <c r="F382" s="0" t="n">
        <v>1</v>
      </c>
      <c r="G382" s="0" t="s">
        <v>85</v>
      </c>
      <c r="H382" s="0" t="n">
        <v>29</v>
      </c>
      <c r="I382" s="0" t="s">
        <v>153</v>
      </c>
      <c r="J382" s="0" t="n">
        <v>10.8941362311736</v>
      </c>
      <c r="K382" s="0" t="n">
        <v>0</v>
      </c>
      <c r="L382" s="0" t="n">
        <v>0</v>
      </c>
      <c r="M382" s="0" t="n">
        <v>2.5453712423957</v>
      </c>
      <c r="N382" s="0" t="n">
        <v>2.34087876588871</v>
      </c>
      <c r="O382" s="0" t="n">
        <v>0</v>
      </c>
      <c r="P382" s="0" t="n">
        <v>4.34027777777778</v>
      </c>
      <c r="Q382" s="0" t="n">
        <v>2.12111570686181</v>
      </c>
      <c r="R382" s="0" t="n">
        <v>0</v>
      </c>
      <c r="S382" s="0" t="n">
        <v>2.18990889978977</v>
      </c>
      <c r="T382" s="0" t="n">
        <v>0</v>
      </c>
      <c r="U382" s="0" t="n">
        <v>4.5203869451225</v>
      </c>
      <c r="V382" s="0" t="n">
        <v>0</v>
      </c>
      <c r="W382" s="0" t="n">
        <v>0</v>
      </c>
      <c r="X382" s="0" t="n">
        <v>4.37254044599913</v>
      </c>
      <c r="Y382" s="0" t="n">
        <v>2.13766566908935</v>
      </c>
      <c r="Z382" s="0" t="n">
        <v>10.4554389193258</v>
      </c>
      <c r="AA382" s="0" t="n">
        <v>2.03471218996073</v>
      </c>
      <c r="AB382" s="0" t="n">
        <v>1.98601843025103</v>
      </c>
      <c r="AC382" s="0" t="n">
        <v>7.76864961448076</v>
      </c>
      <c r="AD382" s="0" t="n">
        <v>5.69714003570208</v>
      </c>
      <c r="AE382" s="0" t="n">
        <v>0</v>
      </c>
      <c r="AF382" s="0" t="n">
        <v>3.6680421824851</v>
      </c>
      <c r="AG382" s="0" t="n">
        <v>1.82398540811674</v>
      </c>
      <c r="AH382" s="0" t="n">
        <v>3.63240101707228</v>
      </c>
    </row>
    <row r="383" customFormat="false" ht="12.75" hidden="false" customHeight="false" outlineLevel="0" collapsed="false">
      <c r="A383" s="0" t="n">
        <v>31151030</v>
      </c>
      <c r="B383" s="0" t="n">
        <v>3</v>
      </c>
      <c r="C383" s="0" t="s">
        <v>64</v>
      </c>
      <c r="D383" s="0" t="n">
        <v>1510</v>
      </c>
      <c r="E383" s="0" t="s">
        <v>7</v>
      </c>
      <c r="F383" s="0" t="n">
        <v>1</v>
      </c>
      <c r="G383" s="0" t="s">
        <v>85</v>
      </c>
      <c r="H383" s="0" t="n">
        <v>30</v>
      </c>
      <c r="I383" s="0" t="s">
        <v>154</v>
      </c>
      <c r="J383" s="0" t="n">
        <v>2.84527399988619</v>
      </c>
      <c r="K383" s="0" t="n">
        <v>8.43597098025983</v>
      </c>
      <c r="L383" s="0" t="n">
        <v>5.59769375017493</v>
      </c>
      <c r="M383" s="0" t="n">
        <v>2.82198893780336</v>
      </c>
      <c r="N383" s="0" t="n">
        <v>2.81206940187284</v>
      </c>
      <c r="O383" s="0" t="n">
        <v>2.75938189845475</v>
      </c>
      <c r="P383" s="0" t="n">
        <v>8.09541799341573</v>
      </c>
      <c r="Q383" s="0" t="n">
        <v>2.63907948907421</v>
      </c>
      <c r="R383" s="0" t="n">
        <v>2.56062274345121</v>
      </c>
      <c r="S383" s="0" t="n">
        <v>2.35449237144472</v>
      </c>
      <c r="T383" s="0" t="n">
        <v>8.98916805249674</v>
      </c>
      <c r="U383" s="0" t="n">
        <v>8.72714578697037</v>
      </c>
      <c r="V383" s="0" t="n">
        <v>8.53734019166329</v>
      </c>
      <c r="W383" s="0" t="n">
        <v>4.21238863497546</v>
      </c>
      <c r="X383" s="0" t="n">
        <v>0</v>
      </c>
      <c r="Y383" s="0" t="n">
        <v>0</v>
      </c>
      <c r="Z383" s="0" t="n">
        <v>4.54287336740488</v>
      </c>
      <c r="AA383" s="0" t="n">
        <v>11.3533151680291</v>
      </c>
      <c r="AB383" s="0" t="n">
        <v>6.72027956362985</v>
      </c>
      <c r="AC383" s="0" t="n">
        <v>2.19163671429824</v>
      </c>
      <c r="AD383" s="0" t="n">
        <v>12.8331265774051</v>
      </c>
      <c r="AE383" s="0" t="n">
        <v>8.3633018315631</v>
      </c>
      <c r="AF383" s="0" t="n">
        <v>6.10413656988219</v>
      </c>
      <c r="AG383" s="0" t="n">
        <v>13.8685263700123</v>
      </c>
      <c r="AH383" s="0" t="n">
        <v>1.947116320729</v>
      </c>
    </row>
    <row r="384" customFormat="false" ht="12.75" hidden="false" customHeight="false" outlineLevel="0" collapsed="false">
      <c r="A384" s="0" t="n">
        <v>31151031</v>
      </c>
      <c r="B384" s="0" t="n">
        <v>3</v>
      </c>
      <c r="C384" s="0" t="s">
        <v>64</v>
      </c>
      <c r="D384" s="0" t="n">
        <v>1510</v>
      </c>
      <c r="E384" s="0" t="s">
        <v>7</v>
      </c>
      <c r="F384" s="0" t="n">
        <v>1</v>
      </c>
      <c r="G384" s="0" t="s">
        <v>85</v>
      </c>
      <c r="H384" s="0" t="n">
        <v>31</v>
      </c>
      <c r="I384" s="0" t="s">
        <v>155</v>
      </c>
      <c r="J384" s="0" t="n">
        <v>8.83938831432865</v>
      </c>
      <c r="K384" s="0" t="n">
        <v>5.90144585423429</v>
      </c>
      <c r="L384" s="0" t="n">
        <v>2.97159158445263</v>
      </c>
      <c r="M384" s="0" t="n">
        <v>2.9605068387708</v>
      </c>
      <c r="N384" s="0" t="n">
        <v>2.94846090340842</v>
      </c>
      <c r="O384" s="0" t="n">
        <v>5.83566760037348</v>
      </c>
      <c r="P384" s="0" t="n">
        <v>8.6735283913496</v>
      </c>
      <c r="Q384" s="0" t="n">
        <v>11.4642744547304</v>
      </c>
      <c r="R384" s="0" t="n">
        <v>8.67428075755385</v>
      </c>
      <c r="S384" s="0" t="n">
        <v>11.5283742110269</v>
      </c>
      <c r="T384" s="0" t="n">
        <v>11.317017965766</v>
      </c>
      <c r="U384" s="0" t="n">
        <v>5.52348863542213</v>
      </c>
      <c r="V384" s="0" t="n">
        <v>5.38198649121391</v>
      </c>
      <c r="W384" s="0" t="n">
        <v>2.59888767607464</v>
      </c>
      <c r="X384" s="0" t="n">
        <v>0</v>
      </c>
      <c r="Y384" s="0" t="n">
        <v>11.4079718907573</v>
      </c>
      <c r="Z384" s="0" t="n">
        <v>11.059500110595</v>
      </c>
      <c r="AA384" s="0" t="n">
        <v>12.9847645429363</v>
      </c>
      <c r="AB384" s="0" t="n">
        <v>4.27853246336507</v>
      </c>
      <c r="AC384" s="0" t="n">
        <v>13.3955482128106</v>
      </c>
      <c r="AD384" s="0" t="n">
        <v>9.14808461978273</v>
      </c>
      <c r="AE384" s="0" t="n">
        <v>13.8306209948827</v>
      </c>
      <c r="AF384" s="0" t="n">
        <v>4.61126994374251</v>
      </c>
      <c r="AG384" s="0" t="n">
        <v>18.1591192827148</v>
      </c>
      <c r="AH384" s="0" t="n">
        <v>8.89818254621494</v>
      </c>
    </row>
    <row r="385" customFormat="false" ht="12.75" hidden="false" customHeight="false" outlineLevel="0" collapsed="false">
      <c r="A385" s="0" t="n">
        <v>31151032</v>
      </c>
      <c r="B385" s="0" t="n">
        <v>3</v>
      </c>
      <c r="C385" s="0" t="s">
        <v>64</v>
      </c>
      <c r="D385" s="0" t="n">
        <v>1510</v>
      </c>
      <c r="E385" s="0" t="s">
        <v>7</v>
      </c>
      <c r="F385" s="0" t="n">
        <v>1</v>
      </c>
      <c r="G385" s="0" t="s">
        <v>85</v>
      </c>
      <c r="H385" s="0" t="n">
        <v>32</v>
      </c>
      <c r="I385" s="0" t="s">
        <v>156</v>
      </c>
      <c r="J385" s="0" t="n">
        <v>12.1355541397409</v>
      </c>
      <c r="K385" s="0" t="n">
        <v>15.2415790275873</v>
      </c>
      <c r="L385" s="0" t="n">
        <v>21.4165519351384</v>
      </c>
      <c r="M385" s="0" t="n">
        <v>6.16010102565682</v>
      </c>
      <c r="N385" s="0" t="n">
        <v>12.4405187696327</v>
      </c>
      <c r="O385" s="0" t="n">
        <v>15.6059802116171</v>
      </c>
      <c r="P385" s="0" t="n">
        <v>9.38086303939963</v>
      </c>
      <c r="Q385" s="0" t="n">
        <v>28.2974375098255</v>
      </c>
      <c r="R385" s="0" t="n">
        <v>12.4918022547703</v>
      </c>
      <c r="S385" s="0" t="n">
        <v>15.5024338821195</v>
      </c>
      <c r="T385" s="0" t="n">
        <v>15.2989413132611</v>
      </c>
      <c r="U385" s="0" t="n">
        <v>9.07852927825692</v>
      </c>
      <c r="V385" s="0" t="n">
        <v>23.9808153477218</v>
      </c>
      <c r="W385" s="0" t="n">
        <v>12.0445648900933</v>
      </c>
      <c r="X385" s="0" t="n">
        <v>11.9828645037596</v>
      </c>
      <c r="Y385" s="0" t="n">
        <v>17.6232156494155</v>
      </c>
      <c r="Z385" s="0" t="n">
        <v>0</v>
      </c>
      <c r="AA385" s="0" t="n">
        <v>13.9462233627134</v>
      </c>
      <c r="AB385" s="0" t="n">
        <v>24.2391597091301</v>
      </c>
      <c r="AC385" s="0" t="n">
        <v>22.1838797140744</v>
      </c>
      <c r="AD385" s="0" t="n">
        <v>21.1327134404057</v>
      </c>
      <c r="AE385" s="0" t="n">
        <v>18.2731841023298</v>
      </c>
      <c r="AF385" s="0" t="n">
        <v>15.6121060731093</v>
      </c>
      <c r="AG385" s="0" t="n">
        <v>8.80301062963534</v>
      </c>
      <c r="AH385" s="0" t="n">
        <v>11.5149002809636</v>
      </c>
    </row>
    <row r="386" customFormat="false" ht="12.75" hidden="false" customHeight="false" outlineLevel="0" collapsed="false">
      <c r="A386" s="0" t="n">
        <v>31151033</v>
      </c>
      <c r="B386" s="0" t="n">
        <v>3</v>
      </c>
      <c r="C386" s="0" t="s">
        <v>64</v>
      </c>
      <c r="D386" s="0" t="n">
        <v>1510</v>
      </c>
      <c r="E386" s="0" t="s">
        <v>7</v>
      </c>
      <c r="F386" s="0" t="n">
        <v>1</v>
      </c>
      <c r="G386" s="0" t="s">
        <v>85</v>
      </c>
      <c r="H386" s="0" t="n">
        <v>33</v>
      </c>
      <c r="I386" s="0" t="s">
        <v>157</v>
      </c>
      <c r="J386" s="0" t="n">
        <v>16.6511256160916</v>
      </c>
      <c r="K386" s="0" t="n">
        <v>25.546862525946</v>
      </c>
      <c r="L386" s="0" t="n">
        <v>49.1900045910671</v>
      </c>
      <c r="M386" s="0" t="n">
        <v>29.8467864959873</v>
      </c>
      <c r="N386" s="0" t="n">
        <v>6.70308677145826</v>
      </c>
      <c r="O386" s="0" t="n">
        <v>30.4940028461069</v>
      </c>
      <c r="P386" s="0" t="n">
        <v>17.0340339999319</v>
      </c>
      <c r="Q386" s="0" t="n">
        <v>10.2406554019457</v>
      </c>
      <c r="R386" s="0" t="n">
        <v>20.6426752907177</v>
      </c>
      <c r="S386" s="0" t="n">
        <v>20.7246727228766</v>
      </c>
      <c r="T386" s="0" t="n">
        <v>10.353038616834</v>
      </c>
      <c r="U386" s="0" t="n">
        <v>17.2312782162181</v>
      </c>
      <c r="V386" s="0" t="n">
        <v>17.1597226988812</v>
      </c>
      <c r="W386" s="0" t="n">
        <v>27.154543294525</v>
      </c>
      <c r="X386" s="0" t="n">
        <v>36.8200836820084</v>
      </c>
      <c r="Y386" s="0" t="n">
        <v>42.8788178639752</v>
      </c>
      <c r="Z386" s="0" t="n">
        <v>29.2568753657109</v>
      </c>
      <c r="AA386" s="0" t="n">
        <v>45.0929236319129</v>
      </c>
      <c r="AB386" s="0" t="n">
        <v>32.3415265200517</v>
      </c>
      <c r="AC386" s="0" t="n">
        <v>22.4466891133558</v>
      </c>
      <c r="AD386" s="0" t="n">
        <v>37.5822110867523</v>
      </c>
      <c r="AE386" s="0" t="n">
        <v>36.590943741424</v>
      </c>
      <c r="AF386" s="0" t="n">
        <v>14.8456057007126</v>
      </c>
      <c r="AG386" s="0" t="n">
        <v>31.3891108320968</v>
      </c>
      <c r="AH386" s="0" t="n">
        <v>44.4026537115395</v>
      </c>
    </row>
    <row r="387" customFormat="false" ht="12.75" hidden="false" customHeight="false" outlineLevel="0" collapsed="false">
      <c r="A387" s="0" t="n">
        <v>31151034</v>
      </c>
      <c r="B387" s="0" t="n">
        <v>3</v>
      </c>
      <c r="C387" s="0" t="s">
        <v>64</v>
      </c>
      <c r="D387" s="0" t="n">
        <v>1510</v>
      </c>
      <c r="E387" s="0" t="s">
        <v>7</v>
      </c>
      <c r="F387" s="0" t="n">
        <v>1</v>
      </c>
      <c r="G387" s="0" t="s">
        <v>85</v>
      </c>
      <c r="H387" s="0" t="n">
        <v>34</v>
      </c>
      <c r="I387" s="0" t="s">
        <v>158</v>
      </c>
      <c r="J387" s="0" t="n">
        <v>38.5765261838171</v>
      </c>
      <c r="K387" s="0" t="n">
        <v>29.9311583358276</v>
      </c>
      <c r="L387" s="0" t="n">
        <v>56.5104779844596</v>
      </c>
      <c r="M387" s="0" t="n">
        <v>22.4104701716642</v>
      </c>
      <c r="N387" s="0" t="n">
        <v>34.1253252570064</v>
      </c>
      <c r="O387" s="0" t="n">
        <v>28.5051105591074</v>
      </c>
      <c r="P387" s="0" t="n">
        <v>39.2618767177071</v>
      </c>
      <c r="Q387" s="0" t="n">
        <v>24.1370987207338</v>
      </c>
      <c r="R387" s="0" t="n">
        <v>32.4254215304799</v>
      </c>
      <c r="S387" s="0" t="n">
        <v>16.3032402690035</v>
      </c>
      <c r="T387" s="0" t="n">
        <v>32.5335502236682</v>
      </c>
      <c r="U387" s="0" t="n">
        <v>12.1901665989435</v>
      </c>
      <c r="V387" s="0" t="n">
        <v>32.4227932236362</v>
      </c>
      <c r="W387" s="0" t="n">
        <v>52.337050605902</v>
      </c>
      <c r="X387" s="0" t="n">
        <v>52.2298111691442</v>
      </c>
      <c r="Y387" s="0" t="n">
        <v>19.9489307373125</v>
      </c>
      <c r="Z387" s="0" t="n">
        <v>31.5955766192733</v>
      </c>
      <c r="AA387" s="0" t="n">
        <v>35.2402208387173</v>
      </c>
      <c r="AB387" s="0" t="n">
        <v>69.5759730972904</v>
      </c>
      <c r="AC387" s="0" t="n">
        <v>34.158190374981</v>
      </c>
      <c r="AD387" s="0" t="n">
        <v>41.0172272354389</v>
      </c>
      <c r="AE387" s="0" t="n">
        <v>43.956043956044</v>
      </c>
      <c r="AF387" s="0" t="n">
        <v>39.8854200659922</v>
      </c>
      <c r="AG387" s="0" t="n">
        <v>21.7691023873449</v>
      </c>
      <c r="AH387" s="0" t="n">
        <v>21.4492546384013</v>
      </c>
    </row>
    <row r="388" customFormat="false" ht="12.75" hidden="false" customHeight="false" outlineLevel="0" collapsed="false">
      <c r="A388" s="0" t="n">
        <v>31151035</v>
      </c>
      <c r="B388" s="0" t="n">
        <v>3</v>
      </c>
      <c r="C388" s="0" t="s">
        <v>64</v>
      </c>
      <c r="D388" s="0" t="n">
        <v>1510</v>
      </c>
      <c r="E388" s="0" t="s">
        <v>7</v>
      </c>
      <c r="F388" s="0" t="n">
        <v>1</v>
      </c>
      <c r="G388" s="0" t="s">
        <v>85</v>
      </c>
      <c r="H388" s="0" t="n">
        <v>35</v>
      </c>
      <c r="I388" s="0" t="s">
        <v>159</v>
      </c>
      <c r="J388" s="0" t="n">
        <v>36.7444424030865</v>
      </c>
      <c r="K388" s="0" t="n">
        <v>42.7376518712986</v>
      </c>
      <c r="L388" s="0" t="n">
        <v>42.6283417575056</v>
      </c>
      <c r="M388" s="0" t="n">
        <v>30.8166409861325</v>
      </c>
      <c r="N388" s="0" t="n">
        <v>57.2155117609663</v>
      </c>
      <c r="O388" s="0" t="n">
        <v>53.781512605042</v>
      </c>
      <c r="P388" s="0" t="n">
        <v>21.0084033613445</v>
      </c>
      <c r="Q388" s="0" t="n">
        <v>32.4506749740395</v>
      </c>
      <c r="R388" s="0" t="n">
        <v>85.5066267635742</v>
      </c>
      <c r="S388" s="0" t="n">
        <v>34.5661942620118</v>
      </c>
      <c r="T388" s="0" t="n">
        <v>10.9577032653956</v>
      </c>
      <c r="U388" s="0" t="n">
        <v>26.36991719846</v>
      </c>
      <c r="V388" s="0" t="n">
        <v>53.7894680221613</v>
      </c>
      <c r="W388" s="0" t="n">
        <v>70.1337936987484</v>
      </c>
      <c r="X388" s="0" t="n">
        <v>32.017075773746</v>
      </c>
      <c r="Y388" s="0" t="n">
        <v>47.6669667920131</v>
      </c>
      <c r="Z388" s="0" t="n">
        <v>41.8826239463902</v>
      </c>
      <c r="AA388" s="0" t="n">
        <v>31.0189732719847</v>
      </c>
      <c r="AB388" s="0" t="n">
        <v>76.5735872173159</v>
      </c>
      <c r="AC388" s="0" t="n">
        <v>65.6997018244302</v>
      </c>
      <c r="AD388" s="0" t="n">
        <v>54.5959896763947</v>
      </c>
      <c r="AE388" s="0" t="n">
        <v>77.8816199376947</v>
      </c>
      <c r="AF388" s="0" t="n">
        <v>52.4258888571156</v>
      </c>
      <c r="AG388" s="0" t="n">
        <v>37.3569927620827</v>
      </c>
      <c r="AH388" s="0" t="n">
        <v>41.307141545805</v>
      </c>
    </row>
    <row r="389" customFormat="false" ht="12.75" hidden="false" customHeight="false" outlineLevel="0" collapsed="false">
      <c r="A389" s="0" t="n">
        <v>31151036</v>
      </c>
      <c r="B389" s="0" t="n">
        <v>3</v>
      </c>
      <c r="C389" s="0" t="s">
        <v>64</v>
      </c>
      <c r="D389" s="0" t="n">
        <v>1510</v>
      </c>
      <c r="E389" s="0" t="s">
        <v>7</v>
      </c>
      <c r="F389" s="0" t="n">
        <v>1</v>
      </c>
      <c r="G389" s="0" t="s">
        <v>85</v>
      </c>
      <c r="H389" s="0" t="n">
        <v>36</v>
      </c>
      <c r="I389" s="0" t="s">
        <v>160</v>
      </c>
      <c r="J389" s="0" t="n">
        <v>80.7102502017756</v>
      </c>
      <c r="K389" s="0" t="n">
        <v>78.2472613458529</v>
      </c>
      <c r="L389" s="0" t="n">
        <v>65.7318141980719</v>
      </c>
      <c r="M389" s="0" t="n">
        <v>53.984020729864</v>
      </c>
      <c r="N389" s="0" t="n">
        <v>125.997480050399</v>
      </c>
      <c r="O389" s="0" t="n">
        <v>81.7494379726139</v>
      </c>
      <c r="P389" s="0" t="n">
        <v>40.766408479413</v>
      </c>
      <c r="Q389" s="0" t="n">
        <v>60.3196943802151</v>
      </c>
      <c r="R389" s="0" t="n">
        <v>71.1309826237171</v>
      </c>
      <c r="S389" s="0" t="n">
        <v>62.65664160401</v>
      </c>
      <c r="T389" s="0" t="n">
        <v>55.0176056338028</v>
      </c>
      <c r="U389" s="0" t="n">
        <v>22.4997187535156</v>
      </c>
      <c r="V389" s="0" t="n">
        <v>40.920716112532</v>
      </c>
      <c r="W389" s="0" t="n">
        <v>28.0347631062518</v>
      </c>
      <c r="X389" s="0" t="n">
        <v>43.2413733460175</v>
      </c>
      <c r="Y389" s="0" t="n">
        <v>49.9085010813509</v>
      </c>
      <c r="Z389" s="0" t="n">
        <v>16.1069501489893</v>
      </c>
      <c r="AA389" s="0" t="n">
        <v>40.7797080172906</v>
      </c>
      <c r="AB389" s="0" t="n">
        <v>40.5416362604395</v>
      </c>
      <c r="AC389" s="0" t="n">
        <v>62.8634292000629</v>
      </c>
      <c r="AD389" s="0" t="n">
        <v>76.6871165644172</v>
      </c>
      <c r="AE389" s="0" t="n">
        <v>45.0146297546703</v>
      </c>
      <c r="AF389" s="0" t="n">
        <v>66.1132740762507</v>
      </c>
      <c r="AG389" s="0" t="n">
        <v>57.2000572000572</v>
      </c>
      <c r="AH389" s="0" t="n">
        <v>69.8324022346369</v>
      </c>
    </row>
    <row r="390" customFormat="false" ht="12.75" hidden="false" customHeight="false" outlineLevel="0" collapsed="false">
      <c r="A390" s="0" t="n">
        <v>31151037</v>
      </c>
      <c r="B390" s="0" t="n">
        <v>3</v>
      </c>
      <c r="C390" s="0" t="s">
        <v>64</v>
      </c>
      <c r="D390" s="0" t="n">
        <v>1510</v>
      </c>
      <c r="E390" s="0" t="s">
        <v>7</v>
      </c>
      <c r="F390" s="0" t="n">
        <v>1</v>
      </c>
      <c r="G390" s="0" t="s">
        <v>85</v>
      </c>
      <c r="H390" s="0" t="n">
        <v>37</v>
      </c>
      <c r="I390" s="0" t="s">
        <v>161</v>
      </c>
      <c r="J390" s="0" t="n">
        <v>132.84623048821</v>
      </c>
      <c r="K390" s="0" t="n">
        <v>123.456790123457</v>
      </c>
      <c r="L390" s="0" t="n">
        <v>60.1684717208183</v>
      </c>
      <c r="M390" s="0" t="n">
        <v>0</v>
      </c>
      <c r="N390" s="0" t="n">
        <v>27.1444082519001</v>
      </c>
      <c r="O390" s="0" t="n">
        <v>51.8672199170125</v>
      </c>
      <c r="P390" s="0" t="n">
        <v>100.502512562814</v>
      </c>
      <c r="Q390" s="0" t="n">
        <v>71.3775874375446</v>
      </c>
      <c r="R390" s="0" t="n">
        <v>47.0145745181006</v>
      </c>
      <c r="S390" s="0" t="n">
        <v>45.0653447498873</v>
      </c>
      <c r="T390" s="0" t="n">
        <v>21.308331557639</v>
      </c>
      <c r="U390" s="0" t="n">
        <v>62.6435581541032</v>
      </c>
      <c r="V390" s="0" t="n">
        <v>82.389289392379</v>
      </c>
      <c r="W390" s="0" t="n">
        <v>62.8140703517588</v>
      </c>
      <c r="X390" s="0" t="n">
        <v>40.7581006725087</v>
      </c>
      <c r="Y390" s="0" t="n">
        <v>85.0520944078248</v>
      </c>
      <c r="Z390" s="0" t="n">
        <v>21.1864406779661</v>
      </c>
      <c r="AA390" s="0" t="n">
        <v>75.5429650613787</v>
      </c>
      <c r="AB390" s="0" t="n">
        <v>187.457396046353</v>
      </c>
      <c r="AC390" s="0" t="n">
        <v>96.2618321835392</v>
      </c>
      <c r="AD390" s="0" t="n">
        <v>61.642780089382</v>
      </c>
      <c r="AE390" s="0" t="n">
        <v>59.1628457328798</v>
      </c>
      <c r="AF390" s="0" t="n">
        <v>58.021467943139</v>
      </c>
      <c r="AG390" s="0" t="n">
        <v>85.1063829787234</v>
      </c>
      <c r="AH390" s="0" t="n">
        <v>82.4855650261204</v>
      </c>
    </row>
    <row r="391" customFormat="false" ht="12.75" hidden="false" customHeight="false" outlineLevel="0" collapsed="false">
      <c r="A391" s="0" t="n">
        <v>31151038</v>
      </c>
      <c r="B391" s="0" t="n">
        <v>3</v>
      </c>
      <c r="C391" s="0" t="s">
        <v>64</v>
      </c>
      <c r="D391" s="0" t="n">
        <v>1510</v>
      </c>
      <c r="E391" s="0" t="s">
        <v>7</v>
      </c>
      <c r="F391" s="0" t="n">
        <v>1</v>
      </c>
      <c r="G391" s="0" t="s">
        <v>85</v>
      </c>
      <c r="H391" s="0" t="n">
        <v>38</v>
      </c>
      <c r="I391" s="0" t="s">
        <v>162</v>
      </c>
      <c r="J391" s="0" t="n">
        <v>114.155251141553</v>
      </c>
      <c r="K391" s="0" t="n">
        <v>0</v>
      </c>
      <c r="L391" s="0" t="n">
        <v>0</v>
      </c>
      <c r="M391" s="0" t="n">
        <v>0</v>
      </c>
      <c r="N391" s="0" t="n">
        <v>0</v>
      </c>
      <c r="O391" s="0" t="n">
        <v>192.307692307692</v>
      </c>
      <c r="P391" s="0" t="n">
        <v>89.6057347670251</v>
      </c>
      <c r="Q391" s="0" t="n">
        <v>83.6120401337793</v>
      </c>
      <c r="R391" s="0" t="n">
        <v>157.232704402516</v>
      </c>
      <c r="S391" s="0" t="n">
        <v>0</v>
      </c>
      <c r="T391" s="0" t="n">
        <v>135.685210312076</v>
      </c>
      <c r="U391" s="0" t="n">
        <v>63.8569604086846</v>
      </c>
      <c r="V391" s="0" t="n">
        <v>57.7034045008656</v>
      </c>
      <c r="W391" s="0" t="n">
        <v>53.850296176629</v>
      </c>
      <c r="X391" s="0" t="n">
        <v>0</v>
      </c>
      <c r="Y391" s="0" t="n">
        <v>57.9710144927536</v>
      </c>
      <c r="Z391" s="0" t="n">
        <v>55.7103064066852</v>
      </c>
      <c r="AA391" s="0" t="n">
        <v>0</v>
      </c>
      <c r="AB391" s="0" t="n">
        <v>154.798761609907</v>
      </c>
      <c r="AC391" s="0" t="n">
        <v>150.678051230537</v>
      </c>
      <c r="AD391" s="0" t="n">
        <v>99.9500249875063</v>
      </c>
      <c r="AE391" s="0" t="n">
        <v>97.3709834469328</v>
      </c>
      <c r="AF391" s="0" t="n">
        <v>84.8536274925753</v>
      </c>
      <c r="AG391" s="0" t="n">
        <v>0</v>
      </c>
      <c r="AH391" s="0" t="n">
        <v>68.7285223367698</v>
      </c>
    </row>
    <row r="392" customFormat="false" ht="12.75" hidden="false" customHeight="false" outlineLevel="0" collapsed="false">
      <c r="A392" s="0" t="n">
        <v>31151039</v>
      </c>
      <c r="B392" s="0" t="n">
        <v>3</v>
      </c>
      <c r="C392" s="0" t="s">
        <v>64</v>
      </c>
      <c r="D392" s="0" t="n">
        <v>1510</v>
      </c>
      <c r="E392" s="0" t="s">
        <v>7</v>
      </c>
      <c r="F392" s="0" t="n">
        <v>1</v>
      </c>
      <c r="G392" s="0" t="s">
        <v>85</v>
      </c>
      <c r="H392" s="0" t="n">
        <v>39</v>
      </c>
      <c r="I392" s="0" t="s">
        <v>163</v>
      </c>
      <c r="J392" s="0" t="n">
        <v>6.72211105552776</v>
      </c>
      <c r="K392" s="0" t="n">
        <v>6.6893794433814</v>
      </c>
      <c r="L392" s="0" t="n">
        <v>8.21762758642076</v>
      </c>
      <c r="M392" s="0" t="n">
        <v>4.64950482773585</v>
      </c>
      <c r="N392" s="0" t="n">
        <v>6.03847904647771</v>
      </c>
      <c r="O392" s="0" t="n">
        <v>7.08806770029184</v>
      </c>
      <c r="P392" s="0" t="n">
        <v>6.13798183157378</v>
      </c>
      <c r="Q392" s="0" t="n">
        <v>5.95925701817115</v>
      </c>
      <c r="R392" s="0" t="n">
        <v>7.18143827401007</v>
      </c>
      <c r="S392" s="0" t="n">
        <v>5.4885495135773</v>
      </c>
      <c r="T392" s="0" t="n">
        <v>5.32279723640368</v>
      </c>
      <c r="U392" s="0" t="n">
        <v>4.85423638310847</v>
      </c>
      <c r="V392" s="0" t="n">
        <v>6.95188539665796</v>
      </c>
      <c r="W392" s="0" t="n">
        <v>7.38081860809811</v>
      </c>
      <c r="X392" s="0" t="n">
        <v>6.61286201662233</v>
      </c>
      <c r="Y392" s="0" t="n">
        <v>7.94949520705435</v>
      </c>
      <c r="Z392" s="0" t="n">
        <v>6.41383239910147</v>
      </c>
      <c r="AA392" s="0" t="n">
        <v>8.28464869391034</v>
      </c>
      <c r="AB392" s="0" t="n">
        <v>11.454030423667</v>
      </c>
      <c r="AC392" s="0" t="n">
        <v>9.88241380863868</v>
      </c>
      <c r="AD392" s="0" t="n">
        <v>10.5235995323485</v>
      </c>
      <c r="AE392" s="0" t="n">
        <v>10.4449700315209</v>
      </c>
      <c r="AF392" s="0" t="n">
        <v>8.23388784309049</v>
      </c>
      <c r="AG392" s="0" t="n">
        <v>8.27794824738999</v>
      </c>
      <c r="AH392" s="0" t="n">
        <v>8.93661288408236</v>
      </c>
    </row>
    <row r="393" customFormat="false" ht="12.75" hidden="false" customHeight="false" outlineLevel="0" collapsed="false">
      <c r="A393" s="0" t="n">
        <v>31151040</v>
      </c>
      <c r="B393" s="0" t="n">
        <v>3</v>
      </c>
      <c r="C393" s="0" t="s">
        <v>64</v>
      </c>
      <c r="D393" s="0" t="n">
        <v>1510</v>
      </c>
      <c r="E393" s="0" t="s">
        <v>7</v>
      </c>
      <c r="F393" s="0" t="n">
        <v>1</v>
      </c>
      <c r="G393" s="0" t="s">
        <v>85</v>
      </c>
      <c r="H393" s="0" t="n">
        <v>40</v>
      </c>
      <c r="I393" s="0" t="s">
        <v>164</v>
      </c>
      <c r="J393" s="0" t="n">
        <v>4.86482510192084</v>
      </c>
      <c r="K393" s="0" t="n">
        <v>4.84113707191351</v>
      </c>
      <c r="L393" s="0" t="n">
        <v>6.15556696705312</v>
      </c>
      <c r="M393" s="0" t="n">
        <v>3.13700138267299</v>
      </c>
      <c r="N393" s="0" t="n">
        <v>4.29394890044507</v>
      </c>
      <c r="O393" s="0" t="n">
        <v>5.18935640483527</v>
      </c>
      <c r="P393" s="0" t="n">
        <v>4.38506420970246</v>
      </c>
      <c r="Q393" s="0" t="n">
        <v>4.23761429387946</v>
      </c>
      <c r="R393" s="0" t="n">
        <v>5.27665072495331</v>
      </c>
      <c r="S393" s="0" t="n">
        <v>3.84411260328234</v>
      </c>
      <c r="T393" s="0" t="n">
        <v>3.70752330282911</v>
      </c>
      <c r="U393" s="0" t="n">
        <v>3.32029409258918</v>
      </c>
      <c r="V393" s="0" t="n">
        <v>5.08965384280152</v>
      </c>
      <c r="W393" s="0" t="n">
        <v>5.4603702382542</v>
      </c>
      <c r="X393" s="0" t="n">
        <v>4.80491566468947</v>
      </c>
      <c r="Y393" s="0" t="n">
        <v>5.95471741529775</v>
      </c>
      <c r="Z393" s="0" t="n">
        <v>4.64172230969074</v>
      </c>
      <c r="AA393" s="0" t="n">
        <v>6.25813459042476</v>
      </c>
      <c r="AB393" s="0" t="n">
        <v>9.05393573775265</v>
      </c>
      <c r="AC393" s="0" t="n">
        <v>7.67408100856174</v>
      </c>
      <c r="AD393" s="0" t="n">
        <v>8.24882213855386</v>
      </c>
      <c r="AE393" s="0" t="n">
        <v>8.18718916162648</v>
      </c>
      <c r="AF393" s="0" t="n">
        <v>6.2523362493008</v>
      </c>
      <c r="AG393" s="0" t="n">
        <v>6.3015577455209</v>
      </c>
      <c r="AH393" s="0" t="n">
        <v>6.88228086744285</v>
      </c>
    </row>
    <row r="394" customFormat="false" ht="12.75" hidden="false" customHeight="false" outlineLevel="0" collapsed="false">
      <c r="A394" s="0" t="n">
        <v>31151041</v>
      </c>
      <c r="B394" s="0" t="n">
        <v>3</v>
      </c>
      <c r="C394" s="0" t="s">
        <v>64</v>
      </c>
      <c r="D394" s="0" t="n">
        <v>1510</v>
      </c>
      <c r="E394" s="0" t="s">
        <v>7</v>
      </c>
      <c r="F394" s="0" t="n">
        <v>1</v>
      </c>
      <c r="G394" s="0" t="s">
        <v>85</v>
      </c>
      <c r="H394" s="0" t="n">
        <v>41</v>
      </c>
      <c r="I394" s="0" t="s">
        <v>165</v>
      </c>
      <c r="J394" s="0" t="n">
        <v>9.05463947761125</v>
      </c>
      <c r="K394" s="0" t="n">
        <v>9.01055021085291</v>
      </c>
      <c r="L394" s="0" t="n">
        <v>10.7488592117596</v>
      </c>
      <c r="M394" s="0" t="n">
        <v>6.63745724699837</v>
      </c>
      <c r="N394" s="0" t="n">
        <v>8.2547996410717</v>
      </c>
      <c r="O394" s="0" t="n">
        <v>9.45448901358536</v>
      </c>
      <c r="P394" s="0" t="n">
        <v>8.35818913638351</v>
      </c>
      <c r="Q394" s="0" t="n">
        <v>8.14650052041624</v>
      </c>
      <c r="R394" s="0" t="n">
        <v>9.54979049156898</v>
      </c>
      <c r="S394" s="0" t="n">
        <v>7.59846602499975</v>
      </c>
      <c r="T394" s="0" t="n">
        <v>7.40272243879667</v>
      </c>
      <c r="U394" s="0" t="n">
        <v>6.85273340221604</v>
      </c>
      <c r="V394" s="0" t="n">
        <v>9.27284090467998</v>
      </c>
      <c r="W394" s="0" t="n">
        <v>9.75783362323154</v>
      </c>
      <c r="X394" s="0" t="n">
        <v>8.87745859902128</v>
      </c>
      <c r="Y394" s="0" t="n">
        <v>10.3981354577791</v>
      </c>
      <c r="Z394" s="0" t="n">
        <v>8.63939015049888</v>
      </c>
      <c r="AA394" s="0" t="n">
        <v>10.7583054354078</v>
      </c>
      <c r="AB394" s="0" t="n">
        <v>14.2951483445064</v>
      </c>
      <c r="AC394" s="0" t="n">
        <v>12.5283143008744</v>
      </c>
      <c r="AD394" s="0" t="n">
        <v>13.2318464567879</v>
      </c>
      <c r="AE394" s="0" t="n">
        <v>13.1329816644963</v>
      </c>
      <c r="AF394" s="0" t="n">
        <v>10.6442094111485</v>
      </c>
      <c r="AG394" s="0" t="n">
        <v>10.6779501222156</v>
      </c>
      <c r="AH394" s="0" t="n">
        <v>11.4118551443312</v>
      </c>
    </row>
    <row r="395" customFormat="false" ht="12.75" hidden="false" customHeight="false" outlineLevel="0" collapsed="false">
      <c r="A395" s="0" t="n">
        <v>31151042</v>
      </c>
      <c r="B395" s="0" t="n">
        <v>3</v>
      </c>
      <c r="C395" s="0" t="s">
        <v>64</v>
      </c>
      <c r="D395" s="0" t="n">
        <v>1510</v>
      </c>
      <c r="E395" s="0" t="s">
        <v>7</v>
      </c>
      <c r="F395" s="0" t="n">
        <v>1</v>
      </c>
      <c r="G395" s="0" t="s">
        <v>85</v>
      </c>
      <c r="H395" s="0" t="n">
        <v>42</v>
      </c>
      <c r="I395" s="0" t="s">
        <v>166</v>
      </c>
      <c r="J395" s="0" t="n">
        <v>11.7308703429724</v>
      </c>
      <c r="K395" s="0" t="n">
        <v>10.45944766798</v>
      </c>
      <c r="L395" s="0" t="n">
        <v>11.8002896266375</v>
      </c>
      <c r="M395" s="0" t="n">
        <v>6.42888920521404</v>
      </c>
      <c r="N395" s="0" t="n">
        <v>9.21944708740047</v>
      </c>
      <c r="O395" s="0" t="n">
        <v>11.821877358766</v>
      </c>
      <c r="P395" s="0" t="n">
        <v>9.47595740018955</v>
      </c>
      <c r="Q395" s="0" t="n">
        <v>9.25913230837415</v>
      </c>
      <c r="R395" s="0" t="n">
        <v>11.7252834920148</v>
      </c>
      <c r="S395" s="0" t="n">
        <v>7.73088459925372</v>
      </c>
      <c r="T395" s="0" t="n">
        <v>8.08939234414924</v>
      </c>
      <c r="U395" s="0" t="n">
        <v>6.87759760161221</v>
      </c>
      <c r="V395" s="0" t="n">
        <v>9.93868627542301</v>
      </c>
      <c r="W395" s="0" t="n">
        <v>10.4214939357468</v>
      </c>
      <c r="X395" s="0" t="n">
        <v>8.77185420722842</v>
      </c>
      <c r="Y395" s="0" t="n">
        <v>10.7130091970767</v>
      </c>
      <c r="Z395" s="0" t="n">
        <v>8.17514999745526</v>
      </c>
      <c r="AA395" s="0" t="n">
        <v>10.3855558789689</v>
      </c>
      <c r="AB395" s="0" t="n">
        <v>16.1651743330295</v>
      </c>
      <c r="AC395" s="0" t="n">
        <v>13.2475285575934</v>
      </c>
      <c r="AD395" s="0" t="n">
        <v>13.4409172872822</v>
      </c>
      <c r="AE395" s="0" t="n">
        <v>13.3042458037329</v>
      </c>
      <c r="AF395" s="0" t="n">
        <v>10.4625033161543</v>
      </c>
      <c r="AG395" s="0" t="n">
        <v>9.82273231592177</v>
      </c>
      <c r="AH395" s="0" t="n">
        <v>10.8025386463146</v>
      </c>
    </row>
    <row r="396" customFormat="false" ht="12.75" hidden="false" customHeight="false" outlineLevel="0" collapsed="false">
      <c r="A396" s="0" t="n">
        <v>31151044</v>
      </c>
      <c r="B396" s="0" t="n">
        <v>3</v>
      </c>
      <c r="C396" s="0" t="s">
        <v>64</v>
      </c>
      <c r="D396" s="0" t="n">
        <v>1510</v>
      </c>
      <c r="E396" s="0" t="s">
        <v>7</v>
      </c>
      <c r="F396" s="0" t="n">
        <v>1</v>
      </c>
      <c r="G396" s="0" t="s">
        <v>85</v>
      </c>
      <c r="H396" s="0" t="n">
        <v>44</v>
      </c>
      <c r="I396" s="0" t="s">
        <v>167</v>
      </c>
      <c r="J396" s="0" t="n">
        <v>8.02486956013345</v>
      </c>
      <c r="K396" s="0" t="n">
        <v>7.42960577745807</v>
      </c>
      <c r="L396" s="0" t="n">
        <v>8.75185426640165</v>
      </c>
      <c r="M396" s="0" t="n">
        <v>4.31143410738757</v>
      </c>
      <c r="N396" s="0" t="n">
        <v>6.51804067824906</v>
      </c>
      <c r="O396" s="0" t="n">
        <v>8.15571517467369</v>
      </c>
      <c r="P396" s="0" t="n">
        <v>6.46449362674427</v>
      </c>
      <c r="Q396" s="0" t="n">
        <v>6.34218155069783</v>
      </c>
      <c r="R396" s="0" t="n">
        <v>8.307837752362</v>
      </c>
      <c r="S396" s="0" t="n">
        <v>5.37328078726865</v>
      </c>
      <c r="T396" s="0" t="n">
        <v>5.36699949483917</v>
      </c>
      <c r="U396" s="0" t="n">
        <v>4.54180135799163</v>
      </c>
      <c r="V396" s="0" t="n">
        <v>7.16107497721857</v>
      </c>
      <c r="W396" s="0" t="n">
        <v>7.61839206611279</v>
      </c>
      <c r="X396" s="0" t="n">
        <v>6.35019179857552</v>
      </c>
      <c r="Y396" s="0" t="n">
        <v>7.89140631734146</v>
      </c>
      <c r="Z396" s="0" t="n">
        <v>5.7974998812328</v>
      </c>
      <c r="AA396" s="0" t="n">
        <v>7.80483242111238</v>
      </c>
      <c r="AB396" s="0" t="n">
        <v>12.6070734094384</v>
      </c>
      <c r="AC396" s="0" t="n">
        <v>10.1020029734217</v>
      </c>
      <c r="AD396" s="0" t="n">
        <v>10.4008451225945</v>
      </c>
      <c r="AE396" s="0" t="n">
        <v>10.3032415664069</v>
      </c>
      <c r="AF396" s="0" t="n">
        <v>7.84847749280163</v>
      </c>
      <c r="AG396" s="0" t="n">
        <v>7.4548397256104</v>
      </c>
      <c r="AH396" s="0" t="n">
        <v>8.25963628608052</v>
      </c>
    </row>
    <row r="397" customFormat="false" ht="12.75" hidden="false" customHeight="false" outlineLevel="0" collapsed="false">
      <c r="A397" s="0" t="n">
        <v>31151045</v>
      </c>
      <c r="B397" s="0" t="n">
        <v>3</v>
      </c>
      <c r="C397" s="0" t="s">
        <v>64</v>
      </c>
      <c r="D397" s="0" t="n">
        <v>1510</v>
      </c>
      <c r="E397" s="0" t="s">
        <v>7</v>
      </c>
      <c r="F397" s="0" t="n">
        <v>1</v>
      </c>
      <c r="G397" s="0" t="s">
        <v>85</v>
      </c>
      <c r="H397" s="0" t="n">
        <v>45</v>
      </c>
      <c r="I397" s="0" t="s">
        <v>168</v>
      </c>
      <c r="J397" s="0" t="n">
        <v>16.1293389238781</v>
      </c>
      <c r="K397" s="0" t="n">
        <v>13.9993670919985</v>
      </c>
      <c r="L397" s="0" t="n">
        <v>15.2972370901063</v>
      </c>
      <c r="M397" s="0" t="n">
        <v>8.96265053008773</v>
      </c>
      <c r="N397" s="0" t="n">
        <v>12.381889847413</v>
      </c>
      <c r="O397" s="0" t="n">
        <v>16.1578474586768</v>
      </c>
      <c r="P397" s="0" t="n">
        <v>13.0541902536046</v>
      </c>
      <c r="Q397" s="0" t="n">
        <v>12.7192656850314</v>
      </c>
      <c r="R397" s="0" t="n">
        <v>15.722280166699</v>
      </c>
      <c r="S397" s="0" t="n">
        <v>10.5105947844935</v>
      </c>
      <c r="T397" s="0" t="n">
        <v>11.3614017788375</v>
      </c>
      <c r="U397" s="0" t="n">
        <v>9.69031067161012</v>
      </c>
      <c r="V397" s="0" t="n">
        <v>13.164442068638</v>
      </c>
      <c r="W397" s="0" t="n">
        <v>13.6569153241856</v>
      </c>
      <c r="X397" s="0" t="n">
        <v>11.5786244931695</v>
      </c>
      <c r="Y397" s="0" t="n">
        <v>13.9592150932139</v>
      </c>
      <c r="Z397" s="0" t="n">
        <v>10.9549929317972</v>
      </c>
      <c r="AA397" s="0" t="n">
        <v>13.3292439911073</v>
      </c>
      <c r="AB397" s="0" t="n">
        <v>20.1588376947298</v>
      </c>
      <c r="AC397" s="0" t="n">
        <v>16.8128794621646</v>
      </c>
      <c r="AD397" s="0" t="n">
        <v>16.8648230287203</v>
      </c>
      <c r="AE397" s="0" t="n">
        <v>16.6829822538945</v>
      </c>
      <c r="AF397" s="0" t="n">
        <v>13.4464966832401</v>
      </c>
      <c r="AG397" s="0" t="n">
        <v>12.5122020359675</v>
      </c>
      <c r="AH397" s="0" t="n">
        <v>13.6814881476877</v>
      </c>
    </row>
    <row r="398" customFormat="false" ht="12.75" hidden="false" customHeight="false" outlineLevel="0" collapsed="false">
      <c r="A398" s="0" t="n">
        <v>31151046</v>
      </c>
      <c r="B398" s="0" t="n">
        <v>3</v>
      </c>
      <c r="C398" s="0" t="s">
        <v>64</v>
      </c>
      <c r="D398" s="0" t="n">
        <v>1510</v>
      </c>
      <c r="E398" s="0" t="s">
        <v>7</v>
      </c>
      <c r="F398" s="0" t="n">
        <v>1</v>
      </c>
      <c r="G398" s="0" t="s">
        <v>85</v>
      </c>
      <c r="H398" s="0" t="n">
        <v>46</v>
      </c>
      <c r="I398" s="0" t="s">
        <v>169</v>
      </c>
      <c r="J398" s="0" t="n">
        <v>4.32013907871695</v>
      </c>
      <c r="K398" s="0" t="n">
        <v>4.06612703126748</v>
      </c>
      <c r="L398" s="0" t="n">
        <v>4.97845816251374</v>
      </c>
      <c r="M398" s="0" t="n">
        <v>2.70615017325129</v>
      </c>
      <c r="N398" s="0" t="n">
        <v>3.0896531464532</v>
      </c>
      <c r="O398" s="0" t="n">
        <v>4.10521868846093</v>
      </c>
      <c r="P398" s="0" t="n">
        <v>3.85877911305756</v>
      </c>
      <c r="Q398" s="0" t="n">
        <v>3.63619522374184</v>
      </c>
      <c r="R398" s="0" t="n">
        <v>3.81510977110965</v>
      </c>
      <c r="S398" s="0" t="n">
        <v>3.24093876872567</v>
      </c>
      <c r="T398" s="0" t="n">
        <v>3.21428912481024</v>
      </c>
      <c r="U398" s="0" t="n">
        <v>2.99513394338593</v>
      </c>
      <c r="V398" s="0" t="n">
        <v>3.88660272785826</v>
      </c>
      <c r="W398" s="0" t="n">
        <v>3.98441980052404</v>
      </c>
      <c r="X398" s="0" t="n">
        <v>3.69763364983118</v>
      </c>
      <c r="Y398" s="0" t="n">
        <v>4.43181240495015</v>
      </c>
      <c r="Z398" s="0" t="n">
        <v>3.68613382030743</v>
      </c>
      <c r="AA398" s="0" t="n">
        <v>4.73055887276535</v>
      </c>
      <c r="AB398" s="0" t="n">
        <v>5.93372135923331</v>
      </c>
      <c r="AC398" s="0" t="n">
        <v>5.09319774588595</v>
      </c>
      <c r="AD398" s="0" t="n">
        <v>5.54370952397308</v>
      </c>
      <c r="AE398" s="0" t="n">
        <v>5.37596719049321</v>
      </c>
      <c r="AF398" s="0" t="n">
        <v>3.98140424799869</v>
      </c>
      <c r="AG398" s="0" t="n">
        <v>4.22645951630097</v>
      </c>
      <c r="AH398" s="0" t="n">
        <v>4.30968582479346</v>
      </c>
    </row>
    <row r="399" customFormat="false" ht="12.75" hidden="false" customHeight="false" outlineLevel="0" collapsed="false">
      <c r="A399" s="0" t="n">
        <v>31151048</v>
      </c>
      <c r="B399" s="0" t="n">
        <v>3</v>
      </c>
      <c r="C399" s="0" t="s">
        <v>64</v>
      </c>
      <c r="D399" s="0" t="n">
        <v>1510</v>
      </c>
      <c r="E399" s="0" t="s">
        <v>7</v>
      </c>
      <c r="F399" s="0" t="n">
        <v>1</v>
      </c>
      <c r="G399" s="0" t="s">
        <v>85</v>
      </c>
      <c r="H399" s="0" t="n">
        <v>48</v>
      </c>
      <c r="I399" s="0" t="s">
        <v>170</v>
      </c>
      <c r="J399" s="0" t="n">
        <v>3.06979171636503</v>
      </c>
      <c r="K399" s="0" t="n">
        <v>2.8985455784791</v>
      </c>
      <c r="L399" s="0" t="n">
        <v>3.69294179499301</v>
      </c>
      <c r="M399" s="0" t="n">
        <v>1.79093717346293</v>
      </c>
      <c r="N399" s="0" t="n">
        <v>2.14898564855087</v>
      </c>
      <c r="O399" s="0" t="n">
        <v>2.96198671503465</v>
      </c>
      <c r="P399" s="0" t="n">
        <v>2.72095588269995</v>
      </c>
      <c r="Q399" s="0" t="n">
        <v>2.54394028637682</v>
      </c>
      <c r="R399" s="0" t="n">
        <v>2.76104238048636</v>
      </c>
      <c r="S399" s="0" t="n">
        <v>2.22762486040152</v>
      </c>
      <c r="T399" s="0" t="n">
        <v>2.20995107311738</v>
      </c>
      <c r="U399" s="0" t="n">
        <v>2.01544302702439</v>
      </c>
      <c r="V399" s="0" t="n">
        <v>2.80410054575232</v>
      </c>
      <c r="W399" s="0" t="n">
        <v>2.89746362174254</v>
      </c>
      <c r="X399" s="0" t="n">
        <v>2.64612928975729</v>
      </c>
      <c r="Y399" s="0" t="n">
        <v>3.27333768725954</v>
      </c>
      <c r="Z399" s="0" t="n">
        <v>2.6304102562962</v>
      </c>
      <c r="AA399" s="0" t="n">
        <v>3.53468292576747</v>
      </c>
      <c r="AB399" s="0" t="n">
        <v>4.64194329122858</v>
      </c>
      <c r="AC399" s="0" t="n">
        <v>3.90127667782567</v>
      </c>
      <c r="AD399" s="0" t="n">
        <v>4.2893494223335</v>
      </c>
      <c r="AE399" s="0" t="n">
        <v>4.16349168582895</v>
      </c>
      <c r="AF399" s="0" t="n">
        <v>2.97252911848214</v>
      </c>
      <c r="AG399" s="0" t="n">
        <v>3.17129166869449</v>
      </c>
      <c r="AH399" s="0" t="n">
        <v>3.26228210807681</v>
      </c>
    </row>
    <row r="400" customFormat="false" ht="12.75" hidden="false" customHeight="false" outlineLevel="0" collapsed="false">
      <c r="A400" s="0" t="n">
        <v>31151049</v>
      </c>
      <c r="B400" s="0" t="n">
        <v>3</v>
      </c>
      <c r="C400" s="0" t="s">
        <v>64</v>
      </c>
      <c r="D400" s="0" t="n">
        <v>1510</v>
      </c>
      <c r="E400" s="0" t="s">
        <v>7</v>
      </c>
      <c r="F400" s="0" t="n">
        <v>1</v>
      </c>
      <c r="G400" s="0" t="s">
        <v>85</v>
      </c>
      <c r="H400" s="0" t="n">
        <v>49</v>
      </c>
      <c r="I400" s="0" t="s">
        <v>171</v>
      </c>
      <c r="J400" s="0" t="n">
        <v>5.78076401439225</v>
      </c>
      <c r="K400" s="0" t="n">
        <v>5.428232975448</v>
      </c>
      <c r="L400" s="0" t="n">
        <v>6.45300693285472</v>
      </c>
      <c r="M400" s="0" t="n">
        <v>3.80725913232854</v>
      </c>
      <c r="N400" s="0" t="n">
        <v>4.19840438574609</v>
      </c>
      <c r="O400" s="0" t="n">
        <v>5.43212886527547</v>
      </c>
      <c r="P400" s="0" t="n">
        <v>5.19225645594917</v>
      </c>
      <c r="Q400" s="0" t="n">
        <v>4.92048572337299</v>
      </c>
      <c r="R400" s="0" t="n">
        <v>5.03695611865211</v>
      </c>
      <c r="S400" s="0" t="n">
        <v>4.44122484624188</v>
      </c>
      <c r="T400" s="0" t="n">
        <v>4.40379950773993</v>
      </c>
      <c r="U400" s="0" t="n">
        <v>4.16580927391001</v>
      </c>
      <c r="V400" s="0" t="n">
        <v>5.14305496994383</v>
      </c>
      <c r="W400" s="0" t="n">
        <v>5.24182275604137</v>
      </c>
      <c r="X400" s="0" t="n">
        <v>4.92231548559207</v>
      </c>
      <c r="Y400" s="0" t="n">
        <v>5.7630889169916</v>
      </c>
      <c r="Z400" s="0" t="n">
        <v>4.9172050890396</v>
      </c>
      <c r="AA400" s="0" t="n">
        <v>6.09800794284565</v>
      </c>
      <c r="AB400" s="0" t="n">
        <v>7.38167434169565</v>
      </c>
      <c r="AC400" s="0" t="n">
        <v>6.44157968152975</v>
      </c>
      <c r="AD400" s="0" t="n">
        <v>6.95651285923568</v>
      </c>
      <c r="AE400" s="0" t="n">
        <v>6.74103225261418</v>
      </c>
      <c r="AF400" s="0" t="n">
        <v>5.13542116825713</v>
      </c>
      <c r="AG400" s="0" t="n">
        <v>5.43083717803743</v>
      </c>
      <c r="AH400" s="0" t="n">
        <v>5.50067589655835</v>
      </c>
    </row>
    <row r="401" customFormat="false" ht="12.75" hidden="false" customHeight="false" outlineLevel="0" collapsed="false">
      <c r="A401" s="0" t="n">
        <v>31151050</v>
      </c>
      <c r="B401" s="0" t="n">
        <v>3</v>
      </c>
      <c r="C401" s="0" t="s">
        <v>64</v>
      </c>
      <c r="D401" s="0" t="n">
        <v>1510</v>
      </c>
      <c r="E401" s="0" t="s">
        <v>7</v>
      </c>
      <c r="F401" s="0" t="n">
        <v>1</v>
      </c>
      <c r="G401" s="0" t="s">
        <v>85</v>
      </c>
      <c r="H401" s="0" t="n">
        <v>50</v>
      </c>
      <c r="I401" s="0" t="s">
        <v>172</v>
      </c>
      <c r="J401" s="0" t="n">
        <v>117.697658813921</v>
      </c>
      <c r="K401" s="0" t="n">
        <v>119.958657486471</v>
      </c>
      <c r="L401" s="0" t="n">
        <v>134.528949794153</v>
      </c>
      <c r="M401" s="0" t="n">
        <v>78.7670866508807</v>
      </c>
      <c r="N401" s="0" t="n">
        <v>98.2685619012758</v>
      </c>
      <c r="O401" s="0" t="n">
        <v>118.666168871021</v>
      </c>
      <c r="P401" s="0" t="n">
        <v>95.8994650151118</v>
      </c>
      <c r="Q401" s="0" t="n">
        <v>88.5121933738946</v>
      </c>
      <c r="R401" s="0" t="n">
        <v>103.178783798716</v>
      </c>
      <c r="S401" s="0" t="n">
        <v>98.4982272084183</v>
      </c>
      <c r="T401" s="0" t="n">
        <v>91.0604115545124</v>
      </c>
      <c r="U401" s="0" t="n">
        <v>83.0610192951173</v>
      </c>
      <c r="V401" s="0" t="n">
        <v>93.7475621721507</v>
      </c>
      <c r="W401" s="0" t="n">
        <v>93.8334843851426</v>
      </c>
      <c r="X401" s="0" t="n">
        <v>90.4728664472442</v>
      </c>
      <c r="Y401" s="0" t="n">
        <v>108.051024207815</v>
      </c>
      <c r="Z401" s="0" t="n">
        <v>84.2027530851152</v>
      </c>
      <c r="AA401" s="0" t="n">
        <v>109.718198515479</v>
      </c>
      <c r="AB401" s="0" t="n">
        <v>125.792213793833</v>
      </c>
      <c r="AC401" s="0" t="n">
        <v>129.773134209559</v>
      </c>
      <c r="AD401" s="0" t="n">
        <v>124.079960051209</v>
      </c>
      <c r="AE401" s="0" t="n">
        <v>108.782423314472</v>
      </c>
      <c r="AF401" s="0" t="n">
        <v>95.3081391224193</v>
      </c>
      <c r="AG401" s="0" t="n">
        <v>91.8393968908571</v>
      </c>
      <c r="AH401" s="0" t="n">
        <v>107.376094172496</v>
      </c>
    </row>
    <row r="402" customFormat="false" ht="12.75" hidden="false" customHeight="false" outlineLevel="0" collapsed="false">
      <c r="A402" s="0" t="n">
        <v>31151051</v>
      </c>
      <c r="B402" s="0" t="n">
        <v>3</v>
      </c>
      <c r="C402" s="0" t="s">
        <v>64</v>
      </c>
      <c r="D402" s="0" t="n">
        <v>1510</v>
      </c>
      <c r="E402" s="0" t="s">
        <v>7</v>
      </c>
      <c r="F402" s="0" t="n">
        <v>1</v>
      </c>
      <c r="G402" s="0" t="s">
        <v>85</v>
      </c>
      <c r="H402" s="0" t="n">
        <v>51</v>
      </c>
      <c r="I402" s="0" t="s">
        <v>173</v>
      </c>
      <c r="J402" s="0" t="n">
        <v>85.1783792778057</v>
      </c>
      <c r="K402" s="0" t="n">
        <v>86.8146752281068</v>
      </c>
      <c r="L402" s="0" t="n">
        <v>100.771414956019</v>
      </c>
      <c r="M402" s="0" t="n">
        <v>53.1438225978275</v>
      </c>
      <c r="N402" s="0" t="n">
        <v>69.8785538670427</v>
      </c>
      <c r="O402" s="0" t="n">
        <v>86.8785499103993</v>
      </c>
      <c r="P402" s="0" t="n">
        <v>68.5119837931415</v>
      </c>
      <c r="Q402" s="0" t="n">
        <v>62.9408220991529</v>
      </c>
      <c r="R402" s="0" t="n">
        <v>75.8118894235495</v>
      </c>
      <c r="S402" s="0" t="n">
        <v>68.9869474031694</v>
      </c>
      <c r="T402" s="0" t="n">
        <v>63.4269131077529</v>
      </c>
      <c r="U402" s="0" t="n">
        <v>56.8136757100836</v>
      </c>
      <c r="V402" s="0" t="n">
        <v>68.6349979664715</v>
      </c>
      <c r="W402" s="0" t="n">
        <v>69.4185283087927</v>
      </c>
      <c r="X402" s="0" t="n">
        <v>65.7377232624858</v>
      </c>
      <c r="Y402" s="0" t="n">
        <v>80.9376317404498</v>
      </c>
      <c r="Z402" s="0" t="n">
        <v>60.9379499201311</v>
      </c>
      <c r="AA402" s="0" t="n">
        <v>82.8799480457781</v>
      </c>
      <c r="AB402" s="0" t="n">
        <v>99.4335249577931</v>
      </c>
      <c r="AC402" s="0" t="n">
        <v>100.773916569711</v>
      </c>
      <c r="AD402" s="0" t="n">
        <v>97.2588816473975</v>
      </c>
      <c r="AE402" s="0" t="n">
        <v>85.268054809921</v>
      </c>
      <c r="AF402" s="0" t="n">
        <v>72.3714658790934</v>
      </c>
      <c r="AG402" s="0" t="n">
        <v>69.9124040796003</v>
      </c>
      <c r="AH402" s="0" t="n">
        <v>82.692676535243</v>
      </c>
    </row>
    <row r="403" customFormat="false" ht="12.75" hidden="false" customHeight="false" outlineLevel="0" collapsed="false">
      <c r="A403" s="0" t="n">
        <v>31151052</v>
      </c>
      <c r="B403" s="0" t="n">
        <v>3</v>
      </c>
      <c r="C403" s="0" t="s">
        <v>64</v>
      </c>
      <c r="D403" s="0" t="n">
        <v>1510</v>
      </c>
      <c r="E403" s="0" t="s">
        <v>7</v>
      </c>
      <c r="F403" s="0" t="n">
        <v>1</v>
      </c>
      <c r="G403" s="0" t="s">
        <v>85</v>
      </c>
      <c r="H403" s="0" t="n">
        <v>52</v>
      </c>
      <c r="I403" s="0" t="s">
        <v>174</v>
      </c>
      <c r="J403" s="0" t="n">
        <v>158.537974025672</v>
      </c>
      <c r="K403" s="0" t="n">
        <v>161.583524399683</v>
      </c>
      <c r="L403" s="0" t="n">
        <v>175.967178609156</v>
      </c>
      <c r="M403" s="0" t="n">
        <v>112.444913917947</v>
      </c>
      <c r="N403" s="0" t="n">
        <v>134.336359084405</v>
      </c>
      <c r="O403" s="0" t="n">
        <v>158.284039785502</v>
      </c>
      <c r="P403" s="0" t="n">
        <v>130.587852598577</v>
      </c>
      <c r="Q403" s="0" t="n">
        <v>120.999082131367</v>
      </c>
      <c r="R403" s="0" t="n">
        <v>137.205909297947</v>
      </c>
      <c r="S403" s="0" t="n">
        <v>136.3630647978</v>
      </c>
      <c r="T403" s="0" t="n">
        <v>126.642989007806</v>
      </c>
      <c r="U403" s="0" t="n">
        <v>117.257376119222</v>
      </c>
      <c r="V403" s="0" t="n">
        <v>125.046110461179</v>
      </c>
      <c r="W403" s="0" t="n">
        <v>124.05284258222</v>
      </c>
      <c r="X403" s="0" t="n">
        <v>121.455600343893</v>
      </c>
      <c r="Y403" s="0" t="n">
        <v>141.333400021125</v>
      </c>
      <c r="Z403" s="0" t="n">
        <v>113.420555820939</v>
      </c>
      <c r="AA403" s="0" t="n">
        <v>142.478206990223</v>
      </c>
      <c r="AB403" s="0" t="n">
        <v>156.994375800777</v>
      </c>
      <c r="AC403" s="0" t="n">
        <v>164.51837017447</v>
      </c>
      <c r="AD403" s="0" t="n">
        <v>156.011921084152</v>
      </c>
      <c r="AE403" s="0" t="n">
        <v>136.777565325423</v>
      </c>
      <c r="AF403" s="0" t="n">
        <v>123.207871025011</v>
      </c>
      <c r="AG403" s="0" t="n">
        <v>118.466130730418</v>
      </c>
      <c r="AH403" s="0" t="n">
        <v>137.116875101881</v>
      </c>
    </row>
    <row r="404" customFormat="false" ht="12.75" hidden="false" customHeight="false" outlineLevel="0" collapsed="false">
      <c r="A404" s="0" t="n">
        <v>32151000</v>
      </c>
      <c r="B404" s="0" t="n">
        <v>3</v>
      </c>
      <c r="C404" s="0" t="s">
        <v>64</v>
      </c>
      <c r="D404" s="0" t="n">
        <v>1510</v>
      </c>
      <c r="E404" s="0" t="s">
        <v>7</v>
      </c>
      <c r="F404" s="0" t="n">
        <v>2</v>
      </c>
      <c r="G404" s="0" t="s">
        <v>86</v>
      </c>
      <c r="H404" s="0" t="n">
        <v>0</v>
      </c>
      <c r="I404" s="0" t="s">
        <v>124</v>
      </c>
      <c r="J404" s="0" t="n">
        <v>0</v>
      </c>
      <c r="K404" s="0" t="n">
        <v>0</v>
      </c>
      <c r="L404" s="0" t="n">
        <v>0</v>
      </c>
      <c r="M404" s="0" t="n">
        <v>0</v>
      </c>
      <c r="N404" s="0" t="n">
        <v>0</v>
      </c>
      <c r="O404" s="0" t="n">
        <v>0</v>
      </c>
      <c r="P404" s="0" t="n">
        <v>0</v>
      </c>
      <c r="Q404" s="0" t="n">
        <v>0</v>
      </c>
      <c r="R404" s="0" t="n">
        <v>0</v>
      </c>
      <c r="S404" s="0" t="n">
        <v>0</v>
      </c>
      <c r="T404" s="0" t="n">
        <v>0</v>
      </c>
      <c r="U404" s="0" t="n">
        <v>0</v>
      </c>
      <c r="V404" s="0" t="n">
        <v>0</v>
      </c>
      <c r="W404" s="0" t="n">
        <v>0</v>
      </c>
      <c r="X404" s="0" t="n">
        <v>0</v>
      </c>
      <c r="Y404" s="0" t="n">
        <v>0</v>
      </c>
      <c r="Z404" s="0" t="n">
        <v>0</v>
      </c>
      <c r="AA404" s="0" t="n">
        <v>0</v>
      </c>
      <c r="AB404" s="0" t="n">
        <v>0</v>
      </c>
      <c r="AC404" s="0" t="n">
        <v>0</v>
      </c>
      <c r="AD404" s="0" t="n">
        <v>0</v>
      </c>
      <c r="AE404" s="0" t="n">
        <v>0</v>
      </c>
      <c r="AF404" s="0" t="n">
        <v>0</v>
      </c>
      <c r="AG404" s="0" t="n">
        <v>0</v>
      </c>
      <c r="AH404" s="0" t="n">
        <v>0</v>
      </c>
    </row>
    <row r="405" customFormat="false" ht="12.75" hidden="false" customHeight="false" outlineLevel="0" collapsed="false">
      <c r="A405" s="0" t="n">
        <v>32151001</v>
      </c>
      <c r="B405" s="0" t="n">
        <v>3</v>
      </c>
      <c r="C405" s="0" t="s">
        <v>64</v>
      </c>
      <c r="D405" s="0" t="n">
        <v>1510</v>
      </c>
      <c r="E405" s="0" t="s">
        <v>7</v>
      </c>
      <c r="F405" s="0" t="n">
        <v>2</v>
      </c>
      <c r="G405" s="0" t="s">
        <v>86</v>
      </c>
      <c r="H405" s="0" t="n">
        <v>1</v>
      </c>
      <c r="I405" s="0" t="s">
        <v>125</v>
      </c>
      <c r="J405" s="0" t="n">
        <v>0</v>
      </c>
      <c r="K405" s="0" t="n">
        <v>0</v>
      </c>
      <c r="L405" s="0" t="n">
        <v>0</v>
      </c>
      <c r="M405" s="0" t="n">
        <v>0</v>
      </c>
      <c r="N405" s="0" t="n">
        <v>0</v>
      </c>
      <c r="O405" s="0" t="n">
        <v>0</v>
      </c>
      <c r="P405" s="0" t="n">
        <v>0</v>
      </c>
      <c r="Q405" s="0" t="n">
        <v>0</v>
      </c>
      <c r="R405" s="0" t="n">
        <v>0</v>
      </c>
      <c r="S405" s="0" t="n">
        <v>0</v>
      </c>
      <c r="T405" s="0" t="n">
        <v>0</v>
      </c>
      <c r="U405" s="0" t="n">
        <v>0</v>
      </c>
      <c r="V405" s="0" t="n">
        <v>0</v>
      </c>
      <c r="W405" s="0" t="n">
        <v>0</v>
      </c>
      <c r="X405" s="0" t="n">
        <v>0</v>
      </c>
      <c r="Y405" s="0" t="n">
        <v>0</v>
      </c>
      <c r="Z405" s="0" t="n">
        <v>0</v>
      </c>
      <c r="AA405" s="0" t="n">
        <v>0</v>
      </c>
      <c r="AB405" s="0" t="n">
        <v>0</v>
      </c>
      <c r="AC405" s="0" t="n">
        <v>0</v>
      </c>
      <c r="AD405" s="0" t="n">
        <v>0</v>
      </c>
      <c r="AE405" s="0" t="n">
        <v>0</v>
      </c>
      <c r="AF405" s="0" t="n">
        <v>0</v>
      </c>
      <c r="AG405" s="0" t="n">
        <v>0</v>
      </c>
      <c r="AH405" s="0" t="n">
        <v>0</v>
      </c>
    </row>
    <row r="406" customFormat="false" ht="12.75" hidden="false" customHeight="false" outlineLevel="0" collapsed="false">
      <c r="A406" s="0" t="n">
        <v>32151002</v>
      </c>
      <c r="B406" s="0" t="n">
        <v>3</v>
      </c>
      <c r="C406" s="0" t="s">
        <v>64</v>
      </c>
      <c r="D406" s="0" t="n">
        <v>1510</v>
      </c>
      <c r="E406" s="0" t="s">
        <v>7</v>
      </c>
      <c r="F406" s="0" t="n">
        <v>2</v>
      </c>
      <c r="G406" s="0" t="s">
        <v>86</v>
      </c>
      <c r="H406" s="0" t="n">
        <v>2</v>
      </c>
      <c r="I406" s="0" t="s">
        <v>126</v>
      </c>
      <c r="J406" s="0" t="n">
        <v>0</v>
      </c>
      <c r="K406" s="0" t="n">
        <v>0</v>
      </c>
      <c r="L406" s="0" t="n">
        <v>0</v>
      </c>
      <c r="M406" s="0" t="n">
        <v>0</v>
      </c>
      <c r="N406" s="0" t="n">
        <v>0</v>
      </c>
      <c r="O406" s="0" t="n">
        <v>0</v>
      </c>
      <c r="P406" s="0" t="n">
        <v>0</v>
      </c>
      <c r="Q406" s="0" t="n">
        <v>0</v>
      </c>
      <c r="R406" s="0" t="n">
        <v>0</v>
      </c>
      <c r="S406" s="0" t="n">
        <v>0</v>
      </c>
      <c r="T406" s="0" t="n">
        <v>0</v>
      </c>
      <c r="U406" s="0" t="n">
        <v>0</v>
      </c>
      <c r="V406" s="0" t="n">
        <v>0</v>
      </c>
      <c r="W406" s="0" t="n">
        <v>0</v>
      </c>
      <c r="X406" s="0" t="n">
        <v>0</v>
      </c>
      <c r="Y406" s="0" t="n">
        <v>0</v>
      </c>
      <c r="Z406" s="0" t="n">
        <v>0</v>
      </c>
      <c r="AA406" s="0" t="n">
        <v>0</v>
      </c>
      <c r="AB406" s="0" t="n">
        <v>0</v>
      </c>
      <c r="AC406" s="0" t="n">
        <v>0</v>
      </c>
      <c r="AD406" s="0" t="n">
        <v>0</v>
      </c>
      <c r="AE406" s="0" t="n">
        <v>0</v>
      </c>
      <c r="AF406" s="0" t="n">
        <v>0</v>
      </c>
      <c r="AG406" s="0" t="n">
        <v>0</v>
      </c>
      <c r="AH406" s="0" t="n">
        <v>0</v>
      </c>
    </row>
    <row r="407" customFormat="false" ht="12.75" hidden="false" customHeight="false" outlineLevel="0" collapsed="false">
      <c r="A407" s="0" t="n">
        <v>32151003</v>
      </c>
      <c r="B407" s="0" t="n">
        <v>3</v>
      </c>
      <c r="C407" s="0" t="s">
        <v>64</v>
      </c>
      <c r="D407" s="0" t="n">
        <v>1510</v>
      </c>
      <c r="E407" s="0" t="s">
        <v>7</v>
      </c>
      <c r="F407" s="0" t="n">
        <v>2</v>
      </c>
      <c r="G407" s="0" t="s">
        <v>86</v>
      </c>
      <c r="H407" s="0" t="n">
        <v>3</v>
      </c>
      <c r="I407" s="0" t="s">
        <v>127</v>
      </c>
      <c r="J407" s="0" t="n">
        <v>0</v>
      </c>
      <c r="K407" s="0" t="n">
        <v>0</v>
      </c>
      <c r="L407" s="0" t="n">
        <v>0</v>
      </c>
      <c r="M407" s="0" t="n">
        <v>0</v>
      </c>
      <c r="N407" s="0" t="n">
        <v>0</v>
      </c>
      <c r="O407" s="0" t="n">
        <v>0</v>
      </c>
      <c r="P407" s="0" t="n">
        <v>0</v>
      </c>
      <c r="Q407" s="0" t="n">
        <v>0</v>
      </c>
      <c r="R407" s="0" t="n">
        <v>0</v>
      </c>
      <c r="S407" s="0" t="n">
        <v>0</v>
      </c>
      <c r="T407" s="0" t="n">
        <v>0</v>
      </c>
      <c r="U407" s="0" t="n">
        <v>0</v>
      </c>
      <c r="V407" s="0" t="n">
        <v>0</v>
      </c>
      <c r="W407" s="0" t="n">
        <v>0</v>
      </c>
      <c r="X407" s="0" t="n">
        <v>0</v>
      </c>
      <c r="Y407" s="0" t="n">
        <v>0</v>
      </c>
      <c r="Z407" s="0" t="n">
        <v>0</v>
      </c>
      <c r="AA407" s="0" t="n">
        <v>0</v>
      </c>
      <c r="AB407" s="0" t="n">
        <v>0</v>
      </c>
      <c r="AC407" s="0" t="n">
        <v>0</v>
      </c>
      <c r="AD407" s="0" t="n">
        <v>0</v>
      </c>
      <c r="AE407" s="0" t="n">
        <v>0</v>
      </c>
      <c r="AF407" s="0" t="n">
        <v>0</v>
      </c>
      <c r="AG407" s="0" t="n">
        <v>0</v>
      </c>
      <c r="AH407" s="0" t="n">
        <v>0</v>
      </c>
    </row>
    <row r="408" customFormat="false" ht="12.75" hidden="false" customHeight="false" outlineLevel="0" collapsed="false">
      <c r="A408" s="0" t="n">
        <v>32151004</v>
      </c>
      <c r="B408" s="0" t="n">
        <v>3</v>
      </c>
      <c r="C408" s="0" t="s">
        <v>64</v>
      </c>
      <c r="D408" s="0" t="n">
        <v>1510</v>
      </c>
      <c r="E408" s="0" t="s">
        <v>7</v>
      </c>
      <c r="F408" s="0" t="n">
        <v>2</v>
      </c>
      <c r="G408" s="0" t="s">
        <v>86</v>
      </c>
      <c r="H408" s="0" t="n">
        <v>4</v>
      </c>
      <c r="I408" s="0" t="s">
        <v>128</v>
      </c>
      <c r="J408" s="0" t="n">
        <v>0</v>
      </c>
      <c r="K408" s="0" t="n">
        <v>0</v>
      </c>
      <c r="L408" s="0" t="n">
        <v>0</v>
      </c>
      <c r="M408" s="0" t="n">
        <v>0</v>
      </c>
      <c r="N408" s="0" t="n">
        <v>0</v>
      </c>
      <c r="O408" s="0" t="n">
        <v>0</v>
      </c>
      <c r="P408" s="0" t="n">
        <v>0</v>
      </c>
      <c r="Q408" s="0" t="n">
        <v>0</v>
      </c>
      <c r="R408" s="0" t="n">
        <v>0</v>
      </c>
      <c r="S408" s="0" t="n">
        <v>0</v>
      </c>
      <c r="T408" s="0" t="n">
        <v>0</v>
      </c>
      <c r="U408" s="0" t="n">
        <v>0</v>
      </c>
      <c r="V408" s="0" t="n">
        <v>0</v>
      </c>
      <c r="W408" s="0" t="n">
        <v>0</v>
      </c>
      <c r="X408" s="0" t="n">
        <v>0</v>
      </c>
      <c r="Y408" s="0" t="n">
        <v>0</v>
      </c>
      <c r="Z408" s="0" t="n">
        <v>0</v>
      </c>
      <c r="AA408" s="0" t="n">
        <v>0</v>
      </c>
      <c r="AB408" s="0" t="n">
        <v>0</v>
      </c>
      <c r="AC408" s="0" t="n">
        <v>0</v>
      </c>
      <c r="AD408" s="0" t="n">
        <v>0</v>
      </c>
      <c r="AE408" s="0" t="n">
        <v>0</v>
      </c>
      <c r="AF408" s="0" t="n">
        <v>0</v>
      </c>
      <c r="AG408" s="0" t="n">
        <v>0</v>
      </c>
      <c r="AH408" s="0" t="n">
        <v>0</v>
      </c>
    </row>
    <row r="409" customFormat="false" ht="12.75" hidden="false" customHeight="false" outlineLevel="0" collapsed="false">
      <c r="A409" s="0" t="n">
        <v>32151005</v>
      </c>
      <c r="B409" s="0" t="n">
        <v>3</v>
      </c>
      <c r="C409" s="0" t="s">
        <v>64</v>
      </c>
      <c r="D409" s="0" t="n">
        <v>1510</v>
      </c>
      <c r="E409" s="0" t="s">
        <v>7</v>
      </c>
      <c r="F409" s="0" t="n">
        <v>2</v>
      </c>
      <c r="G409" s="0" t="s">
        <v>86</v>
      </c>
      <c r="H409" s="0" t="n">
        <v>5</v>
      </c>
      <c r="I409" s="0" t="s">
        <v>129</v>
      </c>
      <c r="J409" s="0" t="n">
        <v>0</v>
      </c>
      <c r="K409" s="0" t="n">
        <v>0</v>
      </c>
      <c r="L409" s="0" t="n">
        <v>0</v>
      </c>
      <c r="M409" s="0" t="n">
        <v>0</v>
      </c>
      <c r="N409" s="0" t="n">
        <v>1</v>
      </c>
      <c r="O409" s="0" t="n">
        <v>0</v>
      </c>
      <c r="P409" s="0" t="n">
        <v>0</v>
      </c>
      <c r="Q409" s="0" t="n">
        <v>0</v>
      </c>
      <c r="R409" s="0" t="n">
        <v>0</v>
      </c>
      <c r="S409" s="0" t="n">
        <v>0</v>
      </c>
      <c r="T409" s="0" t="n">
        <v>0</v>
      </c>
      <c r="U409" s="0" t="n">
        <v>0</v>
      </c>
      <c r="V409" s="0" t="n">
        <v>0</v>
      </c>
      <c r="W409" s="0" t="n">
        <v>0</v>
      </c>
      <c r="X409" s="0" t="n">
        <v>0</v>
      </c>
      <c r="Y409" s="0" t="n">
        <v>0</v>
      </c>
      <c r="Z409" s="0" t="n">
        <v>0</v>
      </c>
      <c r="AA409" s="0" t="n">
        <v>0</v>
      </c>
      <c r="AB409" s="0" t="n">
        <v>0</v>
      </c>
      <c r="AC409" s="0" t="n">
        <v>0</v>
      </c>
      <c r="AD409" s="0" t="n">
        <v>0</v>
      </c>
      <c r="AE409" s="0" t="n">
        <v>0</v>
      </c>
      <c r="AF409" s="0" t="n">
        <v>1</v>
      </c>
      <c r="AG409" s="0" t="n">
        <v>0</v>
      </c>
      <c r="AH409" s="0" t="n">
        <v>0</v>
      </c>
    </row>
    <row r="410" customFormat="false" ht="12.75" hidden="false" customHeight="false" outlineLevel="0" collapsed="false">
      <c r="A410" s="0" t="n">
        <v>32151006</v>
      </c>
      <c r="B410" s="0" t="n">
        <v>3</v>
      </c>
      <c r="C410" s="0" t="s">
        <v>64</v>
      </c>
      <c r="D410" s="0" t="n">
        <v>1510</v>
      </c>
      <c r="E410" s="0" t="s">
        <v>7</v>
      </c>
      <c r="F410" s="0" t="n">
        <v>2</v>
      </c>
      <c r="G410" s="0" t="s">
        <v>86</v>
      </c>
      <c r="H410" s="0" t="n">
        <v>6</v>
      </c>
      <c r="I410" s="0" t="s">
        <v>130</v>
      </c>
      <c r="J410" s="0" t="n">
        <v>0</v>
      </c>
      <c r="K410" s="0" t="n">
        <v>0</v>
      </c>
      <c r="L410" s="0" t="n">
        <v>0</v>
      </c>
      <c r="M410" s="0" t="n">
        <v>0</v>
      </c>
      <c r="N410" s="0" t="n">
        <v>0</v>
      </c>
      <c r="O410" s="0" t="n">
        <v>0</v>
      </c>
      <c r="P410" s="0" t="n">
        <v>0</v>
      </c>
      <c r="Q410" s="0" t="n">
        <v>0</v>
      </c>
      <c r="R410" s="0" t="n">
        <v>0</v>
      </c>
      <c r="S410" s="0" t="n">
        <v>0</v>
      </c>
      <c r="T410" s="0" t="n">
        <v>0</v>
      </c>
      <c r="U410" s="0" t="n">
        <v>0</v>
      </c>
      <c r="V410" s="0" t="n">
        <v>0</v>
      </c>
      <c r="W410" s="0" t="n">
        <v>0</v>
      </c>
      <c r="X410" s="0" t="n">
        <v>0</v>
      </c>
      <c r="Y410" s="0" t="n">
        <v>0</v>
      </c>
      <c r="Z410" s="0" t="n">
        <v>0</v>
      </c>
      <c r="AA410" s="0" t="n">
        <v>0</v>
      </c>
      <c r="AB410" s="0" t="n">
        <v>0</v>
      </c>
      <c r="AC410" s="0" t="n">
        <v>0</v>
      </c>
      <c r="AD410" s="0" t="n">
        <v>0</v>
      </c>
      <c r="AE410" s="0" t="n">
        <v>0</v>
      </c>
      <c r="AF410" s="0" t="n">
        <v>0</v>
      </c>
      <c r="AG410" s="0" t="n">
        <v>0</v>
      </c>
      <c r="AH410" s="0" t="n">
        <v>0</v>
      </c>
    </row>
    <row r="411" customFormat="false" ht="12.75" hidden="false" customHeight="false" outlineLevel="0" collapsed="false">
      <c r="A411" s="0" t="n">
        <v>32151007</v>
      </c>
      <c r="B411" s="0" t="n">
        <v>3</v>
      </c>
      <c r="C411" s="0" t="s">
        <v>64</v>
      </c>
      <c r="D411" s="0" t="n">
        <v>1510</v>
      </c>
      <c r="E411" s="0" t="s">
        <v>7</v>
      </c>
      <c r="F411" s="0" t="n">
        <v>2</v>
      </c>
      <c r="G411" s="0" t="s">
        <v>86</v>
      </c>
      <c r="H411" s="0" t="n">
        <v>7</v>
      </c>
      <c r="I411" s="0" t="s">
        <v>131</v>
      </c>
      <c r="J411" s="0" t="n">
        <v>2</v>
      </c>
      <c r="K411" s="0" t="n">
        <v>0</v>
      </c>
      <c r="L411" s="0" t="n">
        <v>0</v>
      </c>
      <c r="M411" s="0" t="n">
        <v>0</v>
      </c>
      <c r="N411" s="0" t="n">
        <v>0</v>
      </c>
      <c r="O411" s="0" t="n">
        <v>0</v>
      </c>
      <c r="P411" s="0" t="n">
        <v>1</v>
      </c>
      <c r="Q411" s="0" t="n">
        <v>0</v>
      </c>
      <c r="R411" s="0" t="n">
        <v>0</v>
      </c>
      <c r="S411" s="0" t="n">
        <v>0</v>
      </c>
      <c r="T411" s="0" t="n">
        <v>0</v>
      </c>
      <c r="U411" s="0" t="n">
        <v>0</v>
      </c>
      <c r="V411" s="0" t="n">
        <v>0</v>
      </c>
      <c r="W411" s="0" t="n">
        <v>0</v>
      </c>
      <c r="X411" s="0" t="n">
        <v>0</v>
      </c>
      <c r="Y411" s="0" t="n">
        <v>0</v>
      </c>
      <c r="Z411" s="0" t="n">
        <v>0</v>
      </c>
      <c r="AA411" s="0" t="n">
        <v>0</v>
      </c>
      <c r="AB411" s="0" t="n">
        <v>0</v>
      </c>
      <c r="AC411" s="0" t="n">
        <v>1</v>
      </c>
      <c r="AD411" s="0" t="n">
        <v>0</v>
      </c>
      <c r="AE411" s="0" t="n">
        <v>0</v>
      </c>
      <c r="AF411" s="0" t="n">
        <v>0</v>
      </c>
      <c r="AG411" s="0" t="n">
        <v>1</v>
      </c>
      <c r="AH411" s="0" t="n">
        <v>0</v>
      </c>
    </row>
    <row r="412" customFormat="false" ht="12.75" hidden="false" customHeight="false" outlineLevel="0" collapsed="false">
      <c r="A412" s="0" t="n">
        <v>32151008</v>
      </c>
      <c r="B412" s="0" t="n">
        <v>3</v>
      </c>
      <c r="C412" s="0" t="s">
        <v>64</v>
      </c>
      <c r="D412" s="0" t="n">
        <v>1510</v>
      </c>
      <c r="E412" s="0" t="s">
        <v>7</v>
      </c>
      <c r="F412" s="0" t="n">
        <v>2</v>
      </c>
      <c r="G412" s="0" t="s">
        <v>86</v>
      </c>
      <c r="H412" s="0" t="n">
        <v>8</v>
      </c>
      <c r="I412" s="0" t="s">
        <v>132</v>
      </c>
      <c r="J412" s="0" t="n">
        <v>0</v>
      </c>
      <c r="K412" s="0" t="n">
        <v>2</v>
      </c>
      <c r="L412" s="0" t="n">
        <v>1</v>
      </c>
      <c r="M412" s="0" t="n">
        <v>0</v>
      </c>
      <c r="N412" s="0" t="n">
        <v>0</v>
      </c>
      <c r="O412" s="0" t="n">
        <v>0</v>
      </c>
      <c r="P412" s="0" t="n">
        <v>0</v>
      </c>
      <c r="Q412" s="0" t="n">
        <v>2</v>
      </c>
      <c r="R412" s="0" t="n">
        <v>0</v>
      </c>
      <c r="S412" s="0" t="n">
        <v>0</v>
      </c>
      <c r="T412" s="0" t="n">
        <v>0</v>
      </c>
      <c r="U412" s="0" t="n">
        <v>1</v>
      </c>
      <c r="V412" s="0" t="n">
        <v>0</v>
      </c>
      <c r="W412" s="0" t="n">
        <v>0</v>
      </c>
      <c r="X412" s="0" t="n">
        <v>0</v>
      </c>
      <c r="Y412" s="0" t="n">
        <v>1</v>
      </c>
      <c r="Z412" s="0" t="n">
        <v>1</v>
      </c>
      <c r="AA412" s="0" t="n">
        <v>0</v>
      </c>
      <c r="AB412" s="0" t="n">
        <v>1</v>
      </c>
      <c r="AC412" s="0" t="n">
        <v>0</v>
      </c>
      <c r="AD412" s="0" t="n">
        <v>0</v>
      </c>
      <c r="AE412" s="0" t="n">
        <v>0</v>
      </c>
      <c r="AF412" s="0" t="n">
        <v>0</v>
      </c>
      <c r="AG412" s="0" t="n">
        <v>2</v>
      </c>
      <c r="AH412" s="0" t="n">
        <v>0</v>
      </c>
    </row>
    <row r="413" customFormat="false" ht="12.75" hidden="false" customHeight="false" outlineLevel="0" collapsed="false">
      <c r="A413" s="0" t="n">
        <v>32151009</v>
      </c>
      <c r="B413" s="0" t="n">
        <v>3</v>
      </c>
      <c r="C413" s="0" t="s">
        <v>64</v>
      </c>
      <c r="D413" s="0" t="n">
        <v>1510</v>
      </c>
      <c r="E413" s="0" t="s">
        <v>7</v>
      </c>
      <c r="F413" s="0" t="n">
        <v>2</v>
      </c>
      <c r="G413" s="0" t="s">
        <v>86</v>
      </c>
      <c r="H413" s="0" t="n">
        <v>9</v>
      </c>
      <c r="I413" s="0" t="s">
        <v>133</v>
      </c>
      <c r="J413" s="0" t="n">
        <v>1</v>
      </c>
      <c r="K413" s="0" t="n">
        <v>1</v>
      </c>
      <c r="L413" s="0" t="n">
        <v>1</v>
      </c>
      <c r="M413" s="0" t="n">
        <v>0</v>
      </c>
      <c r="N413" s="0" t="n">
        <v>2</v>
      </c>
      <c r="O413" s="0" t="n">
        <v>0</v>
      </c>
      <c r="P413" s="0" t="n">
        <v>3</v>
      </c>
      <c r="Q413" s="0" t="n">
        <v>1</v>
      </c>
      <c r="R413" s="0" t="n">
        <v>2</v>
      </c>
      <c r="S413" s="0" t="n">
        <v>0</v>
      </c>
      <c r="T413" s="0" t="n">
        <v>1</v>
      </c>
      <c r="U413" s="0" t="n">
        <v>0</v>
      </c>
      <c r="V413" s="0" t="n">
        <v>0</v>
      </c>
      <c r="W413" s="0" t="n">
        <v>1</v>
      </c>
      <c r="X413" s="0" t="n">
        <v>0</v>
      </c>
      <c r="Y413" s="0" t="n">
        <v>2</v>
      </c>
      <c r="Z413" s="0" t="n">
        <v>3</v>
      </c>
      <c r="AA413" s="0" t="n">
        <v>2</v>
      </c>
      <c r="AB413" s="0" t="n">
        <v>0</v>
      </c>
      <c r="AC413" s="0" t="n">
        <v>0</v>
      </c>
      <c r="AD413" s="0" t="n">
        <v>0</v>
      </c>
      <c r="AE413" s="0" t="n">
        <v>0</v>
      </c>
      <c r="AF413" s="0" t="n">
        <v>0</v>
      </c>
      <c r="AG413" s="0" t="n">
        <v>2</v>
      </c>
      <c r="AH413" s="0" t="n">
        <v>4</v>
      </c>
    </row>
    <row r="414" customFormat="false" ht="12.75" hidden="false" customHeight="false" outlineLevel="0" collapsed="false">
      <c r="A414" s="0" t="n">
        <v>32151010</v>
      </c>
      <c r="B414" s="0" t="n">
        <v>3</v>
      </c>
      <c r="C414" s="0" t="s">
        <v>64</v>
      </c>
      <c r="D414" s="0" t="n">
        <v>1510</v>
      </c>
      <c r="E414" s="0" t="s">
        <v>7</v>
      </c>
      <c r="F414" s="0" t="n">
        <v>2</v>
      </c>
      <c r="G414" s="0" t="s">
        <v>86</v>
      </c>
      <c r="H414" s="0" t="n">
        <v>10</v>
      </c>
      <c r="I414" s="0" t="s">
        <v>134</v>
      </c>
      <c r="J414" s="0" t="n">
        <v>0</v>
      </c>
      <c r="K414" s="0" t="n">
        <v>4</v>
      </c>
      <c r="L414" s="0" t="n">
        <v>1</v>
      </c>
      <c r="M414" s="0" t="n">
        <v>3</v>
      </c>
      <c r="N414" s="0" t="n">
        <v>1</v>
      </c>
      <c r="O414" s="0" t="n">
        <v>3</v>
      </c>
      <c r="P414" s="0" t="n">
        <v>2</v>
      </c>
      <c r="Q414" s="0" t="n">
        <v>1</v>
      </c>
      <c r="R414" s="0" t="n">
        <v>1</v>
      </c>
      <c r="S414" s="0" t="n">
        <v>3</v>
      </c>
      <c r="T414" s="0" t="n">
        <v>4</v>
      </c>
      <c r="U414" s="0" t="n">
        <v>1</v>
      </c>
      <c r="V414" s="0" t="n">
        <v>0</v>
      </c>
      <c r="W414" s="0" t="n">
        <v>0</v>
      </c>
      <c r="X414" s="0" t="n">
        <v>1</v>
      </c>
      <c r="Y414" s="0" t="n">
        <v>1</v>
      </c>
      <c r="Z414" s="0" t="n">
        <v>2</v>
      </c>
      <c r="AA414" s="0" t="n">
        <v>3</v>
      </c>
      <c r="AB414" s="0" t="n">
        <v>0</v>
      </c>
      <c r="AC414" s="0" t="n">
        <v>6</v>
      </c>
      <c r="AD414" s="0" t="n">
        <v>3</v>
      </c>
      <c r="AE414" s="0" t="n">
        <v>1</v>
      </c>
      <c r="AF414" s="0" t="n">
        <v>4</v>
      </c>
      <c r="AG414" s="0" t="n">
        <v>2</v>
      </c>
      <c r="AH414" s="0" t="n">
        <v>4</v>
      </c>
    </row>
    <row r="415" customFormat="false" ht="12.75" hidden="false" customHeight="false" outlineLevel="0" collapsed="false">
      <c r="A415" s="0" t="n">
        <v>32151011</v>
      </c>
      <c r="B415" s="0" t="n">
        <v>3</v>
      </c>
      <c r="C415" s="0" t="s">
        <v>64</v>
      </c>
      <c r="D415" s="0" t="n">
        <v>1510</v>
      </c>
      <c r="E415" s="0" t="s">
        <v>7</v>
      </c>
      <c r="F415" s="0" t="n">
        <v>2</v>
      </c>
      <c r="G415" s="0" t="s">
        <v>86</v>
      </c>
      <c r="H415" s="0" t="n">
        <v>11</v>
      </c>
      <c r="I415" s="0" t="s">
        <v>135</v>
      </c>
      <c r="J415" s="0" t="n">
        <v>1</v>
      </c>
      <c r="K415" s="0" t="n">
        <v>0</v>
      </c>
      <c r="L415" s="0" t="n">
        <v>6</v>
      </c>
      <c r="M415" s="0" t="n">
        <v>2</v>
      </c>
      <c r="N415" s="0" t="n">
        <v>4</v>
      </c>
      <c r="O415" s="0" t="n">
        <v>2</v>
      </c>
      <c r="P415" s="0" t="n">
        <v>1</v>
      </c>
      <c r="Q415" s="0" t="n">
        <v>3</v>
      </c>
      <c r="R415" s="0" t="n">
        <v>1</v>
      </c>
      <c r="S415" s="0" t="n">
        <v>2</v>
      </c>
      <c r="T415" s="0" t="n">
        <v>2</v>
      </c>
      <c r="U415" s="0" t="n">
        <v>4</v>
      </c>
      <c r="V415" s="0" t="n">
        <v>1</v>
      </c>
      <c r="W415" s="0" t="n">
        <v>2</v>
      </c>
      <c r="X415" s="0" t="n">
        <v>0</v>
      </c>
      <c r="Y415" s="0" t="n">
        <v>4</v>
      </c>
      <c r="Z415" s="0" t="n">
        <v>5</v>
      </c>
      <c r="AA415" s="0" t="n">
        <v>7</v>
      </c>
      <c r="AB415" s="0" t="n">
        <v>4</v>
      </c>
      <c r="AC415" s="0" t="n">
        <v>7</v>
      </c>
      <c r="AD415" s="0" t="n">
        <v>5</v>
      </c>
      <c r="AE415" s="0" t="n">
        <v>2</v>
      </c>
      <c r="AF415" s="0" t="n">
        <v>3</v>
      </c>
      <c r="AG415" s="0" t="n">
        <v>3</v>
      </c>
      <c r="AH415" s="0" t="n">
        <v>3</v>
      </c>
    </row>
    <row r="416" customFormat="false" ht="12.75" hidden="false" customHeight="false" outlineLevel="0" collapsed="false">
      <c r="A416" s="0" t="n">
        <v>32151012</v>
      </c>
      <c r="B416" s="0" t="n">
        <v>3</v>
      </c>
      <c r="C416" s="0" t="s">
        <v>64</v>
      </c>
      <c r="D416" s="0" t="n">
        <v>1510</v>
      </c>
      <c r="E416" s="0" t="s">
        <v>7</v>
      </c>
      <c r="F416" s="0" t="n">
        <v>2</v>
      </c>
      <c r="G416" s="0" t="s">
        <v>86</v>
      </c>
      <c r="H416" s="0" t="n">
        <v>12</v>
      </c>
      <c r="I416" s="0" t="s">
        <v>136</v>
      </c>
      <c r="J416" s="0" t="n">
        <v>2</v>
      </c>
      <c r="K416" s="0" t="n">
        <v>2</v>
      </c>
      <c r="L416" s="0" t="n">
        <v>1</v>
      </c>
      <c r="M416" s="0" t="n">
        <v>0</v>
      </c>
      <c r="N416" s="0" t="n">
        <v>3</v>
      </c>
      <c r="O416" s="0" t="n">
        <v>4</v>
      </c>
      <c r="P416" s="0" t="n">
        <v>3</v>
      </c>
      <c r="Q416" s="0" t="n">
        <v>2</v>
      </c>
      <c r="R416" s="0" t="n">
        <v>8</v>
      </c>
      <c r="S416" s="0" t="n">
        <v>1</v>
      </c>
      <c r="T416" s="0" t="n">
        <v>5</v>
      </c>
      <c r="U416" s="0" t="n">
        <v>4</v>
      </c>
      <c r="V416" s="0" t="n">
        <v>4</v>
      </c>
      <c r="W416" s="0" t="n">
        <v>5</v>
      </c>
      <c r="X416" s="0" t="n">
        <v>1</v>
      </c>
      <c r="Y416" s="0" t="n">
        <v>3</v>
      </c>
      <c r="Z416" s="0" t="n">
        <v>5</v>
      </c>
      <c r="AA416" s="0" t="n">
        <v>7</v>
      </c>
      <c r="AB416" s="0" t="n">
        <v>7</v>
      </c>
      <c r="AC416" s="0" t="n">
        <v>3</v>
      </c>
      <c r="AD416" s="0" t="n">
        <v>6</v>
      </c>
      <c r="AE416" s="0" t="n">
        <v>5</v>
      </c>
      <c r="AF416" s="0" t="n">
        <v>5</v>
      </c>
      <c r="AG416" s="0" t="n">
        <v>2</v>
      </c>
      <c r="AH416" s="0" t="n">
        <v>4</v>
      </c>
    </row>
    <row r="417" customFormat="false" ht="12.75" hidden="false" customHeight="false" outlineLevel="0" collapsed="false">
      <c r="A417" s="0" t="n">
        <v>32151013</v>
      </c>
      <c r="B417" s="0" t="n">
        <v>3</v>
      </c>
      <c r="C417" s="0" t="s">
        <v>64</v>
      </c>
      <c r="D417" s="0" t="n">
        <v>1510</v>
      </c>
      <c r="E417" s="0" t="s">
        <v>7</v>
      </c>
      <c r="F417" s="0" t="n">
        <v>2</v>
      </c>
      <c r="G417" s="0" t="s">
        <v>86</v>
      </c>
      <c r="H417" s="0" t="n">
        <v>13</v>
      </c>
      <c r="I417" s="0" t="s">
        <v>137</v>
      </c>
      <c r="J417" s="0" t="n">
        <v>7</v>
      </c>
      <c r="K417" s="0" t="n">
        <v>4</v>
      </c>
      <c r="L417" s="0" t="n">
        <v>11</v>
      </c>
      <c r="M417" s="0" t="n">
        <v>8</v>
      </c>
      <c r="N417" s="0" t="n">
        <v>7</v>
      </c>
      <c r="O417" s="0" t="n">
        <v>10</v>
      </c>
      <c r="P417" s="0" t="n">
        <v>5</v>
      </c>
      <c r="Q417" s="0" t="n">
        <v>7</v>
      </c>
      <c r="R417" s="0" t="n">
        <v>4</v>
      </c>
      <c r="S417" s="0" t="n">
        <v>8</v>
      </c>
      <c r="T417" s="0" t="n">
        <v>4</v>
      </c>
      <c r="U417" s="0" t="n">
        <v>3</v>
      </c>
      <c r="V417" s="0" t="n">
        <v>3</v>
      </c>
      <c r="W417" s="0" t="n">
        <v>7</v>
      </c>
      <c r="X417" s="0" t="n">
        <v>9</v>
      </c>
      <c r="Y417" s="0" t="n">
        <v>4</v>
      </c>
      <c r="Z417" s="0" t="n">
        <v>4</v>
      </c>
      <c r="AA417" s="0" t="n">
        <v>5</v>
      </c>
      <c r="AB417" s="0" t="n">
        <v>8</v>
      </c>
      <c r="AC417" s="0" t="n">
        <v>9</v>
      </c>
      <c r="AD417" s="0" t="n">
        <v>7</v>
      </c>
      <c r="AE417" s="0" t="n">
        <v>7</v>
      </c>
      <c r="AF417" s="0" t="n">
        <v>5</v>
      </c>
      <c r="AG417" s="0" t="n">
        <v>11</v>
      </c>
      <c r="AH417" s="0" t="n">
        <v>14</v>
      </c>
    </row>
    <row r="418" customFormat="false" ht="12.75" hidden="false" customHeight="false" outlineLevel="0" collapsed="false">
      <c r="A418" s="0" t="n">
        <v>32151014</v>
      </c>
      <c r="B418" s="0" t="n">
        <v>3</v>
      </c>
      <c r="C418" s="0" t="s">
        <v>64</v>
      </c>
      <c r="D418" s="0" t="n">
        <v>1510</v>
      </c>
      <c r="E418" s="0" t="s">
        <v>7</v>
      </c>
      <c r="F418" s="0" t="n">
        <v>2</v>
      </c>
      <c r="G418" s="0" t="s">
        <v>86</v>
      </c>
      <c r="H418" s="0" t="n">
        <v>14</v>
      </c>
      <c r="I418" s="0" t="s">
        <v>138</v>
      </c>
      <c r="J418" s="0" t="n">
        <v>6</v>
      </c>
      <c r="K418" s="0" t="n">
        <v>7</v>
      </c>
      <c r="L418" s="0" t="n">
        <v>5</v>
      </c>
      <c r="M418" s="0" t="n">
        <v>7</v>
      </c>
      <c r="N418" s="0" t="n">
        <v>10</v>
      </c>
      <c r="O418" s="0" t="n">
        <v>9</v>
      </c>
      <c r="P418" s="0" t="n">
        <v>8</v>
      </c>
      <c r="Q418" s="0" t="n">
        <v>10</v>
      </c>
      <c r="R418" s="0" t="n">
        <v>7</v>
      </c>
      <c r="S418" s="0" t="n">
        <v>9</v>
      </c>
      <c r="T418" s="0" t="n">
        <v>6</v>
      </c>
      <c r="U418" s="0" t="n">
        <v>4</v>
      </c>
      <c r="V418" s="0" t="n">
        <v>7</v>
      </c>
      <c r="W418" s="0" t="n">
        <v>9</v>
      </c>
      <c r="X418" s="0" t="n">
        <v>4</v>
      </c>
      <c r="Y418" s="0" t="n">
        <v>2</v>
      </c>
      <c r="Z418" s="0" t="n">
        <v>4</v>
      </c>
      <c r="AA418" s="0" t="n">
        <v>3</v>
      </c>
      <c r="AB418" s="0" t="n">
        <v>5</v>
      </c>
      <c r="AC418" s="0" t="n">
        <v>11</v>
      </c>
      <c r="AD418" s="0" t="n">
        <v>10</v>
      </c>
      <c r="AE418" s="0" t="n">
        <v>9</v>
      </c>
      <c r="AF418" s="0" t="n">
        <v>7</v>
      </c>
      <c r="AG418" s="0" t="n">
        <v>5</v>
      </c>
      <c r="AH418" s="0" t="n">
        <v>13</v>
      </c>
    </row>
    <row r="419" customFormat="false" ht="12.75" hidden="false" customHeight="false" outlineLevel="0" collapsed="false">
      <c r="A419" s="0" t="n">
        <v>32151015</v>
      </c>
      <c r="B419" s="0" t="n">
        <v>3</v>
      </c>
      <c r="C419" s="0" t="s">
        <v>64</v>
      </c>
      <c r="D419" s="0" t="n">
        <v>1510</v>
      </c>
      <c r="E419" s="0" t="s">
        <v>7</v>
      </c>
      <c r="F419" s="0" t="n">
        <v>2</v>
      </c>
      <c r="G419" s="0" t="s">
        <v>86</v>
      </c>
      <c r="H419" s="0" t="n">
        <v>15</v>
      </c>
      <c r="I419" s="0" t="s">
        <v>139</v>
      </c>
      <c r="J419" s="0" t="n">
        <v>7</v>
      </c>
      <c r="K419" s="0" t="n">
        <v>5</v>
      </c>
      <c r="L419" s="0" t="n">
        <v>10</v>
      </c>
      <c r="M419" s="0" t="n">
        <v>6</v>
      </c>
      <c r="N419" s="0" t="n">
        <v>6</v>
      </c>
      <c r="O419" s="0" t="n">
        <v>7</v>
      </c>
      <c r="P419" s="0" t="n">
        <v>7</v>
      </c>
      <c r="Q419" s="0" t="n">
        <v>9</v>
      </c>
      <c r="R419" s="0" t="n">
        <v>14</v>
      </c>
      <c r="S419" s="0" t="n">
        <v>9</v>
      </c>
      <c r="T419" s="0" t="n">
        <v>7</v>
      </c>
      <c r="U419" s="0" t="n">
        <v>3</v>
      </c>
      <c r="V419" s="0" t="n">
        <v>9</v>
      </c>
      <c r="W419" s="0" t="n">
        <v>7</v>
      </c>
      <c r="X419" s="0" t="n">
        <v>4</v>
      </c>
      <c r="Y419" s="0" t="n">
        <v>5</v>
      </c>
      <c r="Z419" s="0" t="n">
        <v>11</v>
      </c>
      <c r="AA419" s="0" t="n">
        <v>9</v>
      </c>
      <c r="AB419" s="0" t="n">
        <v>5</v>
      </c>
      <c r="AC419" s="0" t="n">
        <v>12</v>
      </c>
      <c r="AD419" s="0" t="n">
        <v>11</v>
      </c>
      <c r="AE419" s="0" t="n">
        <v>13</v>
      </c>
      <c r="AF419" s="0" t="n">
        <v>11</v>
      </c>
      <c r="AG419" s="0" t="n">
        <v>7</v>
      </c>
      <c r="AH419" s="0" t="n">
        <v>11</v>
      </c>
    </row>
    <row r="420" customFormat="false" ht="12.75" hidden="false" customHeight="false" outlineLevel="0" collapsed="false">
      <c r="A420" s="0" t="n">
        <v>32151016</v>
      </c>
      <c r="B420" s="0" t="n">
        <v>3</v>
      </c>
      <c r="C420" s="0" t="s">
        <v>64</v>
      </c>
      <c r="D420" s="0" t="n">
        <v>1510</v>
      </c>
      <c r="E420" s="0" t="s">
        <v>7</v>
      </c>
      <c r="F420" s="0" t="n">
        <v>2</v>
      </c>
      <c r="G420" s="0" t="s">
        <v>86</v>
      </c>
      <c r="H420" s="0" t="n">
        <v>16</v>
      </c>
      <c r="I420" s="0" t="s">
        <v>140</v>
      </c>
      <c r="J420" s="0" t="n">
        <v>4</v>
      </c>
      <c r="K420" s="0" t="n">
        <v>7</v>
      </c>
      <c r="L420" s="0" t="n">
        <v>5</v>
      </c>
      <c r="M420" s="0" t="n">
        <v>7</v>
      </c>
      <c r="N420" s="0" t="n">
        <v>3</v>
      </c>
      <c r="O420" s="0" t="n">
        <v>3</v>
      </c>
      <c r="P420" s="0" t="n">
        <v>12</v>
      </c>
      <c r="Q420" s="0" t="n">
        <v>11</v>
      </c>
      <c r="R420" s="0" t="n">
        <v>5</v>
      </c>
      <c r="S420" s="0" t="n">
        <v>9</v>
      </c>
      <c r="T420" s="0" t="n">
        <v>6</v>
      </c>
      <c r="U420" s="0" t="n">
        <v>2</v>
      </c>
      <c r="V420" s="0" t="n">
        <v>9</v>
      </c>
      <c r="W420" s="0" t="n">
        <v>6</v>
      </c>
      <c r="X420" s="0" t="n">
        <v>13</v>
      </c>
      <c r="Y420" s="0" t="n">
        <v>14</v>
      </c>
      <c r="Z420" s="0" t="n">
        <v>7</v>
      </c>
      <c r="AA420" s="0" t="n">
        <v>7</v>
      </c>
      <c r="AB420" s="0" t="n">
        <v>12</v>
      </c>
      <c r="AC420" s="0" t="n">
        <v>8</v>
      </c>
      <c r="AD420" s="0" t="n">
        <v>6</v>
      </c>
      <c r="AE420" s="0" t="n">
        <v>6</v>
      </c>
      <c r="AF420" s="0" t="n">
        <v>14</v>
      </c>
      <c r="AG420" s="0" t="n">
        <v>10</v>
      </c>
      <c r="AH420" s="0" t="n">
        <v>6</v>
      </c>
    </row>
    <row r="421" customFormat="false" ht="12.75" hidden="false" customHeight="false" outlineLevel="0" collapsed="false">
      <c r="A421" s="0" t="n">
        <v>32151017</v>
      </c>
      <c r="B421" s="0" t="n">
        <v>3</v>
      </c>
      <c r="C421" s="0" t="s">
        <v>64</v>
      </c>
      <c r="D421" s="0" t="n">
        <v>1510</v>
      </c>
      <c r="E421" s="0" t="s">
        <v>7</v>
      </c>
      <c r="F421" s="0" t="n">
        <v>2</v>
      </c>
      <c r="G421" s="0" t="s">
        <v>86</v>
      </c>
      <c r="H421" s="0" t="n">
        <v>17</v>
      </c>
      <c r="I421" s="0" t="s">
        <v>141</v>
      </c>
      <c r="J421" s="0" t="n">
        <v>5</v>
      </c>
      <c r="K421" s="0" t="n">
        <v>3</v>
      </c>
      <c r="L421" s="0" t="n">
        <v>5</v>
      </c>
      <c r="M421" s="0" t="n">
        <v>2</v>
      </c>
      <c r="N421" s="0" t="n">
        <v>2</v>
      </c>
      <c r="O421" s="0" t="n">
        <v>2</v>
      </c>
      <c r="P421" s="0" t="n">
        <v>6</v>
      </c>
      <c r="Q421" s="0" t="n">
        <v>5</v>
      </c>
      <c r="R421" s="0" t="n">
        <v>3</v>
      </c>
      <c r="S421" s="0" t="n">
        <v>2</v>
      </c>
      <c r="T421" s="0" t="n">
        <v>8</v>
      </c>
      <c r="U421" s="0" t="n">
        <v>3</v>
      </c>
      <c r="V421" s="0" t="n">
        <v>3</v>
      </c>
      <c r="W421" s="0" t="n">
        <v>7</v>
      </c>
      <c r="X421" s="0" t="n">
        <v>8</v>
      </c>
      <c r="Y421" s="0" t="n">
        <v>5</v>
      </c>
      <c r="Z421" s="0" t="n">
        <v>7</v>
      </c>
      <c r="AA421" s="0" t="n">
        <v>7</v>
      </c>
      <c r="AB421" s="0" t="n">
        <v>4</v>
      </c>
      <c r="AC421" s="0" t="n">
        <v>4</v>
      </c>
      <c r="AD421" s="0" t="n">
        <v>5</v>
      </c>
      <c r="AE421" s="0" t="n">
        <v>5</v>
      </c>
      <c r="AF421" s="0" t="n">
        <v>9</v>
      </c>
      <c r="AG421" s="0" t="n">
        <v>6</v>
      </c>
      <c r="AH421" s="0" t="n">
        <v>9</v>
      </c>
    </row>
    <row r="422" customFormat="false" ht="12.75" hidden="false" customHeight="false" outlineLevel="0" collapsed="false">
      <c r="A422" s="0" t="n">
        <v>32151018</v>
      </c>
      <c r="B422" s="0" t="n">
        <v>3</v>
      </c>
      <c r="C422" s="0" t="s">
        <v>64</v>
      </c>
      <c r="D422" s="0" t="n">
        <v>1510</v>
      </c>
      <c r="E422" s="0" t="s">
        <v>7</v>
      </c>
      <c r="F422" s="0" t="n">
        <v>2</v>
      </c>
      <c r="G422" s="0" t="s">
        <v>86</v>
      </c>
      <c r="H422" s="0" t="n">
        <v>18</v>
      </c>
      <c r="I422" s="0" t="s">
        <v>142</v>
      </c>
      <c r="J422" s="0" t="n">
        <v>1</v>
      </c>
      <c r="K422" s="0" t="n">
        <v>2</v>
      </c>
      <c r="L422" s="0" t="n">
        <v>3</v>
      </c>
      <c r="M422" s="0" t="n">
        <v>2</v>
      </c>
      <c r="N422" s="0" t="n">
        <v>2</v>
      </c>
      <c r="O422" s="0" t="n">
        <v>1</v>
      </c>
      <c r="P422" s="0" t="n">
        <v>0</v>
      </c>
      <c r="Q422" s="0" t="n">
        <v>1</v>
      </c>
      <c r="R422" s="0" t="n">
        <v>2</v>
      </c>
      <c r="S422" s="0" t="n">
        <v>4</v>
      </c>
      <c r="T422" s="0" t="n">
        <v>0</v>
      </c>
      <c r="U422" s="0" t="n">
        <v>3</v>
      </c>
      <c r="V422" s="0" t="n">
        <v>4</v>
      </c>
      <c r="W422" s="0" t="n">
        <v>3</v>
      </c>
      <c r="X422" s="0" t="n">
        <v>3</v>
      </c>
      <c r="Y422" s="0" t="n">
        <v>5</v>
      </c>
      <c r="Z422" s="0" t="n">
        <v>3</v>
      </c>
      <c r="AA422" s="0" t="n">
        <v>3</v>
      </c>
      <c r="AB422" s="0" t="n">
        <v>4</v>
      </c>
      <c r="AC422" s="0" t="n">
        <v>5</v>
      </c>
      <c r="AD422" s="0" t="n">
        <v>5</v>
      </c>
      <c r="AE422" s="0" t="n">
        <v>2</v>
      </c>
      <c r="AF422" s="0" t="n">
        <v>4</v>
      </c>
      <c r="AG422" s="0" t="n">
        <v>5</v>
      </c>
      <c r="AH422" s="0" t="n">
        <v>2</v>
      </c>
    </row>
    <row r="423" customFormat="false" ht="12.75" hidden="false" customHeight="false" outlineLevel="0" collapsed="false">
      <c r="A423" s="0" t="n">
        <v>32151019</v>
      </c>
      <c r="B423" s="0" t="n">
        <v>3</v>
      </c>
      <c r="C423" s="0" t="s">
        <v>64</v>
      </c>
      <c r="D423" s="0" t="n">
        <v>1510</v>
      </c>
      <c r="E423" s="0" t="s">
        <v>7</v>
      </c>
      <c r="F423" s="0" t="n">
        <v>2</v>
      </c>
      <c r="G423" s="0" t="s">
        <v>86</v>
      </c>
      <c r="H423" s="0" t="n">
        <v>19</v>
      </c>
      <c r="I423" s="0" t="s">
        <v>143</v>
      </c>
      <c r="J423" s="0" t="n">
        <v>36</v>
      </c>
      <c r="K423" s="0" t="n">
        <v>37</v>
      </c>
      <c r="L423" s="0" t="n">
        <v>49</v>
      </c>
      <c r="M423" s="0" t="n">
        <v>37</v>
      </c>
      <c r="N423" s="0" t="n">
        <v>41</v>
      </c>
      <c r="O423" s="0" t="n">
        <v>41</v>
      </c>
      <c r="P423" s="0" t="n">
        <v>48</v>
      </c>
      <c r="Q423" s="0" t="n">
        <v>52</v>
      </c>
      <c r="R423" s="0" t="n">
        <v>47</v>
      </c>
      <c r="S423" s="0" t="n">
        <v>47</v>
      </c>
      <c r="T423" s="0" t="n">
        <v>43</v>
      </c>
      <c r="U423" s="0" t="n">
        <v>28</v>
      </c>
      <c r="V423" s="0" t="n">
        <v>40</v>
      </c>
      <c r="W423" s="0" t="n">
        <v>47</v>
      </c>
      <c r="X423" s="0" t="n">
        <v>43</v>
      </c>
      <c r="Y423" s="0" t="n">
        <v>46</v>
      </c>
      <c r="Z423" s="0" t="n">
        <v>52</v>
      </c>
      <c r="AA423" s="0" t="n">
        <v>53</v>
      </c>
      <c r="AB423" s="0" t="n">
        <v>50</v>
      </c>
      <c r="AC423" s="0" t="n">
        <v>66</v>
      </c>
      <c r="AD423" s="0" t="n">
        <v>58</v>
      </c>
      <c r="AE423" s="0" t="n">
        <v>50</v>
      </c>
      <c r="AF423" s="0" t="n">
        <v>63</v>
      </c>
      <c r="AG423" s="0" t="n">
        <v>56</v>
      </c>
      <c r="AH423" s="0" t="n">
        <v>70</v>
      </c>
    </row>
    <row r="424" customFormat="false" ht="12.75" hidden="false" customHeight="false" outlineLevel="0" collapsed="false">
      <c r="A424" s="0" t="n">
        <v>32151020</v>
      </c>
      <c r="B424" s="0" t="n">
        <v>3</v>
      </c>
      <c r="C424" s="0" t="s">
        <v>64</v>
      </c>
      <c r="D424" s="0" t="n">
        <v>1510</v>
      </c>
      <c r="E424" s="0" t="s">
        <v>7</v>
      </c>
      <c r="F424" s="0" t="n">
        <v>2</v>
      </c>
      <c r="G424" s="0" t="s">
        <v>86</v>
      </c>
      <c r="H424" s="0" t="n">
        <v>20</v>
      </c>
      <c r="I424" s="0" t="s">
        <v>144</v>
      </c>
      <c r="J424" s="0" t="n">
        <v>0</v>
      </c>
      <c r="K424" s="0" t="n">
        <v>0</v>
      </c>
      <c r="L424" s="0" t="n">
        <v>0</v>
      </c>
      <c r="M424" s="0" t="n">
        <v>0</v>
      </c>
      <c r="N424" s="0" t="n">
        <v>0</v>
      </c>
      <c r="O424" s="0" t="n">
        <v>0</v>
      </c>
      <c r="P424" s="0" t="n">
        <v>0</v>
      </c>
      <c r="Q424" s="0" t="n">
        <v>0</v>
      </c>
      <c r="R424" s="0" t="n">
        <v>0</v>
      </c>
      <c r="S424" s="0" t="n">
        <v>0</v>
      </c>
      <c r="T424" s="0" t="n">
        <v>0</v>
      </c>
      <c r="U424" s="0" t="n">
        <v>0</v>
      </c>
      <c r="V424" s="0" t="n">
        <v>0</v>
      </c>
      <c r="W424" s="0" t="n">
        <v>0</v>
      </c>
      <c r="X424" s="0" t="n">
        <v>0</v>
      </c>
      <c r="Y424" s="0" t="n">
        <v>0</v>
      </c>
      <c r="Z424" s="0" t="n">
        <v>0</v>
      </c>
      <c r="AA424" s="0" t="n">
        <v>0</v>
      </c>
      <c r="AB424" s="0" t="n">
        <v>0</v>
      </c>
      <c r="AC424" s="0" t="n">
        <v>0</v>
      </c>
      <c r="AD424" s="0" t="n">
        <v>0</v>
      </c>
      <c r="AE424" s="0" t="n">
        <v>0</v>
      </c>
      <c r="AF424" s="0" t="n">
        <v>0</v>
      </c>
      <c r="AG424" s="0" t="n">
        <v>0</v>
      </c>
      <c r="AH424" s="0" t="n">
        <v>0</v>
      </c>
    </row>
    <row r="425" customFormat="false" ht="12.75" hidden="false" customHeight="false" outlineLevel="0" collapsed="false">
      <c r="A425" s="0" t="n">
        <v>32151021</v>
      </c>
      <c r="B425" s="0" t="n">
        <v>3</v>
      </c>
      <c r="C425" s="0" t="s">
        <v>64</v>
      </c>
      <c r="D425" s="0" t="n">
        <v>1510</v>
      </c>
      <c r="E425" s="0" t="s">
        <v>7</v>
      </c>
      <c r="F425" s="0" t="n">
        <v>2</v>
      </c>
      <c r="G425" s="0" t="s">
        <v>86</v>
      </c>
      <c r="H425" s="0" t="n">
        <v>21</v>
      </c>
      <c r="I425" s="0" t="s">
        <v>145</v>
      </c>
      <c r="J425" s="0" t="n">
        <v>0</v>
      </c>
      <c r="K425" s="0" t="n">
        <v>0</v>
      </c>
      <c r="L425" s="0" t="n">
        <v>0</v>
      </c>
      <c r="M425" s="0" t="n">
        <v>0</v>
      </c>
      <c r="N425" s="0" t="n">
        <v>0</v>
      </c>
      <c r="O425" s="0" t="n">
        <v>0</v>
      </c>
      <c r="P425" s="0" t="n">
        <v>0</v>
      </c>
      <c r="Q425" s="0" t="n">
        <v>0</v>
      </c>
      <c r="R425" s="0" t="n">
        <v>0</v>
      </c>
      <c r="S425" s="0" t="n">
        <v>0</v>
      </c>
      <c r="T425" s="0" t="n">
        <v>0</v>
      </c>
      <c r="U425" s="0" t="n">
        <v>0</v>
      </c>
      <c r="V425" s="0" t="n">
        <v>0</v>
      </c>
      <c r="W425" s="0" t="n">
        <v>0</v>
      </c>
      <c r="X425" s="0" t="n">
        <v>0</v>
      </c>
      <c r="Y425" s="0" t="n">
        <v>0</v>
      </c>
      <c r="Z425" s="0" t="n">
        <v>0</v>
      </c>
      <c r="AA425" s="0" t="n">
        <v>0</v>
      </c>
      <c r="AB425" s="0" t="n">
        <v>0</v>
      </c>
      <c r="AC425" s="0" t="n">
        <v>0</v>
      </c>
      <c r="AD425" s="0" t="n">
        <v>0</v>
      </c>
      <c r="AE425" s="0" t="n">
        <v>0</v>
      </c>
      <c r="AF425" s="0" t="n">
        <v>0</v>
      </c>
      <c r="AG425" s="0" t="n">
        <v>0</v>
      </c>
      <c r="AH425" s="0" t="n">
        <v>0</v>
      </c>
    </row>
    <row r="426" customFormat="false" ht="12.75" hidden="false" customHeight="false" outlineLevel="0" collapsed="false">
      <c r="A426" s="0" t="n">
        <v>32151022</v>
      </c>
      <c r="B426" s="0" t="n">
        <v>3</v>
      </c>
      <c r="C426" s="0" t="s">
        <v>64</v>
      </c>
      <c r="D426" s="0" t="n">
        <v>1510</v>
      </c>
      <c r="E426" s="0" t="s">
        <v>7</v>
      </c>
      <c r="F426" s="0" t="n">
        <v>2</v>
      </c>
      <c r="G426" s="0" t="s">
        <v>86</v>
      </c>
      <c r="H426" s="0" t="n">
        <v>22</v>
      </c>
      <c r="I426" s="0" t="s">
        <v>146</v>
      </c>
      <c r="J426" s="0" t="n">
        <v>0</v>
      </c>
      <c r="K426" s="0" t="n">
        <v>0</v>
      </c>
      <c r="L426" s="0" t="n">
        <v>0</v>
      </c>
      <c r="M426" s="0" t="n">
        <v>0</v>
      </c>
      <c r="N426" s="0" t="n">
        <v>0</v>
      </c>
      <c r="O426" s="0" t="n">
        <v>0</v>
      </c>
      <c r="P426" s="0" t="n">
        <v>0</v>
      </c>
      <c r="Q426" s="0" t="n">
        <v>0</v>
      </c>
      <c r="R426" s="0" t="n">
        <v>0</v>
      </c>
      <c r="S426" s="0" t="n">
        <v>0</v>
      </c>
      <c r="T426" s="0" t="n">
        <v>0</v>
      </c>
      <c r="U426" s="0" t="n">
        <v>0</v>
      </c>
      <c r="V426" s="0" t="n">
        <v>0</v>
      </c>
      <c r="W426" s="0" t="n">
        <v>0</v>
      </c>
      <c r="X426" s="0" t="n">
        <v>0</v>
      </c>
      <c r="Y426" s="0" t="n">
        <v>0</v>
      </c>
      <c r="Z426" s="0" t="n">
        <v>0</v>
      </c>
      <c r="AA426" s="0" t="n">
        <v>0</v>
      </c>
      <c r="AB426" s="0" t="n">
        <v>0</v>
      </c>
      <c r="AC426" s="0" t="n">
        <v>0</v>
      </c>
      <c r="AD426" s="0" t="n">
        <v>0</v>
      </c>
      <c r="AE426" s="0" t="n">
        <v>0</v>
      </c>
      <c r="AF426" s="0" t="n">
        <v>0</v>
      </c>
      <c r="AG426" s="0" t="n">
        <v>0</v>
      </c>
      <c r="AH426" s="0" t="n">
        <v>0</v>
      </c>
    </row>
    <row r="427" customFormat="false" ht="12.75" hidden="false" customHeight="false" outlineLevel="0" collapsed="false">
      <c r="A427" s="0" t="n">
        <v>32151023</v>
      </c>
      <c r="B427" s="0" t="n">
        <v>3</v>
      </c>
      <c r="C427" s="0" t="s">
        <v>64</v>
      </c>
      <c r="D427" s="0" t="n">
        <v>1510</v>
      </c>
      <c r="E427" s="0" t="s">
        <v>7</v>
      </c>
      <c r="F427" s="0" t="n">
        <v>2</v>
      </c>
      <c r="G427" s="0" t="s">
        <v>86</v>
      </c>
      <c r="H427" s="0" t="n">
        <v>23</v>
      </c>
      <c r="I427" s="0" t="s">
        <v>147</v>
      </c>
      <c r="J427" s="0" t="n">
        <v>0</v>
      </c>
      <c r="K427" s="0" t="n">
        <v>0</v>
      </c>
      <c r="L427" s="0" t="n">
        <v>0</v>
      </c>
      <c r="M427" s="0" t="n">
        <v>0</v>
      </c>
      <c r="N427" s="0" t="n">
        <v>0</v>
      </c>
      <c r="O427" s="0" t="n">
        <v>0</v>
      </c>
      <c r="P427" s="0" t="n">
        <v>0</v>
      </c>
      <c r="Q427" s="0" t="n">
        <v>0</v>
      </c>
      <c r="R427" s="0" t="n">
        <v>0</v>
      </c>
      <c r="S427" s="0" t="n">
        <v>0</v>
      </c>
      <c r="T427" s="0" t="n">
        <v>0</v>
      </c>
      <c r="U427" s="0" t="n">
        <v>0</v>
      </c>
      <c r="V427" s="0" t="n">
        <v>0</v>
      </c>
      <c r="W427" s="0" t="n">
        <v>0</v>
      </c>
      <c r="X427" s="0" t="n">
        <v>0</v>
      </c>
      <c r="Y427" s="0" t="n">
        <v>0</v>
      </c>
      <c r="Z427" s="0" t="n">
        <v>0</v>
      </c>
      <c r="AA427" s="0" t="n">
        <v>0</v>
      </c>
      <c r="AB427" s="0" t="n">
        <v>0</v>
      </c>
      <c r="AC427" s="0" t="n">
        <v>0</v>
      </c>
      <c r="AD427" s="0" t="n">
        <v>0</v>
      </c>
      <c r="AE427" s="0" t="n">
        <v>0</v>
      </c>
      <c r="AF427" s="0" t="n">
        <v>0</v>
      </c>
      <c r="AG427" s="0" t="n">
        <v>0</v>
      </c>
      <c r="AH427" s="0" t="n">
        <v>0</v>
      </c>
    </row>
    <row r="428" customFormat="false" ht="12.75" hidden="false" customHeight="false" outlineLevel="0" collapsed="false">
      <c r="A428" s="0" t="n">
        <v>32151024</v>
      </c>
      <c r="B428" s="0" t="n">
        <v>3</v>
      </c>
      <c r="C428" s="0" t="s">
        <v>64</v>
      </c>
      <c r="D428" s="0" t="n">
        <v>1510</v>
      </c>
      <c r="E428" s="0" t="s">
        <v>7</v>
      </c>
      <c r="F428" s="0" t="n">
        <v>2</v>
      </c>
      <c r="G428" s="0" t="s">
        <v>86</v>
      </c>
      <c r="H428" s="0" t="n">
        <v>24</v>
      </c>
      <c r="I428" s="0" t="s">
        <v>148</v>
      </c>
      <c r="J428" s="0" t="n">
        <v>0</v>
      </c>
      <c r="K428" s="0" t="n">
        <v>0</v>
      </c>
      <c r="L428" s="0" t="n">
        <v>0</v>
      </c>
      <c r="M428" s="0" t="n">
        <v>0</v>
      </c>
      <c r="N428" s="0" t="n">
        <v>0</v>
      </c>
      <c r="O428" s="0" t="n">
        <v>0</v>
      </c>
      <c r="P428" s="0" t="n">
        <v>0</v>
      </c>
      <c r="Q428" s="0" t="n">
        <v>0</v>
      </c>
      <c r="R428" s="0" t="n">
        <v>0</v>
      </c>
      <c r="S428" s="0" t="n">
        <v>0</v>
      </c>
      <c r="T428" s="0" t="n">
        <v>0</v>
      </c>
      <c r="U428" s="0" t="n">
        <v>0</v>
      </c>
      <c r="V428" s="0" t="n">
        <v>0</v>
      </c>
      <c r="W428" s="0" t="n">
        <v>0</v>
      </c>
      <c r="X428" s="0" t="n">
        <v>0</v>
      </c>
      <c r="Y428" s="0" t="n">
        <v>0</v>
      </c>
      <c r="Z428" s="0" t="n">
        <v>0</v>
      </c>
      <c r="AA428" s="0" t="n">
        <v>0</v>
      </c>
      <c r="AB428" s="0" t="n">
        <v>0</v>
      </c>
      <c r="AC428" s="0" t="n">
        <v>0</v>
      </c>
      <c r="AD428" s="0" t="n">
        <v>0</v>
      </c>
      <c r="AE428" s="0" t="n">
        <v>0</v>
      </c>
      <c r="AF428" s="0" t="n">
        <v>0</v>
      </c>
      <c r="AG428" s="0" t="n">
        <v>0</v>
      </c>
      <c r="AH428" s="0" t="n">
        <v>0</v>
      </c>
    </row>
    <row r="429" customFormat="false" ht="12.75" hidden="false" customHeight="false" outlineLevel="0" collapsed="false">
      <c r="A429" s="0" t="n">
        <v>32151025</v>
      </c>
      <c r="B429" s="0" t="n">
        <v>3</v>
      </c>
      <c r="C429" s="0" t="s">
        <v>64</v>
      </c>
      <c r="D429" s="0" t="n">
        <v>1510</v>
      </c>
      <c r="E429" s="0" t="s">
        <v>7</v>
      </c>
      <c r="F429" s="0" t="n">
        <v>2</v>
      </c>
      <c r="G429" s="0" t="s">
        <v>86</v>
      </c>
      <c r="H429" s="0" t="n">
        <v>25</v>
      </c>
      <c r="I429" s="0" t="s">
        <v>149</v>
      </c>
      <c r="J429" s="0" t="n">
        <v>0</v>
      </c>
      <c r="K429" s="0" t="n">
        <v>0</v>
      </c>
      <c r="L429" s="0" t="n">
        <v>0</v>
      </c>
      <c r="M429" s="0" t="n">
        <v>0</v>
      </c>
      <c r="N429" s="0" t="n">
        <v>1.78539546509552</v>
      </c>
      <c r="O429" s="0" t="n">
        <v>0</v>
      </c>
      <c r="P429" s="0" t="n">
        <v>0</v>
      </c>
      <c r="Q429" s="0" t="n">
        <v>0</v>
      </c>
      <c r="R429" s="0" t="n">
        <v>0</v>
      </c>
      <c r="S429" s="0" t="n">
        <v>0</v>
      </c>
      <c r="T429" s="0" t="n">
        <v>0</v>
      </c>
      <c r="U429" s="0" t="n">
        <v>0</v>
      </c>
      <c r="V429" s="0" t="n">
        <v>0</v>
      </c>
      <c r="W429" s="0" t="n">
        <v>0</v>
      </c>
      <c r="X429" s="0" t="n">
        <v>0</v>
      </c>
      <c r="Y429" s="0" t="n">
        <v>0</v>
      </c>
      <c r="Z429" s="0" t="n">
        <v>0</v>
      </c>
      <c r="AA429" s="0" t="n">
        <v>0</v>
      </c>
      <c r="AB429" s="0" t="n">
        <v>0</v>
      </c>
      <c r="AC429" s="0" t="n">
        <v>0</v>
      </c>
      <c r="AD429" s="0" t="n">
        <v>0</v>
      </c>
      <c r="AE429" s="0" t="n">
        <v>0</v>
      </c>
      <c r="AF429" s="0" t="n">
        <v>1.99485327854136</v>
      </c>
      <c r="AG429" s="0" t="n">
        <v>0</v>
      </c>
      <c r="AH429" s="0" t="n">
        <v>0</v>
      </c>
    </row>
    <row r="430" customFormat="false" ht="12.75" hidden="false" customHeight="false" outlineLevel="0" collapsed="false">
      <c r="A430" s="0" t="n">
        <v>32151026</v>
      </c>
      <c r="B430" s="0" t="n">
        <v>3</v>
      </c>
      <c r="C430" s="0" t="s">
        <v>64</v>
      </c>
      <c r="D430" s="0" t="n">
        <v>1510</v>
      </c>
      <c r="E430" s="0" t="s">
        <v>7</v>
      </c>
      <c r="F430" s="0" t="n">
        <v>2</v>
      </c>
      <c r="G430" s="0" t="s">
        <v>86</v>
      </c>
      <c r="H430" s="0" t="n">
        <v>26</v>
      </c>
      <c r="I430" s="0" t="s">
        <v>150</v>
      </c>
      <c r="J430" s="0" t="n">
        <v>0</v>
      </c>
      <c r="K430" s="0" t="n">
        <v>0</v>
      </c>
      <c r="L430" s="0" t="n">
        <v>0</v>
      </c>
      <c r="M430" s="0" t="n">
        <v>0</v>
      </c>
      <c r="N430" s="0" t="n">
        <v>0</v>
      </c>
      <c r="O430" s="0" t="n">
        <v>0</v>
      </c>
      <c r="P430" s="0" t="n">
        <v>0</v>
      </c>
      <c r="Q430" s="0" t="n">
        <v>0</v>
      </c>
      <c r="R430" s="0" t="n">
        <v>0</v>
      </c>
      <c r="S430" s="0" t="n">
        <v>0</v>
      </c>
      <c r="T430" s="0" t="n">
        <v>0</v>
      </c>
      <c r="U430" s="0" t="n">
        <v>0</v>
      </c>
      <c r="V430" s="0" t="n">
        <v>0</v>
      </c>
      <c r="W430" s="0" t="n">
        <v>0</v>
      </c>
      <c r="X430" s="0" t="n">
        <v>0</v>
      </c>
      <c r="Y430" s="0" t="n">
        <v>0</v>
      </c>
      <c r="Z430" s="0" t="n">
        <v>0</v>
      </c>
      <c r="AA430" s="0" t="n">
        <v>0</v>
      </c>
      <c r="AB430" s="0" t="n">
        <v>0</v>
      </c>
      <c r="AC430" s="0" t="n">
        <v>0</v>
      </c>
      <c r="AD430" s="0" t="n">
        <v>0</v>
      </c>
      <c r="AE430" s="0" t="n">
        <v>0</v>
      </c>
      <c r="AF430" s="0" t="n">
        <v>0</v>
      </c>
      <c r="AG430" s="0" t="n">
        <v>0</v>
      </c>
      <c r="AH430" s="0" t="n">
        <v>0</v>
      </c>
    </row>
    <row r="431" customFormat="false" ht="12.75" hidden="false" customHeight="false" outlineLevel="0" collapsed="false">
      <c r="A431" s="0" t="n">
        <v>32151027</v>
      </c>
      <c r="B431" s="0" t="n">
        <v>3</v>
      </c>
      <c r="C431" s="0" t="s">
        <v>64</v>
      </c>
      <c r="D431" s="0" t="n">
        <v>1510</v>
      </c>
      <c r="E431" s="0" t="s">
        <v>7</v>
      </c>
      <c r="F431" s="0" t="n">
        <v>2</v>
      </c>
      <c r="G431" s="0" t="s">
        <v>86</v>
      </c>
      <c r="H431" s="0" t="n">
        <v>27</v>
      </c>
      <c r="I431" s="0" t="s">
        <v>151</v>
      </c>
      <c r="J431" s="0" t="n">
        <v>4.42370219636814</v>
      </c>
      <c r="K431" s="0" t="n">
        <v>0</v>
      </c>
      <c r="L431" s="0" t="n">
        <v>0</v>
      </c>
      <c r="M431" s="0" t="n">
        <v>0</v>
      </c>
      <c r="N431" s="0" t="n">
        <v>0</v>
      </c>
      <c r="O431" s="0" t="n">
        <v>0</v>
      </c>
      <c r="P431" s="0" t="n">
        <v>2.02732838665207</v>
      </c>
      <c r="Q431" s="0" t="n">
        <v>0</v>
      </c>
      <c r="R431" s="0" t="n">
        <v>0</v>
      </c>
      <c r="S431" s="0" t="n">
        <v>0</v>
      </c>
      <c r="T431" s="0" t="n">
        <v>0</v>
      </c>
      <c r="U431" s="0" t="n">
        <v>0</v>
      </c>
      <c r="V431" s="0" t="n">
        <v>0</v>
      </c>
      <c r="W431" s="0" t="n">
        <v>0</v>
      </c>
      <c r="X431" s="0" t="n">
        <v>0</v>
      </c>
      <c r="Y431" s="0" t="n">
        <v>0</v>
      </c>
      <c r="Z431" s="0" t="n">
        <v>0</v>
      </c>
      <c r="AA431" s="0" t="n">
        <v>0</v>
      </c>
      <c r="AB431" s="0" t="n">
        <v>0</v>
      </c>
      <c r="AC431" s="0" t="n">
        <v>1.83009406683504</v>
      </c>
      <c r="AD431" s="0" t="n">
        <v>0</v>
      </c>
      <c r="AE431" s="0" t="n">
        <v>0</v>
      </c>
      <c r="AF431" s="0" t="n">
        <v>0</v>
      </c>
      <c r="AG431" s="0" t="n">
        <v>2.06748263314588</v>
      </c>
      <c r="AH431" s="0" t="n">
        <v>0</v>
      </c>
    </row>
    <row r="432" customFormat="false" ht="12.75" hidden="false" customHeight="false" outlineLevel="0" collapsed="false">
      <c r="A432" s="0" t="n">
        <v>32151028</v>
      </c>
      <c r="B432" s="0" t="n">
        <v>3</v>
      </c>
      <c r="C432" s="0" t="s">
        <v>64</v>
      </c>
      <c r="D432" s="0" t="n">
        <v>1510</v>
      </c>
      <c r="E432" s="0" t="s">
        <v>7</v>
      </c>
      <c r="F432" s="0" t="n">
        <v>2</v>
      </c>
      <c r="G432" s="0" t="s">
        <v>86</v>
      </c>
      <c r="H432" s="0" t="n">
        <v>28</v>
      </c>
      <c r="I432" s="0" t="s">
        <v>152</v>
      </c>
      <c r="J432" s="0" t="n">
        <v>0</v>
      </c>
      <c r="K432" s="0" t="n">
        <v>4.2645741822679</v>
      </c>
      <c r="L432" s="0" t="n">
        <v>2.07675693636817</v>
      </c>
      <c r="M432" s="0" t="n">
        <v>0</v>
      </c>
      <c r="N432" s="0" t="n">
        <v>0</v>
      </c>
      <c r="O432" s="0" t="n">
        <v>0</v>
      </c>
      <c r="P432" s="0" t="n">
        <v>0</v>
      </c>
      <c r="Q432" s="0" t="n">
        <v>4.42340867872783</v>
      </c>
      <c r="R432" s="0" t="n">
        <v>0</v>
      </c>
      <c r="S432" s="0" t="n">
        <v>0</v>
      </c>
      <c r="T432" s="0" t="n">
        <v>0</v>
      </c>
      <c r="U432" s="0" t="n">
        <v>2.01519456703545</v>
      </c>
      <c r="V432" s="0" t="n">
        <v>0</v>
      </c>
      <c r="W432" s="0" t="n">
        <v>0</v>
      </c>
      <c r="X432" s="0" t="n">
        <v>0</v>
      </c>
      <c r="Y432" s="0" t="n">
        <v>1.82395213949586</v>
      </c>
      <c r="Z432" s="0" t="n">
        <v>1.79594475673928</v>
      </c>
      <c r="AA432" s="0" t="n">
        <v>0</v>
      </c>
      <c r="AB432" s="0" t="n">
        <v>1.758767455767</v>
      </c>
      <c r="AC432" s="0" t="n">
        <v>0</v>
      </c>
      <c r="AD432" s="0" t="n">
        <v>0</v>
      </c>
      <c r="AE432" s="0" t="n">
        <v>0</v>
      </c>
      <c r="AF432" s="0" t="n">
        <v>0</v>
      </c>
      <c r="AG432" s="0" t="n">
        <v>3.6010731197897</v>
      </c>
      <c r="AH432" s="0" t="n">
        <v>0</v>
      </c>
    </row>
    <row r="433" customFormat="false" ht="12.75" hidden="false" customHeight="false" outlineLevel="0" collapsed="false">
      <c r="A433" s="0" t="n">
        <v>32151029</v>
      </c>
      <c r="B433" s="0" t="n">
        <v>3</v>
      </c>
      <c r="C433" s="0" t="s">
        <v>64</v>
      </c>
      <c r="D433" s="0" t="n">
        <v>1510</v>
      </c>
      <c r="E433" s="0" t="s">
        <v>7</v>
      </c>
      <c r="F433" s="0" t="n">
        <v>2</v>
      </c>
      <c r="G433" s="0" t="s">
        <v>86</v>
      </c>
      <c r="H433" s="0" t="n">
        <v>29</v>
      </c>
      <c r="I433" s="0" t="s">
        <v>153</v>
      </c>
      <c r="J433" s="0" t="n">
        <v>2.62164429530201</v>
      </c>
      <c r="K433" s="0" t="n">
        <v>2.56746001181032</v>
      </c>
      <c r="L433" s="0" t="n">
        <v>2.54129606099111</v>
      </c>
      <c r="M433" s="0" t="n">
        <v>0</v>
      </c>
      <c r="N433" s="0" t="n">
        <v>4.54990103965239</v>
      </c>
      <c r="O433" s="0" t="n">
        <v>0</v>
      </c>
      <c r="P433" s="0" t="n">
        <v>6.38039941300325</v>
      </c>
      <c r="Q433" s="0" t="n">
        <v>2.06992196394196</v>
      </c>
      <c r="R433" s="0" t="n">
        <v>4.08897612037946</v>
      </c>
      <c r="S433" s="0" t="n">
        <v>0</v>
      </c>
      <c r="T433" s="0" t="n">
        <v>2.1813581135615</v>
      </c>
      <c r="U433" s="0" t="n">
        <v>0</v>
      </c>
      <c r="V433" s="0" t="n">
        <v>0</v>
      </c>
      <c r="W433" s="0" t="n">
        <v>2.19130053686863</v>
      </c>
      <c r="X433" s="0" t="n">
        <v>0</v>
      </c>
      <c r="Y433" s="0" t="n">
        <v>4.15222039985882</v>
      </c>
      <c r="Z433" s="0" t="n">
        <v>6.03621730382294</v>
      </c>
      <c r="AA433" s="0" t="n">
        <v>3.91351139810195</v>
      </c>
      <c r="AB433" s="0" t="n">
        <v>0</v>
      </c>
      <c r="AC433" s="0" t="n">
        <v>0</v>
      </c>
      <c r="AD433" s="0" t="n">
        <v>0</v>
      </c>
      <c r="AE433" s="0" t="n">
        <v>0</v>
      </c>
      <c r="AF433" s="0" t="n">
        <v>0</v>
      </c>
      <c r="AG433" s="0" t="n">
        <v>3.5340684195646</v>
      </c>
      <c r="AH433" s="0" t="n">
        <v>7.02876522166968</v>
      </c>
    </row>
    <row r="434" customFormat="false" ht="12.75" hidden="false" customHeight="false" outlineLevel="0" collapsed="false">
      <c r="A434" s="0" t="n">
        <v>32151030</v>
      </c>
      <c r="B434" s="0" t="n">
        <v>3</v>
      </c>
      <c r="C434" s="0" t="s">
        <v>64</v>
      </c>
      <c r="D434" s="0" t="n">
        <v>1510</v>
      </c>
      <c r="E434" s="0" t="s">
        <v>7</v>
      </c>
      <c r="F434" s="0" t="n">
        <v>2</v>
      </c>
      <c r="G434" s="0" t="s">
        <v>86</v>
      </c>
      <c r="H434" s="0" t="n">
        <v>30</v>
      </c>
      <c r="I434" s="0" t="s">
        <v>154</v>
      </c>
      <c r="J434" s="0" t="n">
        <v>0</v>
      </c>
      <c r="K434" s="0" t="n">
        <v>10.6769165065129</v>
      </c>
      <c r="L434" s="0" t="n">
        <v>2.6494277236117</v>
      </c>
      <c r="M434" s="0" t="n">
        <v>8.0222483688095</v>
      </c>
      <c r="N434" s="0" t="n">
        <v>2.66652445202923</v>
      </c>
      <c r="O434" s="0" t="n">
        <v>7.86740795132697</v>
      </c>
      <c r="P434" s="0" t="n">
        <v>5.13505186402383</v>
      </c>
      <c r="Q434" s="0" t="n">
        <v>2.53523983368827</v>
      </c>
      <c r="R434" s="0" t="n">
        <v>2.45935909102088</v>
      </c>
      <c r="S434" s="0" t="n">
        <v>6.82081713389264</v>
      </c>
      <c r="T434" s="0" t="n">
        <v>8.73171796550972</v>
      </c>
      <c r="U434" s="0" t="n">
        <v>2.12255640693651</v>
      </c>
      <c r="V434" s="0" t="n">
        <v>0</v>
      </c>
      <c r="W434" s="0" t="n">
        <v>0</v>
      </c>
      <c r="X434" s="0" t="n">
        <v>2.13233255858584</v>
      </c>
      <c r="Y434" s="0" t="n">
        <v>2.17836448394545</v>
      </c>
      <c r="Z434" s="0" t="n">
        <v>4.40683941477173</v>
      </c>
      <c r="AA434" s="0" t="n">
        <v>6.62105495475613</v>
      </c>
      <c r="AB434" s="0" t="n">
        <v>0</v>
      </c>
      <c r="AC434" s="0" t="n">
        <v>12.8161312371839</v>
      </c>
      <c r="AD434" s="0" t="n">
        <v>6.23493224706958</v>
      </c>
      <c r="AE434" s="0" t="n">
        <v>2.02003878474467</v>
      </c>
      <c r="AF434" s="0" t="n">
        <v>7.88425907675326</v>
      </c>
      <c r="AG434" s="0" t="n">
        <v>3.8454143433955</v>
      </c>
      <c r="AH434" s="0" t="n">
        <v>7.54218912039219</v>
      </c>
    </row>
    <row r="435" customFormat="false" ht="12.75" hidden="false" customHeight="false" outlineLevel="0" collapsed="false">
      <c r="A435" s="0" t="n">
        <v>32151031</v>
      </c>
      <c r="B435" s="0" t="n">
        <v>3</v>
      </c>
      <c r="C435" s="0" t="s">
        <v>64</v>
      </c>
      <c r="D435" s="0" t="n">
        <v>1510</v>
      </c>
      <c r="E435" s="0" t="s">
        <v>7</v>
      </c>
      <c r="F435" s="0" t="n">
        <v>2</v>
      </c>
      <c r="G435" s="0" t="s">
        <v>86</v>
      </c>
      <c r="H435" s="0" t="n">
        <v>31</v>
      </c>
      <c r="I435" s="0" t="s">
        <v>155</v>
      </c>
      <c r="J435" s="0" t="n">
        <v>2.67151100662535</v>
      </c>
      <c r="K435" s="0" t="n">
        <v>0</v>
      </c>
      <c r="L435" s="0" t="n">
        <v>16.3625951075841</v>
      </c>
      <c r="M435" s="0" t="n">
        <v>5.48305735277991</v>
      </c>
      <c r="N435" s="0" t="n">
        <v>10.9802629772983</v>
      </c>
      <c r="O435" s="0" t="n">
        <v>5.44247305975835</v>
      </c>
      <c r="P435" s="0" t="n">
        <v>2.69483669289641</v>
      </c>
      <c r="Q435" s="0" t="n">
        <v>8.05715206531665</v>
      </c>
      <c r="R435" s="0" t="n">
        <v>2.70350644786288</v>
      </c>
      <c r="S435" s="0" t="n">
        <v>5.38691518302044</v>
      </c>
      <c r="T435" s="0" t="n">
        <v>5.27955229396547</v>
      </c>
      <c r="U435" s="0" t="n">
        <v>10.3551827689759</v>
      </c>
      <c r="V435" s="0" t="n">
        <v>2.55049989798</v>
      </c>
      <c r="W435" s="0" t="n">
        <v>4.93863742993308</v>
      </c>
      <c r="X435" s="0" t="n">
        <v>0</v>
      </c>
      <c r="Y435" s="0" t="n">
        <v>8.77866783715571</v>
      </c>
      <c r="Z435" s="0" t="n">
        <v>10.6782846403554</v>
      </c>
      <c r="AA435" s="0" t="n">
        <v>14.5690677877911</v>
      </c>
      <c r="AB435" s="0" t="n">
        <v>8.21473312385764</v>
      </c>
      <c r="AC435" s="0" t="n">
        <v>15.039209367279</v>
      </c>
      <c r="AD435" s="0" t="n">
        <v>10.9447508974696</v>
      </c>
      <c r="AE435" s="0" t="n">
        <v>4.4290902648596</v>
      </c>
      <c r="AF435" s="0" t="n">
        <v>6.63760869084231</v>
      </c>
      <c r="AG435" s="0" t="n">
        <v>6.58906215681968</v>
      </c>
      <c r="AH435" s="0" t="n">
        <v>6.45161290322581</v>
      </c>
    </row>
    <row r="436" customFormat="false" ht="12.75" hidden="false" customHeight="false" outlineLevel="0" collapsed="false">
      <c r="A436" s="0" t="n">
        <v>32151032</v>
      </c>
      <c r="B436" s="0" t="n">
        <v>3</v>
      </c>
      <c r="C436" s="0" t="s">
        <v>64</v>
      </c>
      <c r="D436" s="0" t="n">
        <v>1510</v>
      </c>
      <c r="E436" s="0" t="s">
        <v>7</v>
      </c>
      <c r="F436" s="0" t="n">
        <v>2</v>
      </c>
      <c r="G436" s="0" t="s">
        <v>86</v>
      </c>
      <c r="H436" s="0" t="n">
        <v>32</v>
      </c>
      <c r="I436" s="0" t="s">
        <v>156</v>
      </c>
      <c r="J436" s="0" t="n">
        <v>5.32651539362949</v>
      </c>
      <c r="K436" s="0" t="n">
        <v>5.36006217672125</v>
      </c>
      <c r="L436" s="0" t="n">
        <v>2.68550098020786</v>
      </c>
      <c r="M436" s="0" t="n">
        <v>0</v>
      </c>
      <c r="N436" s="0" t="n">
        <v>8.18732601932209</v>
      </c>
      <c r="O436" s="0" t="n">
        <v>11.0074575524918</v>
      </c>
      <c r="P436" s="0" t="n">
        <v>8.32085205525046</v>
      </c>
      <c r="Q436" s="0" t="n">
        <v>5.5889339108565</v>
      </c>
      <c r="R436" s="0" t="n">
        <v>22.4196396042934</v>
      </c>
      <c r="S436" s="0" t="n">
        <v>2.80512777357009</v>
      </c>
      <c r="T436" s="0" t="n">
        <v>13.9171096946586</v>
      </c>
      <c r="U436" s="0" t="n">
        <v>11.0198909030801</v>
      </c>
      <c r="V436" s="0" t="n">
        <v>10.9691219217902</v>
      </c>
      <c r="W436" s="0" t="n">
        <v>13.7725870427501</v>
      </c>
      <c r="X436" s="0" t="n">
        <v>2.7401764673645</v>
      </c>
      <c r="Y436" s="0" t="n">
        <v>8.05736846345983</v>
      </c>
      <c r="Z436" s="0" t="n">
        <v>13.1374970440632</v>
      </c>
      <c r="AA436" s="0" t="n">
        <v>18.1394143560508</v>
      </c>
      <c r="AB436" s="0" t="n">
        <v>17.6078480694252</v>
      </c>
      <c r="AC436" s="0" t="n">
        <v>6.95555400987689</v>
      </c>
      <c r="AD436" s="0" t="n">
        <v>13.3794179953172</v>
      </c>
      <c r="AE436" s="0" t="n">
        <v>10.8695652173913</v>
      </c>
      <c r="AF436" s="0" t="n">
        <v>10.6290257435004</v>
      </c>
      <c r="AG436" s="0" t="n">
        <v>4.19463087248322</v>
      </c>
      <c r="AH436" s="0" t="n">
        <v>8.76155429973277</v>
      </c>
    </row>
    <row r="437" customFormat="false" ht="12.75" hidden="false" customHeight="false" outlineLevel="0" collapsed="false">
      <c r="A437" s="0" t="n">
        <v>32151033</v>
      </c>
      <c r="B437" s="0" t="n">
        <v>3</v>
      </c>
      <c r="C437" s="0" t="s">
        <v>64</v>
      </c>
      <c r="D437" s="0" t="n">
        <v>1510</v>
      </c>
      <c r="E437" s="0" t="s">
        <v>7</v>
      </c>
      <c r="F437" s="0" t="n">
        <v>2</v>
      </c>
      <c r="G437" s="0" t="s">
        <v>86</v>
      </c>
      <c r="H437" s="0" t="n">
        <v>33</v>
      </c>
      <c r="I437" s="0" t="s">
        <v>157</v>
      </c>
      <c r="J437" s="0" t="n">
        <v>18.9378567756946</v>
      </c>
      <c r="K437" s="0" t="n">
        <v>10.4558762024258</v>
      </c>
      <c r="L437" s="0" t="n">
        <v>29.8661453666748</v>
      </c>
      <c r="M437" s="0" t="n">
        <v>22.1232819888831</v>
      </c>
      <c r="N437" s="0" t="n">
        <v>19.6436088115617</v>
      </c>
      <c r="O437" s="0" t="n">
        <v>28.3406546691229</v>
      </c>
      <c r="P437" s="0" t="n">
        <v>14.3045145047777</v>
      </c>
      <c r="Q437" s="0" t="n">
        <v>20.0607554307331</v>
      </c>
      <c r="R437" s="0" t="n">
        <v>11.5217328686234</v>
      </c>
      <c r="S437" s="0" t="n">
        <v>23.1924392647997</v>
      </c>
      <c r="T437" s="0" t="n">
        <v>11.6400884646723</v>
      </c>
      <c r="U437" s="0" t="n">
        <v>8.77167334288471</v>
      </c>
      <c r="V437" s="0" t="n">
        <v>8.81316098707403</v>
      </c>
      <c r="W437" s="0" t="n">
        <v>20.5020062677562</v>
      </c>
      <c r="X437" s="0" t="n">
        <v>26.3875450787228</v>
      </c>
      <c r="Y437" s="0" t="n">
        <v>11.6238521446007</v>
      </c>
      <c r="Z437" s="0" t="n">
        <v>11.5018546740662</v>
      </c>
      <c r="AA437" s="0" t="n">
        <v>14.3254161533393</v>
      </c>
      <c r="AB437" s="0" t="n">
        <v>23.0580775327857</v>
      </c>
      <c r="AC437" s="0" t="n">
        <v>25.7968355881679</v>
      </c>
      <c r="AD437" s="0" t="n">
        <v>19.5924764890282</v>
      </c>
      <c r="AE437" s="0" t="n">
        <v>19.1859668356859</v>
      </c>
      <c r="AF437" s="0" t="n">
        <v>13.485085495442</v>
      </c>
      <c r="AG437" s="0" t="n">
        <v>28.8124050500288</v>
      </c>
      <c r="AH437" s="0" t="n">
        <v>33.8344047561506</v>
      </c>
    </row>
    <row r="438" customFormat="false" ht="12.75" hidden="false" customHeight="false" outlineLevel="0" collapsed="false">
      <c r="A438" s="0" t="n">
        <v>32151034</v>
      </c>
      <c r="B438" s="0" t="n">
        <v>3</v>
      </c>
      <c r="C438" s="0" t="s">
        <v>64</v>
      </c>
      <c r="D438" s="0" t="n">
        <v>1510</v>
      </c>
      <c r="E438" s="0" t="s">
        <v>7</v>
      </c>
      <c r="F438" s="0" t="n">
        <v>2</v>
      </c>
      <c r="G438" s="0" t="s">
        <v>86</v>
      </c>
      <c r="H438" s="0" t="n">
        <v>34</v>
      </c>
      <c r="I438" s="0" t="s">
        <v>158</v>
      </c>
      <c r="J438" s="0" t="n">
        <v>20.0240288346015</v>
      </c>
      <c r="K438" s="0" t="n">
        <v>24.5916037238714</v>
      </c>
      <c r="L438" s="0" t="n">
        <v>16.9618020218468</v>
      </c>
      <c r="M438" s="0" t="n">
        <v>22.9455534795293</v>
      </c>
      <c r="N438" s="0" t="n">
        <v>31.5457413249211</v>
      </c>
      <c r="O438" s="0" t="n">
        <v>27.2735537440529</v>
      </c>
      <c r="P438" s="0" t="n">
        <v>23.4624747045195</v>
      </c>
      <c r="Q438" s="0" t="n">
        <v>30.3269242433432</v>
      </c>
      <c r="R438" s="0" t="n">
        <v>21.6142777743469</v>
      </c>
      <c r="S438" s="0" t="n">
        <v>28.1461095821866</v>
      </c>
      <c r="T438" s="0" t="n">
        <v>18.9513581806696</v>
      </c>
      <c r="U438" s="0" t="n">
        <v>12.7384478201331</v>
      </c>
      <c r="V438" s="0" t="n">
        <v>22.2610907934489</v>
      </c>
      <c r="W438" s="0" t="n">
        <v>28.6596821959685</v>
      </c>
      <c r="X438" s="0" t="n">
        <v>12.7425058137683</v>
      </c>
      <c r="Y438" s="0" t="n">
        <v>6.36800713216799</v>
      </c>
      <c r="Z438" s="0" t="n">
        <v>12.7779197546639</v>
      </c>
      <c r="AA438" s="0" t="n">
        <v>9.62618321835392</v>
      </c>
      <c r="AB438" s="0" t="n">
        <v>15.9866990663768</v>
      </c>
      <c r="AC438" s="0" t="n">
        <v>35.0162347997708</v>
      </c>
      <c r="AD438" s="0" t="n">
        <v>31.5318156019424</v>
      </c>
      <c r="AE438" s="0" t="n">
        <v>28.0164363093015</v>
      </c>
      <c r="AF438" s="0" t="n">
        <v>21.693318457915</v>
      </c>
      <c r="AG438" s="0" t="n">
        <v>15.5918672820257</v>
      </c>
      <c r="AH438" s="0" t="n">
        <v>40.1209801864083</v>
      </c>
    </row>
    <row r="439" customFormat="false" ht="12.75" hidden="false" customHeight="false" outlineLevel="0" collapsed="false">
      <c r="A439" s="0" t="n">
        <v>32151035</v>
      </c>
      <c r="B439" s="0" t="n">
        <v>3</v>
      </c>
      <c r="C439" s="0" t="s">
        <v>64</v>
      </c>
      <c r="D439" s="0" t="n">
        <v>1510</v>
      </c>
      <c r="E439" s="0" t="s">
        <v>7</v>
      </c>
      <c r="F439" s="0" t="n">
        <v>2</v>
      </c>
      <c r="G439" s="0" t="s">
        <v>86</v>
      </c>
      <c r="H439" s="0" t="n">
        <v>35</v>
      </c>
      <c r="I439" s="0" t="s">
        <v>159</v>
      </c>
      <c r="J439" s="0" t="n">
        <v>25.6053844465579</v>
      </c>
      <c r="K439" s="0" t="n">
        <v>18.2648401826484</v>
      </c>
      <c r="L439" s="0" t="n">
        <v>36.5296803652968</v>
      </c>
      <c r="M439" s="0" t="n">
        <v>22.3646936036976</v>
      </c>
      <c r="N439" s="0" t="n">
        <v>23.2018561484919</v>
      </c>
      <c r="O439" s="0" t="n">
        <v>28.4935075507795</v>
      </c>
      <c r="P439" s="0" t="n">
        <v>30.0868219719763</v>
      </c>
      <c r="Q439" s="0" t="n">
        <v>36.9336835193697</v>
      </c>
      <c r="R439" s="0" t="n">
        <v>54.9860571069479</v>
      </c>
      <c r="S439" s="0" t="n">
        <v>33.8829907386492</v>
      </c>
      <c r="T439" s="0" t="n">
        <v>25.226134275109</v>
      </c>
      <c r="U439" s="0" t="n">
        <v>10.5016277523016</v>
      </c>
      <c r="V439" s="0" t="n">
        <v>32.4534833405452</v>
      </c>
      <c r="W439" s="0" t="n">
        <v>25.5306732803268</v>
      </c>
      <c r="X439" s="0" t="n">
        <v>14.7885241052943</v>
      </c>
      <c r="Y439" s="0" t="n">
        <v>18.6992782078612</v>
      </c>
      <c r="Z439" s="0" t="n">
        <v>41.3471658397234</v>
      </c>
      <c r="AA439" s="0" t="n">
        <v>33.548290900958</v>
      </c>
      <c r="AB439" s="0" t="n">
        <v>18.6706497386109</v>
      </c>
      <c r="AC439" s="0" t="n">
        <v>44.6212769122076</v>
      </c>
      <c r="AD439" s="0" t="n">
        <v>40.8360247986042</v>
      </c>
      <c r="AE439" s="0" t="n">
        <v>48.078701135397</v>
      </c>
      <c r="AF439" s="0" t="n">
        <v>40.7543255159127</v>
      </c>
      <c r="AG439" s="0" t="n">
        <v>25.6965603318527</v>
      </c>
      <c r="AH439" s="0" t="n">
        <v>40.1254833296856</v>
      </c>
    </row>
    <row r="440" customFormat="false" ht="12.75" hidden="false" customHeight="false" outlineLevel="0" collapsed="false">
      <c r="A440" s="0" t="n">
        <v>32151036</v>
      </c>
      <c r="B440" s="0" t="n">
        <v>3</v>
      </c>
      <c r="C440" s="0" t="s">
        <v>64</v>
      </c>
      <c r="D440" s="0" t="n">
        <v>1510</v>
      </c>
      <c r="E440" s="0" t="s">
        <v>7</v>
      </c>
      <c r="F440" s="0" t="n">
        <v>2</v>
      </c>
      <c r="G440" s="0" t="s">
        <v>86</v>
      </c>
      <c r="H440" s="0" t="n">
        <v>36</v>
      </c>
      <c r="I440" s="0" t="s">
        <v>160</v>
      </c>
      <c r="J440" s="0" t="n">
        <v>20.961064822093</v>
      </c>
      <c r="K440" s="0" t="n">
        <v>36.026762738034</v>
      </c>
      <c r="L440" s="0" t="n">
        <v>25.7519571487433</v>
      </c>
      <c r="M440" s="0" t="n">
        <v>36.0880548538434</v>
      </c>
      <c r="N440" s="0" t="n">
        <v>15.2757268700036</v>
      </c>
      <c r="O440" s="0" t="n">
        <v>15.2601861742713</v>
      </c>
      <c r="P440" s="0" t="n">
        <v>61.022120518688</v>
      </c>
      <c r="Q440" s="0" t="n">
        <v>55.3737729675308</v>
      </c>
      <c r="R440" s="0" t="n">
        <v>25.6436557595651</v>
      </c>
      <c r="S440" s="0" t="n">
        <v>47.4934036939314</v>
      </c>
      <c r="T440" s="0" t="n">
        <v>33.1564986737401</v>
      </c>
      <c r="U440" s="0" t="n">
        <v>11.5440115440115</v>
      </c>
      <c r="V440" s="0" t="n">
        <v>49.3096646942801</v>
      </c>
      <c r="W440" s="0" t="n">
        <v>31.2239800166528</v>
      </c>
      <c r="X440" s="0" t="n">
        <v>62.6929012345679</v>
      </c>
      <c r="Y440" s="0" t="n">
        <v>65.4817586529467</v>
      </c>
      <c r="Z440" s="0" t="n">
        <v>31.9663896246233</v>
      </c>
      <c r="AA440" s="0" t="n">
        <v>33.2778702163062</v>
      </c>
      <c r="AB440" s="0" t="n">
        <v>57.9598145285935</v>
      </c>
      <c r="AC440" s="0" t="n">
        <v>38.95218619145</v>
      </c>
      <c r="AD440" s="0" t="n">
        <v>29.3685756240822</v>
      </c>
      <c r="AE440" s="0" t="n">
        <v>29.3815190245336</v>
      </c>
      <c r="AF440" s="0" t="n">
        <v>67.3076923076923</v>
      </c>
      <c r="AG440" s="0" t="n">
        <v>47.8011472275335</v>
      </c>
      <c r="AH440" s="0" t="n">
        <v>28.3393160778387</v>
      </c>
    </row>
    <row r="441" customFormat="false" ht="12.75" hidden="false" customHeight="false" outlineLevel="0" collapsed="false">
      <c r="A441" s="0" t="n">
        <v>32151037</v>
      </c>
      <c r="B441" s="0" t="n">
        <v>3</v>
      </c>
      <c r="C441" s="0" t="s">
        <v>64</v>
      </c>
      <c r="D441" s="0" t="n">
        <v>1510</v>
      </c>
      <c r="E441" s="0" t="s">
        <v>7</v>
      </c>
      <c r="F441" s="0" t="n">
        <v>2</v>
      </c>
      <c r="G441" s="0" t="s">
        <v>86</v>
      </c>
      <c r="H441" s="0" t="n">
        <v>37</v>
      </c>
      <c r="I441" s="0" t="s">
        <v>161</v>
      </c>
      <c r="J441" s="0" t="n">
        <v>50.125313283208</v>
      </c>
      <c r="K441" s="0" t="n">
        <v>28.9100896212778</v>
      </c>
      <c r="L441" s="0" t="n">
        <v>47.523999619808</v>
      </c>
      <c r="M441" s="0" t="n">
        <v>18.5545969013823</v>
      </c>
      <c r="N441" s="0" t="n">
        <v>18.4331797235023</v>
      </c>
      <c r="O441" s="0" t="n">
        <v>18.22821728035</v>
      </c>
      <c r="P441" s="0" t="n">
        <v>53.1208499335989</v>
      </c>
      <c r="Q441" s="0" t="n">
        <v>43.7751707231658</v>
      </c>
      <c r="R441" s="0" t="n">
        <v>26.1665939816834</v>
      </c>
      <c r="S441" s="0" t="n">
        <v>17.1276869058834</v>
      </c>
      <c r="T441" s="0" t="n">
        <v>67.9347826086957</v>
      </c>
      <c r="U441" s="0" t="n">
        <v>25.2674134591089</v>
      </c>
      <c r="V441" s="0" t="n">
        <v>24.5358632534555</v>
      </c>
      <c r="W441" s="0" t="n">
        <v>57.6748784707918</v>
      </c>
      <c r="X441" s="0" t="n">
        <v>67.9405520169851</v>
      </c>
      <c r="Y441" s="0" t="n">
        <v>44.3931456983042</v>
      </c>
      <c r="Z441" s="0" t="n">
        <v>64.1730839750642</v>
      </c>
      <c r="AA441" s="0" t="n">
        <v>59.0119709998314</v>
      </c>
      <c r="AB441" s="0" t="n">
        <v>31.6180539087819</v>
      </c>
      <c r="AC441" s="0" t="n">
        <v>30.4761904761905</v>
      </c>
      <c r="AD441" s="0" t="n">
        <v>37.0260663507109</v>
      </c>
      <c r="AE441" s="0" t="n">
        <v>36.3108206245461</v>
      </c>
      <c r="AF441" s="0" t="n">
        <v>67.4258315852562</v>
      </c>
      <c r="AG441" s="0" t="n">
        <v>45.1773209848656</v>
      </c>
      <c r="AH441" s="0" t="n">
        <v>67.6539126512817</v>
      </c>
    </row>
    <row r="442" customFormat="false" ht="12.75" hidden="false" customHeight="false" outlineLevel="0" collapsed="false">
      <c r="A442" s="0" t="n">
        <v>32151038</v>
      </c>
      <c r="B442" s="0" t="n">
        <v>3</v>
      </c>
      <c r="C442" s="0" t="s">
        <v>64</v>
      </c>
      <c r="D442" s="0" t="n">
        <v>1510</v>
      </c>
      <c r="E442" s="0" t="s">
        <v>7</v>
      </c>
      <c r="F442" s="0" t="n">
        <v>2</v>
      </c>
      <c r="G442" s="0" t="s">
        <v>86</v>
      </c>
      <c r="H442" s="0" t="n">
        <v>38</v>
      </c>
      <c r="I442" s="0" t="s">
        <v>162</v>
      </c>
      <c r="J442" s="0" t="n">
        <v>24.7279920870425</v>
      </c>
      <c r="K442" s="0" t="n">
        <v>46.652670865407</v>
      </c>
      <c r="L442" s="0" t="n">
        <v>67.3098496746691</v>
      </c>
      <c r="M442" s="0" t="n">
        <v>43.3933608157952</v>
      </c>
      <c r="N442" s="0" t="n">
        <v>41.2796697626419</v>
      </c>
      <c r="O442" s="0" t="n">
        <v>19.723865877712</v>
      </c>
      <c r="P442" s="0" t="n">
        <v>0</v>
      </c>
      <c r="Q442" s="0" t="n">
        <v>18.018018018018</v>
      </c>
      <c r="R442" s="0" t="n">
        <v>35.0938761186173</v>
      </c>
      <c r="S442" s="0" t="n">
        <v>68.7167153410067</v>
      </c>
      <c r="T442" s="0" t="n">
        <v>0</v>
      </c>
      <c r="U442" s="0" t="n">
        <v>48.1463649494463</v>
      </c>
      <c r="V442" s="0" t="n">
        <v>63.6942675159236</v>
      </c>
      <c r="W442" s="0" t="n">
        <v>46.2748727441</v>
      </c>
      <c r="X442" s="0" t="n">
        <v>50.3355704697987</v>
      </c>
      <c r="Y442" s="0" t="n">
        <v>82.9324929507381</v>
      </c>
      <c r="Z442" s="0" t="n">
        <v>48.8599348534202</v>
      </c>
      <c r="AA442" s="0" t="n">
        <v>48.2392667631452</v>
      </c>
      <c r="AB442" s="0" t="n">
        <v>63.4920634920635</v>
      </c>
      <c r="AC442" s="0" t="n">
        <v>80.2310654685494</v>
      </c>
      <c r="AD442" s="0" t="n">
        <v>81.0898475510866</v>
      </c>
      <c r="AE442" s="0" t="n">
        <v>32.3206205559147</v>
      </c>
      <c r="AF442" s="0" t="n">
        <v>57.987822557263</v>
      </c>
      <c r="AG442" s="0" t="n">
        <v>67.5584380489123</v>
      </c>
      <c r="AH442" s="0" t="n">
        <v>26.3991552270327</v>
      </c>
    </row>
    <row r="443" customFormat="false" ht="12.75" hidden="false" customHeight="false" outlineLevel="0" collapsed="false">
      <c r="A443" s="0" t="n">
        <v>32151039</v>
      </c>
      <c r="B443" s="0" t="n">
        <v>3</v>
      </c>
      <c r="C443" s="0" t="s">
        <v>64</v>
      </c>
      <c r="D443" s="0" t="n">
        <v>1510</v>
      </c>
      <c r="E443" s="0" t="s">
        <v>7</v>
      </c>
      <c r="F443" s="0" t="n">
        <v>2</v>
      </c>
      <c r="G443" s="0" t="s">
        <v>86</v>
      </c>
      <c r="H443" s="0" t="n">
        <v>39</v>
      </c>
      <c r="I443" s="0" t="s">
        <v>163</v>
      </c>
      <c r="J443" s="0" t="n">
        <v>5.20216178723158</v>
      </c>
      <c r="K443" s="0" t="n">
        <v>5.32266881491498</v>
      </c>
      <c r="L443" s="0" t="n">
        <v>7.02191841677235</v>
      </c>
      <c r="M443" s="0" t="n">
        <v>5.29736849640638</v>
      </c>
      <c r="N443" s="0" t="n">
        <v>5.86575714048631</v>
      </c>
      <c r="O443" s="0" t="n">
        <v>5.84751951074803</v>
      </c>
      <c r="P443" s="0" t="n">
        <v>6.81411657817779</v>
      </c>
      <c r="Q443" s="0" t="n">
        <v>7.34706103429665</v>
      </c>
      <c r="R443" s="0" t="n">
        <v>6.63574690978914</v>
      </c>
      <c r="S443" s="0" t="n">
        <v>6.62075338538842</v>
      </c>
      <c r="T443" s="0" t="n">
        <v>6.041947980233</v>
      </c>
      <c r="U443" s="0" t="n">
        <v>3.92408575809132</v>
      </c>
      <c r="V443" s="0" t="n">
        <v>5.57927522425199</v>
      </c>
      <c r="W443" s="0" t="n">
        <v>6.53197820264976</v>
      </c>
      <c r="X443" s="0" t="n">
        <v>5.97006636492378</v>
      </c>
      <c r="Y443" s="0" t="n">
        <v>6.39145434764788</v>
      </c>
      <c r="Z443" s="0" t="n">
        <v>7.19709237468063</v>
      </c>
      <c r="AA443" s="0" t="n">
        <v>7.29453831765925</v>
      </c>
      <c r="AB443" s="0" t="n">
        <v>6.84896792902278</v>
      </c>
      <c r="AC443" s="0" t="n">
        <v>8.98375981237554</v>
      </c>
      <c r="AD443" s="0" t="n">
        <v>7.8406880338934</v>
      </c>
      <c r="AE443" s="0" t="n">
        <v>6.72134254784588</v>
      </c>
      <c r="AF443" s="0" t="n">
        <v>8.41701359013686</v>
      </c>
      <c r="AG443" s="0" t="n">
        <v>7.42252737056968</v>
      </c>
      <c r="AH443" s="0" t="n">
        <v>9.23078546072169</v>
      </c>
    </row>
    <row r="444" customFormat="false" ht="12.75" hidden="false" customHeight="false" outlineLevel="0" collapsed="false">
      <c r="A444" s="0" t="n">
        <v>32151040</v>
      </c>
      <c r="B444" s="0" t="n">
        <v>3</v>
      </c>
      <c r="C444" s="0" t="s">
        <v>64</v>
      </c>
      <c r="D444" s="0" t="n">
        <v>1510</v>
      </c>
      <c r="E444" s="0" t="s">
        <v>7</v>
      </c>
      <c r="F444" s="0" t="n">
        <v>2</v>
      </c>
      <c r="G444" s="0" t="s">
        <v>86</v>
      </c>
      <c r="H444" s="0" t="n">
        <v>40</v>
      </c>
      <c r="I444" s="0" t="s">
        <v>164</v>
      </c>
      <c r="J444" s="0" t="n">
        <v>3.64353016059004</v>
      </c>
      <c r="K444" s="0" t="n">
        <v>3.74765005137181</v>
      </c>
      <c r="L444" s="0" t="n">
        <v>5.1948539009378</v>
      </c>
      <c r="M444" s="0" t="n">
        <v>3.72983629228674</v>
      </c>
      <c r="N444" s="0" t="n">
        <v>4.20936859680435</v>
      </c>
      <c r="O444" s="0" t="n">
        <v>4.19628095882994</v>
      </c>
      <c r="P444" s="0" t="n">
        <v>5.02419165036246</v>
      </c>
      <c r="Q444" s="0" t="n">
        <v>5.48713659605876</v>
      </c>
      <c r="R444" s="0" t="n">
        <v>4.87569723586772</v>
      </c>
      <c r="S444" s="0" t="n">
        <v>4.86468055809651</v>
      </c>
      <c r="T444" s="0" t="n">
        <v>4.37258771179729</v>
      </c>
      <c r="U444" s="0" t="n">
        <v>2.60752648839978</v>
      </c>
      <c r="V444" s="0" t="n">
        <v>3.98591601820922</v>
      </c>
      <c r="W444" s="0" t="n">
        <v>4.79945189296252</v>
      </c>
      <c r="X444" s="0" t="n">
        <v>4.32056663037892</v>
      </c>
      <c r="Y444" s="0" t="n">
        <v>4.67934787838061</v>
      </c>
      <c r="Z444" s="0" t="n">
        <v>5.37513282793984</v>
      </c>
      <c r="AA444" s="0" t="n">
        <v>5.4641097611049</v>
      </c>
      <c r="AB444" s="0" t="n">
        <v>5.08343600906007</v>
      </c>
      <c r="AC444" s="0" t="n">
        <v>6.94803918806431</v>
      </c>
      <c r="AD444" s="0" t="n">
        <v>5.95376314907037</v>
      </c>
      <c r="AE444" s="0" t="n">
        <v>4.98870999120335</v>
      </c>
      <c r="AF444" s="0" t="n">
        <v>6.4678643492028</v>
      </c>
      <c r="AG444" s="0" t="n">
        <v>5.60689740776585</v>
      </c>
      <c r="AH444" s="0" t="n">
        <v>7.19585011682818</v>
      </c>
    </row>
    <row r="445" customFormat="false" ht="12.75" hidden="false" customHeight="false" outlineLevel="0" collapsed="false">
      <c r="A445" s="0" t="n">
        <v>32151041</v>
      </c>
      <c r="B445" s="0" t="n">
        <v>3</v>
      </c>
      <c r="C445" s="0" t="s">
        <v>64</v>
      </c>
      <c r="D445" s="0" t="n">
        <v>1510</v>
      </c>
      <c r="E445" s="0" t="s">
        <v>7</v>
      </c>
      <c r="F445" s="0" t="n">
        <v>2</v>
      </c>
      <c r="G445" s="0" t="s">
        <v>86</v>
      </c>
      <c r="H445" s="0" t="n">
        <v>41</v>
      </c>
      <c r="I445" s="0" t="s">
        <v>165</v>
      </c>
      <c r="J445" s="0" t="n">
        <v>7.20198469541865</v>
      </c>
      <c r="K445" s="0" t="n">
        <v>7.33659782805348</v>
      </c>
      <c r="L445" s="0" t="n">
        <v>9.28334853692143</v>
      </c>
      <c r="M445" s="0" t="n">
        <v>7.30172467169644</v>
      </c>
      <c r="N445" s="0" t="n">
        <v>7.95756190029571</v>
      </c>
      <c r="O445" s="0" t="n">
        <v>7.93282049623119</v>
      </c>
      <c r="P445" s="0" t="n">
        <v>9.03452999377181</v>
      </c>
      <c r="Q445" s="0" t="n">
        <v>9.63469306817122</v>
      </c>
      <c r="R445" s="0" t="n">
        <v>8.8241366597693</v>
      </c>
      <c r="S445" s="0" t="n">
        <v>8.80419845083484</v>
      </c>
      <c r="T445" s="0" t="n">
        <v>8.13846427879285</v>
      </c>
      <c r="U445" s="0" t="n">
        <v>5.67139649008302</v>
      </c>
      <c r="V445" s="0" t="n">
        <v>7.59738931261712</v>
      </c>
      <c r="W445" s="0" t="n">
        <v>8.68614627748774</v>
      </c>
      <c r="X445" s="0" t="n">
        <v>8.04164021469797</v>
      </c>
      <c r="Y445" s="0" t="n">
        <v>8.5253044222731</v>
      </c>
      <c r="Z445" s="0" t="n">
        <v>9.4380291234319</v>
      </c>
      <c r="AA445" s="0" t="n">
        <v>9.54143572055646</v>
      </c>
      <c r="AB445" s="0" t="n">
        <v>9.02951037609557</v>
      </c>
      <c r="AC445" s="0" t="n">
        <v>11.4295451961396</v>
      </c>
      <c r="AD445" s="0" t="n">
        <v>10.1359074778121</v>
      </c>
      <c r="AE445" s="0" t="n">
        <v>8.86125222165063</v>
      </c>
      <c r="AF445" s="0" t="n">
        <v>10.7690167440975</v>
      </c>
      <c r="AG445" s="0" t="n">
        <v>9.63876918691314</v>
      </c>
      <c r="AH445" s="0" t="n">
        <v>11.6625421097935</v>
      </c>
    </row>
    <row r="446" customFormat="false" ht="12.75" hidden="false" customHeight="false" outlineLevel="0" collapsed="false">
      <c r="A446" s="0" t="n">
        <v>32151042</v>
      </c>
      <c r="B446" s="0" t="n">
        <v>3</v>
      </c>
      <c r="C446" s="0" t="s">
        <v>64</v>
      </c>
      <c r="D446" s="0" t="n">
        <v>1510</v>
      </c>
      <c r="E446" s="0" t="s">
        <v>7</v>
      </c>
      <c r="F446" s="0" t="n">
        <v>2</v>
      </c>
      <c r="G446" s="0" t="s">
        <v>86</v>
      </c>
      <c r="H446" s="0" t="n">
        <v>42</v>
      </c>
      <c r="I446" s="0" t="s">
        <v>166</v>
      </c>
      <c r="J446" s="0" t="n">
        <v>5.57659857639179</v>
      </c>
      <c r="K446" s="0" t="n">
        <v>5.88332438570167</v>
      </c>
      <c r="L446" s="0" t="n">
        <v>7.71509512190713</v>
      </c>
      <c r="M446" s="0" t="n">
        <v>5.79105597428507</v>
      </c>
      <c r="N446" s="0" t="n">
        <v>6.47417752905783</v>
      </c>
      <c r="O446" s="0" t="n">
        <v>6.47924732700142</v>
      </c>
      <c r="P446" s="0" t="n">
        <v>7.10812075864982</v>
      </c>
      <c r="Q446" s="0" t="n">
        <v>7.80923801909024</v>
      </c>
      <c r="R446" s="0" t="n">
        <v>7.27767030583681</v>
      </c>
      <c r="S446" s="0" t="n">
        <v>7.1655411702489</v>
      </c>
      <c r="T446" s="0" t="n">
        <v>6.38686515789101</v>
      </c>
      <c r="U446" s="0" t="n">
        <v>4.31242757728504</v>
      </c>
      <c r="V446" s="0" t="n">
        <v>5.9575697775775</v>
      </c>
      <c r="W446" s="0" t="n">
        <v>6.99105048374875</v>
      </c>
      <c r="X446" s="0" t="n">
        <v>6.08344161718978</v>
      </c>
      <c r="Y446" s="0" t="n">
        <v>6.46282254303522</v>
      </c>
      <c r="Z446" s="0" t="n">
        <v>7.51480840471178</v>
      </c>
      <c r="AA446" s="0" t="n">
        <v>7.58343158569579</v>
      </c>
      <c r="AB446" s="0" t="n">
        <v>7.08608427305364</v>
      </c>
      <c r="AC446" s="0" t="n">
        <v>9.60786456118775</v>
      </c>
      <c r="AD446" s="0" t="n">
        <v>8.33874098566085</v>
      </c>
      <c r="AE446" s="0" t="n">
        <v>7.06307202257584</v>
      </c>
      <c r="AF446" s="0" t="n">
        <v>8.47125209442533</v>
      </c>
      <c r="AG446" s="0" t="n">
        <v>7.53374051973239</v>
      </c>
      <c r="AH446" s="0" t="n">
        <v>9.42425864871961</v>
      </c>
    </row>
    <row r="447" customFormat="false" ht="12.75" hidden="false" customHeight="false" outlineLevel="0" collapsed="false">
      <c r="A447" s="0" t="n">
        <v>32151044</v>
      </c>
      <c r="B447" s="0" t="n">
        <v>3</v>
      </c>
      <c r="C447" s="0" t="s">
        <v>64</v>
      </c>
      <c r="D447" s="0" t="n">
        <v>1510</v>
      </c>
      <c r="E447" s="0" t="s">
        <v>7</v>
      </c>
      <c r="F447" s="0" t="n">
        <v>2</v>
      </c>
      <c r="G447" s="0" t="s">
        <v>86</v>
      </c>
      <c r="H447" s="0" t="n">
        <v>44</v>
      </c>
      <c r="I447" s="0" t="s">
        <v>167</v>
      </c>
      <c r="J447" s="0" t="n">
        <v>3.8937509673719</v>
      </c>
      <c r="K447" s="0" t="n">
        <v>4.1209929075186</v>
      </c>
      <c r="L447" s="0" t="n">
        <v>5.68864165941672</v>
      </c>
      <c r="M447" s="0" t="n">
        <v>4.06216185510762</v>
      </c>
      <c r="N447" s="0" t="n">
        <v>4.63488255165788</v>
      </c>
      <c r="O447" s="0" t="n">
        <v>4.64248352011163</v>
      </c>
      <c r="P447" s="0" t="n">
        <v>5.22885907196532</v>
      </c>
      <c r="Q447" s="0" t="n">
        <v>5.82100001638352</v>
      </c>
      <c r="R447" s="0" t="n">
        <v>5.34053469484306</v>
      </c>
      <c r="S447" s="0" t="n">
        <v>5.25825236486574</v>
      </c>
      <c r="T447" s="0" t="n">
        <v>4.6151666827061</v>
      </c>
      <c r="U447" s="0" t="n">
        <v>2.86075585851663</v>
      </c>
      <c r="V447" s="0" t="n">
        <v>4.25056332638938</v>
      </c>
      <c r="W447" s="0" t="n">
        <v>5.12826698442045</v>
      </c>
      <c r="X447" s="0" t="n">
        <v>4.38936139502833</v>
      </c>
      <c r="Y447" s="0" t="n">
        <v>4.71806240493644</v>
      </c>
      <c r="Z447" s="0" t="n">
        <v>5.60317040010721</v>
      </c>
      <c r="AA447" s="0" t="n">
        <v>5.67141977147781</v>
      </c>
      <c r="AB447" s="0" t="n">
        <v>5.24773377925312</v>
      </c>
      <c r="AC447" s="0" t="n">
        <v>7.42071217995021</v>
      </c>
      <c r="AD447" s="0" t="n">
        <v>6.3216438719346</v>
      </c>
      <c r="AE447" s="0" t="n">
        <v>5.23239831463104</v>
      </c>
      <c r="AF447" s="0" t="n">
        <v>6.49800114775227</v>
      </c>
      <c r="AG447" s="0" t="n">
        <v>5.68229419325004</v>
      </c>
      <c r="AH447" s="0" t="n">
        <v>7.33663860404369</v>
      </c>
    </row>
    <row r="448" customFormat="false" ht="12.75" hidden="false" customHeight="false" outlineLevel="0" collapsed="false">
      <c r="A448" s="0" t="n">
        <v>32151045</v>
      </c>
      <c r="B448" s="0" t="n">
        <v>3</v>
      </c>
      <c r="C448" s="0" t="s">
        <v>64</v>
      </c>
      <c r="D448" s="0" t="n">
        <v>1510</v>
      </c>
      <c r="E448" s="0" t="s">
        <v>7</v>
      </c>
      <c r="F448" s="0" t="n">
        <v>2</v>
      </c>
      <c r="G448" s="0" t="s">
        <v>86</v>
      </c>
      <c r="H448" s="0" t="n">
        <v>45</v>
      </c>
      <c r="I448" s="0" t="s">
        <v>168</v>
      </c>
      <c r="J448" s="0" t="n">
        <v>7.55695482203305</v>
      </c>
      <c r="K448" s="0" t="n">
        <v>7.95446356341646</v>
      </c>
      <c r="L448" s="0" t="n">
        <v>10.0455198864227</v>
      </c>
      <c r="M448" s="0" t="n">
        <v>7.82168484077699</v>
      </c>
      <c r="N448" s="0" t="n">
        <v>8.6160441337299</v>
      </c>
      <c r="O448" s="0" t="n">
        <v>8.6173936578132</v>
      </c>
      <c r="P448" s="0" t="n">
        <v>9.27143402679965</v>
      </c>
      <c r="Q448" s="0" t="n">
        <v>10.0850875857592</v>
      </c>
      <c r="R448" s="0" t="n">
        <v>9.50992875543497</v>
      </c>
      <c r="S448" s="0" t="n">
        <v>9.36340552623084</v>
      </c>
      <c r="T448" s="0" t="n">
        <v>8.44190323117192</v>
      </c>
      <c r="U448" s="0" t="n">
        <v>6.05726459503336</v>
      </c>
      <c r="V448" s="0" t="n">
        <v>7.94823850762794</v>
      </c>
      <c r="W448" s="0" t="n">
        <v>9.1379753982677</v>
      </c>
      <c r="X448" s="0" t="n">
        <v>8.04969011384829</v>
      </c>
      <c r="Y448" s="0" t="n">
        <v>8.47784248636556</v>
      </c>
      <c r="Z448" s="0" t="n">
        <v>9.70270239635443</v>
      </c>
      <c r="AA448" s="0" t="n">
        <v>9.76891765261321</v>
      </c>
      <c r="AB448" s="0" t="n">
        <v>9.19623981735569</v>
      </c>
      <c r="AC448" s="0" t="n">
        <v>12.0731939017585</v>
      </c>
      <c r="AD448" s="0" t="n">
        <v>10.6308612096542</v>
      </c>
      <c r="AE448" s="0" t="n">
        <v>9.16412216511733</v>
      </c>
      <c r="AF448" s="0" t="n">
        <v>10.7021476193656</v>
      </c>
      <c r="AG448" s="0" t="n">
        <v>9.64227027478332</v>
      </c>
      <c r="AH448" s="0" t="n">
        <v>11.7692851173256</v>
      </c>
    </row>
    <row r="449" customFormat="false" ht="12.75" hidden="false" customHeight="false" outlineLevel="0" collapsed="false">
      <c r="A449" s="0" t="n">
        <v>32151046</v>
      </c>
      <c r="B449" s="0" t="n">
        <v>3</v>
      </c>
      <c r="C449" s="0" t="s">
        <v>64</v>
      </c>
      <c r="D449" s="0" t="n">
        <v>1510</v>
      </c>
      <c r="E449" s="0" t="s">
        <v>7</v>
      </c>
      <c r="F449" s="0" t="n">
        <v>2</v>
      </c>
      <c r="G449" s="0" t="s">
        <v>86</v>
      </c>
      <c r="H449" s="0" t="n">
        <v>46</v>
      </c>
      <c r="I449" s="0" t="s">
        <v>169</v>
      </c>
      <c r="J449" s="0" t="n">
        <v>2.28611258615289</v>
      </c>
      <c r="K449" s="0" t="n">
        <v>2.49694648293201</v>
      </c>
      <c r="L449" s="0" t="n">
        <v>3.16781375261765</v>
      </c>
      <c r="M449" s="0" t="n">
        <v>2.27710285840556</v>
      </c>
      <c r="N449" s="0" t="n">
        <v>2.97190488628663</v>
      </c>
      <c r="O449" s="0" t="n">
        <v>2.90179889394504</v>
      </c>
      <c r="P449" s="0" t="n">
        <v>2.88735604402521</v>
      </c>
      <c r="Q449" s="0" t="n">
        <v>3.09353384230617</v>
      </c>
      <c r="R449" s="0" t="n">
        <v>2.97490244905068</v>
      </c>
      <c r="S449" s="0" t="n">
        <v>2.67516303590676</v>
      </c>
      <c r="T449" s="0" t="n">
        <v>2.7065920506209</v>
      </c>
      <c r="U449" s="0" t="n">
        <v>1.92840716871153</v>
      </c>
      <c r="V449" s="0" t="n">
        <v>2.01060230631544</v>
      </c>
      <c r="W449" s="0" t="n">
        <v>2.74813593997522</v>
      </c>
      <c r="X449" s="0" t="n">
        <v>2.03417113169449</v>
      </c>
      <c r="Y449" s="0" t="n">
        <v>2.42055836341773</v>
      </c>
      <c r="Z449" s="0" t="n">
        <v>3.11011013901405</v>
      </c>
      <c r="AA449" s="0" t="n">
        <v>3.27489450401464</v>
      </c>
      <c r="AB449" s="0" t="n">
        <v>2.83748182831958</v>
      </c>
      <c r="AC449" s="0" t="n">
        <v>3.97808024507413</v>
      </c>
      <c r="AD449" s="0" t="n">
        <v>3.31252130525324</v>
      </c>
      <c r="AE449" s="0" t="n">
        <v>2.6519187696346</v>
      </c>
      <c r="AF449" s="0" t="n">
        <v>3.14801831603048</v>
      </c>
      <c r="AG449" s="0" t="n">
        <v>3.11388845336219</v>
      </c>
      <c r="AH449" s="0" t="n">
        <v>4.03118779524653</v>
      </c>
    </row>
    <row r="450" customFormat="false" ht="12.75" hidden="false" customHeight="false" outlineLevel="0" collapsed="false">
      <c r="A450" s="0" t="n">
        <v>32151048</v>
      </c>
      <c r="B450" s="0" t="n">
        <v>3</v>
      </c>
      <c r="C450" s="0" t="s">
        <v>64</v>
      </c>
      <c r="D450" s="0" t="n">
        <v>1510</v>
      </c>
      <c r="E450" s="0" t="s">
        <v>7</v>
      </c>
      <c r="F450" s="0" t="n">
        <v>2</v>
      </c>
      <c r="G450" s="0" t="s">
        <v>86</v>
      </c>
      <c r="H450" s="0" t="n">
        <v>48</v>
      </c>
      <c r="I450" s="0" t="s">
        <v>170</v>
      </c>
      <c r="J450" s="0" t="n">
        <v>1.51907497440238</v>
      </c>
      <c r="K450" s="0" t="n">
        <v>1.65201286025121</v>
      </c>
      <c r="L450" s="0" t="n">
        <v>2.24693773768609</v>
      </c>
      <c r="M450" s="0" t="n">
        <v>1.52268185260602</v>
      </c>
      <c r="N450" s="0" t="n">
        <v>2.0517357005199</v>
      </c>
      <c r="O450" s="0" t="n">
        <v>2.01303840154699</v>
      </c>
      <c r="P450" s="0" t="n">
        <v>2.0153728431018</v>
      </c>
      <c r="Q450" s="0" t="n">
        <v>2.20513059284353</v>
      </c>
      <c r="R450" s="0" t="n">
        <v>2.08804789682504</v>
      </c>
      <c r="S450" s="0" t="n">
        <v>1.88207869469841</v>
      </c>
      <c r="T450" s="0" t="n">
        <v>1.86052763481788</v>
      </c>
      <c r="U450" s="0" t="n">
        <v>1.21313179116685</v>
      </c>
      <c r="V450" s="0" t="n">
        <v>1.35879119285723</v>
      </c>
      <c r="W450" s="0" t="n">
        <v>1.92681953842162</v>
      </c>
      <c r="X450" s="0" t="n">
        <v>1.38755838907911</v>
      </c>
      <c r="Y450" s="0" t="n">
        <v>1.65801964884654</v>
      </c>
      <c r="Z450" s="0" t="n">
        <v>2.21624064828035</v>
      </c>
      <c r="AA450" s="0" t="n">
        <v>2.3506980405628</v>
      </c>
      <c r="AB450" s="0" t="n">
        <v>2.01349003685145</v>
      </c>
      <c r="AC450" s="0" t="n">
        <v>2.98313836081931</v>
      </c>
      <c r="AD450" s="0" t="n">
        <v>2.43506237084262</v>
      </c>
      <c r="AE450" s="0" t="n">
        <v>1.90274801135142</v>
      </c>
      <c r="AF450" s="0" t="n">
        <v>2.30604930512988</v>
      </c>
      <c r="AG450" s="0" t="n">
        <v>2.25287996093272</v>
      </c>
      <c r="AH450" s="0" t="n">
        <v>3.06080354149825</v>
      </c>
    </row>
    <row r="451" customFormat="false" ht="12.75" hidden="false" customHeight="false" outlineLevel="0" collapsed="false">
      <c r="A451" s="0" t="n">
        <v>32151049</v>
      </c>
      <c r="B451" s="0" t="n">
        <v>3</v>
      </c>
      <c r="C451" s="0" t="s">
        <v>64</v>
      </c>
      <c r="D451" s="0" t="n">
        <v>1510</v>
      </c>
      <c r="E451" s="0" t="s">
        <v>7</v>
      </c>
      <c r="F451" s="0" t="n">
        <v>2</v>
      </c>
      <c r="G451" s="0" t="s">
        <v>86</v>
      </c>
      <c r="H451" s="0" t="n">
        <v>49</v>
      </c>
      <c r="I451" s="0" t="s">
        <v>171</v>
      </c>
      <c r="J451" s="0" t="n">
        <v>3.2074286172842</v>
      </c>
      <c r="K451" s="0" t="n">
        <v>3.51362022554656</v>
      </c>
      <c r="L451" s="0" t="n">
        <v>4.24437183121489</v>
      </c>
      <c r="M451" s="0" t="n">
        <v>3.18092196412725</v>
      </c>
      <c r="N451" s="0" t="n">
        <v>4.05986578338839</v>
      </c>
      <c r="O451" s="0" t="n">
        <v>3.95051383065115</v>
      </c>
      <c r="P451" s="0" t="n">
        <v>3.91363952432946</v>
      </c>
      <c r="Q451" s="0" t="n">
        <v>4.12996983402619</v>
      </c>
      <c r="R451" s="0" t="n">
        <v>4.01626765606389</v>
      </c>
      <c r="S451" s="0" t="n">
        <v>3.60550622711198</v>
      </c>
      <c r="T451" s="0" t="n">
        <v>3.70872884489031</v>
      </c>
      <c r="U451" s="0" t="n">
        <v>2.80678223416205</v>
      </c>
      <c r="V451" s="0" t="n">
        <v>2.78810030513291</v>
      </c>
      <c r="W451" s="0" t="n">
        <v>3.7129772579886</v>
      </c>
      <c r="X451" s="0" t="n">
        <v>2.80251508041671</v>
      </c>
      <c r="Y451" s="0" t="n">
        <v>3.32509015574134</v>
      </c>
      <c r="Z451" s="0" t="n">
        <v>4.15306356486541</v>
      </c>
      <c r="AA451" s="0" t="n">
        <v>4.34992939723594</v>
      </c>
      <c r="AB451" s="0" t="n">
        <v>3.80060479032864</v>
      </c>
      <c r="AC451" s="0" t="n">
        <v>5.11400849500387</v>
      </c>
      <c r="AD451" s="0" t="n">
        <v>4.32290962633291</v>
      </c>
      <c r="AE451" s="0" t="n">
        <v>3.52351355998106</v>
      </c>
      <c r="AF451" s="0" t="n">
        <v>4.11898888064203</v>
      </c>
      <c r="AG451" s="0" t="n">
        <v>4.11207444226675</v>
      </c>
      <c r="AH451" s="0" t="n">
        <v>5.13314289262684</v>
      </c>
    </row>
    <row r="452" customFormat="false" ht="12.75" hidden="false" customHeight="false" outlineLevel="0" collapsed="false">
      <c r="A452" s="0" t="n">
        <v>32151050</v>
      </c>
      <c r="B452" s="0" t="n">
        <v>3</v>
      </c>
      <c r="C452" s="0" t="s">
        <v>64</v>
      </c>
      <c r="D452" s="0" t="n">
        <v>1510</v>
      </c>
      <c r="E452" s="0" t="s">
        <v>7</v>
      </c>
      <c r="F452" s="0" t="n">
        <v>2</v>
      </c>
      <c r="G452" s="0" t="s">
        <v>86</v>
      </c>
      <c r="H452" s="0" t="n">
        <v>50</v>
      </c>
      <c r="I452" s="0" t="s">
        <v>172</v>
      </c>
      <c r="J452" s="0" t="n">
        <v>110.210017775418</v>
      </c>
      <c r="K452" s="0" t="n">
        <v>93.3301350249682</v>
      </c>
      <c r="L452" s="0" t="n">
        <v>117.660572422612</v>
      </c>
      <c r="M452" s="0" t="n">
        <v>85.0349998350423</v>
      </c>
      <c r="N452" s="0" t="n">
        <v>106.079845901007</v>
      </c>
      <c r="O452" s="0" t="n">
        <v>90.7777722875369</v>
      </c>
      <c r="P452" s="0" t="n">
        <v>105.85666827114</v>
      </c>
      <c r="Q452" s="0" t="n">
        <v>114.918295880248</v>
      </c>
      <c r="R452" s="0" t="n">
        <v>120.620659895048</v>
      </c>
      <c r="S452" s="0" t="n">
        <v>122.629675337081</v>
      </c>
      <c r="T452" s="0" t="n">
        <v>93.344216140412</v>
      </c>
      <c r="U452" s="0" t="n">
        <v>66.3392658065659</v>
      </c>
      <c r="V452" s="0" t="n">
        <v>90.4780860237347</v>
      </c>
      <c r="W452" s="0" t="n">
        <v>109.363452631289</v>
      </c>
      <c r="X452" s="0" t="n">
        <v>98.0842735880711</v>
      </c>
      <c r="Y452" s="0" t="n">
        <v>106.878060139193</v>
      </c>
      <c r="Z452" s="0" t="n">
        <v>112.462053093718</v>
      </c>
      <c r="AA452" s="0" t="n">
        <v>99.0090914067037</v>
      </c>
      <c r="AB452" s="0" t="n">
        <v>113.546147135463</v>
      </c>
      <c r="AC452" s="0" t="n">
        <v>122.915830451025</v>
      </c>
      <c r="AD452" s="0" t="n">
        <v>111.075514434113</v>
      </c>
      <c r="AE452" s="0" t="n">
        <v>108.227323953192</v>
      </c>
      <c r="AF452" s="0" t="n">
        <v>125.883512179622</v>
      </c>
      <c r="AG452" s="0" t="n">
        <v>105.533501100998</v>
      </c>
      <c r="AH452" s="0" t="n">
        <v>139.158247368119</v>
      </c>
    </row>
    <row r="453" customFormat="false" ht="12.75" hidden="false" customHeight="false" outlineLevel="0" collapsed="false">
      <c r="A453" s="0" t="n">
        <v>32151051</v>
      </c>
      <c r="B453" s="0" t="n">
        <v>3</v>
      </c>
      <c r="C453" s="0" t="s">
        <v>64</v>
      </c>
      <c r="D453" s="0" t="n">
        <v>1510</v>
      </c>
      <c r="E453" s="0" t="s">
        <v>7</v>
      </c>
      <c r="F453" s="0" t="n">
        <v>2</v>
      </c>
      <c r="G453" s="0" t="s">
        <v>86</v>
      </c>
      <c r="H453" s="0" t="n">
        <v>51</v>
      </c>
      <c r="I453" s="0" t="s">
        <v>173</v>
      </c>
      <c r="J453" s="0" t="n">
        <v>77.1897415319706</v>
      </c>
      <c r="K453" s="0" t="n">
        <v>65.7130280848493</v>
      </c>
      <c r="L453" s="0" t="n">
        <v>87.0459392088941</v>
      </c>
      <c r="M453" s="0" t="n">
        <v>59.8724873896345</v>
      </c>
      <c r="N453" s="0" t="n">
        <v>76.1247288960424</v>
      </c>
      <c r="O453" s="0" t="n">
        <v>65.1436966794254</v>
      </c>
      <c r="P453" s="0" t="n">
        <v>78.0503507331065</v>
      </c>
      <c r="Q453" s="0" t="n">
        <v>85.8264799948789</v>
      </c>
      <c r="R453" s="0" t="n">
        <v>88.6275239297087</v>
      </c>
      <c r="S453" s="0" t="n">
        <v>90.1036729104791</v>
      </c>
      <c r="T453" s="0" t="n">
        <v>67.553672060443</v>
      </c>
      <c r="U453" s="0" t="n">
        <v>44.0819603534231</v>
      </c>
      <c r="V453" s="0" t="n">
        <v>64.6388711586219</v>
      </c>
      <c r="W453" s="0" t="n">
        <v>80.3561514548889</v>
      </c>
      <c r="X453" s="0" t="n">
        <v>70.9840751384993</v>
      </c>
      <c r="Y453" s="0" t="n">
        <v>78.2481727561452</v>
      </c>
      <c r="Z453" s="0" t="n">
        <v>83.9920403978946</v>
      </c>
      <c r="AA453" s="0" t="n">
        <v>74.1646036026441</v>
      </c>
      <c r="AB453" s="0" t="n">
        <v>84.2761389774536</v>
      </c>
      <c r="AC453" s="0" t="n">
        <v>95.0630943662063</v>
      </c>
      <c r="AD453" s="0" t="n">
        <v>84.3442950086958</v>
      </c>
      <c r="AE453" s="0" t="n">
        <v>80.328405892589</v>
      </c>
      <c r="AF453" s="0" t="n">
        <v>96.7323471513812</v>
      </c>
      <c r="AG453" s="0" t="n">
        <v>79.7188725907288</v>
      </c>
      <c r="AH453" s="0" t="n">
        <v>108.480680744063</v>
      </c>
    </row>
    <row r="454" customFormat="false" ht="12.75" hidden="false" customHeight="false" outlineLevel="0" collapsed="false">
      <c r="A454" s="0" t="n">
        <v>32151052</v>
      </c>
      <c r="B454" s="0" t="n">
        <v>3</v>
      </c>
      <c r="C454" s="0" t="s">
        <v>64</v>
      </c>
      <c r="D454" s="0" t="n">
        <v>1510</v>
      </c>
      <c r="E454" s="0" t="s">
        <v>7</v>
      </c>
      <c r="F454" s="0" t="n">
        <v>2</v>
      </c>
      <c r="G454" s="0" t="s">
        <v>86</v>
      </c>
      <c r="H454" s="0" t="n">
        <v>52</v>
      </c>
      <c r="I454" s="0" t="s">
        <v>174</v>
      </c>
      <c r="J454" s="0" t="n">
        <v>152.577119621413</v>
      </c>
      <c r="K454" s="0" t="n">
        <v>128.643297136468</v>
      </c>
      <c r="L454" s="0" t="n">
        <v>155.553516578004</v>
      </c>
      <c r="M454" s="0" t="n">
        <v>117.209545961252</v>
      </c>
      <c r="N454" s="0" t="n">
        <v>143.909289101784</v>
      </c>
      <c r="O454" s="0" t="n">
        <v>123.150298392533</v>
      </c>
      <c r="P454" s="0" t="n">
        <v>140.350584490898</v>
      </c>
      <c r="Q454" s="0" t="n">
        <v>150.700055920995</v>
      </c>
      <c r="R454" s="0" t="n">
        <v>160.399906954752</v>
      </c>
      <c r="S454" s="0" t="n">
        <v>163.071471595943</v>
      </c>
      <c r="T454" s="0" t="n">
        <v>125.734046565122</v>
      </c>
      <c r="U454" s="0" t="n">
        <v>95.8787097030834</v>
      </c>
      <c r="V454" s="0" t="n">
        <v>123.205473140095</v>
      </c>
      <c r="W454" s="0" t="n">
        <v>145.430207740302</v>
      </c>
      <c r="X454" s="0" t="n">
        <v>132.118872840259</v>
      </c>
      <c r="Y454" s="0" t="n">
        <v>142.560354684212</v>
      </c>
      <c r="Z454" s="0" t="n">
        <v>147.479020293463</v>
      </c>
      <c r="AA454" s="0" t="n">
        <v>129.506329293079</v>
      </c>
      <c r="AB454" s="0" t="n">
        <v>149.696439573141</v>
      </c>
      <c r="AC454" s="0" t="n">
        <v>156.379073884604</v>
      </c>
      <c r="AD454" s="0" t="n">
        <v>143.590859945935</v>
      </c>
      <c r="AE454" s="0" t="n">
        <v>142.684234287521</v>
      </c>
      <c r="AF454" s="0" t="n">
        <v>161.059696049048</v>
      </c>
      <c r="AG454" s="0" t="n">
        <v>137.044029319799</v>
      </c>
      <c r="AH454" s="0" t="n">
        <v>175.81807385315</v>
      </c>
    </row>
    <row r="455" customFormat="false" ht="12.75" hidden="false" customHeight="false" outlineLevel="0" collapsed="false">
      <c r="A455" s="0" t="n">
        <v>40151000</v>
      </c>
      <c r="B455" s="0" t="n">
        <v>4</v>
      </c>
      <c r="C455" s="0" t="s">
        <v>65</v>
      </c>
      <c r="D455" s="0" t="n">
        <v>1510</v>
      </c>
      <c r="E455" s="0" t="s">
        <v>7</v>
      </c>
      <c r="F455" s="0" t="n">
        <v>0</v>
      </c>
      <c r="G455" s="0" t="s">
        <v>6</v>
      </c>
      <c r="H455" s="0" t="n">
        <v>0</v>
      </c>
      <c r="I455" s="0" t="s">
        <v>124</v>
      </c>
      <c r="J455" s="0" t="n">
        <v>0</v>
      </c>
      <c r="K455" s="0" t="n">
        <v>0</v>
      </c>
      <c r="L455" s="0" t="n">
        <v>0</v>
      </c>
      <c r="M455" s="0" t="n">
        <v>0</v>
      </c>
      <c r="N455" s="0" t="n">
        <v>0</v>
      </c>
      <c r="O455" s="0" t="n">
        <v>0</v>
      </c>
      <c r="P455" s="0" t="n">
        <v>0</v>
      </c>
      <c r="Q455" s="0" t="n">
        <v>0</v>
      </c>
      <c r="R455" s="0" t="n">
        <v>0</v>
      </c>
      <c r="S455" s="0" t="n">
        <v>0</v>
      </c>
      <c r="T455" s="0" t="n">
        <v>0</v>
      </c>
      <c r="U455" s="0" t="n">
        <v>0</v>
      </c>
      <c r="V455" s="0" t="n">
        <v>0</v>
      </c>
      <c r="W455" s="0" t="n">
        <v>0</v>
      </c>
      <c r="X455" s="0" t="n">
        <v>0</v>
      </c>
      <c r="Y455" s="0" t="n">
        <v>0</v>
      </c>
      <c r="Z455" s="0" t="n">
        <v>0</v>
      </c>
      <c r="AA455" s="0" t="n">
        <v>0</v>
      </c>
      <c r="AB455" s="0" t="n">
        <v>0</v>
      </c>
      <c r="AC455" s="0" t="n">
        <v>0</v>
      </c>
      <c r="AD455" s="0" t="n">
        <v>0</v>
      </c>
      <c r="AE455" s="0" t="n">
        <v>0</v>
      </c>
      <c r="AF455" s="0" t="n">
        <v>0</v>
      </c>
      <c r="AG455" s="0" t="n">
        <v>0</v>
      </c>
      <c r="AH455" s="0" t="n">
        <v>0</v>
      </c>
    </row>
    <row r="456" customFormat="false" ht="12.75" hidden="false" customHeight="false" outlineLevel="0" collapsed="false">
      <c r="A456" s="0" t="n">
        <v>40151001</v>
      </c>
      <c r="B456" s="0" t="n">
        <v>4</v>
      </c>
      <c r="C456" s="0" t="s">
        <v>65</v>
      </c>
      <c r="D456" s="0" t="n">
        <v>1510</v>
      </c>
      <c r="E456" s="0" t="s">
        <v>7</v>
      </c>
      <c r="F456" s="0" t="n">
        <v>0</v>
      </c>
      <c r="G456" s="0" t="s">
        <v>6</v>
      </c>
      <c r="H456" s="0" t="n">
        <v>1</v>
      </c>
      <c r="I456" s="0" t="s">
        <v>125</v>
      </c>
      <c r="J456" s="0" t="n">
        <v>0</v>
      </c>
      <c r="K456" s="0" t="n">
        <v>0</v>
      </c>
      <c r="L456" s="0" t="n">
        <v>0</v>
      </c>
      <c r="M456" s="0" t="n">
        <v>0</v>
      </c>
      <c r="N456" s="0" t="n">
        <v>0</v>
      </c>
      <c r="O456" s="0" t="n">
        <v>0</v>
      </c>
      <c r="P456" s="0" t="n">
        <v>0</v>
      </c>
      <c r="Q456" s="0" t="n">
        <v>0</v>
      </c>
      <c r="R456" s="0" t="n">
        <v>0</v>
      </c>
      <c r="S456" s="0" t="n">
        <v>0</v>
      </c>
      <c r="T456" s="0" t="n">
        <v>0</v>
      </c>
      <c r="U456" s="0" t="n">
        <v>0</v>
      </c>
      <c r="V456" s="0" t="n">
        <v>0</v>
      </c>
      <c r="W456" s="0" t="n">
        <v>0</v>
      </c>
      <c r="X456" s="0" t="n">
        <v>0</v>
      </c>
      <c r="Y456" s="0" t="n">
        <v>0</v>
      </c>
      <c r="Z456" s="0" t="n">
        <v>0</v>
      </c>
      <c r="AA456" s="0" t="n">
        <v>0</v>
      </c>
      <c r="AB456" s="0" t="n">
        <v>0</v>
      </c>
      <c r="AC456" s="0" t="n">
        <v>0</v>
      </c>
      <c r="AD456" s="0" t="n">
        <v>0</v>
      </c>
      <c r="AE456" s="0" t="n">
        <v>0</v>
      </c>
      <c r="AF456" s="0" t="n">
        <v>0</v>
      </c>
      <c r="AG456" s="0" t="n">
        <v>0</v>
      </c>
      <c r="AH456" s="0" t="n">
        <v>0</v>
      </c>
    </row>
    <row r="457" customFormat="false" ht="12.75" hidden="false" customHeight="false" outlineLevel="0" collapsed="false">
      <c r="A457" s="0" t="n">
        <v>40151002</v>
      </c>
      <c r="B457" s="0" t="n">
        <v>4</v>
      </c>
      <c r="C457" s="0" t="s">
        <v>65</v>
      </c>
      <c r="D457" s="0" t="n">
        <v>1510</v>
      </c>
      <c r="E457" s="0" t="s">
        <v>7</v>
      </c>
      <c r="F457" s="0" t="n">
        <v>0</v>
      </c>
      <c r="G457" s="0" t="s">
        <v>6</v>
      </c>
      <c r="H457" s="0" t="n">
        <v>2</v>
      </c>
      <c r="I457" s="0" t="s">
        <v>126</v>
      </c>
      <c r="J457" s="0" t="n">
        <v>0</v>
      </c>
      <c r="K457" s="0" t="n">
        <v>0</v>
      </c>
      <c r="L457" s="0" t="n">
        <v>0</v>
      </c>
      <c r="M457" s="0" t="n">
        <v>0</v>
      </c>
      <c r="N457" s="0" t="n">
        <v>0</v>
      </c>
      <c r="O457" s="0" t="n">
        <v>0</v>
      </c>
      <c r="P457" s="0" t="n">
        <v>0</v>
      </c>
      <c r="Q457" s="0" t="n">
        <v>0</v>
      </c>
      <c r="R457" s="0" t="n">
        <v>0</v>
      </c>
      <c r="S457" s="0" t="n">
        <v>0</v>
      </c>
      <c r="T457" s="0" t="n">
        <v>0</v>
      </c>
      <c r="U457" s="0" t="n">
        <v>0</v>
      </c>
      <c r="V457" s="0" t="n">
        <v>0</v>
      </c>
      <c r="W457" s="0" t="n">
        <v>0</v>
      </c>
      <c r="X457" s="0" t="n">
        <v>0</v>
      </c>
      <c r="Y457" s="0" t="n">
        <v>0</v>
      </c>
      <c r="Z457" s="0" t="n">
        <v>0</v>
      </c>
      <c r="AA457" s="0" t="n">
        <v>0</v>
      </c>
      <c r="AB457" s="0" t="n">
        <v>0</v>
      </c>
      <c r="AC457" s="0" t="n">
        <v>0</v>
      </c>
      <c r="AD457" s="0" t="n">
        <v>0</v>
      </c>
      <c r="AE457" s="0" t="n">
        <v>0</v>
      </c>
      <c r="AF457" s="0" t="n">
        <v>0</v>
      </c>
      <c r="AG457" s="0" t="n">
        <v>0</v>
      </c>
      <c r="AH457" s="0" t="n">
        <v>0</v>
      </c>
    </row>
    <row r="458" customFormat="false" ht="12.75" hidden="false" customHeight="false" outlineLevel="0" collapsed="false">
      <c r="A458" s="0" t="n">
        <v>40151003</v>
      </c>
      <c r="B458" s="0" t="n">
        <v>4</v>
      </c>
      <c r="C458" s="0" t="s">
        <v>65</v>
      </c>
      <c r="D458" s="0" t="n">
        <v>1510</v>
      </c>
      <c r="E458" s="0" t="s">
        <v>7</v>
      </c>
      <c r="F458" s="0" t="n">
        <v>0</v>
      </c>
      <c r="G458" s="0" t="s">
        <v>6</v>
      </c>
      <c r="H458" s="0" t="n">
        <v>3</v>
      </c>
      <c r="I458" s="0" t="s">
        <v>127</v>
      </c>
      <c r="J458" s="0" t="n">
        <v>0</v>
      </c>
      <c r="K458" s="0" t="n">
        <v>0</v>
      </c>
      <c r="L458" s="0" t="n">
        <v>0</v>
      </c>
      <c r="M458" s="0" t="n">
        <v>0</v>
      </c>
      <c r="N458" s="0" t="n">
        <v>0</v>
      </c>
      <c r="O458" s="0" t="n">
        <v>0</v>
      </c>
      <c r="P458" s="0" t="n">
        <v>0</v>
      </c>
      <c r="Q458" s="0" t="n">
        <v>0</v>
      </c>
      <c r="R458" s="0" t="n">
        <v>0</v>
      </c>
      <c r="S458" s="0" t="n">
        <v>0</v>
      </c>
      <c r="T458" s="0" t="n">
        <v>0</v>
      </c>
      <c r="U458" s="0" t="n">
        <v>0</v>
      </c>
      <c r="V458" s="0" t="n">
        <v>0</v>
      </c>
      <c r="W458" s="0" t="n">
        <v>0</v>
      </c>
      <c r="X458" s="0" t="n">
        <v>0</v>
      </c>
      <c r="Y458" s="0" t="n">
        <v>0</v>
      </c>
      <c r="Z458" s="0" t="n">
        <v>0</v>
      </c>
      <c r="AA458" s="0" t="n">
        <v>0</v>
      </c>
      <c r="AB458" s="0" t="n">
        <v>0</v>
      </c>
      <c r="AC458" s="0" t="n">
        <v>0</v>
      </c>
      <c r="AD458" s="0" t="n">
        <v>0</v>
      </c>
      <c r="AE458" s="0" t="n">
        <v>0</v>
      </c>
      <c r="AF458" s="0" t="n">
        <v>0</v>
      </c>
      <c r="AG458" s="0" t="n">
        <v>0</v>
      </c>
      <c r="AH458" s="0" t="n">
        <v>0</v>
      </c>
    </row>
    <row r="459" customFormat="false" ht="12.75" hidden="false" customHeight="false" outlineLevel="0" collapsed="false">
      <c r="A459" s="0" t="n">
        <v>40151004</v>
      </c>
      <c r="B459" s="0" t="n">
        <v>4</v>
      </c>
      <c r="C459" s="0" t="s">
        <v>65</v>
      </c>
      <c r="D459" s="0" t="n">
        <v>1510</v>
      </c>
      <c r="E459" s="0" t="s">
        <v>7</v>
      </c>
      <c r="F459" s="0" t="n">
        <v>0</v>
      </c>
      <c r="G459" s="0" t="s">
        <v>6</v>
      </c>
      <c r="H459" s="0" t="n">
        <v>4</v>
      </c>
      <c r="I459" s="0" t="s">
        <v>128</v>
      </c>
      <c r="J459" s="0" t="n">
        <v>0</v>
      </c>
      <c r="K459" s="0" t="n">
        <v>0</v>
      </c>
      <c r="L459" s="0" t="n">
        <v>0</v>
      </c>
      <c r="M459" s="0" t="n">
        <v>0</v>
      </c>
      <c r="N459" s="0" t="n">
        <v>0</v>
      </c>
      <c r="O459" s="0" t="n">
        <v>0</v>
      </c>
      <c r="P459" s="0" t="n">
        <v>0</v>
      </c>
      <c r="Q459" s="0" t="n">
        <v>0</v>
      </c>
      <c r="R459" s="0" t="n">
        <v>0</v>
      </c>
      <c r="S459" s="0" t="n">
        <v>0</v>
      </c>
      <c r="T459" s="0" t="n">
        <v>0</v>
      </c>
      <c r="U459" s="0" t="n">
        <v>0</v>
      </c>
      <c r="V459" s="0" t="n">
        <v>0</v>
      </c>
      <c r="W459" s="0" t="n">
        <v>0</v>
      </c>
      <c r="X459" s="0" t="n">
        <v>0</v>
      </c>
      <c r="Y459" s="0" t="n">
        <v>0</v>
      </c>
      <c r="Z459" s="0" t="n">
        <v>0</v>
      </c>
      <c r="AA459" s="0" t="n">
        <v>0</v>
      </c>
      <c r="AB459" s="0" t="n">
        <v>0</v>
      </c>
      <c r="AC459" s="0" t="n">
        <v>0</v>
      </c>
      <c r="AD459" s="0" t="n">
        <v>0</v>
      </c>
      <c r="AE459" s="0" t="n">
        <v>0</v>
      </c>
      <c r="AF459" s="0" t="n">
        <v>0</v>
      </c>
      <c r="AG459" s="0" t="n">
        <v>0</v>
      </c>
      <c r="AH459" s="0" t="n">
        <v>0</v>
      </c>
    </row>
    <row r="460" customFormat="false" ht="12.75" hidden="false" customHeight="false" outlineLevel="0" collapsed="false">
      <c r="A460" s="0" t="n">
        <v>40151005</v>
      </c>
      <c r="B460" s="0" t="n">
        <v>4</v>
      </c>
      <c r="C460" s="0" t="s">
        <v>65</v>
      </c>
      <c r="D460" s="0" t="n">
        <v>1510</v>
      </c>
      <c r="E460" s="0" t="s">
        <v>7</v>
      </c>
      <c r="F460" s="0" t="n">
        <v>0</v>
      </c>
      <c r="G460" s="0" t="s">
        <v>6</v>
      </c>
      <c r="H460" s="0" t="n">
        <v>5</v>
      </c>
      <c r="I460" s="0" t="s">
        <v>129</v>
      </c>
      <c r="J460" s="0" t="n">
        <v>0</v>
      </c>
      <c r="K460" s="0" t="n">
        <v>0</v>
      </c>
      <c r="L460" s="0" t="n">
        <v>0</v>
      </c>
      <c r="M460" s="0" t="n">
        <v>0</v>
      </c>
      <c r="N460" s="0" t="n">
        <v>0</v>
      </c>
      <c r="O460" s="0" t="n">
        <v>1</v>
      </c>
      <c r="P460" s="0" t="n">
        <v>0</v>
      </c>
      <c r="Q460" s="0" t="n">
        <v>0</v>
      </c>
      <c r="R460" s="0" t="n">
        <v>0</v>
      </c>
      <c r="S460" s="0" t="n">
        <v>0</v>
      </c>
      <c r="T460" s="0" t="n">
        <v>0</v>
      </c>
      <c r="U460" s="0" t="n">
        <v>0</v>
      </c>
      <c r="V460" s="0" t="n">
        <v>0</v>
      </c>
      <c r="W460" s="0" t="n">
        <v>0</v>
      </c>
      <c r="X460" s="0" t="n">
        <v>0</v>
      </c>
      <c r="Y460" s="0" t="n">
        <v>1</v>
      </c>
      <c r="Z460" s="0" t="n">
        <v>0</v>
      </c>
      <c r="AA460" s="0" t="n">
        <v>0</v>
      </c>
      <c r="AB460" s="0" t="n">
        <v>0</v>
      </c>
      <c r="AC460" s="0" t="n">
        <v>0</v>
      </c>
      <c r="AD460" s="0" t="n">
        <v>0</v>
      </c>
      <c r="AE460" s="0" t="n">
        <v>0</v>
      </c>
      <c r="AF460" s="0" t="n">
        <v>0</v>
      </c>
      <c r="AG460" s="0" t="n">
        <v>0</v>
      </c>
      <c r="AH460" s="0" t="n">
        <v>0</v>
      </c>
    </row>
    <row r="461" customFormat="false" ht="12.75" hidden="false" customHeight="false" outlineLevel="0" collapsed="false">
      <c r="A461" s="0" t="n">
        <v>40151006</v>
      </c>
      <c r="B461" s="0" t="n">
        <v>4</v>
      </c>
      <c r="C461" s="0" t="s">
        <v>65</v>
      </c>
      <c r="D461" s="0" t="n">
        <v>1510</v>
      </c>
      <c r="E461" s="0" t="s">
        <v>7</v>
      </c>
      <c r="F461" s="0" t="n">
        <v>0</v>
      </c>
      <c r="G461" s="0" t="s">
        <v>6</v>
      </c>
      <c r="H461" s="0" t="n">
        <v>6</v>
      </c>
      <c r="I461" s="0" t="s">
        <v>130</v>
      </c>
      <c r="J461" s="0" t="n">
        <v>0</v>
      </c>
      <c r="K461" s="0" t="n">
        <v>1</v>
      </c>
      <c r="L461" s="0" t="n">
        <v>0</v>
      </c>
      <c r="M461" s="0" t="n">
        <v>0</v>
      </c>
      <c r="N461" s="0" t="n">
        <v>0</v>
      </c>
      <c r="O461" s="0" t="n">
        <v>0</v>
      </c>
      <c r="P461" s="0" t="n">
        <v>0</v>
      </c>
      <c r="Q461" s="0" t="n">
        <v>0</v>
      </c>
      <c r="R461" s="0" t="n">
        <v>0</v>
      </c>
      <c r="S461" s="0" t="n">
        <v>0</v>
      </c>
      <c r="T461" s="0" t="n">
        <v>0</v>
      </c>
      <c r="U461" s="0" t="n">
        <v>0</v>
      </c>
      <c r="V461" s="0" t="n">
        <v>0</v>
      </c>
      <c r="W461" s="0" t="n">
        <v>0</v>
      </c>
      <c r="X461" s="0" t="n">
        <v>1</v>
      </c>
      <c r="Y461" s="0" t="n">
        <v>1</v>
      </c>
      <c r="Z461" s="0" t="n">
        <v>0</v>
      </c>
      <c r="AA461" s="0" t="n">
        <v>0</v>
      </c>
      <c r="AB461" s="0" t="n">
        <v>0</v>
      </c>
      <c r="AC461" s="0" t="n">
        <v>0</v>
      </c>
      <c r="AD461" s="0" t="n">
        <v>1</v>
      </c>
      <c r="AE461" s="0" t="n">
        <v>1</v>
      </c>
      <c r="AF461" s="0" t="n">
        <v>0</v>
      </c>
      <c r="AG461" s="0" t="n">
        <v>0</v>
      </c>
      <c r="AH461" s="0" t="n">
        <v>0</v>
      </c>
    </row>
    <row r="462" customFormat="false" ht="12.75" hidden="false" customHeight="false" outlineLevel="0" collapsed="false">
      <c r="A462" s="0" t="n">
        <v>40151007</v>
      </c>
      <c r="B462" s="0" t="n">
        <v>4</v>
      </c>
      <c r="C462" s="0" t="s">
        <v>65</v>
      </c>
      <c r="D462" s="0" t="n">
        <v>1510</v>
      </c>
      <c r="E462" s="0" t="s">
        <v>7</v>
      </c>
      <c r="F462" s="0" t="n">
        <v>0</v>
      </c>
      <c r="G462" s="0" t="s">
        <v>6</v>
      </c>
      <c r="H462" s="0" t="n">
        <v>7</v>
      </c>
      <c r="I462" s="0" t="s">
        <v>131</v>
      </c>
      <c r="J462" s="0" t="n">
        <v>0</v>
      </c>
      <c r="K462" s="0" t="n">
        <v>0</v>
      </c>
      <c r="L462" s="0" t="n">
        <v>0</v>
      </c>
      <c r="M462" s="0" t="n">
        <v>0</v>
      </c>
      <c r="N462" s="0" t="n">
        <v>0</v>
      </c>
      <c r="O462" s="0" t="n">
        <v>0</v>
      </c>
      <c r="P462" s="0" t="n">
        <v>0</v>
      </c>
      <c r="Q462" s="0" t="n">
        <v>0</v>
      </c>
      <c r="R462" s="0" t="n">
        <v>0</v>
      </c>
      <c r="S462" s="0" t="n">
        <v>0</v>
      </c>
      <c r="T462" s="0" t="n">
        <v>4</v>
      </c>
      <c r="U462" s="0" t="n">
        <v>0</v>
      </c>
      <c r="V462" s="0" t="n">
        <v>3</v>
      </c>
      <c r="W462" s="0" t="n">
        <v>0</v>
      </c>
      <c r="X462" s="0" t="n">
        <v>0</v>
      </c>
      <c r="Y462" s="0" t="n">
        <v>3</v>
      </c>
      <c r="Z462" s="0" t="n">
        <v>2</v>
      </c>
      <c r="AA462" s="0" t="n">
        <v>0</v>
      </c>
      <c r="AB462" s="0" t="n">
        <v>1</v>
      </c>
      <c r="AC462" s="0" t="n">
        <v>1</v>
      </c>
      <c r="AD462" s="0" t="n">
        <v>1</v>
      </c>
      <c r="AE462" s="0" t="n">
        <v>1</v>
      </c>
      <c r="AF462" s="0" t="n">
        <v>0</v>
      </c>
      <c r="AG462" s="0" t="n">
        <v>4</v>
      </c>
      <c r="AH462" s="0" t="n">
        <v>1</v>
      </c>
    </row>
    <row r="463" customFormat="false" ht="12.75" hidden="false" customHeight="false" outlineLevel="0" collapsed="false">
      <c r="A463" s="0" t="n">
        <v>40151008</v>
      </c>
      <c r="B463" s="0" t="n">
        <v>4</v>
      </c>
      <c r="C463" s="0" t="s">
        <v>65</v>
      </c>
      <c r="D463" s="0" t="n">
        <v>1510</v>
      </c>
      <c r="E463" s="0" t="s">
        <v>7</v>
      </c>
      <c r="F463" s="0" t="n">
        <v>0</v>
      </c>
      <c r="G463" s="0" t="s">
        <v>6</v>
      </c>
      <c r="H463" s="0" t="n">
        <v>8</v>
      </c>
      <c r="I463" s="0" t="s">
        <v>132</v>
      </c>
      <c r="J463" s="0" t="n">
        <v>1</v>
      </c>
      <c r="K463" s="0" t="n">
        <v>2</v>
      </c>
      <c r="L463" s="0" t="n">
        <v>4</v>
      </c>
      <c r="M463" s="0" t="n">
        <v>0</v>
      </c>
      <c r="N463" s="0" t="n">
        <v>2</v>
      </c>
      <c r="O463" s="0" t="n">
        <v>0</v>
      </c>
      <c r="P463" s="0" t="n">
        <v>1</v>
      </c>
      <c r="Q463" s="0" t="n">
        <v>3</v>
      </c>
      <c r="R463" s="0" t="n">
        <v>0</v>
      </c>
      <c r="S463" s="0" t="n">
        <v>3</v>
      </c>
      <c r="T463" s="0" t="n">
        <v>0</v>
      </c>
      <c r="U463" s="0" t="n">
        <v>3</v>
      </c>
      <c r="V463" s="0" t="n">
        <v>2</v>
      </c>
      <c r="W463" s="0" t="n">
        <v>1</v>
      </c>
      <c r="X463" s="0" t="n">
        <v>5</v>
      </c>
      <c r="Y463" s="0" t="n">
        <v>2</v>
      </c>
      <c r="Z463" s="0" t="n">
        <v>3</v>
      </c>
      <c r="AA463" s="0" t="n">
        <v>0</v>
      </c>
      <c r="AB463" s="0" t="n">
        <v>1</v>
      </c>
      <c r="AC463" s="0" t="n">
        <v>2</v>
      </c>
      <c r="AD463" s="0" t="n">
        <v>0</v>
      </c>
      <c r="AE463" s="0" t="n">
        <v>1</v>
      </c>
      <c r="AF463" s="0" t="n">
        <v>3</v>
      </c>
      <c r="AG463" s="0" t="n">
        <v>0</v>
      </c>
      <c r="AH463" s="0" t="n">
        <v>2</v>
      </c>
    </row>
    <row r="464" customFormat="false" ht="12.75" hidden="false" customHeight="false" outlineLevel="0" collapsed="false">
      <c r="A464" s="0" t="n">
        <v>40151009</v>
      </c>
      <c r="B464" s="0" t="n">
        <v>4</v>
      </c>
      <c r="C464" s="0" t="s">
        <v>65</v>
      </c>
      <c r="D464" s="0" t="n">
        <v>1510</v>
      </c>
      <c r="E464" s="0" t="s">
        <v>7</v>
      </c>
      <c r="F464" s="0" t="n">
        <v>0</v>
      </c>
      <c r="G464" s="0" t="s">
        <v>6</v>
      </c>
      <c r="H464" s="0" t="n">
        <v>9</v>
      </c>
      <c r="I464" s="0" t="s">
        <v>133</v>
      </c>
      <c r="J464" s="0" t="n">
        <v>3</v>
      </c>
      <c r="K464" s="0" t="n">
        <v>7</v>
      </c>
      <c r="L464" s="0" t="n">
        <v>2</v>
      </c>
      <c r="M464" s="0" t="n">
        <v>2</v>
      </c>
      <c r="N464" s="0" t="n">
        <v>2</v>
      </c>
      <c r="O464" s="0" t="n">
        <v>2</v>
      </c>
      <c r="P464" s="0" t="n">
        <v>4</v>
      </c>
      <c r="Q464" s="0" t="n">
        <v>3</v>
      </c>
      <c r="R464" s="0" t="n">
        <v>7</v>
      </c>
      <c r="S464" s="0" t="n">
        <v>4</v>
      </c>
      <c r="T464" s="0" t="n">
        <v>3</v>
      </c>
      <c r="U464" s="0" t="n">
        <v>6</v>
      </c>
      <c r="V464" s="0" t="n">
        <v>2</v>
      </c>
      <c r="W464" s="0" t="n">
        <v>1</v>
      </c>
      <c r="X464" s="0" t="n">
        <v>4</v>
      </c>
      <c r="Y464" s="0" t="n">
        <v>2</v>
      </c>
      <c r="Z464" s="0" t="n">
        <v>7</v>
      </c>
      <c r="AA464" s="0" t="n">
        <v>4</v>
      </c>
      <c r="AB464" s="0" t="n">
        <v>9</v>
      </c>
      <c r="AC464" s="0" t="n">
        <v>5</v>
      </c>
      <c r="AD464" s="0" t="n">
        <v>1</v>
      </c>
      <c r="AE464" s="0" t="n">
        <v>6</v>
      </c>
      <c r="AF464" s="0" t="n">
        <v>2</v>
      </c>
      <c r="AG464" s="0" t="n">
        <v>7</v>
      </c>
      <c r="AH464" s="0" t="n">
        <v>7</v>
      </c>
    </row>
    <row r="465" customFormat="false" ht="12.75" hidden="false" customHeight="false" outlineLevel="0" collapsed="false">
      <c r="A465" s="0" t="n">
        <v>40151010</v>
      </c>
      <c r="B465" s="0" t="n">
        <v>4</v>
      </c>
      <c r="C465" s="0" t="s">
        <v>65</v>
      </c>
      <c r="D465" s="0" t="n">
        <v>1510</v>
      </c>
      <c r="E465" s="0" t="s">
        <v>7</v>
      </c>
      <c r="F465" s="0" t="n">
        <v>0</v>
      </c>
      <c r="G465" s="0" t="s">
        <v>6</v>
      </c>
      <c r="H465" s="0" t="n">
        <v>10</v>
      </c>
      <c r="I465" s="0" t="s">
        <v>134</v>
      </c>
      <c r="J465" s="0" t="n">
        <v>4</v>
      </c>
      <c r="K465" s="0" t="n">
        <v>4</v>
      </c>
      <c r="L465" s="0" t="n">
        <v>6</v>
      </c>
      <c r="M465" s="0" t="n">
        <v>9</v>
      </c>
      <c r="N465" s="0" t="n">
        <v>4</v>
      </c>
      <c r="O465" s="0" t="n">
        <v>9</v>
      </c>
      <c r="P465" s="0" t="n">
        <v>5</v>
      </c>
      <c r="Q465" s="0" t="n">
        <v>5</v>
      </c>
      <c r="R465" s="0" t="n">
        <v>11</v>
      </c>
      <c r="S465" s="0" t="n">
        <v>6</v>
      </c>
      <c r="T465" s="0" t="n">
        <v>9</v>
      </c>
      <c r="U465" s="0" t="n">
        <v>4</v>
      </c>
      <c r="V465" s="0" t="n">
        <v>13</v>
      </c>
      <c r="W465" s="0" t="n">
        <v>18</v>
      </c>
      <c r="X465" s="0" t="n">
        <v>7</v>
      </c>
      <c r="Y465" s="0" t="n">
        <v>7</v>
      </c>
      <c r="Z465" s="0" t="n">
        <v>5</v>
      </c>
      <c r="AA465" s="0" t="n">
        <v>17</v>
      </c>
      <c r="AB465" s="0" t="n">
        <v>11</v>
      </c>
      <c r="AC465" s="0" t="n">
        <v>6</v>
      </c>
      <c r="AD465" s="0" t="n">
        <v>10</v>
      </c>
      <c r="AE465" s="0" t="n">
        <v>11</v>
      </c>
      <c r="AF465" s="0" t="n">
        <v>13</v>
      </c>
      <c r="AG465" s="0" t="n">
        <v>8</v>
      </c>
      <c r="AH465" s="0" t="n">
        <v>11</v>
      </c>
    </row>
    <row r="466" customFormat="false" ht="12.75" hidden="false" customHeight="false" outlineLevel="0" collapsed="false">
      <c r="A466" s="0" t="n">
        <v>40151011</v>
      </c>
      <c r="B466" s="0" t="n">
        <v>4</v>
      </c>
      <c r="C466" s="0" t="s">
        <v>65</v>
      </c>
      <c r="D466" s="0" t="n">
        <v>1510</v>
      </c>
      <c r="E466" s="0" t="s">
        <v>7</v>
      </c>
      <c r="F466" s="0" t="n">
        <v>0</v>
      </c>
      <c r="G466" s="0" t="s">
        <v>6</v>
      </c>
      <c r="H466" s="0" t="n">
        <v>11</v>
      </c>
      <c r="I466" s="0" t="s">
        <v>135</v>
      </c>
      <c r="J466" s="0" t="n">
        <v>10</v>
      </c>
      <c r="K466" s="0" t="n">
        <v>9</v>
      </c>
      <c r="L466" s="0" t="n">
        <v>9</v>
      </c>
      <c r="M466" s="0" t="n">
        <v>13</v>
      </c>
      <c r="N466" s="0" t="n">
        <v>12</v>
      </c>
      <c r="O466" s="0" t="n">
        <v>8</v>
      </c>
      <c r="P466" s="0" t="n">
        <v>13</v>
      </c>
      <c r="Q466" s="0" t="n">
        <v>6</v>
      </c>
      <c r="R466" s="0" t="n">
        <v>11</v>
      </c>
      <c r="S466" s="0" t="n">
        <v>8</v>
      </c>
      <c r="T466" s="0" t="n">
        <v>5</v>
      </c>
      <c r="U466" s="0" t="n">
        <v>9</v>
      </c>
      <c r="V466" s="0" t="n">
        <v>16</v>
      </c>
      <c r="W466" s="0" t="n">
        <v>17</v>
      </c>
      <c r="X466" s="0" t="n">
        <v>12</v>
      </c>
      <c r="Y466" s="0" t="n">
        <v>8</v>
      </c>
      <c r="Z466" s="0" t="n">
        <v>12</v>
      </c>
      <c r="AA466" s="0" t="n">
        <v>9</v>
      </c>
      <c r="AB466" s="0" t="n">
        <v>8</v>
      </c>
      <c r="AC466" s="0" t="n">
        <v>13</v>
      </c>
      <c r="AD466" s="0" t="n">
        <v>12</v>
      </c>
      <c r="AE466" s="0" t="n">
        <v>20</v>
      </c>
      <c r="AF466" s="0" t="n">
        <v>15</v>
      </c>
      <c r="AG466" s="0" t="n">
        <v>7</v>
      </c>
      <c r="AH466" s="0" t="n">
        <v>11</v>
      </c>
    </row>
    <row r="467" customFormat="false" ht="12.75" hidden="false" customHeight="false" outlineLevel="0" collapsed="false">
      <c r="A467" s="0" t="n">
        <v>40151012</v>
      </c>
      <c r="B467" s="0" t="n">
        <v>4</v>
      </c>
      <c r="C467" s="0" t="s">
        <v>65</v>
      </c>
      <c r="D467" s="0" t="n">
        <v>1510</v>
      </c>
      <c r="E467" s="0" t="s">
        <v>7</v>
      </c>
      <c r="F467" s="0" t="n">
        <v>0</v>
      </c>
      <c r="G467" s="0" t="s">
        <v>6</v>
      </c>
      <c r="H467" s="0" t="n">
        <v>12</v>
      </c>
      <c r="I467" s="0" t="s">
        <v>136</v>
      </c>
      <c r="J467" s="0" t="n">
        <v>12</v>
      </c>
      <c r="K467" s="0" t="n">
        <v>15</v>
      </c>
      <c r="L467" s="0" t="n">
        <v>20</v>
      </c>
      <c r="M467" s="0" t="n">
        <v>21</v>
      </c>
      <c r="N467" s="0" t="n">
        <v>5</v>
      </c>
      <c r="O467" s="0" t="n">
        <v>14</v>
      </c>
      <c r="P467" s="0" t="n">
        <v>19</v>
      </c>
      <c r="Q467" s="0" t="n">
        <v>16</v>
      </c>
      <c r="R467" s="0" t="n">
        <v>15</v>
      </c>
      <c r="S467" s="0" t="n">
        <v>14</v>
      </c>
      <c r="T467" s="0" t="n">
        <v>13</v>
      </c>
      <c r="U467" s="0" t="n">
        <v>12</v>
      </c>
      <c r="V467" s="0" t="n">
        <v>15</v>
      </c>
      <c r="W467" s="0" t="n">
        <v>16</v>
      </c>
      <c r="X467" s="0" t="n">
        <v>16</v>
      </c>
      <c r="Y467" s="0" t="n">
        <v>9</v>
      </c>
      <c r="Z467" s="0" t="n">
        <v>8</v>
      </c>
      <c r="AA467" s="0" t="n">
        <v>17</v>
      </c>
      <c r="AB467" s="0" t="n">
        <v>14</v>
      </c>
      <c r="AC467" s="0" t="n">
        <v>20</v>
      </c>
      <c r="AD467" s="0" t="n">
        <v>21</v>
      </c>
      <c r="AE467" s="0" t="n">
        <v>18</v>
      </c>
      <c r="AF467" s="0" t="n">
        <v>20</v>
      </c>
      <c r="AG467" s="0" t="n">
        <v>20</v>
      </c>
      <c r="AH467" s="0" t="n">
        <v>24</v>
      </c>
    </row>
    <row r="468" customFormat="false" ht="12.75" hidden="false" customHeight="false" outlineLevel="0" collapsed="false">
      <c r="A468" s="0" t="n">
        <v>40151013</v>
      </c>
      <c r="B468" s="0" t="n">
        <v>4</v>
      </c>
      <c r="C468" s="0" t="s">
        <v>65</v>
      </c>
      <c r="D468" s="0" t="n">
        <v>1510</v>
      </c>
      <c r="E468" s="0" t="s">
        <v>7</v>
      </c>
      <c r="F468" s="0" t="n">
        <v>0</v>
      </c>
      <c r="G468" s="0" t="s">
        <v>6</v>
      </c>
      <c r="H468" s="0" t="n">
        <v>13</v>
      </c>
      <c r="I468" s="0" t="s">
        <v>137</v>
      </c>
      <c r="J468" s="0" t="n">
        <v>21</v>
      </c>
      <c r="K468" s="0" t="n">
        <v>16</v>
      </c>
      <c r="L468" s="0" t="n">
        <v>18</v>
      </c>
      <c r="M468" s="0" t="n">
        <v>17</v>
      </c>
      <c r="N468" s="0" t="n">
        <v>21</v>
      </c>
      <c r="O468" s="0" t="n">
        <v>24</v>
      </c>
      <c r="P468" s="0" t="n">
        <v>25</v>
      </c>
      <c r="Q468" s="0" t="n">
        <v>22</v>
      </c>
      <c r="R468" s="0" t="n">
        <v>25</v>
      </c>
      <c r="S468" s="0" t="n">
        <v>20</v>
      </c>
      <c r="T468" s="0" t="n">
        <v>20</v>
      </c>
      <c r="U468" s="0" t="n">
        <v>24</v>
      </c>
      <c r="V468" s="0" t="n">
        <v>27</v>
      </c>
      <c r="W468" s="0" t="n">
        <v>14</v>
      </c>
      <c r="X468" s="0" t="n">
        <v>27</v>
      </c>
      <c r="Y468" s="0" t="n">
        <v>25</v>
      </c>
      <c r="Z468" s="0" t="n">
        <v>30</v>
      </c>
      <c r="AA468" s="0" t="n">
        <v>18</v>
      </c>
      <c r="AB468" s="0" t="n">
        <v>25</v>
      </c>
      <c r="AC468" s="0" t="n">
        <v>24</v>
      </c>
      <c r="AD468" s="0" t="n">
        <v>21</v>
      </c>
      <c r="AE468" s="0" t="n">
        <v>28</v>
      </c>
      <c r="AF468" s="0" t="n">
        <v>21</v>
      </c>
      <c r="AG468" s="0" t="n">
        <v>19</v>
      </c>
      <c r="AH468" s="0" t="n">
        <v>21</v>
      </c>
    </row>
    <row r="469" customFormat="false" ht="12.75" hidden="false" customHeight="false" outlineLevel="0" collapsed="false">
      <c r="A469" s="0" t="n">
        <v>40151014</v>
      </c>
      <c r="B469" s="0" t="n">
        <v>4</v>
      </c>
      <c r="C469" s="0" t="s">
        <v>65</v>
      </c>
      <c r="D469" s="0" t="n">
        <v>1510</v>
      </c>
      <c r="E469" s="0" t="s">
        <v>7</v>
      </c>
      <c r="F469" s="0" t="n">
        <v>0</v>
      </c>
      <c r="G469" s="0" t="s">
        <v>6</v>
      </c>
      <c r="H469" s="0" t="n">
        <v>14</v>
      </c>
      <c r="I469" s="0" t="s">
        <v>138</v>
      </c>
      <c r="J469" s="0" t="n">
        <v>19</v>
      </c>
      <c r="K469" s="0" t="n">
        <v>26</v>
      </c>
      <c r="L469" s="0" t="n">
        <v>20</v>
      </c>
      <c r="M469" s="0" t="n">
        <v>32</v>
      </c>
      <c r="N469" s="0" t="n">
        <v>21</v>
      </c>
      <c r="O469" s="0" t="n">
        <v>26</v>
      </c>
      <c r="P469" s="0" t="n">
        <v>27</v>
      </c>
      <c r="Q469" s="0" t="n">
        <v>32</v>
      </c>
      <c r="R469" s="0" t="n">
        <v>24</v>
      </c>
      <c r="S469" s="0" t="n">
        <v>24</v>
      </c>
      <c r="T469" s="0" t="n">
        <v>20</v>
      </c>
      <c r="U469" s="0" t="n">
        <v>13</v>
      </c>
      <c r="V469" s="0" t="n">
        <v>30</v>
      </c>
      <c r="W469" s="0" t="n">
        <v>28</v>
      </c>
      <c r="X469" s="0" t="n">
        <v>28</v>
      </c>
      <c r="Y469" s="0" t="n">
        <v>19</v>
      </c>
      <c r="Z469" s="0" t="n">
        <v>30</v>
      </c>
      <c r="AA469" s="0" t="n">
        <v>25</v>
      </c>
      <c r="AB469" s="0" t="n">
        <v>31</v>
      </c>
      <c r="AC469" s="0" t="n">
        <v>27</v>
      </c>
      <c r="AD469" s="0" t="n">
        <v>24</v>
      </c>
      <c r="AE469" s="0" t="n">
        <v>28</v>
      </c>
      <c r="AF469" s="0" t="n">
        <v>38</v>
      </c>
      <c r="AG469" s="0" t="n">
        <v>36</v>
      </c>
      <c r="AH469" s="0" t="n">
        <v>25</v>
      </c>
    </row>
    <row r="470" customFormat="false" ht="12.75" hidden="false" customHeight="false" outlineLevel="0" collapsed="false">
      <c r="A470" s="0" t="n">
        <v>40151015</v>
      </c>
      <c r="B470" s="0" t="n">
        <v>4</v>
      </c>
      <c r="C470" s="0" t="s">
        <v>65</v>
      </c>
      <c r="D470" s="0" t="n">
        <v>1510</v>
      </c>
      <c r="E470" s="0" t="s">
        <v>7</v>
      </c>
      <c r="F470" s="0" t="n">
        <v>0</v>
      </c>
      <c r="G470" s="0" t="s">
        <v>6</v>
      </c>
      <c r="H470" s="0" t="n">
        <v>15</v>
      </c>
      <c r="I470" s="0" t="s">
        <v>139</v>
      </c>
      <c r="J470" s="0" t="n">
        <v>22</v>
      </c>
      <c r="K470" s="0" t="n">
        <v>20</v>
      </c>
      <c r="L470" s="0" t="n">
        <v>33</v>
      </c>
      <c r="M470" s="0" t="n">
        <v>26</v>
      </c>
      <c r="N470" s="0" t="n">
        <v>16</v>
      </c>
      <c r="O470" s="0" t="n">
        <v>25</v>
      </c>
      <c r="P470" s="0" t="n">
        <v>29</v>
      </c>
      <c r="Q470" s="0" t="n">
        <v>35</v>
      </c>
      <c r="R470" s="0" t="n">
        <v>23</v>
      </c>
      <c r="S470" s="0" t="n">
        <v>22</v>
      </c>
      <c r="T470" s="0" t="n">
        <v>21</v>
      </c>
      <c r="U470" s="0" t="n">
        <v>33</v>
      </c>
      <c r="V470" s="0" t="n">
        <v>31</v>
      </c>
      <c r="W470" s="0" t="n">
        <v>38</v>
      </c>
      <c r="X470" s="0" t="n">
        <v>20</v>
      </c>
      <c r="Y470" s="0" t="n">
        <v>22</v>
      </c>
      <c r="Z470" s="0" t="n">
        <v>24</v>
      </c>
      <c r="AA470" s="0" t="n">
        <v>31</v>
      </c>
      <c r="AB470" s="0" t="n">
        <v>25</v>
      </c>
      <c r="AC470" s="0" t="n">
        <v>26</v>
      </c>
      <c r="AD470" s="0" t="n">
        <v>25</v>
      </c>
      <c r="AE470" s="0" t="n">
        <v>24</v>
      </c>
      <c r="AF470" s="0" t="n">
        <v>23</v>
      </c>
      <c r="AG470" s="0" t="n">
        <v>31</v>
      </c>
      <c r="AH470" s="0" t="n">
        <v>42</v>
      </c>
    </row>
    <row r="471" customFormat="false" ht="12.75" hidden="false" customHeight="false" outlineLevel="0" collapsed="false">
      <c r="A471" s="0" t="n">
        <v>40151016</v>
      </c>
      <c r="B471" s="0" t="n">
        <v>4</v>
      </c>
      <c r="C471" s="0" t="s">
        <v>65</v>
      </c>
      <c r="D471" s="0" t="n">
        <v>1510</v>
      </c>
      <c r="E471" s="0" t="s">
        <v>7</v>
      </c>
      <c r="F471" s="0" t="n">
        <v>0</v>
      </c>
      <c r="G471" s="0" t="s">
        <v>6</v>
      </c>
      <c r="H471" s="0" t="n">
        <v>16</v>
      </c>
      <c r="I471" s="0" t="s">
        <v>140</v>
      </c>
      <c r="J471" s="0" t="n">
        <v>14</v>
      </c>
      <c r="K471" s="0" t="n">
        <v>15</v>
      </c>
      <c r="L471" s="0" t="n">
        <v>16</v>
      </c>
      <c r="M471" s="0" t="n">
        <v>19</v>
      </c>
      <c r="N471" s="0" t="n">
        <v>22</v>
      </c>
      <c r="O471" s="0" t="n">
        <v>8</v>
      </c>
      <c r="P471" s="0" t="n">
        <v>19</v>
      </c>
      <c r="Q471" s="0" t="n">
        <v>18</v>
      </c>
      <c r="R471" s="0" t="n">
        <v>9</v>
      </c>
      <c r="S471" s="0" t="n">
        <v>14</v>
      </c>
      <c r="T471" s="0" t="n">
        <v>21</v>
      </c>
      <c r="U471" s="0" t="n">
        <v>12</v>
      </c>
      <c r="V471" s="0" t="n">
        <v>14</v>
      </c>
      <c r="W471" s="0" t="n">
        <v>12</v>
      </c>
      <c r="X471" s="0" t="n">
        <v>20</v>
      </c>
      <c r="Y471" s="0" t="n">
        <v>22</v>
      </c>
      <c r="Z471" s="0" t="n">
        <v>24</v>
      </c>
      <c r="AA471" s="0" t="n">
        <v>22</v>
      </c>
      <c r="AB471" s="0" t="n">
        <v>29</v>
      </c>
      <c r="AC471" s="0" t="n">
        <v>13</v>
      </c>
      <c r="AD471" s="0" t="n">
        <v>23</v>
      </c>
      <c r="AE471" s="0" t="n">
        <v>22</v>
      </c>
      <c r="AF471" s="0" t="n">
        <v>27</v>
      </c>
      <c r="AG471" s="0" t="n">
        <v>30</v>
      </c>
      <c r="AH471" s="0" t="n">
        <v>15</v>
      </c>
    </row>
    <row r="472" customFormat="false" ht="12.75" hidden="false" customHeight="false" outlineLevel="0" collapsed="false">
      <c r="A472" s="0" t="n">
        <v>40151017</v>
      </c>
      <c r="B472" s="0" t="n">
        <v>4</v>
      </c>
      <c r="C472" s="0" t="s">
        <v>65</v>
      </c>
      <c r="D472" s="0" t="n">
        <v>1510</v>
      </c>
      <c r="E472" s="0" t="s">
        <v>7</v>
      </c>
      <c r="F472" s="0" t="n">
        <v>0</v>
      </c>
      <c r="G472" s="0" t="s">
        <v>6</v>
      </c>
      <c r="H472" s="0" t="n">
        <v>17</v>
      </c>
      <c r="I472" s="0" t="s">
        <v>141</v>
      </c>
      <c r="J472" s="0" t="n">
        <v>3</v>
      </c>
      <c r="K472" s="0" t="n">
        <v>6</v>
      </c>
      <c r="L472" s="0" t="n">
        <v>7</v>
      </c>
      <c r="M472" s="0" t="n">
        <v>9</v>
      </c>
      <c r="N472" s="0" t="n">
        <v>14</v>
      </c>
      <c r="O472" s="0" t="n">
        <v>9</v>
      </c>
      <c r="P472" s="0" t="n">
        <v>13</v>
      </c>
      <c r="Q472" s="0" t="n">
        <v>12</v>
      </c>
      <c r="R472" s="0" t="n">
        <v>12</v>
      </c>
      <c r="S472" s="0" t="n">
        <v>12</v>
      </c>
      <c r="T472" s="0" t="n">
        <v>11</v>
      </c>
      <c r="U472" s="0" t="n">
        <v>10</v>
      </c>
      <c r="V472" s="0" t="n">
        <v>8</v>
      </c>
      <c r="W472" s="0" t="n">
        <v>10</v>
      </c>
      <c r="X472" s="0" t="n">
        <v>10</v>
      </c>
      <c r="Y472" s="0" t="n">
        <v>11</v>
      </c>
      <c r="Z472" s="0" t="n">
        <v>12</v>
      </c>
      <c r="AA472" s="0" t="n">
        <v>11</v>
      </c>
      <c r="AB472" s="0" t="n">
        <v>13</v>
      </c>
      <c r="AC472" s="0" t="n">
        <v>19</v>
      </c>
      <c r="AD472" s="0" t="n">
        <v>15</v>
      </c>
      <c r="AE472" s="0" t="n">
        <v>20</v>
      </c>
      <c r="AF472" s="0" t="n">
        <v>19</v>
      </c>
      <c r="AG472" s="0" t="n">
        <v>18</v>
      </c>
      <c r="AH472" s="0" t="n">
        <v>10</v>
      </c>
    </row>
    <row r="473" customFormat="false" ht="12.75" hidden="false" customHeight="false" outlineLevel="0" collapsed="false">
      <c r="A473" s="0" t="n">
        <v>40151018</v>
      </c>
      <c r="B473" s="0" t="n">
        <v>4</v>
      </c>
      <c r="C473" s="0" t="s">
        <v>65</v>
      </c>
      <c r="D473" s="0" t="n">
        <v>1510</v>
      </c>
      <c r="E473" s="0" t="s">
        <v>7</v>
      </c>
      <c r="F473" s="0" t="n">
        <v>0</v>
      </c>
      <c r="G473" s="0" t="s">
        <v>6</v>
      </c>
      <c r="H473" s="0" t="n">
        <v>18</v>
      </c>
      <c r="I473" s="0" t="s">
        <v>142</v>
      </c>
      <c r="J473" s="0" t="n">
        <v>1</v>
      </c>
      <c r="K473" s="0" t="n">
        <v>4</v>
      </c>
      <c r="L473" s="0" t="n">
        <v>2</v>
      </c>
      <c r="M473" s="0" t="n">
        <v>4</v>
      </c>
      <c r="N473" s="0" t="n">
        <v>2</v>
      </c>
      <c r="O473" s="0" t="n">
        <v>5</v>
      </c>
      <c r="P473" s="0" t="n">
        <v>1</v>
      </c>
      <c r="Q473" s="0" t="n">
        <v>3</v>
      </c>
      <c r="R473" s="0" t="n">
        <v>4</v>
      </c>
      <c r="S473" s="0" t="n">
        <v>2</v>
      </c>
      <c r="T473" s="0" t="n">
        <v>3</v>
      </c>
      <c r="U473" s="0" t="n">
        <v>4</v>
      </c>
      <c r="V473" s="0" t="n">
        <v>7</v>
      </c>
      <c r="W473" s="0" t="n">
        <v>5</v>
      </c>
      <c r="X473" s="0" t="n">
        <v>2</v>
      </c>
      <c r="Y473" s="0" t="n">
        <v>4</v>
      </c>
      <c r="Z473" s="0" t="n">
        <v>8</v>
      </c>
      <c r="AA473" s="0" t="n">
        <v>6</v>
      </c>
      <c r="AB473" s="0" t="n">
        <v>3</v>
      </c>
      <c r="AC473" s="0" t="n">
        <v>3</v>
      </c>
      <c r="AD473" s="0" t="n">
        <v>9</v>
      </c>
      <c r="AE473" s="0" t="n">
        <v>9</v>
      </c>
      <c r="AF473" s="0" t="n">
        <v>5</v>
      </c>
      <c r="AG473" s="0" t="n">
        <v>9</v>
      </c>
      <c r="AH473" s="0" t="n">
        <v>6</v>
      </c>
    </row>
    <row r="474" customFormat="false" ht="12.75" hidden="false" customHeight="false" outlineLevel="0" collapsed="false">
      <c r="A474" s="0" t="n">
        <v>40151019</v>
      </c>
      <c r="B474" s="0" t="n">
        <v>4</v>
      </c>
      <c r="C474" s="0" t="s">
        <v>65</v>
      </c>
      <c r="D474" s="0" t="n">
        <v>1510</v>
      </c>
      <c r="E474" s="0" t="s">
        <v>7</v>
      </c>
      <c r="F474" s="0" t="n">
        <v>0</v>
      </c>
      <c r="G474" s="0" t="s">
        <v>6</v>
      </c>
      <c r="H474" s="0" t="n">
        <v>19</v>
      </c>
      <c r="I474" s="0" t="s">
        <v>143</v>
      </c>
      <c r="J474" s="0" t="n">
        <v>110</v>
      </c>
      <c r="K474" s="0" t="n">
        <v>125</v>
      </c>
      <c r="L474" s="0" t="n">
        <v>137</v>
      </c>
      <c r="M474" s="0" t="n">
        <v>152</v>
      </c>
      <c r="N474" s="0" t="n">
        <v>121</v>
      </c>
      <c r="O474" s="0" t="n">
        <v>131</v>
      </c>
      <c r="P474" s="0" t="n">
        <v>156</v>
      </c>
      <c r="Q474" s="0" t="n">
        <v>155</v>
      </c>
      <c r="R474" s="0" t="n">
        <v>141</v>
      </c>
      <c r="S474" s="0" t="n">
        <v>129</v>
      </c>
      <c r="T474" s="0" t="n">
        <v>130</v>
      </c>
      <c r="U474" s="0" t="n">
        <v>130</v>
      </c>
      <c r="V474" s="0" t="n">
        <v>168</v>
      </c>
      <c r="W474" s="0" t="n">
        <v>160</v>
      </c>
      <c r="X474" s="0" t="n">
        <v>152</v>
      </c>
      <c r="Y474" s="0" t="n">
        <v>136</v>
      </c>
      <c r="Z474" s="0" t="n">
        <v>165</v>
      </c>
      <c r="AA474" s="0" t="n">
        <v>160</v>
      </c>
      <c r="AB474" s="0" t="n">
        <v>170</v>
      </c>
      <c r="AC474" s="0" t="n">
        <v>159</v>
      </c>
      <c r="AD474" s="0" t="n">
        <v>163</v>
      </c>
      <c r="AE474" s="0" t="n">
        <v>189</v>
      </c>
      <c r="AF474" s="0" t="n">
        <v>186</v>
      </c>
      <c r="AG474" s="0" t="n">
        <v>189</v>
      </c>
      <c r="AH474" s="0" t="n">
        <v>175</v>
      </c>
    </row>
    <row r="475" customFormat="false" ht="12.75" hidden="false" customHeight="false" outlineLevel="0" collapsed="false">
      <c r="A475" s="0" t="n">
        <v>40151020</v>
      </c>
      <c r="B475" s="0" t="n">
        <v>4</v>
      </c>
      <c r="C475" s="0" t="s">
        <v>65</v>
      </c>
      <c r="D475" s="0" t="n">
        <v>1510</v>
      </c>
      <c r="E475" s="0" t="s">
        <v>7</v>
      </c>
      <c r="F475" s="0" t="n">
        <v>0</v>
      </c>
      <c r="G475" s="0" t="s">
        <v>6</v>
      </c>
      <c r="H475" s="0" t="n">
        <v>20</v>
      </c>
      <c r="I475" s="0" t="s">
        <v>144</v>
      </c>
      <c r="J475" s="0" t="n">
        <v>0</v>
      </c>
      <c r="K475" s="0" t="n">
        <v>0</v>
      </c>
      <c r="L475" s="0" t="n">
        <v>0</v>
      </c>
      <c r="M475" s="0" t="n">
        <v>0</v>
      </c>
      <c r="N475" s="0" t="n">
        <v>0</v>
      </c>
      <c r="O475" s="0" t="n">
        <v>0</v>
      </c>
      <c r="P475" s="0" t="n">
        <v>0</v>
      </c>
      <c r="Q475" s="0" t="n">
        <v>0</v>
      </c>
      <c r="R475" s="0" t="n">
        <v>0</v>
      </c>
      <c r="S475" s="0" t="n">
        <v>0</v>
      </c>
      <c r="T475" s="0" t="n">
        <v>0</v>
      </c>
      <c r="U475" s="0" t="n">
        <v>0</v>
      </c>
      <c r="V475" s="0" t="n">
        <v>0</v>
      </c>
      <c r="W475" s="0" t="n">
        <v>0</v>
      </c>
      <c r="X475" s="0" t="n">
        <v>0</v>
      </c>
      <c r="Y475" s="0" t="n">
        <v>0</v>
      </c>
      <c r="Z475" s="0" t="n">
        <v>0</v>
      </c>
      <c r="AA475" s="0" t="n">
        <v>0</v>
      </c>
      <c r="AB475" s="0" t="n">
        <v>0</v>
      </c>
      <c r="AC475" s="0" t="n">
        <v>0</v>
      </c>
      <c r="AD475" s="0" t="n">
        <v>0</v>
      </c>
      <c r="AE475" s="0" t="n">
        <v>0</v>
      </c>
      <c r="AF475" s="0" t="n">
        <v>0</v>
      </c>
      <c r="AG475" s="0" t="n">
        <v>0</v>
      </c>
      <c r="AH475" s="0" t="n">
        <v>0</v>
      </c>
    </row>
    <row r="476" customFormat="false" ht="12.75" hidden="false" customHeight="false" outlineLevel="0" collapsed="false">
      <c r="A476" s="0" t="n">
        <v>40151021</v>
      </c>
      <c r="B476" s="0" t="n">
        <v>4</v>
      </c>
      <c r="C476" s="0" t="s">
        <v>65</v>
      </c>
      <c r="D476" s="0" t="n">
        <v>1510</v>
      </c>
      <c r="E476" s="0" t="s">
        <v>7</v>
      </c>
      <c r="F476" s="0" t="n">
        <v>0</v>
      </c>
      <c r="G476" s="0" t="s">
        <v>6</v>
      </c>
      <c r="H476" s="0" t="n">
        <v>21</v>
      </c>
      <c r="I476" s="0" t="s">
        <v>145</v>
      </c>
      <c r="J476" s="0" t="n">
        <v>0</v>
      </c>
      <c r="K476" s="0" t="n">
        <v>0</v>
      </c>
      <c r="L476" s="0" t="n">
        <v>0</v>
      </c>
      <c r="M476" s="0" t="n">
        <v>0</v>
      </c>
      <c r="N476" s="0" t="n">
        <v>0</v>
      </c>
      <c r="O476" s="0" t="n">
        <v>0</v>
      </c>
      <c r="P476" s="0" t="n">
        <v>0</v>
      </c>
      <c r="Q476" s="0" t="n">
        <v>0</v>
      </c>
      <c r="R476" s="0" t="n">
        <v>0</v>
      </c>
      <c r="S476" s="0" t="n">
        <v>0</v>
      </c>
      <c r="T476" s="0" t="n">
        <v>0</v>
      </c>
      <c r="U476" s="0" t="n">
        <v>0</v>
      </c>
      <c r="V476" s="0" t="n">
        <v>0</v>
      </c>
      <c r="W476" s="0" t="n">
        <v>0</v>
      </c>
      <c r="X476" s="0" t="n">
        <v>0</v>
      </c>
      <c r="Y476" s="0" t="n">
        <v>0</v>
      </c>
      <c r="Z476" s="0" t="n">
        <v>0</v>
      </c>
      <c r="AA476" s="0" t="n">
        <v>0</v>
      </c>
      <c r="AB476" s="0" t="n">
        <v>0</v>
      </c>
      <c r="AC476" s="0" t="n">
        <v>0</v>
      </c>
      <c r="AD476" s="0" t="n">
        <v>0</v>
      </c>
      <c r="AE476" s="0" t="n">
        <v>0</v>
      </c>
      <c r="AF476" s="0" t="n">
        <v>0</v>
      </c>
      <c r="AG476" s="0" t="n">
        <v>0</v>
      </c>
      <c r="AH476" s="0" t="n">
        <v>0</v>
      </c>
    </row>
    <row r="477" customFormat="false" ht="12.75" hidden="false" customHeight="false" outlineLevel="0" collapsed="false">
      <c r="A477" s="0" t="n">
        <v>40151022</v>
      </c>
      <c r="B477" s="0" t="n">
        <v>4</v>
      </c>
      <c r="C477" s="0" t="s">
        <v>65</v>
      </c>
      <c r="D477" s="0" t="n">
        <v>1510</v>
      </c>
      <c r="E477" s="0" t="s">
        <v>7</v>
      </c>
      <c r="F477" s="0" t="n">
        <v>0</v>
      </c>
      <c r="G477" s="0" t="s">
        <v>6</v>
      </c>
      <c r="H477" s="0" t="n">
        <v>22</v>
      </c>
      <c r="I477" s="0" t="s">
        <v>146</v>
      </c>
      <c r="J477" s="0" t="n">
        <v>0</v>
      </c>
      <c r="K477" s="0" t="n">
        <v>0</v>
      </c>
      <c r="L477" s="0" t="n">
        <v>0</v>
      </c>
      <c r="M477" s="0" t="n">
        <v>0</v>
      </c>
      <c r="N477" s="0" t="n">
        <v>0</v>
      </c>
      <c r="O477" s="0" t="n">
        <v>0</v>
      </c>
      <c r="P477" s="0" t="n">
        <v>0</v>
      </c>
      <c r="Q477" s="0" t="n">
        <v>0</v>
      </c>
      <c r="R477" s="0" t="n">
        <v>0</v>
      </c>
      <c r="S477" s="0" t="n">
        <v>0</v>
      </c>
      <c r="T477" s="0" t="n">
        <v>0</v>
      </c>
      <c r="U477" s="0" t="n">
        <v>0</v>
      </c>
      <c r="V477" s="0" t="n">
        <v>0</v>
      </c>
      <c r="W477" s="0" t="n">
        <v>0</v>
      </c>
      <c r="X477" s="0" t="n">
        <v>0</v>
      </c>
      <c r="Y477" s="0" t="n">
        <v>0</v>
      </c>
      <c r="Z477" s="0" t="n">
        <v>0</v>
      </c>
      <c r="AA477" s="0" t="n">
        <v>0</v>
      </c>
      <c r="AB477" s="0" t="n">
        <v>0</v>
      </c>
      <c r="AC477" s="0" t="n">
        <v>0</v>
      </c>
      <c r="AD477" s="0" t="n">
        <v>0</v>
      </c>
      <c r="AE477" s="0" t="n">
        <v>0</v>
      </c>
      <c r="AF477" s="0" t="n">
        <v>0</v>
      </c>
      <c r="AG477" s="0" t="n">
        <v>0</v>
      </c>
      <c r="AH477" s="0" t="n">
        <v>0</v>
      </c>
    </row>
    <row r="478" customFormat="false" ht="12.75" hidden="false" customHeight="false" outlineLevel="0" collapsed="false">
      <c r="A478" s="0" t="n">
        <v>40151023</v>
      </c>
      <c r="B478" s="0" t="n">
        <v>4</v>
      </c>
      <c r="C478" s="0" t="s">
        <v>65</v>
      </c>
      <c r="D478" s="0" t="n">
        <v>1510</v>
      </c>
      <c r="E478" s="0" t="s">
        <v>7</v>
      </c>
      <c r="F478" s="0" t="n">
        <v>0</v>
      </c>
      <c r="G478" s="0" t="s">
        <v>6</v>
      </c>
      <c r="H478" s="0" t="n">
        <v>23</v>
      </c>
      <c r="I478" s="0" t="s">
        <v>147</v>
      </c>
      <c r="J478" s="0" t="n">
        <v>0</v>
      </c>
      <c r="K478" s="0" t="n">
        <v>0</v>
      </c>
      <c r="L478" s="0" t="n">
        <v>0</v>
      </c>
      <c r="M478" s="0" t="n">
        <v>0</v>
      </c>
      <c r="N478" s="0" t="n">
        <v>0</v>
      </c>
      <c r="O478" s="0" t="n">
        <v>0</v>
      </c>
      <c r="P478" s="0" t="n">
        <v>0</v>
      </c>
      <c r="Q478" s="0" t="n">
        <v>0</v>
      </c>
      <c r="R478" s="0" t="n">
        <v>0</v>
      </c>
      <c r="S478" s="0" t="n">
        <v>0</v>
      </c>
      <c r="T478" s="0" t="n">
        <v>0</v>
      </c>
      <c r="U478" s="0" t="n">
        <v>0</v>
      </c>
      <c r="V478" s="0" t="n">
        <v>0</v>
      </c>
      <c r="W478" s="0" t="n">
        <v>0</v>
      </c>
      <c r="X478" s="0" t="n">
        <v>0</v>
      </c>
      <c r="Y478" s="0" t="n">
        <v>0</v>
      </c>
      <c r="Z478" s="0" t="n">
        <v>0</v>
      </c>
      <c r="AA478" s="0" t="n">
        <v>0</v>
      </c>
      <c r="AB478" s="0" t="n">
        <v>0</v>
      </c>
      <c r="AC478" s="0" t="n">
        <v>0</v>
      </c>
      <c r="AD478" s="0" t="n">
        <v>0</v>
      </c>
      <c r="AE478" s="0" t="n">
        <v>0</v>
      </c>
      <c r="AF478" s="0" t="n">
        <v>0</v>
      </c>
      <c r="AG478" s="0" t="n">
        <v>0</v>
      </c>
      <c r="AH478" s="0" t="n">
        <v>0</v>
      </c>
    </row>
    <row r="479" customFormat="false" ht="12.75" hidden="false" customHeight="false" outlineLevel="0" collapsed="false">
      <c r="A479" s="0" t="n">
        <v>40151024</v>
      </c>
      <c r="B479" s="0" t="n">
        <v>4</v>
      </c>
      <c r="C479" s="0" t="s">
        <v>65</v>
      </c>
      <c r="D479" s="0" t="n">
        <v>1510</v>
      </c>
      <c r="E479" s="0" t="s">
        <v>7</v>
      </c>
      <c r="F479" s="0" t="n">
        <v>0</v>
      </c>
      <c r="G479" s="0" t="s">
        <v>6</v>
      </c>
      <c r="H479" s="0" t="n">
        <v>24</v>
      </c>
      <c r="I479" s="0" t="s">
        <v>148</v>
      </c>
      <c r="J479" s="0" t="n">
        <v>0</v>
      </c>
      <c r="K479" s="0" t="n">
        <v>0</v>
      </c>
      <c r="L479" s="0" t="n">
        <v>0</v>
      </c>
      <c r="M479" s="0" t="n">
        <v>0</v>
      </c>
      <c r="N479" s="0" t="n">
        <v>0</v>
      </c>
      <c r="O479" s="0" t="n">
        <v>0</v>
      </c>
      <c r="P479" s="0" t="n">
        <v>0</v>
      </c>
      <c r="Q479" s="0" t="n">
        <v>0</v>
      </c>
      <c r="R479" s="0" t="n">
        <v>0</v>
      </c>
      <c r="S479" s="0" t="n">
        <v>0</v>
      </c>
      <c r="T479" s="0" t="n">
        <v>0</v>
      </c>
      <c r="U479" s="0" t="n">
        <v>0</v>
      </c>
      <c r="V479" s="0" t="n">
        <v>0</v>
      </c>
      <c r="W479" s="0" t="n">
        <v>0</v>
      </c>
      <c r="X479" s="0" t="n">
        <v>0</v>
      </c>
      <c r="Y479" s="0" t="n">
        <v>0</v>
      </c>
      <c r="Z479" s="0" t="n">
        <v>0</v>
      </c>
      <c r="AA479" s="0" t="n">
        <v>0</v>
      </c>
      <c r="AB479" s="0" t="n">
        <v>0</v>
      </c>
      <c r="AC479" s="0" t="n">
        <v>0</v>
      </c>
      <c r="AD479" s="0" t="n">
        <v>0</v>
      </c>
      <c r="AE479" s="0" t="n">
        <v>0</v>
      </c>
      <c r="AF479" s="0" t="n">
        <v>0</v>
      </c>
      <c r="AG479" s="0" t="n">
        <v>0</v>
      </c>
      <c r="AH479" s="0" t="n">
        <v>0</v>
      </c>
    </row>
    <row r="480" customFormat="false" ht="12.75" hidden="false" customHeight="false" outlineLevel="0" collapsed="false">
      <c r="A480" s="0" t="n">
        <v>40151025</v>
      </c>
      <c r="B480" s="0" t="n">
        <v>4</v>
      </c>
      <c r="C480" s="0" t="s">
        <v>65</v>
      </c>
      <c r="D480" s="0" t="n">
        <v>1510</v>
      </c>
      <c r="E480" s="0" t="s">
        <v>7</v>
      </c>
      <c r="F480" s="0" t="n">
        <v>0</v>
      </c>
      <c r="G480" s="0" t="s">
        <v>6</v>
      </c>
      <c r="H480" s="0" t="n">
        <v>25</v>
      </c>
      <c r="I480" s="0" t="s">
        <v>149</v>
      </c>
      <c r="J480" s="0" t="n">
        <v>0</v>
      </c>
      <c r="K480" s="0" t="n">
        <v>0</v>
      </c>
      <c r="L480" s="0" t="n">
        <v>0</v>
      </c>
      <c r="M480" s="0" t="n">
        <v>0</v>
      </c>
      <c r="N480" s="0" t="n">
        <v>0</v>
      </c>
      <c r="O480" s="0" t="n">
        <v>0.49969019208091</v>
      </c>
      <c r="P480" s="0" t="n">
        <v>0</v>
      </c>
      <c r="Q480" s="0" t="n">
        <v>0</v>
      </c>
      <c r="R480" s="0" t="n">
        <v>0</v>
      </c>
      <c r="S480" s="0" t="n">
        <v>0</v>
      </c>
      <c r="T480" s="0" t="n">
        <v>0</v>
      </c>
      <c r="U480" s="0" t="n">
        <v>0</v>
      </c>
      <c r="V480" s="0" t="n">
        <v>0</v>
      </c>
      <c r="W480" s="0" t="n">
        <v>0</v>
      </c>
      <c r="X480" s="0" t="n">
        <v>0</v>
      </c>
      <c r="Y480" s="0" t="n">
        <v>0.719989056166346</v>
      </c>
      <c r="Z480" s="0" t="n">
        <v>0</v>
      </c>
      <c r="AA480" s="0" t="n">
        <v>0</v>
      </c>
      <c r="AB480" s="0" t="n">
        <v>0</v>
      </c>
      <c r="AC480" s="0" t="n">
        <v>0</v>
      </c>
      <c r="AD480" s="0" t="n">
        <v>0</v>
      </c>
      <c r="AE480" s="0" t="n">
        <v>0</v>
      </c>
      <c r="AF480" s="0" t="n">
        <v>0</v>
      </c>
      <c r="AG480" s="0" t="n">
        <v>0</v>
      </c>
      <c r="AH480" s="0" t="n">
        <v>0</v>
      </c>
    </row>
    <row r="481" customFormat="false" ht="12.75" hidden="false" customHeight="false" outlineLevel="0" collapsed="false">
      <c r="A481" s="0" t="n">
        <v>40151026</v>
      </c>
      <c r="B481" s="0" t="n">
        <v>4</v>
      </c>
      <c r="C481" s="0" t="s">
        <v>65</v>
      </c>
      <c r="D481" s="0" t="n">
        <v>1510</v>
      </c>
      <c r="E481" s="0" t="s">
        <v>7</v>
      </c>
      <c r="F481" s="0" t="n">
        <v>0</v>
      </c>
      <c r="G481" s="0" t="s">
        <v>6</v>
      </c>
      <c r="H481" s="0" t="n">
        <v>26</v>
      </c>
      <c r="I481" s="0" t="s">
        <v>150</v>
      </c>
      <c r="J481" s="0" t="n">
        <v>0</v>
      </c>
      <c r="K481" s="0" t="n">
        <v>0.563443768311922</v>
      </c>
      <c r="L481" s="0" t="n">
        <v>0</v>
      </c>
      <c r="M481" s="0" t="n">
        <v>0</v>
      </c>
      <c r="N481" s="0" t="n">
        <v>0</v>
      </c>
      <c r="O481" s="0" t="n">
        <v>0</v>
      </c>
      <c r="P481" s="0" t="n">
        <v>0</v>
      </c>
      <c r="Q481" s="0" t="n">
        <v>0</v>
      </c>
      <c r="R481" s="0" t="n">
        <v>0</v>
      </c>
      <c r="S481" s="0" t="n">
        <v>0</v>
      </c>
      <c r="T481" s="0" t="n">
        <v>0</v>
      </c>
      <c r="U481" s="0" t="n">
        <v>0</v>
      </c>
      <c r="V481" s="0" t="n">
        <v>0</v>
      </c>
      <c r="W481" s="0" t="n">
        <v>0</v>
      </c>
      <c r="X481" s="0" t="n">
        <v>0.563948996452761</v>
      </c>
      <c r="Y481" s="0" t="n">
        <v>0.5848192616072</v>
      </c>
      <c r="Z481" s="0" t="n">
        <v>0</v>
      </c>
      <c r="AA481" s="0" t="n">
        <v>0</v>
      </c>
      <c r="AB481" s="0" t="n">
        <v>0</v>
      </c>
      <c r="AC481" s="0" t="n">
        <v>0</v>
      </c>
      <c r="AD481" s="0" t="n">
        <v>0.698689956331878</v>
      </c>
      <c r="AE481" s="0" t="n">
        <v>0.692122948720611</v>
      </c>
      <c r="AF481" s="0" t="n">
        <v>0</v>
      </c>
      <c r="AG481" s="0" t="n">
        <v>0</v>
      </c>
      <c r="AH481" s="0" t="n">
        <v>0</v>
      </c>
    </row>
    <row r="482" customFormat="false" ht="12.75" hidden="false" customHeight="false" outlineLevel="0" collapsed="false">
      <c r="A482" s="0" t="n">
        <v>40151027</v>
      </c>
      <c r="B482" s="0" t="n">
        <v>4</v>
      </c>
      <c r="C482" s="0" t="s">
        <v>65</v>
      </c>
      <c r="D482" s="0" t="n">
        <v>1510</v>
      </c>
      <c r="E482" s="0" t="s">
        <v>7</v>
      </c>
      <c r="F482" s="0" t="n">
        <v>0</v>
      </c>
      <c r="G482" s="0" t="s">
        <v>6</v>
      </c>
      <c r="H482" s="0" t="n">
        <v>27</v>
      </c>
      <c r="I482" s="0" t="s">
        <v>151</v>
      </c>
      <c r="J482" s="0" t="n">
        <v>0</v>
      </c>
      <c r="K482" s="0" t="n">
        <v>0</v>
      </c>
      <c r="L482" s="0" t="n">
        <v>0</v>
      </c>
      <c r="M482" s="0" t="n">
        <v>0</v>
      </c>
      <c r="N482" s="0" t="n">
        <v>0</v>
      </c>
      <c r="O482" s="0" t="n">
        <v>0</v>
      </c>
      <c r="P482" s="0" t="n">
        <v>0</v>
      </c>
      <c r="Q482" s="0" t="n">
        <v>0</v>
      </c>
      <c r="R482" s="0" t="n">
        <v>0</v>
      </c>
      <c r="S482" s="0" t="n">
        <v>0</v>
      </c>
      <c r="T482" s="0" t="n">
        <v>2.10953774754107</v>
      </c>
      <c r="U482" s="0" t="n">
        <v>0</v>
      </c>
      <c r="V482" s="0" t="n">
        <v>1.55076426832357</v>
      </c>
      <c r="W482" s="0" t="n">
        <v>0</v>
      </c>
      <c r="X482" s="0" t="n">
        <v>0</v>
      </c>
      <c r="Y482" s="0" t="n">
        <v>1.56596633172387</v>
      </c>
      <c r="Z482" s="0" t="n">
        <v>1.05648496886011</v>
      </c>
      <c r="AA482" s="0" t="n">
        <v>0</v>
      </c>
      <c r="AB482" s="0" t="n">
        <v>0.545226541628046</v>
      </c>
      <c r="AC482" s="0" t="n">
        <v>0.555546296450615</v>
      </c>
      <c r="AD482" s="0" t="n">
        <v>0.573549064254702</v>
      </c>
      <c r="AE482" s="0" t="n">
        <v>0.595748737012678</v>
      </c>
      <c r="AF482" s="0" t="n">
        <v>0</v>
      </c>
      <c r="AG482" s="0" t="n">
        <v>2.54885843003065</v>
      </c>
      <c r="AH482" s="0" t="n">
        <v>0.669729563202379</v>
      </c>
    </row>
    <row r="483" customFormat="false" ht="12.75" hidden="false" customHeight="false" outlineLevel="0" collapsed="false">
      <c r="A483" s="0" t="n">
        <v>40151028</v>
      </c>
      <c r="B483" s="0" t="n">
        <v>4</v>
      </c>
      <c r="C483" s="0" t="s">
        <v>65</v>
      </c>
      <c r="D483" s="0" t="n">
        <v>1510</v>
      </c>
      <c r="E483" s="0" t="s">
        <v>7</v>
      </c>
      <c r="F483" s="0" t="n">
        <v>0</v>
      </c>
      <c r="G483" s="0" t="s">
        <v>6</v>
      </c>
      <c r="H483" s="0" t="n">
        <v>28</v>
      </c>
      <c r="I483" s="0" t="s">
        <v>152</v>
      </c>
      <c r="J483" s="0" t="n">
        <v>0.625519963469634</v>
      </c>
      <c r="K483" s="0" t="n">
        <v>1.23450693792899</v>
      </c>
      <c r="L483" s="0" t="n">
        <v>2.42652188419424</v>
      </c>
      <c r="M483" s="0" t="n">
        <v>0</v>
      </c>
      <c r="N483" s="0" t="n">
        <v>1.25400497839976</v>
      </c>
      <c r="O483" s="0" t="n">
        <v>0</v>
      </c>
      <c r="P483" s="0" t="n">
        <v>0.637934114164689</v>
      </c>
      <c r="Q483" s="0" t="n">
        <v>1.90122502265626</v>
      </c>
      <c r="R483" s="0" t="n">
        <v>0</v>
      </c>
      <c r="S483" s="0" t="n">
        <v>1.82150468430288</v>
      </c>
      <c r="T483" s="0" t="n">
        <v>0</v>
      </c>
      <c r="U483" s="0" t="n">
        <v>1.73454520224797</v>
      </c>
      <c r="V483" s="0" t="n">
        <v>1.13113854750499</v>
      </c>
      <c r="W483" s="0" t="n">
        <v>0.553311569744923</v>
      </c>
      <c r="X483" s="0" t="n">
        <v>2.71265889399472</v>
      </c>
      <c r="Y483" s="0" t="n">
        <v>1.06869005316733</v>
      </c>
      <c r="Z483" s="0" t="n">
        <v>1.57836586520756</v>
      </c>
      <c r="AA483" s="0" t="n">
        <v>0</v>
      </c>
      <c r="AB483" s="0" t="n">
        <v>0.517354662141538</v>
      </c>
      <c r="AC483" s="0" t="n">
        <v>1.03439358675976</v>
      </c>
      <c r="AD483" s="0" t="n">
        <v>0</v>
      </c>
      <c r="AE483" s="0" t="n">
        <v>0.5229551147625</v>
      </c>
      <c r="AF483" s="0" t="n">
        <v>1.59355777709314</v>
      </c>
      <c r="AG483" s="0" t="n">
        <v>0</v>
      </c>
      <c r="AH483" s="0" t="n">
        <v>1.09842431032684</v>
      </c>
    </row>
    <row r="484" customFormat="false" ht="12.75" hidden="false" customHeight="false" outlineLevel="0" collapsed="false">
      <c r="A484" s="0" t="n">
        <v>40151029</v>
      </c>
      <c r="B484" s="0" t="n">
        <v>4</v>
      </c>
      <c r="C484" s="0" t="s">
        <v>65</v>
      </c>
      <c r="D484" s="0" t="n">
        <v>1510</v>
      </c>
      <c r="E484" s="0" t="s">
        <v>7</v>
      </c>
      <c r="F484" s="0" t="n">
        <v>0</v>
      </c>
      <c r="G484" s="0" t="s">
        <v>6</v>
      </c>
      <c r="H484" s="0" t="n">
        <v>29</v>
      </c>
      <c r="I484" s="0" t="s">
        <v>153</v>
      </c>
      <c r="J484" s="0" t="n">
        <v>2.11765702426835</v>
      </c>
      <c r="K484" s="0" t="n">
        <v>4.91272888052945</v>
      </c>
      <c r="L484" s="0" t="n">
        <v>1.40674675744872</v>
      </c>
      <c r="M484" s="0" t="n">
        <v>1.3934272038793</v>
      </c>
      <c r="N484" s="0" t="n">
        <v>1.31489845696666</v>
      </c>
      <c r="O484" s="0" t="n">
        <v>1.27815128198574</v>
      </c>
      <c r="P484" s="0" t="n">
        <v>2.51588150198126</v>
      </c>
      <c r="Q484" s="0" t="n">
        <v>1.85238927343118</v>
      </c>
      <c r="R484" s="0" t="n">
        <v>4.27480916030534</v>
      </c>
      <c r="S484" s="0" t="n">
        <v>2.54550082728777</v>
      </c>
      <c r="T484" s="0" t="n">
        <v>1.93710854264867</v>
      </c>
      <c r="U484" s="0" t="n">
        <v>3.87461738153357</v>
      </c>
      <c r="V484" s="0" t="n">
        <v>1.28330991292742</v>
      </c>
      <c r="W484" s="0" t="n">
        <v>0.629532634971797</v>
      </c>
      <c r="X484" s="0" t="n">
        <v>2.45407806422322</v>
      </c>
      <c r="Y484" s="0" t="n">
        <v>1.20057387431192</v>
      </c>
      <c r="Z484" s="0" t="n">
        <v>4.09689747806697</v>
      </c>
      <c r="AA484" s="0" t="n">
        <v>2.28613232133876</v>
      </c>
      <c r="AB484" s="0" t="n">
        <v>5.03614835373906</v>
      </c>
      <c r="AC484" s="0" t="n">
        <v>2.7358284088422</v>
      </c>
      <c r="AD484" s="0" t="n">
        <v>0.536581439648003</v>
      </c>
      <c r="AE484" s="0" t="n">
        <v>3.16510785105002</v>
      </c>
      <c r="AF484" s="0" t="n">
        <v>1.03709695819462</v>
      </c>
      <c r="AG484" s="0" t="n">
        <v>3.60943816516789</v>
      </c>
      <c r="AH484" s="0" t="n">
        <v>3.6202277640439</v>
      </c>
    </row>
    <row r="485" customFormat="false" ht="12.75" hidden="false" customHeight="false" outlineLevel="0" collapsed="false">
      <c r="A485" s="0" t="n">
        <v>40151030</v>
      </c>
      <c r="B485" s="0" t="n">
        <v>4</v>
      </c>
      <c r="C485" s="0" t="s">
        <v>65</v>
      </c>
      <c r="D485" s="0" t="n">
        <v>1510</v>
      </c>
      <c r="E485" s="0" t="s">
        <v>7</v>
      </c>
      <c r="F485" s="0" t="n">
        <v>0</v>
      </c>
      <c r="G485" s="0" t="s">
        <v>6</v>
      </c>
      <c r="H485" s="0" t="n">
        <v>30</v>
      </c>
      <c r="I485" s="0" t="s">
        <v>154</v>
      </c>
      <c r="J485" s="0" t="n">
        <v>2.848475353567</v>
      </c>
      <c r="K485" s="0" t="n">
        <v>2.84610403933316</v>
      </c>
      <c r="L485" s="0" t="n">
        <v>4.29694773479239</v>
      </c>
      <c r="M485" s="0" t="n">
        <v>6.52736780267042</v>
      </c>
      <c r="N485" s="0" t="n">
        <v>2.92521683169765</v>
      </c>
      <c r="O485" s="0" t="n">
        <v>6.56479083846967</v>
      </c>
      <c r="P485" s="0" t="n">
        <v>3.61886150617016</v>
      </c>
      <c r="Q485" s="0" t="n">
        <v>3.61799736609792</v>
      </c>
      <c r="R485" s="0" t="n">
        <v>7.86782061369001</v>
      </c>
      <c r="S485" s="0" t="n">
        <v>4.04217334186681</v>
      </c>
      <c r="T485" s="0" t="n">
        <v>5.89387102900439</v>
      </c>
      <c r="U485" s="0" t="n">
        <v>2.57956340889305</v>
      </c>
      <c r="V485" s="0" t="n">
        <v>8.2203041512536</v>
      </c>
      <c r="W485" s="0" t="n">
        <v>11.222714774704</v>
      </c>
      <c r="X485" s="0" t="n">
        <v>4.53658757882321</v>
      </c>
      <c r="Y485" s="0" t="n">
        <v>4.60259849560781</v>
      </c>
      <c r="Z485" s="0" t="n">
        <v>3.29023130326062</v>
      </c>
      <c r="AA485" s="0" t="n">
        <v>11.0989965201381</v>
      </c>
      <c r="AB485" s="0" t="n">
        <v>7.05417607223476</v>
      </c>
      <c r="AC485" s="0" t="n">
        <v>3.73976240042883</v>
      </c>
      <c r="AD485" s="0" t="n">
        <v>6.09005980438728</v>
      </c>
      <c r="AE485" s="0" t="n">
        <v>6.51882755923244</v>
      </c>
      <c r="AF485" s="0" t="n">
        <v>7.52650197136456</v>
      </c>
      <c r="AG485" s="0" t="n">
        <v>4.52087230231073</v>
      </c>
      <c r="AH485" s="0" t="n">
        <v>6.0799681630758</v>
      </c>
    </row>
    <row r="486" customFormat="false" ht="12.75" hidden="false" customHeight="false" outlineLevel="0" collapsed="false">
      <c r="A486" s="0" t="n">
        <v>40151031</v>
      </c>
      <c r="B486" s="0" t="n">
        <v>4</v>
      </c>
      <c r="C486" s="0" t="s">
        <v>65</v>
      </c>
      <c r="D486" s="0" t="n">
        <v>1510</v>
      </c>
      <c r="E486" s="0" t="s">
        <v>7</v>
      </c>
      <c r="F486" s="0" t="n">
        <v>0</v>
      </c>
      <c r="G486" s="0" t="s">
        <v>6</v>
      </c>
      <c r="H486" s="0" t="n">
        <v>31</v>
      </c>
      <c r="I486" s="0" t="s">
        <v>155</v>
      </c>
      <c r="J486" s="0" t="n">
        <v>7.17421872758057</v>
      </c>
      <c r="K486" s="0" t="n">
        <v>6.54131567662643</v>
      </c>
      <c r="L486" s="0" t="n">
        <v>6.60856028842694</v>
      </c>
      <c r="M486" s="0" t="n">
        <v>9.66794333097832</v>
      </c>
      <c r="N486" s="0" t="n">
        <v>8.99799794545714</v>
      </c>
      <c r="O486" s="0" t="n">
        <v>5.98242662179847</v>
      </c>
      <c r="P486" s="0" t="n">
        <v>9.68248884651766</v>
      </c>
      <c r="Q486" s="0" t="n">
        <v>4.49179125148791</v>
      </c>
      <c r="R486" s="0" t="n">
        <v>8.33737569730779</v>
      </c>
      <c r="S486" s="0" t="n">
        <v>6.1122826319489</v>
      </c>
      <c r="T486" s="0" t="n">
        <v>3.80688436969416</v>
      </c>
      <c r="U486" s="0" t="n">
        <v>6.79260662505566</v>
      </c>
      <c r="V486" s="0" t="n">
        <v>12.0621805406872</v>
      </c>
      <c r="W486" s="0" t="n">
        <v>12.6351778215467</v>
      </c>
      <c r="X486" s="0" t="n">
        <v>8.37234614069728</v>
      </c>
      <c r="Y486" s="0" t="n">
        <v>5.41917303419498</v>
      </c>
      <c r="Z486" s="0" t="n">
        <v>7.98222624289914</v>
      </c>
      <c r="AA486" s="0" t="n">
        <v>5.86067228422958</v>
      </c>
      <c r="AB486" s="0" t="n">
        <v>5.14267714915692</v>
      </c>
      <c r="AC486" s="0" t="n">
        <v>8.67505255079911</v>
      </c>
      <c r="AD486" s="0" t="n">
        <v>8.10558880348</v>
      </c>
      <c r="AE486" s="0" t="n">
        <v>13.4963694766108</v>
      </c>
      <c r="AF486" s="0" t="n">
        <v>10.0368016058883</v>
      </c>
      <c r="AG486" s="0" t="n">
        <v>4.59673500479374</v>
      </c>
      <c r="AH486" s="0" t="n">
        <v>7.03648738549716</v>
      </c>
    </row>
    <row r="487" customFormat="false" ht="12.75" hidden="false" customHeight="false" outlineLevel="0" collapsed="false">
      <c r="A487" s="0" t="n">
        <v>40151032</v>
      </c>
      <c r="B487" s="0" t="n">
        <v>4</v>
      </c>
      <c r="C487" s="0" t="s">
        <v>65</v>
      </c>
      <c r="D487" s="0" t="n">
        <v>1510</v>
      </c>
      <c r="E487" s="0" t="s">
        <v>7</v>
      </c>
      <c r="F487" s="0" t="n">
        <v>0</v>
      </c>
      <c r="G487" s="0" t="s">
        <v>6</v>
      </c>
      <c r="H487" s="0" t="n">
        <v>32</v>
      </c>
      <c r="I487" s="0" t="s">
        <v>156</v>
      </c>
      <c r="J487" s="0" t="n">
        <v>9.09856015285581</v>
      </c>
      <c r="K487" s="0" t="n">
        <v>11.4247414200192</v>
      </c>
      <c r="L487" s="0" t="n">
        <v>15.2930921102938</v>
      </c>
      <c r="M487" s="0" t="n">
        <v>16.1930832401588</v>
      </c>
      <c r="N487" s="0" t="n">
        <v>3.86010962711341</v>
      </c>
      <c r="O487" s="0" t="n">
        <v>10.8929919158439</v>
      </c>
      <c r="P487" s="0" t="n">
        <v>14.9612189456278</v>
      </c>
      <c r="Q487" s="0" t="n">
        <v>12.6742712294043</v>
      </c>
      <c r="R487" s="0" t="n">
        <v>11.9769085203727</v>
      </c>
      <c r="S487" s="0" t="n">
        <v>11.2502209864837</v>
      </c>
      <c r="T487" s="0" t="n">
        <v>10.3792415169661</v>
      </c>
      <c r="U487" s="0" t="n">
        <v>9.53432755182304</v>
      </c>
      <c r="V487" s="0" t="n">
        <v>11.9801608536264</v>
      </c>
      <c r="W487" s="0" t="n">
        <v>12.9011449766167</v>
      </c>
      <c r="X487" s="0" t="n">
        <v>12.9896488735539</v>
      </c>
      <c r="Y487" s="0" t="n">
        <v>7.28078761942514</v>
      </c>
      <c r="Z487" s="0" t="n">
        <v>6.3993344692152</v>
      </c>
      <c r="AA487" s="0" t="n">
        <v>13.5406378436932</v>
      </c>
      <c r="AB487" s="0" t="n">
        <v>10.9808227773638</v>
      </c>
      <c r="AC487" s="0" t="n">
        <v>14.659317462179</v>
      </c>
      <c r="AD487" s="0" t="n">
        <v>14.8987946165689</v>
      </c>
      <c r="AE487" s="0" t="n">
        <v>12.5052973829192</v>
      </c>
      <c r="AF487" s="0" t="n">
        <v>13.5854798391479</v>
      </c>
      <c r="AG487" s="0" t="n">
        <v>13.3638028037258</v>
      </c>
      <c r="AH487" s="0" t="n">
        <v>16.6659722511562</v>
      </c>
    </row>
    <row r="488" customFormat="false" ht="12.75" hidden="false" customHeight="false" outlineLevel="0" collapsed="false">
      <c r="A488" s="0" t="n">
        <v>40151033</v>
      </c>
      <c r="B488" s="0" t="n">
        <v>4</v>
      </c>
      <c r="C488" s="0" t="s">
        <v>65</v>
      </c>
      <c r="D488" s="0" t="n">
        <v>1510</v>
      </c>
      <c r="E488" s="0" t="s">
        <v>7</v>
      </c>
      <c r="F488" s="0" t="n">
        <v>0</v>
      </c>
      <c r="G488" s="0" t="s">
        <v>6</v>
      </c>
      <c r="H488" s="0" t="n">
        <v>33</v>
      </c>
      <c r="I488" s="0" t="s">
        <v>157</v>
      </c>
      <c r="J488" s="0" t="n">
        <v>17.4283983301935</v>
      </c>
      <c r="K488" s="0" t="n">
        <v>12.9089515510912</v>
      </c>
      <c r="L488" s="0" t="n">
        <v>14.993627708224</v>
      </c>
      <c r="M488" s="0" t="n">
        <v>14.3337745887471</v>
      </c>
      <c r="N488" s="0" t="n">
        <v>18.0694900961985</v>
      </c>
      <c r="O488" s="0" t="n">
        <v>20.7354160906829</v>
      </c>
      <c r="P488" s="0" t="n">
        <v>21.7098693065868</v>
      </c>
      <c r="Q488" s="0" t="n">
        <v>19.1325975979893</v>
      </c>
      <c r="R488" s="0" t="n">
        <v>21.8942943468932</v>
      </c>
      <c r="S488" s="0" t="n">
        <v>17.4185681936945</v>
      </c>
      <c r="T488" s="0" t="n">
        <v>17.427219574253</v>
      </c>
      <c r="U488" s="0" t="n">
        <v>21.0964900714644</v>
      </c>
      <c r="V488" s="0" t="n">
        <v>23.754222972973</v>
      </c>
      <c r="W488" s="0" t="n">
        <v>12.3075841091507</v>
      </c>
      <c r="X488" s="0" t="n">
        <v>23.8009185391525</v>
      </c>
      <c r="Y488" s="0" t="n">
        <v>21.8873937367034</v>
      </c>
      <c r="Z488" s="0" t="n">
        <v>26.1119331534511</v>
      </c>
      <c r="AA488" s="0" t="n">
        <v>15.7210732252655</v>
      </c>
      <c r="AB488" s="0" t="n">
        <v>22.0450777750344</v>
      </c>
      <c r="AC488" s="0" t="n">
        <v>21.2432619028652</v>
      </c>
      <c r="AD488" s="0" t="n">
        <v>18.4524541764055</v>
      </c>
      <c r="AE488" s="0" t="n">
        <v>24.2447332646399</v>
      </c>
      <c r="AF488" s="0" t="n">
        <v>18.0387575590984</v>
      </c>
      <c r="AG488" s="0" t="n">
        <v>15.9886901055254</v>
      </c>
      <c r="AH488" s="0" t="n">
        <v>16.4618086040386</v>
      </c>
    </row>
    <row r="489" customFormat="false" ht="12.75" hidden="false" customHeight="false" outlineLevel="0" collapsed="false">
      <c r="A489" s="0" t="n">
        <v>40151034</v>
      </c>
      <c r="B489" s="0" t="n">
        <v>4</v>
      </c>
      <c r="C489" s="0" t="s">
        <v>65</v>
      </c>
      <c r="D489" s="0" t="n">
        <v>1510</v>
      </c>
      <c r="E489" s="0" t="s">
        <v>7</v>
      </c>
      <c r="F489" s="0" t="n">
        <v>0</v>
      </c>
      <c r="G489" s="0" t="s">
        <v>6</v>
      </c>
      <c r="H489" s="0" t="n">
        <v>34</v>
      </c>
      <c r="I489" s="0" t="s">
        <v>158</v>
      </c>
      <c r="J489" s="0" t="n">
        <v>20.8308208439772</v>
      </c>
      <c r="K489" s="0" t="n">
        <v>29.7210791037952</v>
      </c>
      <c r="L489" s="0" t="n">
        <v>22.0123709524753</v>
      </c>
      <c r="M489" s="0" t="n">
        <v>34.1347897510294</v>
      </c>
      <c r="N489" s="0" t="n">
        <v>21.6145002418766</v>
      </c>
      <c r="O489" s="0" t="n">
        <v>26.1503645964295</v>
      </c>
      <c r="P489" s="0" t="n">
        <v>26.4737027885634</v>
      </c>
      <c r="Q489" s="0" t="n">
        <v>32.3072418701855</v>
      </c>
      <c r="R489" s="0" t="n">
        <v>24.4925450815908</v>
      </c>
      <c r="S489" s="0" t="n">
        <v>24.9197894277793</v>
      </c>
      <c r="T489" s="0" t="n">
        <v>20.796722436544</v>
      </c>
      <c r="U489" s="0" t="n">
        <v>13.515761457207</v>
      </c>
      <c r="V489" s="0" t="n">
        <v>31.0180111251267</v>
      </c>
      <c r="W489" s="0" t="n">
        <v>28.9223332059373</v>
      </c>
      <c r="X489" s="0" t="n">
        <v>28.571137029214</v>
      </c>
      <c r="Y489" s="0" t="n">
        <v>19.2928657013464</v>
      </c>
      <c r="Z489" s="0" t="n">
        <v>30.5135429274693</v>
      </c>
      <c r="AA489" s="0" t="n">
        <v>25.3187632290538</v>
      </c>
      <c r="AB489" s="0" t="n">
        <v>31.2856378737877</v>
      </c>
      <c r="AC489" s="0" t="n">
        <v>27.2424578750883</v>
      </c>
      <c r="AD489" s="0" t="n">
        <v>23.926784040835</v>
      </c>
      <c r="AE489" s="0" t="n">
        <v>27.5954506928429</v>
      </c>
      <c r="AF489" s="0" t="n">
        <v>37.399734265046</v>
      </c>
      <c r="AG489" s="0" t="n">
        <v>35.6234600275092</v>
      </c>
      <c r="AH489" s="0" t="n">
        <v>24.817590708294</v>
      </c>
    </row>
    <row r="490" customFormat="false" ht="12.75" hidden="false" customHeight="false" outlineLevel="0" collapsed="false">
      <c r="A490" s="0" t="n">
        <v>40151035</v>
      </c>
      <c r="B490" s="0" t="n">
        <v>4</v>
      </c>
      <c r="C490" s="0" t="s">
        <v>65</v>
      </c>
      <c r="D490" s="0" t="n">
        <v>1510</v>
      </c>
      <c r="E490" s="0" t="s">
        <v>7</v>
      </c>
      <c r="F490" s="0" t="n">
        <v>0</v>
      </c>
      <c r="G490" s="0" t="s">
        <v>6</v>
      </c>
      <c r="H490" s="0" t="n">
        <v>35</v>
      </c>
      <c r="I490" s="0" t="s">
        <v>159</v>
      </c>
      <c r="J490" s="0" t="n">
        <v>30.0801225081353</v>
      </c>
      <c r="K490" s="0" t="n">
        <v>27.034699036213</v>
      </c>
      <c r="L490" s="0" t="n">
        <v>44.764579009482</v>
      </c>
      <c r="M490" s="0" t="n">
        <v>35.6794884110277</v>
      </c>
      <c r="N490" s="0" t="n">
        <v>22.55299954894</v>
      </c>
      <c r="O490" s="0" t="n">
        <v>36.7906757711326</v>
      </c>
      <c r="P490" s="0" t="n">
        <v>44.3845847745569</v>
      </c>
      <c r="Q490" s="0" t="n">
        <v>51.0911612291074</v>
      </c>
      <c r="R490" s="0" t="n">
        <v>32.382051895758</v>
      </c>
      <c r="S490" s="0" t="n">
        <v>29.7152736506564</v>
      </c>
      <c r="T490" s="0" t="n">
        <v>27.6504977089588</v>
      </c>
      <c r="U490" s="0" t="n">
        <v>42.247570764681</v>
      </c>
      <c r="V490" s="0" t="n">
        <v>40.8098786235223</v>
      </c>
      <c r="W490" s="0" t="n">
        <v>50.1504513540622</v>
      </c>
      <c r="X490" s="0" t="n">
        <v>26.6730682030354</v>
      </c>
      <c r="Y490" s="0" t="n">
        <v>29.3415489670441</v>
      </c>
      <c r="Z490" s="0" t="n">
        <v>31.8137833216241</v>
      </c>
      <c r="AA490" s="0" t="n">
        <v>40.6482744151893</v>
      </c>
      <c r="AB490" s="0" t="n">
        <v>32.5618349245217</v>
      </c>
      <c r="AC490" s="0" t="n">
        <v>33.0814057052701</v>
      </c>
      <c r="AD490" s="0" t="n">
        <v>31.4165074896954</v>
      </c>
      <c r="AE490" s="0" t="n">
        <v>29.9887542171686</v>
      </c>
      <c r="AF490" s="0" t="n">
        <v>28.3362901636113</v>
      </c>
      <c r="AG490" s="0" t="n">
        <v>37.7947379971227</v>
      </c>
      <c r="AH490" s="0" t="n">
        <v>50.8031739887749</v>
      </c>
    </row>
    <row r="491" customFormat="false" ht="12.75" hidden="false" customHeight="false" outlineLevel="0" collapsed="false">
      <c r="A491" s="0" t="n">
        <v>40151036</v>
      </c>
      <c r="B491" s="0" t="n">
        <v>4</v>
      </c>
      <c r="C491" s="0" t="s">
        <v>65</v>
      </c>
      <c r="D491" s="0" t="n">
        <v>1510</v>
      </c>
      <c r="E491" s="0" t="s">
        <v>7</v>
      </c>
      <c r="F491" s="0" t="n">
        <v>0</v>
      </c>
      <c r="G491" s="0" t="s">
        <v>6</v>
      </c>
      <c r="H491" s="0" t="n">
        <v>36</v>
      </c>
      <c r="I491" s="0" t="s">
        <v>160</v>
      </c>
      <c r="J491" s="0" t="n">
        <v>31.4140824844052</v>
      </c>
      <c r="K491" s="0" t="n">
        <v>33.0782631706618</v>
      </c>
      <c r="L491" s="0" t="n">
        <v>34.8713030970076</v>
      </c>
      <c r="M491" s="0" t="n">
        <v>40.880435484218</v>
      </c>
      <c r="N491" s="0" t="n">
        <v>46.7915860220771</v>
      </c>
      <c r="O491" s="0" t="n">
        <v>16.8449423060726</v>
      </c>
      <c r="P491" s="0" t="n">
        <v>39.6213037494265</v>
      </c>
      <c r="Q491" s="0" t="n">
        <v>37.2308519659958</v>
      </c>
      <c r="R491" s="0" t="n">
        <v>18.7977776849492</v>
      </c>
      <c r="S491" s="0" t="n">
        <v>30.0590445517982</v>
      </c>
      <c r="T491" s="0" t="n">
        <v>46.7237735009456</v>
      </c>
      <c r="U491" s="0" t="n">
        <v>27.5963572808389</v>
      </c>
      <c r="V491" s="0" t="n">
        <v>30.3648115212771</v>
      </c>
      <c r="W491" s="0" t="n">
        <v>24.8077400148846</v>
      </c>
      <c r="X491" s="0" t="n">
        <v>38.7732154627583</v>
      </c>
      <c r="Y491" s="0" t="n">
        <v>41.6296100062444</v>
      </c>
      <c r="Z491" s="0" t="n">
        <v>44.1842483154755</v>
      </c>
      <c r="AA491" s="0" t="n">
        <v>41.4890808282729</v>
      </c>
      <c r="AB491" s="0" t="n">
        <v>55.0828141619815</v>
      </c>
      <c r="AC491" s="0" t="n">
        <v>24.8243201955393</v>
      </c>
      <c r="AD491" s="0" t="n">
        <v>43.5804153403062</v>
      </c>
      <c r="AE491" s="0" t="n">
        <v>41.0677618069815</v>
      </c>
      <c r="AF491" s="0" t="n">
        <v>49.3285831734722</v>
      </c>
      <c r="AG491" s="0" t="n">
        <v>53.7923614846692</v>
      </c>
      <c r="AH491" s="0" t="n">
        <v>26.0466408515515</v>
      </c>
    </row>
    <row r="492" customFormat="false" ht="12.75" hidden="false" customHeight="false" outlineLevel="0" collapsed="false">
      <c r="A492" s="0" t="n">
        <v>40151037</v>
      </c>
      <c r="B492" s="0" t="n">
        <v>4</v>
      </c>
      <c r="C492" s="0" t="s">
        <v>65</v>
      </c>
      <c r="D492" s="0" t="n">
        <v>1510</v>
      </c>
      <c r="E492" s="0" t="s">
        <v>7</v>
      </c>
      <c r="F492" s="0" t="n">
        <v>0</v>
      </c>
      <c r="G492" s="0" t="s">
        <v>6</v>
      </c>
      <c r="H492" s="0" t="n">
        <v>37</v>
      </c>
      <c r="I492" s="0" t="s">
        <v>161</v>
      </c>
      <c r="J492" s="0" t="n">
        <v>14.8757871770715</v>
      </c>
      <c r="K492" s="0" t="n">
        <v>27.9459711224965</v>
      </c>
      <c r="L492" s="0" t="n">
        <v>32.2818668142409</v>
      </c>
      <c r="M492" s="0" t="n">
        <v>40.3551251008878</v>
      </c>
      <c r="N492" s="0" t="n">
        <v>61.7719731733145</v>
      </c>
      <c r="O492" s="0" t="n">
        <v>38.8098318240621</v>
      </c>
      <c r="P492" s="0" t="n">
        <v>55.1618788984597</v>
      </c>
      <c r="Q492" s="0" t="n">
        <v>49.0897934137861</v>
      </c>
      <c r="R492" s="0" t="n">
        <v>48.0288172903742</v>
      </c>
      <c r="S492" s="0" t="n">
        <v>47.0735917150479</v>
      </c>
      <c r="T492" s="0" t="n">
        <v>42.4923706879901</v>
      </c>
      <c r="U492" s="0" t="n">
        <v>38.3553237189322</v>
      </c>
      <c r="V492" s="0" t="n">
        <v>30.7255060106771</v>
      </c>
      <c r="W492" s="0" t="n">
        <v>38.1970970206264</v>
      </c>
      <c r="X492" s="0" t="n">
        <v>38.7086784857165</v>
      </c>
      <c r="Y492" s="0" t="n">
        <v>44.1341678703258</v>
      </c>
      <c r="Z492" s="0" t="n">
        <v>49.4356101178215</v>
      </c>
      <c r="AA492" s="0" t="n">
        <v>41.7235624336216</v>
      </c>
      <c r="AB492" s="0" t="n">
        <v>45.7472639617131</v>
      </c>
      <c r="AC492" s="0" t="n">
        <v>63.994610980128</v>
      </c>
      <c r="AD492" s="0" t="n">
        <v>49.0596892886345</v>
      </c>
      <c r="AE492" s="0" t="n">
        <v>63.4497636496304</v>
      </c>
      <c r="AF492" s="0" t="n">
        <v>61.4270472988264</v>
      </c>
      <c r="AG492" s="0" t="n">
        <v>57.7700751010976</v>
      </c>
      <c r="AH492" s="0" t="n">
        <v>32.0615581917281</v>
      </c>
    </row>
    <row r="493" customFormat="false" ht="12.75" hidden="false" customHeight="false" outlineLevel="0" collapsed="false">
      <c r="A493" s="0" t="n">
        <v>40151038</v>
      </c>
      <c r="B493" s="0" t="n">
        <v>4</v>
      </c>
      <c r="C493" s="0" t="s">
        <v>65</v>
      </c>
      <c r="D493" s="0" t="n">
        <v>1510</v>
      </c>
      <c r="E493" s="0" t="s">
        <v>7</v>
      </c>
      <c r="F493" s="0" t="n">
        <v>0</v>
      </c>
      <c r="G493" s="0" t="s">
        <v>6</v>
      </c>
      <c r="H493" s="0" t="n">
        <v>38</v>
      </c>
      <c r="I493" s="0" t="s">
        <v>162</v>
      </c>
      <c r="J493" s="0" t="n">
        <v>14.4487790781679</v>
      </c>
      <c r="K493" s="0" t="n">
        <v>56.6411781365052</v>
      </c>
      <c r="L493" s="0" t="n">
        <v>26.8132457433972</v>
      </c>
      <c r="M493" s="0" t="n">
        <v>48.1579581025765</v>
      </c>
      <c r="N493" s="0" t="n">
        <v>22.8206298493838</v>
      </c>
      <c r="O493" s="0" t="n">
        <v>54.6866455211637</v>
      </c>
      <c r="P493" s="0" t="n">
        <v>10.5876124933827</v>
      </c>
      <c r="Q493" s="0" t="n">
        <v>30.4228780042592</v>
      </c>
      <c r="R493" s="0" t="n">
        <v>39.4399526720568</v>
      </c>
      <c r="S493" s="0" t="n">
        <v>19.3723363037582</v>
      </c>
      <c r="T493" s="0" t="n">
        <v>27.1763746716188</v>
      </c>
      <c r="U493" s="0" t="n">
        <v>34.87358326068</v>
      </c>
      <c r="V493" s="0" t="n">
        <v>58.4453535943892</v>
      </c>
      <c r="W493" s="0" t="n">
        <v>40.1187515044532</v>
      </c>
      <c r="X493" s="0" t="n">
        <v>17.2547666292813</v>
      </c>
      <c r="Y493" s="0" t="n">
        <v>34.0136054421769</v>
      </c>
      <c r="Z493" s="0" t="n">
        <v>66.2800331400166</v>
      </c>
      <c r="AA493" s="0" t="n">
        <v>48.348106365834</v>
      </c>
      <c r="AB493" s="0" t="n">
        <v>23.8000793335978</v>
      </c>
      <c r="AC493" s="0" t="n">
        <v>24.0538806927518</v>
      </c>
      <c r="AD493" s="0" t="n">
        <v>73.1409995936611</v>
      </c>
      <c r="AE493" s="0" t="n">
        <v>73.123171920702</v>
      </c>
      <c r="AF493" s="0" t="n">
        <v>35.7935428448708</v>
      </c>
      <c r="AG493" s="0" t="n">
        <v>59.1249507292077</v>
      </c>
      <c r="AH493" s="0" t="n">
        <v>37.5117224132541</v>
      </c>
    </row>
    <row r="494" customFormat="false" ht="12.75" hidden="false" customHeight="false" outlineLevel="0" collapsed="false">
      <c r="A494" s="0" t="n">
        <v>40151039</v>
      </c>
      <c r="B494" s="0" t="n">
        <v>4</v>
      </c>
      <c r="C494" s="0" t="s">
        <v>65</v>
      </c>
      <c r="D494" s="0" t="n">
        <v>1510</v>
      </c>
      <c r="E494" s="0" t="s">
        <v>7</v>
      </c>
      <c r="F494" s="0" t="n">
        <v>0</v>
      </c>
      <c r="G494" s="0" t="s">
        <v>6</v>
      </c>
      <c r="H494" s="0" t="n">
        <v>39</v>
      </c>
      <c r="I494" s="0" t="s">
        <v>163</v>
      </c>
      <c r="J494" s="0" t="n">
        <v>4.41729813951434</v>
      </c>
      <c r="K494" s="0" t="n">
        <v>5.03989581527371</v>
      </c>
      <c r="L494" s="0" t="n">
        <v>5.54110733165348</v>
      </c>
      <c r="M494" s="0" t="n">
        <v>6.16470301948776</v>
      </c>
      <c r="N494" s="0" t="n">
        <v>4.92614848470044</v>
      </c>
      <c r="O494" s="0" t="n">
        <v>5.34837956347424</v>
      </c>
      <c r="P494" s="0" t="n">
        <v>6.37705568068938</v>
      </c>
      <c r="Q494" s="0" t="n">
        <v>6.35594957886708</v>
      </c>
      <c r="R494" s="0" t="n">
        <v>5.80440393711484</v>
      </c>
      <c r="S494" s="0" t="n">
        <v>5.32850876105975</v>
      </c>
      <c r="T494" s="0" t="n">
        <v>5.38355778628104</v>
      </c>
      <c r="U494" s="0" t="n">
        <v>5.39909710483801</v>
      </c>
      <c r="V494" s="0" t="n">
        <v>7.00478660417952</v>
      </c>
      <c r="W494" s="0" t="n">
        <v>6.67130878569671</v>
      </c>
      <c r="X494" s="0" t="n">
        <v>6.34279466871417</v>
      </c>
      <c r="Y494" s="0" t="n">
        <v>5.68203182773416</v>
      </c>
      <c r="Z494" s="0" t="n">
        <v>6.88756981491222</v>
      </c>
      <c r="AA494" s="0" t="n">
        <v>6.66477831281137</v>
      </c>
      <c r="AB494" s="0" t="n">
        <v>7.07166508594153</v>
      </c>
      <c r="AC494" s="0" t="n">
        <v>6.58207935752282</v>
      </c>
      <c r="AD494" s="0" t="n">
        <v>6.71752201739962</v>
      </c>
      <c r="AE494" s="0" t="n">
        <v>7.7581429714919</v>
      </c>
      <c r="AF494" s="0" t="n">
        <v>7.6037855405433</v>
      </c>
      <c r="AG494" s="0" t="n">
        <v>7.68649511277186</v>
      </c>
      <c r="AH494" s="0" t="n">
        <v>7.1085244206248</v>
      </c>
    </row>
    <row r="495" customFormat="false" ht="12.75" hidden="false" customHeight="false" outlineLevel="0" collapsed="false">
      <c r="A495" s="0" t="n">
        <v>40151040</v>
      </c>
      <c r="B495" s="0" t="n">
        <v>4</v>
      </c>
      <c r="C495" s="0" t="s">
        <v>65</v>
      </c>
      <c r="D495" s="0" t="n">
        <v>1510</v>
      </c>
      <c r="E495" s="0" t="s">
        <v>7</v>
      </c>
      <c r="F495" s="0" t="n">
        <v>0</v>
      </c>
      <c r="G495" s="0" t="s">
        <v>6</v>
      </c>
      <c r="H495" s="0" t="n">
        <v>40</v>
      </c>
      <c r="I495" s="0" t="s">
        <v>164</v>
      </c>
      <c r="J495" s="0" t="n">
        <v>3.63048185062286</v>
      </c>
      <c r="K495" s="0" t="n">
        <v>4.19516488815463</v>
      </c>
      <c r="L495" s="0" t="n">
        <v>4.65212501198409</v>
      </c>
      <c r="M495" s="0" t="n">
        <v>5.22363573556565</v>
      </c>
      <c r="N495" s="0" t="n">
        <v>4.08758739079997</v>
      </c>
      <c r="O495" s="0" t="n">
        <v>4.47176871567648</v>
      </c>
      <c r="P495" s="0" t="n">
        <v>5.41561329380239</v>
      </c>
      <c r="Q495" s="0" t="n">
        <v>5.39473121139392</v>
      </c>
      <c r="R495" s="0" t="n">
        <v>4.88590217612956</v>
      </c>
      <c r="S495" s="0" t="n">
        <v>4.44871945284832</v>
      </c>
      <c r="T495" s="0" t="n">
        <v>4.49794839647102</v>
      </c>
      <c r="U495" s="0" t="n">
        <v>4.51093145632852</v>
      </c>
      <c r="V495" s="0" t="n">
        <v>5.9855885390173</v>
      </c>
      <c r="W495" s="0" t="n">
        <v>5.67763830610033</v>
      </c>
      <c r="X495" s="0" t="n">
        <v>5.37454096168345</v>
      </c>
      <c r="Y495" s="0" t="n">
        <v>4.76724405962636</v>
      </c>
      <c r="Z495" s="0" t="n">
        <v>5.87672155898098</v>
      </c>
      <c r="AA495" s="0" t="n">
        <v>5.67208052662979</v>
      </c>
      <c r="AB495" s="0" t="n">
        <v>6.04856657181713</v>
      </c>
      <c r="AC495" s="0" t="n">
        <v>5.59874727020303</v>
      </c>
      <c r="AD495" s="0" t="n">
        <v>5.725844396187</v>
      </c>
      <c r="AE495" s="0" t="n">
        <v>6.69146961742822</v>
      </c>
      <c r="AF495" s="0" t="n">
        <v>6.55025392610716</v>
      </c>
      <c r="AG495" s="0" t="n">
        <v>6.62967268077203</v>
      </c>
      <c r="AH495" s="0" t="n">
        <v>6.09431512106719</v>
      </c>
    </row>
    <row r="496" customFormat="false" ht="12.75" hidden="false" customHeight="false" outlineLevel="0" collapsed="false">
      <c r="A496" s="0" t="n">
        <v>40151041</v>
      </c>
      <c r="B496" s="0" t="n">
        <v>4</v>
      </c>
      <c r="C496" s="0" t="s">
        <v>65</v>
      </c>
      <c r="D496" s="0" t="n">
        <v>1510</v>
      </c>
      <c r="E496" s="0" t="s">
        <v>7</v>
      </c>
      <c r="F496" s="0" t="n">
        <v>0</v>
      </c>
      <c r="G496" s="0" t="s">
        <v>6</v>
      </c>
      <c r="H496" s="0" t="n">
        <v>41</v>
      </c>
      <c r="I496" s="0" t="s">
        <v>165</v>
      </c>
      <c r="J496" s="0" t="n">
        <v>5.32403881708067</v>
      </c>
      <c r="K496" s="0" t="n">
        <v>6.00480834070229</v>
      </c>
      <c r="L496" s="0" t="n">
        <v>6.55049504690016</v>
      </c>
      <c r="M496" s="0" t="n">
        <v>7.22633943798141</v>
      </c>
      <c r="N496" s="0" t="n">
        <v>5.88611884033718</v>
      </c>
      <c r="O496" s="0" t="n">
        <v>6.34660614075494</v>
      </c>
      <c r="P496" s="0" t="n">
        <v>7.45998152440679</v>
      </c>
      <c r="Q496" s="0" t="n">
        <v>7.43904059936833</v>
      </c>
      <c r="R496" s="0" t="n">
        <v>6.84540642120406</v>
      </c>
      <c r="S496" s="0" t="n">
        <v>6.33136701473938</v>
      </c>
      <c r="T496" s="0" t="n">
        <v>6.39253770504221</v>
      </c>
      <c r="U496" s="0" t="n">
        <v>6.41098938397454</v>
      </c>
      <c r="V496" s="0" t="n">
        <v>8.1477788493103</v>
      </c>
      <c r="W496" s="0" t="n">
        <v>7.78885092652708</v>
      </c>
      <c r="X496" s="0" t="n">
        <v>7.43510062312068</v>
      </c>
      <c r="Y496" s="0" t="n">
        <v>6.72120754418148</v>
      </c>
      <c r="Z496" s="0" t="n">
        <v>8.02238170539272</v>
      </c>
      <c r="AA496" s="0" t="n">
        <v>7.78122650358135</v>
      </c>
      <c r="AB496" s="0" t="n">
        <v>8.21825129689231</v>
      </c>
      <c r="AC496" s="0" t="n">
        <v>7.68840477478324</v>
      </c>
      <c r="AD496" s="0" t="n">
        <v>7.83160495433862</v>
      </c>
      <c r="AE496" s="0" t="n">
        <v>8.94651686953181</v>
      </c>
      <c r="AF496" s="0" t="n">
        <v>8.77854305181262</v>
      </c>
      <c r="AG496" s="0" t="n">
        <v>8.86389416213133</v>
      </c>
      <c r="AH496" s="0" t="n">
        <v>8.24327557777568</v>
      </c>
    </row>
    <row r="497" customFormat="false" ht="12.75" hidden="false" customHeight="false" outlineLevel="0" collapsed="false">
      <c r="A497" s="0" t="n">
        <v>40151042</v>
      </c>
      <c r="B497" s="0" t="n">
        <v>4</v>
      </c>
      <c r="C497" s="0" t="s">
        <v>65</v>
      </c>
      <c r="D497" s="0" t="n">
        <v>1510</v>
      </c>
      <c r="E497" s="0" t="s">
        <v>7</v>
      </c>
      <c r="F497" s="0" t="n">
        <v>0</v>
      </c>
      <c r="G497" s="0" t="s">
        <v>6</v>
      </c>
      <c r="H497" s="0" t="n">
        <v>42</v>
      </c>
      <c r="I497" s="0" t="s">
        <v>166</v>
      </c>
      <c r="J497" s="0" t="n">
        <v>5.89610323892209</v>
      </c>
      <c r="K497" s="0" t="n">
        <v>7.15001533528931</v>
      </c>
      <c r="L497" s="0" t="n">
        <v>7.53371366178943</v>
      </c>
      <c r="M497" s="0" t="n">
        <v>8.6801485153155</v>
      </c>
      <c r="N497" s="0" t="n">
        <v>7.18776055480659</v>
      </c>
      <c r="O497" s="0" t="n">
        <v>6.96311425747133</v>
      </c>
      <c r="P497" s="0" t="n">
        <v>8.4303950274944</v>
      </c>
      <c r="Q497" s="0" t="n">
        <v>8.95600925845327</v>
      </c>
      <c r="R497" s="0" t="n">
        <v>8.24766821266728</v>
      </c>
      <c r="S497" s="0" t="n">
        <v>6.97008544210806</v>
      </c>
      <c r="T497" s="0" t="n">
        <v>7.21518016698125</v>
      </c>
      <c r="U497" s="0" t="n">
        <v>7.1483630402622</v>
      </c>
      <c r="V497" s="0" t="n">
        <v>8.6993126185556</v>
      </c>
      <c r="W497" s="0" t="n">
        <v>8.76727142408646</v>
      </c>
      <c r="X497" s="0" t="n">
        <v>7.87467266974093</v>
      </c>
      <c r="Y497" s="0" t="n">
        <v>7.44774086957603</v>
      </c>
      <c r="Z497" s="0" t="n">
        <v>8.51535138646062</v>
      </c>
      <c r="AA497" s="0" t="n">
        <v>8.26586946158879</v>
      </c>
      <c r="AB497" s="0" t="n">
        <v>8.53179154606615</v>
      </c>
      <c r="AC497" s="0" t="n">
        <v>7.95073716278897</v>
      </c>
      <c r="AD497" s="0" t="n">
        <v>8.4282947970653</v>
      </c>
      <c r="AE497" s="0" t="n">
        <v>9.78746838070695</v>
      </c>
      <c r="AF497" s="0" t="n">
        <v>9.25109197048111</v>
      </c>
      <c r="AG497" s="0" t="n">
        <v>9.16744699484709</v>
      </c>
      <c r="AH497" s="0" t="n">
        <v>8.20983140235992</v>
      </c>
    </row>
    <row r="498" customFormat="false" ht="12.75" hidden="false" customHeight="false" outlineLevel="0" collapsed="false">
      <c r="A498" s="0" t="n">
        <v>40151044</v>
      </c>
      <c r="B498" s="0" t="n">
        <v>4</v>
      </c>
      <c r="C498" s="0" t="s">
        <v>65</v>
      </c>
      <c r="D498" s="0" t="n">
        <v>1510</v>
      </c>
      <c r="E498" s="0" t="s">
        <v>7</v>
      </c>
      <c r="F498" s="0" t="n">
        <v>0</v>
      </c>
      <c r="G498" s="0" t="s">
        <v>6</v>
      </c>
      <c r="H498" s="0" t="n">
        <v>44</v>
      </c>
      <c r="I498" s="0" t="s">
        <v>167</v>
      </c>
      <c r="J498" s="0" t="n">
        <v>4.79353607067448</v>
      </c>
      <c r="K498" s="0" t="n">
        <v>5.73750235459802</v>
      </c>
      <c r="L498" s="0" t="n">
        <v>6.26254671052965</v>
      </c>
      <c r="M498" s="0" t="n">
        <v>7.18459945798149</v>
      </c>
      <c r="N498" s="0" t="n">
        <v>5.79462658734962</v>
      </c>
      <c r="O498" s="0" t="n">
        <v>5.69021290271747</v>
      </c>
      <c r="P498" s="0" t="n">
        <v>7.10098073465311</v>
      </c>
      <c r="Q498" s="0" t="n">
        <v>7.48724827455424</v>
      </c>
      <c r="R498" s="0" t="n">
        <v>6.75306001798568</v>
      </c>
      <c r="S498" s="0" t="n">
        <v>5.76777018137252</v>
      </c>
      <c r="T498" s="0" t="n">
        <v>5.90112015586627</v>
      </c>
      <c r="U498" s="0" t="n">
        <v>5.89064445655479</v>
      </c>
      <c r="V498" s="0" t="n">
        <v>7.37622037091131</v>
      </c>
      <c r="W498" s="0" t="n">
        <v>7.37702566359858</v>
      </c>
      <c r="X498" s="0" t="n">
        <v>6.61049919081561</v>
      </c>
      <c r="Y498" s="0" t="n">
        <v>6.11244958422613</v>
      </c>
      <c r="Z498" s="0" t="n">
        <v>7.20029893704213</v>
      </c>
      <c r="AA498" s="0" t="n">
        <v>6.95677308349834</v>
      </c>
      <c r="AB498" s="0" t="n">
        <v>7.24609170541916</v>
      </c>
      <c r="AC498" s="0" t="n">
        <v>6.68747110643526</v>
      </c>
      <c r="AD498" s="0" t="n">
        <v>7.05361797010367</v>
      </c>
      <c r="AE498" s="0" t="n">
        <v>8.33995564708855</v>
      </c>
      <c r="AF498" s="0" t="n">
        <v>7.9045764619643</v>
      </c>
      <c r="AG498" s="0" t="n">
        <v>7.85299457311619</v>
      </c>
      <c r="AH498" s="0" t="n">
        <v>7.01276791712557</v>
      </c>
    </row>
    <row r="499" customFormat="false" ht="12.75" hidden="false" customHeight="false" outlineLevel="0" collapsed="false">
      <c r="A499" s="0" t="n">
        <v>40151045</v>
      </c>
      <c r="B499" s="0" t="n">
        <v>4</v>
      </c>
      <c r="C499" s="0" t="s">
        <v>65</v>
      </c>
      <c r="D499" s="0" t="n">
        <v>1510</v>
      </c>
      <c r="E499" s="0" t="s">
        <v>7</v>
      </c>
      <c r="F499" s="0" t="n">
        <v>0</v>
      </c>
      <c r="G499" s="0" t="s">
        <v>6</v>
      </c>
      <c r="H499" s="0" t="n">
        <v>45</v>
      </c>
      <c r="I499" s="0" t="s">
        <v>168</v>
      </c>
      <c r="J499" s="0" t="n">
        <v>7.11109061791715</v>
      </c>
      <c r="K499" s="0" t="n">
        <v>8.71563115640495</v>
      </c>
      <c r="L499" s="0" t="n">
        <v>8.92059239879022</v>
      </c>
      <c r="M499" s="0" t="n">
        <v>10.3149967841204</v>
      </c>
      <c r="N499" s="0" t="n">
        <v>8.72871536588401</v>
      </c>
      <c r="O499" s="0" t="n">
        <v>8.36258134040768</v>
      </c>
      <c r="P499" s="0" t="n">
        <v>9.87219344738901</v>
      </c>
      <c r="Q499" s="0" t="n">
        <v>10.55436436039</v>
      </c>
      <c r="R499" s="0" t="n">
        <v>9.88945653099423</v>
      </c>
      <c r="S499" s="0" t="n">
        <v>8.2845311770127</v>
      </c>
      <c r="T499" s="0" t="n">
        <v>8.65935880349406</v>
      </c>
      <c r="U499" s="0" t="n">
        <v>8.52596338684466</v>
      </c>
      <c r="V499" s="0" t="n">
        <v>10.129938328125</v>
      </c>
      <c r="W499" s="0" t="n">
        <v>10.2757580498394</v>
      </c>
      <c r="X499" s="0" t="n">
        <v>9.24781881242108</v>
      </c>
      <c r="Y499" s="0" t="n">
        <v>8.91297866755026</v>
      </c>
      <c r="Z499" s="0" t="n">
        <v>9.93907369440303</v>
      </c>
      <c r="AA499" s="0" t="n">
        <v>9.68615298857222</v>
      </c>
      <c r="AB499" s="0" t="n">
        <v>9.92094450775127</v>
      </c>
      <c r="AC499" s="0" t="n">
        <v>9.32167685454276</v>
      </c>
      <c r="AD499" s="0" t="n">
        <v>9.92354065234339</v>
      </c>
      <c r="AE499" s="0" t="n">
        <v>11.349108819562</v>
      </c>
      <c r="AF499" s="0" t="n">
        <v>10.7019526910147</v>
      </c>
      <c r="AG499" s="0" t="n">
        <v>10.5821192793546</v>
      </c>
      <c r="AH499" s="0" t="n">
        <v>9.49983552165622</v>
      </c>
    </row>
    <row r="500" customFormat="false" ht="12.75" hidden="false" customHeight="false" outlineLevel="0" collapsed="false">
      <c r="A500" s="0" t="n">
        <v>40151046</v>
      </c>
      <c r="B500" s="0" t="n">
        <v>4</v>
      </c>
      <c r="C500" s="0" t="s">
        <v>65</v>
      </c>
      <c r="D500" s="0" t="n">
        <v>1510</v>
      </c>
      <c r="E500" s="0" t="s">
        <v>7</v>
      </c>
      <c r="F500" s="0" t="n">
        <v>0</v>
      </c>
      <c r="G500" s="0" t="s">
        <v>6</v>
      </c>
      <c r="H500" s="0" t="n">
        <v>46</v>
      </c>
      <c r="I500" s="0" t="s">
        <v>169</v>
      </c>
      <c r="J500" s="0" t="n">
        <v>2.49442547506264</v>
      </c>
      <c r="K500" s="0" t="n">
        <v>2.9125267569246</v>
      </c>
      <c r="L500" s="0" t="n">
        <v>3.08718298161942</v>
      </c>
      <c r="M500" s="0" t="n">
        <v>3.47371614120707</v>
      </c>
      <c r="N500" s="0" t="n">
        <v>2.65862717961547</v>
      </c>
      <c r="O500" s="0" t="n">
        <v>2.894847218549</v>
      </c>
      <c r="P500" s="0" t="n">
        <v>3.46853026592649</v>
      </c>
      <c r="Q500" s="0" t="n">
        <v>3.41110211958374</v>
      </c>
      <c r="R500" s="0" t="n">
        <v>3.39920326114009</v>
      </c>
      <c r="S500" s="0" t="n">
        <v>2.93404506230552</v>
      </c>
      <c r="T500" s="0" t="n">
        <v>2.84621400956298</v>
      </c>
      <c r="U500" s="0" t="n">
        <v>2.86699626551962</v>
      </c>
      <c r="V500" s="0" t="n">
        <v>3.73039364391239</v>
      </c>
      <c r="W500" s="0" t="n">
        <v>3.58948975053027</v>
      </c>
      <c r="X500" s="0" t="n">
        <v>3.41574304606124</v>
      </c>
      <c r="Y500" s="0" t="n">
        <v>2.92444938095903</v>
      </c>
      <c r="Z500" s="0" t="n">
        <v>3.42464379018027</v>
      </c>
      <c r="AA500" s="0" t="n">
        <v>3.34857160300507</v>
      </c>
      <c r="AB500" s="0" t="n">
        <v>3.52420205355473</v>
      </c>
      <c r="AC500" s="0" t="n">
        <v>3.34001329590979</v>
      </c>
      <c r="AD500" s="0" t="n">
        <v>3.24029955695196</v>
      </c>
      <c r="AE500" s="0" t="n">
        <v>3.93704866133007</v>
      </c>
      <c r="AF500" s="0" t="n">
        <v>3.7009231022876</v>
      </c>
      <c r="AG500" s="0" t="n">
        <v>3.53508218195753</v>
      </c>
      <c r="AH500" s="0" t="n">
        <v>3.45121622245667</v>
      </c>
    </row>
    <row r="501" customFormat="false" ht="12.75" hidden="false" customHeight="false" outlineLevel="0" collapsed="false">
      <c r="A501" s="0" t="n">
        <v>40151048</v>
      </c>
      <c r="B501" s="0" t="n">
        <v>4</v>
      </c>
      <c r="C501" s="0" t="s">
        <v>65</v>
      </c>
      <c r="D501" s="0" t="n">
        <v>1510</v>
      </c>
      <c r="E501" s="0" t="s">
        <v>7</v>
      </c>
      <c r="F501" s="0" t="n">
        <v>0</v>
      </c>
      <c r="G501" s="0" t="s">
        <v>6</v>
      </c>
      <c r="H501" s="0" t="n">
        <v>48</v>
      </c>
      <c r="I501" s="0" t="s">
        <v>170</v>
      </c>
      <c r="J501" s="0" t="n">
        <v>2.0174806303741</v>
      </c>
      <c r="K501" s="0" t="n">
        <v>2.38529828881806</v>
      </c>
      <c r="L501" s="0" t="n">
        <v>2.55428819421601</v>
      </c>
      <c r="M501" s="0" t="n">
        <v>2.90341691436647</v>
      </c>
      <c r="N501" s="0" t="n">
        <v>2.16998785098615</v>
      </c>
      <c r="O501" s="0" t="n">
        <v>2.38338888542129</v>
      </c>
      <c r="P501" s="0" t="n">
        <v>2.90743659850262</v>
      </c>
      <c r="Q501" s="0" t="n">
        <v>2.85902762426438</v>
      </c>
      <c r="R501" s="0" t="n">
        <v>2.82970454384994</v>
      </c>
      <c r="S501" s="0" t="n">
        <v>2.41312358178119</v>
      </c>
      <c r="T501" s="0" t="n">
        <v>2.340555768873</v>
      </c>
      <c r="U501" s="0" t="n">
        <v>2.35944299632185</v>
      </c>
      <c r="V501" s="0" t="n">
        <v>3.1497337614238</v>
      </c>
      <c r="W501" s="0" t="n">
        <v>3.01860303536902</v>
      </c>
      <c r="X501" s="0" t="n">
        <v>2.85742091875339</v>
      </c>
      <c r="Y501" s="0" t="n">
        <v>2.41286469739473</v>
      </c>
      <c r="Z501" s="0" t="n">
        <v>2.88116868781049</v>
      </c>
      <c r="AA501" s="0" t="n">
        <v>2.8058452547454</v>
      </c>
      <c r="AB501" s="0" t="n">
        <v>2.97155617641203</v>
      </c>
      <c r="AC501" s="0" t="n">
        <v>2.80614357864645</v>
      </c>
      <c r="AD501" s="0" t="n">
        <v>2.7222899931692</v>
      </c>
      <c r="AE501" s="0" t="n">
        <v>3.36091290945912</v>
      </c>
      <c r="AF501" s="0" t="n">
        <v>3.15405152306976</v>
      </c>
      <c r="AG501" s="0" t="n">
        <v>3.00737411007464</v>
      </c>
      <c r="AH501" s="0" t="n">
        <v>2.92467829705036</v>
      </c>
    </row>
    <row r="502" customFormat="false" ht="12.75" hidden="false" customHeight="false" outlineLevel="0" collapsed="false">
      <c r="A502" s="0" t="n">
        <v>40151049</v>
      </c>
      <c r="B502" s="0" t="n">
        <v>4</v>
      </c>
      <c r="C502" s="0" t="s">
        <v>65</v>
      </c>
      <c r="D502" s="0" t="n">
        <v>1510</v>
      </c>
      <c r="E502" s="0" t="s">
        <v>7</v>
      </c>
      <c r="F502" s="0" t="n">
        <v>0</v>
      </c>
      <c r="G502" s="0" t="s">
        <v>6</v>
      </c>
      <c r="H502" s="0" t="n">
        <v>49</v>
      </c>
      <c r="I502" s="0" t="s">
        <v>171</v>
      </c>
      <c r="J502" s="0" t="n">
        <v>3.02121756458119</v>
      </c>
      <c r="K502" s="0" t="n">
        <v>3.49161221081842</v>
      </c>
      <c r="L502" s="0" t="n">
        <v>3.66981461174975</v>
      </c>
      <c r="M502" s="0" t="n">
        <v>4.09439515259162</v>
      </c>
      <c r="N502" s="0" t="n">
        <v>3.19614338198269</v>
      </c>
      <c r="O502" s="0" t="n">
        <v>3.45528076912058</v>
      </c>
      <c r="P502" s="0" t="n">
        <v>4.07839598660047</v>
      </c>
      <c r="Q502" s="0" t="n">
        <v>4.01119044993089</v>
      </c>
      <c r="R502" s="0" t="n">
        <v>4.02014108214864</v>
      </c>
      <c r="S502" s="0" t="n">
        <v>3.50511736084953</v>
      </c>
      <c r="T502" s="0" t="n">
        <v>3.40058880895883</v>
      </c>
      <c r="U502" s="0" t="n">
        <v>3.42325839136705</v>
      </c>
      <c r="V502" s="0" t="n">
        <v>4.35945082986707</v>
      </c>
      <c r="W502" s="0" t="n">
        <v>4.20908869879986</v>
      </c>
      <c r="X502" s="0" t="n">
        <v>4.02315051650703</v>
      </c>
      <c r="Y502" s="0" t="n">
        <v>3.48448854960868</v>
      </c>
      <c r="Z502" s="0" t="n">
        <v>4.01438140193017</v>
      </c>
      <c r="AA502" s="0" t="n">
        <v>3.93857244818012</v>
      </c>
      <c r="AB502" s="0" t="n">
        <v>4.12328367846364</v>
      </c>
      <c r="AC502" s="0" t="n">
        <v>3.91968575976866</v>
      </c>
      <c r="AD502" s="0" t="n">
        <v>3.80275848731614</v>
      </c>
      <c r="AE502" s="0" t="n">
        <v>4.5580919577349</v>
      </c>
      <c r="AF502" s="0" t="n">
        <v>4.2908722927908</v>
      </c>
      <c r="AG502" s="0" t="n">
        <v>4.10481933905523</v>
      </c>
      <c r="AH502" s="0" t="n">
        <v>4.02069371888063</v>
      </c>
    </row>
    <row r="503" customFormat="false" ht="12.75" hidden="false" customHeight="false" outlineLevel="0" collapsed="false">
      <c r="A503" s="0" t="n">
        <v>40151050</v>
      </c>
      <c r="B503" s="0" t="n">
        <v>4</v>
      </c>
      <c r="C503" s="0" t="s">
        <v>65</v>
      </c>
      <c r="D503" s="0" t="n">
        <v>1510</v>
      </c>
      <c r="E503" s="0" t="s">
        <v>7</v>
      </c>
      <c r="F503" s="0" t="n">
        <v>0</v>
      </c>
      <c r="G503" s="0" t="s">
        <v>6</v>
      </c>
      <c r="H503" s="0" t="n">
        <v>50</v>
      </c>
      <c r="I503" s="0" t="s">
        <v>172</v>
      </c>
      <c r="J503" s="0" t="n">
        <v>91.2452007472803</v>
      </c>
      <c r="K503" s="0" t="n">
        <v>95.1954880921632</v>
      </c>
      <c r="L503" s="0" t="n">
        <v>97.3869929502934</v>
      </c>
      <c r="M503" s="0" t="n">
        <v>106.743299545251</v>
      </c>
      <c r="N503" s="0" t="n">
        <v>89.6216901674716</v>
      </c>
      <c r="O503" s="0" t="n">
        <v>90.4995166726944</v>
      </c>
      <c r="P503" s="0" t="n">
        <v>104.226789879016</v>
      </c>
      <c r="Q503" s="0" t="n">
        <v>101.146962749151</v>
      </c>
      <c r="R503" s="0" t="n">
        <v>97.6019175191901</v>
      </c>
      <c r="S503" s="0" t="n">
        <v>101.341290336272</v>
      </c>
      <c r="T503" s="0" t="n">
        <v>90.6371611874723</v>
      </c>
      <c r="U503" s="0" t="n">
        <v>95.2395732889899</v>
      </c>
      <c r="V503" s="0" t="n">
        <v>107.278671152622</v>
      </c>
      <c r="W503" s="0" t="n">
        <v>100.740452884094</v>
      </c>
      <c r="X503" s="0" t="n">
        <v>98.6215862007917</v>
      </c>
      <c r="Y503" s="0" t="n">
        <v>89.1689656215127</v>
      </c>
      <c r="Z503" s="0" t="n">
        <v>102.120622354433</v>
      </c>
      <c r="AA503" s="0" t="n">
        <v>92.1527648857299</v>
      </c>
      <c r="AB503" s="0" t="n">
        <v>97.6353920487692</v>
      </c>
      <c r="AC503" s="0" t="n">
        <v>90.8771814717341</v>
      </c>
      <c r="AD503" s="0" t="n">
        <v>89.6719039209384</v>
      </c>
      <c r="AE503" s="0" t="n">
        <v>102.139925468136</v>
      </c>
      <c r="AF503" s="0" t="n">
        <v>102.837731408599</v>
      </c>
      <c r="AG503" s="0" t="n">
        <v>98.8008685501784</v>
      </c>
      <c r="AH503" s="0" t="n">
        <v>97.639858127911</v>
      </c>
    </row>
    <row r="504" customFormat="false" ht="12.75" hidden="false" customHeight="false" outlineLevel="0" collapsed="false">
      <c r="A504" s="0" t="n">
        <v>40151051</v>
      </c>
      <c r="B504" s="0" t="n">
        <v>4</v>
      </c>
      <c r="C504" s="0" t="s">
        <v>65</v>
      </c>
      <c r="D504" s="0" t="n">
        <v>1510</v>
      </c>
      <c r="E504" s="0" t="s">
        <v>7</v>
      </c>
      <c r="F504" s="0" t="n">
        <v>0</v>
      </c>
      <c r="G504" s="0" t="s">
        <v>6</v>
      </c>
      <c r="H504" s="0" t="n">
        <v>51</v>
      </c>
      <c r="I504" s="0" t="s">
        <v>173</v>
      </c>
      <c r="J504" s="0" t="n">
        <v>74.9924580154922</v>
      </c>
      <c r="K504" s="0" t="n">
        <v>79.2398858612709</v>
      </c>
      <c r="L504" s="0" t="n">
        <v>81.7628027448416</v>
      </c>
      <c r="M504" s="0" t="n">
        <v>90.4484956167595</v>
      </c>
      <c r="N504" s="0" t="n">
        <v>74.3657020912994</v>
      </c>
      <c r="O504" s="0" t="n">
        <v>75.6664523596214</v>
      </c>
      <c r="P504" s="0" t="n">
        <v>88.5129465857402</v>
      </c>
      <c r="Q504" s="0" t="n">
        <v>85.8503784697747</v>
      </c>
      <c r="R504" s="0" t="n">
        <v>82.1571734786028</v>
      </c>
      <c r="S504" s="0" t="n">
        <v>84.608844596524</v>
      </c>
      <c r="T504" s="0" t="n">
        <v>75.7271102137649</v>
      </c>
      <c r="U504" s="0" t="n">
        <v>79.5724134414322</v>
      </c>
      <c r="V504" s="0" t="n">
        <v>91.6695997775304</v>
      </c>
      <c r="W504" s="0" t="n">
        <v>85.7354789955051</v>
      </c>
      <c r="X504" s="0" t="n">
        <v>83.5665952355041</v>
      </c>
      <c r="Y504" s="0" t="n">
        <v>74.8130659154892</v>
      </c>
      <c r="Z504" s="0" t="n">
        <v>87.1329771071806</v>
      </c>
      <c r="AA504" s="0" t="n">
        <v>78.4269001384016</v>
      </c>
      <c r="AB504" s="0" t="n">
        <v>83.5099175930245</v>
      </c>
      <c r="AC504" s="0" t="n">
        <v>77.3005526144407</v>
      </c>
      <c r="AD504" s="0" t="n">
        <v>76.4340432723855</v>
      </c>
      <c r="AE504" s="0" t="n">
        <v>88.096624476744</v>
      </c>
      <c r="AF504" s="0" t="n">
        <v>88.5891968308985</v>
      </c>
      <c r="AG504" s="0" t="n">
        <v>85.2166571959813</v>
      </c>
      <c r="AH504" s="0" t="n">
        <v>83.7090834324631</v>
      </c>
    </row>
    <row r="505" customFormat="false" ht="12.75" hidden="false" customHeight="false" outlineLevel="0" collapsed="false">
      <c r="A505" s="0" t="n">
        <v>40151052</v>
      </c>
      <c r="B505" s="0" t="n">
        <v>4</v>
      </c>
      <c r="C505" s="0" t="s">
        <v>65</v>
      </c>
      <c r="D505" s="0" t="n">
        <v>1510</v>
      </c>
      <c r="E505" s="0" t="s">
        <v>7</v>
      </c>
      <c r="F505" s="0" t="n">
        <v>0</v>
      </c>
      <c r="G505" s="0" t="s">
        <v>6</v>
      </c>
      <c r="H505" s="0" t="n">
        <v>52</v>
      </c>
      <c r="I505" s="0" t="s">
        <v>174</v>
      </c>
      <c r="J505" s="0" t="n">
        <v>109.975142113511</v>
      </c>
      <c r="K505" s="0" t="n">
        <v>113.421126516284</v>
      </c>
      <c r="L505" s="0" t="n">
        <v>115.127352128557</v>
      </c>
      <c r="M505" s="0" t="n">
        <v>125.125786725766</v>
      </c>
      <c r="N505" s="0" t="n">
        <v>107.086483616154</v>
      </c>
      <c r="O505" s="0" t="n">
        <v>107.390431332285</v>
      </c>
      <c r="P505" s="0" t="n">
        <v>121.92616244518</v>
      </c>
      <c r="Q505" s="0" t="n">
        <v>118.382997388071</v>
      </c>
      <c r="R505" s="0" t="n">
        <v>115.106529481095</v>
      </c>
      <c r="S505" s="0" t="n">
        <v>120.414346984875</v>
      </c>
      <c r="T505" s="0" t="n">
        <v>107.624268814463</v>
      </c>
      <c r="U505" s="0" t="n">
        <v>113.089259450965</v>
      </c>
      <c r="V505" s="0" t="n">
        <v>124.783656832303</v>
      </c>
      <c r="W505" s="0" t="n">
        <v>117.615957376659</v>
      </c>
      <c r="X505" s="0" t="n">
        <v>115.605416115938</v>
      </c>
      <c r="Y505" s="0" t="n">
        <v>105.47690379291</v>
      </c>
      <c r="Z505" s="0" t="n">
        <v>118.946251658426</v>
      </c>
      <c r="AA505" s="0" t="n">
        <v>107.589705591373</v>
      </c>
      <c r="AB505" s="0" t="n">
        <v>113.465807214562</v>
      </c>
      <c r="AC505" s="0" t="n">
        <v>106.15194955794</v>
      </c>
      <c r="AD505" s="0" t="n">
        <v>104.543747708333</v>
      </c>
      <c r="AE505" s="0" t="n">
        <v>117.785476448583</v>
      </c>
      <c r="AF505" s="0" t="n">
        <v>118.725790950783</v>
      </c>
      <c r="AG505" s="0" t="n">
        <v>113.934950729399</v>
      </c>
      <c r="AH505" s="0" t="n">
        <v>113.226347733718</v>
      </c>
    </row>
    <row r="506" customFormat="false" ht="12.75" hidden="false" customHeight="false" outlineLevel="0" collapsed="false">
      <c r="A506" s="0" t="n">
        <v>41151000</v>
      </c>
      <c r="B506" s="0" t="n">
        <v>4</v>
      </c>
      <c r="C506" s="0" t="s">
        <v>65</v>
      </c>
      <c r="D506" s="0" t="n">
        <v>1510</v>
      </c>
      <c r="E506" s="0" t="s">
        <v>7</v>
      </c>
      <c r="F506" s="0" t="n">
        <v>1</v>
      </c>
      <c r="G506" s="0" t="s">
        <v>85</v>
      </c>
      <c r="H506" s="0" t="n">
        <v>0</v>
      </c>
      <c r="I506" s="0" t="s">
        <v>124</v>
      </c>
      <c r="J506" s="0" t="n">
        <v>0</v>
      </c>
      <c r="K506" s="0" t="n">
        <v>0</v>
      </c>
      <c r="L506" s="0" t="n">
        <v>0</v>
      </c>
      <c r="M506" s="0" t="n">
        <v>0</v>
      </c>
      <c r="N506" s="0" t="n">
        <v>0</v>
      </c>
      <c r="O506" s="0" t="n">
        <v>0</v>
      </c>
      <c r="P506" s="0" t="n">
        <v>0</v>
      </c>
      <c r="Q506" s="0" t="n">
        <v>0</v>
      </c>
      <c r="R506" s="0" t="n">
        <v>0</v>
      </c>
      <c r="S506" s="0" t="n">
        <v>0</v>
      </c>
      <c r="T506" s="0" t="n">
        <v>0</v>
      </c>
      <c r="U506" s="0" t="n">
        <v>0</v>
      </c>
      <c r="V506" s="0" t="n">
        <v>0</v>
      </c>
      <c r="W506" s="0" t="n">
        <v>0</v>
      </c>
      <c r="X506" s="0" t="n">
        <v>0</v>
      </c>
      <c r="Y506" s="0" t="n">
        <v>0</v>
      </c>
      <c r="Z506" s="0" t="n">
        <v>0</v>
      </c>
      <c r="AA506" s="0" t="n">
        <v>0</v>
      </c>
      <c r="AB506" s="0" t="n">
        <v>0</v>
      </c>
      <c r="AC506" s="0" t="n">
        <v>0</v>
      </c>
      <c r="AD506" s="0" t="n">
        <v>0</v>
      </c>
      <c r="AE506" s="0" t="n">
        <v>0</v>
      </c>
      <c r="AF506" s="0" t="n">
        <v>0</v>
      </c>
      <c r="AG506" s="0" t="n">
        <v>0</v>
      </c>
      <c r="AH506" s="0" t="n">
        <v>0</v>
      </c>
    </row>
    <row r="507" customFormat="false" ht="12.75" hidden="false" customHeight="false" outlineLevel="0" collapsed="false">
      <c r="A507" s="0" t="n">
        <v>41151001</v>
      </c>
      <c r="B507" s="0" t="n">
        <v>4</v>
      </c>
      <c r="C507" s="0" t="s">
        <v>65</v>
      </c>
      <c r="D507" s="0" t="n">
        <v>1510</v>
      </c>
      <c r="E507" s="0" t="s">
        <v>7</v>
      </c>
      <c r="F507" s="0" t="n">
        <v>1</v>
      </c>
      <c r="G507" s="0" t="s">
        <v>85</v>
      </c>
      <c r="H507" s="0" t="n">
        <v>1</v>
      </c>
      <c r="I507" s="0" t="s">
        <v>125</v>
      </c>
      <c r="J507" s="0" t="n">
        <v>0</v>
      </c>
      <c r="K507" s="0" t="n">
        <v>0</v>
      </c>
      <c r="L507" s="0" t="n">
        <v>0</v>
      </c>
      <c r="M507" s="0" t="n">
        <v>0</v>
      </c>
      <c r="N507" s="0" t="n">
        <v>0</v>
      </c>
      <c r="O507" s="0" t="n">
        <v>0</v>
      </c>
      <c r="P507" s="0" t="n">
        <v>0</v>
      </c>
      <c r="Q507" s="0" t="n">
        <v>0</v>
      </c>
      <c r="R507" s="0" t="n">
        <v>0</v>
      </c>
      <c r="S507" s="0" t="n">
        <v>0</v>
      </c>
      <c r="T507" s="0" t="n">
        <v>0</v>
      </c>
      <c r="U507" s="0" t="n">
        <v>0</v>
      </c>
      <c r="V507" s="0" t="n">
        <v>0</v>
      </c>
      <c r="W507" s="0" t="n">
        <v>0</v>
      </c>
      <c r="X507" s="0" t="n">
        <v>0</v>
      </c>
      <c r="Y507" s="0" t="n">
        <v>0</v>
      </c>
      <c r="Z507" s="0" t="n">
        <v>0</v>
      </c>
      <c r="AA507" s="0" t="n">
        <v>0</v>
      </c>
      <c r="AB507" s="0" t="n">
        <v>0</v>
      </c>
      <c r="AC507" s="0" t="n">
        <v>0</v>
      </c>
      <c r="AD507" s="0" t="n">
        <v>0</v>
      </c>
      <c r="AE507" s="0" t="n">
        <v>0</v>
      </c>
      <c r="AF507" s="0" t="n">
        <v>0</v>
      </c>
      <c r="AG507" s="0" t="n">
        <v>0</v>
      </c>
      <c r="AH507" s="0" t="n">
        <v>0</v>
      </c>
    </row>
    <row r="508" customFormat="false" ht="12.75" hidden="false" customHeight="false" outlineLevel="0" collapsed="false">
      <c r="A508" s="0" t="n">
        <v>41151002</v>
      </c>
      <c r="B508" s="0" t="n">
        <v>4</v>
      </c>
      <c r="C508" s="0" t="s">
        <v>65</v>
      </c>
      <c r="D508" s="0" t="n">
        <v>1510</v>
      </c>
      <c r="E508" s="0" t="s">
        <v>7</v>
      </c>
      <c r="F508" s="0" t="n">
        <v>1</v>
      </c>
      <c r="G508" s="0" t="s">
        <v>85</v>
      </c>
      <c r="H508" s="0" t="n">
        <v>2</v>
      </c>
      <c r="I508" s="0" t="s">
        <v>126</v>
      </c>
      <c r="J508" s="0" t="n">
        <v>0</v>
      </c>
      <c r="K508" s="0" t="n">
        <v>0</v>
      </c>
      <c r="L508" s="0" t="n">
        <v>0</v>
      </c>
      <c r="M508" s="0" t="n">
        <v>0</v>
      </c>
      <c r="N508" s="0" t="n">
        <v>0</v>
      </c>
      <c r="O508" s="0" t="n">
        <v>0</v>
      </c>
      <c r="P508" s="0" t="n">
        <v>0</v>
      </c>
      <c r="Q508" s="0" t="n">
        <v>0</v>
      </c>
      <c r="R508" s="0" t="n">
        <v>0</v>
      </c>
      <c r="S508" s="0" t="n">
        <v>0</v>
      </c>
      <c r="T508" s="0" t="n">
        <v>0</v>
      </c>
      <c r="U508" s="0" t="n">
        <v>0</v>
      </c>
      <c r="V508" s="0" t="n">
        <v>0</v>
      </c>
      <c r="W508" s="0" t="n">
        <v>0</v>
      </c>
      <c r="X508" s="0" t="n">
        <v>0</v>
      </c>
      <c r="Y508" s="0" t="n">
        <v>0</v>
      </c>
      <c r="Z508" s="0" t="n">
        <v>0</v>
      </c>
      <c r="AA508" s="0" t="n">
        <v>0</v>
      </c>
      <c r="AB508" s="0" t="n">
        <v>0</v>
      </c>
      <c r="AC508" s="0" t="n">
        <v>0</v>
      </c>
      <c r="AD508" s="0" t="n">
        <v>0</v>
      </c>
      <c r="AE508" s="0" t="n">
        <v>0</v>
      </c>
      <c r="AF508" s="0" t="n">
        <v>0</v>
      </c>
      <c r="AG508" s="0" t="n">
        <v>0</v>
      </c>
      <c r="AH508" s="0" t="n">
        <v>0</v>
      </c>
    </row>
    <row r="509" customFormat="false" ht="12.75" hidden="false" customHeight="false" outlineLevel="0" collapsed="false">
      <c r="A509" s="0" t="n">
        <v>41151003</v>
      </c>
      <c r="B509" s="0" t="n">
        <v>4</v>
      </c>
      <c r="C509" s="0" t="s">
        <v>65</v>
      </c>
      <c r="D509" s="0" t="n">
        <v>1510</v>
      </c>
      <c r="E509" s="0" t="s">
        <v>7</v>
      </c>
      <c r="F509" s="0" t="n">
        <v>1</v>
      </c>
      <c r="G509" s="0" t="s">
        <v>85</v>
      </c>
      <c r="H509" s="0" t="n">
        <v>3</v>
      </c>
      <c r="I509" s="0" t="s">
        <v>127</v>
      </c>
      <c r="J509" s="0" t="n">
        <v>0</v>
      </c>
      <c r="K509" s="0" t="n">
        <v>0</v>
      </c>
      <c r="L509" s="0" t="n">
        <v>0</v>
      </c>
      <c r="M509" s="0" t="n">
        <v>0</v>
      </c>
      <c r="N509" s="0" t="n">
        <v>0</v>
      </c>
      <c r="O509" s="0" t="n">
        <v>0</v>
      </c>
      <c r="P509" s="0" t="n">
        <v>0</v>
      </c>
      <c r="Q509" s="0" t="n">
        <v>0</v>
      </c>
      <c r="R509" s="0" t="n">
        <v>0</v>
      </c>
      <c r="S509" s="0" t="n">
        <v>0</v>
      </c>
      <c r="T509" s="0" t="n">
        <v>0</v>
      </c>
      <c r="U509" s="0" t="n">
        <v>0</v>
      </c>
      <c r="V509" s="0" t="n">
        <v>0</v>
      </c>
      <c r="W509" s="0" t="n">
        <v>0</v>
      </c>
      <c r="X509" s="0" t="n">
        <v>0</v>
      </c>
      <c r="Y509" s="0" t="n">
        <v>0</v>
      </c>
      <c r="Z509" s="0" t="n">
        <v>0</v>
      </c>
      <c r="AA509" s="0" t="n">
        <v>0</v>
      </c>
      <c r="AB509" s="0" t="n">
        <v>0</v>
      </c>
      <c r="AC509" s="0" t="n">
        <v>0</v>
      </c>
      <c r="AD509" s="0" t="n">
        <v>0</v>
      </c>
      <c r="AE509" s="0" t="n">
        <v>0</v>
      </c>
      <c r="AF509" s="0" t="n">
        <v>0</v>
      </c>
      <c r="AG509" s="0" t="n">
        <v>0</v>
      </c>
      <c r="AH509" s="0" t="n">
        <v>0</v>
      </c>
    </row>
    <row r="510" customFormat="false" ht="12.75" hidden="false" customHeight="false" outlineLevel="0" collapsed="false">
      <c r="A510" s="0" t="n">
        <v>41151004</v>
      </c>
      <c r="B510" s="0" t="n">
        <v>4</v>
      </c>
      <c r="C510" s="0" t="s">
        <v>65</v>
      </c>
      <c r="D510" s="0" t="n">
        <v>1510</v>
      </c>
      <c r="E510" s="0" t="s">
        <v>7</v>
      </c>
      <c r="F510" s="0" t="n">
        <v>1</v>
      </c>
      <c r="G510" s="0" t="s">
        <v>85</v>
      </c>
      <c r="H510" s="0" t="n">
        <v>4</v>
      </c>
      <c r="I510" s="0" t="s">
        <v>128</v>
      </c>
      <c r="J510" s="0" t="n">
        <v>0</v>
      </c>
      <c r="K510" s="0" t="n">
        <v>0</v>
      </c>
      <c r="L510" s="0" t="n">
        <v>0</v>
      </c>
      <c r="M510" s="0" t="n">
        <v>0</v>
      </c>
      <c r="N510" s="0" t="n">
        <v>0</v>
      </c>
      <c r="O510" s="0" t="n">
        <v>0</v>
      </c>
      <c r="P510" s="0" t="n">
        <v>0</v>
      </c>
      <c r="Q510" s="0" t="n">
        <v>0</v>
      </c>
      <c r="R510" s="0" t="n">
        <v>0</v>
      </c>
      <c r="S510" s="0" t="n">
        <v>0</v>
      </c>
      <c r="T510" s="0" t="n">
        <v>0</v>
      </c>
      <c r="U510" s="0" t="n">
        <v>0</v>
      </c>
      <c r="V510" s="0" t="n">
        <v>0</v>
      </c>
      <c r="W510" s="0" t="n">
        <v>0</v>
      </c>
      <c r="X510" s="0" t="n">
        <v>0</v>
      </c>
      <c r="Y510" s="0" t="n">
        <v>0</v>
      </c>
      <c r="Z510" s="0" t="n">
        <v>0</v>
      </c>
      <c r="AA510" s="0" t="n">
        <v>0</v>
      </c>
      <c r="AB510" s="0" t="n">
        <v>0</v>
      </c>
      <c r="AC510" s="0" t="n">
        <v>0</v>
      </c>
      <c r="AD510" s="0" t="n">
        <v>0</v>
      </c>
      <c r="AE510" s="0" t="n">
        <v>0</v>
      </c>
      <c r="AF510" s="0" t="n">
        <v>0</v>
      </c>
      <c r="AG510" s="0" t="n">
        <v>0</v>
      </c>
      <c r="AH510" s="0" t="n">
        <v>0</v>
      </c>
    </row>
    <row r="511" customFormat="false" ht="12.75" hidden="false" customHeight="false" outlineLevel="0" collapsed="false">
      <c r="A511" s="0" t="n">
        <v>41151005</v>
      </c>
      <c r="B511" s="0" t="n">
        <v>4</v>
      </c>
      <c r="C511" s="0" t="s">
        <v>65</v>
      </c>
      <c r="D511" s="0" t="n">
        <v>1510</v>
      </c>
      <c r="E511" s="0" t="s">
        <v>7</v>
      </c>
      <c r="F511" s="0" t="n">
        <v>1</v>
      </c>
      <c r="G511" s="0" t="s">
        <v>85</v>
      </c>
      <c r="H511" s="0" t="n">
        <v>5</v>
      </c>
      <c r="I511" s="0" t="s">
        <v>129</v>
      </c>
      <c r="J511" s="0" t="n">
        <v>0</v>
      </c>
      <c r="K511" s="0" t="n">
        <v>0</v>
      </c>
      <c r="L511" s="0" t="n">
        <v>0</v>
      </c>
      <c r="M511" s="0" t="n">
        <v>0</v>
      </c>
      <c r="N511" s="0" t="n">
        <v>0</v>
      </c>
      <c r="O511" s="0" t="n">
        <v>1</v>
      </c>
      <c r="P511" s="0" t="n">
        <v>0</v>
      </c>
      <c r="Q511" s="0" t="n">
        <v>0</v>
      </c>
      <c r="R511" s="0" t="n">
        <v>0</v>
      </c>
      <c r="S511" s="0" t="n">
        <v>0</v>
      </c>
      <c r="T511" s="0" t="n">
        <v>0</v>
      </c>
      <c r="U511" s="0" t="n">
        <v>0</v>
      </c>
      <c r="V511" s="0" t="n">
        <v>0</v>
      </c>
      <c r="W511" s="0" t="n">
        <v>0</v>
      </c>
      <c r="X511" s="0" t="n">
        <v>0</v>
      </c>
      <c r="Y511" s="0" t="n">
        <v>1</v>
      </c>
      <c r="Z511" s="0" t="n">
        <v>0</v>
      </c>
      <c r="AA511" s="0" t="n">
        <v>0</v>
      </c>
      <c r="AB511" s="0" t="n">
        <v>0</v>
      </c>
      <c r="AC511" s="0" t="n">
        <v>0</v>
      </c>
      <c r="AD511" s="0" t="n">
        <v>0</v>
      </c>
      <c r="AE511" s="0" t="n">
        <v>0</v>
      </c>
      <c r="AF511" s="0" t="n">
        <v>0</v>
      </c>
      <c r="AG511" s="0" t="n">
        <v>0</v>
      </c>
      <c r="AH511" s="0" t="n">
        <v>0</v>
      </c>
    </row>
    <row r="512" customFormat="false" ht="12.75" hidden="false" customHeight="false" outlineLevel="0" collapsed="false">
      <c r="A512" s="0" t="n">
        <v>41151006</v>
      </c>
      <c r="B512" s="0" t="n">
        <v>4</v>
      </c>
      <c r="C512" s="0" t="s">
        <v>65</v>
      </c>
      <c r="D512" s="0" t="n">
        <v>1510</v>
      </c>
      <c r="E512" s="0" t="s">
        <v>7</v>
      </c>
      <c r="F512" s="0" t="n">
        <v>1</v>
      </c>
      <c r="G512" s="0" t="s">
        <v>85</v>
      </c>
      <c r="H512" s="0" t="n">
        <v>6</v>
      </c>
      <c r="I512" s="0" t="s">
        <v>130</v>
      </c>
      <c r="J512" s="0" t="n">
        <v>0</v>
      </c>
      <c r="K512" s="0" t="n">
        <v>1</v>
      </c>
      <c r="L512" s="0" t="n">
        <v>0</v>
      </c>
      <c r="M512" s="0" t="n">
        <v>0</v>
      </c>
      <c r="N512" s="0" t="n">
        <v>0</v>
      </c>
      <c r="O512" s="0" t="n">
        <v>0</v>
      </c>
      <c r="P512" s="0" t="n">
        <v>0</v>
      </c>
      <c r="Q512" s="0" t="n">
        <v>0</v>
      </c>
      <c r="R512" s="0" t="n">
        <v>0</v>
      </c>
      <c r="S512" s="0" t="n">
        <v>0</v>
      </c>
      <c r="T512" s="0" t="n">
        <v>0</v>
      </c>
      <c r="U512" s="0" t="n">
        <v>0</v>
      </c>
      <c r="V512" s="0" t="n">
        <v>0</v>
      </c>
      <c r="W512" s="0" t="n">
        <v>0</v>
      </c>
      <c r="X512" s="0" t="n">
        <v>1</v>
      </c>
      <c r="Y512" s="0" t="n">
        <v>1</v>
      </c>
      <c r="Z512" s="0" t="n">
        <v>0</v>
      </c>
      <c r="AA512" s="0" t="n">
        <v>0</v>
      </c>
      <c r="AB512" s="0" t="n">
        <v>0</v>
      </c>
      <c r="AC512" s="0" t="n">
        <v>0</v>
      </c>
      <c r="AD512" s="0" t="n">
        <v>1</v>
      </c>
      <c r="AE512" s="0" t="n">
        <v>0</v>
      </c>
      <c r="AF512" s="0" t="n">
        <v>0</v>
      </c>
      <c r="AG512" s="0" t="n">
        <v>0</v>
      </c>
      <c r="AH512" s="0" t="n">
        <v>0</v>
      </c>
    </row>
    <row r="513" customFormat="false" ht="12.75" hidden="false" customHeight="false" outlineLevel="0" collapsed="false">
      <c r="A513" s="0" t="n">
        <v>41151007</v>
      </c>
      <c r="B513" s="0" t="n">
        <v>4</v>
      </c>
      <c r="C513" s="0" t="s">
        <v>65</v>
      </c>
      <c r="D513" s="0" t="n">
        <v>1510</v>
      </c>
      <c r="E513" s="0" t="s">
        <v>7</v>
      </c>
      <c r="F513" s="0" t="n">
        <v>1</v>
      </c>
      <c r="G513" s="0" t="s">
        <v>85</v>
      </c>
      <c r="H513" s="0" t="n">
        <v>7</v>
      </c>
      <c r="I513" s="0" t="s">
        <v>131</v>
      </c>
      <c r="J513" s="0" t="n">
        <v>0</v>
      </c>
      <c r="K513" s="0" t="n">
        <v>0</v>
      </c>
      <c r="L513" s="0" t="n">
        <v>0</v>
      </c>
      <c r="M513" s="0" t="n">
        <v>0</v>
      </c>
      <c r="N513" s="0" t="n">
        <v>0</v>
      </c>
      <c r="O513" s="0" t="n">
        <v>0</v>
      </c>
      <c r="P513" s="0" t="n">
        <v>0</v>
      </c>
      <c r="Q513" s="0" t="n">
        <v>0</v>
      </c>
      <c r="R513" s="0" t="n">
        <v>0</v>
      </c>
      <c r="S513" s="0" t="n">
        <v>0</v>
      </c>
      <c r="T513" s="0" t="n">
        <v>2</v>
      </c>
      <c r="U513" s="0" t="n">
        <v>0</v>
      </c>
      <c r="V513" s="0" t="n">
        <v>2</v>
      </c>
      <c r="W513" s="0" t="n">
        <v>0</v>
      </c>
      <c r="X513" s="0" t="n">
        <v>0</v>
      </c>
      <c r="Y513" s="0" t="n">
        <v>2</v>
      </c>
      <c r="Z513" s="0" t="n">
        <v>2</v>
      </c>
      <c r="AA513" s="0" t="n">
        <v>0</v>
      </c>
      <c r="AB513" s="0" t="n">
        <v>1</v>
      </c>
      <c r="AC513" s="0" t="n">
        <v>1</v>
      </c>
      <c r="AD513" s="0" t="n">
        <v>1</v>
      </c>
      <c r="AE513" s="0" t="n">
        <v>0</v>
      </c>
      <c r="AF513" s="0" t="n">
        <v>0</v>
      </c>
      <c r="AG513" s="0" t="n">
        <v>4</v>
      </c>
      <c r="AH513" s="0" t="n">
        <v>1</v>
      </c>
    </row>
    <row r="514" customFormat="false" ht="12.75" hidden="false" customHeight="false" outlineLevel="0" collapsed="false">
      <c r="A514" s="0" t="n">
        <v>41151008</v>
      </c>
      <c r="B514" s="0" t="n">
        <v>4</v>
      </c>
      <c r="C514" s="0" t="s">
        <v>65</v>
      </c>
      <c r="D514" s="0" t="n">
        <v>1510</v>
      </c>
      <c r="E514" s="0" t="s">
        <v>7</v>
      </c>
      <c r="F514" s="0" t="n">
        <v>1</v>
      </c>
      <c r="G514" s="0" t="s">
        <v>85</v>
      </c>
      <c r="H514" s="0" t="n">
        <v>8</v>
      </c>
      <c r="I514" s="0" t="s">
        <v>132</v>
      </c>
      <c r="J514" s="0" t="n">
        <v>0</v>
      </c>
      <c r="K514" s="0" t="n">
        <v>2</v>
      </c>
      <c r="L514" s="0" t="n">
        <v>3</v>
      </c>
      <c r="M514" s="0" t="n">
        <v>0</v>
      </c>
      <c r="N514" s="0" t="n">
        <v>2</v>
      </c>
      <c r="O514" s="0" t="n">
        <v>0</v>
      </c>
      <c r="P514" s="0" t="n">
        <v>1</v>
      </c>
      <c r="Q514" s="0" t="n">
        <v>1</v>
      </c>
      <c r="R514" s="0" t="n">
        <v>0</v>
      </c>
      <c r="S514" s="0" t="n">
        <v>0</v>
      </c>
      <c r="T514" s="0" t="n">
        <v>0</v>
      </c>
      <c r="U514" s="0" t="n">
        <v>2</v>
      </c>
      <c r="V514" s="0" t="n">
        <v>0</v>
      </c>
      <c r="W514" s="0" t="n">
        <v>1</v>
      </c>
      <c r="X514" s="0" t="n">
        <v>3</v>
      </c>
      <c r="Y514" s="0" t="n">
        <v>1</v>
      </c>
      <c r="Z514" s="0" t="n">
        <v>3</v>
      </c>
      <c r="AA514" s="0" t="n">
        <v>0</v>
      </c>
      <c r="AB514" s="0" t="n">
        <v>0</v>
      </c>
      <c r="AC514" s="0" t="n">
        <v>0</v>
      </c>
      <c r="AD514" s="0" t="n">
        <v>0</v>
      </c>
      <c r="AE514" s="0" t="n">
        <v>1</v>
      </c>
      <c r="AF514" s="0" t="n">
        <v>1</v>
      </c>
      <c r="AG514" s="0" t="n">
        <v>0</v>
      </c>
      <c r="AH514" s="0" t="n">
        <v>2</v>
      </c>
    </row>
    <row r="515" customFormat="false" ht="12.75" hidden="false" customHeight="false" outlineLevel="0" collapsed="false">
      <c r="A515" s="0" t="n">
        <v>41151009</v>
      </c>
      <c r="B515" s="0" t="n">
        <v>4</v>
      </c>
      <c r="C515" s="0" t="s">
        <v>65</v>
      </c>
      <c r="D515" s="0" t="n">
        <v>1510</v>
      </c>
      <c r="E515" s="0" t="s">
        <v>7</v>
      </c>
      <c r="F515" s="0" t="n">
        <v>1</v>
      </c>
      <c r="G515" s="0" t="s">
        <v>85</v>
      </c>
      <c r="H515" s="0" t="n">
        <v>9</v>
      </c>
      <c r="I515" s="0" t="s">
        <v>133</v>
      </c>
      <c r="J515" s="0" t="n">
        <v>2</v>
      </c>
      <c r="K515" s="0" t="n">
        <v>5</v>
      </c>
      <c r="L515" s="0" t="n">
        <v>2</v>
      </c>
      <c r="M515" s="0" t="n">
        <v>1</v>
      </c>
      <c r="N515" s="0" t="n">
        <v>1</v>
      </c>
      <c r="O515" s="0" t="n">
        <v>1</v>
      </c>
      <c r="P515" s="0" t="n">
        <v>2</v>
      </c>
      <c r="Q515" s="0" t="n">
        <v>2</v>
      </c>
      <c r="R515" s="0" t="n">
        <v>5</v>
      </c>
      <c r="S515" s="0" t="n">
        <v>1</v>
      </c>
      <c r="T515" s="0" t="n">
        <v>1</v>
      </c>
      <c r="U515" s="0" t="n">
        <v>3</v>
      </c>
      <c r="V515" s="0" t="n">
        <v>1</v>
      </c>
      <c r="W515" s="0" t="n">
        <v>0</v>
      </c>
      <c r="X515" s="0" t="n">
        <v>4</v>
      </c>
      <c r="Y515" s="0" t="n">
        <v>1</v>
      </c>
      <c r="Z515" s="0" t="n">
        <v>5</v>
      </c>
      <c r="AA515" s="0" t="n">
        <v>4</v>
      </c>
      <c r="AB515" s="0" t="n">
        <v>6</v>
      </c>
      <c r="AC515" s="0" t="n">
        <v>2</v>
      </c>
      <c r="AD515" s="0" t="n">
        <v>1</v>
      </c>
      <c r="AE515" s="0" t="n">
        <v>2</v>
      </c>
      <c r="AF515" s="0" t="n">
        <v>2</v>
      </c>
      <c r="AG515" s="0" t="n">
        <v>5</v>
      </c>
      <c r="AH515" s="0" t="n">
        <v>4</v>
      </c>
    </row>
    <row r="516" customFormat="false" ht="12.75" hidden="false" customHeight="false" outlineLevel="0" collapsed="false">
      <c r="A516" s="0" t="n">
        <v>41151010</v>
      </c>
      <c r="B516" s="0" t="n">
        <v>4</v>
      </c>
      <c r="C516" s="0" t="s">
        <v>65</v>
      </c>
      <c r="D516" s="0" t="n">
        <v>1510</v>
      </c>
      <c r="E516" s="0" t="s">
        <v>7</v>
      </c>
      <c r="F516" s="0" t="n">
        <v>1</v>
      </c>
      <c r="G516" s="0" t="s">
        <v>85</v>
      </c>
      <c r="H516" s="0" t="n">
        <v>10</v>
      </c>
      <c r="I516" s="0" t="s">
        <v>134</v>
      </c>
      <c r="J516" s="0" t="n">
        <v>4</v>
      </c>
      <c r="K516" s="0" t="n">
        <v>1</v>
      </c>
      <c r="L516" s="0" t="n">
        <v>5</v>
      </c>
      <c r="M516" s="0" t="n">
        <v>5</v>
      </c>
      <c r="N516" s="0" t="n">
        <v>3</v>
      </c>
      <c r="O516" s="0" t="n">
        <v>4</v>
      </c>
      <c r="P516" s="0" t="n">
        <v>2</v>
      </c>
      <c r="Q516" s="0" t="n">
        <v>2</v>
      </c>
      <c r="R516" s="0" t="n">
        <v>6</v>
      </c>
      <c r="S516" s="0" t="n">
        <v>4</v>
      </c>
      <c r="T516" s="0" t="n">
        <v>5</v>
      </c>
      <c r="U516" s="0" t="n">
        <v>2</v>
      </c>
      <c r="V516" s="0" t="n">
        <v>10</v>
      </c>
      <c r="W516" s="0" t="n">
        <v>12</v>
      </c>
      <c r="X516" s="0" t="n">
        <v>4</v>
      </c>
      <c r="Y516" s="0" t="n">
        <v>3</v>
      </c>
      <c r="Z516" s="0" t="n">
        <v>4</v>
      </c>
      <c r="AA516" s="0" t="n">
        <v>9</v>
      </c>
      <c r="AB516" s="0" t="n">
        <v>9</v>
      </c>
      <c r="AC516" s="0" t="n">
        <v>4</v>
      </c>
      <c r="AD516" s="0" t="n">
        <v>6</v>
      </c>
      <c r="AE516" s="0" t="n">
        <v>8</v>
      </c>
      <c r="AF516" s="0" t="n">
        <v>7</v>
      </c>
      <c r="AG516" s="0" t="n">
        <v>3</v>
      </c>
      <c r="AH516" s="0" t="n">
        <v>7</v>
      </c>
    </row>
    <row r="517" customFormat="false" ht="12.75" hidden="false" customHeight="false" outlineLevel="0" collapsed="false">
      <c r="A517" s="0" t="n">
        <v>41151011</v>
      </c>
      <c r="B517" s="0" t="n">
        <v>4</v>
      </c>
      <c r="C517" s="0" t="s">
        <v>65</v>
      </c>
      <c r="D517" s="0" t="n">
        <v>1510</v>
      </c>
      <c r="E517" s="0" t="s">
        <v>7</v>
      </c>
      <c r="F517" s="0" t="n">
        <v>1</v>
      </c>
      <c r="G517" s="0" t="s">
        <v>85</v>
      </c>
      <c r="H517" s="0" t="n">
        <v>11</v>
      </c>
      <c r="I517" s="0" t="s">
        <v>135</v>
      </c>
      <c r="J517" s="0" t="n">
        <v>6</v>
      </c>
      <c r="K517" s="0" t="n">
        <v>4</v>
      </c>
      <c r="L517" s="0" t="n">
        <v>6</v>
      </c>
      <c r="M517" s="0" t="n">
        <v>7</v>
      </c>
      <c r="N517" s="0" t="n">
        <v>5</v>
      </c>
      <c r="O517" s="0" t="n">
        <v>3</v>
      </c>
      <c r="P517" s="0" t="n">
        <v>8</v>
      </c>
      <c r="Q517" s="0" t="n">
        <v>2</v>
      </c>
      <c r="R517" s="0" t="n">
        <v>7</v>
      </c>
      <c r="S517" s="0" t="n">
        <v>4</v>
      </c>
      <c r="T517" s="0" t="n">
        <v>3</v>
      </c>
      <c r="U517" s="0" t="n">
        <v>5</v>
      </c>
      <c r="V517" s="0" t="n">
        <v>10</v>
      </c>
      <c r="W517" s="0" t="n">
        <v>9</v>
      </c>
      <c r="X517" s="0" t="n">
        <v>7</v>
      </c>
      <c r="Y517" s="0" t="n">
        <v>3</v>
      </c>
      <c r="Z517" s="0" t="n">
        <v>10</v>
      </c>
      <c r="AA517" s="0" t="n">
        <v>5</v>
      </c>
      <c r="AB517" s="0" t="n">
        <v>6</v>
      </c>
      <c r="AC517" s="0" t="n">
        <v>6</v>
      </c>
      <c r="AD517" s="0" t="n">
        <v>8</v>
      </c>
      <c r="AE517" s="0" t="n">
        <v>12</v>
      </c>
      <c r="AF517" s="0" t="n">
        <v>7</v>
      </c>
      <c r="AG517" s="0" t="n">
        <v>5</v>
      </c>
      <c r="AH517" s="0" t="n">
        <v>8</v>
      </c>
    </row>
    <row r="518" customFormat="false" ht="12.75" hidden="false" customHeight="false" outlineLevel="0" collapsed="false">
      <c r="A518" s="0" t="n">
        <v>41151012</v>
      </c>
      <c r="B518" s="0" t="n">
        <v>4</v>
      </c>
      <c r="C518" s="0" t="s">
        <v>65</v>
      </c>
      <c r="D518" s="0" t="n">
        <v>1510</v>
      </c>
      <c r="E518" s="0" t="s">
        <v>7</v>
      </c>
      <c r="F518" s="0" t="n">
        <v>1</v>
      </c>
      <c r="G518" s="0" t="s">
        <v>85</v>
      </c>
      <c r="H518" s="0" t="n">
        <v>12</v>
      </c>
      <c r="I518" s="0" t="s">
        <v>136</v>
      </c>
      <c r="J518" s="0" t="n">
        <v>8</v>
      </c>
      <c r="K518" s="0" t="n">
        <v>8</v>
      </c>
      <c r="L518" s="0" t="n">
        <v>9</v>
      </c>
      <c r="M518" s="0" t="n">
        <v>9</v>
      </c>
      <c r="N518" s="0" t="n">
        <v>2</v>
      </c>
      <c r="O518" s="0" t="n">
        <v>7</v>
      </c>
      <c r="P518" s="0" t="n">
        <v>11</v>
      </c>
      <c r="Q518" s="0" t="n">
        <v>11</v>
      </c>
      <c r="R518" s="0" t="n">
        <v>7</v>
      </c>
      <c r="S518" s="0" t="n">
        <v>8</v>
      </c>
      <c r="T518" s="0" t="n">
        <v>7</v>
      </c>
      <c r="U518" s="0" t="n">
        <v>6</v>
      </c>
      <c r="V518" s="0" t="n">
        <v>6</v>
      </c>
      <c r="W518" s="0" t="n">
        <v>10</v>
      </c>
      <c r="X518" s="0" t="n">
        <v>10</v>
      </c>
      <c r="Y518" s="0" t="n">
        <v>7</v>
      </c>
      <c r="Z518" s="0" t="n">
        <v>4</v>
      </c>
      <c r="AA518" s="0" t="n">
        <v>11</v>
      </c>
      <c r="AB518" s="0" t="n">
        <v>8</v>
      </c>
      <c r="AC518" s="0" t="n">
        <v>12</v>
      </c>
      <c r="AD518" s="0" t="n">
        <v>11</v>
      </c>
      <c r="AE518" s="0" t="n">
        <v>12</v>
      </c>
      <c r="AF518" s="0" t="n">
        <v>8</v>
      </c>
      <c r="AG518" s="0" t="n">
        <v>11</v>
      </c>
      <c r="AH518" s="0" t="n">
        <v>12</v>
      </c>
    </row>
    <row r="519" customFormat="false" ht="12.75" hidden="false" customHeight="false" outlineLevel="0" collapsed="false">
      <c r="A519" s="0" t="n">
        <v>41151013</v>
      </c>
      <c r="B519" s="0" t="n">
        <v>4</v>
      </c>
      <c r="C519" s="0" t="s">
        <v>65</v>
      </c>
      <c r="D519" s="0" t="n">
        <v>1510</v>
      </c>
      <c r="E519" s="0" t="s">
        <v>7</v>
      </c>
      <c r="F519" s="0" t="n">
        <v>1</v>
      </c>
      <c r="G519" s="0" t="s">
        <v>85</v>
      </c>
      <c r="H519" s="0" t="n">
        <v>13</v>
      </c>
      <c r="I519" s="0" t="s">
        <v>137</v>
      </c>
      <c r="J519" s="0" t="n">
        <v>11</v>
      </c>
      <c r="K519" s="0" t="n">
        <v>3</v>
      </c>
      <c r="L519" s="0" t="n">
        <v>8</v>
      </c>
      <c r="M519" s="0" t="n">
        <v>10</v>
      </c>
      <c r="N519" s="0" t="n">
        <v>13</v>
      </c>
      <c r="O519" s="0" t="n">
        <v>11</v>
      </c>
      <c r="P519" s="0" t="n">
        <v>13</v>
      </c>
      <c r="Q519" s="0" t="n">
        <v>9</v>
      </c>
      <c r="R519" s="0" t="n">
        <v>11</v>
      </c>
      <c r="S519" s="0" t="n">
        <v>13</v>
      </c>
      <c r="T519" s="0" t="n">
        <v>9</v>
      </c>
      <c r="U519" s="0" t="n">
        <v>10</v>
      </c>
      <c r="V519" s="0" t="n">
        <v>15</v>
      </c>
      <c r="W519" s="0" t="n">
        <v>10</v>
      </c>
      <c r="X519" s="0" t="n">
        <v>16</v>
      </c>
      <c r="Y519" s="0" t="n">
        <v>13</v>
      </c>
      <c r="Z519" s="0" t="n">
        <v>20</v>
      </c>
      <c r="AA519" s="0" t="n">
        <v>12</v>
      </c>
      <c r="AB519" s="0" t="n">
        <v>12</v>
      </c>
      <c r="AC519" s="0" t="n">
        <v>12</v>
      </c>
      <c r="AD519" s="0" t="n">
        <v>11</v>
      </c>
      <c r="AE519" s="0" t="n">
        <v>19</v>
      </c>
      <c r="AF519" s="0" t="n">
        <v>16</v>
      </c>
      <c r="AG519" s="0" t="n">
        <v>10</v>
      </c>
      <c r="AH519" s="0" t="n">
        <v>13</v>
      </c>
    </row>
    <row r="520" customFormat="false" ht="12.75" hidden="false" customHeight="false" outlineLevel="0" collapsed="false">
      <c r="A520" s="0" t="n">
        <v>41151014</v>
      </c>
      <c r="B520" s="0" t="n">
        <v>4</v>
      </c>
      <c r="C520" s="0" t="s">
        <v>65</v>
      </c>
      <c r="D520" s="0" t="n">
        <v>1510</v>
      </c>
      <c r="E520" s="0" t="s">
        <v>7</v>
      </c>
      <c r="F520" s="0" t="n">
        <v>1</v>
      </c>
      <c r="G520" s="0" t="s">
        <v>85</v>
      </c>
      <c r="H520" s="0" t="n">
        <v>14</v>
      </c>
      <c r="I520" s="0" t="s">
        <v>138</v>
      </c>
      <c r="J520" s="0" t="n">
        <v>9</v>
      </c>
      <c r="K520" s="0" t="n">
        <v>14</v>
      </c>
      <c r="L520" s="0" t="n">
        <v>12</v>
      </c>
      <c r="M520" s="0" t="n">
        <v>21</v>
      </c>
      <c r="N520" s="0" t="n">
        <v>7</v>
      </c>
      <c r="O520" s="0" t="n">
        <v>10</v>
      </c>
      <c r="P520" s="0" t="n">
        <v>13</v>
      </c>
      <c r="Q520" s="0" t="n">
        <v>20</v>
      </c>
      <c r="R520" s="0" t="n">
        <v>10</v>
      </c>
      <c r="S520" s="0" t="n">
        <v>15</v>
      </c>
      <c r="T520" s="0" t="n">
        <v>14</v>
      </c>
      <c r="U520" s="0" t="n">
        <v>6</v>
      </c>
      <c r="V520" s="0" t="n">
        <v>14</v>
      </c>
      <c r="W520" s="0" t="n">
        <v>21</v>
      </c>
      <c r="X520" s="0" t="n">
        <v>15</v>
      </c>
      <c r="Y520" s="0" t="n">
        <v>5</v>
      </c>
      <c r="Z520" s="0" t="n">
        <v>12</v>
      </c>
      <c r="AA520" s="0" t="n">
        <v>13</v>
      </c>
      <c r="AB520" s="0" t="n">
        <v>19</v>
      </c>
      <c r="AC520" s="0" t="n">
        <v>15</v>
      </c>
      <c r="AD520" s="0" t="n">
        <v>13</v>
      </c>
      <c r="AE520" s="0" t="n">
        <v>12</v>
      </c>
      <c r="AF520" s="0" t="n">
        <v>23</v>
      </c>
      <c r="AG520" s="0" t="n">
        <v>19</v>
      </c>
      <c r="AH520" s="0" t="n">
        <v>11</v>
      </c>
    </row>
    <row r="521" customFormat="false" ht="12.75" hidden="false" customHeight="false" outlineLevel="0" collapsed="false">
      <c r="A521" s="0" t="n">
        <v>41151015</v>
      </c>
      <c r="B521" s="0" t="n">
        <v>4</v>
      </c>
      <c r="C521" s="0" t="s">
        <v>65</v>
      </c>
      <c r="D521" s="0" t="n">
        <v>1510</v>
      </c>
      <c r="E521" s="0" t="s">
        <v>7</v>
      </c>
      <c r="F521" s="0" t="n">
        <v>1</v>
      </c>
      <c r="G521" s="0" t="s">
        <v>85</v>
      </c>
      <c r="H521" s="0" t="n">
        <v>15</v>
      </c>
      <c r="I521" s="0" t="s">
        <v>139</v>
      </c>
      <c r="J521" s="0" t="n">
        <v>9</v>
      </c>
      <c r="K521" s="0" t="n">
        <v>9</v>
      </c>
      <c r="L521" s="0" t="n">
        <v>15</v>
      </c>
      <c r="M521" s="0" t="n">
        <v>9</v>
      </c>
      <c r="N521" s="0" t="n">
        <v>10</v>
      </c>
      <c r="O521" s="0" t="n">
        <v>6</v>
      </c>
      <c r="P521" s="0" t="n">
        <v>14</v>
      </c>
      <c r="Q521" s="0" t="n">
        <v>19</v>
      </c>
      <c r="R521" s="0" t="n">
        <v>12</v>
      </c>
      <c r="S521" s="0" t="n">
        <v>9</v>
      </c>
      <c r="T521" s="0" t="n">
        <v>7</v>
      </c>
      <c r="U521" s="0" t="n">
        <v>16</v>
      </c>
      <c r="V521" s="0" t="n">
        <v>17</v>
      </c>
      <c r="W521" s="0" t="n">
        <v>19</v>
      </c>
      <c r="X521" s="0" t="n">
        <v>11</v>
      </c>
      <c r="Y521" s="0" t="n">
        <v>12</v>
      </c>
      <c r="Z521" s="0" t="n">
        <v>12</v>
      </c>
      <c r="AA521" s="0" t="n">
        <v>14</v>
      </c>
      <c r="AB521" s="0" t="n">
        <v>15</v>
      </c>
      <c r="AC521" s="0" t="n">
        <v>11</v>
      </c>
      <c r="AD521" s="0" t="n">
        <v>10</v>
      </c>
      <c r="AE521" s="0" t="n">
        <v>19</v>
      </c>
      <c r="AF521" s="0" t="n">
        <v>19</v>
      </c>
      <c r="AG521" s="0" t="n">
        <v>15</v>
      </c>
      <c r="AH521" s="0" t="n">
        <v>27</v>
      </c>
    </row>
    <row r="522" customFormat="false" ht="12.75" hidden="false" customHeight="false" outlineLevel="0" collapsed="false">
      <c r="A522" s="0" t="n">
        <v>41151016</v>
      </c>
      <c r="B522" s="0" t="n">
        <v>4</v>
      </c>
      <c r="C522" s="0" t="s">
        <v>65</v>
      </c>
      <c r="D522" s="0" t="n">
        <v>1510</v>
      </c>
      <c r="E522" s="0" t="s">
        <v>7</v>
      </c>
      <c r="F522" s="0" t="n">
        <v>1</v>
      </c>
      <c r="G522" s="0" t="s">
        <v>85</v>
      </c>
      <c r="H522" s="0" t="n">
        <v>16</v>
      </c>
      <c r="I522" s="0" t="s">
        <v>140</v>
      </c>
      <c r="J522" s="0" t="n">
        <v>5</v>
      </c>
      <c r="K522" s="0" t="n">
        <v>5</v>
      </c>
      <c r="L522" s="0" t="n">
        <v>8</v>
      </c>
      <c r="M522" s="0" t="n">
        <v>7</v>
      </c>
      <c r="N522" s="0" t="n">
        <v>10</v>
      </c>
      <c r="O522" s="0" t="n">
        <v>2</v>
      </c>
      <c r="P522" s="0" t="n">
        <v>8</v>
      </c>
      <c r="Q522" s="0" t="n">
        <v>9</v>
      </c>
      <c r="R522" s="0" t="n">
        <v>6</v>
      </c>
      <c r="S522" s="0" t="n">
        <v>4</v>
      </c>
      <c r="T522" s="0" t="n">
        <v>7</v>
      </c>
      <c r="U522" s="0" t="n">
        <v>7</v>
      </c>
      <c r="V522" s="0" t="n">
        <v>5</v>
      </c>
      <c r="W522" s="0" t="n">
        <v>4</v>
      </c>
      <c r="X522" s="0" t="n">
        <v>11</v>
      </c>
      <c r="Y522" s="0" t="n">
        <v>8</v>
      </c>
      <c r="Z522" s="0" t="n">
        <v>12</v>
      </c>
      <c r="AA522" s="0" t="n">
        <v>7</v>
      </c>
      <c r="AB522" s="0" t="n">
        <v>10</v>
      </c>
      <c r="AC522" s="0" t="n">
        <v>2</v>
      </c>
      <c r="AD522" s="0" t="n">
        <v>8</v>
      </c>
      <c r="AE522" s="0" t="n">
        <v>15</v>
      </c>
      <c r="AF522" s="0" t="n">
        <v>12</v>
      </c>
      <c r="AG522" s="0" t="n">
        <v>13</v>
      </c>
      <c r="AH522" s="0" t="n">
        <v>11</v>
      </c>
    </row>
    <row r="523" customFormat="false" ht="12.75" hidden="false" customHeight="false" outlineLevel="0" collapsed="false">
      <c r="A523" s="0" t="n">
        <v>41151017</v>
      </c>
      <c r="B523" s="0" t="n">
        <v>4</v>
      </c>
      <c r="C523" s="0" t="s">
        <v>65</v>
      </c>
      <c r="D523" s="0" t="n">
        <v>1510</v>
      </c>
      <c r="E523" s="0" t="s">
        <v>7</v>
      </c>
      <c r="F523" s="0" t="n">
        <v>1</v>
      </c>
      <c r="G523" s="0" t="s">
        <v>85</v>
      </c>
      <c r="H523" s="0" t="n">
        <v>17</v>
      </c>
      <c r="I523" s="0" t="s">
        <v>141</v>
      </c>
      <c r="J523" s="0" t="n">
        <v>1</v>
      </c>
      <c r="K523" s="0" t="n">
        <v>2</v>
      </c>
      <c r="L523" s="0" t="n">
        <v>2</v>
      </c>
      <c r="M523" s="0" t="n">
        <v>4</v>
      </c>
      <c r="N523" s="0" t="n">
        <v>6</v>
      </c>
      <c r="O523" s="0" t="n">
        <v>2</v>
      </c>
      <c r="P523" s="0" t="n">
        <v>3</v>
      </c>
      <c r="Q523" s="0" t="n">
        <v>5</v>
      </c>
      <c r="R523" s="0" t="n">
        <v>5</v>
      </c>
      <c r="S523" s="0" t="n">
        <v>6</v>
      </c>
      <c r="T523" s="0" t="n">
        <v>5</v>
      </c>
      <c r="U523" s="0" t="n">
        <v>5</v>
      </c>
      <c r="V523" s="0" t="n">
        <v>1</v>
      </c>
      <c r="W523" s="0" t="n">
        <v>5</v>
      </c>
      <c r="X523" s="0" t="n">
        <v>1</v>
      </c>
      <c r="Y523" s="0" t="n">
        <v>6</v>
      </c>
      <c r="Z523" s="0" t="n">
        <v>4</v>
      </c>
      <c r="AA523" s="0" t="n">
        <v>4</v>
      </c>
      <c r="AB523" s="0" t="n">
        <v>4</v>
      </c>
      <c r="AC523" s="0" t="n">
        <v>8</v>
      </c>
      <c r="AD523" s="0" t="n">
        <v>5</v>
      </c>
      <c r="AE523" s="0" t="n">
        <v>9</v>
      </c>
      <c r="AF523" s="0" t="n">
        <v>8</v>
      </c>
      <c r="AG523" s="0" t="n">
        <v>10</v>
      </c>
      <c r="AH523" s="0" t="n">
        <v>4</v>
      </c>
    </row>
    <row r="524" customFormat="false" ht="12.75" hidden="false" customHeight="false" outlineLevel="0" collapsed="false">
      <c r="A524" s="0" t="n">
        <v>41151018</v>
      </c>
      <c r="B524" s="0" t="n">
        <v>4</v>
      </c>
      <c r="C524" s="0" t="s">
        <v>65</v>
      </c>
      <c r="D524" s="0" t="n">
        <v>1510</v>
      </c>
      <c r="E524" s="0" t="s">
        <v>7</v>
      </c>
      <c r="F524" s="0" t="n">
        <v>1</v>
      </c>
      <c r="G524" s="0" t="s">
        <v>85</v>
      </c>
      <c r="H524" s="0" t="n">
        <v>18</v>
      </c>
      <c r="I524" s="0" t="s">
        <v>142</v>
      </c>
      <c r="J524" s="0" t="n">
        <v>0</v>
      </c>
      <c r="K524" s="0" t="n">
        <v>1</v>
      </c>
      <c r="L524" s="0" t="n">
        <v>0</v>
      </c>
      <c r="M524" s="0" t="n">
        <v>1</v>
      </c>
      <c r="N524" s="0" t="n">
        <v>1</v>
      </c>
      <c r="O524" s="0" t="n">
        <v>1</v>
      </c>
      <c r="P524" s="0" t="n">
        <v>0</v>
      </c>
      <c r="Q524" s="0" t="n">
        <v>1</v>
      </c>
      <c r="R524" s="0" t="n">
        <v>3</v>
      </c>
      <c r="S524" s="0" t="n">
        <v>0</v>
      </c>
      <c r="T524" s="0" t="n">
        <v>2</v>
      </c>
      <c r="U524" s="0" t="n">
        <v>1</v>
      </c>
      <c r="V524" s="0" t="n">
        <v>1</v>
      </c>
      <c r="W524" s="0" t="n">
        <v>2</v>
      </c>
      <c r="X524" s="0" t="n">
        <v>1</v>
      </c>
      <c r="Y524" s="0" t="n">
        <v>3</v>
      </c>
      <c r="Z524" s="0" t="n">
        <v>1</v>
      </c>
      <c r="AA524" s="0" t="n">
        <v>2</v>
      </c>
      <c r="AB524" s="0" t="n">
        <v>1</v>
      </c>
      <c r="AC524" s="0" t="n">
        <v>2</v>
      </c>
      <c r="AD524" s="0" t="n">
        <v>5</v>
      </c>
      <c r="AE524" s="0" t="n">
        <v>4</v>
      </c>
      <c r="AF524" s="0" t="n">
        <v>3</v>
      </c>
      <c r="AG524" s="0" t="n">
        <v>3</v>
      </c>
      <c r="AH524" s="0" t="n">
        <v>1</v>
      </c>
    </row>
    <row r="525" customFormat="false" ht="12.75" hidden="false" customHeight="false" outlineLevel="0" collapsed="false">
      <c r="A525" s="0" t="n">
        <v>41151019</v>
      </c>
      <c r="B525" s="0" t="n">
        <v>4</v>
      </c>
      <c r="C525" s="0" t="s">
        <v>65</v>
      </c>
      <c r="D525" s="0" t="n">
        <v>1510</v>
      </c>
      <c r="E525" s="0" t="s">
        <v>7</v>
      </c>
      <c r="F525" s="0" t="n">
        <v>1</v>
      </c>
      <c r="G525" s="0" t="s">
        <v>85</v>
      </c>
      <c r="H525" s="0" t="n">
        <v>19</v>
      </c>
      <c r="I525" s="0" t="s">
        <v>143</v>
      </c>
      <c r="J525" s="0" t="n">
        <v>55</v>
      </c>
      <c r="K525" s="0" t="n">
        <v>55</v>
      </c>
      <c r="L525" s="0" t="n">
        <v>70</v>
      </c>
      <c r="M525" s="0" t="n">
        <v>74</v>
      </c>
      <c r="N525" s="0" t="n">
        <v>60</v>
      </c>
      <c r="O525" s="0" t="n">
        <v>48</v>
      </c>
      <c r="P525" s="0" t="n">
        <v>75</v>
      </c>
      <c r="Q525" s="0" t="n">
        <v>81</v>
      </c>
      <c r="R525" s="0" t="n">
        <v>72</v>
      </c>
      <c r="S525" s="0" t="n">
        <v>64</v>
      </c>
      <c r="T525" s="0" t="n">
        <v>62</v>
      </c>
      <c r="U525" s="0" t="n">
        <v>63</v>
      </c>
      <c r="V525" s="0" t="n">
        <v>82</v>
      </c>
      <c r="W525" s="0" t="n">
        <v>93</v>
      </c>
      <c r="X525" s="0" t="n">
        <v>84</v>
      </c>
      <c r="Y525" s="0" t="n">
        <v>66</v>
      </c>
      <c r="Z525" s="0" t="n">
        <v>89</v>
      </c>
      <c r="AA525" s="0" t="n">
        <v>81</v>
      </c>
      <c r="AB525" s="0" t="n">
        <v>91</v>
      </c>
      <c r="AC525" s="0" t="n">
        <v>75</v>
      </c>
      <c r="AD525" s="0" t="n">
        <v>80</v>
      </c>
      <c r="AE525" s="0" t="n">
        <v>113</v>
      </c>
      <c r="AF525" s="0" t="n">
        <v>106</v>
      </c>
      <c r="AG525" s="0" t="n">
        <v>98</v>
      </c>
      <c r="AH525" s="0" t="n">
        <v>101</v>
      </c>
    </row>
    <row r="526" customFormat="false" ht="12.75" hidden="false" customHeight="false" outlineLevel="0" collapsed="false">
      <c r="A526" s="0" t="n">
        <v>41151020</v>
      </c>
      <c r="B526" s="0" t="n">
        <v>4</v>
      </c>
      <c r="C526" s="0" t="s">
        <v>65</v>
      </c>
      <c r="D526" s="0" t="n">
        <v>1510</v>
      </c>
      <c r="E526" s="0" t="s">
        <v>7</v>
      </c>
      <c r="F526" s="0" t="n">
        <v>1</v>
      </c>
      <c r="G526" s="0" t="s">
        <v>85</v>
      </c>
      <c r="H526" s="0" t="n">
        <v>20</v>
      </c>
      <c r="I526" s="0" t="s">
        <v>144</v>
      </c>
      <c r="J526" s="0" t="n">
        <v>0</v>
      </c>
      <c r="K526" s="0" t="n">
        <v>0</v>
      </c>
      <c r="L526" s="0" t="n">
        <v>0</v>
      </c>
      <c r="M526" s="0" t="n">
        <v>0</v>
      </c>
      <c r="N526" s="0" t="n">
        <v>0</v>
      </c>
      <c r="O526" s="0" t="n">
        <v>0</v>
      </c>
      <c r="P526" s="0" t="n">
        <v>0</v>
      </c>
      <c r="Q526" s="0" t="n">
        <v>0</v>
      </c>
      <c r="R526" s="0" t="n">
        <v>0</v>
      </c>
      <c r="S526" s="0" t="n">
        <v>0</v>
      </c>
      <c r="T526" s="0" t="n">
        <v>0</v>
      </c>
      <c r="U526" s="0" t="n">
        <v>0</v>
      </c>
      <c r="V526" s="0" t="n">
        <v>0</v>
      </c>
      <c r="W526" s="0" t="n">
        <v>0</v>
      </c>
      <c r="X526" s="0" t="n">
        <v>0</v>
      </c>
      <c r="Y526" s="0" t="n">
        <v>0</v>
      </c>
      <c r="Z526" s="0" t="n">
        <v>0</v>
      </c>
      <c r="AA526" s="0" t="n">
        <v>0</v>
      </c>
      <c r="AB526" s="0" t="n">
        <v>0</v>
      </c>
      <c r="AC526" s="0" t="n">
        <v>0</v>
      </c>
      <c r="AD526" s="0" t="n">
        <v>0</v>
      </c>
      <c r="AE526" s="0" t="n">
        <v>0</v>
      </c>
      <c r="AF526" s="0" t="n">
        <v>0</v>
      </c>
      <c r="AG526" s="0" t="n">
        <v>0</v>
      </c>
      <c r="AH526" s="0" t="n">
        <v>0</v>
      </c>
    </row>
    <row r="527" customFormat="false" ht="12.75" hidden="false" customHeight="false" outlineLevel="0" collapsed="false">
      <c r="A527" s="0" t="n">
        <v>41151021</v>
      </c>
      <c r="B527" s="0" t="n">
        <v>4</v>
      </c>
      <c r="C527" s="0" t="s">
        <v>65</v>
      </c>
      <c r="D527" s="0" t="n">
        <v>1510</v>
      </c>
      <c r="E527" s="0" t="s">
        <v>7</v>
      </c>
      <c r="F527" s="0" t="n">
        <v>1</v>
      </c>
      <c r="G527" s="0" t="s">
        <v>85</v>
      </c>
      <c r="H527" s="0" t="n">
        <v>21</v>
      </c>
      <c r="I527" s="0" t="s">
        <v>145</v>
      </c>
      <c r="J527" s="0" t="n">
        <v>0</v>
      </c>
      <c r="K527" s="0" t="n">
        <v>0</v>
      </c>
      <c r="L527" s="0" t="n">
        <v>0</v>
      </c>
      <c r="M527" s="0" t="n">
        <v>0</v>
      </c>
      <c r="N527" s="0" t="n">
        <v>0</v>
      </c>
      <c r="O527" s="0" t="n">
        <v>0</v>
      </c>
      <c r="P527" s="0" t="n">
        <v>0</v>
      </c>
      <c r="Q527" s="0" t="n">
        <v>0</v>
      </c>
      <c r="R527" s="0" t="n">
        <v>0</v>
      </c>
      <c r="S527" s="0" t="n">
        <v>0</v>
      </c>
      <c r="T527" s="0" t="n">
        <v>0</v>
      </c>
      <c r="U527" s="0" t="n">
        <v>0</v>
      </c>
      <c r="V527" s="0" t="n">
        <v>0</v>
      </c>
      <c r="W527" s="0" t="n">
        <v>0</v>
      </c>
      <c r="X527" s="0" t="n">
        <v>0</v>
      </c>
      <c r="Y527" s="0" t="n">
        <v>0</v>
      </c>
      <c r="Z527" s="0" t="n">
        <v>0</v>
      </c>
      <c r="AA527" s="0" t="n">
        <v>0</v>
      </c>
      <c r="AB527" s="0" t="n">
        <v>0</v>
      </c>
      <c r="AC527" s="0" t="n">
        <v>0</v>
      </c>
      <c r="AD527" s="0" t="n">
        <v>0</v>
      </c>
      <c r="AE527" s="0" t="n">
        <v>0</v>
      </c>
      <c r="AF527" s="0" t="n">
        <v>0</v>
      </c>
      <c r="AG527" s="0" t="n">
        <v>0</v>
      </c>
      <c r="AH527" s="0" t="n">
        <v>0</v>
      </c>
    </row>
    <row r="528" customFormat="false" ht="12.75" hidden="false" customHeight="false" outlineLevel="0" collapsed="false">
      <c r="A528" s="0" t="n">
        <v>41151022</v>
      </c>
      <c r="B528" s="0" t="n">
        <v>4</v>
      </c>
      <c r="C528" s="0" t="s">
        <v>65</v>
      </c>
      <c r="D528" s="0" t="n">
        <v>1510</v>
      </c>
      <c r="E528" s="0" t="s">
        <v>7</v>
      </c>
      <c r="F528" s="0" t="n">
        <v>1</v>
      </c>
      <c r="G528" s="0" t="s">
        <v>85</v>
      </c>
      <c r="H528" s="0" t="n">
        <v>22</v>
      </c>
      <c r="I528" s="0" t="s">
        <v>146</v>
      </c>
      <c r="J528" s="0" t="n">
        <v>0</v>
      </c>
      <c r="K528" s="0" t="n">
        <v>0</v>
      </c>
      <c r="L528" s="0" t="n">
        <v>0</v>
      </c>
      <c r="M528" s="0" t="n">
        <v>0</v>
      </c>
      <c r="N528" s="0" t="n">
        <v>0</v>
      </c>
      <c r="O528" s="0" t="n">
        <v>0</v>
      </c>
      <c r="P528" s="0" t="n">
        <v>0</v>
      </c>
      <c r="Q528" s="0" t="n">
        <v>0</v>
      </c>
      <c r="R528" s="0" t="n">
        <v>0</v>
      </c>
      <c r="S528" s="0" t="n">
        <v>0</v>
      </c>
      <c r="T528" s="0" t="n">
        <v>0</v>
      </c>
      <c r="U528" s="0" t="n">
        <v>0</v>
      </c>
      <c r="V528" s="0" t="n">
        <v>0</v>
      </c>
      <c r="W528" s="0" t="n">
        <v>0</v>
      </c>
      <c r="X528" s="0" t="n">
        <v>0</v>
      </c>
      <c r="Y528" s="0" t="n">
        <v>0</v>
      </c>
      <c r="Z528" s="0" t="n">
        <v>0</v>
      </c>
      <c r="AA528" s="0" t="n">
        <v>0</v>
      </c>
      <c r="AB528" s="0" t="n">
        <v>0</v>
      </c>
      <c r="AC528" s="0" t="n">
        <v>0</v>
      </c>
      <c r="AD528" s="0" t="n">
        <v>0</v>
      </c>
      <c r="AE528" s="0" t="n">
        <v>0</v>
      </c>
      <c r="AF528" s="0" t="n">
        <v>0</v>
      </c>
      <c r="AG528" s="0" t="n">
        <v>0</v>
      </c>
      <c r="AH528" s="0" t="n">
        <v>0</v>
      </c>
    </row>
    <row r="529" customFormat="false" ht="12.75" hidden="false" customHeight="false" outlineLevel="0" collapsed="false">
      <c r="A529" s="0" t="n">
        <v>41151023</v>
      </c>
      <c r="B529" s="0" t="n">
        <v>4</v>
      </c>
      <c r="C529" s="0" t="s">
        <v>65</v>
      </c>
      <c r="D529" s="0" t="n">
        <v>1510</v>
      </c>
      <c r="E529" s="0" t="s">
        <v>7</v>
      </c>
      <c r="F529" s="0" t="n">
        <v>1</v>
      </c>
      <c r="G529" s="0" t="s">
        <v>85</v>
      </c>
      <c r="H529" s="0" t="n">
        <v>23</v>
      </c>
      <c r="I529" s="0" t="s">
        <v>147</v>
      </c>
      <c r="J529" s="0" t="n">
        <v>0</v>
      </c>
      <c r="K529" s="0" t="n">
        <v>0</v>
      </c>
      <c r="L529" s="0" t="n">
        <v>0</v>
      </c>
      <c r="M529" s="0" t="n">
        <v>0</v>
      </c>
      <c r="N529" s="0" t="n">
        <v>0</v>
      </c>
      <c r="O529" s="0" t="n">
        <v>0</v>
      </c>
      <c r="P529" s="0" t="n">
        <v>0</v>
      </c>
      <c r="Q529" s="0" t="n">
        <v>0</v>
      </c>
      <c r="R529" s="0" t="n">
        <v>0</v>
      </c>
      <c r="S529" s="0" t="n">
        <v>0</v>
      </c>
      <c r="T529" s="0" t="n">
        <v>0</v>
      </c>
      <c r="U529" s="0" t="n">
        <v>0</v>
      </c>
      <c r="V529" s="0" t="n">
        <v>0</v>
      </c>
      <c r="W529" s="0" t="n">
        <v>0</v>
      </c>
      <c r="X529" s="0" t="n">
        <v>0</v>
      </c>
      <c r="Y529" s="0" t="n">
        <v>0</v>
      </c>
      <c r="Z529" s="0" t="n">
        <v>0</v>
      </c>
      <c r="AA529" s="0" t="n">
        <v>0</v>
      </c>
      <c r="AB529" s="0" t="n">
        <v>0</v>
      </c>
      <c r="AC529" s="0" t="n">
        <v>0</v>
      </c>
      <c r="AD529" s="0" t="n">
        <v>0</v>
      </c>
      <c r="AE529" s="0" t="n">
        <v>0</v>
      </c>
      <c r="AF529" s="0" t="n">
        <v>0</v>
      </c>
      <c r="AG529" s="0" t="n">
        <v>0</v>
      </c>
      <c r="AH529" s="0" t="n">
        <v>0</v>
      </c>
    </row>
    <row r="530" customFormat="false" ht="12.75" hidden="false" customHeight="false" outlineLevel="0" collapsed="false">
      <c r="A530" s="0" t="n">
        <v>41151024</v>
      </c>
      <c r="B530" s="0" t="n">
        <v>4</v>
      </c>
      <c r="C530" s="0" t="s">
        <v>65</v>
      </c>
      <c r="D530" s="0" t="n">
        <v>1510</v>
      </c>
      <c r="E530" s="0" t="s">
        <v>7</v>
      </c>
      <c r="F530" s="0" t="n">
        <v>1</v>
      </c>
      <c r="G530" s="0" t="s">
        <v>85</v>
      </c>
      <c r="H530" s="0" t="n">
        <v>24</v>
      </c>
      <c r="I530" s="0" t="s">
        <v>148</v>
      </c>
      <c r="J530" s="0" t="n">
        <v>0</v>
      </c>
      <c r="K530" s="0" t="n">
        <v>0</v>
      </c>
      <c r="L530" s="0" t="n">
        <v>0</v>
      </c>
      <c r="M530" s="0" t="n">
        <v>0</v>
      </c>
      <c r="N530" s="0" t="n">
        <v>0</v>
      </c>
      <c r="O530" s="0" t="n">
        <v>0</v>
      </c>
      <c r="P530" s="0" t="n">
        <v>0</v>
      </c>
      <c r="Q530" s="0" t="n">
        <v>0</v>
      </c>
      <c r="R530" s="0" t="n">
        <v>0</v>
      </c>
      <c r="S530" s="0" t="n">
        <v>0</v>
      </c>
      <c r="T530" s="0" t="n">
        <v>0</v>
      </c>
      <c r="U530" s="0" t="n">
        <v>0</v>
      </c>
      <c r="V530" s="0" t="n">
        <v>0</v>
      </c>
      <c r="W530" s="0" t="n">
        <v>0</v>
      </c>
      <c r="X530" s="0" t="n">
        <v>0</v>
      </c>
      <c r="Y530" s="0" t="n">
        <v>0</v>
      </c>
      <c r="Z530" s="0" t="n">
        <v>0</v>
      </c>
      <c r="AA530" s="0" t="n">
        <v>0</v>
      </c>
      <c r="AB530" s="0" t="n">
        <v>0</v>
      </c>
      <c r="AC530" s="0" t="n">
        <v>0</v>
      </c>
      <c r="AD530" s="0" t="n">
        <v>0</v>
      </c>
      <c r="AE530" s="0" t="n">
        <v>0</v>
      </c>
      <c r="AF530" s="0" t="n">
        <v>0</v>
      </c>
      <c r="AG530" s="0" t="n">
        <v>0</v>
      </c>
      <c r="AH530" s="0" t="n">
        <v>0</v>
      </c>
    </row>
    <row r="531" customFormat="false" ht="12.75" hidden="false" customHeight="false" outlineLevel="0" collapsed="false">
      <c r="A531" s="0" t="n">
        <v>41151025</v>
      </c>
      <c r="B531" s="0" t="n">
        <v>4</v>
      </c>
      <c r="C531" s="0" t="s">
        <v>65</v>
      </c>
      <c r="D531" s="0" t="n">
        <v>1510</v>
      </c>
      <c r="E531" s="0" t="s">
        <v>7</v>
      </c>
      <c r="F531" s="0" t="n">
        <v>1</v>
      </c>
      <c r="G531" s="0" t="s">
        <v>85</v>
      </c>
      <c r="H531" s="0" t="n">
        <v>25</v>
      </c>
      <c r="I531" s="0" t="s">
        <v>149</v>
      </c>
      <c r="J531" s="0" t="n">
        <v>0</v>
      </c>
      <c r="K531" s="0" t="n">
        <v>0</v>
      </c>
      <c r="L531" s="0" t="n">
        <v>0</v>
      </c>
      <c r="M531" s="0" t="n">
        <v>0</v>
      </c>
      <c r="N531" s="0" t="n">
        <v>0</v>
      </c>
      <c r="O531" s="0" t="n">
        <v>1.02482116870606</v>
      </c>
      <c r="P531" s="0" t="n">
        <v>0</v>
      </c>
      <c r="Q531" s="0" t="n">
        <v>0</v>
      </c>
      <c r="R531" s="0" t="n">
        <v>0</v>
      </c>
      <c r="S531" s="0" t="n">
        <v>0</v>
      </c>
      <c r="T531" s="0" t="n">
        <v>0</v>
      </c>
      <c r="U531" s="0" t="n">
        <v>0</v>
      </c>
      <c r="V531" s="0" t="n">
        <v>0</v>
      </c>
      <c r="W531" s="0" t="n">
        <v>0</v>
      </c>
      <c r="X531" s="0" t="n">
        <v>0</v>
      </c>
      <c r="Y531" s="0" t="n">
        <v>1.49175803684642</v>
      </c>
      <c r="Z531" s="0" t="n">
        <v>0</v>
      </c>
      <c r="AA531" s="0" t="n">
        <v>0</v>
      </c>
      <c r="AB531" s="0" t="n">
        <v>0</v>
      </c>
      <c r="AC531" s="0" t="n">
        <v>0</v>
      </c>
      <c r="AD531" s="0" t="n">
        <v>0</v>
      </c>
      <c r="AE531" s="0" t="n">
        <v>0</v>
      </c>
      <c r="AF531" s="0" t="n">
        <v>0</v>
      </c>
      <c r="AG531" s="0" t="n">
        <v>0</v>
      </c>
      <c r="AH531" s="0" t="n">
        <v>0</v>
      </c>
    </row>
    <row r="532" customFormat="false" ht="12.75" hidden="false" customHeight="false" outlineLevel="0" collapsed="false">
      <c r="A532" s="0" t="n">
        <v>41151026</v>
      </c>
      <c r="B532" s="0" t="n">
        <v>4</v>
      </c>
      <c r="C532" s="0" t="s">
        <v>65</v>
      </c>
      <c r="D532" s="0" t="n">
        <v>1510</v>
      </c>
      <c r="E532" s="0" t="s">
        <v>7</v>
      </c>
      <c r="F532" s="0" t="n">
        <v>1</v>
      </c>
      <c r="G532" s="0" t="s">
        <v>85</v>
      </c>
      <c r="H532" s="0" t="n">
        <v>26</v>
      </c>
      <c r="I532" s="0" t="s">
        <v>150</v>
      </c>
      <c r="J532" s="0" t="n">
        <v>0</v>
      </c>
      <c r="K532" s="0" t="n">
        <v>1.14877827430528</v>
      </c>
      <c r="L532" s="0" t="n">
        <v>0</v>
      </c>
      <c r="M532" s="0" t="n">
        <v>0</v>
      </c>
      <c r="N532" s="0" t="n">
        <v>0</v>
      </c>
      <c r="O532" s="0" t="n">
        <v>0</v>
      </c>
      <c r="P532" s="0" t="n">
        <v>0</v>
      </c>
      <c r="Q532" s="0" t="n">
        <v>0</v>
      </c>
      <c r="R532" s="0" t="n">
        <v>0</v>
      </c>
      <c r="S532" s="0" t="n">
        <v>0</v>
      </c>
      <c r="T532" s="0" t="n">
        <v>0</v>
      </c>
      <c r="U532" s="0" t="n">
        <v>0</v>
      </c>
      <c r="V532" s="0" t="n">
        <v>0</v>
      </c>
      <c r="W532" s="0" t="n">
        <v>0</v>
      </c>
      <c r="X532" s="0" t="n">
        <v>1.18908892006944</v>
      </c>
      <c r="Y532" s="0" t="n">
        <v>1.22770186487913</v>
      </c>
      <c r="Z532" s="0" t="n">
        <v>0</v>
      </c>
      <c r="AA532" s="0" t="n">
        <v>0</v>
      </c>
      <c r="AB532" s="0" t="n">
        <v>0</v>
      </c>
      <c r="AC532" s="0" t="n">
        <v>0</v>
      </c>
      <c r="AD532" s="0" t="n">
        <v>1.44354303201778</v>
      </c>
      <c r="AE532" s="0" t="n">
        <v>0</v>
      </c>
      <c r="AF532" s="0" t="n">
        <v>0</v>
      </c>
      <c r="AG532" s="0" t="n">
        <v>0</v>
      </c>
      <c r="AH532" s="0" t="n">
        <v>0</v>
      </c>
    </row>
    <row r="533" customFormat="false" ht="12.75" hidden="false" customHeight="false" outlineLevel="0" collapsed="false">
      <c r="A533" s="0" t="n">
        <v>41151027</v>
      </c>
      <c r="B533" s="0" t="n">
        <v>4</v>
      </c>
      <c r="C533" s="0" t="s">
        <v>65</v>
      </c>
      <c r="D533" s="0" t="n">
        <v>1510</v>
      </c>
      <c r="E533" s="0" t="s">
        <v>7</v>
      </c>
      <c r="F533" s="0" t="n">
        <v>1</v>
      </c>
      <c r="G533" s="0" t="s">
        <v>85</v>
      </c>
      <c r="H533" s="0" t="n">
        <v>27</v>
      </c>
      <c r="I533" s="0" t="s">
        <v>151</v>
      </c>
      <c r="J533" s="0" t="n">
        <v>0</v>
      </c>
      <c r="K533" s="0" t="n">
        <v>0</v>
      </c>
      <c r="L533" s="0" t="n">
        <v>0</v>
      </c>
      <c r="M533" s="0" t="n">
        <v>0</v>
      </c>
      <c r="N533" s="0" t="n">
        <v>0</v>
      </c>
      <c r="O533" s="0" t="n">
        <v>0</v>
      </c>
      <c r="P533" s="0" t="n">
        <v>0</v>
      </c>
      <c r="Q533" s="0" t="n">
        <v>0</v>
      </c>
      <c r="R533" s="0" t="n">
        <v>0</v>
      </c>
      <c r="S533" s="0" t="n">
        <v>0</v>
      </c>
      <c r="T533" s="0" t="n">
        <v>2.18321543969959</v>
      </c>
      <c r="U533" s="0" t="n">
        <v>0</v>
      </c>
      <c r="V533" s="0" t="n">
        <v>2.16181159811922</v>
      </c>
      <c r="W533" s="0" t="n">
        <v>0</v>
      </c>
      <c r="X533" s="0" t="n">
        <v>0</v>
      </c>
      <c r="Y533" s="0" t="n">
        <v>2.19524509911532</v>
      </c>
      <c r="Z533" s="0" t="n">
        <v>2.21594371502964</v>
      </c>
      <c r="AA533" s="0" t="n">
        <v>0</v>
      </c>
      <c r="AB533" s="0" t="n">
        <v>1.14256986814744</v>
      </c>
      <c r="AC533" s="0" t="n">
        <v>1.16586804705443</v>
      </c>
      <c r="AD533" s="0" t="n">
        <v>1.19977444240483</v>
      </c>
      <c r="AE533" s="0" t="n">
        <v>0</v>
      </c>
      <c r="AF533" s="0" t="n">
        <v>0</v>
      </c>
      <c r="AG533" s="0" t="n">
        <v>5.25216980264972</v>
      </c>
      <c r="AH533" s="0" t="n">
        <v>1.37585647065298</v>
      </c>
    </row>
    <row r="534" customFormat="false" ht="12.75" hidden="false" customHeight="false" outlineLevel="0" collapsed="false">
      <c r="A534" s="0" t="n">
        <v>41151028</v>
      </c>
      <c r="B534" s="0" t="n">
        <v>4</v>
      </c>
      <c r="C534" s="0" t="s">
        <v>65</v>
      </c>
      <c r="D534" s="0" t="n">
        <v>1510</v>
      </c>
      <c r="E534" s="0" t="s">
        <v>7</v>
      </c>
      <c r="F534" s="0" t="n">
        <v>1</v>
      </c>
      <c r="G534" s="0" t="s">
        <v>85</v>
      </c>
      <c r="H534" s="0" t="n">
        <v>28</v>
      </c>
      <c r="I534" s="0" t="s">
        <v>152</v>
      </c>
      <c r="J534" s="0" t="n">
        <v>0</v>
      </c>
      <c r="K534" s="0" t="n">
        <v>2.49609984399376</v>
      </c>
      <c r="L534" s="0" t="n">
        <v>3.68251786021162</v>
      </c>
      <c r="M534" s="0" t="n">
        <v>0</v>
      </c>
      <c r="N534" s="0" t="n">
        <v>2.55040232596692</v>
      </c>
      <c r="O534" s="0" t="n">
        <v>0</v>
      </c>
      <c r="P534" s="0" t="n">
        <v>1.29557173580701</v>
      </c>
      <c r="Q534" s="0" t="n">
        <v>1.29025598678778</v>
      </c>
      <c r="R534" s="0" t="n">
        <v>0</v>
      </c>
      <c r="S534" s="0" t="n">
        <v>0</v>
      </c>
      <c r="T534" s="0" t="n">
        <v>0</v>
      </c>
      <c r="U534" s="0" t="n">
        <v>2.37990408986518</v>
      </c>
      <c r="V534" s="0" t="n">
        <v>0</v>
      </c>
      <c r="W534" s="0" t="n">
        <v>1.14703891903052</v>
      </c>
      <c r="X534" s="0" t="n">
        <v>3.37207472517591</v>
      </c>
      <c r="Y534" s="0" t="n">
        <v>1.10925003605063</v>
      </c>
      <c r="Z534" s="0" t="n">
        <v>3.28781535628959</v>
      </c>
      <c r="AA534" s="0" t="n">
        <v>0</v>
      </c>
      <c r="AB534" s="0" t="n">
        <v>0</v>
      </c>
      <c r="AC534" s="0" t="n">
        <v>0</v>
      </c>
      <c r="AD534" s="0" t="n">
        <v>0</v>
      </c>
      <c r="AE534" s="0" t="n">
        <v>1.0885894058479</v>
      </c>
      <c r="AF534" s="0" t="n">
        <v>1.10784911095109</v>
      </c>
      <c r="AG534" s="0" t="n">
        <v>0</v>
      </c>
      <c r="AH534" s="0" t="n">
        <v>2.29436732820925</v>
      </c>
    </row>
    <row r="535" customFormat="false" ht="12.75" hidden="false" customHeight="false" outlineLevel="0" collapsed="false">
      <c r="A535" s="0" t="n">
        <v>41151029</v>
      </c>
      <c r="B535" s="0" t="n">
        <v>4</v>
      </c>
      <c r="C535" s="0" t="s">
        <v>65</v>
      </c>
      <c r="D535" s="0" t="n">
        <v>1510</v>
      </c>
      <c r="E535" s="0" t="s">
        <v>7</v>
      </c>
      <c r="F535" s="0" t="n">
        <v>1</v>
      </c>
      <c r="G535" s="0" t="s">
        <v>85</v>
      </c>
      <c r="H535" s="0" t="n">
        <v>29</v>
      </c>
      <c r="I535" s="0" t="s">
        <v>153</v>
      </c>
      <c r="J535" s="0" t="n">
        <v>2.90153636350448</v>
      </c>
      <c r="K535" s="0" t="n">
        <v>7.19000301980127</v>
      </c>
      <c r="L535" s="0" t="n">
        <v>2.87294404941464</v>
      </c>
      <c r="M535" s="0" t="n">
        <v>1.41592920353982</v>
      </c>
      <c r="N535" s="0" t="n">
        <v>1.33104393776039</v>
      </c>
      <c r="O535" s="0" t="n">
        <v>1.29414657504109</v>
      </c>
      <c r="P535" s="0" t="n">
        <v>2.54861482784107</v>
      </c>
      <c r="Q535" s="0" t="n">
        <v>2.49953133787415</v>
      </c>
      <c r="R535" s="0" t="n">
        <v>6.18919119649444</v>
      </c>
      <c r="S535" s="0" t="n">
        <v>1.29208982608471</v>
      </c>
      <c r="T535" s="0" t="n">
        <v>1.30686496164351</v>
      </c>
      <c r="U535" s="0" t="n">
        <v>3.93504551535979</v>
      </c>
      <c r="V535" s="0" t="n">
        <v>1.30667712008363</v>
      </c>
      <c r="W535" s="0" t="n">
        <v>0</v>
      </c>
      <c r="X535" s="0" t="n">
        <v>5.02961183970627</v>
      </c>
      <c r="Y535" s="0" t="n">
        <v>1.23868154736099</v>
      </c>
      <c r="Z535" s="0" t="n">
        <v>6.03697040677107</v>
      </c>
      <c r="AA535" s="0" t="n">
        <v>4.71859480246783</v>
      </c>
      <c r="AB535" s="0" t="n">
        <v>6.94540908459508</v>
      </c>
      <c r="AC535" s="0" t="n">
        <v>2.26039783001808</v>
      </c>
      <c r="AD535" s="0" t="n">
        <v>1.1102229327649</v>
      </c>
      <c r="AE535" s="0" t="n">
        <v>2.18880644384617</v>
      </c>
      <c r="AF535" s="0" t="n">
        <v>2.15051451059666</v>
      </c>
      <c r="AG535" s="0" t="n">
        <v>5.34707889080196</v>
      </c>
      <c r="AH535" s="0" t="n">
        <v>4.30496362305739</v>
      </c>
    </row>
    <row r="536" customFormat="false" ht="12.75" hidden="false" customHeight="false" outlineLevel="0" collapsed="false">
      <c r="A536" s="0" t="n">
        <v>41151030</v>
      </c>
      <c r="B536" s="0" t="n">
        <v>4</v>
      </c>
      <c r="C536" s="0" t="s">
        <v>65</v>
      </c>
      <c r="D536" s="0" t="n">
        <v>1510</v>
      </c>
      <c r="E536" s="0" t="s">
        <v>7</v>
      </c>
      <c r="F536" s="0" t="n">
        <v>1</v>
      </c>
      <c r="G536" s="0" t="s">
        <v>85</v>
      </c>
      <c r="H536" s="0" t="n">
        <v>30</v>
      </c>
      <c r="I536" s="0" t="s">
        <v>154</v>
      </c>
      <c r="J536" s="0" t="n">
        <v>5.91016548463357</v>
      </c>
      <c r="K536" s="0" t="n">
        <v>1.47852443261625</v>
      </c>
      <c r="L536" s="0" t="n">
        <v>7.42953089941901</v>
      </c>
      <c r="M536" s="0" t="n">
        <v>7.51698839376992</v>
      </c>
      <c r="N536" s="0" t="n">
        <v>4.53898992344237</v>
      </c>
      <c r="O536" s="0" t="n">
        <v>6.03691573974856</v>
      </c>
      <c r="P536" s="0" t="n">
        <v>2.98494097279226</v>
      </c>
      <c r="Q536" s="0" t="n">
        <v>2.97243070520919</v>
      </c>
      <c r="R536" s="0" t="n">
        <v>8.75784556998978</v>
      </c>
      <c r="S536" s="0" t="n">
        <v>5.47945205479452</v>
      </c>
      <c r="T536" s="0" t="n">
        <v>6.65158972994546</v>
      </c>
      <c r="U536" s="0" t="n">
        <v>2.61749270373909</v>
      </c>
      <c r="V536" s="0" t="n">
        <v>12.8065569571621</v>
      </c>
      <c r="W536" s="0" t="n">
        <v>15.1704782493268</v>
      </c>
      <c r="X536" s="0" t="n">
        <v>5.26482046962199</v>
      </c>
      <c r="Y536" s="0" t="n">
        <v>4.00224125510286</v>
      </c>
      <c r="Z536" s="0" t="n">
        <v>5.36322437049154</v>
      </c>
      <c r="AA536" s="0" t="n">
        <v>12.011531069827</v>
      </c>
      <c r="AB536" s="0" t="n">
        <v>11.8402357522496</v>
      </c>
      <c r="AC536" s="0" t="n">
        <v>5.12222919414529</v>
      </c>
      <c r="AD536" s="0" t="n">
        <v>7.54574608564422</v>
      </c>
      <c r="AE536" s="0" t="n">
        <v>9.78341954971812</v>
      </c>
      <c r="AF536" s="0" t="n">
        <v>8.35990589134511</v>
      </c>
      <c r="AG536" s="0" t="n">
        <v>3.49727795199403</v>
      </c>
      <c r="AH536" s="0" t="n">
        <v>7.98512485313074</v>
      </c>
    </row>
    <row r="537" customFormat="false" ht="12.75" hidden="false" customHeight="false" outlineLevel="0" collapsed="false">
      <c r="A537" s="0" t="n">
        <v>41151031</v>
      </c>
      <c r="B537" s="0" t="n">
        <v>4</v>
      </c>
      <c r="C537" s="0" t="s">
        <v>65</v>
      </c>
      <c r="D537" s="0" t="n">
        <v>1510</v>
      </c>
      <c r="E537" s="0" t="s">
        <v>7</v>
      </c>
      <c r="F537" s="0" t="n">
        <v>1</v>
      </c>
      <c r="G537" s="0" t="s">
        <v>85</v>
      </c>
      <c r="H537" s="0" t="n">
        <v>31</v>
      </c>
      <c r="I537" s="0" t="s">
        <v>155</v>
      </c>
      <c r="J537" s="0" t="n">
        <v>9.08443986857844</v>
      </c>
      <c r="K537" s="0" t="n">
        <v>6.12351122133431</v>
      </c>
      <c r="L537" s="0" t="n">
        <v>9.25212027756361</v>
      </c>
      <c r="M537" s="0" t="n">
        <v>10.9246976199766</v>
      </c>
      <c r="N537" s="0" t="n">
        <v>7.87711697518708</v>
      </c>
      <c r="O537" s="0" t="n">
        <v>4.70189956742524</v>
      </c>
      <c r="P537" s="0" t="n">
        <v>12.4939482438194</v>
      </c>
      <c r="Q537" s="0" t="n">
        <v>3.13705806694482</v>
      </c>
      <c r="R537" s="0" t="n">
        <v>11.0970196575777</v>
      </c>
      <c r="S537" s="0" t="n">
        <v>6.37561963053284</v>
      </c>
      <c r="T537" s="0" t="n">
        <v>4.76568705321684</v>
      </c>
      <c r="U537" s="0" t="n">
        <v>7.85348537681023</v>
      </c>
      <c r="V537" s="0" t="n">
        <v>15.6470035988108</v>
      </c>
      <c r="W537" s="0" t="n">
        <v>13.786131152061</v>
      </c>
      <c r="X537" s="0" t="n">
        <v>10.0087218862151</v>
      </c>
      <c r="Y537" s="0" t="n">
        <v>4.16013756188205</v>
      </c>
      <c r="Z537" s="0" t="n">
        <v>13.5995212968504</v>
      </c>
      <c r="AA537" s="0" t="n">
        <v>6.63966536086581</v>
      </c>
      <c r="AB537" s="0" t="n">
        <v>7.87566943190171</v>
      </c>
      <c r="AC537" s="0" t="n">
        <v>8.19448238186288</v>
      </c>
      <c r="AD537" s="0" t="n">
        <v>11.0364617103757</v>
      </c>
      <c r="AE537" s="0" t="n">
        <v>16.5809981760902</v>
      </c>
      <c r="AF537" s="0" t="n">
        <v>9.62755130109479</v>
      </c>
      <c r="AG537" s="0" t="n">
        <v>6.75849204525486</v>
      </c>
      <c r="AH537" s="0" t="n">
        <v>10.5503316760521</v>
      </c>
    </row>
    <row r="538" customFormat="false" ht="12.75" hidden="false" customHeight="false" outlineLevel="0" collapsed="false">
      <c r="A538" s="0" t="n">
        <v>41151032</v>
      </c>
      <c r="B538" s="0" t="n">
        <v>4</v>
      </c>
      <c r="C538" s="0" t="s">
        <v>65</v>
      </c>
      <c r="D538" s="0" t="n">
        <v>1510</v>
      </c>
      <c r="E538" s="0" t="s">
        <v>7</v>
      </c>
      <c r="F538" s="0" t="n">
        <v>1</v>
      </c>
      <c r="G538" s="0" t="s">
        <v>85</v>
      </c>
      <c r="H538" s="0" t="n">
        <v>32</v>
      </c>
      <c r="I538" s="0" t="s">
        <v>156</v>
      </c>
      <c r="J538" s="0" t="n">
        <v>13.0324997963672</v>
      </c>
      <c r="K538" s="0" t="n">
        <v>13.1063746129524</v>
      </c>
      <c r="L538" s="0" t="n">
        <v>14.8326383967566</v>
      </c>
      <c r="M538" s="0" t="n">
        <v>14.972052169284</v>
      </c>
      <c r="N538" s="0" t="n">
        <v>3.32286630447424</v>
      </c>
      <c r="O538" s="0" t="n">
        <v>11.7094059985614</v>
      </c>
      <c r="P538" s="0" t="n">
        <v>18.6188219363575</v>
      </c>
      <c r="Q538" s="0" t="n">
        <v>18.6731853059007</v>
      </c>
      <c r="R538" s="0" t="n">
        <v>11.9723609495793</v>
      </c>
      <c r="S538" s="0" t="n">
        <v>13.7705482399518</v>
      </c>
      <c r="T538" s="0" t="n">
        <v>11.9260584376863</v>
      </c>
      <c r="U538" s="0" t="n">
        <v>10.1567525476521</v>
      </c>
      <c r="V538" s="0" t="n">
        <v>10.1941995004842</v>
      </c>
      <c r="W538" s="0" t="n">
        <v>17.1218217618355</v>
      </c>
      <c r="X538" s="0" t="n">
        <v>17.2122964645943</v>
      </c>
      <c r="Y538" s="0" t="n">
        <v>12.0064491784158</v>
      </c>
      <c r="Z538" s="0" t="n">
        <v>6.75424673263314</v>
      </c>
      <c r="AA538" s="0" t="n">
        <v>18.4300913127251</v>
      </c>
      <c r="AB538" s="0" t="n">
        <v>13.0883628094171</v>
      </c>
      <c r="AC538" s="0" t="n">
        <v>18.2002942380902</v>
      </c>
      <c r="AD538" s="0" t="n">
        <v>16.10588889865</v>
      </c>
      <c r="AE538" s="0" t="n">
        <v>17.1996158752455</v>
      </c>
      <c r="AF538" s="0" t="n">
        <v>11.1784925802756</v>
      </c>
      <c r="AG538" s="0" t="n">
        <v>15.1446312282296</v>
      </c>
      <c r="AH538" s="0" t="n">
        <v>17.1853294570868</v>
      </c>
    </row>
    <row r="539" customFormat="false" ht="12.75" hidden="false" customHeight="false" outlineLevel="0" collapsed="false">
      <c r="A539" s="0" t="n">
        <v>41151033</v>
      </c>
      <c r="B539" s="0" t="n">
        <v>4</v>
      </c>
      <c r="C539" s="0" t="s">
        <v>65</v>
      </c>
      <c r="D539" s="0" t="n">
        <v>1510</v>
      </c>
      <c r="E539" s="0" t="s">
        <v>7</v>
      </c>
      <c r="F539" s="0" t="n">
        <v>1</v>
      </c>
      <c r="G539" s="0" t="s">
        <v>85</v>
      </c>
      <c r="H539" s="0" t="n">
        <v>33</v>
      </c>
      <c r="I539" s="0" t="s">
        <v>157</v>
      </c>
      <c r="J539" s="0" t="n">
        <v>21.0108110173053</v>
      </c>
      <c r="K539" s="0" t="n">
        <v>5.50549632049329</v>
      </c>
      <c r="L539" s="0" t="n">
        <v>15.0565561891856</v>
      </c>
      <c r="M539" s="0" t="n">
        <v>18.8943052563957</v>
      </c>
      <c r="N539" s="0" t="n">
        <v>25.0303252016867</v>
      </c>
      <c r="O539" s="0" t="n">
        <v>21.2105435683847</v>
      </c>
      <c r="P539" s="0" t="n">
        <v>25.2471305665068</v>
      </c>
      <c r="Q539" s="0" t="n">
        <v>17.5162024873008</v>
      </c>
      <c r="R539" s="0" t="n">
        <v>21.5749730312837</v>
      </c>
      <c r="S539" s="0" t="n">
        <v>25.2849418446338</v>
      </c>
      <c r="T539" s="0" t="n">
        <v>17.4923713824804</v>
      </c>
      <c r="U539" s="0" t="n">
        <v>19.572918909397</v>
      </c>
      <c r="V539" s="0" t="n">
        <v>29.2608704133586</v>
      </c>
      <c r="W539" s="0" t="n">
        <v>19.3986420950533</v>
      </c>
      <c r="X539" s="0" t="n">
        <v>31.0933188231179</v>
      </c>
      <c r="Y539" s="0" t="n">
        <v>24.973585630583</v>
      </c>
      <c r="Z539" s="0" t="n">
        <v>38.0437884004489</v>
      </c>
      <c r="AA539" s="0" t="n">
        <v>22.8545309107531</v>
      </c>
      <c r="AB539" s="0" t="n">
        <v>23.0193746403223</v>
      </c>
      <c r="AC539" s="0" t="n">
        <v>23.0026069621224</v>
      </c>
      <c r="AD539" s="0" t="n">
        <v>20.8665300857425</v>
      </c>
      <c r="AE539" s="0" t="n">
        <v>35.26420312181</v>
      </c>
      <c r="AF539" s="0" t="n">
        <v>29.2798975203587</v>
      </c>
      <c r="AG539" s="0" t="n">
        <v>17.7635669242384</v>
      </c>
      <c r="AH539" s="0" t="n">
        <v>21.3773597316319</v>
      </c>
    </row>
    <row r="540" customFormat="false" ht="12.75" hidden="false" customHeight="false" outlineLevel="0" collapsed="false">
      <c r="A540" s="0" t="n">
        <v>41151034</v>
      </c>
      <c r="B540" s="0" t="n">
        <v>4</v>
      </c>
      <c r="C540" s="0" t="s">
        <v>65</v>
      </c>
      <c r="D540" s="0" t="n">
        <v>1510</v>
      </c>
      <c r="E540" s="0" t="s">
        <v>7</v>
      </c>
      <c r="F540" s="0" t="n">
        <v>1</v>
      </c>
      <c r="G540" s="0" t="s">
        <v>85</v>
      </c>
      <c r="H540" s="0" t="n">
        <v>34</v>
      </c>
      <c r="I540" s="0" t="s">
        <v>158</v>
      </c>
      <c r="J540" s="0" t="n">
        <v>24.3638332430969</v>
      </c>
      <c r="K540" s="0" t="n">
        <v>39.6611802034052</v>
      </c>
      <c r="L540" s="0" t="n">
        <v>32.6211058554885</v>
      </c>
      <c r="M540" s="0" t="n">
        <v>55.1050932850508</v>
      </c>
      <c r="N540" s="0" t="n">
        <v>17.6051910163225</v>
      </c>
      <c r="O540" s="0" t="n">
        <v>24.5332548269179</v>
      </c>
      <c r="P540" s="0" t="n">
        <v>30.6936771025169</v>
      </c>
      <c r="Q540" s="0" t="n">
        <v>48.2194951418859</v>
      </c>
      <c r="R540" s="0" t="n">
        <v>24.1849666247461</v>
      </c>
      <c r="S540" s="0" t="n">
        <v>36.8858505877146</v>
      </c>
      <c r="T540" s="0" t="n">
        <v>34.3532991436213</v>
      </c>
      <c r="U540" s="0" t="n">
        <v>14.7026391237227</v>
      </c>
      <c r="V540" s="0" t="n">
        <v>34.0682338054217</v>
      </c>
      <c r="W540" s="0" t="n">
        <v>51.014211101664</v>
      </c>
      <c r="X540" s="0" t="n">
        <v>35.812343320998</v>
      </c>
      <c r="Y540" s="0" t="n">
        <v>11.8228464685158</v>
      </c>
      <c r="Z540" s="0" t="n">
        <v>28.3018867924528</v>
      </c>
      <c r="AA540" s="0" t="n">
        <v>30.2762122129582</v>
      </c>
      <c r="AB540" s="0" t="n">
        <v>43.7969664837951</v>
      </c>
      <c r="AC540" s="0" t="n">
        <v>34.4787955407424</v>
      </c>
      <c r="AD540" s="0" t="n">
        <v>29.3679121673519</v>
      </c>
      <c r="AE540" s="0" t="n">
        <v>26.6098988823842</v>
      </c>
      <c r="AF540" s="0" t="n">
        <v>50.7065852421791</v>
      </c>
      <c r="AG540" s="0" t="n">
        <v>42.0140194148995</v>
      </c>
      <c r="AH540" s="0" t="n">
        <v>24.2632786306688</v>
      </c>
    </row>
    <row r="541" customFormat="false" ht="12.75" hidden="false" customHeight="false" outlineLevel="0" collapsed="false">
      <c r="A541" s="0" t="n">
        <v>41151035</v>
      </c>
      <c r="B541" s="0" t="n">
        <v>4</v>
      </c>
      <c r="C541" s="0" t="s">
        <v>65</v>
      </c>
      <c r="D541" s="0" t="n">
        <v>1510</v>
      </c>
      <c r="E541" s="0" t="s">
        <v>7</v>
      </c>
      <c r="F541" s="0" t="n">
        <v>1</v>
      </c>
      <c r="G541" s="0" t="s">
        <v>85</v>
      </c>
      <c r="H541" s="0" t="n">
        <v>35</v>
      </c>
      <c r="I541" s="0" t="s">
        <v>159</v>
      </c>
      <c r="J541" s="0" t="n">
        <v>33.7381916329285</v>
      </c>
      <c r="K541" s="0" t="n">
        <v>33.214008930878</v>
      </c>
      <c r="L541" s="0" t="n">
        <v>55.4610663314353</v>
      </c>
      <c r="M541" s="0" t="n">
        <v>33.4970969182671</v>
      </c>
      <c r="N541" s="0" t="n">
        <v>38.1956380581338</v>
      </c>
      <c r="O541" s="0" t="n">
        <v>23.964532491912</v>
      </c>
      <c r="P541" s="0" t="n">
        <v>58.304181242712</v>
      </c>
      <c r="Q541" s="0" t="n">
        <v>74.9270447196151</v>
      </c>
      <c r="R541" s="0" t="n">
        <v>45.3617600362894</v>
      </c>
      <c r="S541" s="0" t="n">
        <v>32.3974082073434</v>
      </c>
      <c r="T541" s="0" t="n">
        <v>24.3876946660628</v>
      </c>
      <c r="U541" s="0" t="n">
        <v>53.4241543958062</v>
      </c>
      <c r="V541" s="0" t="n">
        <v>57.7661490366645</v>
      </c>
      <c r="W541" s="0" t="n">
        <v>63.9967664791674</v>
      </c>
      <c r="X541" s="0" t="n">
        <v>37.189803232132</v>
      </c>
      <c r="Y541" s="0" t="n">
        <v>40.2617010568697</v>
      </c>
      <c r="Z541" s="0" t="n">
        <v>39.9042298483639</v>
      </c>
      <c r="AA541" s="0" t="n">
        <v>45.8145166568493</v>
      </c>
      <c r="AB541" s="0" t="n">
        <v>48.5122897800776</v>
      </c>
      <c r="AC541" s="0" t="n">
        <v>34.4083330726641</v>
      </c>
      <c r="AD541" s="0" t="n">
        <v>30.6682614162603</v>
      </c>
      <c r="AE541" s="0" t="n">
        <v>57.5060532687651</v>
      </c>
      <c r="AF541" s="0" t="n">
        <v>56.0422381500162</v>
      </c>
      <c r="AG541" s="0" t="n">
        <v>43.4581063854444</v>
      </c>
      <c r="AH541" s="0" t="n">
        <v>77.3771995185419</v>
      </c>
    </row>
    <row r="542" customFormat="false" ht="12.75" hidden="false" customHeight="false" outlineLevel="0" collapsed="false">
      <c r="A542" s="0" t="n">
        <v>41151036</v>
      </c>
      <c r="B542" s="0" t="n">
        <v>4</v>
      </c>
      <c r="C542" s="0" t="s">
        <v>65</v>
      </c>
      <c r="D542" s="0" t="n">
        <v>1510</v>
      </c>
      <c r="E542" s="0" t="s">
        <v>7</v>
      </c>
      <c r="F542" s="0" t="n">
        <v>1</v>
      </c>
      <c r="G542" s="0" t="s">
        <v>85</v>
      </c>
      <c r="H542" s="0" t="n">
        <v>36</v>
      </c>
      <c r="I542" s="0" t="s">
        <v>160</v>
      </c>
      <c r="J542" s="0" t="n">
        <v>37.6109523093125</v>
      </c>
      <c r="K542" s="0" t="n">
        <v>36.4192585038969</v>
      </c>
      <c r="L542" s="0" t="n">
        <v>56.8424044337075</v>
      </c>
      <c r="M542" s="0" t="n">
        <v>48.6111111111111</v>
      </c>
      <c r="N542" s="0" t="n">
        <v>67.6086809546346</v>
      </c>
      <c r="O542" s="0" t="n">
        <v>13.262599469496</v>
      </c>
      <c r="P542" s="0" t="n">
        <v>52.5969756738988</v>
      </c>
      <c r="Q542" s="0" t="n">
        <v>57.8480524489009</v>
      </c>
      <c r="R542" s="0" t="n">
        <v>38.7271671077261</v>
      </c>
      <c r="S542" s="0" t="n">
        <v>26.4340470526038</v>
      </c>
      <c r="T542" s="0" t="n">
        <v>47.8730679797565</v>
      </c>
      <c r="U542" s="0" t="n">
        <v>49.4559841740851</v>
      </c>
      <c r="V542" s="0" t="n">
        <v>32.7761389708292</v>
      </c>
      <c r="W542" s="0" t="n">
        <v>24.6138699156975</v>
      </c>
      <c r="X542" s="0" t="n">
        <v>62.8320100531216</v>
      </c>
      <c r="Y542" s="0" t="n">
        <v>44.2184390891002</v>
      </c>
      <c r="Z542" s="0" t="n">
        <v>63.2077956281275</v>
      </c>
      <c r="AA542" s="0" t="n">
        <v>37.2102913034234</v>
      </c>
      <c r="AB542" s="0" t="n">
        <v>52.5403246992066</v>
      </c>
      <c r="AC542" s="0" t="n">
        <v>10.4542365793738</v>
      </c>
      <c r="AD542" s="0" t="n">
        <v>41.0445846801088</v>
      </c>
      <c r="AE542" s="0" t="n">
        <v>75.233222991273</v>
      </c>
      <c r="AF542" s="0" t="n">
        <v>58.5308750365818</v>
      </c>
      <c r="AG542" s="0" t="n">
        <v>61.3005139812326</v>
      </c>
      <c r="AH542" s="0" t="n">
        <v>49.6928080954102</v>
      </c>
    </row>
    <row r="543" customFormat="false" ht="12.75" hidden="false" customHeight="false" outlineLevel="0" collapsed="false">
      <c r="A543" s="0" t="n">
        <v>41151037</v>
      </c>
      <c r="B543" s="0" t="n">
        <v>4</v>
      </c>
      <c r="C543" s="0" t="s">
        <v>65</v>
      </c>
      <c r="D543" s="0" t="n">
        <v>1510</v>
      </c>
      <c r="E543" s="0" t="s">
        <v>7</v>
      </c>
      <c r="F543" s="0" t="n">
        <v>1</v>
      </c>
      <c r="G543" s="0" t="s">
        <v>85</v>
      </c>
      <c r="H543" s="0" t="n">
        <v>37</v>
      </c>
      <c r="I543" s="0" t="s">
        <v>161</v>
      </c>
      <c r="J543" s="0" t="n">
        <v>21.8292949137743</v>
      </c>
      <c r="K543" s="0" t="n">
        <v>40.4122044857547</v>
      </c>
      <c r="L543" s="0" t="n">
        <v>39.5491398062092</v>
      </c>
      <c r="M543" s="0" t="n">
        <v>75.1173708920188</v>
      </c>
      <c r="N543" s="0" t="n">
        <v>109.229929000546</v>
      </c>
      <c r="O543" s="0" t="n">
        <v>35.1432085749429</v>
      </c>
      <c r="P543" s="0" t="n">
        <v>50.9683995922528</v>
      </c>
      <c r="Q543" s="0" t="n">
        <v>81.5926892950392</v>
      </c>
      <c r="R543" s="0" t="n">
        <v>78.2962730974006</v>
      </c>
      <c r="S543" s="0" t="n">
        <v>90.5797101449275</v>
      </c>
      <c r="T543" s="0" t="n">
        <v>72.5900116144019</v>
      </c>
      <c r="U543" s="0" t="n">
        <v>71.8907260963336</v>
      </c>
      <c r="V543" s="0" t="n">
        <v>14.1442715700141</v>
      </c>
      <c r="W543" s="0" t="n">
        <v>69.9888017917133</v>
      </c>
      <c r="X543" s="0" t="n">
        <v>13.8427464008859</v>
      </c>
      <c r="Y543" s="0" t="n">
        <v>85.9598853868195</v>
      </c>
      <c r="Z543" s="0" t="n">
        <v>57.929036929761</v>
      </c>
      <c r="AA543" s="0" t="n">
        <v>52.1716447110995</v>
      </c>
      <c r="AB543" s="0" t="n">
        <v>47.6020468880162</v>
      </c>
      <c r="AC543" s="0" t="n">
        <v>89.7666068222621</v>
      </c>
      <c r="AD543" s="0" t="n">
        <v>53.5217298223079</v>
      </c>
      <c r="AE543" s="0" t="n">
        <v>90.7715582450832</v>
      </c>
      <c r="AF543" s="0" t="n">
        <v>80.1362315937093</v>
      </c>
      <c r="AG543" s="0" t="n">
        <v>97.8377849525487</v>
      </c>
      <c r="AH543" s="0" t="n">
        <v>38.5282219225583</v>
      </c>
    </row>
    <row r="544" customFormat="false" ht="12.75" hidden="false" customHeight="false" outlineLevel="0" collapsed="false">
      <c r="A544" s="0" t="n">
        <v>41151038</v>
      </c>
      <c r="B544" s="0" t="n">
        <v>4</v>
      </c>
      <c r="C544" s="0" t="s">
        <v>65</v>
      </c>
      <c r="D544" s="0" t="n">
        <v>1510</v>
      </c>
      <c r="E544" s="0" t="s">
        <v>7</v>
      </c>
      <c r="F544" s="0" t="n">
        <v>1</v>
      </c>
      <c r="G544" s="0" t="s">
        <v>85</v>
      </c>
      <c r="H544" s="0" t="n">
        <v>38</v>
      </c>
      <c r="I544" s="0" t="s">
        <v>162</v>
      </c>
      <c r="J544" s="0" t="n">
        <v>0</v>
      </c>
      <c r="K544" s="0" t="n">
        <v>81.4995925020375</v>
      </c>
      <c r="L544" s="0" t="n">
        <v>0</v>
      </c>
      <c r="M544" s="0" t="n">
        <v>70.7714083510262</v>
      </c>
      <c r="N544" s="0" t="n">
        <v>65.2315720808872</v>
      </c>
      <c r="O544" s="0" t="n">
        <v>62.8140703517588</v>
      </c>
      <c r="P544" s="0" t="n">
        <v>0</v>
      </c>
      <c r="Q544" s="0" t="n">
        <v>54.0248514316586</v>
      </c>
      <c r="R544" s="0" t="n">
        <v>154.083204930663</v>
      </c>
      <c r="S544" s="0" t="n">
        <v>0</v>
      </c>
      <c r="T544" s="0" t="n">
        <v>91.7431192660551</v>
      </c>
      <c r="U544" s="0" t="n">
        <v>42.8082191780822</v>
      </c>
      <c r="V544" s="0" t="n">
        <v>40.9332787556283</v>
      </c>
      <c r="W544" s="0" t="n">
        <v>77.1307365985345</v>
      </c>
      <c r="X544" s="0" t="n">
        <v>43.3651344319167</v>
      </c>
      <c r="Y544" s="0" t="n">
        <v>124.172185430464</v>
      </c>
      <c r="Z544" s="0" t="n">
        <v>40.0641025641026</v>
      </c>
      <c r="AA544" s="0" t="n">
        <v>74.878322725571</v>
      </c>
      <c r="AB544" s="0" t="n">
        <v>36.2056480811007</v>
      </c>
      <c r="AC544" s="0" t="n">
        <v>72.3065798987708</v>
      </c>
      <c r="AD544" s="0" t="n">
        <v>180.505415162455</v>
      </c>
      <c r="AE544" s="0" t="n">
        <v>141.292829388909</v>
      </c>
      <c r="AF544" s="0" t="n">
        <v>90.7715582450832</v>
      </c>
      <c r="AG544" s="0" t="n">
        <v>80.8625336927224</v>
      </c>
      <c r="AH544" s="0" t="n">
        <v>24.8200546041201</v>
      </c>
    </row>
    <row r="545" customFormat="false" ht="12.75" hidden="false" customHeight="false" outlineLevel="0" collapsed="false">
      <c r="A545" s="0" t="n">
        <v>41151039</v>
      </c>
      <c r="B545" s="0" t="n">
        <v>4</v>
      </c>
      <c r="C545" s="0" t="s">
        <v>65</v>
      </c>
      <c r="D545" s="0" t="n">
        <v>1510</v>
      </c>
      <c r="E545" s="0" t="s">
        <v>7</v>
      </c>
      <c r="F545" s="0" t="n">
        <v>1</v>
      </c>
      <c r="G545" s="0" t="s">
        <v>85</v>
      </c>
      <c r="H545" s="0" t="n">
        <v>39</v>
      </c>
      <c r="I545" s="0" t="s">
        <v>163</v>
      </c>
      <c r="J545" s="0" t="n">
        <v>4.61072488139958</v>
      </c>
      <c r="K545" s="0" t="n">
        <v>4.63536140227268</v>
      </c>
      <c r="L545" s="0" t="n">
        <v>5.92232114378634</v>
      </c>
      <c r="M545" s="0" t="n">
        <v>6.28138570764054</v>
      </c>
      <c r="N545" s="0" t="n">
        <v>5.11445293254207</v>
      </c>
      <c r="O545" s="0" t="n">
        <v>4.10572937426974</v>
      </c>
      <c r="P545" s="0" t="n">
        <v>6.42442858990645</v>
      </c>
      <c r="Q545" s="0" t="n">
        <v>6.96353087122368</v>
      </c>
      <c r="R545" s="0" t="n">
        <v>6.21487945723386</v>
      </c>
      <c r="S545" s="0" t="n">
        <v>5.54636457467617</v>
      </c>
      <c r="T545" s="0" t="n">
        <v>5.39027785143525</v>
      </c>
      <c r="U545" s="0" t="n">
        <v>5.4951285249505</v>
      </c>
      <c r="V545" s="0" t="n">
        <v>7.18327872873487</v>
      </c>
      <c r="W545" s="0" t="n">
        <v>8.13791401637558</v>
      </c>
      <c r="X545" s="0" t="n">
        <v>7.35456994590013</v>
      </c>
      <c r="Y545" s="0" t="n">
        <v>5.78371533604701</v>
      </c>
      <c r="Z545" s="0" t="n">
        <v>7.78418393764256</v>
      </c>
      <c r="AA545" s="0" t="n">
        <v>7.06113108859104</v>
      </c>
      <c r="AB545" s="0" t="n">
        <v>7.91575548492266</v>
      </c>
      <c r="AC545" s="0" t="n">
        <v>6.48285328525073</v>
      </c>
      <c r="AD545" s="0" t="n">
        <v>6.87546301946272</v>
      </c>
      <c r="AE545" s="0" t="n">
        <v>9.65864799442021</v>
      </c>
      <c r="AF545" s="0" t="n">
        <v>9.01496995293505</v>
      </c>
      <c r="AG545" s="0" t="n">
        <v>8.28060083363681</v>
      </c>
      <c r="AH545" s="0" t="n">
        <v>8.51964072422007</v>
      </c>
    </row>
    <row r="546" customFormat="false" ht="12.75" hidden="false" customHeight="false" outlineLevel="0" collapsed="false">
      <c r="A546" s="0" t="n">
        <v>41151040</v>
      </c>
      <c r="B546" s="0" t="n">
        <v>4</v>
      </c>
      <c r="C546" s="0" t="s">
        <v>65</v>
      </c>
      <c r="D546" s="0" t="n">
        <v>1510</v>
      </c>
      <c r="E546" s="0" t="s">
        <v>7</v>
      </c>
      <c r="F546" s="0" t="n">
        <v>1</v>
      </c>
      <c r="G546" s="0" t="s">
        <v>85</v>
      </c>
      <c r="H546" s="0" t="n">
        <v>40</v>
      </c>
      <c r="I546" s="0" t="s">
        <v>164</v>
      </c>
      <c r="J546" s="0" t="n">
        <v>3.47342897693368</v>
      </c>
      <c r="K546" s="0" t="n">
        <v>3.49198857606237</v>
      </c>
      <c r="L546" s="0" t="n">
        <v>4.61673987286854</v>
      </c>
      <c r="M546" s="0" t="n">
        <v>4.93223880838215</v>
      </c>
      <c r="N546" s="0" t="n">
        <v>3.90286639088462</v>
      </c>
      <c r="O546" s="0" t="n">
        <v>3.02724072947548</v>
      </c>
      <c r="P546" s="0" t="n">
        <v>5.05322062613778</v>
      </c>
      <c r="Q546" s="0" t="n">
        <v>5.53004866684023</v>
      </c>
      <c r="R546" s="0" t="n">
        <v>4.86276041555</v>
      </c>
      <c r="S546" s="0" t="n">
        <v>4.27137655969711</v>
      </c>
      <c r="T546" s="0" t="n">
        <v>4.13269512033556</v>
      </c>
      <c r="U546" s="0" t="n">
        <v>4.22260763870726</v>
      </c>
      <c r="V546" s="0" t="n">
        <v>5.71307474708767</v>
      </c>
      <c r="W546" s="0" t="n">
        <v>6.568346902933</v>
      </c>
      <c r="X546" s="0" t="n">
        <v>5.86629302005662</v>
      </c>
      <c r="Y546" s="0" t="n">
        <v>4.47312502189849</v>
      </c>
      <c r="Z546" s="0" t="n">
        <v>6.25133889208766</v>
      </c>
      <c r="AA546" s="0" t="n">
        <v>5.60755732759251</v>
      </c>
      <c r="AB546" s="0" t="n">
        <v>6.37327253831583</v>
      </c>
      <c r="AC546" s="0" t="n">
        <v>5.09917535525616</v>
      </c>
      <c r="AD546" s="0" t="n">
        <v>5.45181457142579</v>
      </c>
      <c r="AE546" s="0" t="n">
        <v>7.96009298467607</v>
      </c>
      <c r="AF546" s="0" t="n">
        <v>7.38071874542453</v>
      </c>
      <c r="AG546" s="0" t="n">
        <v>6.72259202023404</v>
      </c>
      <c r="AH546" s="0" t="n">
        <v>6.93938729384487</v>
      </c>
    </row>
    <row r="547" customFormat="false" ht="12.75" hidden="false" customHeight="false" outlineLevel="0" collapsed="false">
      <c r="A547" s="0" t="n">
        <v>41151041</v>
      </c>
      <c r="B547" s="0" t="n">
        <v>4</v>
      </c>
      <c r="C547" s="0" t="s">
        <v>65</v>
      </c>
      <c r="D547" s="0" t="n">
        <v>1510</v>
      </c>
      <c r="E547" s="0" t="s">
        <v>7</v>
      </c>
      <c r="F547" s="0" t="n">
        <v>1</v>
      </c>
      <c r="G547" s="0" t="s">
        <v>85</v>
      </c>
      <c r="H547" s="0" t="n">
        <v>41</v>
      </c>
      <c r="I547" s="0" t="s">
        <v>165</v>
      </c>
      <c r="J547" s="0" t="n">
        <v>6.00149219621897</v>
      </c>
      <c r="K547" s="0" t="n">
        <v>6.03356001452631</v>
      </c>
      <c r="L547" s="0" t="n">
        <v>7.48249648104469</v>
      </c>
      <c r="M547" s="0" t="n">
        <v>7.88570454245172</v>
      </c>
      <c r="N547" s="0" t="n">
        <v>6.58331472865638</v>
      </c>
      <c r="O547" s="0" t="n">
        <v>5.44360149295674</v>
      </c>
      <c r="P547" s="0" t="n">
        <v>8.05307686861639</v>
      </c>
      <c r="Q547" s="0" t="n">
        <v>8.65503305786942</v>
      </c>
      <c r="R547" s="0" t="n">
        <v>7.82661211769066</v>
      </c>
      <c r="S547" s="0" t="n">
        <v>7.08258374004234</v>
      </c>
      <c r="T547" s="0" t="n">
        <v>6.91009293671435</v>
      </c>
      <c r="U547" s="0" t="n">
        <v>7.0306564748219</v>
      </c>
      <c r="V547" s="0" t="n">
        <v>8.91634293463811</v>
      </c>
      <c r="W547" s="0" t="n">
        <v>9.96949446274738</v>
      </c>
      <c r="X547" s="0" t="n">
        <v>9.10545803385097</v>
      </c>
      <c r="Y547" s="0" t="n">
        <v>7.35830400807151</v>
      </c>
      <c r="Z547" s="0" t="n">
        <v>9.57910815937779</v>
      </c>
      <c r="AA547" s="0" t="n">
        <v>8.77634121653079</v>
      </c>
      <c r="AB547" s="0" t="n">
        <v>9.71879364900213</v>
      </c>
      <c r="AC547" s="0" t="n">
        <v>8.12631273014845</v>
      </c>
      <c r="AD547" s="0" t="n">
        <v>8.55710888219051</v>
      </c>
      <c r="AE547" s="0" t="n">
        <v>11.6123587299698</v>
      </c>
      <c r="AF547" s="0" t="n">
        <v>10.9033464697843</v>
      </c>
      <c r="AG547" s="0" t="n">
        <v>10.0914001138275</v>
      </c>
      <c r="AH547" s="0" t="n">
        <v>10.3521357900685</v>
      </c>
    </row>
    <row r="548" customFormat="false" ht="12.75" hidden="false" customHeight="false" outlineLevel="0" collapsed="false">
      <c r="A548" s="0" t="n">
        <v>41151042</v>
      </c>
      <c r="B548" s="0" t="n">
        <v>4</v>
      </c>
      <c r="C548" s="0" t="s">
        <v>65</v>
      </c>
      <c r="D548" s="0" t="n">
        <v>1510</v>
      </c>
      <c r="E548" s="0" t="s">
        <v>7</v>
      </c>
      <c r="F548" s="0" t="n">
        <v>1</v>
      </c>
      <c r="G548" s="0" t="s">
        <v>85</v>
      </c>
      <c r="H548" s="0" t="n">
        <v>42</v>
      </c>
      <c r="I548" s="0" t="s">
        <v>166</v>
      </c>
      <c r="J548" s="0" t="n">
        <v>6.98028487347249</v>
      </c>
      <c r="K548" s="0" t="n">
        <v>7.98668732467913</v>
      </c>
      <c r="L548" s="0" t="n">
        <v>9.16220136285307</v>
      </c>
      <c r="M548" s="0" t="n">
        <v>10.4178104620205</v>
      </c>
      <c r="N548" s="0" t="n">
        <v>9.06654975367466</v>
      </c>
      <c r="O548" s="0" t="n">
        <v>6.42152922011663</v>
      </c>
      <c r="P548" s="0" t="n">
        <v>9.74216855130399</v>
      </c>
      <c r="Q548" s="0" t="n">
        <v>11.3794430024416</v>
      </c>
      <c r="R548" s="0" t="n">
        <v>10.3797380812415</v>
      </c>
      <c r="S548" s="0" t="n">
        <v>8.26506358966662</v>
      </c>
      <c r="T548" s="0" t="n">
        <v>8.59361131014097</v>
      </c>
      <c r="U548" s="0" t="n">
        <v>8.43660402359244</v>
      </c>
      <c r="V548" s="0" t="n">
        <v>9.83226626107692</v>
      </c>
      <c r="W548" s="0" t="n">
        <v>11.6796267026104</v>
      </c>
      <c r="X548" s="0" t="n">
        <v>9.9176856049666</v>
      </c>
      <c r="Y548" s="0" t="n">
        <v>8.97001993900637</v>
      </c>
      <c r="Z548" s="0" t="n">
        <v>10.4259438235265</v>
      </c>
      <c r="AA548" s="0" t="n">
        <v>9.77349819580151</v>
      </c>
      <c r="AB548" s="0" t="n">
        <v>10.4781961332101</v>
      </c>
      <c r="AC548" s="0" t="n">
        <v>8.91939096275815</v>
      </c>
      <c r="AD548" s="0" t="n">
        <v>9.94423562012728</v>
      </c>
      <c r="AE548" s="0" t="n">
        <v>13.249599400836</v>
      </c>
      <c r="AF548" s="0" t="n">
        <v>12.0702233392905</v>
      </c>
      <c r="AG548" s="0" t="n">
        <v>10.9594630895587</v>
      </c>
      <c r="AH548" s="0" t="n">
        <v>10.3865639604018</v>
      </c>
    </row>
    <row r="549" customFormat="false" ht="12.75" hidden="false" customHeight="false" outlineLevel="0" collapsed="false">
      <c r="A549" s="0" t="n">
        <v>41151044</v>
      </c>
      <c r="B549" s="0" t="n">
        <v>4</v>
      </c>
      <c r="C549" s="0" t="s">
        <v>65</v>
      </c>
      <c r="D549" s="0" t="n">
        <v>1510</v>
      </c>
      <c r="E549" s="0" t="s">
        <v>7</v>
      </c>
      <c r="F549" s="0" t="n">
        <v>1</v>
      </c>
      <c r="G549" s="0" t="s">
        <v>85</v>
      </c>
      <c r="H549" s="0" t="n">
        <v>44</v>
      </c>
      <c r="I549" s="0" t="s">
        <v>167</v>
      </c>
      <c r="J549" s="0" t="n">
        <v>5.18418068215791</v>
      </c>
      <c r="K549" s="0" t="n">
        <v>5.62557026705156</v>
      </c>
      <c r="L549" s="0" t="n">
        <v>7.05826180394017</v>
      </c>
      <c r="M549" s="0" t="n">
        <v>7.87741273804298</v>
      </c>
      <c r="N549" s="0" t="n">
        <v>6.64280251420182</v>
      </c>
      <c r="O549" s="0" t="n">
        <v>4.47589436381272</v>
      </c>
      <c r="P549" s="0" t="n">
        <v>7.58343925279597</v>
      </c>
      <c r="Q549" s="0" t="n">
        <v>8.8578617704023</v>
      </c>
      <c r="R549" s="0" t="n">
        <v>7.78257090149878</v>
      </c>
      <c r="S549" s="0" t="n">
        <v>6.29620215963895</v>
      </c>
      <c r="T549" s="0" t="n">
        <v>6.37581761479409</v>
      </c>
      <c r="U549" s="0" t="n">
        <v>6.35453615226917</v>
      </c>
      <c r="V549" s="0" t="n">
        <v>7.72012921431014</v>
      </c>
      <c r="W549" s="0" t="n">
        <v>9.2805895569154</v>
      </c>
      <c r="X549" s="0" t="n">
        <v>7.80215661034937</v>
      </c>
      <c r="Y549" s="0" t="n">
        <v>6.70465717652856</v>
      </c>
      <c r="Z549" s="0" t="n">
        <v>8.25480808124403</v>
      </c>
      <c r="AA549" s="0" t="n">
        <v>7.622951510721</v>
      </c>
      <c r="AB549" s="0" t="n">
        <v>8.35483786141039</v>
      </c>
      <c r="AC549" s="0" t="n">
        <v>6.88382297398353</v>
      </c>
      <c r="AD549" s="0" t="n">
        <v>7.64401060716324</v>
      </c>
      <c r="AE549" s="0" t="n">
        <v>10.7335535784433</v>
      </c>
      <c r="AF549" s="0" t="n">
        <v>9.77651192188296</v>
      </c>
      <c r="AG549" s="0" t="n">
        <v>8.80962597445548</v>
      </c>
      <c r="AH549" s="0" t="n">
        <v>8.41857667107616</v>
      </c>
    </row>
    <row r="550" customFormat="false" ht="12.75" hidden="false" customHeight="false" outlineLevel="0" collapsed="false">
      <c r="A550" s="0" t="n">
        <v>41151045</v>
      </c>
      <c r="B550" s="0" t="n">
        <v>4</v>
      </c>
      <c r="C550" s="0" t="s">
        <v>65</v>
      </c>
      <c r="D550" s="0" t="n">
        <v>1510</v>
      </c>
      <c r="E550" s="0" t="s">
        <v>7</v>
      </c>
      <c r="F550" s="0" t="n">
        <v>1</v>
      </c>
      <c r="G550" s="0" t="s">
        <v>85</v>
      </c>
      <c r="H550" s="0" t="n">
        <v>45</v>
      </c>
      <c r="I550" s="0" t="s">
        <v>168</v>
      </c>
      <c r="J550" s="0" t="n">
        <v>9.03943042304906</v>
      </c>
      <c r="K550" s="0" t="n">
        <v>10.7550723173586</v>
      </c>
      <c r="L550" s="0" t="n">
        <v>11.5364104033201</v>
      </c>
      <c r="M550" s="0" t="n">
        <v>13.3078143930333</v>
      </c>
      <c r="N550" s="0" t="n">
        <v>11.8614334007823</v>
      </c>
      <c r="O550" s="0" t="n">
        <v>8.71280141848574</v>
      </c>
      <c r="P550" s="0" t="n">
        <v>12.1671725035193</v>
      </c>
      <c r="Q550" s="0" t="n">
        <v>14.2120621955562</v>
      </c>
      <c r="R550" s="0" t="n">
        <v>13.3451142943736</v>
      </c>
      <c r="S550" s="0" t="n">
        <v>10.4976869983543</v>
      </c>
      <c r="T550" s="0" t="n">
        <v>11.1373192403398</v>
      </c>
      <c r="U550" s="0" t="n">
        <v>10.8091877999738</v>
      </c>
      <c r="V550" s="0" t="n">
        <v>12.1959349099081</v>
      </c>
      <c r="W550" s="0" t="n">
        <v>14.3502987578729</v>
      </c>
      <c r="X550" s="0" t="n">
        <v>12.2831537061475</v>
      </c>
      <c r="Y550" s="0" t="n">
        <v>11.5600215946891</v>
      </c>
      <c r="Z550" s="0" t="n">
        <v>12.8467342440028</v>
      </c>
      <c r="AA550" s="0" t="n">
        <v>12.187207626115</v>
      </c>
      <c r="AB550" s="0" t="n">
        <v>12.8383560941096</v>
      </c>
      <c r="AC550" s="0" t="n">
        <v>11.2146057875532</v>
      </c>
      <c r="AD550" s="0" t="n">
        <v>12.5424093521168</v>
      </c>
      <c r="AE550" s="0" t="n">
        <v>16.0266053292761</v>
      </c>
      <c r="AF550" s="0" t="n">
        <v>14.6020219884105</v>
      </c>
      <c r="AG550" s="0" t="n">
        <v>13.3404905042044</v>
      </c>
      <c r="AH550" s="0" t="n">
        <v>12.558163545514</v>
      </c>
    </row>
    <row r="551" customFormat="false" ht="12.75" hidden="false" customHeight="false" outlineLevel="0" collapsed="false">
      <c r="A551" s="0" t="n">
        <v>41151046</v>
      </c>
      <c r="B551" s="0" t="n">
        <v>4</v>
      </c>
      <c r="C551" s="0" t="s">
        <v>65</v>
      </c>
      <c r="D551" s="0" t="n">
        <v>1510</v>
      </c>
      <c r="E551" s="0" t="s">
        <v>7</v>
      </c>
      <c r="F551" s="0" t="n">
        <v>1</v>
      </c>
      <c r="G551" s="0" t="s">
        <v>85</v>
      </c>
      <c r="H551" s="0" t="n">
        <v>46</v>
      </c>
      <c r="I551" s="0" t="s">
        <v>169</v>
      </c>
      <c r="J551" s="0" t="n">
        <v>3.08403094309061</v>
      </c>
      <c r="K551" s="0" t="n">
        <v>3.20871504646786</v>
      </c>
      <c r="L551" s="0" t="n">
        <v>3.82807269240413</v>
      </c>
      <c r="M551" s="0" t="n">
        <v>4.11466269082474</v>
      </c>
      <c r="N551" s="0" t="n">
        <v>3.22899869448963</v>
      </c>
      <c r="O551" s="0" t="n">
        <v>2.75683130627789</v>
      </c>
      <c r="P551" s="0" t="n">
        <v>4.03883226652481</v>
      </c>
      <c r="Q551" s="0" t="n">
        <v>4.15279216233658</v>
      </c>
      <c r="R551" s="0" t="n">
        <v>3.99024013467842</v>
      </c>
      <c r="S551" s="0" t="n">
        <v>3.45754005552335</v>
      </c>
      <c r="T551" s="0" t="n">
        <v>3.29070619220096</v>
      </c>
      <c r="U551" s="0" t="n">
        <v>3.21583606544029</v>
      </c>
      <c r="V551" s="0" t="n">
        <v>4.28793757906938</v>
      </c>
      <c r="W551" s="0" t="n">
        <v>4.78839849390074</v>
      </c>
      <c r="X551" s="0" t="n">
        <v>4.36756459464468</v>
      </c>
      <c r="Y551" s="0" t="n">
        <v>3.40066979552627</v>
      </c>
      <c r="Z551" s="0" t="n">
        <v>4.46311752934885</v>
      </c>
      <c r="AA551" s="0" t="n">
        <v>4.11203082965785</v>
      </c>
      <c r="AB551" s="0" t="n">
        <v>4.45411092162963</v>
      </c>
      <c r="AC551" s="0" t="n">
        <v>3.72164261651158</v>
      </c>
      <c r="AD551" s="0" t="n">
        <v>3.82626717499816</v>
      </c>
      <c r="AE551" s="0" t="n">
        <v>5.08835391971333</v>
      </c>
      <c r="AF551" s="0" t="n">
        <v>4.60525153902056</v>
      </c>
      <c r="AG551" s="0" t="n">
        <v>4.26780009326191</v>
      </c>
      <c r="AH551" s="0" t="n">
        <v>4.30949492626373</v>
      </c>
    </row>
    <row r="552" customFormat="false" ht="12.75" hidden="false" customHeight="false" outlineLevel="0" collapsed="false">
      <c r="A552" s="0" t="n">
        <v>41151048</v>
      </c>
      <c r="B552" s="0" t="n">
        <v>4</v>
      </c>
      <c r="C552" s="0" t="s">
        <v>65</v>
      </c>
      <c r="D552" s="0" t="n">
        <v>1510</v>
      </c>
      <c r="E552" s="0" t="s">
        <v>7</v>
      </c>
      <c r="F552" s="0" t="n">
        <v>1</v>
      </c>
      <c r="G552" s="0" t="s">
        <v>85</v>
      </c>
      <c r="H552" s="0" t="n">
        <v>48</v>
      </c>
      <c r="I552" s="0" t="s">
        <v>170</v>
      </c>
      <c r="J552" s="0" t="n">
        <v>2.30370843585565</v>
      </c>
      <c r="K552" s="0" t="n">
        <v>2.39151289952751</v>
      </c>
      <c r="L552" s="0" t="n">
        <v>2.95603203064559</v>
      </c>
      <c r="M552" s="0" t="n">
        <v>3.20908268247457</v>
      </c>
      <c r="N552" s="0" t="n">
        <v>2.43854195122613</v>
      </c>
      <c r="O552" s="0" t="n">
        <v>2.01786781284901</v>
      </c>
      <c r="P552" s="0" t="n">
        <v>3.15479479420312</v>
      </c>
      <c r="Q552" s="0" t="n">
        <v>3.27275620332237</v>
      </c>
      <c r="R552" s="0" t="n">
        <v>3.09861070686343</v>
      </c>
      <c r="S552" s="0" t="n">
        <v>2.64529442564517</v>
      </c>
      <c r="T552" s="0" t="n">
        <v>2.50460977904041</v>
      </c>
      <c r="U552" s="0" t="n">
        <v>2.44368890786681</v>
      </c>
      <c r="V552" s="0" t="n">
        <v>3.38625295096451</v>
      </c>
      <c r="W552" s="0" t="n">
        <v>3.84033171570039</v>
      </c>
      <c r="X552" s="0" t="n">
        <v>3.4520261989271</v>
      </c>
      <c r="Y552" s="0" t="n">
        <v>2.5940084629115</v>
      </c>
      <c r="Z552" s="0" t="n">
        <v>3.55228388364163</v>
      </c>
      <c r="AA552" s="0" t="n">
        <v>3.23523111629074</v>
      </c>
      <c r="AB552" s="0" t="n">
        <v>3.5528645423345</v>
      </c>
      <c r="AC552" s="0" t="n">
        <v>2.9079490040552</v>
      </c>
      <c r="AD552" s="0" t="n">
        <v>3.00645523457414</v>
      </c>
      <c r="AE552" s="0" t="n">
        <v>4.15879951511689</v>
      </c>
      <c r="AF552" s="0" t="n">
        <v>3.73942828965321</v>
      </c>
      <c r="AG552" s="0" t="n">
        <v>3.42535361911174</v>
      </c>
      <c r="AH552" s="0" t="n">
        <v>3.46944859305837</v>
      </c>
    </row>
    <row r="553" customFormat="false" ht="12.75" hidden="false" customHeight="false" outlineLevel="0" collapsed="false">
      <c r="A553" s="0" t="n">
        <v>41151049</v>
      </c>
      <c r="B553" s="0" t="n">
        <v>4</v>
      </c>
      <c r="C553" s="0" t="s">
        <v>65</v>
      </c>
      <c r="D553" s="0" t="n">
        <v>1510</v>
      </c>
      <c r="E553" s="0" t="s">
        <v>7</v>
      </c>
      <c r="F553" s="0" t="n">
        <v>1</v>
      </c>
      <c r="G553" s="0" t="s">
        <v>85</v>
      </c>
      <c r="H553" s="0" t="n">
        <v>49</v>
      </c>
      <c r="I553" s="0" t="s">
        <v>171</v>
      </c>
      <c r="J553" s="0" t="n">
        <v>3.97642035217939</v>
      </c>
      <c r="K553" s="0" t="n">
        <v>4.14417531672378</v>
      </c>
      <c r="L553" s="0" t="n">
        <v>4.81111487215893</v>
      </c>
      <c r="M553" s="0" t="n">
        <v>5.13108569451905</v>
      </c>
      <c r="N553" s="0" t="n">
        <v>4.12872388124258</v>
      </c>
      <c r="O553" s="0" t="n">
        <v>3.60930509747646</v>
      </c>
      <c r="P553" s="0" t="n">
        <v>5.03040660688112</v>
      </c>
      <c r="Q553" s="0" t="n">
        <v>5.13603309916178</v>
      </c>
      <c r="R553" s="0" t="n">
        <v>4.99290201110242</v>
      </c>
      <c r="S553" s="0" t="n">
        <v>4.37687538708463</v>
      </c>
      <c r="T553" s="0" t="n">
        <v>4.18245257940301</v>
      </c>
      <c r="U553" s="0" t="n">
        <v>4.09236955018651</v>
      </c>
      <c r="V553" s="0" t="n">
        <v>5.29444964268649</v>
      </c>
      <c r="W553" s="0" t="n">
        <v>5.83948239345489</v>
      </c>
      <c r="X553" s="0" t="n">
        <v>5.38916387325317</v>
      </c>
      <c r="Y553" s="0" t="n">
        <v>4.3148720586707</v>
      </c>
      <c r="Z553" s="0" t="n">
        <v>5.47633659196636</v>
      </c>
      <c r="AA553" s="0" t="n">
        <v>5.0923757523901</v>
      </c>
      <c r="AB553" s="0" t="n">
        <v>5.45569703962917</v>
      </c>
      <c r="AC553" s="0" t="n">
        <v>4.63419059409764</v>
      </c>
      <c r="AD553" s="0" t="n">
        <v>4.74342315308195</v>
      </c>
      <c r="AE553" s="0" t="n">
        <v>6.11026651068806</v>
      </c>
      <c r="AF553" s="0" t="n">
        <v>5.55988537852121</v>
      </c>
      <c r="AG553" s="0" t="n">
        <v>5.20147901397988</v>
      </c>
      <c r="AH553" s="0" t="n">
        <v>5.23924562537674</v>
      </c>
    </row>
    <row r="554" customFormat="false" ht="12.75" hidden="false" customHeight="false" outlineLevel="0" collapsed="false">
      <c r="A554" s="0" t="n">
        <v>41151050</v>
      </c>
      <c r="B554" s="0" t="n">
        <v>4</v>
      </c>
      <c r="C554" s="0" t="s">
        <v>65</v>
      </c>
      <c r="D554" s="0" t="n">
        <v>1510</v>
      </c>
      <c r="E554" s="0" t="s">
        <v>7</v>
      </c>
      <c r="F554" s="0" t="n">
        <v>1</v>
      </c>
      <c r="G554" s="0" t="s">
        <v>85</v>
      </c>
      <c r="H554" s="0" t="n">
        <v>50</v>
      </c>
      <c r="I554" s="0" t="s">
        <v>172</v>
      </c>
      <c r="J554" s="0" t="n">
        <v>86.4714554162456</v>
      </c>
      <c r="K554" s="0" t="n">
        <v>88.8352014514857</v>
      </c>
      <c r="L554" s="0" t="n">
        <v>102.645493691238</v>
      </c>
      <c r="M554" s="0" t="n">
        <v>112.521944735271</v>
      </c>
      <c r="N554" s="0" t="n">
        <v>89.3739008856129</v>
      </c>
      <c r="O554" s="0" t="n">
        <v>73.1500566851051</v>
      </c>
      <c r="P554" s="0" t="n">
        <v>105.585666946787</v>
      </c>
      <c r="Q554" s="0" t="n">
        <v>109.092785540747</v>
      </c>
      <c r="R554" s="0" t="n">
        <v>94.2741477258762</v>
      </c>
      <c r="S554" s="0" t="n">
        <v>104.884685751667</v>
      </c>
      <c r="T554" s="0" t="n">
        <v>96.6304701396003</v>
      </c>
      <c r="U554" s="0" t="n">
        <v>98.5359819812062</v>
      </c>
      <c r="V554" s="0" t="n">
        <v>101.207067273129</v>
      </c>
      <c r="W554" s="0" t="n">
        <v>108.539088661029</v>
      </c>
      <c r="X554" s="0" t="n">
        <v>105.212124171286</v>
      </c>
      <c r="Y554" s="0" t="n">
        <v>82.6860838400449</v>
      </c>
      <c r="Z554" s="0" t="n">
        <v>106.577991119528</v>
      </c>
      <c r="AA554" s="0" t="n">
        <v>97.3698340038829</v>
      </c>
      <c r="AB554" s="0" t="n">
        <v>90.8757296839894</v>
      </c>
      <c r="AC554" s="0" t="n">
        <v>88.9800566810421</v>
      </c>
      <c r="AD554" s="0" t="n">
        <v>84.849597248344</v>
      </c>
      <c r="AE554" s="0" t="n">
        <v>105.007975015289</v>
      </c>
      <c r="AF554" s="0" t="n">
        <v>109.070416682481</v>
      </c>
      <c r="AG554" s="0" t="n">
        <v>95.5830601591941</v>
      </c>
      <c r="AH554" s="0" t="n">
        <v>106.316065504119</v>
      </c>
    </row>
    <row r="555" customFormat="false" ht="12.75" hidden="false" customHeight="false" outlineLevel="0" collapsed="false">
      <c r="A555" s="0" t="n">
        <v>41151051</v>
      </c>
      <c r="B555" s="0" t="n">
        <v>4</v>
      </c>
      <c r="C555" s="0" t="s">
        <v>65</v>
      </c>
      <c r="D555" s="0" t="n">
        <v>1510</v>
      </c>
      <c r="E555" s="0" t="s">
        <v>7</v>
      </c>
      <c r="F555" s="0" t="n">
        <v>1</v>
      </c>
      <c r="G555" s="0" t="s">
        <v>85</v>
      </c>
      <c r="H555" s="0" t="n">
        <v>51</v>
      </c>
      <c r="I555" s="0" t="s">
        <v>173</v>
      </c>
      <c r="J555" s="0" t="n">
        <v>65.1421341863375</v>
      </c>
      <c r="K555" s="0" t="n">
        <v>66.922831188242</v>
      </c>
      <c r="L555" s="0" t="n">
        <v>80.0171979852554</v>
      </c>
      <c r="M555" s="0" t="n">
        <v>88.3539283287229</v>
      </c>
      <c r="N555" s="0" t="n">
        <v>68.2017018417135</v>
      </c>
      <c r="O555" s="0" t="n">
        <v>53.9350772479926</v>
      </c>
      <c r="P555" s="0" t="n">
        <v>83.0498249880598</v>
      </c>
      <c r="Q555" s="0" t="n">
        <v>86.6354187836728</v>
      </c>
      <c r="R555" s="0" t="n">
        <v>73.763714473578</v>
      </c>
      <c r="S555" s="0" t="n">
        <v>80.7739884673965</v>
      </c>
      <c r="T555" s="0" t="n">
        <v>74.0860273678333</v>
      </c>
      <c r="U555" s="0" t="n">
        <v>75.7177540638342</v>
      </c>
      <c r="V555" s="0" t="n">
        <v>80.4929840675625</v>
      </c>
      <c r="W555" s="0" t="n">
        <v>87.6050527714177</v>
      </c>
      <c r="X555" s="0" t="n">
        <v>83.9213107212902</v>
      </c>
      <c r="Y555" s="0" t="n">
        <v>63.9494112517116</v>
      </c>
      <c r="Z555" s="0" t="n">
        <v>85.5908784097736</v>
      </c>
      <c r="AA555" s="0" t="n">
        <v>77.32570310685</v>
      </c>
      <c r="AB555" s="0" t="n">
        <v>73.1674687902567</v>
      </c>
      <c r="AC555" s="0" t="n">
        <v>69.9884591202372</v>
      </c>
      <c r="AD555" s="0" t="n">
        <v>67.2804535998043</v>
      </c>
      <c r="AE555" s="0" t="n">
        <v>86.5414337221036</v>
      </c>
      <c r="AF555" s="0" t="n">
        <v>89.2979203682826</v>
      </c>
      <c r="AG555" s="0" t="n">
        <v>77.5989484827679</v>
      </c>
      <c r="AH555" s="0" t="n">
        <v>86.5961814555744</v>
      </c>
    </row>
    <row r="556" customFormat="false" ht="12.75" hidden="false" customHeight="false" outlineLevel="0" collapsed="false">
      <c r="A556" s="0" t="n">
        <v>41151052</v>
      </c>
      <c r="B556" s="0" t="n">
        <v>4</v>
      </c>
      <c r="C556" s="0" t="s">
        <v>65</v>
      </c>
      <c r="D556" s="0" t="n">
        <v>1510</v>
      </c>
      <c r="E556" s="0" t="s">
        <v>7</v>
      </c>
      <c r="F556" s="0" t="n">
        <v>1</v>
      </c>
      <c r="G556" s="0" t="s">
        <v>85</v>
      </c>
      <c r="H556" s="0" t="n">
        <v>52</v>
      </c>
      <c r="I556" s="0" t="s">
        <v>174</v>
      </c>
      <c r="J556" s="0" t="n">
        <v>112.554485081045</v>
      </c>
      <c r="K556" s="0" t="n">
        <v>115.631225452514</v>
      </c>
      <c r="L556" s="0" t="n">
        <v>129.68640617296</v>
      </c>
      <c r="M556" s="0" t="n">
        <v>141.260997496957</v>
      </c>
      <c r="N556" s="0" t="n">
        <v>115.041926442226</v>
      </c>
      <c r="O556" s="0" t="n">
        <v>96.9863625879468</v>
      </c>
      <c r="P556" s="0" t="n">
        <v>132.35254781764</v>
      </c>
      <c r="Q556" s="0" t="n">
        <v>135.592371555654</v>
      </c>
      <c r="R556" s="0" t="n">
        <v>118.722686747766</v>
      </c>
      <c r="S556" s="0" t="n">
        <v>133.935402168831</v>
      </c>
      <c r="T556" s="0" t="n">
        <v>123.875901685707</v>
      </c>
      <c r="U556" s="0" t="n">
        <v>126.070325120438</v>
      </c>
      <c r="V556" s="0" t="n">
        <v>125.624655995374</v>
      </c>
      <c r="W556" s="0" t="n">
        <v>132.967716446789</v>
      </c>
      <c r="X556" s="0" t="n">
        <v>130.259768870376</v>
      </c>
      <c r="Y556" s="0" t="n">
        <v>105.196972323293</v>
      </c>
      <c r="Z556" s="0" t="n">
        <v>131.153389041363</v>
      </c>
      <c r="AA556" s="0" t="n">
        <v>121.021813176046</v>
      </c>
      <c r="AB556" s="0" t="n">
        <v>111.575258506083</v>
      </c>
      <c r="AC556" s="0" t="n">
        <v>111.537271556272</v>
      </c>
      <c r="AD556" s="0" t="n">
        <v>105.60266853429</v>
      </c>
      <c r="AE556" s="0" t="n">
        <v>126.248547010896</v>
      </c>
      <c r="AF556" s="0" t="n">
        <v>131.917527057941</v>
      </c>
      <c r="AG556" s="0" t="n">
        <v>116.485134780592</v>
      </c>
      <c r="AH556" s="0" t="n">
        <v>129.183657197611</v>
      </c>
    </row>
    <row r="557" customFormat="false" ht="12.75" hidden="false" customHeight="false" outlineLevel="0" collapsed="false">
      <c r="A557" s="0" t="n">
        <v>42151000</v>
      </c>
      <c r="B557" s="0" t="n">
        <v>4</v>
      </c>
      <c r="C557" s="0" t="s">
        <v>65</v>
      </c>
      <c r="D557" s="0" t="n">
        <v>1510</v>
      </c>
      <c r="E557" s="0" t="s">
        <v>7</v>
      </c>
      <c r="F557" s="0" t="n">
        <v>2</v>
      </c>
      <c r="G557" s="0" t="s">
        <v>86</v>
      </c>
      <c r="H557" s="0" t="n">
        <v>0</v>
      </c>
      <c r="I557" s="0" t="s">
        <v>124</v>
      </c>
      <c r="J557" s="0" t="n">
        <v>0</v>
      </c>
      <c r="K557" s="0" t="n">
        <v>0</v>
      </c>
      <c r="L557" s="0" t="n">
        <v>0</v>
      </c>
      <c r="M557" s="0" t="n">
        <v>0</v>
      </c>
      <c r="N557" s="0" t="n">
        <v>0</v>
      </c>
      <c r="O557" s="0" t="n">
        <v>0</v>
      </c>
      <c r="P557" s="0" t="n">
        <v>0</v>
      </c>
      <c r="Q557" s="0" t="n">
        <v>0</v>
      </c>
      <c r="R557" s="0" t="n">
        <v>0</v>
      </c>
      <c r="S557" s="0" t="n">
        <v>0</v>
      </c>
      <c r="T557" s="0" t="n">
        <v>0</v>
      </c>
      <c r="U557" s="0" t="n">
        <v>0</v>
      </c>
      <c r="V557" s="0" t="n">
        <v>0</v>
      </c>
      <c r="W557" s="0" t="n">
        <v>0</v>
      </c>
      <c r="X557" s="0" t="n">
        <v>0</v>
      </c>
      <c r="Y557" s="0" t="n">
        <v>0</v>
      </c>
      <c r="Z557" s="0" t="n">
        <v>0</v>
      </c>
      <c r="AA557" s="0" t="n">
        <v>0</v>
      </c>
      <c r="AB557" s="0" t="n">
        <v>0</v>
      </c>
      <c r="AC557" s="0" t="n">
        <v>0</v>
      </c>
      <c r="AD557" s="0" t="n">
        <v>0</v>
      </c>
      <c r="AE557" s="0" t="n">
        <v>0</v>
      </c>
      <c r="AF557" s="0" t="n">
        <v>0</v>
      </c>
      <c r="AG557" s="0" t="n">
        <v>0</v>
      </c>
      <c r="AH557" s="0" t="n">
        <v>0</v>
      </c>
    </row>
    <row r="558" customFormat="false" ht="12.75" hidden="false" customHeight="false" outlineLevel="0" collapsed="false">
      <c r="A558" s="0" t="n">
        <v>42151001</v>
      </c>
      <c r="B558" s="0" t="n">
        <v>4</v>
      </c>
      <c r="C558" s="0" t="s">
        <v>65</v>
      </c>
      <c r="D558" s="0" t="n">
        <v>1510</v>
      </c>
      <c r="E558" s="0" t="s">
        <v>7</v>
      </c>
      <c r="F558" s="0" t="n">
        <v>2</v>
      </c>
      <c r="G558" s="0" t="s">
        <v>86</v>
      </c>
      <c r="H558" s="0" t="n">
        <v>1</v>
      </c>
      <c r="I558" s="0" t="s">
        <v>125</v>
      </c>
      <c r="J558" s="0" t="n">
        <v>0</v>
      </c>
      <c r="K558" s="0" t="n">
        <v>0</v>
      </c>
      <c r="L558" s="0" t="n">
        <v>0</v>
      </c>
      <c r="M558" s="0" t="n">
        <v>0</v>
      </c>
      <c r="N558" s="0" t="n">
        <v>0</v>
      </c>
      <c r="O558" s="0" t="n">
        <v>0</v>
      </c>
      <c r="P558" s="0" t="n">
        <v>0</v>
      </c>
      <c r="Q558" s="0" t="n">
        <v>0</v>
      </c>
      <c r="R558" s="0" t="n">
        <v>0</v>
      </c>
      <c r="S558" s="0" t="n">
        <v>0</v>
      </c>
      <c r="T558" s="0" t="n">
        <v>0</v>
      </c>
      <c r="U558" s="0" t="n">
        <v>0</v>
      </c>
      <c r="V558" s="0" t="n">
        <v>0</v>
      </c>
      <c r="W558" s="0" t="n">
        <v>0</v>
      </c>
      <c r="X558" s="0" t="n">
        <v>0</v>
      </c>
      <c r="Y558" s="0" t="n">
        <v>0</v>
      </c>
      <c r="Z558" s="0" t="n">
        <v>0</v>
      </c>
      <c r="AA558" s="0" t="n">
        <v>0</v>
      </c>
      <c r="AB558" s="0" t="n">
        <v>0</v>
      </c>
      <c r="AC558" s="0" t="n">
        <v>0</v>
      </c>
      <c r="AD558" s="0" t="n">
        <v>0</v>
      </c>
      <c r="AE558" s="0" t="n">
        <v>0</v>
      </c>
      <c r="AF558" s="0" t="n">
        <v>0</v>
      </c>
      <c r="AG558" s="0" t="n">
        <v>0</v>
      </c>
      <c r="AH558" s="0" t="n">
        <v>0</v>
      </c>
    </row>
    <row r="559" customFormat="false" ht="12.75" hidden="false" customHeight="false" outlineLevel="0" collapsed="false">
      <c r="A559" s="0" t="n">
        <v>42151002</v>
      </c>
      <c r="B559" s="0" t="n">
        <v>4</v>
      </c>
      <c r="C559" s="0" t="s">
        <v>65</v>
      </c>
      <c r="D559" s="0" t="n">
        <v>1510</v>
      </c>
      <c r="E559" s="0" t="s">
        <v>7</v>
      </c>
      <c r="F559" s="0" t="n">
        <v>2</v>
      </c>
      <c r="G559" s="0" t="s">
        <v>86</v>
      </c>
      <c r="H559" s="0" t="n">
        <v>2</v>
      </c>
      <c r="I559" s="0" t="s">
        <v>126</v>
      </c>
      <c r="J559" s="0" t="n">
        <v>0</v>
      </c>
      <c r="K559" s="0" t="n">
        <v>0</v>
      </c>
      <c r="L559" s="0" t="n">
        <v>0</v>
      </c>
      <c r="M559" s="0" t="n">
        <v>0</v>
      </c>
      <c r="N559" s="0" t="n">
        <v>0</v>
      </c>
      <c r="O559" s="0" t="n">
        <v>0</v>
      </c>
      <c r="P559" s="0" t="n">
        <v>0</v>
      </c>
      <c r="Q559" s="0" t="n">
        <v>0</v>
      </c>
      <c r="R559" s="0" t="n">
        <v>0</v>
      </c>
      <c r="S559" s="0" t="n">
        <v>0</v>
      </c>
      <c r="T559" s="0" t="n">
        <v>0</v>
      </c>
      <c r="U559" s="0" t="n">
        <v>0</v>
      </c>
      <c r="V559" s="0" t="n">
        <v>0</v>
      </c>
      <c r="W559" s="0" t="n">
        <v>0</v>
      </c>
      <c r="X559" s="0" t="n">
        <v>0</v>
      </c>
      <c r="Y559" s="0" t="n">
        <v>0</v>
      </c>
      <c r="Z559" s="0" t="n">
        <v>0</v>
      </c>
      <c r="AA559" s="0" t="n">
        <v>0</v>
      </c>
      <c r="AB559" s="0" t="n">
        <v>0</v>
      </c>
      <c r="AC559" s="0" t="n">
        <v>0</v>
      </c>
      <c r="AD559" s="0" t="n">
        <v>0</v>
      </c>
      <c r="AE559" s="0" t="n">
        <v>0</v>
      </c>
      <c r="AF559" s="0" t="n">
        <v>0</v>
      </c>
      <c r="AG559" s="0" t="n">
        <v>0</v>
      </c>
      <c r="AH559" s="0" t="n">
        <v>0</v>
      </c>
    </row>
    <row r="560" customFormat="false" ht="12.75" hidden="false" customHeight="false" outlineLevel="0" collapsed="false">
      <c r="A560" s="0" t="n">
        <v>42151003</v>
      </c>
      <c r="B560" s="0" t="n">
        <v>4</v>
      </c>
      <c r="C560" s="0" t="s">
        <v>65</v>
      </c>
      <c r="D560" s="0" t="n">
        <v>1510</v>
      </c>
      <c r="E560" s="0" t="s">
        <v>7</v>
      </c>
      <c r="F560" s="0" t="n">
        <v>2</v>
      </c>
      <c r="G560" s="0" t="s">
        <v>86</v>
      </c>
      <c r="H560" s="0" t="n">
        <v>3</v>
      </c>
      <c r="I560" s="0" t="s">
        <v>127</v>
      </c>
      <c r="J560" s="0" t="n">
        <v>0</v>
      </c>
      <c r="K560" s="0" t="n">
        <v>0</v>
      </c>
      <c r="L560" s="0" t="n">
        <v>0</v>
      </c>
      <c r="M560" s="0" t="n">
        <v>0</v>
      </c>
      <c r="N560" s="0" t="n">
        <v>0</v>
      </c>
      <c r="O560" s="0" t="n">
        <v>0</v>
      </c>
      <c r="P560" s="0" t="n">
        <v>0</v>
      </c>
      <c r="Q560" s="0" t="n">
        <v>0</v>
      </c>
      <c r="R560" s="0" t="n">
        <v>0</v>
      </c>
      <c r="S560" s="0" t="n">
        <v>0</v>
      </c>
      <c r="T560" s="0" t="n">
        <v>0</v>
      </c>
      <c r="U560" s="0" t="n">
        <v>0</v>
      </c>
      <c r="V560" s="0" t="n">
        <v>0</v>
      </c>
      <c r="W560" s="0" t="n">
        <v>0</v>
      </c>
      <c r="X560" s="0" t="n">
        <v>0</v>
      </c>
      <c r="Y560" s="0" t="n">
        <v>0</v>
      </c>
      <c r="Z560" s="0" t="n">
        <v>0</v>
      </c>
      <c r="AA560" s="0" t="n">
        <v>0</v>
      </c>
      <c r="AB560" s="0" t="n">
        <v>0</v>
      </c>
      <c r="AC560" s="0" t="n">
        <v>0</v>
      </c>
      <c r="AD560" s="0" t="n">
        <v>0</v>
      </c>
      <c r="AE560" s="0" t="n">
        <v>0</v>
      </c>
      <c r="AF560" s="0" t="n">
        <v>0</v>
      </c>
      <c r="AG560" s="0" t="n">
        <v>0</v>
      </c>
      <c r="AH560" s="0" t="n">
        <v>0</v>
      </c>
    </row>
    <row r="561" customFormat="false" ht="12.75" hidden="false" customHeight="false" outlineLevel="0" collapsed="false">
      <c r="A561" s="0" t="n">
        <v>42151004</v>
      </c>
      <c r="B561" s="0" t="n">
        <v>4</v>
      </c>
      <c r="C561" s="0" t="s">
        <v>65</v>
      </c>
      <c r="D561" s="0" t="n">
        <v>1510</v>
      </c>
      <c r="E561" s="0" t="s">
        <v>7</v>
      </c>
      <c r="F561" s="0" t="n">
        <v>2</v>
      </c>
      <c r="G561" s="0" t="s">
        <v>86</v>
      </c>
      <c r="H561" s="0" t="n">
        <v>4</v>
      </c>
      <c r="I561" s="0" t="s">
        <v>128</v>
      </c>
      <c r="J561" s="0" t="n">
        <v>0</v>
      </c>
      <c r="K561" s="0" t="n">
        <v>0</v>
      </c>
      <c r="L561" s="0" t="n">
        <v>0</v>
      </c>
      <c r="M561" s="0" t="n">
        <v>0</v>
      </c>
      <c r="N561" s="0" t="n">
        <v>0</v>
      </c>
      <c r="O561" s="0" t="n">
        <v>0</v>
      </c>
      <c r="P561" s="0" t="n">
        <v>0</v>
      </c>
      <c r="Q561" s="0" t="n">
        <v>0</v>
      </c>
      <c r="R561" s="0" t="n">
        <v>0</v>
      </c>
      <c r="S561" s="0" t="n">
        <v>0</v>
      </c>
      <c r="T561" s="0" t="n">
        <v>0</v>
      </c>
      <c r="U561" s="0" t="n">
        <v>0</v>
      </c>
      <c r="V561" s="0" t="n">
        <v>0</v>
      </c>
      <c r="W561" s="0" t="n">
        <v>0</v>
      </c>
      <c r="X561" s="0" t="n">
        <v>0</v>
      </c>
      <c r="Y561" s="0" t="n">
        <v>0</v>
      </c>
      <c r="Z561" s="0" t="n">
        <v>0</v>
      </c>
      <c r="AA561" s="0" t="n">
        <v>0</v>
      </c>
      <c r="AB561" s="0" t="n">
        <v>0</v>
      </c>
      <c r="AC561" s="0" t="n">
        <v>0</v>
      </c>
      <c r="AD561" s="0" t="n">
        <v>0</v>
      </c>
      <c r="AE561" s="0" t="n">
        <v>0</v>
      </c>
      <c r="AF561" s="0" t="n">
        <v>0</v>
      </c>
      <c r="AG561" s="0" t="n">
        <v>0</v>
      </c>
      <c r="AH561" s="0" t="n">
        <v>0</v>
      </c>
    </row>
    <row r="562" customFormat="false" ht="12.75" hidden="false" customHeight="false" outlineLevel="0" collapsed="false">
      <c r="A562" s="0" t="n">
        <v>42151005</v>
      </c>
      <c r="B562" s="0" t="n">
        <v>4</v>
      </c>
      <c r="C562" s="0" t="s">
        <v>65</v>
      </c>
      <c r="D562" s="0" t="n">
        <v>1510</v>
      </c>
      <c r="E562" s="0" t="s">
        <v>7</v>
      </c>
      <c r="F562" s="0" t="n">
        <v>2</v>
      </c>
      <c r="G562" s="0" t="s">
        <v>86</v>
      </c>
      <c r="H562" s="0" t="n">
        <v>5</v>
      </c>
      <c r="I562" s="0" t="s">
        <v>129</v>
      </c>
      <c r="J562" s="0" t="n">
        <v>0</v>
      </c>
      <c r="K562" s="0" t="n">
        <v>0</v>
      </c>
      <c r="L562" s="0" t="n">
        <v>0</v>
      </c>
      <c r="M562" s="0" t="n">
        <v>0</v>
      </c>
      <c r="N562" s="0" t="n">
        <v>0</v>
      </c>
      <c r="O562" s="0" t="n">
        <v>0</v>
      </c>
      <c r="P562" s="0" t="n">
        <v>0</v>
      </c>
      <c r="Q562" s="0" t="n">
        <v>0</v>
      </c>
      <c r="R562" s="0" t="n">
        <v>0</v>
      </c>
      <c r="S562" s="0" t="n">
        <v>0</v>
      </c>
      <c r="T562" s="0" t="n">
        <v>0</v>
      </c>
      <c r="U562" s="0" t="n">
        <v>0</v>
      </c>
      <c r="V562" s="0" t="n">
        <v>0</v>
      </c>
      <c r="W562" s="0" t="n">
        <v>0</v>
      </c>
      <c r="X562" s="0" t="n">
        <v>0</v>
      </c>
      <c r="Y562" s="0" t="n">
        <v>0</v>
      </c>
      <c r="Z562" s="0" t="n">
        <v>0</v>
      </c>
      <c r="AA562" s="0" t="n">
        <v>0</v>
      </c>
      <c r="AB562" s="0" t="n">
        <v>0</v>
      </c>
      <c r="AC562" s="0" t="n">
        <v>0</v>
      </c>
      <c r="AD562" s="0" t="n">
        <v>0</v>
      </c>
      <c r="AE562" s="0" t="n">
        <v>0</v>
      </c>
      <c r="AF562" s="0" t="n">
        <v>0</v>
      </c>
      <c r="AG562" s="0" t="n">
        <v>0</v>
      </c>
      <c r="AH562" s="0" t="n">
        <v>0</v>
      </c>
    </row>
    <row r="563" customFormat="false" ht="12.75" hidden="false" customHeight="false" outlineLevel="0" collapsed="false">
      <c r="A563" s="0" t="n">
        <v>42151006</v>
      </c>
      <c r="B563" s="0" t="n">
        <v>4</v>
      </c>
      <c r="C563" s="0" t="s">
        <v>65</v>
      </c>
      <c r="D563" s="0" t="n">
        <v>1510</v>
      </c>
      <c r="E563" s="0" t="s">
        <v>7</v>
      </c>
      <c r="F563" s="0" t="n">
        <v>2</v>
      </c>
      <c r="G563" s="0" t="s">
        <v>86</v>
      </c>
      <c r="H563" s="0" t="n">
        <v>6</v>
      </c>
      <c r="I563" s="0" t="s">
        <v>130</v>
      </c>
      <c r="J563" s="0" t="n">
        <v>0</v>
      </c>
      <c r="K563" s="0" t="n">
        <v>0</v>
      </c>
      <c r="L563" s="0" t="n">
        <v>0</v>
      </c>
      <c r="M563" s="0" t="n">
        <v>0</v>
      </c>
      <c r="N563" s="0" t="n">
        <v>0</v>
      </c>
      <c r="O563" s="0" t="n">
        <v>0</v>
      </c>
      <c r="P563" s="0" t="n">
        <v>0</v>
      </c>
      <c r="Q563" s="0" t="n">
        <v>0</v>
      </c>
      <c r="R563" s="0" t="n">
        <v>0</v>
      </c>
      <c r="S563" s="0" t="n">
        <v>0</v>
      </c>
      <c r="T563" s="0" t="n">
        <v>0</v>
      </c>
      <c r="U563" s="0" t="n">
        <v>0</v>
      </c>
      <c r="V563" s="0" t="n">
        <v>0</v>
      </c>
      <c r="W563" s="0" t="n">
        <v>0</v>
      </c>
      <c r="X563" s="0" t="n">
        <v>0</v>
      </c>
      <c r="Y563" s="0" t="n">
        <v>0</v>
      </c>
      <c r="Z563" s="0" t="n">
        <v>0</v>
      </c>
      <c r="AA563" s="0" t="n">
        <v>0</v>
      </c>
      <c r="AB563" s="0" t="n">
        <v>0</v>
      </c>
      <c r="AC563" s="0" t="n">
        <v>0</v>
      </c>
      <c r="AD563" s="0" t="n">
        <v>0</v>
      </c>
      <c r="AE563" s="0" t="n">
        <v>1</v>
      </c>
      <c r="AF563" s="0" t="n">
        <v>0</v>
      </c>
      <c r="AG563" s="0" t="n">
        <v>0</v>
      </c>
      <c r="AH563" s="0" t="n">
        <v>0</v>
      </c>
    </row>
    <row r="564" customFormat="false" ht="12.75" hidden="false" customHeight="false" outlineLevel="0" collapsed="false">
      <c r="A564" s="0" t="n">
        <v>42151007</v>
      </c>
      <c r="B564" s="0" t="n">
        <v>4</v>
      </c>
      <c r="C564" s="0" t="s">
        <v>65</v>
      </c>
      <c r="D564" s="0" t="n">
        <v>1510</v>
      </c>
      <c r="E564" s="0" t="s">
        <v>7</v>
      </c>
      <c r="F564" s="0" t="n">
        <v>2</v>
      </c>
      <c r="G564" s="0" t="s">
        <v>86</v>
      </c>
      <c r="H564" s="0" t="n">
        <v>7</v>
      </c>
      <c r="I564" s="0" t="s">
        <v>131</v>
      </c>
      <c r="J564" s="0" t="n">
        <v>0</v>
      </c>
      <c r="K564" s="0" t="n">
        <v>0</v>
      </c>
      <c r="L564" s="0" t="n">
        <v>0</v>
      </c>
      <c r="M564" s="0" t="n">
        <v>0</v>
      </c>
      <c r="N564" s="0" t="n">
        <v>0</v>
      </c>
      <c r="O564" s="0" t="n">
        <v>0</v>
      </c>
      <c r="P564" s="0" t="n">
        <v>0</v>
      </c>
      <c r="Q564" s="0" t="n">
        <v>0</v>
      </c>
      <c r="R564" s="0" t="n">
        <v>0</v>
      </c>
      <c r="S564" s="0" t="n">
        <v>0</v>
      </c>
      <c r="T564" s="0" t="n">
        <v>2</v>
      </c>
      <c r="U564" s="0" t="n">
        <v>0</v>
      </c>
      <c r="V564" s="0" t="n">
        <v>1</v>
      </c>
      <c r="W564" s="0" t="n">
        <v>0</v>
      </c>
      <c r="X564" s="0" t="n">
        <v>0</v>
      </c>
      <c r="Y564" s="0" t="n">
        <v>1</v>
      </c>
      <c r="Z564" s="0" t="n">
        <v>0</v>
      </c>
      <c r="AA564" s="0" t="n">
        <v>0</v>
      </c>
      <c r="AB564" s="0" t="n">
        <v>0</v>
      </c>
      <c r="AC564" s="0" t="n">
        <v>0</v>
      </c>
      <c r="AD564" s="0" t="n">
        <v>0</v>
      </c>
      <c r="AE564" s="0" t="n">
        <v>1</v>
      </c>
      <c r="AF564" s="0" t="n">
        <v>0</v>
      </c>
      <c r="AG564" s="0" t="n">
        <v>0</v>
      </c>
      <c r="AH564" s="0" t="n">
        <v>0</v>
      </c>
    </row>
    <row r="565" customFormat="false" ht="12.75" hidden="false" customHeight="false" outlineLevel="0" collapsed="false">
      <c r="A565" s="0" t="n">
        <v>42151008</v>
      </c>
      <c r="B565" s="0" t="n">
        <v>4</v>
      </c>
      <c r="C565" s="0" t="s">
        <v>65</v>
      </c>
      <c r="D565" s="0" t="n">
        <v>1510</v>
      </c>
      <c r="E565" s="0" t="s">
        <v>7</v>
      </c>
      <c r="F565" s="0" t="n">
        <v>2</v>
      </c>
      <c r="G565" s="0" t="s">
        <v>86</v>
      </c>
      <c r="H565" s="0" t="n">
        <v>8</v>
      </c>
      <c r="I565" s="0" t="s">
        <v>132</v>
      </c>
      <c r="J565" s="0" t="n">
        <v>1</v>
      </c>
      <c r="K565" s="0" t="n">
        <v>0</v>
      </c>
      <c r="L565" s="0" t="n">
        <v>1</v>
      </c>
      <c r="M565" s="0" t="n">
        <v>0</v>
      </c>
      <c r="N565" s="0" t="n">
        <v>0</v>
      </c>
      <c r="O565" s="0" t="n">
        <v>0</v>
      </c>
      <c r="P565" s="0" t="n">
        <v>0</v>
      </c>
      <c r="Q565" s="0" t="n">
        <v>2</v>
      </c>
      <c r="R565" s="0" t="n">
        <v>0</v>
      </c>
      <c r="S565" s="0" t="n">
        <v>3</v>
      </c>
      <c r="T565" s="0" t="n">
        <v>0</v>
      </c>
      <c r="U565" s="0" t="n">
        <v>1</v>
      </c>
      <c r="V565" s="0" t="n">
        <v>2</v>
      </c>
      <c r="W565" s="0" t="n">
        <v>0</v>
      </c>
      <c r="X565" s="0" t="n">
        <v>2</v>
      </c>
      <c r="Y565" s="0" t="n">
        <v>1</v>
      </c>
      <c r="Z565" s="0" t="n">
        <v>0</v>
      </c>
      <c r="AA565" s="0" t="n">
        <v>0</v>
      </c>
      <c r="AB565" s="0" t="n">
        <v>1</v>
      </c>
      <c r="AC565" s="0" t="n">
        <v>2</v>
      </c>
      <c r="AD565" s="0" t="n">
        <v>0</v>
      </c>
      <c r="AE565" s="0" t="n">
        <v>0</v>
      </c>
      <c r="AF565" s="0" t="n">
        <v>2</v>
      </c>
      <c r="AG565" s="0" t="n">
        <v>0</v>
      </c>
      <c r="AH565" s="0" t="n">
        <v>0</v>
      </c>
    </row>
    <row r="566" customFormat="false" ht="12.75" hidden="false" customHeight="false" outlineLevel="0" collapsed="false">
      <c r="A566" s="0" t="n">
        <v>42151009</v>
      </c>
      <c r="B566" s="0" t="n">
        <v>4</v>
      </c>
      <c r="C566" s="0" t="s">
        <v>65</v>
      </c>
      <c r="D566" s="0" t="n">
        <v>1510</v>
      </c>
      <c r="E566" s="0" t="s">
        <v>7</v>
      </c>
      <c r="F566" s="0" t="n">
        <v>2</v>
      </c>
      <c r="G566" s="0" t="s">
        <v>86</v>
      </c>
      <c r="H566" s="0" t="n">
        <v>9</v>
      </c>
      <c r="I566" s="0" t="s">
        <v>133</v>
      </c>
      <c r="J566" s="0" t="n">
        <v>1</v>
      </c>
      <c r="K566" s="0" t="n">
        <v>2</v>
      </c>
      <c r="L566" s="0" t="n">
        <v>0</v>
      </c>
      <c r="M566" s="0" t="n">
        <v>1</v>
      </c>
      <c r="N566" s="0" t="n">
        <v>1</v>
      </c>
      <c r="O566" s="0" t="n">
        <v>1</v>
      </c>
      <c r="P566" s="0" t="n">
        <v>2</v>
      </c>
      <c r="Q566" s="0" t="n">
        <v>1</v>
      </c>
      <c r="R566" s="0" t="n">
        <v>2</v>
      </c>
      <c r="S566" s="0" t="n">
        <v>3</v>
      </c>
      <c r="T566" s="0" t="n">
        <v>2</v>
      </c>
      <c r="U566" s="0" t="n">
        <v>3</v>
      </c>
      <c r="V566" s="0" t="n">
        <v>1</v>
      </c>
      <c r="W566" s="0" t="n">
        <v>1</v>
      </c>
      <c r="X566" s="0" t="n">
        <v>0</v>
      </c>
      <c r="Y566" s="0" t="n">
        <v>1</v>
      </c>
      <c r="Z566" s="0" t="n">
        <v>2</v>
      </c>
      <c r="AA566" s="0" t="n">
        <v>0</v>
      </c>
      <c r="AB566" s="0" t="n">
        <v>3</v>
      </c>
      <c r="AC566" s="0" t="n">
        <v>3</v>
      </c>
      <c r="AD566" s="0" t="n">
        <v>0</v>
      </c>
      <c r="AE566" s="0" t="n">
        <v>4</v>
      </c>
      <c r="AF566" s="0" t="n">
        <v>0</v>
      </c>
      <c r="AG566" s="0" t="n">
        <v>2</v>
      </c>
      <c r="AH566" s="0" t="n">
        <v>3</v>
      </c>
    </row>
    <row r="567" customFormat="false" ht="12.75" hidden="false" customHeight="false" outlineLevel="0" collapsed="false">
      <c r="A567" s="0" t="n">
        <v>42151010</v>
      </c>
      <c r="B567" s="0" t="n">
        <v>4</v>
      </c>
      <c r="C567" s="0" t="s">
        <v>65</v>
      </c>
      <c r="D567" s="0" t="n">
        <v>1510</v>
      </c>
      <c r="E567" s="0" t="s">
        <v>7</v>
      </c>
      <c r="F567" s="0" t="n">
        <v>2</v>
      </c>
      <c r="G567" s="0" t="s">
        <v>86</v>
      </c>
      <c r="H567" s="0" t="n">
        <v>10</v>
      </c>
      <c r="I567" s="0" t="s">
        <v>134</v>
      </c>
      <c r="J567" s="0" t="n">
        <v>0</v>
      </c>
      <c r="K567" s="0" t="n">
        <v>3</v>
      </c>
      <c r="L567" s="0" t="n">
        <v>1</v>
      </c>
      <c r="M567" s="0" t="n">
        <v>4</v>
      </c>
      <c r="N567" s="0" t="n">
        <v>1</v>
      </c>
      <c r="O567" s="0" t="n">
        <v>5</v>
      </c>
      <c r="P567" s="0" t="n">
        <v>3</v>
      </c>
      <c r="Q567" s="0" t="n">
        <v>3</v>
      </c>
      <c r="R567" s="0" t="n">
        <v>5</v>
      </c>
      <c r="S567" s="0" t="n">
        <v>2</v>
      </c>
      <c r="T567" s="0" t="n">
        <v>4</v>
      </c>
      <c r="U567" s="0" t="n">
        <v>2</v>
      </c>
      <c r="V567" s="0" t="n">
        <v>3</v>
      </c>
      <c r="W567" s="0" t="n">
        <v>6</v>
      </c>
      <c r="X567" s="0" t="n">
        <v>3</v>
      </c>
      <c r="Y567" s="0" t="n">
        <v>4</v>
      </c>
      <c r="Z567" s="0" t="n">
        <v>1</v>
      </c>
      <c r="AA567" s="0" t="n">
        <v>8</v>
      </c>
      <c r="AB567" s="0" t="n">
        <v>2</v>
      </c>
      <c r="AC567" s="0" t="n">
        <v>2</v>
      </c>
      <c r="AD567" s="0" t="n">
        <v>4</v>
      </c>
      <c r="AE567" s="0" t="n">
        <v>3</v>
      </c>
      <c r="AF567" s="0" t="n">
        <v>6</v>
      </c>
      <c r="AG567" s="0" t="n">
        <v>5</v>
      </c>
      <c r="AH567" s="0" t="n">
        <v>4</v>
      </c>
    </row>
    <row r="568" customFormat="false" ht="12.75" hidden="false" customHeight="false" outlineLevel="0" collapsed="false">
      <c r="A568" s="0" t="n">
        <v>42151011</v>
      </c>
      <c r="B568" s="0" t="n">
        <v>4</v>
      </c>
      <c r="C568" s="0" t="s">
        <v>65</v>
      </c>
      <c r="D568" s="0" t="n">
        <v>1510</v>
      </c>
      <c r="E568" s="0" t="s">
        <v>7</v>
      </c>
      <c r="F568" s="0" t="n">
        <v>2</v>
      </c>
      <c r="G568" s="0" t="s">
        <v>86</v>
      </c>
      <c r="H568" s="0" t="n">
        <v>11</v>
      </c>
      <c r="I568" s="0" t="s">
        <v>135</v>
      </c>
      <c r="J568" s="0" t="n">
        <v>4</v>
      </c>
      <c r="K568" s="0" t="n">
        <v>5</v>
      </c>
      <c r="L568" s="0" t="n">
        <v>3</v>
      </c>
      <c r="M568" s="0" t="n">
        <v>6</v>
      </c>
      <c r="N568" s="0" t="n">
        <v>7</v>
      </c>
      <c r="O568" s="0" t="n">
        <v>5</v>
      </c>
      <c r="P568" s="0" t="n">
        <v>5</v>
      </c>
      <c r="Q568" s="0" t="n">
        <v>4</v>
      </c>
      <c r="R568" s="0" t="n">
        <v>4</v>
      </c>
      <c r="S568" s="0" t="n">
        <v>4</v>
      </c>
      <c r="T568" s="0" t="n">
        <v>2</v>
      </c>
      <c r="U568" s="0" t="n">
        <v>4</v>
      </c>
      <c r="V568" s="0" t="n">
        <v>6</v>
      </c>
      <c r="W568" s="0" t="n">
        <v>8</v>
      </c>
      <c r="X568" s="0" t="n">
        <v>5</v>
      </c>
      <c r="Y568" s="0" t="n">
        <v>5</v>
      </c>
      <c r="Z568" s="0" t="n">
        <v>2</v>
      </c>
      <c r="AA568" s="0" t="n">
        <v>4</v>
      </c>
      <c r="AB568" s="0" t="n">
        <v>2</v>
      </c>
      <c r="AC568" s="0" t="n">
        <v>7</v>
      </c>
      <c r="AD568" s="0" t="n">
        <v>4</v>
      </c>
      <c r="AE568" s="0" t="n">
        <v>8</v>
      </c>
      <c r="AF568" s="0" t="n">
        <v>8</v>
      </c>
      <c r="AG568" s="0" t="n">
        <v>2</v>
      </c>
      <c r="AH568" s="0" t="n">
        <v>3</v>
      </c>
    </row>
    <row r="569" customFormat="false" ht="12.75" hidden="false" customHeight="false" outlineLevel="0" collapsed="false">
      <c r="A569" s="0" t="n">
        <v>42151012</v>
      </c>
      <c r="B569" s="0" t="n">
        <v>4</v>
      </c>
      <c r="C569" s="0" t="s">
        <v>65</v>
      </c>
      <c r="D569" s="0" t="n">
        <v>1510</v>
      </c>
      <c r="E569" s="0" t="s">
        <v>7</v>
      </c>
      <c r="F569" s="0" t="n">
        <v>2</v>
      </c>
      <c r="G569" s="0" t="s">
        <v>86</v>
      </c>
      <c r="H569" s="0" t="n">
        <v>12</v>
      </c>
      <c r="I569" s="0" t="s">
        <v>136</v>
      </c>
      <c r="J569" s="0" t="n">
        <v>4</v>
      </c>
      <c r="K569" s="0" t="n">
        <v>7</v>
      </c>
      <c r="L569" s="0" t="n">
        <v>11</v>
      </c>
      <c r="M569" s="0" t="n">
        <v>12</v>
      </c>
      <c r="N569" s="0" t="n">
        <v>3</v>
      </c>
      <c r="O569" s="0" t="n">
        <v>7</v>
      </c>
      <c r="P569" s="0" t="n">
        <v>8</v>
      </c>
      <c r="Q569" s="0" t="n">
        <v>5</v>
      </c>
      <c r="R569" s="0" t="n">
        <v>8</v>
      </c>
      <c r="S569" s="0" t="n">
        <v>6</v>
      </c>
      <c r="T569" s="0" t="n">
        <v>6</v>
      </c>
      <c r="U569" s="0" t="n">
        <v>6</v>
      </c>
      <c r="V569" s="0" t="n">
        <v>9</v>
      </c>
      <c r="W569" s="0" t="n">
        <v>6</v>
      </c>
      <c r="X569" s="0" t="n">
        <v>6</v>
      </c>
      <c r="Y569" s="0" t="n">
        <v>2</v>
      </c>
      <c r="Z569" s="0" t="n">
        <v>4</v>
      </c>
      <c r="AA569" s="0" t="n">
        <v>6</v>
      </c>
      <c r="AB569" s="0" t="n">
        <v>6</v>
      </c>
      <c r="AC569" s="0" t="n">
        <v>8</v>
      </c>
      <c r="AD569" s="0" t="n">
        <v>10</v>
      </c>
      <c r="AE569" s="0" t="n">
        <v>6</v>
      </c>
      <c r="AF569" s="0" t="n">
        <v>12</v>
      </c>
      <c r="AG569" s="0" t="n">
        <v>9</v>
      </c>
      <c r="AH569" s="0" t="n">
        <v>12</v>
      </c>
    </row>
    <row r="570" customFormat="false" ht="12.75" hidden="false" customHeight="false" outlineLevel="0" collapsed="false">
      <c r="A570" s="0" t="n">
        <v>42151013</v>
      </c>
      <c r="B570" s="0" t="n">
        <v>4</v>
      </c>
      <c r="C570" s="0" t="s">
        <v>65</v>
      </c>
      <c r="D570" s="0" t="n">
        <v>1510</v>
      </c>
      <c r="E570" s="0" t="s">
        <v>7</v>
      </c>
      <c r="F570" s="0" t="n">
        <v>2</v>
      </c>
      <c r="G570" s="0" t="s">
        <v>86</v>
      </c>
      <c r="H570" s="0" t="n">
        <v>13</v>
      </c>
      <c r="I570" s="0" t="s">
        <v>137</v>
      </c>
      <c r="J570" s="0" t="n">
        <v>10</v>
      </c>
      <c r="K570" s="0" t="n">
        <v>13</v>
      </c>
      <c r="L570" s="0" t="n">
        <v>10</v>
      </c>
      <c r="M570" s="0" t="n">
        <v>7</v>
      </c>
      <c r="N570" s="0" t="n">
        <v>8</v>
      </c>
      <c r="O570" s="0" t="n">
        <v>13</v>
      </c>
      <c r="P570" s="0" t="n">
        <v>12</v>
      </c>
      <c r="Q570" s="0" t="n">
        <v>13</v>
      </c>
      <c r="R570" s="0" t="n">
        <v>14</v>
      </c>
      <c r="S570" s="0" t="n">
        <v>7</v>
      </c>
      <c r="T570" s="0" t="n">
        <v>11</v>
      </c>
      <c r="U570" s="0" t="n">
        <v>14</v>
      </c>
      <c r="V570" s="0" t="n">
        <v>12</v>
      </c>
      <c r="W570" s="0" t="n">
        <v>4</v>
      </c>
      <c r="X570" s="0" t="n">
        <v>11</v>
      </c>
      <c r="Y570" s="0" t="n">
        <v>12</v>
      </c>
      <c r="Z570" s="0" t="n">
        <v>10</v>
      </c>
      <c r="AA570" s="0" t="n">
        <v>6</v>
      </c>
      <c r="AB570" s="0" t="n">
        <v>13</v>
      </c>
      <c r="AC570" s="0" t="n">
        <v>12</v>
      </c>
      <c r="AD570" s="0" t="n">
        <v>10</v>
      </c>
      <c r="AE570" s="0" t="n">
        <v>9</v>
      </c>
      <c r="AF570" s="0" t="n">
        <v>5</v>
      </c>
      <c r="AG570" s="0" t="n">
        <v>9</v>
      </c>
      <c r="AH570" s="0" t="n">
        <v>8</v>
      </c>
    </row>
    <row r="571" customFormat="false" ht="12.75" hidden="false" customHeight="false" outlineLevel="0" collapsed="false">
      <c r="A571" s="0" t="n">
        <v>42151014</v>
      </c>
      <c r="B571" s="0" t="n">
        <v>4</v>
      </c>
      <c r="C571" s="0" t="s">
        <v>65</v>
      </c>
      <c r="D571" s="0" t="n">
        <v>1510</v>
      </c>
      <c r="E571" s="0" t="s">
        <v>7</v>
      </c>
      <c r="F571" s="0" t="n">
        <v>2</v>
      </c>
      <c r="G571" s="0" t="s">
        <v>86</v>
      </c>
      <c r="H571" s="0" t="n">
        <v>14</v>
      </c>
      <c r="I571" s="0" t="s">
        <v>138</v>
      </c>
      <c r="J571" s="0" t="n">
        <v>10</v>
      </c>
      <c r="K571" s="0" t="n">
        <v>12</v>
      </c>
      <c r="L571" s="0" t="n">
        <v>8</v>
      </c>
      <c r="M571" s="0" t="n">
        <v>11</v>
      </c>
      <c r="N571" s="0" t="n">
        <v>14</v>
      </c>
      <c r="O571" s="0" t="n">
        <v>16</v>
      </c>
      <c r="P571" s="0" t="n">
        <v>14</v>
      </c>
      <c r="Q571" s="0" t="n">
        <v>12</v>
      </c>
      <c r="R571" s="0" t="n">
        <v>14</v>
      </c>
      <c r="S571" s="0" t="n">
        <v>9</v>
      </c>
      <c r="T571" s="0" t="n">
        <v>6</v>
      </c>
      <c r="U571" s="0" t="n">
        <v>7</v>
      </c>
      <c r="V571" s="0" t="n">
        <v>16</v>
      </c>
      <c r="W571" s="0" t="n">
        <v>7</v>
      </c>
      <c r="X571" s="0" t="n">
        <v>13</v>
      </c>
      <c r="Y571" s="0" t="n">
        <v>14</v>
      </c>
      <c r="Z571" s="0" t="n">
        <v>18</v>
      </c>
      <c r="AA571" s="0" t="n">
        <v>12</v>
      </c>
      <c r="AB571" s="0" t="n">
        <v>12</v>
      </c>
      <c r="AC571" s="0" t="n">
        <v>12</v>
      </c>
      <c r="AD571" s="0" t="n">
        <v>11</v>
      </c>
      <c r="AE571" s="0" t="n">
        <v>16</v>
      </c>
      <c r="AF571" s="0" t="n">
        <v>15</v>
      </c>
      <c r="AG571" s="0" t="n">
        <v>17</v>
      </c>
      <c r="AH571" s="0" t="n">
        <v>14</v>
      </c>
    </row>
    <row r="572" customFormat="false" ht="12.75" hidden="false" customHeight="false" outlineLevel="0" collapsed="false">
      <c r="A572" s="0" t="n">
        <v>42151015</v>
      </c>
      <c r="B572" s="0" t="n">
        <v>4</v>
      </c>
      <c r="C572" s="0" t="s">
        <v>65</v>
      </c>
      <c r="D572" s="0" t="n">
        <v>1510</v>
      </c>
      <c r="E572" s="0" t="s">
        <v>7</v>
      </c>
      <c r="F572" s="0" t="n">
        <v>2</v>
      </c>
      <c r="G572" s="0" t="s">
        <v>86</v>
      </c>
      <c r="H572" s="0" t="n">
        <v>15</v>
      </c>
      <c r="I572" s="0" t="s">
        <v>139</v>
      </c>
      <c r="J572" s="0" t="n">
        <v>13</v>
      </c>
      <c r="K572" s="0" t="n">
        <v>11</v>
      </c>
      <c r="L572" s="0" t="n">
        <v>18</v>
      </c>
      <c r="M572" s="0" t="n">
        <v>17</v>
      </c>
      <c r="N572" s="0" t="n">
        <v>6</v>
      </c>
      <c r="O572" s="0" t="n">
        <v>19</v>
      </c>
      <c r="P572" s="0" t="n">
        <v>15</v>
      </c>
      <c r="Q572" s="0" t="n">
        <v>16</v>
      </c>
      <c r="R572" s="0" t="n">
        <v>11</v>
      </c>
      <c r="S572" s="0" t="n">
        <v>13</v>
      </c>
      <c r="T572" s="0" t="n">
        <v>14</v>
      </c>
      <c r="U572" s="0" t="n">
        <v>17</v>
      </c>
      <c r="V572" s="0" t="n">
        <v>14</v>
      </c>
      <c r="W572" s="0" t="n">
        <v>19</v>
      </c>
      <c r="X572" s="0" t="n">
        <v>9</v>
      </c>
      <c r="Y572" s="0" t="n">
        <v>10</v>
      </c>
      <c r="Z572" s="0" t="n">
        <v>12</v>
      </c>
      <c r="AA572" s="0" t="n">
        <v>17</v>
      </c>
      <c r="AB572" s="0" t="n">
        <v>10</v>
      </c>
      <c r="AC572" s="0" t="n">
        <v>15</v>
      </c>
      <c r="AD572" s="0" t="n">
        <v>15</v>
      </c>
      <c r="AE572" s="0" t="n">
        <v>5</v>
      </c>
      <c r="AF572" s="0" t="n">
        <v>4</v>
      </c>
      <c r="AG572" s="0" t="n">
        <v>16</v>
      </c>
      <c r="AH572" s="0" t="n">
        <v>15</v>
      </c>
    </row>
    <row r="573" customFormat="false" ht="12.75" hidden="false" customHeight="false" outlineLevel="0" collapsed="false">
      <c r="A573" s="0" t="n">
        <v>42151016</v>
      </c>
      <c r="B573" s="0" t="n">
        <v>4</v>
      </c>
      <c r="C573" s="0" t="s">
        <v>65</v>
      </c>
      <c r="D573" s="0" t="n">
        <v>1510</v>
      </c>
      <c r="E573" s="0" t="s">
        <v>7</v>
      </c>
      <c r="F573" s="0" t="n">
        <v>2</v>
      </c>
      <c r="G573" s="0" t="s">
        <v>86</v>
      </c>
      <c r="H573" s="0" t="n">
        <v>16</v>
      </c>
      <c r="I573" s="0" t="s">
        <v>140</v>
      </c>
      <c r="J573" s="0" t="n">
        <v>9</v>
      </c>
      <c r="K573" s="0" t="n">
        <v>10</v>
      </c>
      <c r="L573" s="0" t="n">
        <v>8</v>
      </c>
      <c r="M573" s="0" t="n">
        <v>12</v>
      </c>
      <c r="N573" s="0" t="n">
        <v>12</v>
      </c>
      <c r="O573" s="0" t="n">
        <v>6</v>
      </c>
      <c r="P573" s="0" t="n">
        <v>11</v>
      </c>
      <c r="Q573" s="0" t="n">
        <v>9</v>
      </c>
      <c r="R573" s="0" t="n">
        <v>3</v>
      </c>
      <c r="S573" s="0" t="n">
        <v>10</v>
      </c>
      <c r="T573" s="0" t="n">
        <v>14</v>
      </c>
      <c r="U573" s="0" t="n">
        <v>5</v>
      </c>
      <c r="V573" s="0" t="n">
        <v>9</v>
      </c>
      <c r="W573" s="0" t="n">
        <v>8</v>
      </c>
      <c r="X573" s="0" t="n">
        <v>9</v>
      </c>
      <c r="Y573" s="0" t="n">
        <v>14</v>
      </c>
      <c r="Z573" s="0" t="n">
        <v>12</v>
      </c>
      <c r="AA573" s="0" t="n">
        <v>15</v>
      </c>
      <c r="AB573" s="0" t="n">
        <v>19</v>
      </c>
      <c r="AC573" s="0" t="n">
        <v>11</v>
      </c>
      <c r="AD573" s="0" t="n">
        <v>15</v>
      </c>
      <c r="AE573" s="0" t="n">
        <v>7</v>
      </c>
      <c r="AF573" s="0" t="n">
        <v>15</v>
      </c>
      <c r="AG573" s="0" t="n">
        <v>17</v>
      </c>
      <c r="AH573" s="0" t="n">
        <v>4</v>
      </c>
    </row>
    <row r="574" customFormat="false" ht="12.75" hidden="false" customHeight="false" outlineLevel="0" collapsed="false">
      <c r="A574" s="0" t="n">
        <v>42151017</v>
      </c>
      <c r="B574" s="0" t="n">
        <v>4</v>
      </c>
      <c r="C574" s="0" t="s">
        <v>65</v>
      </c>
      <c r="D574" s="0" t="n">
        <v>1510</v>
      </c>
      <c r="E574" s="0" t="s">
        <v>7</v>
      </c>
      <c r="F574" s="0" t="n">
        <v>2</v>
      </c>
      <c r="G574" s="0" t="s">
        <v>86</v>
      </c>
      <c r="H574" s="0" t="n">
        <v>17</v>
      </c>
      <c r="I574" s="0" t="s">
        <v>141</v>
      </c>
      <c r="J574" s="0" t="n">
        <v>2</v>
      </c>
      <c r="K574" s="0" t="n">
        <v>4</v>
      </c>
      <c r="L574" s="0" t="n">
        <v>5</v>
      </c>
      <c r="M574" s="0" t="n">
        <v>5</v>
      </c>
      <c r="N574" s="0" t="n">
        <v>8</v>
      </c>
      <c r="O574" s="0" t="n">
        <v>7</v>
      </c>
      <c r="P574" s="0" t="n">
        <v>10</v>
      </c>
      <c r="Q574" s="0" t="n">
        <v>7</v>
      </c>
      <c r="R574" s="0" t="n">
        <v>7</v>
      </c>
      <c r="S574" s="0" t="n">
        <v>6</v>
      </c>
      <c r="T574" s="0" t="n">
        <v>6</v>
      </c>
      <c r="U574" s="0" t="n">
        <v>5</v>
      </c>
      <c r="V574" s="0" t="n">
        <v>7</v>
      </c>
      <c r="W574" s="0" t="n">
        <v>5</v>
      </c>
      <c r="X574" s="0" t="n">
        <v>9</v>
      </c>
      <c r="Y574" s="0" t="n">
        <v>5</v>
      </c>
      <c r="Z574" s="0" t="n">
        <v>8</v>
      </c>
      <c r="AA574" s="0" t="n">
        <v>7</v>
      </c>
      <c r="AB574" s="0" t="n">
        <v>9</v>
      </c>
      <c r="AC574" s="0" t="n">
        <v>11</v>
      </c>
      <c r="AD574" s="0" t="n">
        <v>10</v>
      </c>
      <c r="AE574" s="0" t="n">
        <v>11</v>
      </c>
      <c r="AF574" s="0" t="n">
        <v>11</v>
      </c>
      <c r="AG574" s="0" t="n">
        <v>8</v>
      </c>
      <c r="AH574" s="0" t="n">
        <v>6</v>
      </c>
    </row>
    <row r="575" customFormat="false" ht="12.75" hidden="false" customHeight="false" outlineLevel="0" collapsed="false">
      <c r="A575" s="0" t="n">
        <v>42151018</v>
      </c>
      <c r="B575" s="0" t="n">
        <v>4</v>
      </c>
      <c r="C575" s="0" t="s">
        <v>65</v>
      </c>
      <c r="D575" s="0" t="n">
        <v>1510</v>
      </c>
      <c r="E575" s="0" t="s">
        <v>7</v>
      </c>
      <c r="F575" s="0" t="n">
        <v>2</v>
      </c>
      <c r="G575" s="0" t="s">
        <v>86</v>
      </c>
      <c r="H575" s="0" t="n">
        <v>18</v>
      </c>
      <c r="I575" s="0" t="s">
        <v>142</v>
      </c>
      <c r="J575" s="0" t="n">
        <v>1</v>
      </c>
      <c r="K575" s="0" t="n">
        <v>3</v>
      </c>
      <c r="L575" s="0" t="n">
        <v>2</v>
      </c>
      <c r="M575" s="0" t="n">
        <v>3</v>
      </c>
      <c r="N575" s="0" t="n">
        <v>1</v>
      </c>
      <c r="O575" s="0" t="n">
        <v>4</v>
      </c>
      <c r="P575" s="0" t="n">
        <v>1</v>
      </c>
      <c r="Q575" s="0" t="n">
        <v>2</v>
      </c>
      <c r="R575" s="0" t="n">
        <v>1</v>
      </c>
      <c r="S575" s="0" t="n">
        <v>2</v>
      </c>
      <c r="T575" s="0" t="n">
        <v>1</v>
      </c>
      <c r="U575" s="0" t="n">
        <v>3</v>
      </c>
      <c r="V575" s="0" t="n">
        <v>6</v>
      </c>
      <c r="W575" s="0" t="n">
        <v>3</v>
      </c>
      <c r="X575" s="0" t="n">
        <v>1</v>
      </c>
      <c r="Y575" s="0" t="n">
        <v>1</v>
      </c>
      <c r="Z575" s="0" t="n">
        <v>7</v>
      </c>
      <c r="AA575" s="0" t="n">
        <v>4</v>
      </c>
      <c r="AB575" s="0" t="n">
        <v>2</v>
      </c>
      <c r="AC575" s="0" t="n">
        <v>1</v>
      </c>
      <c r="AD575" s="0" t="n">
        <v>4</v>
      </c>
      <c r="AE575" s="0" t="n">
        <v>5</v>
      </c>
      <c r="AF575" s="0" t="n">
        <v>2</v>
      </c>
      <c r="AG575" s="0" t="n">
        <v>6</v>
      </c>
      <c r="AH575" s="0" t="n">
        <v>5</v>
      </c>
    </row>
    <row r="576" customFormat="false" ht="12.75" hidden="false" customHeight="false" outlineLevel="0" collapsed="false">
      <c r="A576" s="0" t="n">
        <v>42151019</v>
      </c>
      <c r="B576" s="0" t="n">
        <v>4</v>
      </c>
      <c r="C576" s="0" t="s">
        <v>65</v>
      </c>
      <c r="D576" s="0" t="n">
        <v>1510</v>
      </c>
      <c r="E576" s="0" t="s">
        <v>7</v>
      </c>
      <c r="F576" s="0" t="n">
        <v>2</v>
      </c>
      <c r="G576" s="0" t="s">
        <v>86</v>
      </c>
      <c r="H576" s="0" t="n">
        <v>19</v>
      </c>
      <c r="I576" s="0" t="s">
        <v>143</v>
      </c>
      <c r="J576" s="0" t="n">
        <v>55</v>
      </c>
      <c r="K576" s="0" t="n">
        <v>70</v>
      </c>
      <c r="L576" s="0" t="n">
        <v>67</v>
      </c>
      <c r="M576" s="0" t="n">
        <v>78</v>
      </c>
      <c r="N576" s="0" t="n">
        <v>61</v>
      </c>
      <c r="O576" s="0" t="n">
        <v>83</v>
      </c>
      <c r="P576" s="0" t="n">
        <v>81</v>
      </c>
      <c r="Q576" s="0" t="n">
        <v>74</v>
      </c>
      <c r="R576" s="0" t="n">
        <v>69</v>
      </c>
      <c r="S576" s="0" t="n">
        <v>65</v>
      </c>
      <c r="T576" s="0" t="n">
        <v>68</v>
      </c>
      <c r="U576" s="0" t="n">
        <v>67</v>
      </c>
      <c r="V576" s="0" t="n">
        <v>86</v>
      </c>
      <c r="W576" s="0" t="n">
        <v>67</v>
      </c>
      <c r="X576" s="0" t="n">
        <v>68</v>
      </c>
      <c r="Y576" s="0" t="n">
        <v>70</v>
      </c>
      <c r="Z576" s="0" t="n">
        <v>76</v>
      </c>
      <c r="AA576" s="0" t="n">
        <v>79</v>
      </c>
      <c r="AB576" s="0" t="n">
        <v>79</v>
      </c>
      <c r="AC576" s="0" t="n">
        <v>84</v>
      </c>
      <c r="AD576" s="0" t="n">
        <v>83</v>
      </c>
      <c r="AE576" s="0" t="n">
        <v>76</v>
      </c>
      <c r="AF576" s="0" t="n">
        <v>80</v>
      </c>
      <c r="AG576" s="0" t="n">
        <v>91</v>
      </c>
      <c r="AH576" s="0" t="n">
        <v>74</v>
      </c>
    </row>
    <row r="577" customFormat="false" ht="12.75" hidden="false" customHeight="false" outlineLevel="0" collapsed="false">
      <c r="A577" s="0" t="n">
        <v>42151020</v>
      </c>
      <c r="B577" s="0" t="n">
        <v>4</v>
      </c>
      <c r="C577" s="0" t="s">
        <v>65</v>
      </c>
      <c r="D577" s="0" t="n">
        <v>1510</v>
      </c>
      <c r="E577" s="0" t="s">
        <v>7</v>
      </c>
      <c r="F577" s="0" t="n">
        <v>2</v>
      </c>
      <c r="G577" s="0" t="s">
        <v>86</v>
      </c>
      <c r="H577" s="0" t="n">
        <v>20</v>
      </c>
      <c r="I577" s="0" t="s">
        <v>144</v>
      </c>
      <c r="J577" s="0" t="n">
        <v>0</v>
      </c>
      <c r="K577" s="0" t="n">
        <v>0</v>
      </c>
      <c r="L577" s="0" t="n">
        <v>0</v>
      </c>
      <c r="M577" s="0" t="n">
        <v>0</v>
      </c>
      <c r="N577" s="0" t="n">
        <v>0</v>
      </c>
      <c r="O577" s="0" t="n">
        <v>0</v>
      </c>
      <c r="P577" s="0" t="n">
        <v>0</v>
      </c>
      <c r="Q577" s="0" t="n">
        <v>0</v>
      </c>
      <c r="R577" s="0" t="n">
        <v>0</v>
      </c>
      <c r="S577" s="0" t="n">
        <v>0</v>
      </c>
      <c r="T577" s="0" t="n">
        <v>0</v>
      </c>
      <c r="U577" s="0" t="n">
        <v>0</v>
      </c>
      <c r="V577" s="0" t="n">
        <v>0</v>
      </c>
      <c r="W577" s="0" t="n">
        <v>0</v>
      </c>
      <c r="X577" s="0" t="n">
        <v>0</v>
      </c>
      <c r="Y577" s="0" t="n">
        <v>0</v>
      </c>
      <c r="Z577" s="0" t="n">
        <v>0</v>
      </c>
      <c r="AA577" s="0" t="n">
        <v>0</v>
      </c>
      <c r="AB577" s="0" t="n">
        <v>0</v>
      </c>
      <c r="AC577" s="0" t="n">
        <v>0</v>
      </c>
      <c r="AD577" s="0" t="n">
        <v>0</v>
      </c>
      <c r="AE577" s="0" t="n">
        <v>0</v>
      </c>
      <c r="AF577" s="0" t="n">
        <v>0</v>
      </c>
      <c r="AG577" s="0" t="n">
        <v>0</v>
      </c>
      <c r="AH577" s="0" t="n">
        <v>0</v>
      </c>
    </row>
    <row r="578" customFormat="false" ht="12.75" hidden="false" customHeight="false" outlineLevel="0" collapsed="false">
      <c r="A578" s="0" t="n">
        <v>42151021</v>
      </c>
      <c r="B578" s="0" t="n">
        <v>4</v>
      </c>
      <c r="C578" s="0" t="s">
        <v>65</v>
      </c>
      <c r="D578" s="0" t="n">
        <v>1510</v>
      </c>
      <c r="E578" s="0" t="s">
        <v>7</v>
      </c>
      <c r="F578" s="0" t="n">
        <v>2</v>
      </c>
      <c r="G578" s="0" t="s">
        <v>86</v>
      </c>
      <c r="H578" s="0" t="n">
        <v>21</v>
      </c>
      <c r="I578" s="0" t="s">
        <v>145</v>
      </c>
      <c r="J578" s="0" t="n">
        <v>0</v>
      </c>
      <c r="K578" s="0" t="n">
        <v>0</v>
      </c>
      <c r="L578" s="0" t="n">
        <v>0</v>
      </c>
      <c r="M578" s="0" t="n">
        <v>0</v>
      </c>
      <c r="N578" s="0" t="n">
        <v>0</v>
      </c>
      <c r="O578" s="0" t="n">
        <v>0</v>
      </c>
      <c r="P578" s="0" t="n">
        <v>0</v>
      </c>
      <c r="Q578" s="0" t="n">
        <v>0</v>
      </c>
      <c r="R578" s="0" t="n">
        <v>0</v>
      </c>
      <c r="S578" s="0" t="n">
        <v>0</v>
      </c>
      <c r="T578" s="0" t="n">
        <v>0</v>
      </c>
      <c r="U578" s="0" t="n">
        <v>0</v>
      </c>
      <c r="V578" s="0" t="n">
        <v>0</v>
      </c>
      <c r="W578" s="0" t="n">
        <v>0</v>
      </c>
      <c r="X578" s="0" t="n">
        <v>0</v>
      </c>
      <c r="Y578" s="0" t="n">
        <v>0</v>
      </c>
      <c r="Z578" s="0" t="n">
        <v>0</v>
      </c>
      <c r="AA578" s="0" t="n">
        <v>0</v>
      </c>
      <c r="AB578" s="0" t="n">
        <v>0</v>
      </c>
      <c r="AC578" s="0" t="n">
        <v>0</v>
      </c>
      <c r="AD578" s="0" t="n">
        <v>0</v>
      </c>
      <c r="AE578" s="0" t="n">
        <v>0</v>
      </c>
      <c r="AF578" s="0" t="n">
        <v>0</v>
      </c>
      <c r="AG578" s="0" t="n">
        <v>0</v>
      </c>
      <c r="AH578" s="0" t="n">
        <v>0</v>
      </c>
    </row>
    <row r="579" customFormat="false" ht="12.75" hidden="false" customHeight="false" outlineLevel="0" collapsed="false">
      <c r="A579" s="0" t="n">
        <v>42151022</v>
      </c>
      <c r="B579" s="0" t="n">
        <v>4</v>
      </c>
      <c r="C579" s="0" t="s">
        <v>65</v>
      </c>
      <c r="D579" s="0" t="n">
        <v>1510</v>
      </c>
      <c r="E579" s="0" t="s">
        <v>7</v>
      </c>
      <c r="F579" s="0" t="n">
        <v>2</v>
      </c>
      <c r="G579" s="0" t="s">
        <v>86</v>
      </c>
      <c r="H579" s="0" t="n">
        <v>22</v>
      </c>
      <c r="I579" s="0" t="s">
        <v>146</v>
      </c>
      <c r="J579" s="0" t="n">
        <v>0</v>
      </c>
      <c r="K579" s="0" t="n">
        <v>0</v>
      </c>
      <c r="L579" s="0" t="n">
        <v>0</v>
      </c>
      <c r="M579" s="0" t="n">
        <v>0</v>
      </c>
      <c r="N579" s="0" t="n">
        <v>0</v>
      </c>
      <c r="O579" s="0" t="n">
        <v>0</v>
      </c>
      <c r="P579" s="0" t="n">
        <v>0</v>
      </c>
      <c r="Q579" s="0" t="n">
        <v>0</v>
      </c>
      <c r="R579" s="0" t="n">
        <v>0</v>
      </c>
      <c r="S579" s="0" t="n">
        <v>0</v>
      </c>
      <c r="T579" s="0" t="n">
        <v>0</v>
      </c>
      <c r="U579" s="0" t="n">
        <v>0</v>
      </c>
      <c r="V579" s="0" t="n">
        <v>0</v>
      </c>
      <c r="W579" s="0" t="n">
        <v>0</v>
      </c>
      <c r="X579" s="0" t="n">
        <v>0</v>
      </c>
      <c r="Y579" s="0" t="n">
        <v>0</v>
      </c>
      <c r="Z579" s="0" t="n">
        <v>0</v>
      </c>
      <c r="AA579" s="0" t="n">
        <v>0</v>
      </c>
      <c r="AB579" s="0" t="n">
        <v>0</v>
      </c>
      <c r="AC579" s="0" t="n">
        <v>0</v>
      </c>
      <c r="AD579" s="0" t="n">
        <v>0</v>
      </c>
      <c r="AE579" s="0" t="n">
        <v>0</v>
      </c>
      <c r="AF579" s="0" t="n">
        <v>0</v>
      </c>
      <c r="AG579" s="0" t="n">
        <v>0</v>
      </c>
      <c r="AH579" s="0" t="n">
        <v>0</v>
      </c>
    </row>
    <row r="580" customFormat="false" ht="12.75" hidden="false" customHeight="false" outlineLevel="0" collapsed="false">
      <c r="A580" s="0" t="n">
        <v>42151023</v>
      </c>
      <c r="B580" s="0" t="n">
        <v>4</v>
      </c>
      <c r="C580" s="0" t="s">
        <v>65</v>
      </c>
      <c r="D580" s="0" t="n">
        <v>1510</v>
      </c>
      <c r="E580" s="0" t="s">
        <v>7</v>
      </c>
      <c r="F580" s="0" t="n">
        <v>2</v>
      </c>
      <c r="G580" s="0" t="s">
        <v>86</v>
      </c>
      <c r="H580" s="0" t="n">
        <v>23</v>
      </c>
      <c r="I580" s="0" t="s">
        <v>147</v>
      </c>
      <c r="J580" s="0" t="n">
        <v>0</v>
      </c>
      <c r="K580" s="0" t="n">
        <v>0</v>
      </c>
      <c r="L580" s="0" t="n">
        <v>0</v>
      </c>
      <c r="M580" s="0" t="n">
        <v>0</v>
      </c>
      <c r="N580" s="0" t="n">
        <v>0</v>
      </c>
      <c r="O580" s="0" t="n">
        <v>0</v>
      </c>
      <c r="P580" s="0" t="n">
        <v>0</v>
      </c>
      <c r="Q580" s="0" t="n">
        <v>0</v>
      </c>
      <c r="R580" s="0" t="n">
        <v>0</v>
      </c>
      <c r="S580" s="0" t="n">
        <v>0</v>
      </c>
      <c r="T580" s="0" t="n">
        <v>0</v>
      </c>
      <c r="U580" s="0" t="n">
        <v>0</v>
      </c>
      <c r="V580" s="0" t="n">
        <v>0</v>
      </c>
      <c r="W580" s="0" t="n">
        <v>0</v>
      </c>
      <c r="X580" s="0" t="n">
        <v>0</v>
      </c>
      <c r="Y580" s="0" t="n">
        <v>0</v>
      </c>
      <c r="Z580" s="0" t="n">
        <v>0</v>
      </c>
      <c r="AA580" s="0" t="n">
        <v>0</v>
      </c>
      <c r="AB580" s="0" t="n">
        <v>0</v>
      </c>
      <c r="AC580" s="0" t="n">
        <v>0</v>
      </c>
      <c r="AD580" s="0" t="n">
        <v>0</v>
      </c>
      <c r="AE580" s="0" t="n">
        <v>0</v>
      </c>
      <c r="AF580" s="0" t="n">
        <v>0</v>
      </c>
      <c r="AG580" s="0" t="n">
        <v>0</v>
      </c>
      <c r="AH580" s="0" t="n">
        <v>0</v>
      </c>
    </row>
    <row r="581" customFormat="false" ht="12.75" hidden="false" customHeight="false" outlineLevel="0" collapsed="false">
      <c r="A581" s="0" t="n">
        <v>42151024</v>
      </c>
      <c r="B581" s="0" t="n">
        <v>4</v>
      </c>
      <c r="C581" s="0" t="s">
        <v>65</v>
      </c>
      <c r="D581" s="0" t="n">
        <v>1510</v>
      </c>
      <c r="E581" s="0" t="s">
        <v>7</v>
      </c>
      <c r="F581" s="0" t="n">
        <v>2</v>
      </c>
      <c r="G581" s="0" t="s">
        <v>86</v>
      </c>
      <c r="H581" s="0" t="n">
        <v>24</v>
      </c>
      <c r="I581" s="0" t="s">
        <v>148</v>
      </c>
      <c r="J581" s="0" t="n">
        <v>0</v>
      </c>
      <c r="K581" s="0" t="n">
        <v>0</v>
      </c>
      <c r="L581" s="0" t="n">
        <v>0</v>
      </c>
      <c r="M581" s="0" t="n">
        <v>0</v>
      </c>
      <c r="N581" s="0" t="n">
        <v>0</v>
      </c>
      <c r="O581" s="0" t="n">
        <v>0</v>
      </c>
      <c r="P581" s="0" t="n">
        <v>0</v>
      </c>
      <c r="Q581" s="0" t="n">
        <v>0</v>
      </c>
      <c r="R581" s="0" t="n">
        <v>0</v>
      </c>
      <c r="S581" s="0" t="n">
        <v>0</v>
      </c>
      <c r="T581" s="0" t="n">
        <v>0</v>
      </c>
      <c r="U581" s="0" t="n">
        <v>0</v>
      </c>
      <c r="V581" s="0" t="n">
        <v>0</v>
      </c>
      <c r="W581" s="0" t="n">
        <v>0</v>
      </c>
      <c r="X581" s="0" t="n">
        <v>0</v>
      </c>
      <c r="Y581" s="0" t="n">
        <v>0</v>
      </c>
      <c r="Z581" s="0" t="n">
        <v>0</v>
      </c>
      <c r="AA581" s="0" t="n">
        <v>0</v>
      </c>
      <c r="AB581" s="0" t="n">
        <v>0</v>
      </c>
      <c r="AC581" s="0" t="n">
        <v>0</v>
      </c>
      <c r="AD581" s="0" t="n">
        <v>0</v>
      </c>
      <c r="AE581" s="0" t="n">
        <v>0</v>
      </c>
      <c r="AF581" s="0" t="n">
        <v>0</v>
      </c>
      <c r="AG581" s="0" t="n">
        <v>0</v>
      </c>
      <c r="AH581" s="0" t="n">
        <v>0</v>
      </c>
    </row>
    <row r="582" customFormat="false" ht="12.75" hidden="false" customHeight="false" outlineLevel="0" collapsed="false">
      <c r="A582" s="0" t="n">
        <v>42151025</v>
      </c>
      <c r="B582" s="0" t="n">
        <v>4</v>
      </c>
      <c r="C582" s="0" t="s">
        <v>65</v>
      </c>
      <c r="D582" s="0" t="n">
        <v>1510</v>
      </c>
      <c r="E582" s="0" t="s">
        <v>7</v>
      </c>
      <c r="F582" s="0" t="n">
        <v>2</v>
      </c>
      <c r="G582" s="0" t="s">
        <v>86</v>
      </c>
      <c r="H582" s="0" t="n">
        <v>25</v>
      </c>
      <c r="I582" s="0" t="s">
        <v>149</v>
      </c>
      <c r="J582" s="0" t="n">
        <v>0</v>
      </c>
      <c r="K582" s="0" t="n">
        <v>0</v>
      </c>
      <c r="L582" s="0" t="n">
        <v>0</v>
      </c>
      <c r="M582" s="0" t="n">
        <v>0</v>
      </c>
      <c r="N582" s="0" t="n">
        <v>0</v>
      </c>
      <c r="O582" s="0" t="n">
        <v>0</v>
      </c>
      <c r="P582" s="0" t="n">
        <v>0</v>
      </c>
      <c r="Q582" s="0" t="n">
        <v>0</v>
      </c>
      <c r="R582" s="0" t="n">
        <v>0</v>
      </c>
      <c r="S582" s="0" t="n">
        <v>0</v>
      </c>
      <c r="T582" s="0" t="n">
        <v>0</v>
      </c>
      <c r="U582" s="0" t="n">
        <v>0</v>
      </c>
      <c r="V582" s="0" t="n">
        <v>0</v>
      </c>
      <c r="W582" s="0" t="n">
        <v>0</v>
      </c>
      <c r="X582" s="0" t="n">
        <v>0</v>
      </c>
      <c r="Y582" s="0" t="n">
        <v>0</v>
      </c>
      <c r="Z582" s="0" t="n">
        <v>0</v>
      </c>
      <c r="AA582" s="0" t="n">
        <v>0</v>
      </c>
      <c r="AB582" s="0" t="n">
        <v>0</v>
      </c>
      <c r="AC582" s="0" t="n">
        <v>0</v>
      </c>
      <c r="AD582" s="0" t="n">
        <v>0</v>
      </c>
      <c r="AE582" s="0" t="n">
        <v>0</v>
      </c>
      <c r="AF582" s="0" t="n">
        <v>0</v>
      </c>
      <c r="AG582" s="0" t="n">
        <v>0</v>
      </c>
      <c r="AH582" s="0" t="n">
        <v>0</v>
      </c>
    </row>
    <row r="583" customFormat="false" ht="12.75" hidden="false" customHeight="false" outlineLevel="0" collapsed="false">
      <c r="A583" s="0" t="n">
        <v>42151026</v>
      </c>
      <c r="B583" s="0" t="n">
        <v>4</v>
      </c>
      <c r="C583" s="0" t="s">
        <v>65</v>
      </c>
      <c r="D583" s="0" t="n">
        <v>1510</v>
      </c>
      <c r="E583" s="0" t="s">
        <v>7</v>
      </c>
      <c r="F583" s="0" t="n">
        <v>2</v>
      </c>
      <c r="G583" s="0" t="s">
        <v>86</v>
      </c>
      <c r="H583" s="0" t="n">
        <v>26</v>
      </c>
      <c r="I583" s="0" t="s">
        <v>150</v>
      </c>
      <c r="J583" s="0" t="n">
        <v>0</v>
      </c>
      <c r="K583" s="0" t="n">
        <v>0</v>
      </c>
      <c r="L583" s="0" t="n">
        <v>0</v>
      </c>
      <c r="M583" s="0" t="n">
        <v>0</v>
      </c>
      <c r="N583" s="0" t="n">
        <v>0</v>
      </c>
      <c r="O583" s="0" t="n">
        <v>0</v>
      </c>
      <c r="P583" s="0" t="n">
        <v>0</v>
      </c>
      <c r="Q583" s="0" t="n">
        <v>0</v>
      </c>
      <c r="R583" s="0" t="n">
        <v>0</v>
      </c>
      <c r="S583" s="0" t="n">
        <v>0</v>
      </c>
      <c r="T583" s="0" t="n">
        <v>0</v>
      </c>
      <c r="U583" s="0" t="n">
        <v>0</v>
      </c>
      <c r="V583" s="0" t="n">
        <v>0</v>
      </c>
      <c r="W583" s="0" t="n">
        <v>0</v>
      </c>
      <c r="X583" s="0" t="n">
        <v>0</v>
      </c>
      <c r="Y583" s="0" t="n">
        <v>0</v>
      </c>
      <c r="Z583" s="0" t="n">
        <v>0</v>
      </c>
      <c r="AA583" s="0" t="n">
        <v>0</v>
      </c>
      <c r="AB583" s="0" t="n">
        <v>0</v>
      </c>
      <c r="AC583" s="0" t="n">
        <v>0</v>
      </c>
      <c r="AD583" s="0" t="n">
        <v>0</v>
      </c>
      <c r="AE583" s="0" t="n">
        <v>1.34439320812551</v>
      </c>
      <c r="AF583" s="0" t="n">
        <v>0</v>
      </c>
      <c r="AG583" s="0" t="n">
        <v>0</v>
      </c>
      <c r="AH583" s="0" t="n">
        <v>0</v>
      </c>
    </row>
    <row r="584" customFormat="false" ht="12.75" hidden="false" customHeight="false" outlineLevel="0" collapsed="false">
      <c r="A584" s="0" t="n">
        <v>42151027</v>
      </c>
      <c r="B584" s="0" t="n">
        <v>4</v>
      </c>
      <c r="C584" s="0" t="s">
        <v>65</v>
      </c>
      <c r="D584" s="0" t="n">
        <v>1510</v>
      </c>
      <c r="E584" s="0" t="s">
        <v>7</v>
      </c>
      <c r="F584" s="0" t="n">
        <v>2</v>
      </c>
      <c r="G584" s="0" t="s">
        <v>86</v>
      </c>
      <c r="H584" s="0" t="n">
        <v>27</v>
      </c>
      <c r="I584" s="0" t="s">
        <v>151</v>
      </c>
      <c r="J584" s="0" t="n">
        <v>0</v>
      </c>
      <c r="K584" s="0" t="n">
        <v>0</v>
      </c>
      <c r="L584" s="0" t="n">
        <v>0</v>
      </c>
      <c r="M584" s="0" t="n">
        <v>0</v>
      </c>
      <c r="N584" s="0" t="n">
        <v>0</v>
      </c>
      <c r="O584" s="0" t="n">
        <v>0</v>
      </c>
      <c r="P584" s="0" t="n">
        <v>0</v>
      </c>
      <c r="Q584" s="0" t="n">
        <v>0</v>
      </c>
      <c r="R584" s="0" t="n">
        <v>0</v>
      </c>
      <c r="S584" s="0" t="n">
        <v>0</v>
      </c>
      <c r="T584" s="0" t="n">
        <v>2.04067056434744</v>
      </c>
      <c r="U584" s="0" t="n">
        <v>0</v>
      </c>
      <c r="V584" s="0" t="n">
        <v>0.990707166775644</v>
      </c>
      <c r="W584" s="0" t="n">
        <v>0</v>
      </c>
      <c r="X584" s="0" t="n">
        <v>0</v>
      </c>
      <c r="Y584" s="0" t="n">
        <v>0.995331893419861</v>
      </c>
      <c r="Z584" s="0" t="n">
        <v>0</v>
      </c>
      <c r="AA584" s="0" t="n">
        <v>0</v>
      </c>
      <c r="AB584" s="0" t="n">
        <v>0</v>
      </c>
      <c r="AC584" s="0" t="n">
        <v>0</v>
      </c>
      <c r="AD584" s="0" t="n">
        <v>0</v>
      </c>
      <c r="AE584" s="0" t="n">
        <v>1.14615807812213</v>
      </c>
      <c r="AF584" s="0" t="n">
        <v>0</v>
      </c>
      <c r="AG584" s="0" t="n">
        <v>0</v>
      </c>
      <c r="AH584" s="0" t="n">
        <v>0</v>
      </c>
    </row>
    <row r="585" customFormat="false" ht="12.75" hidden="false" customHeight="false" outlineLevel="0" collapsed="false">
      <c r="A585" s="0" t="n">
        <v>42151028</v>
      </c>
      <c r="B585" s="0" t="n">
        <v>4</v>
      </c>
      <c r="C585" s="0" t="s">
        <v>65</v>
      </c>
      <c r="D585" s="0" t="n">
        <v>1510</v>
      </c>
      <c r="E585" s="0" t="s">
        <v>7</v>
      </c>
      <c r="F585" s="0" t="n">
        <v>2</v>
      </c>
      <c r="G585" s="0" t="s">
        <v>86</v>
      </c>
      <c r="H585" s="0" t="n">
        <v>28</v>
      </c>
      <c r="I585" s="0" t="s">
        <v>152</v>
      </c>
      <c r="J585" s="0" t="n">
        <v>1.23983336639556</v>
      </c>
      <c r="K585" s="0" t="n">
        <v>0</v>
      </c>
      <c r="L585" s="0" t="n">
        <v>1.19934276016743</v>
      </c>
      <c r="M585" s="0" t="n">
        <v>0</v>
      </c>
      <c r="N585" s="0" t="n">
        <v>0</v>
      </c>
      <c r="O585" s="0" t="n">
        <v>0</v>
      </c>
      <c r="P585" s="0" t="n">
        <v>0</v>
      </c>
      <c r="Q585" s="0" t="n">
        <v>2.49100125795564</v>
      </c>
      <c r="R585" s="0" t="n">
        <v>0</v>
      </c>
      <c r="S585" s="0" t="n">
        <v>3.56459642827438</v>
      </c>
      <c r="T585" s="0" t="n">
        <v>0</v>
      </c>
      <c r="U585" s="0" t="n">
        <v>1.12461903530179</v>
      </c>
      <c r="V585" s="0" t="n">
        <v>2.19452247191011</v>
      </c>
      <c r="W585" s="0" t="n">
        <v>0</v>
      </c>
      <c r="X585" s="0" t="n">
        <v>2.09742541030885</v>
      </c>
      <c r="Y585" s="0" t="n">
        <v>1.03099160772831</v>
      </c>
      <c r="Z585" s="0" t="n">
        <v>0</v>
      </c>
      <c r="AA585" s="0" t="n">
        <v>0</v>
      </c>
      <c r="AB585" s="0" t="n">
        <v>0.993305123467827</v>
      </c>
      <c r="AC585" s="0" t="n">
        <v>1.98497374872217</v>
      </c>
      <c r="AD585" s="0" t="n">
        <v>0</v>
      </c>
      <c r="AE585" s="0" t="n">
        <v>0</v>
      </c>
      <c r="AF585" s="0" t="n">
        <v>2.04096210953844</v>
      </c>
      <c r="AG585" s="0" t="n">
        <v>0</v>
      </c>
      <c r="AH585" s="0" t="n">
        <v>0</v>
      </c>
    </row>
    <row r="586" customFormat="false" ht="12.75" hidden="false" customHeight="false" outlineLevel="0" collapsed="false">
      <c r="A586" s="0" t="n">
        <v>42151029</v>
      </c>
      <c r="B586" s="0" t="n">
        <v>4</v>
      </c>
      <c r="C586" s="0" t="s">
        <v>65</v>
      </c>
      <c r="D586" s="0" t="n">
        <v>1510</v>
      </c>
      <c r="E586" s="0" t="s">
        <v>7</v>
      </c>
      <c r="F586" s="0" t="n">
        <v>2</v>
      </c>
      <c r="G586" s="0" t="s">
        <v>86</v>
      </c>
      <c r="H586" s="0" t="n">
        <v>29</v>
      </c>
      <c r="I586" s="0" t="s">
        <v>153</v>
      </c>
      <c r="J586" s="0" t="n">
        <v>1.37481611834417</v>
      </c>
      <c r="K586" s="0" t="n">
        <v>2.74175417432073</v>
      </c>
      <c r="L586" s="0" t="n">
        <v>0</v>
      </c>
      <c r="M586" s="0" t="n">
        <v>1.37162922118893</v>
      </c>
      <c r="N586" s="0" t="n">
        <v>1.2991399693403</v>
      </c>
      <c r="O586" s="0" t="n">
        <v>1.26254655640427</v>
      </c>
      <c r="P586" s="0" t="n">
        <v>2.48397833970888</v>
      </c>
      <c r="Q586" s="0" t="n">
        <v>1.22043496302082</v>
      </c>
      <c r="R586" s="0" t="n">
        <v>2.41068415216238</v>
      </c>
      <c r="S586" s="0" t="n">
        <v>3.76194417274848</v>
      </c>
      <c r="T586" s="0" t="n">
        <v>2.55261579303391</v>
      </c>
      <c r="U586" s="0" t="n">
        <v>3.81601709575659</v>
      </c>
      <c r="V586" s="0" t="n">
        <v>1.26076377069229</v>
      </c>
      <c r="W586" s="0" t="n">
        <v>1.23362364609805</v>
      </c>
      <c r="X586" s="0" t="n">
        <v>0</v>
      </c>
      <c r="Y586" s="0" t="n">
        <v>1.16474096161014</v>
      </c>
      <c r="Z586" s="0" t="n">
        <v>2.27174629137418</v>
      </c>
      <c r="AA586" s="0" t="n">
        <v>0</v>
      </c>
      <c r="AB586" s="0" t="n">
        <v>3.24956672443674</v>
      </c>
      <c r="AC586" s="0" t="n">
        <v>3.18201103097157</v>
      </c>
      <c r="AD586" s="0" t="n">
        <v>0</v>
      </c>
      <c r="AE586" s="0" t="n">
        <v>4.07361013514202</v>
      </c>
      <c r="AF586" s="0" t="n">
        <v>0</v>
      </c>
      <c r="AG586" s="0" t="n">
        <v>1.99149631075308</v>
      </c>
      <c r="AH586" s="0" t="n">
        <v>2.98679835128731</v>
      </c>
    </row>
    <row r="587" customFormat="false" ht="12.75" hidden="false" customHeight="false" outlineLevel="0" collapsed="false">
      <c r="A587" s="0" t="n">
        <v>42151030</v>
      </c>
      <c r="B587" s="0" t="n">
        <v>4</v>
      </c>
      <c r="C587" s="0" t="s">
        <v>65</v>
      </c>
      <c r="D587" s="0" t="n">
        <v>1510</v>
      </c>
      <c r="E587" s="0" t="s">
        <v>7</v>
      </c>
      <c r="F587" s="0" t="n">
        <v>2</v>
      </c>
      <c r="G587" s="0" t="s">
        <v>86</v>
      </c>
      <c r="H587" s="0" t="n">
        <v>30</v>
      </c>
      <c r="I587" s="0" t="s">
        <v>154</v>
      </c>
      <c r="J587" s="0" t="n">
        <v>0</v>
      </c>
      <c r="K587" s="0" t="n">
        <v>4.11477478466012</v>
      </c>
      <c r="L587" s="0" t="n">
        <v>1.38245662542338</v>
      </c>
      <c r="M587" s="0" t="n">
        <v>5.60498843971134</v>
      </c>
      <c r="N587" s="0" t="n">
        <v>1.41546823689276</v>
      </c>
      <c r="O587" s="0" t="n">
        <v>7.05855779547123</v>
      </c>
      <c r="P587" s="0" t="n">
        <v>4.21573311598887</v>
      </c>
      <c r="Q587" s="0" t="n">
        <v>4.23053600891233</v>
      </c>
      <c r="R587" s="0" t="n">
        <v>7.01262272089762</v>
      </c>
      <c r="S587" s="0" t="n">
        <v>2.65128918936833</v>
      </c>
      <c r="T587" s="0" t="n">
        <v>5.15922663192787</v>
      </c>
      <c r="U587" s="0" t="n">
        <v>2.54271765663141</v>
      </c>
      <c r="V587" s="0" t="n">
        <v>3.74718960779415</v>
      </c>
      <c r="W587" s="0" t="n">
        <v>7.38116327133156</v>
      </c>
      <c r="X587" s="0" t="n">
        <v>3.830194701564</v>
      </c>
      <c r="Y587" s="0" t="n">
        <v>5.18604952677298</v>
      </c>
      <c r="Z587" s="0" t="n">
        <v>1.29227349676285</v>
      </c>
      <c r="AA587" s="0" t="n">
        <v>10.2250795639004</v>
      </c>
      <c r="AB587" s="0" t="n">
        <v>2.50237725839548</v>
      </c>
      <c r="AC587" s="0" t="n">
        <v>2.4287466452937</v>
      </c>
      <c r="AD587" s="0" t="n">
        <v>4.72327511896749</v>
      </c>
      <c r="AE587" s="0" t="n">
        <v>3.44942567062584</v>
      </c>
      <c r="AF587" s="0" t="n">
        <v>6.7423305989437</v>
      </c>
      <c r="AG587" s="0" t="n">
        <v>5.48389927173818</v>
      </c>
      <c r="AH587" s="0" t="n">
        <v>4.28913027160917</v>
      </c>
    </row>
    <row r="588" customFormat="false" ht="12.75" hidden="false" customHeight="false" outlineLevel="0" collapsed="false">
      <c r="A588" s="0" t="n">
        <v>42151031</v>
      </c>
      <c r="B588" s="0" t="n">
        <v>4</v>
      </c>
      <c r="C588" s="0" t="s">
        <v>65</v>
      </c>
      <c r="D588" s="0" t="n">
        <v>1510</v>
      </c>
      <c r="E588" s="0" t="s">
        <v>7</v>
      </c>
      <c r="F588" s="0" t="n">
        <v>2</v>
      </c>
      <c r="G588" s="0" t="s">
        <v>86</v>
      </c>
      <c r="H588" s="0" t="n">
        <v>31</v>
      </c>
      <c r="I588" s="0" t="s">
        <v>155</v>
      </c>
      <c r="J588" s="0" t="n">
        <v>5.45397526622217</v>
      </c>
      <c r="K588" s="0" t="n">
        <v>6.91897875873521</v>
      </c>
      <c r="L588" s="0" t="n">
        <v>4.20539131166155</v>
      </c>
      <c r="M588" s="0" t="n">
        <v>8.52393805938343</v>
      </c>
      <c r="N588" s="0" t="n">
        <v>10.0160256410256</v>
      </c>
      <c r="O588" s="0" t="n">
        <v>7.15092747529355</v>
      </c>
      <c r="P588" s="0" t="n">
        <v>7.11926187492881</v>
      </c>
      <c r="Q588" s="0" t="n">
        <v>5.72877132177076</v>
      </c>
      <c r="R588" s="0" t="n">
        <v>5.80922504937841</v>
      </c>
      <c r="S588" s="0" t="n">
        <v>5.86983637831095</v>
      </c>
      <c r="T588" s="0" t="n">
        <v>2.9243613925809</v>
      </c>
      <c r="U588" s="0" t="n">
        <v>5.81133500893493</v>
      </c>
      <c r="V588" s="0" t="n">
        <v>8.72905027932961</v>
      </c>
      <c r="W588" s="0" t="n">
        <v>11.5503450665589</v>
      </c>
      <c r="X588" s="0" t="n">
        <v>6.81291729118409</v>
      </c>
      <c r="Y588" s="0" t="n">
        <v>6.62155182688615</v>
      </c>
      <c r="Z588" s="0" t="n">
        <v>2.60409885159241</v>
      </c>
      <c r="AA588" s="0" t="n">
        <v>5.11110259260679</v>
      </c>
      <c r="AB588" s="0" t="n">
        <v>2.51962155284276</v>
      </c>
      <c r="AC588" s="0" t="n">
        <v>9.13420760749005</v>
      </c>
      <c r="AD588" s="0" t="n">
        <v>5.29387630858005</v>
      </c>
      <c r="AE588" s="0" t="n">
        <v>10.5518624037143</v>
      </c>
      <c r="AF588" s="0" t="n">
        <v>10.4245393656668</v>
      </c>
      <c r="AG588" s="0" t="n">
        <v>2.55424579507286</v>
      </c>
      <c r="AH588" s="0" t="n">
        <v>3.726661780599</v>
      </c>
    </row>
    <row r="589" customFormat="false" ht="12.75" hidden="false" customHeight="false" outlineLevel="0" collapsed="false">
      <c r="A589" s="0" t="n">
        <v>42151032</v>
      </c>
      <c r="B589" s="0" t="n">
        <v>4</v>
      </c>
      <c r="C589" s="0" t="s">
        <v>65</v>
      </c>
      <c r="D589" s="0" t="n">
        <v>1510</v>
      </c>
      <c r="E589" s="0" t="s">
        <v>7</v>
      </c>
      <c r="F589" s="0" t="n">
        <v>2</v>
      </c>
      <c r="G589" s="0" t="s">
        <v>86</v>
      </c>
      <c r="H589" s="0" t="n">
        <v>32</v>
      </c>
      <c r="I589" s="0" t="s">
        <v>156</v>
      </c>
      <c r="J589" s="0" t="n">
        <v>5.67343696811528</v>
      </c>
      <c r="K589" s="0" t="n">
        <v>9.96370365098569</v>
      </c>
      <c r="L589" s="0" t="n">
        <v>15.6916449123408</v>
      </c>
      <c r="M589" s="0" t="n">
        <v>17.2480703721271</v>
      </c>
      <c r="N589" s="0" t="n">
        <v>4.32644467198339</v>
      </c>
      <c r="O589" s="0" t="n">
        <v>10.1830031130895</v>
      </c>
      <c r="P589" s="0" t="n">
        <v>11.7794301700655</v>
      </c>
      <c r="Q589" s="0" t="n">
        <v>7.42588962157666</v>
      </c>
      <c r="R589" s="0" t="n">
        <v>11.9808904796849</v>
      </c>
      <c r="S589" s="0" t="n">
        <v>9.04336292522646</v>
      </c>
      <c r="T589" s="0" t="n">
        <v>9.01510029299076</v>
      </c>
      <c r="U589" s="0" t="n">
        <v>8.98378426939375</v>
      </c>
      <c r="V589" s="0" t="n">
        <v>13.5644310474755</v>
      </c>
      <c r="W589" s="0" t="n">
        <v>9.14425055246514</v>
      </c>
      <c r="X589" s="0" t="n">
        <v>9.21984725786376</v>
      </c>
      <c r="Y589" s="0" t="n">
        <v>3.06227128661328</v>
      </c>
      <c r="Z589" s="0" t="n">
        <v>6.07985894727242</v>
      </c>
      <c r="AA589" s="0" t="n">
        <v>9.10981886643487</v>
      </c>
      <c r="AB589" s="0" t="n">
        <v>9.03995660820828</v>
      </c>
      <c r="AC589" s="0" t="n">
        <v>11.3476786904779</v>
      </c>
      <c r="AD589" s="0" t="n">
        <v>13.7640565427443</v>
      </c>
      <c r="AE589" s="0" t="n">
        <v>8.0895240663341</v>
      </c>
      <c r="AF589" s="0" t="n">
        <v>15.862524785195</v>
      </c>
      <c r="AG589" s="0" t="n">
        <v>11.6845180136319</v>
      </c>
      <c r="AH589" s="0" t="n">
        <v>16.1770851588725</v>
      </c>
    </row>
    <row r="590" customFormat="false" ht="12.75" hidden="false" customHeight="false" outlineLevel="0" collapsed="false">
      <c r="A590" s="0" t="n">
        <v>42151033</v>
      </c>
      <c r="B590" s="0" t="n">
        <v>4</v>
      </c>
      <c r="C590" s="0" t="s">
        <v>65</v>
      </c>
      <c r="D590" s="0" t="n">
        <v>1510</v>
      </c>
      <c r="E590" s="0" t="s">
        <v>7</v>
      </c>
      <c r="F590" s="0" t="n">
        <v>2</v>
      </c>
      <c r="G590" s="0" t="s">
        <v>86</v>
      </c>
      <c r="H590" s="0" t="n">
        <v>33</v>
      </c>
      <c r="I590" s="0" t="s">
        <v>157</v>
      </c>
      <c r="J590" s="0" t="n">
        <v>14.6758831212668</v>
      </c>
      <c r="K590" s="0" t="n">
        <v>18.7174244823912</v>
      </c>
      <c r="L590" s="0" t="n">
        <v>14.9436623927792</v>
      </c>
      <c r="M590" s="0" t="n">
        <v>10.6585458698135</v>
      </c>
      <c r="N590" s="0" t="n">
        <v>12.4453571039654</v>
      </c>
      <c r="O590" s="0" t="n">
        <v>20.3497017986006</v>
      </c>
      <c r="P590" s="0" t="n">
        <v>18.848957024378</v>
      </c>
      <c r="Q590" s="0" t="n">
        <v>20.4383234286074</v>
      </c>
      <c r="R590" s="0" t="n">
        <v>22.1518987341772</v>
      </c>
      <c r="S590" s="0" t="n">
        <v>11.039964672113</v>
      </c>
      <c r="T590" s="0" t="n">
        <v>17.3742734394744</v>
      </c>
      <c r="U590" s="0" t="n">
        <v>22.3385243809038</v>
      </c>
      <c r="V590" s="0" t="n">
        <v>19.2304610503037</v>
      </c>
      <c r="W590" s="0" t="n">
        <v>6.43076477870131</v>
      </c>
      <c r="X590" s="0" t="n">
        <v>17.7468015423584</v>
      </c>
      <c r="Y590" s="0" t="n">
        <v>19.3031560660168</v>
      </c>
      <c r="Z590" s="0" t="n">
        <v>16.0464705787962</v>
      </c>
      <c r="AA590" s="0" t="n">
        <v>9.6789804807227</v>
      </c>
      <c r="AB590" s="0" t="n">
        <v>21.2161765185886</v>
      </c>
      <c r="AC590" s="0" t="n">
        <v>19.7339209656465</v>
      </c>
      <c r="AD590" s="0" t="n">
        <v>16.3692912096906</v>
      </c>
      <c r="AE590" s="0" t="n">
        <v>14.6080181788671</v>
      </c>
      <c r="AF590" s="0" t="n">
        <v>8.09441323598452</v>
      </c>
      <c r="AG590" s="0" t="n">
        <v>14.3910200035178</v>
      </c>
      <c r="AH590" s="0" t="n">
        <v>11.9839415183654</v>
      </c>
    </row>
    <row r="591" customFormat="false" ht="12.75" hidden="false" customHeight="false" outlineLevel="0" collapsed="false">
      <c r="A591" s="0" t="n">
        <v>42151034</v>
      </c>
      <c r="B591" s="0" t="n">
        <v>4</v>
      </c>
      <c r="C591" s="0" t="s">
        <v>65</v>
      </c>
      <c r="D591" s="0" t="n">
        <v>1510</v>
      </c>
      <c r="E591" s="0" t="s">
        <v>7</v>
      </c>
      <c r="F591" s="0" t="n">
        <v>2</v>
      </c>
      <c r="G591" s="0" t="s">
        <v>86</v>
      </c>
      <c r="H591" s="0" t="n">
        <v>34</v>
      </c>
      <c r="I591" s="0" t="s">
        <v>158</v>
      </c>
      <c r="J591" s="0" t="n">
        <v>18.4260470601242</v>
      </c>
      <c r="K591" s="0" t="n">
        <v>22.9968762576417</v>
      </c>
      <c r="L591" s="0" t="n">
        <v>14.7950880307738</v>
      </c>
      <c r="M591" s="0" t="n">
        <v>19.771015690997</v>
      </c>
      <c r="N591" s="0" t="n">
        <v>24.3919436894557</v>
      </c>
      <c r="O591" s="0" t="n">
        <v>27.2739669984999</v>
      </c>
      <c r="P591" s="0" t="n">
        <v>23.4765402287286</v>
      </c>
      <c r="Q591" s="0" t="n">
        <v>20.8434655735427</v>
      </c>
      <c r="R591" s="0" t="n">
        <v>24.7170777352095</v>
      </c>
      <c r="S591" s="0" t="n">
        <v>16.1745412720378</v>
      </c>
      <c r="T591" s="0" t="n">
        <v>10.827197921178</v>
      </c>
      <c r="U591" s="0" t="n">
        <v>12.6410835214447</v>
      </c>
      <c r="V591" s="0" t="n">
        <v>28.7645620595426</v>
      </c>
      <c r="W591" s="0" t="n">
        <v>12.57952054056</v>
      </c>
      <c r="X591" s="0" t="n">
        <v>23.1662983819232</v>
      </c>
      <c r="Y591" s="0" t="n">
        <v>24.9150219786087</v>
      </c>
      <c r="Z591" s="0" t="n">
        <v>32.1905681635281</v>
      </c>
      <c r="AA591" s="0" t="n">
        <v>21.5042202032149</v>
      </c>
      <c r="AB591" s="0" t="n">
        <v>21.5420518804416</v>
      </c>
      <c r="AC591" s="0" t="n">
        <v>21.5807930941462</v>
      </c>
      <c r="AD591" s="0" t="n">
        <v>19.6288365453248</v>
      </c>
      <c r="AE591" s="0" t="n">
        <v>28.3838921412099</v>
      </c>
      <c r="AF591" s="0" t="n">
        <v>26.6685630978203</v>
      </c>
      <c r="AG591" s="0" t="n">
        <v>30.4473976430132</v>
      </c>
      <c r="AH591" s="0" t="n">
        <v>25.2712142818462</v>
      </c>
    </row>
    <row r="592" customFormat="false" ht="12.75" hidden="false" customHeight="false" outlineLevel="0" collapsed="false">
      <c r="A592" s="0" t="n">
        <v>42151035</v>
      </c>
      <c r="B592" s="0" t="n">
        <v>4</v>
      </c>
      <c r="C592" s="0" t="s">
        <v>65</v>
      </c>
      <c r="D592" s="0" t="n">
        <v>1510</v>
      </c>
      <c r="E592" s="0" t="s">
        <v>7</v>
      </c>
      <c r="F592" s="0" t="n">
        <v>2</v>
      </c>
      <c r="G592" s="0" t="s">
        <v>86</v>
      </c>
      <c r="H592" s="0" t="n">
        <v>35</v>
      </c>
      <c r="I592" s="0" t="s">
        <v>159</v>
      </c>
      <c r="J592" s="0" t="n">
        <v>27.9798545047566</v>
      </c>
      <c r="K592" s="0" t="n">
        <v>23.4631628343501</v>
      </c>
      <c r="L592" s="0" t="n">
        <v>38.5661945878774</v>
      </c>
      <c r="M592" s="0" t="n">
        <v>36.9541116883682</v>
      </c>
      <c r="N592" s="0" t="n">
        <v>13.4039273507138</v>
      </c>
      <c r="O592" s="0" t="n">
        <v>44.2735640219038</v>
      </c>
      <c r="P592" s="0" t="n">
        <v>36.2967623288003</v>
      </c>
      <c r="Q592" s="0" t="n">
        <v>37.0825318098593</v>
      </c>
      <c r="R592" s="0" t="n">
        <v>24.6786171000381</v>
      </c>
      <c r="S592" s="0" t="n">
        <v>28.1044621238326</v>
      </c>
      <c r="T592" s="0" t="n">
        <v>29.632765371997</v>
      </c>
      <c r="U592" s="0" t="n">
        <v>35.2975374776795</v>
      </c>
      <c r="V592" s="0" t="n">
        <v>30.0861754024026</v>
      </c>
      <c r="W592" s="0" t="n">
        <v>41.2299546470499</v>
      </c>
      <c r="X592" s="0" t="n">
        <v>19.8220421108272</v>
      </c>
      <c r="Y592" s="0" t="n">
        <v>22.1366272634701</v>
      </c>
      <c r="Z592" s="0" t="n">
        <v>26.4509445191439</v>
      </c>
      <c r="AA592" s="0" t="n">
        <v>37.1942414562639</v>
      </c>
      <c r="AB592" s="0" t="n">
        <v>21.8069215168895</v>
      </c>
      <c r="AC592" s="0" t="n">
        <v>32.171581769437</v>
      </c>
      <c r="AD592" s="0" t="n">
        <v>31.9359577593732</v>
      </c>
      <c r="AE592" s="0" t="n">
        <v>10.6405618216642</v>
      </c>
      <c r="AF592" s="0" t="n">
        <v>8.46292182375965</v>
      </c>
      <c r="AG592" s="0" t="n">
        <v>33.6799562160569</v>
      </c>
      <c r="AH592" s="0" t="n">
        <v>31.3952028130102</v>
      </c>
    </row>
    <row r="593" customFormat="false" ht="12.75" hidden="false" customHeight="false" outlineLevel="0" collapsed="false">
      <c r="A593" s="0" t="n">
        <v>42151036</v>
      </c>
      <c r="B593" s="0" t="n">
        <v>4</v>
      </c>
      <c r="C593" s="0" t="s">
        <v>65</v>
      </c>
      <c r="D593" s="0" t="n">
        <v>1510</v>
      </c>
      <c r="E593" s="0" t="s">
        <v>7</v>
      </c>
      <c r="F593" s="0" t="n">
        <v>2</v>
      </c>
      <c r="G593" s="0" t="s">
        <v>86</v>
      </c>
      <c r="H593" s="0" t="n">
        <v>36</v>
      </c>
      <c r="I593" s="0" t="s">
        <v>160</v>
      </c>
      <c r="J593" s="0" t="n">
        <v>28.7797390636992</v>
      </c>
      <c r="K593" s="0" t="n">
        <v>31.6275539249794</v>
      </c>
      <c r="L593" s="0" t="n">
        <v>25.1501147473985</v>
      </c>
      <c r="M593" s="0" t="n">
        <v>37.4099822302584</v>
      </c>
      <c r="N593" s="0" t="n">
        <v>37.23701359151</v>
      </c>
      <c r="O593" s="0" t="n">
        <v>18.5116623472788</v>
      </c>
      <c r="P593" s="0" t="n">
        <v>33.5939408746641</v>
      </c>
      <c r="Q593" s="0" t="n">
        <v>27.4482295891915</v>
      </c>
      <c r="R593" s="0" t="n">
        <v>9.26354793886058</v>
      </c>
      <c r="S593" s="0" t="n">
        <v>31.80358108323</v>
      </c>
      <c r="T593" s="0" t="n">
        <v>46.1695742505689</v>
      </c>
      <c r="U593" s="0" t="n">
        <v>17.0473917490624</v>
      </c>
      <c r="V593" s="0" t="n">
        <v>29.1724741499465</v>
      </c>
      <c r="W593" s="0" t="n">
        <v>24.9058248497867</v>
      </c>
      <c r="X593" s="0" t="n">
        <v>26.4123257520176</v>
      </c>
      <c r="Y593" s="0" t="n">
        <v>40.281973816717</v>
      </c>
      <c r="Z593" s="0" t="n">
        <v>33.9625845526845</v>
      </c>
      <c r="AA593" s="0" t="n">
        <v>43.8417022271585</v>
      </c>
      <c r="AB593" s="0" t="n">
        <v>56.5223858396549</v>
      </c>
      <c r="AC593" s="0" t="n">
        <v>33.0956464181485</v>
      </c>
      <c r="AD593" s="0" t="n">
        <v>45.0653447498873</v>
      </c>
      <c r="AE593" s="0" t="n">
        <v>20.81351094196</v>
      </c>
      <c r="AF593" s="0" t="n">
        <v>43.8173692051529</v>
      </c>
      <c r="AG593" s="0" t="n">
        <v>49.1855452362353</v>
      </c>
      <c r="AH593" s="0" t="n">
        <v>11.2825430852114</v>
      </c>
    </row>
    <row r="594" customFormat="false" ht="12.75" hidden="false" customHeight="false" outlineLevel="0" collapsed="false">
      <c r="A594" s="0" t="n">
        <v>42151037</v>
      </c>
      <c r="B594" s="0" t="n">
        <v>4</v>
      </c>
      <c r="C594" s="0" t="s">
        <v>65</v>
      </c>
      <c r="D594" s="0" t="n">
        <v>1510</v>
      </c>
      <c r="E594" s="0" t="s">
        <v>7</v>
      </c>
      <c r="F594" s="0" t="n">
        <v>2</v>
      </c>
      <c r="G594" s="0" t="s">
        <v>86</v>
      </c>
      <c r="H594" s="0" t="n">
        <v>37</v>
      </c>
      <c r="I594" s="0" t="s">
        <v>161</v>
      </c>
      <c r="J594" s="0" t="n">
        <v>12.8320287437444</v>
      </c>
      <c r="K594" s="0" t="n">
        <v>24.2116094667393</v>
      </c>
      <c r="L594" s="0" t="n">
        <v>30.071570337403</v>
      </c>
      <c r="M594" s="0" t="n">
        <v>29.4516110031219</v>
      </c>
      <c r="N594" s="0" t="n">
        <v>46.5901811193291</v>
      </c>
      <c r="O594" s="0" t="n">
        <v>40.0022858449054</v>
      </c>
      <c r="P594" s="0" t="n">
        <v>56.5578869973418</v>
      </c>
      <c r="Q594" s="0" t="n">
        <v>38.2158650434023</v>
      </c>
      <c r="R594" s="0" t="n">
        <v>37.6364320662401</v>
      </c>
      <c r="S594" s="0" t="n">
        <v>31.7998728005088</v>
      </c>
      <c r="T594" s="0" t="n">
        <v>31.5806095057635</v>
      </c>
      <c r="U594" s="0" t="n">
        <v>26.1547313909086</v>
      </c>
      <c r="V594" s="0" t="n">
        <v>36.9062055148416</v>
      </c>
      <c r="W594" s="0" t="n">
        <v>26.2660222735869</v>
      </c>
      <c r="X594" s="0" t="n">
        <v>48.3610961848469</v>
      </c>
      <c r="Y594" s="0" t="n">
        <v>27.8644672313865</v>
      </c>
      <c r="Z594" s="0" t="n">
        <v>46.0590707582475</v>
      </c>
      <c r="AA594" s="0" t="n">
        <v>37.4391613627855</v>
      </c>
      <c r="AB594" s="0" t="n">
        <v>44.9685220345758</v>
      </c>
      <c r="AC594" s="0" t="n">
        <v>52.9406102608528</v>
      </c>
      <c r="AD594" s="0" t="n">
        <v>47.0965007299958</v>
      </c>
      <c r="AE594" s="0" t="n">
        <v>50.9117837637693</v>
      </c>
      <c r="AF594" s="0" t="n">
        <v>52.5109795684552</v>
      </c>
      <c r="AG594" s="0" t="n">
        <v>38.2098676983331</v>
      </c>
      <c r="AH594" s="0" t="n">
        <v>28.8350634371396</v>
      </c>
    </row>
    <row r="595" customFormat="false" ht="12.75" hidden="false" customHeight="false" outlineLevel="0" collapsed="false">
      <c r="A595" s="0" t="n">
        <v>42151038</v>
      </c>
      <c r="B595" s="0" t="n">
        <v>4</v>
      </c>
      <c r="C595" s="0" t="s">
        <v>65</v>
      </c>
      <c r="D595" s="0" t="n">
        <v>1510</v>
      </c>
      <c r="E595" s="0" t="s">
        <v>7</v>
      </c>
      <c r="F595" s="0" t="n">
        <v>2</v>
      </c>
      <c r="G595" s="0" t="s">
        <v>86</v>
      </c>
      <c r="H595" s="0" t="n">
        <v>38</v>
      </c>
      <c r="I595" s="0" t="s">
        <v>162</v>
      </c>
      <c r="J595" s="0" t="n">
        <v>17.4337517433752</v>
      </c>
      <c r="K595" s="0" t="n">
        <v>51.413881748072</v>
      </c>
      <c r="L595" s="0" t="n">
        <v>32.5520833333333</v>
      </c>
      <c r="M595" s="0" t="n">
        <v>43.5224140432323</v>
      </c>
      <c r="N595" s="0" t="n">
        <v>13.8293458719403</v>
      </c>
      <c r="O595" s="0" t="n">
        <v>52.9731161435571</v>
      </c>
      <c r="P595" s="0" t="n">
        <v>12.9516901955705</v>
      </c>
      <c r="Q595" s="0" t="n">
        <v>24.9687890137328</v>
      </c>
      <c r="R595" s="0" t="n">
        <v>12.202562538133</v>
      </c>
      <c r="S595" s="0" t="n">
        <v>24.0326844508532</v>
      </c>
      <c r="T595" s="0" t="n">
        <v>11.2879557512135</v>
      </c>
      <c r="U595" s="0" t="n">
        <v>32.8443179329976</v>
      </c>
      <c r="V595" s="0" t="n">
        <v>62.9326620516048</v>
      </c>
      <c r="W595" s="0" t="n">
        <v>30.3951367781155</v>
      </c>
      <c r="X595" s="0" t="n">
        <v>10.7700592353258</v>
      </c>
      <c r="Y595" s="0" t="n">
        <v>10.7020547945205</v>
      </c>
      <c r="Z595" s="0" t="n">
        <v>73.1146856068519</v>
      </c>
      <c r="AA595" s="0" t="n">
        <v>41.0719786425711</v>
      </c>
      <c r="AB595" s="0" t="n">
        <v>20.3190084323885</v>
      </c>
      <c r="AC595" s="0" t="n">
        <v>10.3029054193283</v>
      </c>
      <c r="AD595" s="0" t="n">
        <v>41.9507079181961</v>
      </c>
      <c r="AE595" s="0" t="n">
        <v>52.7593120185713</v>
      </c>
      <c r="AF595" s="0" t="n">
        <v>18.754688672168</v>
      </c>
      <c r="AG595" s="0" t="n">
        <v>52.1195274496178</v>
      </c>
      <c r="AH595" s="0" t="n">
        <v>41.7850576633796</v>
      </c>
    </row>
    <row r="596" customFormat="false" ht="12.75" hidden="false" customHeight="false" outlineLevel="0" collapsed="false">
      <c r="A596" s="0" t="n">
        <v>42151039</v>
      </c>
      <c r="B596" s="0" t="n">
        <v>4</v>
      </c>
      <c r="C596" s="0" t="s">
        <v>65</v>
      </c>
      <c r="D596" s="0" t="n">
        <v>1510</v>
      </c>
      <c r="E596" s="0" t="s">
        <v>7</v>
      </c>
      <c r="F596" s="0" t="n">
        <v>2</v>
      </c>
      <c r="G596" s="0" t="s">
        <v>86</v>
      </c>
      <c r="H596" s="0" t="n">
        <v>39</v>
      </c>
      <c r="I596" s="0" t="s">
        <v>163</v>
      </c>
      <c r="J596" s="0" t="n">
        <v>4.23944705277495</v>
      </c>
      <c r="K596" s="0" t="n">
        <v>5.41092496670349</v>
      </c>
      <c r="L596" s="0" t="n">
        <v>5.19194303431099</v>
      </c>
      <c r="M596" s="0" t="n">
        <v>6.05794188414419</v>
      </c>
      <c r="N596" s="0" t="n">
        <v>4.75398516444892</v>
      </c>
      <c r="O596" s="0" t="n">
        <v>6.48314927958933</v>
      </c>
      <c r="P596" s="0" t="n">
        <v>6.33381058465763</v>
      </c>
      <c r="Q596" s="0" t="n">
        <v>5.80184200643377</v>
      </c>
      <c r="R596" s="0" t="n">
        <v>5.43016337708943</v>
      </c>
      <c r="S596" s="0" t="n">
        <v>5.13010336763662</v>
      </c>
      <c r="T596" s="0" t="n">
        <v>5.3774452548395</v>
      </c>
      <c r="U596" s="0" t="n">
        <v>5.31181124835492</v>
      </c>
      <c r="V596" s="0" t="n">
        <v>6.84266641205582</v>
      </c>
      <c r="W596" s="0" t="n">
        <v>5.33638755235833</v>
      </c>
      <c r="X596" s="0" t="n">
        <v>5.42146725633096</v>
      </c>
      <c r="Y596" s="0" t="n">
        <v>5.58938017766244</v>
      </c>
      <c r="Z596" s="0" t="n">
        <v>6.06894965646551</v>
      </c>
      <c r="AA596" s="0" t="n">
        <v>6.30207689331541</v>
      </c>
      <c r="AB596" s="0" t="n">
        <v>6.29806258839211</v>
      </c>
      <c r="AC596" s="0" t="n">
        <v>6.67327638804149</v>
      </c>
      <c r="AD596" s="0" t="n">
        <v>6.57200862754289</v>
      </c>
      <c r="AE596" s="0" t="n">
        <v>6.00214497707339</v>
      </c>
      <c r="AF596" s="0" t="n">
        <v>6.29758613523437</v>
      </c>
      <c r="AG596" s="0" t="n">
        <v>7.13518989406203</v>
      </c>
      <c r="AH596" s="0" t="n">
        <v>5.79784179256732</v>
      </c>
    </row>
    <row r="597" customFormat="false" ht="12.75" hidden="false" customHeight="false" outlineLevel="0" collapsed="false">
      <c r="A597" s="0" t="n">
        <v>42151040</v>
      </c>
      <c r="B597" s="0" t="n">
        <v>4</v>
      </c>
      <c r="C597" s="0" t="s">
        <v>65</v>
      </c>
      <c r="D597" s="0" t="n">
        <v>1510</v>
      </c>
      <c r="E597" s="0" t="s">
        <v>7</v>
      </c>
      <c r="F597" s="0" t="n">
        <v>2</v>
      </c>
      <c r="G597" s="0" t="s">
        <v>86</v>
      </c>
      <c r="H597" s="0" t="n">
        <v>40</v>
      </c>
      <c r="I597" s="0" t="s">
        <v>164</v>
      </c>
      <c r="J597" s="0" t="n">
        <v>3.19373170554794</v>
      </c>
      <c r="K597" s="0" t="n">
        <v>4.21808146440852</v>
      </c>
      <c r="L597" s="0" t="n">
        <v>4.02368453794425</v>
      </c>
      <c r="M597" s="0" t="n">
        <v>4.78855167075087</v>
      </c>
      <c r="N597" s="0" t="n">
        <v>3.63642196068241</v>
      </c>
      <c r="O597" s="0" t="n">
        <v>5.1637922125507</v>
      </c>
      <c r="P597" s="0" t="n">
        <v>5.02995986194995</v>
      </c>
      <c r="Q597" s="0" t="n">
        <v>4.55569386058023</v>
      </c>
      <c r="R597" s="0" t="n">
        <v>4.22499122964436</v>
      </c>
      <c r="S597" s="0" t="n">
        <v>3.95930547312845</v>
      </c>
      <c r="T597" s="0" t="n">
        <v>4.17579665290588</v>
      </c>
      <c r="U597" s="0" t="n">
        <v>4.11658075738506</v>
      </c>
      <c r="V597" s="0" t="n">
        <v>5.47324988814391</v>
      </c>
      <c r="W597" s="0" t="n">
        <v>4.13562705542123</v>
      </c>
      <c r="X597" s="0" t="n">
        <v>4.20998145958835</v>
      </c>
      <c r="Y597" s="0" t="n">
        <v>4.357196056129</v>
      </c>
      <c r="Z597" s="0" t="n">
        <v>4.78164205626026</v>
      </c>
      <c r="AA597" s="0" t="n">
        <v>4.98941362441973</v>
      </c>
      <c r="AB597" s="0" t="n">
        <v>4.9862354614084</v>
      </c>
      <c r="AC597" s="0" t="n">
        <v>5.32286659642138</v>
      </c>
      <c r="AD597" s="0" t="n">
        <v>5.23456818718691</v>
      </c>
      <c r="AE597" s="0" t="n">
        <v>4.72900756716114</v>
      </c>
      <c r="AF597" s="0" t="n">
        <v>4.99359414190591</v>
      </c>
      <c r="AG597" s="0" t="n">
        <v>5.74480981557738</v>
      </c>
      <c r="AH597" s="0" t="n">
        <v>4.55255283231159</v>
      </c>
    </row>
    <row r="598" customFormat="false" ht="12.75" hidden="false" customHeight="false" outlineLevel="0" collapsed="false">
      <c r="A598" s="0" t="n">
        <v>42151041</v>
      </c>
      <c r="B598" s="0" t="n">
        <v>4</v>
      </c>
      <c r="C598" s="0" t="s">
        <v>65</v>
      </c>
      <c r="D598" s="0" t="n">
        <v>1510</v>
      </c>
      <c r="E598" s="0" t="s">
        <v>7</v>
      </c>
      <c r="F598" s="0" t="n">
        <v>2</v>
      </c>
      <c r="G598" s="0" t="s">
        <v>86</v>
      </c>
      <c r="H598" s="0" t="n">
        <v>41</v>
      </c>
      <c r="I598" s="0" t="s">
        <v>165</v>
      </c>
      <c r="J598" s="0" t="n">
        <v>5.51822306860113</v>
      </c>
      <c r="K598" s="0" t="n">
        <v>6.83637817666044</v>
      </c>
      <c r="L598" s="0" t="n">
        <v>6.59358412441727</v>
      </c>
      <c r="M598" s="0" t="n">
        <v>7.56058563606601</v>
      </c>
      <c r="N598" s="0" t="n">
        <v>6.10669282513252</v>
      </c>
      <c r="O598" s="0" t="n">
        <v>8.03683895679616</v>
      </c>
      <c r="P598" s="0" t="n">
        <v>7.87234823917164</v>
      </c>
      <c r="Q598" s="0" t="n">
        <v>7.28368133946475</v>
      </c>
      <c r="R598" s="0" t="n">
        <v>6.87221929164268</v>
      </c>
      <c r="S598" s="0" t="n">
        <v>6.53873786954477</v>
      </c>
      <c r="T598" s="0" t="n">
        <v>6.81719320734001</v>
      </c>
      <c r="U598" s="0" t="n">
        <v>6.74581251905088</v>
      </c>
      <c r="V598" s="0" t="n">
        <v>8.45063735315695</v>
      </c>
      <c r="W598" s="0" t="n">
        <v>6.77702355639138</v>
      </c>
      <c r="X598" s="0" t="n">
        <v>6.87300158386806</v>
      </c>
      <c r="Y598" s="0" t="n">
        <v>7.06184559992327</v>
      </c>
      <c r="Z598" s="0" t="n">
        <v>7.59619548432865</v>
      </c>
      <c r="AA598" s="0" t="n">
        <v>7.85426815454256</v>
      </c>
      <c r="AB598" s="0" t="n">
        <v>7.84926513286329</v>
      </c>
      <c r="AC598" s="0" t="n">
        <v>8.26197025068384</v>
      </c>
      <c r="AD598" s="0" t="n">
        <v>8.14699348795234</v>
      </c>
      <c r="AE598" s="0" t="n">
        <v>7.51257946629334</v>
      </c>
      <c r="AF598" s="0" t="n">
        <v>7.83789107753574</v>
      </c>
      <c r="AG598" s="0" t="n">
        <v>8.76043207232945</v>
      </c>
      <c r="AH598" s="0" t="n">
        <v>7.2786594372722</v>
      </c>
    </row>
    <row r="599" customFormat="false" ht="12.75" hidden="false" customHeight="false" outlineLevel="0" collapsed="false">
      <c r="A599" s="0" t="n">
        <v>42151042</v>
      </c>
      <c r="B599" s="0" t="n">
        <v>4</v>
      </c>
      <c r="C599" s="0" t="s">
        <v>65</v>
      </c>
      <c r="D599" s="0" t="n">
        <v>1510</v>
      </c>
      <c r="E599" s="0" t="s">
        <v>7</v>
      </c>
      <c r="F599" s="0" t="n">
        <v>2</v>
      </c>
      <c r="G599" s="0" t="s">
        <v>86</v>
      </c>
      <c r="H599" s="0" t="n">
        <v>42</v>
      </c>
      <c r="I599" s="0" t="s">
        <v>166</v>
      </c>
      <c r="J599" s="0" t="n">
        <v>4.81192160437168</v>
      </c>
      <c r="K599" s="0" t="n">
        <v>6.31334334589949</v>
      </c>
      <c r="L599" s="0" t="n">
        <v>5.90522596072579</v>
      </c>
      <c r="M599" s="0" t="n">
        <v>6.9424865686105</v>
      </c>
      <c r="N599" s="0" t="n">
        <v>5.30897135593851</v>
      </c>
      <c r="O599" s="0" t="n">
        <v>7.50469929482604</v>
      </c>
      <c r="P599" s="0" t="n">
        <v>7.11862150368481</v>
      </c>
      <c r="Q599" s="0" t="n">
        <v>6.53257551446498</v>
      </c>
      <c r="R599" s="0" t="n">
        <v>6.11559834409308</v>
      </c>
      <c r="S599" s="0" t="n">
        <v>5.67510729454951</v>
      </c>
      <c r="T599" s="0" t="n">
        <v>5.83674902382153</v>
      </c>
      <c r="U599" s="0" t="n">
        <v>5.86012205693197</v>
      </c>
      <c r="V599" s="0" t="n">
        <v>7.56635897603428</v>
      </c>
      <c r="W599" s="0" t="n">
        <v>5.8549161455625</v>
      </c>
      <c r="X599" s="0" t="n">
        <v>5.83165973451525</v>
      </c>
      <c r="Y599" s="0" t="n">
        <v>5.92546180014568</v>
      </c>
      <c r="Z599" s="0" t="n">
        <v>6.60475894939474</v>
      </c>
      <c r="AA599" s="0" t="n">
        <v>6.75824072737606</v>
      </c>
      <c r="AB599" s="0" t="n">
        <v>6.58538695892221</v>
      </c>
      <c r="AC599" s="0" t="n">
        <v>6.98208336281978</v>
      </c>
      <c r="AD599" s="0" t="n">
        <v>6.91235397400332</v>
      </c>
      <c r="AE599" s="0" t="n">
        <v>6.32533736057793</v>
      </c>
      <c r="AF599" s="0" t="n">
        <v>6.43196060167167</v>
      </c>
      <c r="AG599" s="0" t="n">
        <v>7.37543090013551</v>
      </c>
      <c r="AH599" s="0" t="n">
        <v>6.03309884431803</v>
      </c>
    </row>
    <row r="600" customFormat="false" ht="12.75" hidden="false" customHeight="false" outlineLevel="0" collapsed="false">
      <c r="A600" s="0" t="n">
        <v>42151044</v>
      </c>
      <c r="B600" s="0" t="n">
        <v>4</v>
      </c>
      <c r="C600" s="0" t="s">
        <v>65</v>
      </c>
      <c r="D600" s="0" t="n">
        <v>1510</v>
      </c>
      <c r="E600" s="0" t="s">
        <v>7</v>
      </c>
      <c r="F600" s="0" t="n">
        <v>2</v>
      </c>
      <c r="G600" s="0" t="s">
        <v>86</v>
      </c>
      <c r="H600" s="0" t="n">
        <v>44</v>
      </c>
      <c r="I600" s="0" t="s">
        <v>167</v>
      </c>
      <c r="J600" s="0" t="n">
        <v>3.61329208603119</v>
      </c>
      <c r="K600" s="0" t="n">
        <v>4.89491983937541</v>
      </c>
      <c r="L600" s="0" t="n">
        <v>4.56143623047575</v>
      </c>
      <c r="M600" s="0" t="n">
        <v>5.47485638688468</v>
      </c>
      <c r="N600" s="0" t="n">
        <v>4.05572176094874</v>
      </c>
      <c r="O600" s="0" t="n">
        <v>5.96736429817681</v>
      </c>
      <c r="P600" s="0" t="n">
        <v>5.64752053292734</v>
      </c>
      <c r="Q600" s="0" t="n">
        <v>5.12369743875111</v>
      </c>
      <c r="R600" s="0" t="n">
        <v>4.7552100447589</v>
      </c>
      <c r="S600" s="0" t="n">
        <v>4.37550289890478</v>
      </c>
      <c r="T600" s="0" t="n">
        <v>4.52988194082023</v>
      </c>
      <c r="U600" s="0" t="n">
        <v>4.53840639679916</v>
      </c>
      <c r="V600" s="0" t="n">
        <v>6.04811560555688</v>
      </c>
      <c r="W600" s="0" t="n">
        <v>4.53486169386862</v>
      </c>
      <c r="X600" s="0" t="n">
        <v>4.52483052319226</v>
      </c>
      <c r="Y600" s="0" t="n">
        <v>4.61430643837658</v>
      </c>
      <c r="Z600" s="0" t="n">
        <v>5.19734931747925</v>
      </c>
      <c r="AA600" s="0" t="n">
        <v>5.34557799590578</v>
      </c>
      <c r="AB600" s="0" t="n">
        <v>5.20819391451405</v>
      </c>
      <c r="AC600" s="0" t="n">
        <v>5.56418075601685</v>
      </c>
      <c r="AD600" s="0" t="n">
        <v>5.49945647940691</v>
      </c>
      <c r="AE600" s="0" t="n">
        <v>4.97570416136267</v>
      </c>
      <c r="AF600" s="0" t="n">
        <v>5.09544079745863</v>
      </c>
      <c r="AG600" s="0" t="n">
        <v>5.93317759182091</v>
      </c>
      <c r="AH600" s="0" t="n">
        <v>4.73385151205894</v>
      </c>
    </row>
    <row r="601" customFormat="false" ht="12.75" hidden="false" customHeight="false" outlineLevel="0" collapsed="false">
      <c r="A601" s="0" t="n">
        <v>42151045</v>
      </c>
      <c r="B601" s="0" t="n">
        <v>4</v>
      </c>
      <c r="C601" s="0" t="s">
        <v>65</v>
      </c>
      <c r="D601" s="0" t="n">
        <v>1510</v>
      </c>
      <c r="E601" s="0" t="s">
        <v>7</v>
      </c>
      <c r="F601" s="0" t="n">
        <v>2</v>
      </c>
      <c r="G601" s="0" t="s">
        <v>86</v>
      </c>
      <c r="H601" s="0" t="n">
        <v>45</v>
      </c>
      <c r="I601" s="0" t="s">
        <v>168</v>
      </c>
      <c r="J601" s="0" t="n">
        <v>6.1796051089394</v>
      </c>
      <c r="K601" s="0" t="n">
        <v>7.909494063041</v>
      </c>
      <c r="L601" s="0" t="n">
        <v>7.41985810629327</v>
      </c>
      <c r="M601" s="0" t="n">
        <v>8.58175751837186</v>
      </c>
      <c r="N601" s="0" t="n">
        <v>6.72837427995434</v>
      </c>
      <c r="O601" s="0" t="n">
        <v>9.21557344986733</v>
      </c>
      <c r="P601" s="0" t="n">
        <v>8.75743003860627</v>
      </c>
      <c r="Q601" s="0" t="n">
        <v>8.10998648783846</v>
      </c>
      <c r="R601" s="0" t="n">
        <v>7.64452441127716</v>
      </c>
      <c r="S601" s="0" t="n">
        <v>7.14112998605794</v>
      </c>
      <c r="T601" s="0" t="n">
        <v>7.30672906471688</v>
      </c>
      <c r="U601" s="0" t="n">
        <v>7.34817958178079</v>
      </c>
      <c r="V601" s="0" t="n">
        <v>9.2520587048369</v>
      </c>
      <c r="W601" s="0" t="n">
        <v>7.34103358871797</v>
      </c>
      <c r="X601" s="0" t="n">
        <v>7.30175357830254</v>
      </c>
      <c r="Y601" s="0" t="n">
        <v>7.39808511551498</v>
      </c>
      <c r="Z601" s="0" t="n">
        <v>8.1782528903949</v>
      </c>
      <c r="AA601" s="0" t="n">
        <v>8.33403015069727</v>
      </c>
      <c r="AB601" s="0" t="n">
        <v>8.12169690847683</v>
      </c>
      <c r="AC601" s="0" t="n">
        <v>8.55849017354669</v>
      </c>
      <c r="AD601" s="0" t="n">
        <v>8.48435223205608</v>
      </c>
      <c r="AE601" s="0" t="n">
        <v>7.83447239820362</v>
      </c>
      <c r="AF601" s="0" t="n">
        <v>7.9217891484368</v>
      </c>
      <c r="AG601" s="0" t="n">
        <v>8.97223910646897</v>
      </c>
      <c r="AH601" s="0" t="n">
        <v>7.48750686673229</v>
      </c>
    </row>
    <row r="602" customFormat="false" ht="12.75" hidden="false" customHeight="false" outlineLevel="0" collapsed="false">
      <c r="A602" s="0" t="n">
        <v>42151046</v>
      </c>
      <c r="B602" s="0" t="n">
        <v>4</v>
      </c>
      <c r="C602" s="0" t="s">
        <v>65</v>
      </c>
      <c r="D602" s="0" t="n">
        <v>1510</v>
      </c>
      <c r="E602" s="0" t="s">
        <v>7</v>
      </c>
      <c r="F602" s="0" t="n">
        <v>2</v>
      </c>
      <c r="G602" s="0" t="s">
        <v>86</v>
      </c>
      <c r="H602" s="0" t="n">
        <v>46</v>
      </c>
      <c r="I602" s="0" t="s">
        <v>169</v>
      </c>
      <c r="J602" s="0" t="n">
        <v>1.90482000703466</v>
      </c>
      <c r="K602" s="0" t="n">
        <v>2.61633846738134</v>
      </c>
      <c r="L602" s="0" t="n">
        <v>2.34629327083472</v>
      </c>
      <c r="M602" s="0" t="n">
        <v>2.83276959158939</v>
      </c>
      <c r="N602" s="0" t="n">
        <v>2.08825566474131</v>
      </c>
      <c r="O602" s="0" t="n">
        <v>3.0328631308201</v>
      </c>
      <c r="P602" s="0" t="n">
        <v>2.89822826532817</v>
      </c>
      <c r="Q602" s="0" t="n">
        <v>2.66941207683091</v>
      </c>
      <c r="R602" s="0" t="n">
        <v>2.80816638760176</v>
      </c>
      <c r="S602" s="0" t="n">
        <v>2.41055006908769</v>
      </c>
      <c r="T602" s="0" t="n">
        <v>2.40172182692501</v>
      </c>
      <c r="U602" s="0" t="n">
        <v>2.51815646559896</v>
      </c>
      <c r="V602" s="0" t="n">
        <v>3.1728497087554</v>
      </c>
      <c r="W602" s="0" t="n">
        <v>2.3905810071598</v>
      </c>
      <c r="X602" s="0" t="n">
        <v>2.4639214974778</v>
      </c>
      <c r="Y602" s="0" t="n">
        <v>2.44822896639178</v>
      </c>
      <c r="Z602" s="0" t="n">
        <v>2.38617005101169</v>
      </c>
      <c r="AA602" s="0" t="n">
        <v>2.58511237635229</v>
      </c>
      <c r="AB602" s="0" t="n">
        <v>2.59429318547984</v>
      </c>
      <c r="AC602" s="0" t="n">
        <v>2.95838397530801</v>
      </c>
      <c r="AD602" s="0" t="n">
        <v>2.65433193890575</v>
      </c>
      <c r="AE602" s="0" t="n">
        <v>2.78574340294681</v>
      </c>
      <c r="AF602" s="0" t="n">
        <v>2.79659466555464</v>
      </c>
      <c r="AG602" s="0" t="n">
        <v>2.80236427065315</v>
      </c>
      <c r="AH602" s="0" t="n">
        <v>2.59293751864961</v>
      </c>
    </row>
    <row r="603" customFormat="false" ht="12.75" hidden="false" customHeight="false" outlineLevel="0" collapsed="false">
      <c r="A603" s="0" t="n">
        <v>42151048</v>
      </c>
      <c r="B603" s="0" t="n">
        <v>4</v>
      </c>
      <c r="C603" s="0" t="s">
        <v>65</v>
      </c>
      <c r="D603" s="0" t="n">
        <v>1510</v>
      </c>
      <c r="E603" s="0" t="s">
        <v>7</v>
      </c>
      <c r="F603" s="0" t="n">
        <v>2</v>
      </c>
      <c r="G603" s="0" t="s">
        <v>86</v>
      </c>
      <c r="H603" s="0" t="n">
        <v>48</v>
      </c>
      <c r="I603" s="0" t="s">
        <v>170</v>
      </c>
      <c r="J603" s="0" t="n">
        <v>1.39109591817189</v>
      </c>
      <c r="K603" s="0" t="n">
        <v>1.98540852346839</v>
      </c>
      <c r="L603" s="0" t="n">
        <v>1.76817024816178</v>
      </c>
      <c r="M603" s="0" t="n">
        <v>2.1735362325588</v>
      </c>
      <c r="N603" s="0" t="n">
        <v>1.54747904153179</v>
      </c>
      <c r="O603" s="0" t="n">
        <v>2.35786291502401</v>
      </c>
      <c r="P603" s="0" t="n">
        <v>2.23999514645003</v>
      </c>
      <c r="Q603" s="0" t="n">
        <v>2.03508632271726</v>
      </c>
      <c r="R603" s="0" t="n">
        <v>2.13390235395334</v>
      </c>
      <c r="S603" s="0" t="n">
        <v>1.79163053518047</v>
      </c>
      <c r="T603" s="0" t="n">
        <v>1.79806623358231</v>
      </c>
      <c r="U603" s="0" t="n">
        <v>1.89119674589258</v>
      </c>
      <c r="V603" s="0" t="n">
        <v>2.47318274091783</v>
      </c>
      <c r="W603" s="0" t="n">
        <v>1.78824996291452</v>
      </c>
      <c r="X603" s="0" t="n">
        <v>1.85850900598617</v>
      </c>
      <c r="Y603" s="0" t="n">
        <v>1.8517590628593</v>
      </c>
      <c r="Z603" s="0" t="n">
        <v>1.82541299344869</v>
      </c>
      <c r="AA603" s="0" t="n">
        <v>1.97764641910813</v>
      </c>
      <c r="AB603" s="0" t="n">
        <v>1.98632781738127</v>
      </c>
      <c r="AC603" s="0" t="n">
        <v>2.29710094445606</v>
      </c>
      <c r="AD603" s="0" t="n">
        <v>2.05096030381813</v>
      </c>
      <c r="AE603" s="0" t="n">
        <v>2.13564327808185</v>
      </c>
      <c r="AF603" s="0" t="n">
        <v>2.15735744300649</v>
      </c>
      <c r="AG603" s="0" t="n">
        <v>2.19507217893191</v>
      </c>
      <c r="AH603" s="0" t="n">
        <v>1.98697113054326</v>
      </c>
    </row>
    <row r="604" customFormat="false" ht="12.75" hidden="false" customHeight="false" outlineLevel="0" collapsed="false">
      <c r="A604" s="0" t="n">
        <v>42151049</v>
      </c>
      <c r="B604" s="0" t="n">
        <v>4</v>
      </c>
      <c r="C604" s="0" t="s">
        <v>65</v>
      </c>
      <c r="D604" s="0" t="n">
        <v>1510</v>
      </c>
      <c r="E604" s="0" t="s">
        <v>7</v>
      </c>
      <c r="F604" s="0" t="n">
        <v>2</v>
      </c>
      <c r="G604" s="0" t="s">
        <v>86</v>
      </c>
      <c r="H604" s="0" t="n">
        <v>49</v>
      </c>
      <c r="I604" s="0" t="s">
        <v>171</v>
      </c>
      <c r="J604" s="0" t="n">
        <v>2.49802591159246</v>
      </c>
      <c r="K604" s="0" t="n">
        <v>3.33298957396693</v>
      </c>
      <c r="L604" s="0" t="n">
        <v>3.00493586241097</v>
      </c>
      <c r="M604" s="0" t="n">
        <v>3.5779869706644</v>
      </c>
      <c r="N604" s="0" t="n">
        <v>2.70881988403607</v>
      </c>
      <c r="O604" s="0" t="n">
        <v>3.79153938187127</v>
      </c>
      <c r="P604" s="0" t="n">
        <v>3.63996056986336</v>
      </c>
      <c r="Q604" s="0" t="n">
        <v>3.3884759522959</v>
      </c>
      <c r="R604" s="0" t="n">
        <v>3.57358437783254</v>
      </c>
      <c r="S604" s="0" t="n">
        <v>3.11988188921532</v>
      </c>
      <c r="T604" s="0" t="n">
        <v>3.09140693594711</v>
      </c>
      <c r="U604" s="0" t="n">
        <v>3.23349372470018</v>
      </c>
      <c r="V604" s="0" t="n">
        <v>3.95834670297283</v>
      </c>
      <c r="W604" s="0" t="n">
        <v>3.07899719771007</v>
      </c>
      <c r="X604" s="0" t="n">
        <v>3.15338321175976</v>
      </c>
      <c r="Y604" s="0" t="n">
        <v>3.1266999117798</v>
      </c>
      <c r="Z604" s="0" t="n">
        <v>3.0208902407336</v>
      </c>
      <c r="AA604" s="0" t="n">
        <v>3.27269562499768</v>
      </c>
      <c r="AB604" s="0" t="n">
        <v>3.28219206102983</v>
      </c>
      <c r="AC604" s="0" t="n">
        <v>3.70204747386859</v>
      </c>
      <c r="AD604" s="0" t="n">
        <v>3.33432062551599</v>
      </c>
      <c r="AE604" s="0" t="n">
        <v>3.52090748882236</v>
      </c>
      <c r="AF604" s="0" t="n">
        <v>3.51751657600763</v>
      </c>
      <c r="AG604" s="0" t="n">
        <v>3.48269845586084</v>
      </c>
      <c r="AH604" s="0" t="n">
        <v>3.27832222862667</v>
      </c>
    </row>
    <row r="605" customFormat="false" ht="12.75" hidden="false" customHeight="false" outlineLevel="0" collapsed="false">
      <c r="A605" s="0" t="n">
        <v>42151050</v>
      </c>
      <c r="B605" s="0" t="n">
        <v>4</v>
      </c>
      <c r="C605" s="0" t="s">
        <v>65</v>
      </c>
      <c r="D605" s="0" t="n">
        <v>1510</v>
      </c>
      <c r="E605" s="0" t="s">
        <v>7</v>
      </c>
      <c r="F605" s="0" t="n">
        <v>2</v>
      </c>
      <c r="G605" s="0" t="s">
        <v>86</v>
      </c>
      <c r="H605" s="0" t="n">
        <v>50</v>
      </c>
      <c r="I605" s="0" t="s">
        <v>172</v>
      </c>
      <c r="J605" s="0" t="n">
        <v>96.576823268797</v>
      </c>
      <c r="K605" s="0" t="n">
        <v>100.869858169466</v>
      </c>
      <c r="L605" s="0" t="n">
        <v>92.4393086816549</v>
      </c>
      <c r="M605" s="0" t="n">
        <v>101.78416234316</v>
      </c>
      <c r="N605" s="0" t="n">
        <v>89.8667613855462</v>
      </c>
      <c r="O605" s="0" t="n">
        <v>104.885896960389</v>
      </c>
      <c r="P605" s="0" t="n">
        <v>102.999389935505</v>
      </c>
      <c r="Q605" s="0" t="n">
        <v>93.6784227187749</v>
      </c>
      <c r="R605" s="0" t="n">
        <v>101.334428451061</v>
      </c>
      <c r="S605" s="0" t="n">
        <v>98.0787995304817</v>
      </c>
      <c r="T605" s="0" t="n">
        <v>85.7859358954174</v>
      </c>
      <c r="U605" s="0" t="n">
        <v>92.3350261777136</v>
      </c>
      <c r="V605" s="0" t="n">
        <v>113.787495146402</v>
      </c>
      <c r="W605" s="0" t="n">
        <v>91.6044317052844</v>
      </c>
      <c r="X605" s="0" t="n">
        <v>91.5383983411261</v>
      </c>
      <c r="Y605" s="0" t="n">
        <v>96.2868079526617</v>
      </c>
      <c r="Z605" s="0" t="n">
        <v>97.3526343117161</v>
      </c>
      <c r="AA605" s="0" t="n">
        <v>87.3538595124756</v>
      </c>
      <c r="AB605" s="0" t="n">
        <v>106.784980658192</v>
      </c>
      <c r="AC605" s="0" t="n">
        <v>92.6407289744875</v>
      </c>
      <c r="AD605" s="0" t="n">
        <v>94.8687532838552</v>
      </c>
      <c r="AE605" s="0" t="n">
        <v>98.1539290312807</v>
      </c>
      <c r="AF605" s="0" t="n">
        <v>95.5993875065883</v>
      </c>
      <c r="AG605" s="0" t="n">
        <v>102.517610483341</v>
      </c>
      <c r="AH605" s="0" t="n">
        <v>87.854338448926</v>
      </c>
    </row>
    <row r="606" customFormat="false" ht="12.75" hidden="false" customHeight="false" outlineLevel="0" collapsed="false">
      <c r="A606" s="0" t="n">
        <v>42151051</v>
      </c>
      <c r="B606" s="0" t="n">
        <v>4</v>
      </c>
      <c r="C606" s="0" t="s">
        <v>65</v>
      </c>
      <c r="D606" s="0" t="n">
        <v>1510</v>
      </c>
      <c r="E606" s="0" t="s">
        <v>7</v>
      </c>
      <c r="F606" s="0" t="n">
        <v>2</v>
      </c>
      <c r="G606" s="0" t="s">
        <v>86</v>
      </c>
      <c r="H606" s="0" t="n">
        <v>51</v>
      </c>
      <c r="I606" s="0" t="s">
        <v>173</v>
      </c>
      <c r="J606" s="0" t="n">
        <v>72.7548802131556</v>
      </c>
      <c r="K606" s="0" t="n">
        <v>78.6330029856905</v>
      </c>
      <c r="L606" s="0" t="n">
        <v>71.639194533264</v>
      </c>
      <c r="M606" s="0" t="n">
        <v>80.4561565570662</v>
      </c>
      <c r="N606" s="0" t="n">
        <v>68.7409517138634</v>
      </c>
      <c r="O606" s="0" t="n">
        <v>83.541031460679</v>
      </c>
      <c r="P606" s="0" t="n">
        <v>81.796383118225</v>
      </c>
      <c r="Q606" s="0" t="n">
        <v>73.5577105987217</v>
      </c>
      <c r="R606" s="0" t="n">
        <v>78.8442339088955</v>
      </c>
      <c r="S606" s="0" t="n">
        <v>75.6951468519435</v>
      </c>
      <c r="T606" s="0" t="n">
        <v>66.6161359162315</v>
      </c>
      <c r="U606" s="0" t="n">
        <v>71.5583770250761</v>
      </c>
      <c r="V606" s="0" t="n">
        <v>91.0153085915391</v>
      </c>
      <c r="W606" s="0" t="n">
        <v>70.9921763439835</v>
      </c>
      <c r="X606" s="0" t="n">
        <v>71.0831480917881</v>
      </c>
      <c r="Y606" s="0" t="n">
        <v>75.0602905032746</v>
      </c>
      <c r="Z606" s="0" t="n">
        <v>76.7028030981778</v>
      </c>
      <c r="AA606" s="0" t="n">
        <v>69.1588732056715</v>
      </c>
      <c r="AB606" s="0" t="n">
        <v>84.5426748036851</v>
      </c>
      <c r="AC606" s="0" t="n">
        <v>73.8938735716217</v>
      </c>
      <c r="AD606" s="0" t="n">
        <v>75.562432437557</v>
      </c>
      <c r="AE606" s="0" t="n">
        <v>77.3341321991611</v>
      </c>
      <c r="AF606" s="0" t="n">
        <v>75.8043687170507</v>
      </c>
      <c r="AG606" s="0" t="n">
        <v>82.5407849991993</v>
      </c>
      <c r="AH606" s="0" t="n">
        <v>68.9845517773974</v>
      </c>
    </row>
    <row r="607" customFormat="false" ht="12.75" hidden="false" customHeight="false" outlineLevel="0" collapsed="false">
      <c r="A607" s="0" t="n">
        <v>42151052</v>
      </c>
      <c r="B607" s="0" t="n">
        <v>4</v>
      </c>
      <c r="C607" s="0" t="s">
        <v>65</v>
      </c>
      <c r="D607" s="0" t="n">
        <v>1510</v>
      </c>
      <c r="E607" s="0" t="s">
        <v>7</v>
      </c>
      <c r="F607" s="0" t="n">
        <v>2</v>
      </c>
      <c r="G607" s="0" t="s">
        <v>86</v>
      </c>
      <c r="H607" s="0" t="n">
        <v>52</v>
      </c>
      <c r="I607" s="0" t="s">
        <v>174</v>
      </c>
      <c r="J607" s="0" t="n">
        <v>125.708010365469</v>
      </c>
      <c r="K607" s="0" t="n">
        <v>127.442997512622</v>
      </c>
      <c r="L607" s="0" t="n">
        <v>117.394654403475</v>
      </c>
      <c r="M607" s="0" t="n">
        <v>127.031241056453</v>
      </c>
      <c r="N607" s="0" t="n">
        <v>115.43761454599</v>
      </c>
      <c r="O607" s="0" t="n">
        <v>130.021849930803</v>
      </c>
      <c r="P607" s="0" t="n">
        <v>128.018837184465</v>
      </c>
      <c r="Q607" s="0" t="n">
        <v>117.604681187559</v>
      </c>
      <c r="R607" s="0" t="n">
        <v>128.245204747824</v>
      </c>
      <c r="S607" s="0" t="n">
        <v>125.009481238756</v>
      </c>
      <c r="T607" s="0" t="n">
        <v>108.754114966625</v>
      </c>
      <c r="U607" s="0" t="n">
        <v>117.262219309735</v>
      </c>
      <c r="V607" s="0" t="n">
        <v>140.526630833879</v>
      </c>
      <c r="W607" s="0" t="n">
        <v>116.334390155416</v>
      </c>
      <c r="X607" s="0" t="n">
        <v>116.046731823127</v>
      </c>
      <c r="Y607" s="0" t="n">
        <v>121.652589277892</v>
      </c>
      <c r="Z607" s="0" t="n">
        <v>121.851338865256</v>
      </c>
      <c r="AA607" s="0" t="n">
        <v>108.868972651376</v>
      </c>
      <c r="AB607" s="0" t="n">
        <v>133.085947246488</v>
      </c>
      <c r="AC607" s="0" t="n">
        <v>114.695526197666</v>
      </c>
      <c r="AD607" s="0" t="n">
        <v>117.604093210494</v>
      </c>
      <c r="AE607" s="0" t="n">
        <v>122.854278694208</v>
      </c>
      <c r="AF607" s="0" t="n">
        <v>118.981713035019</v>
      </c>
      <c r="AG607" s="0" t="n">
        <v>125.868908352984</v>
      </c>
      <c r="AH607" s="0" t="n">
        <v>110.293076723196</v>
      </c>
    </row>
    <row r="608" customFormat="false" ht="12.75" hidden="false" customHeight="false" outlineLevel="0" collapsed="false">
      <c r="A608" s="0" t="n">
        <v>50151019</v>
      </c>
      <c r="B608" s="0" t="n">
        <v>5</v>
      </c>
      <c r="C608" s="0" t="s">
        <v>59</v>
      </c>
      <c r="D608" s="0" t="n">
        <v>1510</v>
      </c>
      <c r="E608" s="0" t="s">
        <v>7</v>
      </c>
      <c r="F608" s="0" t="n">
        <v>0</v>
      </c>
      <c r="G608" s="0" t="s">
        <v>6</v>
      </c>
      <c r="H608" s="0" t="n">
        <v>19</v>
      </c>
      <c r="I608" s="0" t="s">
        <v>143</v>
      </c>
      <c r="J608" s="0" t="n">
        <v>12</v>
      </c>
      <c r="K608" s="0" t="n">
        <v>18</v>
      </c>
      <c r="L608" s="0" t="n">
        <v>22</v>
      </c>
      <c r="M608" s="0" t="n">
        <v>18</v>
      </c>
      <c r="N608" s="0" t="n">
        <v>18</v>
      </c>
      <c r="O608" s="0" t="n">
        <v>18</v>
      </c>
      <c r="P608" s="0" t="n">
        <v>31</v>
      </c>
      <c r="Q608" s="0" t="n">
        <v>21</v>
      </c>
      <c r="R608" s="0" t="n">
        <v>15</v>
      </c>
      <c r="S608" s="0" t="n">
        <v>20</v>
      </c>
      <c r="T608" s="0" t="n">
        <v>21</v>
      </c>
      <c r="U608" s="0" t="n">
        <v>29</v>
      </c>
      <c r="V608" s="0" t="n">
        <v>31</v>
      </c>
      <c r="W608" s="0" t="n">
        <v>30</v>
      </c>
      <c r="X608" s="0" t="n">
        <v>20</v>
      </c>
      <c r="Y608" s="0" t="n">
        <v>32</v>
      </c>
      <c r="Z608" s="0" t="n">
        <v>40</v>
      </c>
      <c r="AA608" s="0" t="n">
        <v>36</v>
      </c>
      <c r="AB608" s="0" t="n">
        <v>23</v>
      </c>
      <c r="AC608" s="0" t="n">
        <v>37</v>
      </c>
      <c r="AD608" s="0" t="n">
        <v>29</v>
      </c>
      <c r="AE608" s="0" t="n">
        <v>37</v>
      </c>
      <c r="AF608" s="0" t="n">
        <v>41</v>
      </c>
      <c r="AG608" s="0" t="n">
        <v>39</v>
      </c>
      <c r="AH608" s="0" t="n">
        <v>28</v>
      </c>
    </row>
    <row r="609" customFormat="false" ht="12.75" hidden="false" customHeight="false" outlineLevel="0" collapsed="false">
      <c r="A609" s="0" t="n">
        <v>50151039</v>
      </c>
      <c r="B609" s="0" t="n">
        <v>5</v>
      </c>
      <c r="C609" s="0" t="s">
        <v>59</v>
      </c>
      <c r="D609" s="0" t="n">
        <v>1510</v>
      </c>
      <c r="E609" s="0" t="s">
        <v>7</v>
      </c>
      <c r="F609" s="0" t="n">
        <v>0</v>
      </c>
      <c r="G609" s="0" t="s">
        <v>6</v>
      </c>
      <c r="H609" s="0" t="n">
        <v>39</v>
      </c>
      <c r="I609" s="0" t="s">
        <v>163</v>
      </c>
      <c r="J609" s="0" t="n">
        <v>3.20085356094959</v>
      </c>
      <c r="K609" s="0" t="n">
        <v>4.79846449136276</v>
      </c>
      <c r="L609" s="0" t="n">
        <v>5.8632269068813</v>
      </c>
      <c r="M609" s="0" t="n">
        <v>4.79744136460554</v>
      </c>
      <c r="N609" s="0" t="n">
        <v>4.80499719708497</v>
      </c>
      <c r="O609" s="0" t="n">
        <v>4.80666524246956</v>
      </c>
      <c r="P609" s="0" t="n">
        <v>8.2810204354214</v>
      </c>
      <c r="Q609" s="0" t="n">
        <v>5.61182223884984</v>
      </c>
      <c r="R609" s="0" t="n">
        <v>4.01983116709098</v>
      </c>
      <c r="S609" s="0" t="n">
        <v>5.36552649228706</v>
      </c>
      <c r="T609" s="0" t="n">
        <v>5.6483498749294</v>
      </c>
      <c r="U609" s="0" t="n">
        <v>7.82599309153713</v>
      </c>
      <c r="V609" s="0" t="n">
        <v>8.40632372481493</v>
      </c>
      <c r="W609" s="0" t="n">
        <v>8.14575470417334</v>
      </c>
      <c r="X609" s="0" t="n">
        <v>5.44247305975835</v>
      </c>
      <c r="Y609" s="0" t="n">
        <v>8.7025101302657</v>
      </c>
      <c r="Z609" s="0" t="n">
        <v>10.8539331940412</v>
      </c>
      <c r="AA609" s="0" t="n">
        <v>9.75636196102875</v>
      </c>
      <c r="AB609" s="0" t="n">
        <v>6.22799891686975</v>
      </c>
      <c r="AC609" s="0" t="n">
        <v>9.98057833405265</v>
      </c>
      <c r="AD609" s="0" t="n">
        <v>7.79402279079768</v>
      </c>
      <c r="AE609" s="0" t="n">
        <v>9.93608679306085</v>
      </c>
      <c r="AF609" s="0" t="n">
        <v>10.9978540772532</v>
      </c>
      <c r="AG609" s="0" t="n">
        <v>10.43455926027</v>
      </c>
      <c r="AH609" s="0" t="n">
        <v>7.5029006749931</v>
      </c>
    </row>
    <row r="610" customFormat="false" ht="12.75" hidden="false" customHeight="false" outlineLevel="0" collapsed="false">
      <c r="A610" s="0" t="n">
        <v>50151040</v>
      </c>
      <c r="B610" s="0" t="n">
        <v>5</v>
      </c>
      <c r="C610" s="0" t="s">
        <v>59</v>
      </c>
      <c r="D610" s="0" t="n">
        <v>1510</v>
      </c>
      <c r="E610" s="0" t="s">
        <v>7</v>
      </c>
      <c r="F610" s="0" t="n">
        <v>0</v>
      </c>
      <c r="G610" s="0" t="s">
        <v>6</v>
      </c>
      <c r="H610" s="0" t="n">
        <v>40</v>
      </c>
      <c r="I610" s="0" t="s">
        <v>164</v>
      </c>
      <c r="J610" s="0" t="n">
        <v>1.65392774305741</v>
      </c>
      <c r="K610" s="0" t="n">
        <v>2.84387416837266</v>
      </c>
      <c r="L610" s="0" t="n">
        <v>3.67445308678365</v>
      </c>
      <c r="M610" s="0" t="n">
        <v>2.84326779861395</v>
      </c>
      <c r="N610" s="0" t="n">
        <v>2.8477458638049</v>
      </c>
      <c r="O610" s="0" t="n">
        <v>2.848734453215</v>
      </c>
      <c r="P610" s="0" t="n">
        <v>5.62655161724104</v>
      </c>
      <c r="Q610" s="0" t="n">
        <v>3.47380641460041</v>
      </c>
      <c r="R610" s="0" t="n">
        <v>2.24986898908839</v>
      </c>
      <c r="S610" s="0" t="n">
        <v>3.27740297395143</v>
      </c>
      <c r="T610" s="0" t="n">
        <v>3.49641759705107</v>
      </c>
      <c r="U610" s="0" t="n">
        <v>5.24119039765435</v>
      </c>
      <c r="V610" s="0" t="n">
        <v>5.71168912306907</v>
      </c>
      <c r="W610" s="0" t="n">
        <v>5.49590649255232</v>
      </c>
      <c r="X610" s="0" t="n">
        <v>3.32440393637857</v>
      </c>
      <c r="Y610" s="0" t="n">
        <v>5.95251048687404</v>
      </c>
      <c r="Z610" s="0" t="n">
        <v>7.75420900382302</v>
      </c>
      <c r="AA610" s="0" t="n">
        <v>6.83323597314703</v>
      </c>
      <c r="AB610" s="0" t="n">
        <v>3.94801706933244</v>
      </c>
      <c r="AC610" s="0" t="n">
        <v>7.02724821080761</v>
      </c>
      <c r="AD610" s="0" t="n">
        <v>5.21977938549451</v>
      </c>
      <c r="AE610" s="0" t="n">
        <v>6.99592206002094</v>
      </c>
      <c r="AF610" s="0" t="n">
        <v>7.89224996471441</v>
      </c>
      <c r="AG610" s="0" t="n">
        <v>7.41999167628158</v>
      </c>
      <c r="AH610" s="0" t="n">
        <v>4.98562301028635</v>
      </c>
    </row>
    <row r="611" customFormat="false" ht="12.75" hidden="false" customHeight="false" outlineLevel="0" collapsed="false">
      <c r="A611" s="0" t="n">
        <v>50151041</v>
      </c>
      <c r="B611" s="0" t="n">
        <v>5</v>
      </c>
      <c r="C611" s="0" t="s">
        <v>59</v>
      </c>
      <c r="D611" s="0" t="n">
        <v>1510</v>
      </c>
      <c r="E611" s="0" t="s">
        <v>7</v>
      </c>
      <c r="F611" s="0" t="n">
        <v>0</v>
      </c>
      <c r="G611" s="0" t="s">
        <v>6</v>
      </c>
      <c r="H611" s="0" t="n">
        <v>41</v>
      </c>
      <c r="I611" s="0" t="s">
        <v>165</v>
      </c>
      <c r="J611" s="0" t="n">
        <v>5.5912470120504</v>
      </c>
      <c r="K611" s="0" t="n">
        <v>7.58364263902964</v>
      </c>
      <c r="L611" s="0" t="n">
        <v>8.87699599891403</v>
      </c>
      <c r="M611" s="0" t="n">
        <v>7.58202565765671</v>
      </c>
      <c r="N611" s="0" t="n">
        <v>7.59396713048984</v>
      </c>
      <c r="O611" s="0" t="n">
        <v>7.59660336133518</v>
      </c>
      <c r="P611" s="0" t="n">
        <v>11.754247496527</v>
      </c>
      <c r="Q611" s="0" t="n">
        <v>8.57826641055647</v>
      </c>
      <c r="R611" s="0" t="n">
        <v>6.63010019335009</v>
      </c>
      <c r="S611" s="0" t="n">
        <v>8.28662049702873</v>
      </c>
      <c r="T611" s="0" t="n">
        <v>8.6341027824695</v>
      </c>
      <c r="U611" s="0" t="n">
        <v>11.2394315194804</v>
      </c>
      <c r="V611" s="0" t="n">
        <v>11.9321055138023</v>
      </c>
      <c r="W611" s="0" t="n">
        <v>11.6285713418251</v>
      </c>
      <c r="X611" s="0" t="n">
        <v>8.40545822974709</v>
      </c>
      <c r="Y611" s="0" t="n">
        <v>12.2853477140737</v>
      </c>
      <c r="Z611" s="0" t="n">
        <v>14.7799763829224</v>
      </c>
      <c r="AA611" s="0" t="n">
        <v>13.5069173932183</v>
      </c>
      <c r="AB611" s="0" t="n">
        <v>9.34505629429542</v>
      </c>
      <c r="AC611" s="0" t="n">
        <v>13.7569125328903</v>
      </c>
      <c r="AD611" s="0" t="n">
        <v>11.1935168347094</v>
      </c>
      <c r="AE611" s="0" t="n">
        <v>13.6955868043211</v>
      </c>
      <c r="AF611" s="0" t="n">
        <v>14.9198308920963</v>
      </c>
      <c r="AG611" s="0" t="n">
        <v>14.2643860106895</v>
      </c>
      <c r="AH611" s="0" t="n">
        <v>10.8437804820796</v>
      </c>
    </row>
    <row r="612" customFormat="false" ht="12.75" hidden="false" customHeight="false" outlineLevel="0" collapsed="false">
      <c r="A612" s="0" t="n">
        <v>50151042</v>
      </c>
      <c r="B612" s="0" t="n">
        <v>5</v>
      </c>
      <c r="C612" s="0" t="s">
        <v>59</v>
      </c>
      <c r="D612" s="0" t="n">
        <v>1510</v>
      </c>
      <c r="E612" s="0" t="s">
        <v>7</v>
      </c>
      <c r="F612" s="0" t="n">
        <v>0</v>
      </c>
      <c r="G612" s="0" t="s">
        <v>6</v>
      </c>
      <c r="H612" s="0" t="n">
        <v>42</v>
      </c>
      <c r="I612" s="0" t="s">
        <v>166</v>
      </c>
      <c r="J612" s="0" t="n">
        <v>3.84965365012097</v>
      </c>
      <c r="K612" s="0" t="n">
        <v>6.01953386164055</v>
      </c>
      <c r="L612" s="0" t="n">
        <v>7.26792206444269</v>
      </c>
      <c r="M612" s="0" t="n">
        <v>5.75016725079129</v>
      </c>
      <c r="N612" s="0" t="n">
        <v>6.06464411383548</v>
      </c>
      <c r="O612" s="0" t="n">
        <v>5.01802750999907</v>
      </c>
      <c r="P612" s="0" t="n">
        <v>9.76477304384642</v>
      </c>
      <c r="Q612" s="0" t="n">
        <v>7.09603641102834</v>
      </c>
      <c r="R612" s="0" t="n">
        <v>4.72076003207274</v>
      </c>
      <c r="S612" s="0" t="n">
        <v>6.55149919784596</v>
      </c>
      <c r="T612" s="0" t="n">
        <v>6.61734345943289</v>
      </c>
      <c r="U612" s="0" t="n">
        <v>9.15423482067954</v>
      </c>
      <c r="V612" s="0" t="n">
        <v>9.63330612141511</v>
      </c>
      <c r="W612" s="0" t="n">
        <v>9.36921156018784</v>
      </c>
      <c r="X612" s="0" t="n">
        <v>6.12650402529833</v>
      </c>
      <c r="Y612" s="0" t="n">
        <v>10.632129283264</v>
      </c>
      <c r="Z612" s="0" t="n">
        <v>12.0754107598345</v>
      </c>
      <c r="AA612" s="0" t="n">
        <v>11.0862786670535</v>
      </c>
      <c r="AB612" s="0" t="n">
        <v>6.69547411586923</v>
      </c>
      <c r="AC612" s="0" t="n">
        <v>11.2179478188272</v>
      </c>
      <c r="AD612" s="0" t="n">
        <v>9.13769750091706</v>
      </c>
      <c r="AE612" s="0" t="n">
        <v>11.849326863421</v>
      </c>
      <c r="AF612" s="0" t="n">
        <v>11.1874361306836</v>
      </c>
      <c r="AG612" s="0" t="n">
        <v>10.3264903742486</v>
      </c>
      <c r="AH612" s="0" t="n">
        <v>7.76610230469082</v>
      </c>
    </row>
    <row r="613" customFormat="false" ht="12.75" hidden="false" customHeight="false" outlineLevel="0" collapsed="false">
      <c r="A613" s="0" t="n">
        <v>50151044</v>
      </c>
      <c r="B613" s="0" t="n">
        <v>5</v>
      </c>
      <c r="C613" s="0" t="s">
        <v>59</v>
      </c>
      <c r="D613" s="0" t="n">
        <v>1510</v>
      </c>
      <c r="E613" s="0" t="s">
        <v>7</v>
      </c>
      <c r="F613" s="0" t="n">
        <v>0</v>
      </c>
      <c r="G613" s="0" t="s">
        <v>6</v>
      </c>
      <c r="H613" s="0" t="n">
        <v>44</v>
      </c>
      <c r="I613" s="0" t="s">
        <v>167</v>
      </c>
      <c r="J613" s="0" t="s">
        <v>175</v>
      </c>
      <c r="K613" s="0" t="s">
        <v>175</v>
      </c>
      <c r="L613" s="0" t="n">
        <v>4.48740033954366</v>
      </c>
      <c r="M613" s="0" t="s">
        <v>175</v>
      </c>
      <c r="N613" s="0" t="s">
        <v>175</v>
      </c>
      <c r="O613" s="0" t="s">
        <v>175</v>
      </c>
      <c r="P613" s="0" t="n">
        <v>6.57544926924791</v>
      </c>
      <c r="Q613" s="0" t="n">
        <v>4.29640002018317</v>
      </c>
      <c r="R613" s="0" t="s">
        <v>175</v>
      </c>
      <c r="S613" s="0" t="n">
        <v>3.86418033812351</v>
      </c>
      <c r="T613" s="0" t="n">
        <v>3.96043590175332</v>
      </c>
      <c r="U613" s="0" t="n">
        <v>6.05072660063106</v>
      </c>
      <c r="V613" s="0" t="n">
        <v>6.49269899591273</v>
      </c>
      <c r="W613" s="0" t="n">
        <v>6.25188114018452</v>
      </c>
      <c r="X613" s="0" t="n">
        <v>3.7113923312541</v>
      </c>
      <c r="Y613" s="0" t="n">
        <v>6.93958297313517</v>
      </c>
      <c r="Z613" s="0" t="n">
        <v>8.55598815087919</v>
      </c>
      <c r="AA613" s="0" t="n">
        <v>7.49096708842576</v>
      </c>
      <c r="AB613" s="0" t="n">
        <v>4.19644639617482</v>
      </c>
      <c r="AC613" s="0" t="n">
        <v>7.65138869006571</v>
      </c>
      <c r="AD613" s="0" t="n">
        <v>5.71459585060435</v>
      </c>
      <c r="AE613" s="0" t="n">
        <v>7.9769264290768</v>
      </c>
      <c r="AF613" s="0" t="n">
        <v>7.97839337341247</v>
      </c>
      <c r="AG613" s="0" t="n">
        <v>7.29994525441818</v>
      </c>
      <c r="AH613" s="0" t="n">
        <v>5.13562232516509</v>
      </c>
    </row>
    <row r="614" customFormat="false" ht="12.75" hidden="false" customHeight="false" outlineLevel="0" collapsed="false">
      <c r="A614" s="0" t="n">
        <v>50151045</v>
      </c>
      <c r="B614" s="0" t="n">
        <v>5</v>
      </c>
      <c r="C614" s="0" t="s">
        <v>59</v>
      </c>
      <c r="D614" s="0" t="n">
        <v>1510</v>
      </c>
      <c r="E614" s="0" t="s">
        <v>7</v>
      </c>
      <c r="F614" s="0" t="n">
        <v>0</v>
      </c>
      <c r="G614" s="0" t="s">
        <v>6</v>
      </c>
      <c r="H614" s="0" t="n">
        <v>45</v>
      </c>
      <c r="I614" s="0" t="s">
        <v>168</v>
      </c>
      <c r="J614" s="0" t="s">
        <v>175</v>
      </c>
      <c r="K614" s="0" t="s">
        <v>175</v>
      </c>
      <c r="L614" s="0" t="n">
        <v>10.7080111710146</v>
      </c>
      <c r="M614" s="0" t="s">
        <v>175</v>
      </c>
      <c r="N614" s="0" t="s">
        <v>175</v>
      </c>
      <c r="O614" s="0" t="s">
        <v>175</v>
      </c>
      <c r="P614" s="0" t="n">
        <v>13.5747162856927</v>
      </c>
      <c r="Q614" s="0" t="n">
        <v>10.586666349015</v>
      </c>
      <c r="R614" s="0" t="s">
        <v>175</v>
      </c>
      <c r="S614" s="0" t="n">
        <v>9.93664218940327</v>
      </c>
      <c r="T614" s="0" t="n">
        <v>9.94512554190472</v>
      </c>
      <c r="U614" s="0" t="n">
        <v>12.8900221884575</v>
      </c>
      <c r="V614" s="0" t="n">
        <v>13.3836779185932</v>
      </c>
      <c r="W614" s="0" t="n">
        <v>13.1071004025835</v>
      </c>
      <c r="X614" s="0" t="n">
        <v>9.13706022167203</v>
      </c>
      <c r="Y614" s="0" t="n">
        <v>15.09981581649</v>
      </c>
      <c r="Z614" s="0" t="n">
        <v>16.1916604020916</v>
      </c>
      <c r="AA614" s="0" t="n">
        <v>15.3751540448568</v>
      </c>
      <c r="AB614" s="0" t="n">
        <v>9.76887981279317</v>
      </c>
      <c r="AC614" s="0" t="n">
        <v>15.4560823122952</v>
      </c>
      <c r="AD614" s="0" t="n">
        <v>13.351249016756</v>
      </c>
      <c r="AE614" s="0" t="n">
        <v>16.4757974967159</v>
      </c>
      <c r="AF614" s="0" t="n">
        <v>14.9304422692049</v>
      </c>
      <c r="AG614" s="0" t="n">
        <v>13.8697092844139</v>
      </c>
      <c r="AH614" s="0" t="n">
        <v>10.9318820693934</v>
      </c>
    </row>
    <row r="615" customFormat="false" ht="12.75" hidden="false" customHeight="false" outlineLevel="0" collapsed="false">
      <c r="A615" s="0" t="n">
        <v>50151046</v>
      </c>
      <c r="B615" s="0" t="n">
        <v>5</v>
      </c>
      <c r="C615" s="0" t="s">
        <v>59</v>
      </c>
      <c r="D615" s="0" t="n">
        <v>1510</v>
      </c>
      <c r="E615" s="0" t="s">
        <v>7</v>
      </c>
      <c r="F615" s="0" t="n">
        <v>0</v>
      </c>
      <c r="G615" s="0" t="s">
        <v>6</v>
      </c>
      <c r="H615" s="0" t="n">
        <v>46</v>
      </c>
      <c r="I615" s="0" t="s">
        <v>169</v>
      </c>
      <c r="J615" s="0" t="n">
        <v>1.80814379599188</v>
      </c>
      <c r="K615" s="0" t="n">
        <v>2.70501567563448</v>
      </c>
      <c r="L615" s="0" t="n">
        <v>2.95576790560807</v>
      </c>
      <c r="M615" s="0" t="n">
        <v>2.201561480292</v>
      </c>
      <c r="N615" s="0" t="n">
        <v>2.44414650193152</v>
      </c>
      <c r="O615" s="0" t="n">
        <v>2.07305686145873</v>
      </c>
      <c r="P615" s="0" t="n">
        <v>4.52487443293271</v>
      </c>
      <c r="Q615" s="0" t="n">
        <v>2.98803946849617</v>
      </c>
      <c r="R615" s="0" t="n">
        <v>2.23188676449883</v>
      </c>
      <c r="S615" s="0" t="n">
        <v>2.74800251478138</v>
      </c>
      <c r="T615" s="0" t="n">
        <v>2.84535357523772</v>
      </c>
      <c r="U615" s="0" t="n">
        <v>3.59949275128832</v>
      </c>
      <c r="V615" s="0" t="n">
        <v>4.41649588802871</v>
      </c>
      <c r="W615" s="0" t="n">
        <v>3.85395348931582</v>
      </c>
      <c r="X615" s="0" t="n">
        <v>2.68732620999709</v>
      </c>
      <c r="Y615" s="0" t="n">
        <v>3.60007048613861</v>
      </c>
      <c r="Z615" s="0" t="n">
        <v>5.22603846147391</v>
      </c>
      <c r="AA615" s="0" t="n">
        <v>4.28060876464639</v>
      </c>
      <c r="AB615" s="0" t="n">
        <v>2.79770300649477</v>
      </c>
      <c r="AC615" s="0" t="n">
        <v>4.63137236550029</v>
      </c>
      <c r="AD615" s="0" t="n">
        <v>3.25697243707765</v>
      </c>
      <c r="AE615" s="0" t="n">
        <v>4.51365499004224</v>
      </c>
      <c r="AF615" s="0" t="n">
        <v>4.62465443574024</v>
      </c>
      <c r="AG615" s="0" t="n">
        <v>4.50233058965933</v>
      </c>
      <c r="AH615" s="0" t="n">
        <v>2.89752220546042</v>
      </c>
    </row>
    <row r="616" customFormat="false" ht="12.75" hidden="false" customHeight="false" outlineLevel="0" collapsed="false">
      <c r="A616" s="0" t="n">
        <v>50151048</v>
      </c>
      <c r="B616" s="0" t="n">
        <v>5</v>
      </c>
      <c r="C616" s="0" t="s">
        <v>59</v>
      </c>
      <c r="D616" s="0" t="n">
        <v>1510</v>
      </c>
      <c r="E616" s="0" t="s">
        <v>7</v>
      </c>
      <c r="F616" s="0" t="n">
        <v>0</v>
      </c>
      <c r="G616" s="0" t="s">
        <v>6</v>
      </c>
      <c r="H616" s="0" t="n">
        <v>48</v>
      </c>
      <c r="I616" s="0" t="s">
        <v>170</v>
      </c>
      <c r="J616" s="0" t="s">
        <v>175</v>
      </c>
      <c r="K616" s="0" t="s">
        <v>175</v>
      </c>
      <c r="L616" s="0" t="n">
        <v>1.75938202036271</v>
      </c>
      <c r="M616" s="0" t="s">
        <v>175</v>
      </c>
      <c r="N616" s="0" t="s">
        <v>175</v>
      </c>
      <c r="O616" s="0" t="s">
        <v>175</v>
      </c>
      <c r="P616" s="0" t="n">
        <v>2.97531363530136</v>
      </c>
      <c r="Q616" s="0" t="n">
        <v>1.76987465707342</v>
      </c>
      <c r="R616" s="0" t="s">
        <v>175</v>
      </c>
      <c r="S616" s="0" t="n">
        <v>1.60155976497387</v>
      </c>
      <c r="T616" s="0" t="n">
        <v>1.6624980066773</v>
      </c>
      <c r="U616" s="0" t="n">
        <v>2.31791763110224</v>
      </c>
      <c r="V616" s="0" t="n">
        <v>2.9090479456868</v>
      </c>
      <c r="W616" s="0" t="n">
        <v>2.52254631508794</v>
      </c>
      <c r="X616" s="0" t="n">
        <v>1.58472723028444</v>
      </c>
      <c r="Y616" s="0" t="n">
        <v>2.37070237607292</v>
      </c>
      <c r="Z616" s="0" t="n">
        <v>3.65050836474194</v>
      </c>
      <c r="AA616" s="0" t="n">
        <v>2.86160569178323</v>
      </c>
      <c r="AB616" s="0" t="n">
        <v>1.69961076576418</v>
      </c>
      <c r="AC616" s="0" t="n">
        <v>3.19411993577138</v>
      </c>
      <c r="AD616" s="0" t="n">
        <v>2.09874146597175</v>
      </c>
      <c r="AE616" s="0" t="n">
        <v>3.08491263813924</v>
      </c>
      <c r="AF616" s="0" t="n">
        <v>3.22539680574536</v>
      </c>
      <c r="AG616" s="0" t="n">
        <v>3.06087095361677</v>
      </c>
      <c r="AH616" s="0" t="n">
        <v>1.86586705539081</v>
      </c>
    </row>
    <row r="617" customFormat="false" ht="12.75" hidden="false" customHeight="false" outlineLevel="0" collapsed="false">
      <c r="A617" s="0" t="n">
        <v>50151049</v>
      </c>
      <c r="B617" s="0" t="n">
        <v>5</v>
      </c>
      <c r="C617" s="0" t="s">
        <v>59</v>
      </c>
      <c r="D617" s="0" t="n">
        <v>1510</v>
      </c>
      <c r="E617" s="0" t="s">
        <v>7</v>
      </c>
      <c r="F617" s="0" t="n">
        <v>0</v>
      </c>
      <c r="G617" s="0" t="s">
        <v>6</v>
      </c>
      <c r="H617" s="0" t="n">
        <v>49</v>
      </c>
      <c r="I617" s="0" t="s">
        <v>171</v>
      </c>
      <c r="J617" s="0" t="s">
        <v>175</v>
      </c>
      <c r="K617" s="0" t="s">
        <v>175</v>
      </c>
      <c r="L617" s="0" t="n">
        <v>4.45745131710078</v>
      </c>
      <c r="M617" s="0" t="s">
        <v>175</v>
      </c>
      <c r="N617" s="0" t="s">
        <v>175</v>
      </c>
      <c r="O617" s="0" t="s">
        <v>175</v>
      </c>
      <c r="P617" s="0" t="n">
        <v>6.39409063200735</v>
      </c>
      <c r="Q617" s="0" t="n">
        <v>4.51999806449126</v>
      </c>
      <c r="R617" s="0" t="s">
        <v>175</v>
      </c>
      <c r="S617" s="0" t="n">
        <v>4.19887605426463</v>
      </c>
      <c r="T617" s="0" t="n">
        <v>4.34083969286519</v>
      </c>
      <c r="U617" s="0" t="n">
        <v>5.15858970032923</v>
      </c>
      <c r="V617" s="0" t="n">
        <v>6.2336394979634</v>
      </c>
      <c r="W617" s="0" t="n">
        <v>5.46301774689072</v>
      </c>
      <c r="X617" s="0" t="n">
        <v>4.07634729097847</v>
      </c>
      <c r="Y617" s="0" t="n">
        <v>5.08215483349002</v>
      </c>
      <c r="Z617" s="0" t="n">
        <v>7.07978435026231</v>
      </c>
      <c r="AA617" s="0" t="n">
        <v>5.98081446628303</v>
      </c>
      <c r="AB617" s="0" t="n">
        <v>4.16501395033983</v>
      </c>
      <c r="AC617" s="0" t="n">
        <v>6.33143138089296</v>
      </c>
      <c r="AD617" s="0" t="n">
        <v>4.66563874094097</v>
      </c>
      <c r="AE617" s="0" t="n">
        <v>6.20999579339008</v>
      </c>
      <c r="AF617" s="0" t="n">
        <v>6.27207276309245</v>
      </c>
      <c r="AG617" s="0" t="n">
        <v>6.21753262783892</v>
      </c>
      <c r="AH617" s="0" t="n">
        <v>4.15258418604822</v>
      </c>
    </row>
    <row r="618" customFormat="false" ht="12.75" hidden="false" customHeight="false" outlineLevel="0" collapsed="false">
      <c r="A618" s="0" t="n">
        <v>50151050</v>
      </c>
      <c r="B618" s="0" t="n">
        <v>5</v>
      </c>
      <c r="C618" s="0" t="s">
        <v>59</v>
      </c>
      <c r="D618" s="0" t="n">
        <v>1510</v>
      </c>
      <c r="E618" s="0" t="s">
        <v>7</v>
      </c>
      <c r="F618" s="0" t="n">
        <v>0</v>
      </c>
      <c r="G618" s="0" t="s">
        <v>6</v>
      </c>
      <c r="H618" s="0" t="n">
        <v>50</v>
      </c>
      <c r="I618" s="0" t="s">
        <v>172</v>
      </c>
      <c r="J618" s="0" t="n">
        <v>62.5816169467911</v>
      </c>
      <c r="K618" s="0" t="n">
        <v>85.8172410375783</v>
      </c>
      <c r="L618" s="0" t="n">
        <v>97.4726025712653</v>
      </c>
      <c r="M618" s="0" t="n">
        <v>78.4441752849864</v>
      </c>
      <c r="N618" s="0" t="n">
        <v>81.9388159761005</v>
      </c>
      <c r="O618" s="0" t="n">
        <v>75.8868527586637</v>
      </c>
      <c r="P618" s="0" t="n">
        <v>126.242817035988</v>
      </c>
      <c r="Q618" s="0" t="n">
        <v>82.8805894773789</v>
      </c>
      <c r="R618" s="0" t="n">
        <v>62.4480173219207</v>
      </c>
      <c r="S618" s="0" t="n">
        <v>94.2421745217864</v>
      </c>
      <c r="T618" s="0" t="n">
        <v>87.590926685678</v>
      </c>
      <c r="U618" s="0" t="n">
        <v>126.919428199612</v>
      </c>
      <c r="V618" s="0" t="n">
        <v>117.625959122913</v>
      </c>
      <c r="W618" s="0" t="n">
        <v>111.484575159604</v>
      </c>
      <c r="X618" s="0" t="n">
        <v>76.3627097389675</v>
      </c>
      <c r="Y618" s="0" t="n">
        <v>122.748842559022</v>
      </c>
      <c r="Z618" s="0" t="n">
        <v>144.772061648286</v>
      </c>
      <c r="AA618" s="0" t="n">
        <v>120.931575212034</v>
      </c>
      <c r="AB618" s="0" t="n">
        <v>76.1314220538904</v>
      </c>
      <c r="AC618" s="0" t="n">
        <v>122.4491373761</v>
      </c>
      <c r="AD618" s="0" t="n">
        <v>91.6751619865881</v>
      </c>
      <c r="AE618" s="0" t="n">
        <v>114.608090734507</v>
      </c>
      <c r="AF618" s="0" t="n">
        <v>129.892327598635</v>
      </c>
      <c r="AG618" s="0" t="n">
        <v>116.97851368165</v>
      </c>
      <c r="AH618" s="0" t="n">
        <v>89.3285939309339</v>
      </c>
    </row>
    <row r="619" customFormat="false" ht="12.75" hidden="false" customHeight="false" outlineLevel="0" collapsed="false">
      <c r="A619" s="0" t="n">
        <v>50151051</v>
      </c>
      <c r="B619" s="0" t="n">
        <v>5</v>
      </c>
      <c r="C619" s="0" t="s">
        <v>59</v>
      </c>
      <c r="D619" s="0" t="n">
        <v>1510</v>
      </c>
      <c r="E619" s="0" t="s">
        <v>7</v>
      </c>
      <c r="F619" s="0" t="n">
        <v>0</v>
      </c>
      <c r="G619" s="0" t="s">
        <v>6</v>
      </c>
      <c r="H619" s="0" t="n">
        <v>51</v>
      </c>
      <c r="I619" s="0" t="s">
        <v>173</v>
      </c>
      <c r="J619" s="0" t="n">
        <v>32.3368346919884</v>
      </c>
      <c r="K619" s="0" t="n">
        <v>50.8607358514532</v>
      </c>
      <c r="L619" s="0" t="n">
        <v>61.0855610882932</v>
      </c>
      <c r="M619" s="0" t="n">
        <v>46.4909898059731</v>
      </c>
      <c r="N619" s="0" t="n">
        <v>48.5621353582831</v>
      </c>
      <c r="O619" s="0" t="n">
        <v>44.9753584022402</v>
      </c>
      <c r="P619" s="0" t="n">
        <v>85.7758692782111</v>
      </c>
      <c r="Q619" s="0" t="n">
        <v>51.3043911796091</v>
      </c>
      <c r="R619" s="0" t="n">
        <v>34.951681242951</v>
      </c>
      <c r="S619" s="0" t="n">
        <v>57.565568540823</v>
      </c>
      <c r="T619" s="0" t="n">
        <v>54.2201641518609</v>
      </c>
      <c r="U619" s="0" t="n">
        <v>84.9999329893265</v>
      </c>
      <c r="V619" s="0" t="n">
        <v>79.9211323886654</v>
      </c>
      <c r="W619" s="0" t="n">
        <v>75.2181747045724</v>
      </c>
      <c r="X619" s="0" t="n">
        <v>46.6443269560307</v>
      </c>
      <c r="Y619" s="0" t="n">
        <v>83.9601174427959</v>
      </c>
      <c r="Z619" s="0" t="n">
        <v>103.427283351206</v>
      </c>
      <c r="AA619" s="0" t="n">
        <v>84.6989885501407</v>
      </c>
      <c r="AB619" s="0" t="n">
        <v>48.2607909527993</v>
      </c>
      <c r="AC619" s="0" t="n">
        <v>86.2154930045752</v>
      </c>
      <c r="AD619" s="0" t="n">
        <v>61.3962947689158</v>
      </c>
      <c r="AE619" s="0" t="n">
        <v>80.6946725532202</v>
      </c>
      <c r="AF619" s="0" t="n">
        <v>93.2129768867635</v>
      </c>
      <c r="AG619" s="0" t="n">
        <v>83.183158595543</v>
      </c>
      <c r="AH619" s="0" t="n">
        <v>59.3582019368795</v>
      </c>
    </row>
    <row r="620" customFormat="false" ht="12.75" hidden="false" customHeight="false" outlineLevel="0" collapsed="false">
      <c r="A620" s="0" t="n">
        <v>50151052</v>
      </c>
      <c r="B620" s="0" t="n">
        <v>5</v>
      </c>
      <c r="C620" s="0" t="s">
        <v>59</v>
      </c>
      <c r="D620" s="0" t="n">
        <v>1510</v>
      </c>
      <c r="E620" s="0" t="s">
        <v>7</v>
      </c>
      <c r="F620" s="0" t="n">
        <v>0</v>
      </c>
      <c r="G620" s="0" t="s">
        <v>6</v>
      </c>
      <c r="H620" s="0" t="n">
        <v>52</v>
      </c>
      <c r="I620" s="0" t="s">
        <v>174</v>
      </c>
      <c r="J620" s="0" t="n">
        <v>109.317490506883</v>
      </c>
      <c r="K620" s="0" t="n">
        <v>135.628238880983</v>
      </c>
      <c r="L620" s="0" t="n">
        <v>147.574691679313</v>
      </c>
      <c r="M620" s="0" t="n">
        <v>123.975616271735</v>
      </c>
      <c r="N620" s="0" t="n">
        <v>129.498655194067</v>
      </c>
      <c r="O620" s="0" t="n">
        <v>119.933944151981</v>
      </c>
      <c r="P620" s="0" t="n">
        <v>179.191601768371</v>
      </c>
      <c r="Q620" s="0" t="n">
        <v>126.691785046034</v>
      </c>
      <c r="R620" s="0" t="n">
        <v>102.998507775644</v>
      </c>
      <c r="S620" s="0" t="n">
        <v>145.549395049937</v>
      </c>
      <c r="T620" s="0" t="n">
        <v>133.89203582672</v>
      </c>
      <c r="U620" s="0" t="n">
        <v>182.277470099449</v>
      </c>
      <c r="V620" s="0" t="n">
        <v>166.960659779695</v>
      </c>
      <c r="W620" s="0" t="n">
        <v>159.151163131922</v>
      </c>
      <c r="X620" s="0" t="n">
        <v>117.936011804474</v>
      </c>
      <c r="Y620" s="0" t="n">
        <v>173.28474081209</v>
      </c>
      <c r="Z620" s="0" t="n">
        <v>197.138457904215</v>
      </c>
      <c r="AA620" s="0" t="n">
        <v>167.420274395853</v>
      </c>
      <c r="AB620" s="0" t="n">
        <v>114.234513260955</v>
      </c>
      <c r="AC620" s="0" t="n">
        <v>168.780006150893</v>
      </c>
      <c r="AD620" s="0" t="n">
        <v>131.660824783983</v>
      </c>
      <c r="AE620" s="0" t="n">
        <v>157.972156224334</v>
      </c>
      <c r="AF620" s="0" t="n">
        <v>176.213609340453</v>
      </c>
      <c r="AG620" s="0" t="n">
        <v>159.913479092992</v>
      </c>
      <c r="AH620" s="0" t="n">
        <v>129.104689682003</v>
      </c>
    </row>
    <row r="621" customFormat="false" ht="12.75" hidden="false" customHeight="false" outlineLevel="0" collapsed="false">
      <c r="A621" s="0" t="n">
        <v>51151019</v>
      </c>
      <c r="B621" s="0" t="n">
        <v>5</v>
      </c>
      <c r="C621" s="0" t="s">
        <v>59</v>
      </c>
      <c r="D621" s="0" t="n">
        <v>1510</v>
      </c>
      <c r="E621" s="0" t="s">
        <v>7</v>
      </c>
      <c r="F621" s="0" t="n">
        <v>1</v>
      </c>
      <c r="G621" s="0" t="s">
        <v>85</v>
      </c>
      <c r="H621" s="0" t="n">
        <v>19</v>
      </c>
      <c r="I621" s="0" t="s">
        <v>143</v>
      </c>
      <c r="J621" s="0" t="n">
        <v>7</v>
      </c>
      <c r="K621" s="0" t="n">
        <v>9</v>
      </c>
      <c r="L621" s="0" t="n">
        <v>10</v>
      </c>
      <c r="M621" s="0" t="n">
        <v>6</v>
      </c>
      <c r="N621" s="0" t="n">
        <v>10</v>
      </c>
      <c r="O621" s="0" t="n">
        <v>3</v>
      </c>
      <c r="P621" s="0" t="n">
        <v>13</v>
      </c>
      <c r="Q621" s="0" t="n">
        <v>11</v>
      </c>
      <c r="R621" s="0" t="n">
        <v>4</v>
      </c>
      <c r="S621" s="0" t="n">
        <v>9</v>
      </c>
      <c r="T621" s="0" t="n">
        <v>6</v>
      </c>
      <c r="U621" s="0" t="n">
        <v>13</v>
      </c>
      <c r="V621" s="0" t="n">
        <v>17</v>
      </c>
      <c r="W621" s="0" t="n">
        <v>16</v>
      </c>
      <c r="X621" s="0" t="n">
        <v>10</v>
      </c>
      <c r="Y621" s="0" t="n">
        <v>17</v>
      </c>
      <c r="Z621" s="0" t="n">
        <v>23</v>
      </c>
      <c r="AA621" s="0" t="n">
        <v>17</v>
      </c>
      <c r="AB621" s="0" t="n">
        <v>12</v>
      </c>
      <c r="AC621" s="0" t="n">
        <v>22</v>
      </c>
      <c r="AD621" s="0" t="n">
        <v>14</v>
      </c>
      <c r="AE621" s="0" t="n">
        <v>23</v>
      </c>
      <c r="AF621" s="0" t="n">
        <v>23</v>
      </c>
      <c r="AG621" s="0" t="n">
        <v>19</v>
      </c>
      <c r="AH621" s="0" t="n">
        <v>18</v>
      </c>
    </row>
    <row r="622" customFormat="false" ht="12.75" hidden="false" customHeight="false" outlineLevel="0" collapsed="false">
      <c r="A622" s="0" t="n">
        <v>51151039</v>
      </c>
      <c r="B622" s="0" t="n">
        <v>5</v>
      </c>
      <c r="C622" s="0" t="s">
        <v>59</v>
      </c>
      <c r="D622" s="0" t="n">
        <v>1510</v>
      </c>
      <c r="E622" s="0" t="s">
        <v>7</v>
      </c>
      <c r="F622" s="0" t="n">
        <v>1</v>
      </c>
      <c r="G622" s="0" t="s">
        <v>85</v>
      </c>
      <c r="H622" s="0" t="n">
        <v>39</v>
      </c>
      <c r="I622" s="0" t="s">
        <v>163</v>
      </c>
      <c r="J622" s="0" t="n">
        <v>3.91039606725881</v>
      </c>
      <c r="K622" s="0" t="n">
        <v>5.02812959166001</v>
      </c>
      <c r="L622" s="0" t="n">
        <v>5.584345961401</v>
      </c>
      <c r="M622" s="0" t="n">
        <v>3.35270451497541</v>
      </c>
      <c r="N622" s="0" t="n">
        <v>5.5941239322216</v>
      </c>
      <c r="O622" s="0" t="n">
        <v>1.67911074295053</v>
      </c>
      <c r="P622" s="0" t="n">
        <v>7.28270916781043</v>
      </c>
      <c r="Q622" s="0" t="n">
        <v>6.16450255266447</v>
      </c>
      <c r="R622" s="0" t="n">
        <v>2.24679971465644</v>
      </c>
      <c r="S622" s="0" t="n">
        <v>5.06312023222845</v>
      </c>
      <c r="T622" s="0" t="n">
        <v>3.38764863308378</v>
      </c>
      <c r="U622" s="0" t="n">
        <v>7.36172694788464</v>
      </c>
      <c r="V622" s="0" t="n">
        <v>9.66826477396166</v>
      </c>
      <c r="W622" s="0" t="n">
        <v>9.11436823186953</v>
      </c>
      <c r="X622" s="0" t="n">
        <v>5.71464492053786</v>
      </c>
      <c r="Y622" s="0" t="n">
        <v>9.70314096380728</v>
      </c>
      <c r="Z622" s="0" t="n">
        <v>13.0889307481747</v>
      </c>
      <c r="AA622" s="0" t="n">
        <v>9.65931043887361</v>
      </c>
      <c r="AB622" s="0" t="n">
        <v>6.80928332293026</v>
      </c>
      <c r="AC622" s="0" t="n">
        <v>12.4288167766429</v>
      </c>
      <c r="AD622" s="0" t="n">
        <v>7.87189060321173</v>
      </c>
      <c r="AE622" s="0" t="n">
        <v>12.9127881516747</v>
      </c>
      <c r="AF622" s="0" t="n">
        <v>12.9003309215323</v>
      </c>
      <c r="AG622" s="0" t="n">
        <v>10.6208739302264</v>
      </c>
      <c r="AH622" s="0" t="n">
        <v>10.0754539551754</v>
      </c>
    </row>
    <row r="623" customFormat="false" ht="12.75" hidden="false" customHeight="false" outlineLevel="0" collapsed="false">
      <c r="A623" s="0" t="n">
        <v>51151040</v>
      </c>
      <c r="B623" s="0" t="n">
        <v>5</v>
      </c>
      <c r="C623" s="0" t="s">
        <v>59</v>
      </c>
      <c r="D623" s="0" t="n">
        <v>1510</v>
      </c>
      <c r="E623" s="0" t="s">
        <v>7</v>
      </c>
      <c r="F623" s="0" t="n">
        <v>1</v>
      </c>
      <c r="G623" s="0" t="s">
        <v>85</v>
      </c>
      <c r="H623" s="0" t="n">
        <v>40</v>
      </c>
      <c r="I623" s="0" t="s">
        <v>164</v>
      </c>
      <c r="J623" s="0" t="n">
        <v>1.57218202978597</v>
      </c>
      <c r="K623" s="0" t="n">
        <v>2.29918102796106</v>
      </c>
      <c r="L623" s="0" t="n">
        <v>2.67791094985952</v>
      </c>
      <c r="M623" s="0" t="n">
        <v>1.23038346752953</v>
      </c>
      <c r="N623" s="0" t="n">
        <v>2.68259986693394</v>
      </c>
      <c r="O623" s="0" t="n">
        <v>0.346273002639339</v>
      </c>
      <c r="P623" s="0" t="n">
        <v>3.87773591272166</v>
      </c>
      <c r="Q623" s="0" t="n">
        <v>3.07729746372013</v>
      </c>
      <c r="R623" s="0" t="n">
        <v>0.612177302619389</v>
      </c>
      <c r="S623" s="0" t="n">
        <v>2.31518097694499</v>
      </c>
      <c r="T623" s="0" t="n">
        <v>1.24320734300555</v>
      </c>
      <c r="U623" s="0" t="n">
        <v>3.9198095526923</v>
      </c>
      <c r="V623" s="0" t="n">
        <v>5.63212051754068</v>
      </c>
      <c r="W623" s="0" t="n">
        <v>5.20964895648546</v>
      </c>
      <c r="X623" s="0" t="n">
        <v>2.74039436543579</v>
      </c>
      <c r="Y623" s="0" t="n">
        <v>5.65243718335357</v>
      </c>
      <c r="Z623" s="0" t="n">
        <v>8.29725931279966</v>
      </c>
      <c r="AA623" s="0" t="n">
        <v>5.62690428737431</v>
      </c>
      <c r="AB623" s="0" t="n">
        <v>3.51845605669989</v>
      </c>
      <c r="AC623" s="0" t="n">
        <v>7.78907330303129</v>
      </c>
      <c r="AD623" s="0" t="n">
        <v>4.3036358442606</v>
      </c>
      <c r="AE623" s="0" t="n">
        <v>8.18560001630644</v>
      </c>
      <c r="AF623" s="0" t="n">
        <v>8.17770320098979</v>
      </c>
      <c r="AG623" s="0" t="n">
        <v>6.39445990864189</v>
      </c>
      <c r="AH623" s="0" t="n">
        <v>5.97135256274742</v>
      </c>
    </row>
    <row r="624" customFormat="false" ht="12.75" hidden="false" customHeight="false" outlineLevel="0" collapsed="false">
      <c r="A624" s="0" t="n">
        <v>51151041</v>
      </c>
      <c r="B624" s="0" t="n">
        <v>5</v>
      </c>
      <c r="C624" s="0" t="s">
        <v>59</v>
      </c>
      <c r="D624" s="0" t="n">
        <v>1510</v>
      </c>
      <c r="E624" s="0" t="s">
        <v>7</v>
      </c>
      <c r="F624" s="0" t="n">
        <v>1</v>
      </c>
      <c r="G624" s="0" t="s">
        <v>85</v>
      </c>
      <c r="H624" s="0" t="n">
        <v>41</v>
      </c>
      <c r="I624" s="0" t="s">
        <v>165</v>
      </c>
      <c r="J624" s="0" t="n">
        <v>8.05691043053594</v>
      </c>
      <c r="K624" s="0" t="n">
        <v>9.54495620019731</v>
      </c>
      <c r="L624" s="0" t="n">
        <v>10.2698110491968</v>
      </c>
      <c r="M624" s="0" t="n">
        <v>7.29742625308376</v>
      </c>
      <c r="N624" s="0" t="n">
        <v>10.2877930856728</v>
      </c>
      <c r="O624" s="0" t="n">
        <v>4.90707413259508</v>
      </c>
      <c r="P624" s="0" t="n">
        <v>12.4536544736332</v>
      </c>
      <c r="Q624" s="0" t="n">
        <v>11.0299978778991</v>
      </c>
      <c r="R624" s="0" t="n">
        <v>5.7526996283814</v>
      </c>
      <c r="S624" s="0" t="n">
        <v>9.61137933539187</v>
      </c>
      <c r="T624" s="0" t="n">
        <v>7.37348488686309</v>
      </c>
      <c r="U624" s="0" t="n">
        <v>12.5887772840658</v>
      </c>
      <c r="V624" s="0" t="n">
        <v>15.4798284826549</v>
      </c>
      <c r="W624" s="0" t="n">
        <v>14.801162991997</v>
      </c>
      <c r="X624" s="0" t="n">
        <v>10.50943547424</v>
      </c>
      <c r="Y624" s="0" t="n">
        <v>15.5356686411074</v>
      </c>
      <c r="Z624" s="0" t="n">
        <v>19.6398227274105</v>
      </c>
      <c r="AA624" s="0" t="n">
        <v>15.4654917247589</v>
      </c>
      <c r="AB624" s="0" t="n">
        <v>11.894447624228</v>
      </c>
      <c r="AC624" s="0" t="n">
        <v>18.8173779643436</v>
      </c>
      <c r="AD624" s="0" t="n">
        <v>13.2076948415701</v>
      </c>
      <c r="AE624" s="0" t="n">
        <v>19.3755223474511</v>
      </c>
      <c r="AF624" s="0" t="n">
        <v>19.3568303857945</v>
      </c>
      <c r="AG624" s="0" t="n">
        <v>16.5858102729484</v>
      </c>
      <c r="AH624" s="0" t="n">
        <v>15.9235610390748</v>
      </c>
    </row>
    <row r="625" customFormat="false" ht="12.75" hidden="false" customHeight="false" outlineLevel="0" collapsed="false">
      <c r="A625" s="0" t="n">
        <v>51151042</v>
      </c>
      <c r="B625" s="0" t="n">
        <v>5</v>
      </c>
      <c r="C625" s="0" t="s">
        <v>59</v>
      </c>
      <c r="D625" s="0" t="n">
        <v>1510</v>
      </c>
      <c r="E625" s="0" t="s">
        <v>7</v>
      </c>
      <c r="F625" s="0" t="n">
        <v>1</v>
      </c>
      <c r="G625" s="0" t="s">
        <v>85</v>
      </c>
      <c r="H625" s="0" t="n">
        <v>42</v>
      </c>
      <c r="I625" s="0" t="s">
        <v>166</v>
      </c>
      <c r="J625" s="0" t="n">
        <v>5.05616316508328</v>
      </c>
      <c r="K625" s="0" t="n">
        <v>7.05055280577822</v>
      </c>
      <c r="L625" s="0" t="n">
        <v>7.68947710127051</v>
      </c>
      <c r="M625" s="0" t="n">
        <v>4.93040006510216</v>
      </c>
      <c r="N625" s="0" t="n">
        <v>7.94671576739322</v>
      </c>
      <c r="O625" s="0" t="n">
        <v>1.97226870666985</v>
      </c>
      <c r="P625" s="0" t="n">
        <v>9.4869282319237</v>
      </c>
      <c r="Q625" s="0" t="n">
        <v>8.57362959674084</v>
      </c>
      <c r="R625" s="0" t="n">
        <v>3.34995702615467</v>
      </c>
      <c r="S625" s="0" t="n">
        <v>7.3582227259358</v>
      </c>
      <c r="T625" s="0" t="n">
        <v>5.4146941826198</v>
      </c>
      <c r="U625" s="0" t="n">
        <v>9.93315890546664</v>
      </c>
      <c r="V625" s="0" t="n">
        <v>11.7017680903189</v>
      </c>
      <c r="W625" s="0" t="n">
        <v>11.285802718507</v>
      </c>
      <c r="X625" s="0" t="n">
        <v>6.94344095731747</v>
      </c>
      <c r="Y625" s="0" t="n">
        <v>13.7391497488085</v>
      </c>
      <c r="Z625" s="0" t="n">
        <v>15.1941814316946</v>
      </c>
      <c r="AA625" s="0" t="n">
        <v>12.6926923456422</v>
      </c>
      <c r="AB625" s="0" t="n">
        <v>7.88782802564947</v>
      </c>
      <c r="AC625" s="0" t="n">
        <v>15.1237404471699</v>
      </c>
      <c r="AD625" s="0" t="n">
        <v>11.0865264620889</v>
      </c>
      <c r="AE625" s="0" t="n">
        <v>16.6684542165769</v>
      </c>
      <c r="AF625" s="0" t="n">
        <v>13.9501447068349</v>
      </c>
      <c r="AG625" s="0" t="n">
        <v>11.3737154931407</v>
      </c>
      <c r="AH625" s="0" t="n">
        <v>10.7196128755691</v>
      </c>
    </row>
    <row r="626" customFormat="false" ht="12.75" hidden="false" customHeight="false" outlineLevel="0" collapsed="false">
      <c r="A626" s="0" t="n">
        <v>51151044</v>
      </c>
      <c r="B626" s="0" t="n">
        <v>5</v>
      </c>
      <c r="C626" s="0" t="s">
        <v>59</v>
      </c>
      <c r="D626" s="0" t="n">
        <v>1510</v>
      </c>
      <c r="E626" s="0" t="s">
        <v>7</v>
      </c>
      <c r="F626" s="0" t="n">
        <v>1</v>
      </c>
      <c r="G626" s="0" t="s">
        <v>85</v>
      </c>
      <c r="H626" s="0" t="n">
        <v>44</v>
      </c>
      <c r="I626" s="0" t="s">
        <v>167</v>
      </c>
      <c r="J626" s="0" t="s">
        <v>175</v>
      </c>
      <c r="K626" s="0" t="s">
        <v>175</v>
      </c>
      <c r="L626" s="0" t="s">
        <v>175</v>
      </c>
      <c r="M626" s="0" t="s">
        <v>175</v>
      </c>
      <c r="N626" s="0" t="s">
        <v>175</v>
      </c>
      <c r="O626" s="0" t="s">
        <v>175</v>
      </c>
      <c r="P626" s="0" t="s">
        <v>175</v>
      </c>
      <c r="Q626" s="0" t="s">
        <v>175</v>
      </c>
      <c r="R626" s="0" t="s">
        <v>175</v>
      </c>
      <c r="S626" s="0" t="s">
        <v>175</v>
      </c>
      <c r="T626" s="0" t="s">
        <v>175</v>
      </c>
      <c r="U626" s="0" t="s">
        <v>175</v>
      </c>
      <c r="V626" s="0" t="s">
        <v>175</v>
      </c>
      <c r="W626" s="0" t="s">
        <v>175</v>
      </c>
      <c r="X626" s="0" t="s">
        <v>175</v>
      </c>
      <c r="Y626" s="0" t="s">
        <v>175</v>
      </c>
      <c r="Z626" s="0" t="n">
        <v>9.51990512287065</v>
      </c>
      <c r="AA626" s="0" t="s">
        <v>175</v>
      </c>
      <c r="AB626" s="0" t="s">
        <v>175</v>
      </c>
      <c r="AC626" s="0" t="n">
        <v>9.03803873824256</v>
      </c>
      <c r="AD626" s="0" t="s">
        <v>175</v>
      </c>
      <c r="AE626" s="0" t="n">
        <v>9.89926283350878</v>
      </c>
      <c r="AF626" s="0" t="n">
        <v>8.78974619510977</v>
      </c>
      <c r="AG626" s="0" t="s">
        <v>175</v>
      </c>
      <c r="AH626" s="0" t="s">
        <v>175</v>
      </c>
    </row>
    <row r="627" customFormat="false" ht="12.75" hidden="false" customHeight="false" outlineLevel="0" collapsed="false">
      <c r="A627" s="0" t="n">
        <v>51151045</v>
      </c>
      <c r="B627" s="0" t="n">
        <v>5</v>
      </c>
      <c r="C627" s="0" t="s">
        <v>59</v>
      </c>
      <c r="D627" s="0" t="n">
        <v>1510</v>
      </c>
      <c r="E627" s="0" t="s">
        <v>7</v>
      </c>
      <c r="F627" s="0" t="n">
        <v>1</v>
      </c>
      <c r="G627" s="0" t="s">
        <v>85</v>
      </c>
      <c r="H627" s="0" t="n">
        <v>45</v>
      </c>
      <c r="I627" s="0" t="s">
        <v>168</v>
      </c>
      <c r="J627" s="0" t="s">
        <v>175</v>
      </c>
      <c r="K627" s="0" t="s">
        <v>175</v>
      </c>
      <c r="L627" s="0" t="s">
        <v>175</v>
      </c>
      <c r="M627" s="0" t="s">
        <v>175</v>
      </c>
      <c r="N627" s="0" t="s">
        <v>175</v>
      </c>
      <c r="O627" s="0" t="s">
        <v>175</v>
      </c>
      <c r="P627" s="0" t="s">
        <v>175</v>
      </c>
      <c r="Q627" s="0" t="s">
        <v>175</v>
      </c>
      <c r="R627" s="0" t="s">
        <v>175</v>
      </c>
      <c r="S627" s="0" t="s">
        <v>175</v>
      </c>
      <c r="T627" s="0" t="s">
        <v>175</v>
      </c>
      <c r="U627" s="0" t="s">
        <v>175</v>
      </c>
      <c r="V627" s="0" t="s">
        <v>175</v>
      </c>
      <c r="W627" s="0" t="s">
        <v>175</v>
      </c>
      <c r="X627" s="0" t="s">
        <v>175</v>
      </c>
      <c r="Y627" s="0" t="s">
        <v>175</v>
      </c>
      <c r="Z627" s="0" t="n">
        <v>22.1735786130032</v>
      </c>
      <c r="AA627" s="0" t="s">
        <v>175</v>
      </c>
      <c r="AB627" s="0" t="s">
        <v>175</v>
      </c>
      <c r="AC627" s="0" t="n">
        <v>22.7505351885706</v>
      </c>
      <c r="AD627" s="0" t="s">
        <v>175</v>
      </c>
      <c r="AE627" s="0" t="n">
        <v>25.1725382527179</v>
      </c>
      <c r="AF627" s="0" t="n">
        <v>20.2832127752215</v>
      </c>
      <c r="AG627" s="0" t="s">
        <v>175</v>
      </c>
      <c r="AH627" s="0" t="s">
        <v>175</v>
      </c>
    </row>
    <row r="628" customFormat="false" ht="12.75" hidden="false" customHeight="false" outlineLevel="0" collapsed="false">
      <c r="A628" s="0" t="n">
        <v>51151046</v>
      </c>
      <c r="B628" s="0" t="n">
        <v>5</v>
      </c>
      <c r="C628" s="0" t="s">
        <v>59</v>
      </c>
      <c r="D628" s="0" t="n">
        <v>1510</v>
      </c>
      <c r="E628" s="0" t="s">
        <v>7</v>
      </c>
      <c r="F628" s="0" t="n">
        <v>1</v>
      </c>
      <c r="G628" s="0" t="s">
        <v>85</v>
      </c>
      <c r="H628" s="0" t="n">
        <v>46</v>
      </c>
      <c r="I628" s="0" t="s">
        <v>169</v>
      </c>
      <c r="J628" s="0" t="n">
        <v>2.91915815701828</v>
      </c>
      <c r="K628" s="0" t="n">
        <v>3.45172894794691</v>
      </c>
      <c r="L628" s="0" t="n">
        <v>3.36995736478322</v>
      </c>
      <c r="M628" s="0" t="n">
        <v>1.80729602399699</v>
      </c>
      <c r="N628" s="0" t="n">
        <v>3.49209914943795</v>
      </c>
      <c r="O628" s="0" t="n">
        <v>1.07578293091083</v>
      </c>
      <c r="P628" s="0" t="n">
        <v>4.40680120786505</v>
      </c>
      <c r="Q628" s="0" t="n">
        <v>3.69953697199771</v>
      </c>
      <c r="R628" s="0" t="n">
        <v>1.42070435439548</v>
      </c>
      <c r="S628" s="0" t="n">
        <v>3.0165947704184</v>
      </c>
      <c r="T628" s="0" t="n">
        <v>1.92858323920064</v>
      </c>
      <c r="U628" s="0" t="n">
        <v>3.59176312657462</v>
      </c>
      <c r="V628" s="0" t="n">
        <v>5.23843385493185</v>
      </c>
      <c r="W628" s="0" t="n">
        <v>4.55482789932866</v>
      </c>
      <c r="X628" s="0" t="n">
        <v>2.8402057915172</v>
      </c>
      <c r="Y628" s="0" t="n">
        <v>4.86071306924331</v>
      </c>
      <c r="Z628" s="0" t="n">
        <v>6.69029177493687</v>
      </c>
      <c r="AA628" s="0" t="n">
        <v>5.36603844283021</v>
      </c>
      <c r="AB628" s="0" t="n">
        <v>3.34614339122731</v>
      </c>
      <c r="AC628" s="0" t="n">
        <v>6.08610276286036</v>
      </c>
      <c r="AD628" s="0" t="n">
        <v>3.90185612455806</v>
      </c>
      <c r="AE628" s="0" t="n">
        <v>5.91092586452967</v>
      </c>
      <c r="AF628" s="0" t="n">
        <v>5.53856782411165</v>
      </c>
      <c r="AG628" s="0" t="n">
        <v>5.50917834827976</v>
      </c>
      <c r="AH628" s="0" t="n">
        <v>3.67868974516917</v>
      </c>
    </row>
    <row r="629" customFormat="false" ht="12.75" hidden="false" customHeight="false" outlineLevel="0" collapsed="false">
      <c r="A629" s="0" t="n">
        <v>51151048</v>
      </c>
      <c r="B629" s="0" t="n">
        <v>5</v>
      </c>
      <c r="C629" s="0" t="s">
        <v>59</v>
      </c>
      <c r="D629" s="0" t="n">
        <v>1510</v>
      </c>
      <c r="E629" s="0" t="s">
        <v>7</v>
      </c>
      <c r="F629" s="0" t="n">
        <v>1</v>
      </c>
      <c r="G629" s="0" t="s">
        <v>85</v>
      </c>
      <c r="H629" s="0" t="n">
        <v>48</v>
      </c>
      <c r="I629" s="0" t="s">
        <v>170</v>
      </c>
      <c r="J629" s="0" t="s">
        <v>175</v>
      </c>
      <c r="K629" s="0" t="s">
        <v>175</v>
      </c>
      <c r="L629" s="0" t="s">
        <v>175</v>
      </c>
      <c r="M629" s="0" t="s">
        <v>175</v>
      </c>
      <c r="N629" s="0" t="s">
        <v>175</v>
      </c>
      <c r="O629" s="0" t="s">
        <v>175</v>
      </c>
      <c r="P629" s="0" t="s">
        <v>175</v>
      </c>
      <c r="Q629" s="0" t="s">
        <v>175</v>
      </c>
      <c r="R629" s="0" t="s">
        <v>175</v>
      </c>
      <c r="S629" s="0" t="s">
        <v>175</v>
      </c>
      <c r="T629" s="0" t="s">
        <v>175</v>
      </c>
      <c r="U629" s="0" t="s">
        <v>175</v>
      </c>
      <c r="V629" s="0" t="s">
        <v>175</v>
      </c>
      <c r="W629" s="0" t="s">
        <v>175</v>
      </c>
      <c r="X629" s="0" t="s">
        <v>175</v>
      </c>
      <c r="Y629" s="0" t="s">
        <v>175</v>
      </c>
      <c r="Z629" s="0" t="n">
        <v>4.17246244401629</v>
      </c>
      <c r="AA629" s="0" t="s">
        <v>175</v>
      </c>
      <c r="AB629" s="0" t="s">
        <v>175</v>
      </c>
      <c r="AC629" s="0" t="n">
        <v>3.7713195828132</v>
      </c>
      <c r="AD629" s="0" t="s">
        <v>175</v>
      </c>
      <c r="AE629" s="0" t="n">
        <v>3.66918313628595</v>
      </c>
      <c r="AF629" s="0" t="n">
        <v>3.41723820730042</v>
      </c>
      <c r="AG629" s="0" t="s">
        <v>175</v>
      </c>
      <c r="AH629" s="0" t="s">
        <v>175</v>
      </c>
    </row>
    <row r="630" customFormat="false" ht="12.75" hidden="false" customHeight="false" outlineLevel="0" collapsed="false">
      <c r="A630" s="0" t="n">
        <v>51151049</v>
      </c>
      <c r="B630" s="0" t="n">
        <v>5</v>
      </c>
      <c r="C630" s="0" t="s">
        <v>59</v>
      </c>
      <c r="D630" s="0" t="n">
        <v>1510</v>
      </c>
      <c r="E630" s="0" t="s">
        <v>7</v>
      </c>
      <c r="F630" s="0" t="n">
        <v>1</v>
      </c>
      <c r="G630" s="0" t="s">
        <v>85</v>
      </c>
      <c r="H630" s="0" t="n">
        <v>49</v>
      </c>
      <c r="I630" s="0" t="s">
        <v>171</v>
      </c>
      <c r="J630" s="0" t="s">
        <v>175</v>
      </c>
      <c r="K630" s="0" t="s">
        <v>175</v>
      </c>
      <c r="L630" s="0" t="s">
        <v>175</v>
      </c>
      <c r="M630" s="0" t="s">
        <v>175</v>
      </c>
      <c r="N630" s="0" t="s">
        <v>175</v>
      </c>
      <c r="O630" s="0" t="s">
        <v>175</v>
      </c>
      <c r="P630" s="0" t="s">
        <v>175</v>
      </c>
      <c r="Q630" s="0" t="s">
        <v>175</v>
      </c>
      <c r="R630" s="0" t="s">
        <v>175</v>
      </c>
      <c r="S630" s="0" t="s">
        <v>175</v>
      </c>
      <c r="T630" s="0" t="s">
        <v>175</v>
      </c>
      <c r="U630" s="0" t="s">
        <v>175</v>
      </c>
      <c r="V630" s="0" t="s">
        <v>175</v>
      </c>
      <c r="W630" s="0" t="s">
        <v>175</v>
      </c>
      <c r="X630" s="0" t="s">
        <v>175</v>
      </c>
      <c r="Y630" s="0" t="s">
        <v>175</v>
      </c>
      <c r="Z630" s="0" t="n">
        <v>9.79295860520452</v>
      </c>
      <c r="AA630" s="0" t="s">
        <v>175</v>
      </c>
      <c r="AB630" s="0" t="s">
        <v>175</v>
      </c>
      <c r="AC630" s="0" t="n">
        <v>8.94587267812088</v>
      </c>
      <c r="AD630" s="0" t="s">
        <v>175</v>
      </c>
      <c r="AE630" s="0" t="n">
        <v>8.67853268247609</v>
      </c>
      <c r="AF630" s="0" t="n">
        <v>8.16383937556977</v>
      </c>
      <c r="AG630" s="0" t="s">
        <v>175</v>
      </c>
      <c r="AH630" s="0" t="s">
        <v>175</v>
      </c>
    </row>
    <row r="631" customFormat="false" ht="12.75" hidden="false" customHeight="false" outlineLevel="0" collapsed="false">
      <c r="A631" s="0" t="n">
        <v>51151050</v>
      </c>
      <c r="B631" s="0" t="n">
        <v>5</v>
      </c>
      <c r="C631" s="0" t="s">
        <v>59</v>
      </c>
      <c r="D631" s="0" t="n">
        <v>1510</v>
      </c>
      <c r="E631" s="0" t="s">
        <v>7</v>
      </c>
      <c r="F631" s="0" t="n">
        <v>1</v>
      </c>
      <c r="G631" s="0" t="s">
        <v>85</v>
      </c>
      <c r="H631" s="0" t="n">
        <v>50</v>
      </c>
      <c r="I631" s="0" t="s">
        <v>172</v>
      </c>
      <c r="J631" s="0" t="n">
        <v>68.9814247397375</v>
      </c>
      <c r="K631" s="0" t="n">
        <v>90.2522832811433</v>
      </c>
      <c r="L631" s="0" t="n">
        <v>90.7443368606947</v>
      </c>
      <c r="M631" s="0" t="n">
        <v>56.1268124668112</v>
      </c>
      <c r="N631" s="0" t="n">
        <v>90.4640020981261</v>
      </c>
      <c r="O631" s="0" t="n">
        <v>27.4954553660042</v>
      </c>
      <c r="P631" s="0" t="n">
        <v>110.793973265387</v>
      </c>
      <c r="Q631" s="0" t="n">
        <v>88.3444259908377</v>
      </c>
      <c r="R631" s="0" t="n">
        <v>31.0461518254646</v>
      </c>
      <c r="S631" s="0" t="n">
        <v>87.2856499880441</v>
      </c>
      <c r="T631" s="0" t="n">
        <v>55.2214547835722</v>
      </c>
      <c r="U631" s="0" t="n">
        <v>120.047091478172</v>
      </c>
      <c r="V631" s="0" t="n">
        <v>123.270191330473</v>
      </c>
      <c r="W631" s="0" t="n">
        <v>108.825859273354</v>
      </c>
      <c r="X631" s="0" t="n">
        <v>73.1298694244165</v>
      </c>
      <c r="Y631" s="0" t="n">
        <v>123.305440060888</v>
      </c>
      <c r="Z631" s="0" t="n">
        <v>159.385785852231</v>
      </c>
      <c r="AA631" s="0" t="n">
        <v>117.356059677344</v>
      </c>
      <c r="AB631" s="0" t="n">
        <v>68.1605007545498</v>
      </c>
      <c r="AC631" s="0" t="n">
        <v>148.665653857072</v>
      </c>
      <c r="AD631" s="0" t="n">
        <v>84.1647851258438</v>
      </c>
      <c r="AE631" s="0" t="n">
        <v>120.934835727211</v>
      </c>
      <c r="AF631" s="0" t="n">
        <v>133.18702726056</v>
      </c>
      <c r="AG631" s="0" t="n">
        <v>104.775612920576</v>
      </c>
      <c r="AH631" s="0" t="n">
        <v>107.09407004181</v>
      </c>
    </row>
    <row r="632" customFormat="false" ht="12.75" hidden="false" customHeight="false" outlineLevel="0" collapsed="false">
      <c r="A632" s="0" t="n">
        <v>51151051</v>
      </c>
      <c r="B632" s="0" t="n">
        <v>5</v>
      </c>
      <c r="C632" s="0" t="s">
        <v>59</v>
      </c>
      <c r="D632" s="0" t="n">
        <v>1510</v>
      </c>
      <c r="E632" s="0" t="s">
        <v>7</v>
      </c>
      <c r="F632" s="0" t="n">
        <v>1</v>
      </c>
      <c r="G632" s="0" t="s">
        <v>85</v>
      </c>
      <c r="H632" s="0" t="n">
        <v>51</v>
      </c>
      <c r="I632" s="0" t="s">
        <v>173</v>
      </c>
      <c r="J632" s="0" t="n">
        <v>27.7341104326736</v>
      </c>
      <c r="K632" s="0" t="n">
        <v>41.2690909546873</v>
      </c>
      <c r="L632" s="0" t="n">
        <v>43.5154367219809</v>
      </c>
      <c r="M632" s="0" t="n">
        <v>20.597550972905</v>
      </c>
      <c r="N632" s="0" t="n">
        <v>43.3810053068255</v>
      </c>
      <c r="O632" s="0" t="n">
        <v>5.67022391375568</v>
      </c>
      <c r="P632" s="0" t="n">
        <v>58.9931245563503</v>
      </c>
      <c r="Q632" s="0" t="n">
        <v>44.1012191515615</v>
      </c>
      <c r="R632" s="0" t="n">
        <v>8.45903146472991</v>
      </c>
      <c r="S632" s="0" t="n">
        <v>39.9125573053309</v>
      </c>
      <c r="T632" s="0" t="n">
        <v>20.2653006595587</v>
      </c>
      <c r="U632" s="0" t="n">
        <v>63.9200202996226</v>
      </c>
      <c r="V632" s="0" t="n">
        <v>71.809429098727</v>
      </c>
      <c r="W632" s="0" t="n">
        <v>62.2033814938121</v>
      </c>
      <c r="X632" s="0" t="n">
        <v>35.0686149187488</v>
      </c>
      <c r="Y632" s="0" t="n">
        <v>71.8299627831503</v>
      </c>
      <c r="Z632" s="0" t="n">
        <v>101.036915958528</v>
      </c>
      <c r="AA632" s="0" t="n">
        <v>68.364229468207</v>
      </c>
      <c r="AB632" s="0" t="n">
        <v>35.2195253647253</v>
      </c>
      <c r="AC632" s="0" t="n">
        <v>93.1679737778376</v>
      </c>
      <c r="AD632" s="0" t="n">
        <v>46.0136712195021</v>
      </c>
      <c r="AE632" s="0" t="n">
        <v>76.6623119401432</v>
      </c>
      <c r="AF632" s="0" t="n">
        <v>84.4291503670684</v>
      </c>
      <c r="AG632" s="0" t="n">
        <v>63.0817633864638</v>
      </c>
      <c r="AH632" s="0" t="n">
        <v>63.4707331743324</v>
      </c>
    </row>
    <row r="633" customFormat="false" ht="12.75" hidden="false" customHeight="false" outlineLevel="0" collapsed="false">
      <c r="A633" s="0" t="n">
        <v>51151052</v>
      </c>
      <c r="B633" s="0" t="n">
        <v>5</v>
      </c>
      <c r="C633" s="0" t="s">
        <v>59</v>
      </c>
      <c r="D633" s="0" t="n">
        <v>1510</v>
      </c>
      <c r="E633" s="0" t="s">
        <v>7</v>
      </c>
      <c r="F633" s="0" t="n">
        <v>1</v>
      </c>
      <c r="G633" s="0" t="s">
        <v>85</v>
      </c>
      <c r="H633" s="0" t="n">
        <v>52</v>
      </c>
      <c r="I633" s="0" t="s">
        <v>174</v>
      </c>
      <c r="J633" s="0" t="n">
        <v>142.128099286991</v>
      </c>
      <c r="K633" s="0" t="n">
        <v>171.326946766682</v>
      </c>
      <c r="L633" s="0" t="n">
        <v>166.882066366497</v>
      </c>
      <c r="M633" s="0" t="n">
        <v>122.16444156285</v>
      </c>
      <c r="N633" s="0" t="n">
        <v>166.366520757038</v>
      </c>
      <c r="O633" s="0" t="n">
        <v>80.3533884568901</v>
      </c>
      <c r="P633" s="0" t="n">
        <v>189.46106854119</v>
      </c>
      <c r="Q633" s="0" t="n">
        <v>158.072581344293</v>
      </c>
      <c r="R633" s="0" t="n">
        <v>79.4904792376356</v>
      </c>
      <c r="S633" s="0" t="n">
        <v>165.695352686122</v>
      </c>
      <c r="T633" s="0" t="n">
        <v>120.193859038625</v>
      </c>
      <c r="U633" s="0" t="n">
        <v>205.284182491015</v>
      </c>
      <c r="V633" s="0" t="n">
        <v>197.367517691374</v>
      </c>
      <c r="W633" s="0" t="n">
        <v>176.726377503254</v>
      </c>
      <c r="X633" s="0" t="n">
        <v>134.488433602129</v>
      </c>
      <c r="Y633" s="0" t="n">
        <v>197.423954323368</v>
      </c>
      <c r="Z633" s="0" t="n">
        <v>239.156936470412</v>
      </c>
      <c r="AA633" s="0" t="n">
        <v>187.89842000377</v>
      </c>
      <c r="AB633" s="0" t="n">
        <v>119.062677791069</v>
      </c>
      <c r="AC633" s="0" t="n">
        <v>225.081586543464</v>
      </c>
      <c r="AD633" s="0" t="n">
        <v>141.214208171912</v>
      </c>
      <c r="AE633" s="0" t="n">
        <v>181.461632042186</v>
      </c>
      <c r="AF633" s="0" t="n">
        <v>199.84593511223</v>
      </c>
      <c r="AG633" s="0" t="n">
        <v>163.620098359976</v>
      </c>
      <c r="AH633" s="0" t="n">
        <v>169.254801701292</v>
      </c>
    </row>
    <row r="634" customFormat="false" ht="12.75" hidden="false" customHeight="false" outlineLevel="0" collapsed="false">
      <c r="A634" s="0" t="n">
        <v>52151019</v>
      </c>
      <c r="B634" s="0" t="n">
        <v>5</v>
      </c>
      <c r="C634" s="0" t="s">
        <v>59</v>
      </c>
      <c r="D634" s="0" t="n">
        <v>1510</v>
      </c>
      <c r="E634" s="0" t="s">
        <v>7</v>
      </c>
      <c r="F634" s="0" t="n">
        <v>2</v>
      </c>
      <c r="G634" s="0" t="s">
        <v>86</v>
      </c>
      <c r="H634" s="0" t="n">
        <v>19</v>
      </c>
      <c r="I634" s="0" t="s">
        <v>143</v>
      </c>
      <c r="J634" s="0" t="n">
        <v>5</v>
      </c>
      <c r="K634" s="0" t="n">
        <v>9</v>
      </c>
      <c r="L634" s="0" t="n">
        <v>12</v>
      </c>
      <c r="M634" s="0" t="n">
        <v>12</v>
      </c>
      <c r="N634" s="0" t="n">
        <v>8</v>
      </c>
      <c r="O634" s="0" t="n">
        <v>15</v>
      </c>
      <c r="P634" s="0" t="n">
        <v>18</v>
      </c>
      <c r="Q634" s="0" t="n">
        <v>10</v>
      </c>
      <c r="R634" s="0" t="n">
        <v>11</v>
      </c>
      <c r="S634" s="0" t="n">
        <v>11</v>
      </c>
      <c r="T634" s="0" t="n">
        <v>15</v>
      </c>
      <c r="U634" s="0" t="n">
        <v>16</v>
      </c>
      <c r="V634" s="0" t="n">
        <v>14</v>
      </c>
      <c r="W634" s="0" t="n">
        <v>14</v>
      </c>
      <c r="X634" s="0" t="n">
        <v>10</v>
      </c>
      <c r="Y634" s="0" t="n">
        <v>15</v>
      </c>
      <c r="Z634" s="0" t="n">
        <v>17</v>
      </c>
      <c r="AA634" s="0" t="n">
        <v>19</v>
      </c>
      <c r="AB634" s="0" t="n">
        <v>11</v>
      </c>
      <c r="AC634" s="0" t="n">
        <v>15</v>
      </c>
      <c r="AD634" s="0" t="n">
        <v>15</v>
      </c>
      <c r="AE634" s="0" t="n">
        <v>14</v>
      </c>
      <c r="AF634" s="0" t="n">
        <v>18</v>
      </c>
      <c r="AG634" s="0" t="n">
        <v>20</v>
      </c>
      <c r="AH634" s="0" t="n">
        <v>10</v>
      </c>
    </row>
    <row r="635" customFormat="false" ht="12.75" hidden="false" customHeight="false" outlineLevel="0" collapsed="false">
      <c r="A635" s="0" t="n">
        <v>52151039</v>
      </c>
      <c r="B635" s="0" t="n">
        <v>5</v>
      </c>
      <c r="C635" s="0" t="s">
        <v>59</v>
      </c>
      <c r="D635" s="0" t="n">
        <v>1510</v>
      </c>
      <c r="E635" s="0" t="s">
        <v>7</v>
      </c>
      <c r="F635" s="0" t="n">
        <v>2</v>
      </c>
      <c r="G635" s="0" t="s">
        <v>86</v>
      </c>
      <c r="H635" s="0" t="n">
        <v>39</v>
      </c>
      <c r="I635" s="0" t="s">
        <v>163</v>
      </c>
      <c r="J635" s="0" t="n">
        <v>2.55245290724386</v>
      </c>
      <c r="K635" s="0" t="n">
        <v>4.58886333855104</v>
      </c>
      <c r="L635" s="0" t="n">
        <v>6.11782939413096</v>
      </c>
      <c r="M635" s="0" t="n">
        <v>6.11496127191195</v>
      </c>
      <c r="N635" s="0" t="n">
        <v>4.08473788747568</v>
      </c>
      <c r="O635" s="0" t="n">
        <v>7.66033072201171</v>
      </c>
      <c r="P635" s="0" t="n">
        <v>9.19094181623222</v>
      </c>
      <c r="Q635" s="0" t="n">
        <v>5.1080610311132</v>
      </c>
      <c r="R635" s="0" t="n">
        <v>5.63758526847719</v>
      </c>
      <c r="S635" s="0" t="n">
        <v>5.64119921638615</v>
      </c>
      <c r="T635" s="0" t="n">
        <v>7.70511002897121</v>
      </c>
      <c r="U635" s="0" t="n">
        <v>8.24865572688701</v>
      </c>
      <c r="V635" s="0" t="n">
        <v>7.25625463234113</v>
      </c>
      <c r="W635" s="0" t="n">
        <v>7.26355820963667</v>
      </c>
      <c r="X635" s="0" t="n">
        <v>5.19504808016998</v>
      </c>
      <c r="Y635" s="0" t="n">
        <v>7.79184349822606</v>
      </c>
      <c r="Z635" s="0" t="n">
        <v>8.81701580320421</v>
      </c>
      <c r="AA635" s="0" t="n">
        <v>9.84486564349151</v>
      </c>
      <c r="AB635" s="0" t="n">
        <v>5.69741544517533</v>
      </c>
      <c r="AC635" s="0" t="n">
        <v>7.74345420004956</v>
      </c>
      <c r="AD635" s="0" t="n">
        <v>7.72272334115903</v>
      </c>
      <c r="AE635" s="0" t="n">
        <v>7.20676200183258</v>
      </c>
      <c r="AF635" s="0" t="n">
        <v>9.25402292941237</v>
      </c>
      <c r="AG635" s="0" t="n">
        <v>10.2635157673261</v>
      </c>
      <c r="AH635" s="0" t="n">
        <v>5.14041030755075</v>
      </c>
    </row>
    <row r="636" customFormat="false" ht="12.75" hidden="false" customHeight="false" outlineLevel="0" collapsed="false">
      <c r="A636" s="0" t="n">
        <v>52151040</v>
      </c>
      <c r="B636" s="0" t="n">
        <v>5</v>
      </c>
      <c r="C636" s="0" t="s">
        <v>59</v>
      </c>
      <c r="D636" s="0" t="n">
        <v>1510</v>
      </c>
      <c r="E636" s="0" t="s">
        <v>7</v>
      </c>
      <c r="F636" s="0" t="n">
        <v>2</v>
      </c>
      <c r="G636" s="0" t="s">
        <v>86</v>
      </c>
      <c r="H636" s="0" t="n">
        <v>40</v>
      </c>
      <c r="I636" s="0" t="s">
        <v>164</v>
      </c>
      <c r="J636" s="0" t="n">
        <v>0.828774511265721</v>
      </c>
      <c r="K636" s="0" t="n">
        <v>2.09832052566874</v>
      </c>
      <c r="L636" s="0" t="n">
        <v>3.16117172172146</v>
      </c>
      <c r="M636" s="0" t="n">
        <v>3.15968972111813</v>
      </c>
      <c r="N636" s="0" t="n">
        <v>1.7634998936684</v>
      </c>
      <c r="O636" s="0" t="n">
        <v>4.28742895440741</v>
      </c>
      <c r="P636" s="0" t="n">
        <v>5.44713461175906</v>
      </c>
      <c r="Q636" s="0" t="n">
        <v>2.44951381277548</v>
      </c>
      <c r="R636" s="0" t="n">
        <v>2.81426225392547</v>
      </c>
      <c r="S636" s="0" t="n">
        <v>2.81606632370065</v>
      </c>
      <c r="T636" s="0" t="n">
        <v>4.31249159258631</v>
      </c>
      <c r="U636" s="0" t="n">
        <v>4.71481945942514</v>
      </c>
      <c r="V636" s="0" t="n">
        <v>3.96706193021587</v>
      </c>
      <c r="W636" s="0" t="n">
        <v>3.97105486388642</v>
      </c>
      <c r="X636" s="0" t="n">
        <v>2.49122748395116</v>
      </c>
      <c r="Y636" s="0" t="n">
        <v>4.36103565692166</v>
      </c>
      <c r="Z636" s="0" t="n">
        <v>5.13623662256808</v>
      </c>
      <c r="AA636" s="0" t="n">
        <v>5.92725222772042</v>
      </c>
      <c r="AB636" s="0" t="n">
        <v>2.84412926256634</v>
      </c>
      <c r="AC636" s="0" t="n">
        <v>4.33395253406259</v>
      </c>
      <c r="AD636" s="0" t="n">
        <v>4.32234962971257</v>
      </c>
      <c r="AE636" s="0" t="n">
        <v>3.94000384856565</v>
      </c>
      <c r="AF636" s="0" t="n">
        <v>5.4845204773017</v>
      </c>
      <c r="AG636" s="0" t="n">
        <v>6.26922206933208</v>
      </c>
      <c r="AH636" s="0" t="n">
        <v>2.46502654823115</v>
      </c>
    </row>
    <row r="637" customFormat="false" ht="12.75" hidden="false" customHeight="false" outlineLevel="0" collapsed="false">
      <c r="A637" s="0" t="n">
        <v>52151041</v>
      </c>
      <c r="B637" s="0" t="n">
        <v>5</v>
      </c>
      <c r="C637" s="0" t="s">
        <v>59</v>
      </c>
      <c r="D637" s="0" t="n">
        <v>1510</v>
      </c>
      <c r="E637" s="0" t="s">
        <v>7</v>
      </c>
      <c r="F637" s="0" t="n">
        <v>2</v>
      </c>
      <c r="G637" s="0" t="s">
        <v>86</v>
      </c>
      <c r="H637" s="0" t="n">
        <v>41</v>
      </c>
      <c r="I637" s="0" t="s">
        <v>165</v>
      </c>
      <c r="J637" s="0" t="n">
        <v>5.95657362771079</v>
      </c>
      <c r="K637" s="0" t="n">
        <v>8.71109202272974</v>
      </c>
      <c r="L637" s="0" t="n">
        <v>10.6866167629428</v>
      </c>
      <c r="M637" s="0" t="n">
        <v>10.6816067306242</v>
      </c>
      <c r="N637" s="0" t="n">
        <v>8.04856202939648</v>
      </c>
      <c r="O637" s="0" t="n">
        <v>12.6345505793691</v>
      </c>
      <c r="P637" s="0" t="n">
        <v>14.5256505233874</v>
      </c>
      <c r="Q637" s="0" t="n">
        <v>9.39390610465282</v>
      </c>
      <c r="R637" s="0" t="n">
        <v>10.0871973069265</v>
      </c>
      <c r="S637" s="0" t="n">
        <v>10.093663658011</v>
      </c>
      <c r="T637" s="0" t="n">
        <v>12.7084072363752</v>
      </c>
      <c r="U637" s="0" t="n">
        <v>13.3953001209258</v>
      </c>
      <c r="V637" s="0" t="n">
        <v>12.1747622912327</v>
      </c>
      <c r="W637" s="0" t="n">
        <v>12.1870164529117</v>
      </c>
      <c r="X637" s="0" t="n">
        <v>9.55387838497269</v>
      </c>
      <c r="Y637" s="0" t="n">
        <v>12.8514609038984</v>
      </c>
      <c r="Z637" s="0" t="n">
        <v>14.1168964186872</v>
      </c>
      <c r="AA637" s="0" t="n">
        <v>15.3739772073669</v>
      </c>
      <c r="AB637" s="0" t="n">
        <v>10.1942500198384</v>
      </c>
      <c r="AC637" s="0" t="n">
        <v>12.7716501153702</v>
      </c>
      <c r="AD637" s="0" t="n">
        <v>12.7374577162805</v>
      </c>
      <c r="AE637" s="0" t="n">
        <v>12.0917220670206</v>
      </c>
      <c r="AF637" s="0" t="n">
        <v>14.6253458781183</v>
      </c>
      <c r="AG637" s="0" t="n">
        <v>15.8511676815614</v>
      </c>
      <c r="AH637" s="0" t="n">
        <v>9.45339757579164</v>
      </c>
    </row>
    <row r="638" customFormat="false" ht="12.75" hidden="false" customHeight="false" outlineLevel="0" collapsed="false">
      <c r="A638" s="0" t="n">
        <v>52151042</v>
      </c>
      <c r="B638" s="0" t="n">
        <v>5</v>
      </c>
      <c r="C638" s="0" t="s">
        <v>59</v>
      </c>
      <c r="D638" s="0" t="n">
        <v>1510</v>
      </c>
      <c r="E638" s="0" t="s">
        <v>7</v>
      </c>
      <c r="F638" s="0" t="n">
        <v>2</v>
      </c>
      <c r="G638" s="0" t="s">
        <v>86</v>
      </c>
      <c r="H638" s="0" t="n">
        <v>42</v>
      </c>
      <c r="I638" s="0" t="s">
        <v>166</v>
      </c>
      <c r="J638" s="0" t="n">
        <v>2.64314413515865</v>
      </c>
      <c r="K638" s="0" t="n">
        <v>4.98851491750288</v>
      </c>
      <c r="L638" s="0" t="n">
        <v>6.84636702761488</v>
      </c>
      <c r="M638" s="0" t="n">
        <v>6.56993443648041</v>
      </c>
      <c r="N638" s="0" t="n">
        <v>4.18257246027773</v>
      </c>
      <c r="O638" s="0" t="n">
        <v>8.06378631332828</v>
      </c>
      <c r="P638" s="0" t="n">
        <v>10.0426178557691</v>
      </c>
      <c r="Q638" s="0" t="n">
        <v>5.61844322531584</v>
      </c>
      <c r="R638" s="0" t="n">
        <v>6.09156303799081</v>
      </c>
      <c r="S638" s="0" t="n">
        <v>5.74477566975612</v>
      </c>
      <c r="T638" s="0" t="n">
        <v>7.81999273624599</v>
      </c>
      <c r="U638" s="0" t="n">
        <v>8.37531073589243</v>
      </c>
      <c r="V638" s="0" t="n">
        <v>7.56484415251137</v>
      </c>
      <c r="W638" s="0" t="n">
        <v>7.45262040186869</v>
      </c>
      <c r="X638" s="0" t="n">
        <v>5.30956709327918</v>
      </c>
      <c r="Y638" s="0" t="n">
        <v>7.52510881771952</v>
      </c>
      <c r="Z638" s="0" t="n">
        <v>8.95664008797451</v>
      </c>
      <c r="AA638" s="0" t="n">
        <v>9.47986498846473</v>
      </c>
      <c r="AB638" s="0" t="n">
        <v>5.50312020608898</v>
      </c>
      <c r="AC638" s="0" t="n">
        <v>7.31215519048442</v>
      </c>
      <c r="AD638" s="0" t="n">
        <v>7.1888685397452</v>
      </c>
      <c r="AE638" s="0" t="n">
        <v>7.03019951026503</v>
      </c>
      <c r="AF638" s="0" t="n">
        <v>8.42472755453219</v>
      </c>
      <c r="AG638" s="0" t="n">
        <v>9.2792652553564</v>
      </c>
      <c r="AH638" s="0" t="n">
        <v>4.81259173381257</v>
      </c>
    </row>
    <row r="639" customFormat="false" ht="12.75" hidden="false" customHeight="false" outlineLevel="0" collapsed="false">
      <c r="A639" s="0" t="n">
        <v>52151044</v>
      </c>
      <c r="B639" s="0" t="n">
        <v>5</v>
      </c>
      <c r="C639" s="0" t="s">
        <v>59</v>
      </c>
      <c r="D639" s="0" t="n">
        <v>1510</v>
      </c>
      <c r="E639" s="0" t="s">
        <v>7</v>
      </c>
      <c r="F639" s="0" t="n">
        <v>2</v>
      </c>
      <c r="G639" s="0" t="s">
        <v>86</v>
      </c>
      <c r="H639" s="0" t="n">
        <v>44</v>
      </c>
      <c r="I639" s="0" t="s">
        <v>167</v>
      </c>
      <c r="J639" s="0" t="s">
        <v>175</v>
      </c>
      <c r="K639" s="0" t="s">
        <v>175</v>
      </c>
      <c r="L639" s="0" t="s">
        <v>175</v>
      </c>
      <c r="M639" s="0" t="s">
        <v>175</v>
      </c>
      <c r="N639" s="0" t="s">
        <v>175</v>
      </c>
      <c r="O639" s="0" t="s">
        <v>175</v>
      </c>
      <c r="P639" s="0" t="s">
        <v>175</v>
      </c>
      <c r="Q639" s="0" t="s">
        <v>175</v>
      </c>
      <c r="R639" s="0" t="s">
        <v>175</v>
      </c>
      <c r="S639" s="0" t="s">
        <v>175</v>
      </c>
      <c r="T639" s="0" t="s">
        <v>175</v>
      </c>
      <c r="U639" s="0" t="s">
        <v>175</v>
      </c>
      <c r="V639" s="0" t="s">
        <v>175</v>
      </c>
      <c r="W639" s="0" t="s">
        <v>175</v>
      </c>
      <c r="X639" s="0" t="s">
        <v>175</v>
      </c>
      <c r="Y639" s="0" t="s">
        <v>175</v>
      </c>
      <c r="Z639" s="0" t="s">
        <v>175</v>
      </c>
      <c r="AA639" s="0" t="s">
        <v>175</v>
      </c>
      <c r="AB639" s="0" t="s">
        <v>175</v>
      </c>
      <c r="AC639" s="0" t="s">
        <v>175</v>
      </c>
      <c r="AD639" s="0" t="s">
        <v>175</v>
      </c>
      <c r="AE639" s="0" t="s">
        <v>175</v>
      </c>
      <c r="AF639" s="0" t="s">
        <v>175</v>
      </c>
      <c r="AG639" s="0" t="n">
        <v>5.65818954199236</v>
      </c>
      <c r="AH639" s="0" t="s">
        <v>175</v>
      </c>
    </row>
    <row r="640" customFormat="false" ht="12.75" hidden="false" customHeight="false" outlineLevel="0" collapsed="false">
      <c r="A640" s="0" t="n">
        <v>52151045</v>
      </c>
      <c r="B640" s="0" t="n">
        <v>5</v>
      </c>
      <c r="C640" s="0" t="s">
        <v>59</v>
      </c>
      <c r="D640" s="0" t="n">
        <v>1510</v>
      </c>
      <c r="E640" s="0" t="s">
        <v>7</v>
      </c>
      <c r="F640" s="0" t="n">
        <v>2</v>
      </c>
      <c r="G640" s="0" t="s">
        <v>86</v>
      </c>
      <c r="H640" s="0" t="n">
        <v>45</v>
      </c>
      <c r="I640" s="0" t="s">
        <v>168</v>
      </c>
      <c r="J640" s="0" t="s">
        <v>175</v>
      </c>
      <c r="K640" s="0" t="s">
        <v>175</v>
      </c>
      <c r="L640" s="0" t="s">
        <v>175</v>
      </c>
      <c r="M640" s="0" t="s">
        <v>175</v>
      </c>
      <c r="N640" s="0" t="s">
        <v>175</v>
      </c>
      <c r="O640" s="0" t="s">
        <v>175</v>
      </c>
      <c r="P640" s="0" t="s">
        <v>175</v>
      </c>
      <c r="Q640" s="0" t="s">
        <v>175</v>
      </c>
      <c r="R640" s="0" t="s">
        <v>175</v>
      </c>
      <c r="S640" s="0" t="s">
        <v>175</v>
      </c>
      <c r="T640" s="0" t="s">
        <v>175</v>
      </c>
      <c r="U640" s="0" t="s">
        <v>175</v>
      </c>
      <c r="V640" s="0" t="s">
        <v>175</v>
      </c>
      <c r="W640" s="0" t="s">
        <v>175</v>
      </c>
      <c r="X640" s="0" t="s">
        <v>175</v>
      </c>
      <c r="Y640" s="0" t="s">
        <v>175</v>
      </c>
      <c r="Z640" s="0" t="s">
        <v>175</v>
      </c>
      <c r="AA640" s="0" t="s">
        <v>175</v>
      </c>
      <c r="AB640" s="0" t="s">
        <v>175</v>
      </c>
      <c r="AC640" s="0" t="s">
        <v>175</v>
      </c>
      <c r="AD640" s="0" t="s">
        <v>175</v>
      </c>
      <c r="AE640" s="0" t="s">
        <v>175</v>
      </c>
      <c r="AF640" s="0" t="s">
        <v>175</v>
      </c>
      <c r="AG640" s="0" t="n">
        <v>13.7814873765719</v>
      </c>
      <c r="AH640" s="0" t="s">
        <v>175</v>
      </c>
    </row>
    <row r="641" customFormat="false" ht="12.75" hidden="false" customHeight="false" outlineLevel="0" collapsed="false">
      <c r="A641" s="0" t="n">
        <v>52151046</v>
      </c>
      <c r="B641" s="0" t="n">
        <v>5</v>
      </c>
      <c r="C641" s="0" t="s">
        <v>59</v>
      </c>
      <c r="D641" s="0" t="n">
        <v>1510</v>
      </c>
      <c r="E641" s="0" t="s">
        <v>7</v>
      </c>
      <c r="F641" s="0" t="n">
        <v>2</v>
      </c>
      <c r="G641" s="0" t="s">
        <v>86</v>
      </c>
      <c r="H641" s="0" t="n">
        <v>46</v>
      </c>
      <c r="I641" s="0" t="s">
        <v>169</v>
      </c>
      <c r="J641" s="0" t="n">
        <v>0.697129434965484</v>
      </c>
      <c r="K641" s="0" t="n">
        <v>1.95830240332205</v>
      </c>
      <c r="L641" s="0" t="n">
        <v>2.54157844643291</v>
      </c>
      <c r="M641" s="0" t="n">
        <v>2.59582693658702</v>
      </c>
      <c r="N641" s="0" t="n">
        <v>1.3961938544251</v>
      </c>
      <c r="O641" s="0" t="n">
        <v>3.07033079200664</v>
      </c>
      <c r="P641" s="0" t="n">
        <v>4.64294765800037</v>
      </c>
      <c r="Q641" s="0" t="n">
        <v>2.27654196499463</v>
      </c>
      <c r="R641" s="0" t="n">
        <v>3.04306917460218</v>
      </c>
      <c r="S641" s="0" t="n">
        <v>2.47941025914436</v>
      </c>
      <c r="T641" s="0" t="n">
        <v>3.76212391127481</v>
      </c>
      <c r="U641" s="0" t="n">
        <v>3.60722237600203</v>
      </c>
      <c r="V641" s="0" t="n">
        <v>3.59455792112556</v>
      </c>
      <c r="W641" s="0" t="n">
        <v>3.15307907930298</v>
      </c>
      <c r="X641" s="0" t="n">
        <v>2.53444662847697</v>
      </c>
      <c r="Y641" s="0" t="n">
        <v>2.33942790303391</v>
      </c>
      <c r="Z641" s="0" t="n">
        <v>3.76178514801096</v>
      </c>
      <c r="AA641" s="0" t="n">
        <v>3.19517908646258</v>
      </c>
      <c r="AB641" s="0" t="n">
        <v>2.24926262176224</v>
      </c>
      <c r="AC641" s="0" t="n">
        <v>3.17664196814022</v>
      </c>
      <c r="AD641" s="0" t="n">
        <v>2.61208874959723</v>
      </c>
      <c r="AE641" s="0" t="n">
        <v>3.11638411555481</v>
      </c>
      <c r="AF641" s="0" t="n">
        <v>3.71074104736884</v>
      </c>
      <c r="AG641" s="0" t="n">
        <v>3.49548283103889</v>
      </c>
      <c r="AH641" s="0" t="n">
        <v>2.11635466575166</v>
      </c>
    </row>
    <row r="642" customFormat="false" ht="12.75" hidden="false" customHeight="false" outlineLevel="0" collapsed="false">
      <c r="A642" s="0" t="n">
        <v>52151048</v>
      </c>
      <c r="B642" s="0" t="n">
        <v>5</v>
      </c>
      <c r="C642" s="0" t="s">
        <v>59</v>
      </c>
      <c r="D642" s="0" t="n">
        <v>1510</v>
      </c>
      <c r="E642" s="0" t="s">
        <v>7</v>
      </c>
      <c r="F642" s="0" t="n">
        <v>2</v>
      </c>
      <c r="G642" s="0" t="s">
        <v>86</v>
      </c>
      <c r="H642" s="0" t="n">
        <v>48</v>
      </c>
      <c r="I642" s="0" t="s">
        <v>170</v>
      </c>
      <c r="J642" s="0" t="s">
        <v>175</v>
      </c>
      <c r="K642" s="0" t="s">
        <v>175</v>
      </c>
      <c r="L642" s="0" t="s">
        <v>175</v>
      </c>
      <c r="M642" s="0" t="s">
        <v>175</v>
      </c>
      <c r="N642" s="0" t="s">
        <v>175</v>
      </c>
      <c r="O642" s="0" t="s">
        <v>175</v>
      </c>
      <c r="P642" s="0" t="s">
        <v>175</v>
      </c>
      <c r="Q642" s="0" t="s">
        <v>175</v>
      </c>
      <c r="R642" s="0" t="s">
        <v>175</v>
      </c>
      <c r="S642" s="0" t="s">
        <v>175</v>
      </c>
      <c r="T642" s="0" t="s">
        <v>175</v>
      </c>
      <c r="U642" s="0" t="s">
        <v>175</v>
      </c>
      <c r="V642" s="0" t="s">
        <v>175</v>
      </c>
      <c r="W642" s="0" t="s">
        <v>175</v>
      </c>
      <c r="X642" s="0" t="s">
        <v>175</v>
      </c>
      <c r="Y642" s="0" t="s">
        <v>175</v>
      </c>
      <c r="Z642" s="0" t="s">
        <v>175</v>
      </c>
      <c r="AA642" s="0" t="s">
        <v>175</v>
      </c>
      <c r="AB642" s="0" t="s">
        <v>175</v>
      </c>
      <c r="AC642" s="0" t="s">
        <v>175</v>
      </c>
      <c r="AD642" s="0" t="s">
        <v>175</v>
      </c>
      <c r="AE642" s="0" t="s">
        <v>175</v>
      </c>
      <c r="AF642" s="0" t="s">
        <v>175</v>
      </c>
      <c r="AG642" s="0" t="n">
        <v>2.00634917200194</v>
      </c>
      <c r="AH642" s="0" t="s">
        <v>175</v>
      </c>
    </row>
    <row r="643" customFormat="false" ht="12.75" hidden="false" customHeight="false" outlineLevel="0" collapsed="false">
      <c r="A643" s="0" t="n">
        <v>52151049</v>
      </c>
      <c r="B643" s="0" t="n">
        <v>5</v>
      </c>
      <c r="C643" s="0" t="s">
        <v>59</v>
      </c>
      <c r="D643" s="0" t="n">
        <v>1510</v>
      </c>
      <c r="E643" s="0" t="s">
        <v>7</v>
      </c>
      <c r="F643" s="0" t="n">
        <v>2</v>
      </c>
      <c r="G643" s="0" t="s">
        <v>86</v>
      </c>
      <c r="H643" s="0" t="n">
        <v>49</v>
      </c>
      <c r="I643" s="0" t="s">
        <v>171</v>
      </c>
      <c r="J643" s="0" t="s">
        <v>175</v>
      </c>
      <c r="K643" s="0" t="s">
        <v>175</v>
      </c>
      <c r="L643" s="0" t="s">
        <v>175</v>
      </c>
      <c r="M643" s="0" t="s">
        <v>175</v>
      </c>
      <c r="N643" s="0" t="s">
        <v>175</v>
      </c>
      <c r="O643" s="0" t="s">
        <v>175</v>
      </c>
      <c r="P643" s="0" t="s">
        <v>175</v>
      </c>
      <c r="Q643" s="0" t="s">
        <v>175</v>
      </c>
      <c r="R643" s="0" t="s">
        <v>175</v>
      </c>
      <c r="S643" s="0" t="s">
        <v>175</v>
      </c>
      <c r="T643" s="0" t="s">
        <v>175</v>
      </c>
      <c r="U643" s="0" t="s">
        <v>175</v>
      </c>
      <c r="V643" s="0" t="s">
        <v>175</v>
      </c>
      <c r="W643" s="0" t="s">
        <v>175</v>
      </c>
      <c r="X643" s="0" t="s">
        <v>175</v>
      </c>
      <c r="Y643" s="0" t="s">
        <v>175</v>
      </c>
      <c r="Z643" s="0" t="s">
        <v>175</v>
      </c>
      <c r="AA643" s="0" t="s">
        <v>175</v>
      </c>
      <c r="AB643" s="0" t="s">
        <v>175</v>
      </c>
      <c r="AC643" s="0" t="s">
        <v>175</v>
      </c>
      <c r="AD643" s="0" t="s">
        <v>175</v>
      </c>
      <c r="AE643" s="0" t="s">
        <v>175</v>
      </c>
      <c r="AF643" s="0" t="s">
        <v>175</v>
      </c>
      <c r="AG643" s="0" t="n">
        <v>5.39120697622113</v>
      </c>
      <c r="AH643" s="0" t="s">
        <v>175</v>
      </c>
    </row>
    <row r="644" customFormat="false" ht="12.75" hidden="false" customHeight="false" outlineLevel="0" collapsed="false">
      <c r="A644" s="0" t="n">
        <v>52151050</v>
      </c>
      <c r="B644" s="0" t="n">
        <v>5</v>
      </c>
      <c r="C644" s="0" t="s">
        <v>59</v>
      </c>
      <c r="D644" s="0" t="n">
        <v>1510</v>
      </c>
      <c r="E644" s="0" t="s">
        <v>7</v>
      </c>
      <c r="F644" s="0" t="n">
        <v>2</v>
      </c>
      <c r="G644" s="0" t="s">
        <v>86</v>
      </c>
      <c r="H644" s="0" t="n">
        <v>50</v>
      </c>
      <c r="I644" s="0" t="s">
        <v>172</v>
      </c>
      <c r="J644" s="0" t="n">
        <v>55.3875428650225</v>
      </c>
      <c r="K644" s="0" t="n">
        <v>81.7976630516256</v>
      </c>
      <c r="L644" s="0" t="n">
        <v>103.891845602057</v>
      </c>
      <c r="M644" s="0" t="n">
        <v>97.9098177258554</v>
      </c>
      <c r="N644" s="0" t="n">
        <v>73.3037745878852</v>
      </c>
      <c r="O644" s="0" t="n">
        <v>117.108546610884</v>
      </c>
      <c r="P644" s="0" t="n">
        <v>140.37974845568</v>
      </c>
      <c r="Q644" s="0" t="n">
        <v>77.6012459533075</v>
      </c>
      <c r="R644" s="0" t="n">
        <v>98.7793253419097</v>
      </c>
      <c r="S644" s="0" t="n">
        <v>100.816171435433</v>
      </c>
      <c r="T644" s="0" t="n">
        <v>114.418711517086</v>
      </c>
      <c r="U644" s="0" t="n">
        <v>133.110838371922</v>
      </c>
      <c r="V644" s="0" t="n">
        <v>111.430523357622</v>
      </c>
      <c r="W644" s="0" t="n">
        <v>114.68674982916</v>
      </c>
      <c r="X644" s="0" t="n">
        <v>79.8945972843517</v>
      </c>
      <c r="Y644" s="0" t="n">
        <v>122.124075724001</v>
      </c>
      <c r="Z644" s="0" t="n">
        <v>128.795251158094</v>
      </c>
      <c r="AA644" s="0" t="n">
        <v>124.320574509631</v>
      </c>
      <c r="AB644" s="0" t="n">
        <v>87.2641081656778</v>
      </c>
      <c r="AC644" s="0" t="n">
        <v>97.2868599184742</v>
      </c>
      <c r="AD644" s="0" t="n">
        <v>100.004021826118</v>
      </c>
      <c r="AE644" s="0" t="n">
        <v>105.537501122384</v>
      </c>
      <c r="AF644" s="0" t="n">
        <v>125.912377195414</v>
      </c>
      <c r="AG644" s="0" t="n">
        <v>131.531655479805</v>
      </c>
      <c r="AH644" s="0" t="n">
        <v>68.7885966542258</v>
      </c>
    </row>
    <row r="645" customFormat="false" ht="12.75" hidden="false" customHeight="false" outlineLevel="0" collapsed="false">
      <c r="A645" s="0" t="n">
        <v>52151051</v>
      </c>
      <c r="B645" s="0" t="n">
        <v>5</v>
      </c>
      <c r="C645" s="0" t="s">
        <v>59</v>
      </c>
      <c r="D645" s="0" t="n">
        <v>1510</v>
      </c>
      <c r="E645" s="0" t="s">
        <v>7</v>
      </c>
      <c r="F645" s="0" t="n">
        <v>2</v>
      </c>
      <c r="G645" s="0" t="s">
        <v>86</v>
      </c>
      <c r="H645" s="0" t="n">
        <v>51</v>
      </c>
      <c r="I645" s="0" t="s">
        <v>173</v>
      </c>
      <c r="J645" s="0" t="n">
        <v>17.9841844046929</v>
      </c>
      <c r="K645" s="0" t="n">
        <v>37.4031002167864</v>
      </c>
      <c r="L645" s="0" t="n">
        <v>53.6824326532773</v>
      </c>
      <c r="M645" s="0" t="n">
        <v>50.591431557539</v>
      </c>
      <c r="N645" s="0" t="n">
        <v>31.6473669185947</v>
      </c>
      <c r="O645" s="0" t="n">
        <v>65.5447645498284</v>
      </c>
      <c r="P645" s="0" t="n">
        <v>83.1979357384765</v>
      </c>
      <c r="Q645" s="0" t="n">
        <v>37.2128137650284</v>
      </c>
      <c r="R645" s="0" t="n">
        <v>49.3102833108989</v>
      </c>
      <c r="S645" s="0" t="n">
        <v>50.3270695420729</v>
      </c>
      <c r="T645" s="0" t="n">
        <v>64.039284266765</v>
      </c>
      <c r="U645" s="0" t="n">
        <v>76.0843453522553</v>
      </c>
      <c r="V645" s="0" t="n">
        <v>60.9201040307801</v>
      </c>
      <c r="W645" s="0" t="n">
        <v>62.700313343423</v>
      </c>
      <c r="X645" s="0" t="n">
        <v>38.3125648699433</v>
      </c>
      <c r="Y645" s="0" t="n">
        <v>68.3519181208171</v>
      </c>
      <c r="Z645" s="0" t="n">
        <v>75.0279800531436</v>
      </c>
      <c r="AA645" s="0" t="n">
        <v>74.8491070267525</v>
      </c>
      <c r="AB645" s="0" t="n">
        <v>43.5619283856035</v>
      </c>
      <c r="AC645" s="0" t="n">
        <v>54.4507169774394</v>
      </c>
      <c r="AD645" s="0" t="n">
        <v>55.97149187077</v>
      </c>
      <c r="AE645" s="0" t="n">
        <v>57.6983339375515</v>
      </c>
      <c r="AF645" s="0" t="n">
        <v>74.6236546355559</v>
      </c>
      <c r="AG645" s="0" t="n">
        <v>80.3429522634823</v>
      </c>
      <c r="AH645" s="0" t="n">
        <v>32.9868058818488</v>
      </c>
    </row>
    <row r="646" customFormat="false" ht="12.75" hidden="false" customHeight="false" outlineLevel="0" collapsed="false">
      <c r="A646" s="0" t="n">
        <v>52151052</v>
      </c>
      <c r="B646" s="0" t="n">
        <v>5</v>
      </c>
      <c r="C646" s="0" t="s">
        <v>59</v>
      </c>
      <c r="D646" s="0" t="n">
        <v>1510</v>
      </c>
      <c r="E646" s="0" t="s">
        <v>7</v>
      </c>
      <c r="F646" s="0" t="n">
        <v>2</v>
      </c>
      <c r="G646" s="0" t="s">
        <v>86</v>
      </c>
      <c r="H646" s="0" t="n">
        <v>52</v>
      </c>
      <c r="I646" s="0" t="s">
        <v>174</v>
      </c>
      <c r="J646" s="0" t="n">
        <v>129.25604864136</v>
      </c>
      <c r="K646" s="0" t="n">
        <v>155.277444002493</v>
      </c>
      <c r="L646" s="0" t="n">
        <v>181.478146449966</v>
      </c>
      <c r="M646" s="0" t="n">
        <v>171.028747609335</v>
      </c>
      <c r="N646" s="0" t="n">
        <v>144.437658672904</v>
      </c>
      <c r="O646" s="0" t="n">
        <v>193.152738324992</v>
      </c>
      <c r="P646" s="0" t="n">
        <v>221.860523915726</v>
      </c>
      <c r="Q646" s="0" t="n">
        <v>142.711454238552</v>
      </c>
      <c r="R646" s="0" t="n">
        <v>176.743498699768</v>
      </c>
      <c r="S646" s="0" t="n">
        <v>180.387978995985</v>
      </c>
      <c r="T646" s="0" t="n">
        <v>188.716264395073</v>
      </c>
      <c r="U646" s="0" t="n">
        <v>216.163662101685</v>
      </c>
      <c r="V646" s="0" t="n">
        <v>186.96148393417</v>
      </c>
      <c r="W646" s="0" t="n">
        <v>192.424878655837</v>
      </c>
      <c r="X646" s="0" t="n">
        <v>146.929008989285</v>
      </c>
      <c r="Y646" s="0" t="n">
        <v>201.425090859313</v>
      </c>
      <c r="Z646" s="0" t="n">
        <v>206.213673696362</v>
      </c>
      <c r="AA646" s="0" t="n">
        <v>194.141976958456</v>
      </c>
      <c r="AB646" s="0" t="n">
        <v>156.139594340529</v>
      </c>
      <c r="AC646" s="0" t="n">
        <v>160.459880513509</v>
      </c>
      <c r="AD646" s="0" t="n">
        <v>164.941425867134</v>
      </c>
      <c r="AE646" s="0" t="n">
        <v>177.073993965007</v>
      </c>
      <c r="AF646" s="0" t="n">
        <v>198.995840064983</v>
      </c>
      <c r="AG646" s="0" t="n">
        <v>203.139974031231</v>
      </c>
      <c r="AH646" s="0" t="n">
        <v>126.504678410197</v>
      </c>
    </row>
    <row r="647" customFormat="false" ht="12.75" hidden="false" customHeight="false" outlineLevel="0" collapsed="false">
      <c r="A647" s="0" t="n">
        <v>60151019</v>
      </c>
      <c r="B647" s="0" t="n">
        <v>6</v>
      </c>
      <c r="C647" s="0" t="s">
        <v>67</v>
      </c>
      <c r="D647" s="0" t="n">
        <v>1510</v>
      </c>
      <c r="E647" s="0" t="s">
        <v>7</v>
      </c>
      <c r="F647" s="0" t="n">
        <v>0</v>
      </c>
      <c r="G647" s="0" t="s">
        <v>6</v>
      </c>
      <c r="H647" s="0" t="n">
        <v>19</v>
      </c>
      <c r="I647" s="0" t="s">
        <v>143</v>
      </c>
      <c r="J647" s="0" t="n">
        <v>9</v>
      </c>
      <c r="K647" s="0" t="n">
        <v>7</v>
      </c>
      <c r="L647" s="0" t="n">
        <v>16</v>
      </c>
      <c r="M647" s="0" t="n">
        <v>7</v>
      </c>
      <c r="N647" s="0" t="n">
        <v>8</v>
      </c>
      <c r="O647" s="0" t="n">
        <v>10</v>
      </c>
      <c r="P647" s="0" t="n">
        <v>6</v>
      </c>
      <c r="Q647" s="0" t="n">
        <v>6</v>
      </c>
      <c r="R647" s="0" t="n">
        <v>11</v>
      </c>
      <c r="S647" s="0" t="n">
        <v>6</v>
      </c>
      <c r="T647" s="0" t="n">
        <v>5</v>
      </c>
      <c r="U647" s="0" t="n">
        <v>4</v>
      </c>
      <c r="V647" s="0" t="n">
        <v>5</v>
      </c>
      <c r="W647" s="0" t="n">
        <v>12</v>
      </c>
      <c r="X647" s="0" t="n">
        <v>5</v>
      </c>
      <c r="Y647" s="0" t="n">
        <v>4</v>
      </c>
      <c r="Z647" s="0" t="n">
        <v>9</v>
      </c>
      <c r="AA647" s="0" t="n">
        <v>10</v>
      </c>
      <c r="AB647" s="0" t="n">
        <v>20</v>
      </c>
      <c r="AC647" s="0" t="n">
        <v>15</v>
      </c>
      <c r="AD647" s="0" t="n">
        <v>20</v>
      </c>
      <c r="AE647" s="0" t="n">
        <v>13</v>
      </c>
      <c r="AF647" s="0" t="n">
        <v>12</v>
      </c>
      <c r="AG647" s="0" t="n">
        <v>6</v>
      </c>
      <c r="AH647" s="0" t="n">
        <v>10</v>
      </c>
    </row>
    <row r="648" customFormat="false" ht="12.75" hidden="false" customHeight="false" outlineLevel="0" collapsed="false">
      <c r="A648" s="0" t="n">
        <v>60151039</v>
      </c>
      <c r="B648" s="0" t="n">
        <v>6</v>
      </c>
      <c r="C648" s="0" t="s">
        <v>67</v>
      </c>
      <c r="D648" s="0" t="n">
        <v>1510</v>
      </c>
      <c r="E648" s="0" t="s">
        <v>7</v>
      </c>
      <c r="F648" s="0" t="n">
        <v>0</v>
      </c>
      <c r="G648" s="0" t="s">
        <v>6</v>
      </c>
      <c r="H648" s="0" t="n">
        <v>39</v>
      </c>
      <c r="I648" s="0" t="s">
        <v>163</v>
      </c>
      <c r="J648" s="0" t="n">
        <v>8.81229805150299</v>
      </c>
      <c r="K648" s="0" t="n">
        <v>6.82261208576998</v>
      </c>
      <c r="L648" s="0" t="n">
        <v>15.4783786398375</v>
      </c>
      <c r="M648" s="0" t="n">
        <v>6.74178946354618</v>
      </c>
      <c r="N648" s="0" t="n">
        <v>7.65257317773101</v>
      </c>
      <c r="O648" s="0" t="n">
        <v>9.52018278750952</v>
      </c>
      <c r="P648" s="0" t="n">
        <v>5.68990042674253</v>
      </c>
      <c r="Q648" s="0" t="n">
        <v>5.6635831602794</v>
      </c>
      <c r="R648" s="0" t="n">
        <v>10.3910825618742</v>
      </c>
      <c r="S648" s="0" t="n">
        <v>5.66251415628539</v>
      </c>
      <c r="T648" s="0" t="n">
        <v>4.7152018106375</v>
      </c>
      <c r="U648" s="0" t="n">
        <v>3.78036102447784</v>
      </c>
      <c r="V648" s="0" t="n">
        <v>4.70588235294118</v>
      </c>
      <c r="W648" s="0" t="n">
        <v>11.2201963534362</v>
      </c>
      <c r="X648" s="0" t="n">
        <v>4.64986515391054</v>
      </c>
      <c r="Y648" s="0" t="n">
        <v>3.690036900369</v>
      </c>
      <c r="Z648" s="0" t="n">
        <v>8.2221816188562</v>
      </c>
      <c r="AA648" s="0" t="n">
        <v>9.0702947845805</v>
      </c>
      <c r="AB648" s="0" t="n">
        <v>18.0407721450478</v>
      </c>
      <c r="AC648" s="0" t="n">
        <v>13.3689839572193</v>
      </c>
      <c r="AD648" s="0" t="n">
        <v>17.6429075511644</v>
      </c>
      <c r="AE648" s="0" t="n">
        <v>11.4446694251255</v>
      </c>
      <c r="AF648" s="0" t="n">
        <v>10.5550180314891</v>
      </c>
      <c r="AG648" s="0" t="n">
        <v>5.26870389884089</v>
      </c>
      <c r="AH648" s="0" t="n">
        <v>8.79453331808948</v>
      </c>
    </row>
    <row r="649" customFormat="false" ht="12.75" hidden="false" customHeight="false" outlineLevel="0" collapsed="false">
      <c r="A649" s="0" t="n">
        <v>60151040</v>
      </c>
      <c r="B649" s="0" t="n">
        <v>6</v>
      </c>
      <c r="C649" s="0" t="s">
        <v>67</v>
      </c>
      <c r="D649" s="0" t="n">
        <v>1510</v>
      </c>
      <c r="E649" s="0" t="s">
        <v>7</v>
      </c>
      <c r="F649" s="0" t="n">
        <v>0</v>
      </c>
      <c r="G649" s="0" t="s">
        <v>6</v>
      </c>
      <c r="H649" s="0" t="n">
        <v>40</v>
      </c>
      <c r="I649" s="0" t="s">
        <v>164</v>
      </c>
      <c r="J649" s="0" t="n">
        <v>4.02954381413721</v>
      </c>
      <c r="K649" s="0" t="n">
        <v>2.74304390986342</v>
      </c>
      <c r="L649" s="0" t="n">
        <v>8.84723077647434</v>
      </c>
      <c r="M649" s="0" t="n">
        <v>2.71054902390433</v>
      </c>
      <c r="N649" s="0" t="n">
        <v>3.30383793452124</v>
      </c>
      <c r="O649" s="0" t="n">
        <v>4.56529769243377</v>
      </c>
      <c r="P649" s="0" t="n">
        <v>2.08809317542992</v>
      </c>
      <c r="Q649" s="0" t="n">
        <v>2.07843520246446</v>
      </c>
      <c r="R649" s="0" t="n">
        <v>5.18719097604085</v>
      </c>
      <c r="S649" s="0" t="n">
        <v>2.07804289683923</v>
      </c>
      <c r="T649" s="0" t="n">
        <v>1.53101319324634</v>
      </c>
      <c r="U649" s="0" t="n">
        <v>1.03002114509623</v>
      </c>
      <c r="V649" s="0" t="n">
        <v>1.52798719069969</v>
      </c>
      <c r="W649" s="0" t="n">
        <v>5.79763918534101</v>
      </c>
      <c r="X649" s="0" t="n">
        <v>1.50979855865193</v>
      </c>
      <c r="Y649" s="0" t="n">
        <v>1.0054108612789</v>
      </c>
      <c r="Z649" s="0" t="n">
        <v>3.75970500399994</v>
      </c>
      <c r="AA649" s="0" t="n">
        <v>4.34955890805663</v>
      </c>
      <c r="AB649" s="0" t="n">
        <v>11.0197723122893</v>
      </c>
      <c r="AC649" s="0" t="n">
        <v>7.48251883492274</v>
      </c>
      <c r="AD649" s="0" t="n">
        <v>10.7767462821136</v>
      </c>
      <c r="AE649" s="0" t="n">
        <v>6.09380446430478</v>
      </c>
      <c r="AF649" s="0" t="n">
        <v>5.45393183984714</v>
      </c>
      <c r="AG649" s="0" t="n">
        <v>1.93352147303376</v>
      </c>
      <c r="AH649" s="0" t="n">
        <v>4.21732056613263</v>
      </c>
    </row>
    <row r="650" customFormat="false" ht="12.75" hidden="false" customHeight="false" outlineLevel="0" collapsed="false">
      <c r="A650" s="0" t="n">
        <v>60151041</v>
      </c>
      <c r="B650" s="0" t="n">
        <v>6</v>
      </c>
      <c r="C650" s="0" t="s">
        <v>67</v>
      </c>
      <c r="D650" s="0" t="n">
        <v>1510</v>
      </c>
      <c r="E650" s="0" t="s">
        <v>7</v>
      </c>
      <c r="F650" s="0" t="n">
        <v>0</v>
      </c>
      <c r="G650" s="0" t="s">
        <v>6</v>
      </c>
      <c r="H650" s="0" t="n">
        <v>41</v>
      </c>
      <c r="I650" s="0" t="s">
        <v>165</v>
      </c>
      <c r="J650" s="0" t="n">
        <v>16.7284866850281</v>
      </c>
      <c r="K650" s="0" t="n">
        <v>14.0571884616982</v>
      </c>
      <c r="L650" s="0" t="n">
        <v>25.1359171883147</v>
      </c>
      <c r="M650" s="0" t="n">
        <v>13.8906629699532</v>
      </c>
      <c r="N650" s="0" t="n">
        <v>15.0786198777437</v>
      </c>
      <c r="O650" s="0" t="n">
        <v>17.5079551047389</v>
      </c>
      <c r="P650" s="0" t="n">
        <v>12.3845178022937</v>
      </c>
      <c r="Q650" s="0" t="n">
        <v>12.3272361926739</v>
      </c>
      <c r="R650" s="0" t="n">
        <v>18.5925170161553</v>
      </c>
      <c r="S650" s="0" t="n">
        <v>12.3249094210256</v>
      </c>
      <c r="T650" s="0" t="n">
        <v>11.0037081095084</v>
      </c>
      <c r="U650" s="0" t="n">
        <v>9.67922566430743</v>
      </c>
      <c r="V650" s="0" t="n">
        <v>10.9819596040684</v>
      </c>
      <c r="W650" s="0" t="n">
        <v>19.5994250099831</v>
      </c>
      <c r="X650" s="0" t="n">
        <v>10.8512341479798</v>
      </c>
      <c r="Y650" s="0" t="n">
        <v>9.44796003266023</v>
      </c>
      <c r="Z650" s="0" t="n">
        <v>15.6082618777811</v>
      </c>
      <c r="AA650" s="0" t="n">
        <v>16.6805950494492</v>
      </c>
      <c r="AB650" s="0" t="n">
        <v>27.8625093836141</v>
      </c>
      <c r="AC650" s="0" t="n">
        <v>22.0501059460658</v>
      </c>
      <c r="AD650" s="0" t="n">
        <v>27.2480397871159</v>
      </c>
      <c r="AE650" s="0" t="n">
        <v>19.5707332671528</v>
      </c>
      <c r="AF650" s="0" t="n">
        <v>18.4374923460084</v>
      </c>
      <c r="AG650" s="0" t="n">
        <v>11.4677502832092</v>
      </c>
      <c r="AH650" s="0" t="n">
        <v>16.1734598943053</v>
      </c>
    </row>
    <row r="651" customFormat="false" ht="12.75" hidden="false" customHeight="false" outlineLevel="0" collapsed="false">
      <c r="A651" s="0" t="n">
        <v>60151042</v>
      </c>
      <c r="B651" s="0" t="n">
        <v>6</v>
      </c>
      <c r="C651" s="0" t="s">
        <v>67</v>
      </c>
      <c r="D651" s="0" t="n">
        <v>1510</v>
      </c>
      <c r="E651" s="0" t="s">
        <v>7</v>
      </c>
      <c r="F651" s="0" t="n">
        <v>0</v>
      </c>
      <c r="G651" s="0" t="s">
        <v>6</v>
      </c>
      <c r="H651" s="0" t="n">
        <v>42</v>
      </c>
      <c r="I651" s="0" t="s">
        <v>166</v>
      </c>
      <c r="J651" s="0" t="n">
        <v>11.082272271613</v>
      </c>
      <c r="K651" s="0" t="n">
        <v>6.83603629222192</v>
      </c>
      <c r="L651" s="0" t="n">
        <v>16.5859322082148</v>
      </c>
      <c r="M651" s="0" t="n">
        <v>6.02064866548059</v>
      </c>
      <c r="N651" s="0" t="n">
        <v>7.30491837498969</v>
      </c>
      <c r="O651" s="0" t="n">
        <v>9.50408343099905</v>
      </c>
      <c r="P651" s="0" t="n">
        <v>5.55817286784572</v>
      </c>
      <c r="Q651" s="0" t="n">
        <v>6.58432730889582</v>
      </c>
      <c r="R651" s="0" t="n">
        <v>12.3287179867736</v>
      </c>
      <c r="S651" s="0" t="n">
        <v>5.80446754440646</v>
      </c>
      <c r="T651" s="0" t="n">
        <v>4.41004883404121</v>
      </c>
      <c r="U651" s="0" t="n">
        <v>4.02173038938819</v>
      </c>
      <c r="V651" s="0" t="n">
        <v>4.53347062852376</v>
      </c>
      <c r="W651" s="0" t="n">
        <v>12.1709896119465</v>
      </c>
      <c r="X651" s="0" t="n">
        <v>4.7606108036027</v>
      </c>
      <c r="Y651" s="0" t="n">
        <v>3.05505400574962</v>
      </c>
      <c r="Z651" s="0" t="n">
        <v>8.4412650545242</v>
      </c>
      <c r="AA651" s="0" t="n">
        <v>8.52685419854697</v>
      </c>
      <c r="AB651" s="0" t="n">
        <v>17.7898290187939</v>
      </c>
      <c r="AC651" s="0" t="n">
        <v>12.8765699844136</v>
      </c>
      <c r="AD651" s="0" t="n">
        <v>17.0147162565963</v>
      </c>
      <c r="AE651" s="0" t="n">
        <v>12.1167937723091</v>
      </c>
      <c r="AF651" s="0" t="n">
        <v>10.8611832455026</v>
      </c>
      <c r="AG651" s="0" t="n">
        <v>4.85725558953811</v>
      </c>
      <c r="AH651" s="0" t="n">
        <v>7.11370278287121</v>
      </c>
    </row>
    <row r="652" customFormat="false" ht="12.75" hidden="false" customHeight="false" outlineLevel="0" collapsed="false">
      <c r="A652" s="0" t="n">
        <v>60151044</v>
      </c>
      <c r="B652" s="0" t="n">
        <v>6</v>
      </c>
      <c r="C652" s="0" t="s">
        <v>67</v>
      </c>
      <c r="D652" s="0" t="n">
        <v>1510</v>
      </c>
      <c r="E652" s="0" t="s">
        <v>7</v>
      </c>
      <c r="F652" s="0" t="n">
        <v>0</v>
      </c>
      <c r="G652" s="0" t="s">
        <v>6</v>
      </c>
      <c r="H652" s="0" t="n">
        <v>44</v>
      </c>
      <c r="I652" s="0" t="s">
        <v>167</v>
      </c>
      <c r="J652" s="0" t="s">
        <v>175</v>
      </c>
      <c r="K652" s="0" t="s">
        <v>175</v>
      </c>
      <c r="L652" s="0" t="s">
        <v>175</v>
      </c>
      <c r="M652" s="0" t="s">
        <v>175</v>
      </c>
      <c r="N652" s="0" t="s">
        <v>175</v>
      </c>
      <c r="O652" s="0" t="s">
        <v>175</v>
      </c>
      <c r="P652" s="0" t="s">
        <v>175</v>
      </c>
      <c r="Q652" s="0" t="s">
        <v>175</v>
      </c>
      <c r="R652" s="0" t="s">
        <v>175</v>
      </c>
      <c r="S652" s="0" t="s">
        <v>175</v>
      </c>
      <c r="T652" s="0" t="s">
        <v>175</v>
      </c>
      <c r="U652" s="0" t="s">
        <v>175</v>
      </c>
      <c r="V652" s="0" t="s">
        <v>175</v>
      </c>
      <c r="W652" s="0" t="s">
        <v>175</v>
      </c>
      <c r="X652" s="0" t="s">
        <v>175</v>
      </c>
      <c r="Y652" s="0" t="s">
        <v>175</v>
      </c>
      <c r="Z652" s="0" t="s">
        <v>175</v>
      </c>
      <c r="AA652" s="0" t="s">
        <v>175</v>
      </c>
      <c r="AB652" s="0" t="n">
        <v>10.7827430160949</v>
      </c>
      <c r="AC652" s="0" t="s">
        <v>175</v>
      </c>
      <c r="AD652" s="0" t="n">
        <v>10.3652982094719</v>
      </c>
      <c r="AE652" s="0" t="s">
        <v>175</v>
      </c>
      <c r="AF652" s="0" t="s">
        <v>175</v>
      </c>
      <c r="AG652" s="0" t="s">
        <v>175</v>
      </c>
      <c r="AH652" s="0" t="s">
        <v>175</v>
      </c>
    </row>
    <row r="653" customFormat="false" ht="12.75" hidden="false" customHeight="false" outlineLevel="0" collapsed="false">
      <c r="A653" s="0" t="n">
        <v>60151045</v>
      </c>
      <c r="B653" s="0" t="n">
        <v>6</v>
      </c>
      <c r="C653" s="0" t="s">
        <v>67</v>
      </c>
      <c r="D653" s="0" t="n">
        <v>1510</v>
      </c>
      <c r="E653" s="0" t="s">
        <v>7</v>
      </c>
      <c r="F653" s="0" t="n">
        <v>0</v>
      </c>
      <c r="G653" s="0" t="s">
        <v>6</v>
      </c>
      <c r="H653" s="0" t="n">
        <v>45</v>
      </c>
      <c r="I653" s="0" t="s">
        <v>168</v>
      </c>
      <c r="J653" s="0" t="s">
        <v>175</v>
      </c>
      <c r="K653" s="0" t="s">
        <v>175</v>
      </c>
      <c r="L653" s="0" t="s">
        <v>175</v>
      </c>
      <c r="M653" s="0" t="s">
        <v>175</v>
      </c>
      <c r="N653" s="0" t="s">
        <v>175</v>
      </c>
      <c r="O653" s="0" t="s">
        <v>175</v>
      </c>
      <c r="P653" s="0" t="s">
        <v>175</v>
      </c>
      <c r="Q653" s="0" t="s">
        <v>175</v>
      </c>
      <c r="R653" s="0" t="s">
        <v>175</v>
      </c>
      <c r="S653" s="0" t="s">
        <v>175</v>
      </c>
      <c r="T653" s="0" t="s">
        <v>175</v>
      </c>
      <c r="U653" s="0" t="s">
        <v>175</v>
      </c>
      <c r="V653" s="0" t="s">
        <v>175</v>
      </c>
      <c r="W653" s="0" t="s">
        <v>175</v>
      </c>
      <c r="X653" s="0" t="s">
        <v>175</v>
      </c>
      <c r="Y653" s="0" t="s">
        <v>175</v>
      </c>
      <c r="Z653" s="0" t="s">
        <v>175</v>
      </c>
      <c r="AA653" s="0" t="s">
        <v>175</v>
      </c>
      <c r="AB653" s="0" t="n">
        <v>26.5226583294039</v>
      </c>
      <c r="AC653" s="0" t="s">
        <v>175</v>
      </c>
      <c r="AD653" s="0" t="n">
        <v>25.2852518235901</v>
      </c>
      <c r="AE653" s="0" t="s">
        <v>175</v>
      </c>
      <c r="AF653" s="0" t="s">
        <v>175</v>
      </c>
      <c r="AG653" s="0" t="s">
        <v>175</v>
      </c>
      <c r="AH653" s="0" t="s">
        <v>175</v>
      </c>
    </row>
    <row r="654" customFormat="false" ht="12.75" hidden="false" customHeight="false" outlineLevel="0" collapsed="false">
      <c r="A654" s="0" t="n">
        <v>60151046</v>
      </c>
      <c r="B654" s="0" t="n">
        <v>6</v>
      </c>
      <c r="C654" s="0" t="s">
        <v>67</v>
      </c>
      <c r="D654" s="0" t="n">
        <v>1510</v>
      </c>
      <c r="E654" s="0" t="s">
        <v>7</v>
      </c>
      <c r="F654" s="0" t="n">
        <v>0</v>
      </c>
      <c r="G654" s="0" t="s">
        <v>6</v>
      </c>
      <c r="H654" s="0" t="n">
        <v>46</v>
      </c>
      <c r="I654" s="0" t="s">
        <v>169</v>
      </c>
      <c r="J654" s="0" t="n">
        <v>5.39921018335119</v>
      </c>
      <c r="K654" s="0" t="n">
        <v>2.61246358992207</v>
      </c>
      <c r="L654" s="0" t="n">
        <v>7.44408151271121</v>
      </c>
      <c r="M654" s="0" t="n">
        <v>2.13558825451937</v>
      </c>
      <c r="N654" s="0" t="n">
        <v>2.28513806991931</v>
      </c>
      <c r="O654" s="0" t="n">
        <v>4.54804299273938</v>
      </c>
      <c r="P654" s="0" t="n">
        <v>2.67912042304888</v>
      </c>
      <c r="Q654" s="0" t="n">
        <v>2.91410502322141</v>
      </c>
      <c r="R654" s="0" t="n">
        <v>4.11329700498502</v>
      </c>
      <c r="S654" s="0" t="n">
        <v>1.72207283933804</v>
      </c>
      <c r="T654" s="0" t="n">
        <v>1.74749673897539</v>
      </c>
      <c r="U654" s="0" t="n">
        <v>1.72135464057631</v>
      </c>
      <c r="V654" s="0" t="n">
        <v>2.65452928160445</v>
      </c>
      <c r="W654" s="0" t="n">
        <v>5.50855234425331</v>
      </c>
      <c r="X654" s="0" t="n">
        <v>1.7450783657457</v>
      </c>
      <c r="Y654" s="0" t="n">
        <v>1.38947673101421</v>
      </c>
      <c r="Z654" s="0" t="n">
        <v>3.74427028475887</v>
      </c>
      <c r="AA654" s="0" t="n">
        <v>4.60510813180684</v>
      </c>
      <c r="AB654" s="0" t="n">
        <v>7.19489967279471</v>
      </c>
      <c r="AC654" s="0" t="n">
        <v>4.85176353804945</v>
      </c>
      <c r="AD654" s="0" t="n">
        <v>7.86249975812032</v>
      </c>
      <c r="AE654" s="0" t="n">
        <v>3.46398209387094</v>
      </c>
      <c r="AF654" s="0" t="n">
        <v>3.19202709118032</v>
      </c>
      <c r="AG654" s="0" t="n">
        <v>1.93950568686026</v>
      </c>
      <c r="AH654" s="0" t="n">
        <v>3.1922097084101</v>
      </c>
    </row>
    <row r="655" customFormat="false" ht="12.75" hidden="false" customHeight="false" outlineLevel="0" collapsed="false">
      <c r="A655" s="0" t="n">
        <v>60151048</v>
      </c>
      <c r="B655" s="0" t="n">
        <v>6</v>
      </c>
      <c r="C655" s="0" t="s">
        <v>67</v>
      </c>
      <c r="D655" s="0" t="n">
        <v>1510</v>
      </c>
      <c r="E655" s="0" t="s">
        <v>7</v>
      </c>
      <c r="F655" s="0" t="n">
        <v>0</v>
      </c>
      <c r="G655" s="0" t="s">
        <v>6</v>
      </c>
      <c r="H655" s="0" t="n">
        <v>48</v>
      </c>
      <c r="I655" s="0" t="s">
        <v>170</v>
      </c>
      <c r="J655" s="0" t="s">
        <v>175</v>
      </c>
      <c r="K655" s="0" t="s">
        <v>175</v>
      </c>
      <c r="L655" s="0" t="s">
        <v>175</v>
      </c>
      <c r="M655" s="0" t="s">
        <v>175</v>
      </c>
      <c r="N655" s="0" t="s">
        <v>175</v>
      </c>
      <c r="O655" s="0" t="s">
        <v>175</v>
      </c>
      <c r="P655" s="0" t="s">
        <v>175</v>
      </c>
      <c r="Q655" s="0" t="s">
        <v>175</v>
      </c>
      <c r="R655" s="0" t="s">
        <v>175</v>
      </c>
      <c r="S655" s="0" t="s">
        <v>175</v>
      </c>
      <c r="T655" s="0" t="s">
        <v>175</v>
      </c>
      <c r="U655" s="0" t="s">
        <v>175</v>
      </c>
      <c r="V655" s="0" t="s">
        <v>175</v>
      </c>
      <c r="W655" s="0" t="s">
        <v>175</v>
      </c>
      <c r="X655" s="0" t="s">
        <v>175</v>
      </c>
      <c r="Y655" s="0" t="s">
        <v>175</v>
      </c>
      <c r="Z655" s="0" t="s">
        <v>175</v>
      </c>
      <c r="AA655" s="0" t="s">
        <v>175</v>
      </c>
      <c r="AB655" s="0" t="n">
        <v>4.16202835407385</v>
      </c>
      <c r="AC655" s="0" t="s">
        <v>175</v>
      </c>
      <c r="AD655" s="0" t="n">
        <v>4.63773551663688</v>
      </c>
      <c r="AE655" s="0" t="s">
        <v>175</v>
      </c>
      <c r="AF655" s="0" t="s">
        <v>175</v>
      </c>
      <c r="AG655" s="0" t="s">
        <v>175</v>
      </c>
      <c r="AH655" s="0" t="s">
        <v>175</v>
      </c>
    </row>
    <row r="656" customFormat="false" ht="12.75" hidden="false" customHeight="false" outlineLevel="0" collapsed="false">
      <c r="A656" s="0" t="n">
        <v>60151049</v>
      </c>
      <c r="B656" s="0" t="n">
        <v>6</v>
      </c>
      <c r="C656" s="0" t="s">
        <v>67</v>
      </c>
      <c r="D656" s="0" t="n">
        <v>1510</v>
      </c>
      <c r="E656" s="0" t="s">
        <v>7</v>
      </c>
      <c r="F656" s="0" t="n">
        <v>0</v>
      </c>
      <c r="G656" s="0" t="s">
        <v>6</v>
      </c>
      <c r="H656" s="0" t="n">
        <v>49</v>
      </c>
      <c r="I656" s="0" t="s">
        <v>171</v>
      </c>
      <c r="J656" s="0" t="s">
        <v>175</v>
      </c>
      <c r="K656" s="0" t="s">
        <v>175</v>
      </c>
      <c r="L656" s="0" t="s">
        <v>175</v>
      </c>
      <c r="M656" s="0" t="s">
        <v>175</v>
      </c>
      <c r="N656" s="0" t="s">
        <v>175</v>
      </c>
      <c r="O656" s="0" t="s">
        <v>175</v>
      </c>
      <c r="P656" s="0" t="s">
        <v>175</v>
      </c>
      <c r="Q656" s="0" t="s">
        <v>175</v>
      </c>
      <c r="R656" s="0" t="s">
        <v>175</v>
      </c>
      <c r="S656" s="0" t="s">
        <v>175</v>
      </c>
      <c r="T656" s="0" t="s">
        <v>175</v>
      </c>
      <c r="U656" s="0" t="s">
        <v>175</v>
      </c>
      <c r="V656" s="0" t="s">
        <v>175</v>
      </c>
      <c r="W656" s="0" t="s">
        <v>175</v>
      </c>
      <c r="X656" s="0" t="s">
        <v>175</v>
      </c>
      <c r="Y656" s="0" t="s">
        <v>175</v>
      </c>
      <c r="Z656" s="0" t="s">
        <v>175</v>
      </c>
      <c r="AA656" s="0" t="s">
        <v>175</v>
      </c>
      <c r="AB656" s="0" t="n">
        <v>11.0442658213256</v>
      </c>
      <c r="AC656" s="0" t="s">
        <v>175</v>
      </c>
      <c r="AD656" s="0" t="n">
        <v>11.9245571586574</v>
      </c>
      <c r="AE656" s="0" t="s">
        <v>175</v>
      </c>
      <c r="AF656" s="0" t="s">
        <v>175</v>
      </c>
      <c r="AG656" s="0" t="s">
        <v>175</v>
      </c>
      <c r="AH656" s="0" t="s">
        <v>175</v>
      </c>
    </row>
    <row r="657" customFormat="false" ht="12.75" hidden="false" customHeight="false" outlineLevel="0" collapsed="false">
      <c r="A657" s="0" t="n">
        <v>60151050</v>
      </c>
      <c r="B657" s="0" t="n">
        <v>6</v>
      </c>
      <c r="C657" s="0" t="s">
        <v>67</v>
      </c>
      <c r="D657" s="0" t="n">
        <v>1510</v>
      </c>
      <c r="E657" s="0" t="s">
        <v>7</v>
      </c>
      <c r="F657" s="0" t="n">
        <v>0</v>
      </c>
      <c r="G657" s="0" t="s">
        <v>6</v>
      </c>
      <c r="H657" s="0" t="n">
        <v>50</v>
      </c>
      <c r="I657" s="0" t="s">
        <v>172</v>
      </c>
      <c r="J657" s="0" t="n">
        <v>143.417313097473</v>
      </c>
      <c r="K657" s="0" t="n">
        <v>102.010395730734</v>
      </c>
      <c r="L657" s="0" t="n">
        <v>216.880525991308</v>
      </c>
      <c r="M657" s="0" t="n">
        <v>94.1825525797017</v>
      </c>
      <c r="N657" s="0" t="n">
        <v>110.27208756786</v>
      </c>
      <c r="O657" s="0" t="n">
        <v>128.816183321969</v>
      </c>
      <c r="P657" s="0" t="n">
        <v>75.0318510945189</v>
      </c>
      <c r="Q657" s="0" t="n">
        <v>73.0490664107784</v>
      </c>
      <c r="R657" s="0" t="n">
        <v>142.071059538408</v>
      </c>
      <c r="S657" s="0" t="n">
        <v>87.6106261316052</v>
      </c>
      <c r="T657" s="0" t="n">
        <v>65.0342610140365</v>
      </c>
      <c r="U657" s="0" t="n">
        <v>54.5739188102603</v>
      </c>
      <c r="V657" s="0" t="n">
        <v>58.9486977997197</v>
      </c>
      <c r="W657" s="0" t="n">
        <v>137.818339356205</v>
      </c>
      <c r="X657" s="0" t="n">
        <v>59.1178057597217</v>
      </c>
      <c r="Y657" s="0" t="n">
        <v>47.2126811111815</v>
      </c>
      <c r="Z657" s="0" t="n">
        <v>100.190998496085</v>
      </c>
      <c r="AA657" s="0" t="n">
        <v>103.133802554367</v>
      </c>
      <c r="AB657" s="0" t="n">
        <v>200.348940693913</v>
      </c>
      <c r="AC657" s="0" t="n">
        <v>151.103837468076</v>
      </c>
      <c r="AD657" s="0" t="n">
        <v>191.222027034696</v>
      </c>
      <c r="AE657" s="0" t="n">
        <v>120.661894370077</v>
      </c>
      <c r="AF657" s="0" t="n">
        <v>113.665864778346</v>
      </c>
      <c r="AG657" s="0" t="n">
        <v>53.7001376351856</v>
      </c>
      <c r="AH657" s="0" t="n">
        <v>95.6117914665537</v>
      </c>
    </row>
    <row r="658" customFormat="false" ht="12.75" hidden="false" customHeight="false" outlineLevel="0" collapsed="false">
      <c r="A658" s="0" t="n">
        <v>60151051</v>
      </c>
      <c r="B658" s="0" t="n">
        <v>6</v>
      </c>
      <c r="C658" s="0" t="s">
        <v>67</v>
      </c>
      <c r="D658" s="0" t="n">
        <v>1510</v>
      </c>
      <c r="E658" s="0" t="s">
        <v>7</v>
      </c>
      <c r="F658" s="0" t="n">
        <v>0</v>
      </c>
      <c r="G658" s="0" t="s">
        <v>6</v>
      </c>
      <c r="H658" s="0" t="n">
        <v>51</v>
      </c>
      <c r="I658" s="0" t="s">
        <v>173</v>
      </c>
      <c r="J658" s="0" t="n">
        <v>65.5795280021805</v>
      </c>
      <c r="K658" s="0" t="n">
        <v>41.0134698022138</v>
      </c>
      <c r="L658" s="0" t="n">
        <v>123.965959808591</v>
      </c>
      <c r="M658" s="0" t="n">
        <v>37.8662708683057</v>
      </c>
      <c r="N658" s="0" t="n">
        <v>47.6076605298877</v>
      </c>
      <c r="O658" s="0" t="n">
        <v>61.7723669381094</v>
      </c>
      <c r="P658" s="0" t="n">
        <v>27.535366958967</v>
      </c>
      <c r="Q658" s="0" t="n">
        <v>26.8077199254607</v>
      </c>
      <c r="R658" s="0" t="n">
        <v>70.9213610426045</v>
      </c>
      <c r="S658" s="0" t="n">
        <v>32.1515557039861</v>
      </c>
      <c r="T658" s="0" t="n">
        <v>21.1164475295395</v>
      </c>
      <c r="U658" s="0" t="n">
        <v>14.8695561035993</v>
      </c>
      <c r="V658" s="0" t="n">
        <v>19.1404817186097</v>
      </c>
      <c r="W658" s="0" t="n">
        <v>71.2127470447931</v>
      </c>
      <c r="X658" s="0" t="n">
        <v>19.1953906129145</v>
      </c>
      <c r="Y658" s="0" t="n">
        <v>12.8638665847846</v>
      </c>
      <c r="Z658" s="0" t="n">
        <v>45.8137044233622</v>
      </c>
      <c r="AA658" s="0" t="n">
        <v>49.4566670958367</v>
      </c>
      <c r="AB658" s="0" t="n">
        <v>122.378337895106</v>
      </c>
      <c r="AC658" s="0" t="n">
        <v>84.5716707793218</v>
      </c>
      <c r="AD658" s="0" t="n">
        <v>116.8033819215</v>
      </c>
      <c r="AE658" s="0" t="n">
        <v>64.2473769464764</v>
      </c>
      <c r="AF658" s="0" t="n">
        <v>58.732810988</v>
      </c>
      <c r="AG658" s="0" t="n">
        <v>19.7070040784305</v>
      </c>
      <c r="AH658" s="0" t="n">
        <v>45.8495704015683</v>
      </c>
    </row>
    <row r="659" customFormat="false" ht="12.75" hidden="false" customHeight="false" outlineLevel="0" collapsed="false">
      <c r="A659" s="0" t="n">
        <v>60151052</v>
      </c>
      <c r="B659" s="0" t="n">
        <v>6</v>
      </c>
      <c r="C659" s="0" t="s">
        <v>67</v>
      </c>
      <c r="D659" s="0" t="n">
        <v>1510</v>
      </c>
      <c r="E659" s="0" t="s">
        <v>7</v>
      </c>
      <c r="F659" s="0" t="n">
        <v>0</v>
      </c>
      <c r="G659" s="0" t="s">
        <v>6</v>
      </c>
      <c r="H659" s="0" t="n">
        <v>52</v>
      </c>
      <c r="I659" s="0" t="s">
        <v>174</v>
      </c>
      <c r="J659" s="0" t="n">
        <v>272.250733977885</v>
      </c>
      <c r="K659" s="0" t="n">
        <v>210.180403020451</v>
      </c>
      <c r="L659" s="0" t="n">
        <v>352.200386611869</v>
      </c>
      <c r="M659" s="0" t="n">
        <v>194.0520543705</v>
      </c>
      <c r="N659" s="0" t="n">
        <v>217.279972754737</v>
      </c>
      <c r="O659" s="0" t="n">
        <v>236.897547526484</v>
      </c>
      <c r="P659" s="0" t="n">
        <v>163.31275170506</v>
      </c>
      <c r="Q659" s="0" t="n">
        <v>158.997064193467</v>
      </c>
      <c r="R659" s="0" t="n">
        <v>254.204369587323</v>
      </c>
      <c r="S659" s="0" t="n">
        <v>190.691449343716</v>
      </c>
      <c r="T659" s="0" t="n">
        <v>151.768270809025</v>
      </c>
      <c r="U659" s="0" t="n">
        <v>139.730907214891</v>
      </c>
      <c r="V659" s="0" t="n">
        <v>137.566596314153</v>
      </c>
      <c r="W659" s="0" t="n">
        <v>240.740903467801</v>
      </c>
      <c r="X659" s="0" t="n">
        <v>137.961237881065</v>
      </c>
      <c r="Y659" s="0" t="n">
        <v>120.883215050931</v>
      </c>
      <c r="Z659" s="0" t="n">
        <v>190.193724100782</v>
      </c>
      <c r="AA659" s="0" t="n">
        <v>189.666734894198</v>
      </c>
      <c r="AB659" s="0" t="n">
        <v>309.422689627707</v>
      </c>
      <c r="AC659" s="0" t="n">
        <v>249.222800752108</v>
      </c>
      <c r="AD659" s="0" t="n">
        <v>295.326911718157</v>
      </c>
      <c r="AE659" s="0" t="n">
        <v>206.335514160145</v>
      </c>
      <c r="AF659" s="0" t="n">
        <v>198.551390968824</v>
      </c>
      <c r="AG659" s="0" t="n">
        <v>116.882592075397</v>
      </c>
      <c r="AH659" s="0" t="n">
        <v>175.833488688508</v>
      </c>
    </row>
    <row r="660" customFormat="false" ht="12.75" hidden="false" customHeight="false" outlineLevel="0" collapsed="false">
      <c r="A660" s="0" t="n">
        <v>61151019</v>
      </c>
      <c r="B660" s="0" t="n">
        <v>6</v>
      </c>
      <c r="C660" s="0" t="s">
        <v>67</v>
      </c>
      <c r="D660" s="0" t="n">
        <v>1510</v>
      </c>
      <c r="E660" s="0" t="s">
        <v>7</v>
      </c>
      <c r="F660" s="0" t="n">
        <v>1</v>
      </c>
      <c r="G660" s="0" t="s">
        <v>85</v>
      </c>
      <c r="H660" s="0" t="n">
        <v>19</v>
      </c>
      <c r="I660" s="0" t="s">
        <v>143</v>
      </c>
      <c r="J660" s="0" t="n">
        <v>5</v>
      </c>
      <c r="K660" s="0" t="n">
        <v>2</v>
      </c>
      <c r="L660" s="0" t="n">
        <v>9</v>
      </c>
      <c r="M660" s="0" t="n">
        <v>1</v>
      </c>
      <c r="N660" s="0" t="n">
        <v>1</v>
      </c>
      <c r="O660" s="0" t="n">
        <v>3</v>
      </c>
      <c r="P660" s="0" t="n">
        <v>2</v>
      </c>
      <c r="Q660" s="0" t="n">
        <v>4</v>
      </c>
      <c r="R660" s="0" t="n">
        <v>7</v>
      </c>
      <c r="S660" s="0" t="n">
        <v>3</v>
      </c>
      <c r="T660" s="0" t="n">
        <v>2</v>
      </c>
      <c r="U660" s="0" t="n">
        <v>2</v>
      </c>
      <c r="V660" s="0" t="n">
        <v>2</v>
      </c>
      <c r="W660" s="0" t="n">
        <v>10</v>
      </c>
      <c r="X660" s="0" t="n">
        <v>3</v>
      </c>
      <c r="Y660" s="0" t="n">
        <v>1</v>
      </c>
      <c r="Z660" s="0" t="n">
        <v>4</v>
      </c>
      <c r="AA660" s="0" t="n">
        <v>4</v>
      </c>
      <c r="AB660" s="0" t="n">
        <v>9</v>
      </c>
      <c r="AC660" s="0" t="n">
        <v>6</v>
      </c>
      <c r="AD660" s="0" t="n">
        <v>12</v>
      </c>
      <c r="AE660" s="0" t="n">
        <v>5</v>
      </c>
      <c r="AF660" s="0" t="n">
        <v>5</v>
      </c>
      <c r="AG660" s="0" t="n">
        <v>3</v>
      </c>
      <c r="AH660" s="0" t="n">
        <v>2</v>
      </c>
    </row>
    <row r="661" customFormat="false" ht="12.75" hidden="false" customHeight="false" outlineLevel="0" collapsed="false">
      <c r="A661" s="0" t="n">
        <v>61151039</v>
      </c>
      <c r="B661" s="0" t="n">
        <v>6</v>
      </c>
      <c r="C661" s="0" t="s">
        <v>67</v>
      </c>
      <c r="D661" s="0" t="n">
        <v>1510</v>
      </c>
      <c r="E661" s="0" t="s">
        <v>7</v>
      </c>
      <c r="F661" s="0" t="n">
        <v>1</v>
      </c>
      <c r="G661" s="0" t="s">
        <v>85</v>
      </c>
      <c r="H661" s="0" t="n">
        <v>39</v>
      </c>
      <c r="I661" s="0" t="s">
        <v>163</v>
      </c>
      <c r="J661" s="0" t="n">
        <v>10.2314350610817</v>
      </c>
      <c r="K661" s="0" t="n">
        <v>4.07340271695961</v>
      </c>
      <c r="L661" s="0" t="n">
        <v>18.1884321571481</v>
      </c>
      <c r="M661" s="0" t="n">
        <v>2.00871783540566</v>
      </c>
      <c r="N661" s="0" t="n">
        <v>1.99952011517236</v>
      </c>
      <c r="O661" s="0" t="n">
        <v>5.9681301848131</v>
      </c>
      <c r="P661" s="0" t="n">
        <v>3.95953356694581</v>
      </c>
      <c r="Q661" s="0" t="n">
        <v>7.87246604999016</v>
      </c>
      <c r="R661" s="0" t="n">
        <v>13.7768155874828</v>
      </c>
      <c r="S661" s="0" t="n">
        <v>5.89553118735998</v>
      </c>
      <c r="T661" s="0" t="n">
        <v>3.92587939698492</v>
      </c>
      <c r="U661" s="0" t="n">
        <v>3.92726701488434</v>
      </c>
      <c r="V661" s="0" t="n">
        <v>3.91358797745773</v>
      </c>
      <c r="W661" s="0" t="n">
        <v>19.429925971982</v>
      </c>
      <c r="X661" s="0" t="n">
        <v>5.78324401434245</v>
      </c>
      <c r="Y661" s="0" t="n">
        <v>1.9121190102872</v>
      </c>
      <c r="Z661" s="0" t="n">
        <v>7.56358135577196</v>
      </c>
      <c r="AA661" s="0" t="n">
        <v>7.5037049543212</v>
      </c>
      <c r="AB661" s="0" t="n">
        <v>16.7672702883971</v>
      </c>
      <c r="AC661" s="0" t="n">
        <v>11.0385429123356</v>
      </c>
      <c r="AD661" s="0" t="n">
        <v>21.8766521430004</v>
      </c>
      <c r="AE661" s="0" t="n">
        <v>9.10564367795159</v>
      </c>
      <c r="AF661" s="0" t="n">
        <v>9.10133425560187</v>
      </c>
      <c r="AG661" s="0" t="n">
        <v>5.43527493432376</v>
      </c>
      <c r="AH661" s="0" t="n">
        <v>3.62476439031463</v>
      </c>
    </row>
    <row r="662" customFormat="false" ht="12.75" hidden="false" customHeight="false" outlineLevel="0" collapsed="false">
      <c r="A662" s="0" t="n">
        <v>61151040</v>
      </c>
      <c r="B662" s="0" t="n">
        <v>6</v>
      </c>
      <c r="C662" s="0" t="s">
        <v>67</v>
      </c>
      <c r="D662" s="0" t="n">
        <v>1510</v>
      </c>
      <c r="E662" s="0" t="s">
        <v>7</v>
      </c>
      <c r="F662" s="0" t="n">
        <v>1</v>
      </c>
      <c r="G662" s="0" t="s">
        <v>85</v>
      </c>
      <c r="H662" s="0" t="n">
        <v>40</v>
      </c>
      <c r="I662" s="0" t="s">
        <v>164</v>
      </c>
      <c r="J662" s="0" t="n">
        <v>3.3221191146093</v>
      </c>
      <c r="K662" s="0" t="n">
        <v>0.493307966646907</v>
      </c>
      <c r="L662" s="0" t="n">
        <v>8.31690937589089</v>
      </c>
      <c r="M662" s="0" t="n">
        <v>0.050856332451419</v>
      </c>
      <c r="N662" s="0" t="n">
        <v>0.0506234663366591</v>
      </c>
      <c r="O662" s="0" t="n">
        <v>1.23077192371855</v>
      </c>
      <c r="P662" s="0" t="n">
        <v>0.479517884310279</v>
      </c>
      <c r="Q662" s="0" t="n">
        <v>2.14498203823327</v>
      </c>
      <c r="R662" s="0" t="n">
        <v>5.53899439385921</v>
      </c>
      <c r="S662" s="0" t="n">
        <v>1.21580026509374</v>
      </c>
      <c r="T662" s="0" t="n">
        <v>0.475442208197167</v>
      </c>
      <c r="U662" s="0" t="n">
        <v>0.475610255162324</v>
      </c>
      <c r="V662" s="0" t="n">
        <v>0.473953660269186</v>
      </c>
      <c r="W662" s="0" t="n">
        <v>9.31740473727327</v>
      </c>
      <c r="X662" s="0" t="n">
        <v>1.19264395052551</v>
      </c>
      <c r="Y662" s="0" t="n">
        <v>0.0484106619455618</v>
      </c>
      <c r="Z662" s="0" t="n">
        <v>2.06082135506538</v>
      </c>
      <c r="AA662" s="0" t="n">
        <v>2.04450705090574</v>
      </c>
      <c r="AB662" s="0" t="n">
        <v>7.66706367348225</v>
      </c>
      <c r="AC662" s="0" t="n">
        <v>4.05095070093064</v>
      </c>
      <c r="AD662" s="0" t="n">
        <v>11.3039853950052</v>
      </c>
      <c r="AE662" s="0" t="n">
        <v>2.95657771688445</v>
      </c>
      <c r="AF662" s="0" t="n">
        <v>2.95517845917764</v>
      </c>
      <c r="AG662" s="0" t="n">
        <v>1.12088436071311</v>
      </c>
      <c r="AH662" s="0" t="n">
        <v>0.438975783934981</v>
      </c>
    </row>
    <row r="663" customFormat="false" ht="12.75" hidden="false" customHeight="false" outlineLevel="0" collapsed="false">
      <c r="A663" s="0" t="n">
        <v>61151041</v>
      </c>
      <c r="B663" s="0" t="n">
        <v>6</v>
      </c>
      <c r="C663" s="0" t="s">
        <v>67</v>
      </c>
      <c r="D663" s="0" t="n">
        <v>1510</v>
      </c>
      <c r="E663" s="0" t="s">
        <v>7</v>
      </c>
      <c r="F663" s="0" t="n">
        <v>1</v>
      </c>
      <c r="G663" s="0" t="s">
        <v>85</v>
      </c>
      <c r="H663" s="0" t="n">
        <v>41</v>
      </c>
      <c r="I663" s="0" t="s">
        <v>165</v>
      </c>
      <c r="J663" s="0" t="n">
        <v>23.8767563881452</v>
      </c>
      <c r="K663" s="0" t="n">
        <v>14.7145311874457</v>
      </c>
      <c r="L663" s="0" t="n">
        <v>34.5273098327052</v>
      </c>
      <c r="M663" s="0" t="n">
        <v>11.191859451899</v>
      </c>
      <c r="N663" s="0" t="n">
        <v>11.1406130347495</v>
      </c>
      <c r="O663" s="0" t="n">
        <v>17.4414090153427</v>
      </c>
      <c r="P663" s="0" t="n">
        <v>14.3031966655262</v>
      </c>
      <c r="Q663" s="0" t="n">
        <v>20.1566397862698</v>
      </c>
      <c r="R663" s="0" t="n">
        <v>28.3855055337579</v>
      </c>
      <c r="S663" s="0" t="n">
        <v>17.2292439369224</v>
      </c>
      <c r="T663" s="0" t="n">
        <v>14.1816262321843</v>
      </c>
      <c r="U663" s="0" t="n">
        <v>14.186638785147</v>
      </c>
      <c r="V663" s="0" t="n">
        <v>14.1372253986458</v>
      </c>
      <c r="W663" s="0" t="n">
        <v>35.7323256494798</v>
      </c>
      <c r="X663" s="0" t="n">
        <v>16.9010931675643</v>
      </c>
      <c r="Y663" s="0" t="n">
        <v>10.6536452463553</v>
      </c>
      <c r="Z663" s="0" t="n">
        <v>19.3657722896921</v>
      </c>
      <c r="AA663" s="0" t="n">
        <v>19.2124649209366</v>
      </c>
      <c r="AB663" s="0" t="n">
        <v>31.8295019215649</v>
      </c>
      <c r="AC663" s="0" t="n">
        <v>24.0262607350174</v>
      </c>
      <c r="AD663" s="0" t="n">
        <v>38.2141087054071</v>
      </c>
      <c r="AE663" s="0" t="n">
        <v>21.2495348460649</v>
      </c>
      <c r="AF663" s="0" t="n">
        <v>21.2394780918555</v>
      </c>
      <c r="AG663" s="0" t="n">
        <v>15.8841798527807</v>
      </c>
      <c r="AH663" s="0" t="n">
        <v>13.0938952945555</v>
      </c>
    </row>
    <row r="664" customFormat="false" ht="12.75" hidden="false" customHeight="false" outlineLevel="0" collapsed="false">
      <c r="A664" s="0" t="n">
        <v>61151042</v>
      </c>
      <c r="B664" s="0" t="n">
        <v>6</v>
      </c>
      <c r="C664" s="0" t="s">
        <v>67</v>
      </c>
      <c r="D664" s="0" t="n">
        <v>1510</v>
      </c>
      <c r="E664" s="0" t="s">
        <v>7</v>
      </c>
      <c r="F664" s="0" t="n">
        <v>1</v>
      </c>
      <c r="G664" s="0" t="s">
        <v>85</v>
      </c>
      <c r="H664" s="0" t="n">
        <v>42</v>
      </c>
      <c r="I664" s="0" t="s">
        <v>166</v>
      </c>
      <c r="J664" s="0" t="n">
        <v>14.3762687531247</v>
      </c>
      <c r="K664" s="0" t="n">
        <v>5.09462559822272</v>
      </c>
      <c r="L664" s="0" t="n">
        <v>20.5878287986</v>
      </c>
      <c r="M664" s="0" t="n">
        <v>2.07156308851224</v>
      </c>
      <c r="N664" s="0" t="n">
        <v>2.57201646090535</v>
      </c>
      <c r="O664" s="0" t="n">
        <v>6.64701754834252</v>
      </c>
      <c r="P664" s="0" t="n">
        <v>4.51347988683673</v>
      </c>
      <c r="Q664" s="0" t="n">
        <v>10.0736928584249</v>
      </c>
      <c r="R664" s="0" t="n">
        <v>17.6975460780406</v>
      </c>
      <c r="S664" s="0" t="n">
        <v>7.19686585710198</v>
      </c>
      <c r="T664" s="0" t="n">
        <v>4.100666549903</v>
      </c>
      <c r="U664" s="0" t="n">
        <v>4.58848607388599</v>
      </c>
      <c r="V664" s="0" t="n">
        <v>3.78994317700127</v>
      </c>
      <c r="W664" s="0" t="n">
        <v>21.0586979935667</v>
      </c>
      <c r="X664" s="0" t="n">
        <v>6.37807471140107</v>
      </c>
      <c r="Y664" s="0" t="n">
        <v>1.89633375474083</v>
      </c>
      <c r="Z664" s="0" t="n">
        <v>8.86475284259602</v>
      </c>
      <c r="AA664" s="0" t="n">
        <v>7.20284664559407</v>
      </c>
      <c r="AB664" s="0" t="n">
        <v>18.1677181860069</v>
      </c>
      <c r="AC664" s="0" t="n">
        <v>11.438796607496</v>
      </c>
      <c r="AD664" s="0" t="n">
        <v>21.1458160625778</v>
      </c>
      <c r="AE664" s="0" t="n">
        <v>11.9177693463157</v>
      </c>
      <c r="AF664" s="0" t="n">
        <v>12.1183167501344</v>
      </c>
      <c r="AG664" s="0" t="n">
        <v>5.38175950692265</v>
      </c>
      <c r="AH664" s="0" t="n">
        <v>2.84237726098191</v>
      </c>
    </row>
    <row r="665" customFormat="false" ht="12.75" hidden="false" customHeight="false" outlineLevel="0" collapsed="false">
      <c r="A665" s="0" t="n">
        <v>61151044</v>
      </c>
      <c r="B665" s="0" t="n">
        <v>6</v>
      </c>
      <c r="C665" s="0" t="s">
        <v>67</v>
      </c>
      <c r="D665" s="0" t="n">
        <v>1510</v>
      </c>
      <c r="E665" s="0" t="s">
        <v>7</v>
      </c>
      <c r="F665" s="0" t="n">
        <v>1</v>
      </c>
      <c r="G665" s="0" t="s">
        <v>85</v>
      </c>
      <c r="H665" s="0" t="n">
        <v>44</v>
      </c>
      <c r="I665" s="0" t="s">
        <v>167</v>
      </c>
      <c r="J665" s="0" t="s">
        <v>175</v>
      </c>
      <c r="K665" s="0" t="s">
        <v>175</v>
      </c>
      <c r="L665" s="0" t="s">
        <v>175</v>
      </c>
      <c r="M665" s="0" t="s">
        <v>175</v>
      </c>
      <c r="N665" s="0" t="s">
        <v>175</v>
      </c>
      <c r="O665" s="0" t="s">
        <v>175</v>
      </c>
      <c r="P665" s="0" t="s">
        <v>175</v>
      </c>
      <c r="Q665" s="0" t="s">
        <v>175</v>
      </c>
      <c r="R665" s="0" t="s">
        <v>175</v>
      </c>
      <c r="S665" s="0" t="s">
        <v>175</v>
      </c>
      <c r="T665" s="0" t="s">
        <v>175</v>
      </c>
      <c r="U665" s="0" t="s">
        <v>175</v>
      </c>
      <c r="V665" s="0" t="s">
        <v>175</v>
      </c>
      <c r="W665" s="0" t="s">
        <v>175</v>
      </c>
      <c r="X665" s="0" t="s">
        <v>175</v>
      </c>
      <c r="Y665" s="0" t="s">
        <v>175</v>
      </c>
      <c r="Z665" s="0" t="s">
        <v>175</v>
      </c>
      <c r="AA665" s="0" t="s">
        <v>175</v>
      </c>
      <c r="AB665" s="0" t="s">
        <v>175</v>
      </c>
      <c r="AC665" s="0" t="s">
        <v>175</v>
      </c>
      <c r="AD665" s="0" t="s">
        <v>175</v>
      </c>
      <c r="AE665" s="0" t="s">
        <v>175</v>
      </c>
      <c r="AF665" s="0" t="s">
        <v>175</v>
      </c>
      <c r="AG665" s="0" t="s">
        <v>175</v>
      </c>
      <c r="AH665" s="0" t="s">
        <v>175</v>
      </c>
    </row>
    <row r="666" customFormat="false" ht="12.75" hidden="false" customHeight="false" outlineLevel="0" collapsed="false">
      <c r="A666" s="0" t="n">
        <v>61151045</v>
      </c>
      <c r="B666" s="0" t="n">
        <v>6</v>
      </c>
      <c r="C666" s="0" t="s">
        <v>67</v>
      </c>
      <c r="D666" s="0" t="n">
        <v>1510</v>
      </c>
      <c r="E666" s="0" t="s">
        <v>7</v>
      </c>
      <c r="F666" s="0" t="n">
        <v>1</v>
      </c>
      <c r="G666" s="0" t="s">
        <v>85</v>
      </c>
      <c r="H666" s="0" t="n">
        <v>45</v>
      </c>
      <c r="I666" s="0" t="s">
        <v>168</v>
      </c>
      <c r="J666" s="0" t="s">
        <v>175</v>
      </c>
      <c r="K666" s="0" t="s">
        <v>175</v>
      </c>
      <c r="L666" s="0" t="s">
        <v>175</v>
      </c>
      <c r="M666" s="0" t="s">
        <v>175</v>
      </c>
      <c r="N666" s="0" t="s">
        <v>175</v>
      </c>
      <c r="O666" s="0" t="s">
        <v>175</v>
      </c>
      <c r="P666" s="0" t="s">
        <v>175</v>
      </c>
      <c r="Q666" s="0" t="s">
        <v>175</v>
      </c>
      <c r="R666" s="0" t="s">
        <v>175</v>
      </c>
      <c r="S666" s="0" t="s">
        <v>175</v>
      </c>
      <c r="T666" s="0" t="s">
        <v>175</v>
      </c>
      <c r="U666" s="0" t="s">
        <v>175</v>
      </c>
      <c r="V666" s="0" t="s">
        <v>175</v>
      </c>
      <c r="W666" s="0" t="s">
        <v>175</v>
      </c>
      <c r="X666" s="0" t="s">
        <v>175</v>
      </c>
      <c r="Y666" s="0" t="s">
        <v>175</v>
      </c>
      <c r="Z666" s="0" t="s">
        <v>175</v>
      </c>
      <c r="AA666" s="0" t="s">
        <v>175</v>
      </c>
      <c r="AB666" s="0" t="s">
        <v>175</v>
      </c>
      <c r="AC666" s="0" t="s">
        <v>175</v>
      </c>
      <c r="AD666" s="0" t="s">
        <v>175</v>
      </c>
      <c r="AE666" s="0" t="s">
        <v>175</v>
      </c>
      <c r="AF666" s="0" t="s">
        <v>175</v>
      </c>
      <c r="AG666" s="0" t="s">
        <v>175</v>
      </c>
      <c r="AH666" s="0" t="s">
        <v>175</v>
      </c>
    </row>
    <row r="667" customFormat="false" ht="12.75" hidden="false" customHeight="false" outlineLevel="0" collapsed="false">
      <c r="A667" s="0" t="n">
        <v>61151046</v>
      </c>
      <c r="B667" s="0" t="n">
        <v>6</v>
      </c>
      <c r="C667" s="0" t="s">
        <v>67</v>
      </c>
      <c r="D667" s="0" t="n">
        <v>1510</v>
      </c>
      <c r="E667" s="0" t="s">
        <v>7</v>
      </c>
      <c r="F667" s="0" t="n">
        <v>1</v>
      </c>
      <c r="G667" s="0" t="s">
        <v>85</v>
      </c>
      <c r="H667" s="0" t="n">
        <v>46</v>
      </c>
      <c r="I667" s="0" t="s">
        <v>169</v>
      </c>
      <c r="J667" s="0" t="n">
        <v>5.51864940026802</v>
      </c>
      <c r="K667" s="0" t="n">
        <v>1.65906236050121</v>
      </c>
      <c r="L667" s="0" t="n">
        <v>10.1390434766735</v>
      </c>
      <c r="M667" s="0" t="n">
        <v>1.12994350282486</v>
      </c>
      <c r="N667" s="0" t="n">
        <v>0.51440329218107</v>
      </c>
      <c r="O667" s="0" t="n">
        <v>3.37116289442792</v>
      </c>
      <c r="P667" s="0" t="n">
        <v>3.00200977172593</v>
      </c>
      <c r="Q667" s="0" t="n">
        <v>4.58339424265906</v>
      </c>
      <c r="R667" s="0" t="n">
        <v>5.67240018832057</v>
      </c>
      <c r="S667" s="0" t="n">
        <v>2.58684257537145</v>
      </c>
      <c r="T667" s="0" t="n">
        <v>1.88746432917116</v>
      </c>
      <c r="U667" s="0" t="n">
        <v>2.14338333254965</v>
      </c>
      <c r="V667" s="0" t="n">
        <v>2.50856701824983</v>
      </c>
      <c r="W667" s="0" t="n">
        <v>9.72457160174527</v>
      </c>
      <c r="X667" s="0" t="n">
        <v>2.21282040909512</v>
      </c>
      <c r="Y667" s="0" t="n">
        <v>1.26422250316056</v>
      </c>
      <c r="Z667" s="0" t="n">
        <v>3.80528663866564</v>
      </c>
      <c r="AA667" s="0" t="n">
        <v>4.77498567311772</v>
      </c>
      <c r="AB667" s="0" t="n">
        <v>7.46405726876409</v>
      </c>
      <c r="AC667" s="0" t="n">
        <v>4.38841899926245</v>
      </c>
      <c r="AD667" s="0" t="n">
        <v>10.3984119196268</v>
      </c>
      <c r="AE667" s="0" t="n">
        <v>3.42910657486798</v>
      </c>
      <c r="AF667" s="0" t="n">
        <v>3.53106484517946</v>
      </c>
      <c r="AG667" s="0" t="n">
        <v>2.3752066035352</v>
      </c>
      <c r="AH667" s="0" t="n">
        <v>1.55038759689922</v>
      </c>
    </row>
    <row r="668" customFormat="false" ht="12.75" hidden="false" customHeight="false" outlineLevel="0" collapsed="false">
      <c r="A668" s="0" t="n">
        <v>61151048</v>
      </c>
      <c r="B668" s="0" t="n">
        <v>6</v>
      </c>
      <c r="C668" s="0" t="s">
        <v>67</v>
      </c>
      <c r="D668" s="0" t="n">
        <v>1510</v>
      </c>
      <c r="E668" s="0" t="s">
        <v>7</v>
      </c>
      <c r="F668" s="0" t="n">
        <v>1</v>
      </c>
      <c r="G668" s="0" t="s">
        <v>85</v>
      </c>
      <c r="H668" s="0" t="n">
        <v>48</v>
      </c>
      <c r="I668" s="0" t="s">
        <v>170</v>
      </c>
      <c r="J668" s="0" t="s">
        <v>175</v>
      </c>
      <c r="K668" s="0" t="s">
        <v>175</v>
      </c>
      <c r="L668" s="0" t="s">
        <v>175</v>
      </c>
      <c r="M668" s="0" t="s">
        <v>175</v>
      </c>
      <c r="N668" s="0" t="s">
        <v>175</v>
      </c>
      <c r="O668" s="0" t="s">
        <v>175</v>
      </c>
      <c r="P668" s="0" t="s">
        <v>175</v>
      </c>
      <c r="Q668" s="0" t="s">
        <v>175</v>
      </c>
      <c r="R668" s="0" t="s">
        <v>175</v>
      </c>
      <c r="S668" s="0" t="s">
        <v>175</v>
      </c>
      <c r="T668" s="0" t="s">
        <v>175</v>
      </c>
      <c r="U668" s="0" t="s">
        <v>175</v>
      </c>
      <c r="V668" s="0" t="s">
        <v>175</v>
      </c>
      <c r="W668" s="0" t="s">
        <v>175</v>
      </c>
      <c r="X668" s="0" t="s">
        <v>175</v>
      </c>
      <c r="Y668" s="0" t="s">
        <v>175</v>
      </c>
      <c r="Z668" s="0" t="s">
        <v>175</v>
      </c>
      <c r="AA668" s="0" t="s">
        <v>175</v>
      </c>
      <c r="AB668" s="0" t="s">
        <v>175</v>
      </c>
      <c r="AC668" s="0" t="s">
        <v>175</v>
      </c>
      <c r="AD668" s="0" t="s">
        <v>175</v>
      </c>
      <c r="AE668" s="0" t="s">
        <v>175</v>
      </c>
      <c r="AF668" s="0" t="s">
        <v>175</v>
      </c>
      <c r="AG668" s="0" t="s">
        <v>175</v>
      </c>
      <c r="AH668" s="0" t="s">
        <v>175</v>
      </c>
    </row>
    <row r="669" customFormat="false" ht="12.75" hidden="false" customHeight="false" outlineLevel="0" collapsed="false">
      <c r="A669" s="0" t="n">
        <v>61151049</v>
      </c>
      <c r="B669" s="0" t="n">
        <v>6</v>
      </c>
      <c r="C669" s="0" t="s">
        <v>67</v>
      </c>
      <c r="D669" s="0" t="n">
        <v>1510</v>
      </c>
      <c r="E669" s="0" t="s">
        <v>7</v>
      </c>
      <c r="F669" s="0" t="n">
        <v>1</v>
      </c>
      <c r="G669" s="0" t="s">
        <v>85</v>
      </c>
      <c r="H669" s="0" t="n">
        <v>49</v>
      </c>
      <c r="I669" s="0" t="s">
        <v>171</v>
      </c>
      <c r="J669" s="0" t="s">
        <v>175</v>
      </c>
      <c r="K669" s="0" t="s">
        <v>175</v>
      </c>
      <c r="L669" s="0" t="s">
        <v>175</v>
      </c>
      <c r="M669" s="0" t="s">
        <v>175</v>
      </c>
      <c r="N669" s="0" t="s">
        <v>175</v>
      </c>
      <c r="O669" s="0" t="s">
        <v>175</v>
      </c>
      <c r="P669" s="0" t="s">
        <v>175</v>
      </c>
      <c r="Q669" s="0" t="s">
        <v>175</v>
      </c>
      <c r="R669" s="0" t="s">
        <v>175</v>
      </c>
      <c r="S669" s="0" t="s">
        <v>175</v>
      </c>
      <c r="T669" s="0" t="s">
        <v>175</v>
      </c>
      <c r="U669" s="0" t="s">
        <v>175</v>
      </c>
      <c r="V669" s="0" t="s">
        <v>175</v>
      </c>
      <c r="W669" s="0" t="s">
        <v>175</v>
      </c>
      <c r="X669" s="0" t="s">
        <v>175</v>
      </c>
      <c r="Y669" s="0" t="s">
        <v>175</v>
      </c>
      <c r="Z669" s="0" t="s">
        <v>175</v>
      </c>
      <c r="AA669" s="0" t="s">
        <v>175</v>
      </c>
      <c r="AB669" s="0" t="s">
        <v>175</v>
      </c>
      <c r="AC669" s="0" t="s">
        <v>175</v>
      </c>
      <c r="AD669" s="0" t="s">
        <v>175</v>
      </c>
      <c r="AE669" s="0" t="s">
        <v>175</v>
      </c>
      <c r="AF669" s="0" t="s">
        <v>175</v>
      </c>
      <c r="AG669" s="0" t="s">
        <v>175</v>
      </c>
      <c r="AH669" s="0" t="s">
        <v>175</v>
      </c>
    </row>
    <row r="670" customFormat="false" ht="12.75" hidden="false" customHeight="false" outlineLevel="0" collapsed="false">
      <c r="A670" s="0" t="n">
        <v>61151050</v>
      </c>
      <c r="B670" s="0" t="n">
        <v>6</v>
      </c>
      <c r="C670" s="0" t="s">
        <v>67</v>
      </c>
      <c r="D670" s="0" t="n">
        <v>1510</v>
      </c>
      <c r="E670" s="0" t="s">
        <v>7</v>
      </c>
      <c r="F670" s="0" t="n">
        <v>1</v>
      </c>
      <c r="G670" s="0" t="s">
        <v>85</v>
      </c>
      <c r="H670" s="0" t="n">
        <v>50</v>
      </c>
      <c r="I670" s="0" t="s">
        <v>172</v>
      </c>
      <c r="J670" s="0" t="n">
        <v>149.911918304366</v>
      </c>
      <c r="K670" s="0" t="n">
        <v>60.4881563276442</v>
      </c>
      <c r="L670" s="0" t="n">
        <v>249.4330666814</v>
      </c>
      <c r="M670" s="0" t="n">
        <v>28.4988885468853</v>
      </c>
      <c r="N670" s="0" t="n">
        <v>26.8011124365388</v>
      </c>
      <c r="O670" s="0" t="n">
        <v>82.5537545289295</v>
      </c>
      <c r="P670" s="0" t="n">
        <v>51.8226414062732</v>
      </c>
      <c r="Q670" s="0" t="n">
        <v>97.0939845015015</v>
      </c>
      <c r="R670" s="0" t="n">
        <v>164.956236470634</v>
      </c>
      <c r="S670" s="0" t="n">
        <v>88.1272775499872</v>
      </c>
      <c r="T670" s="0" t="n">
        <v>56.0848237676056</v>
      </c>
      <c r="U670" s="0" t="n">
        <v>56.2199358187383</v>
      </c>
      <c r="V670" s="0" t="n">
        <v>44.1838125738807</v>
      </c>
      <c r="W670" s="0" t="n">
        <v>205.420886876315</v>
      </c>
      <c r="X670" s="0" t="n">
        <v>66.414910685301</v>
      </c>
      <c r="Y670" s="0" t="n">
        <v>21.7402890757701</v>
      </c>
      <c r="Z670" s="0" t="n">
        <v>83.5512712652081</v>
      </c>
      <c r="AA670" s="0" t="n">
        <v>82.4420375416235</v>
      </c>
      <c r="AB670" s="0" t="n">
        <v>151.335147725193</v>
      </c>
      <c r="AC670" s="0" t="n">
        <v>119.643495798576</v>
      </c>
      <c r="AD670" s="0" t="n">
        <v>212.79418484873</v>
      </c>
      <c r="AE670" s="0" t="n">
        <v>77.2029588830707</v>
      </c>
      <c r="AF670" s="0" t="n">
        <v>84.734312604291</v>
      </c>
      <c r="AG670" s="0" t="n">
        <v>48.2079635887262</v>
      </c>
      <c r="AH670" s="0" t="n">
        <v>34.7952761943176</v>
      </c>
    </row>
    <row r="671" customFormat="false" ht="12.75" hidden="false" customHeight="false" outlineLevel="0" collapsed="false">
      <c r="A671" s="0" t="n">
        <v>61151051</v>
      </c>
      <c r="B671" s="0" t="n">
        <v>6</v>
      </c>
      <c r="C671" s="0" t="s">
        <v>67</v>
      </c>
      <c r="D671" s="0" t="n">
        <v>1510</v>
      </c>
      <c r="E671" s="0" t="s">
        <v>7</v>
      </c>
      <c r="F671" s="0" t="n">
        <v>1</v>
      </c>
      <c r="G671" s="0" t="s">
        <v>85</v>
      </c>
      <c r="H671" s="0" t="n">
        <v>51</v>
      </c>
      <c r="I671" s="0" t="s">
        <v>173</v>
      </c>
      <c r="J671" s="0" t="n">
        <v>48.6759918167367</v>
      </c>
      <c r="K671" s="0" t="n">
        <v>7.32539635228663</v>
      </c>
      <c r="L671" s="0" t="n">
        <v>114.056681357468</v>
      </c>
      <c r="M671" s="0" t="n">
        <v>0.721529387995722</v>
      </c>
      <c r="N671" s="0" t="n">
        <v>0.678545418433654</v>
      </c>
      <c r="O671" s="0" t="n">
        <v>17.0245688558051</v>
      </c>
      <c r="P671" s="0" t="n">
        <v>6.27596229362802</v>
      </c>
      <c r="Q671" s="0" t="n">
        <v>26.4548429238994</v>
      </c>
      <c r="R671" s="0" t="n">
        <v>66.3209624343894</v>
      </c>
      <c r="S671" s="0" t="n">
        <v>18.1739632956201</v>
      </c>
      <c r="T671" s="0" t="n">
        <v>6.79213235100859</v>
      </c>
      <c r="U671" s="0" t="n">
        <v>6.8084950472223</v>
      </c>
      <c r="V671" s="0" t="n">
        <v>5.3508646834207</v>
      </c>
      <c r="W671" s="0" t="n">
        <v>98.5072998876181</v>
      </c>
      <c r="X671" s="0" t="n">
        <v>13.6963512618656</v>
      </c>
      <c r="Y671" s="0" t="n">
        <v>0.550416464343303</v>
      </c>
      <c r="Z671" s="0" t="n">
        <v>22.7649093686026</v>
      </c>
      <c r="AA671" s="0" t="n">
        <v>22.4626805119543</v>
      </c>
      <c r="AB671" s="0" t="n">
        <v>69.2000661817816</v>
      </c>
      <c r="AC671" s="0" t="n">
        <v>43.9070543110734</v>
      </c>
      <c r="AD671" s="0" t="n">
        <v>109.953860487822</v>
      </c>
      <c r="AE671" s="0" t="n">
        <v>25.0675906047075</v>
      </c>
      <c r="AF671" s="0" t="n">
        <v>27.5130006578212</v>
      </c>
      <c r="AG671" s="0" t="n">
        <v>9.94164105797037</v>
      </c>
      <c r="AH671" s="0" t="n">
        <v>4.21386937188183</v>
      </c>
    </row>
    <row r="672" customFormat="false" ht="12.75" hidden="false" customHeight="false" outlineLevel="0" collapsed="false">
      <c r="A672" s="0" t="n">
        <v>61151052</v>
      </c>
      <c r="B672" s="0" t="n">
        <v>6</v>
      </c>
      <c r="C672" s="0" t="s">
        <v>67</v>
      </c>
      <c r="D672" s="0" t="n">
        <v>1510</v>
      </c>
      <c r="E672" s="0" t="s">
        <v>7</v>
      </c>
      <c r="F672" s="0" t="n">
        <v>1</v>
      </c>
      <c r="G672" s="0" t="s">
        <v>85</v>
      </c>
      <c r="H672" s="0" t="n">
        <v>52</v>
      </c>
      <c r="I672" s="0" t="s">
        <v>174</v>
      </c>
      <c r="J672" s="0" t="n">
        <v>349.844409084727</v>
      </c>
      <c r="K672" s="0" t="n">
        <v>218.504018531845</v>
      </c>
      <c r="L672" s="0" t="n">
        <v>473.501657615161</v>
      </c>
      <c r="M672" s="0" t="n">
        <v>158.785644021358</v>
      </c>
      <c r="N672" s="0" t="n">
        <v>149.326240976852</v>
      </c>
      <c r="O672" s="0" t="n">
        <v>241.257102962534</v>
      </c>
      <c r="P672" s="0" t="n">
        <v>187.201199138392</v>
      </c>
      <c r="Q672" s="0" t="n">
        <v>248.5991630301</v>
      </c>
      <c r="R672" s="0" t="n">
        <v>339.872892500595</v>
      </c>
      <c r="S672" s="0" t="n">
        <v>257.545302391237</v>
      </c>
      <c r="T672" s="0" t="n">
        <v>202.597667310146</v>
      </c>
      <c r="U672" s="0" t="n">
        <v>203.085738494935</v>
      </c>
      <c r="V672" s="0" t="n">
        <v>159.607122907771</v>
      </c>
      <c r="W672" s="0" t="n">
        <v>377.776324812249</v>
      </c>
      <c r="X672" s="0" t="n">
        <v>194.09255262686</v>
      </c>
      <c r="Y672" s="0" t="n">
        <v>121.129137946115</v>
      </c>
      <c r="Z672" s="0" t="n">
        <v>213.924438401334</v>
      </c>
      <c r="AA672" s="0" t="n">
        <v>211.084359515874</v>
      </c>
      <c r="AB672" s="0" t="n">
        <v>287.281250464045</v>
      </c>
      <c r="AC672" s="0" t="n">
        <v>260.413520890804</v>
      </c>
      <c r="AD672" s="0" t="n">
        <v>371.708616955345</v>
      </c>
      <c r="AE672" s="0" t="n">
        <v>180.165952350793</v>
      </c>
      <c r="AF672" s="0" t="n">
        <v>197.741619596001</v>
      </c>
      <c r="AG672" s="0" t="n">
        <v>140.884126972853</v>
      </c>
      <c r="AH672" s="0" t="n">
        <v>125.692501408068</v>
      </c>
    </row>
    <row r="673" customFormat="false" ht="12.75" hidden="false" customHeight="false" outlineLevel="0" collapsed="false">
      <c r="A673" s="0" t="n">
        <v>62151019</v>
      </c>
      <c r="B673" s="0" t="n">
        <v>6</v>
      </c>
      <c r="C673" s="0" t="s">
        <v>67</v>
      </c>
      <c r="D673" s="0" t="n">
        <v>1510</v>
      </c>
      <c r="E673" s="0" t="s">
        <v>7</v>
      </c>
      <c r="F673" s="0" t="n">
        <v>2</v>
      </c>
      <c r="G673" s="0" t="s">
        <v>86</v>
      </c>
      <c r="H673" s="0" t="n">
        <v>19</v>
      </c>
      <c r="I673" s="0" t="s">
        <v>143</v>
      </c>
      <c r="J673" s="0" t="n">
        <v>4</v>
      </c>
      <c r="K673" s="0" t="n">
        <v>5</v>
      </c>
      <c r="L673" s="0" t="n">
        <v>7</v>
      </c>
      <c r="M673" s="0" t="n">
        <v>6</v>
      </c>
      <c r="N673" s="0" t="n">
        <v>7</v>
      </c>
      <c r="O673" s="0" t="n">
        <v>7</v>
      </c>
      <c r="P673" s="0" t="n">
        <v>4</v>
      </c>
      <c r="Q673" s="0" t="n">
        <v>2</v>
      </c>
      <c r="R673" s="0" t="n">
        <v>4</v>
      </c>
      <c r="S673" s="0" t="n">
        <v>3</v>
      </c>
      <c r="T673" s="0" t="n">
        <v>3</v>
      </c>
      <c r="U673" s="0" t="n">
        <v>2</v>
      </c>
      <c r="V673" s="0" t="n">
        <v>3</v>
      </c>
      <c r="W673" s="0" t="n">
        <v>2</v>
      </c>
      <c r="X673" s="0" t="n">
        <v>2</v>
      </c>
      <c r="Y673" s="0" t="n">
        <v>3</v>
      </c>
      <c r="Z673" s="0" t="n">
        <v>5</v>
      </c>
      <c r="AA673" s="0" t="n">
        <v>6</v>
      </c>
      <c r="AB673" s="0" t="n">
        <v>11</v>
      </c>
      <c r="AC673" s="0" t="n">
        <v>9</v>
      </c>
      <c r="AD673" s="0" t="n">
        <v>8</v>
      </c>
      <c r="AE673" s="0" t="n">
        <v>8</v>
      </c>
      <c r="AF673" s="0" t="n">
        <v>7</v>
      </c>
      <c r="AG673" s="0" t="n">
        <v>3</v>
      </c>
      <c r="AH673" s="0" t="n">
        <v>8</v>
      </c>
    </row>
    <row r="674" customFormat="false" ht="12.75" hidden="false" customHeight="false" outlineLevel="0" collapsed="false">
      <c r="A674" s="0" t="n">
        <v>62151039</v>
      </c>
      <c r="B674" s="0" t="n">
        <v>6</v>
      </c>
      <c r="C674" s="0" t="s">
        <v>67</v>
      </c>
      <c r="D674" s="0" t="n">
        <v>1510</v>
      </c>
      <c r="E674" s="0" t="s">
        <v>7</v>
      </c>
      <c r="F674" s="0" t="n">
        <v>2</v>
      </c>
      <c r="G674" s="0" t="s">
        <v>86</v>
      </c>
      <c r="H674" s="0" t="n">
        <v>39</v>
      </c>
      <c r="I674" s="0" t="s">
        <v>163</v>
      </c>
      <c r="J674" s="0" t="n">
        <v>7.51018568934117</v>
      </c>
      <c r="K674" s="0" t="n">
        <v>9.34561970804284</v>
      </c>
      <c r="L674" s="0" t="n">
        <v>12.9899049881235</v>
      </c>
      <c r="M674" s="0" t="n">
        <v>11.1014487390604</v>
      </c>
      <c r="N674" s="0" t="n">
        <v>12.837441314554</v>
      </c>
      <c r="O674" s="0" t="n">
        <v>12.7800193526007</v>
      </c>
      <c r="P674" s="0" t="n">
        <v>7.28080234441836</v>
      </c>
      <c r="Q674" s="0" t="n">
        <v>3.62778886268819</v>
      </c>
      <c r="R674" s="0" t="n">
        <v>7.2661217075386</v>
      </c>
      <c r="S674" s="0" t="n">
        <v>5.44721647238261</v>
      </c>
      <c r="T674" s="0" t="n">
        <v>5.44504138231451</v>
      </c>
      <c r="U674" s="0" t="n">
        <v>3.6440492675461</v>
      </c>
      <c r="V674" s="0" t="n">
        <v>5.44010445000544</v>
      </c>
      <c r="W674" s="0" t="n">
        <v>3.60470774831931</v>
      </c>
      <c r="X674" s="0" t="n">
        <v>3.59350294667242</v>
      </c>
      <c r="Y674" s="0" t="n">
        <v>5.34740294463655</v>
      </c>
      <c r="Z674" s="0" t="n">
        <v>8.83782589482987</v>
      </c>
      <c r="AA674" s="0" t="n">
        <v>10.5368526421158</v>
      </c>
      <c r="AB674" s="0" t="n">
        <v>19.2361499720201</v>
      </c>
      <c r="AC674" s="0" t="n">
        <v>15.5588209871208</v>
      </c>
      <c r="AD674" s="0" t="n">
        <v>13.6735775206386</v>
      </c>
      <c r="AE674" s="0" t="n">
        <v>13.6334975033658</v>
      </c>
      <c r="AF674" s="0" t="n">
        <v>11.9142852279884</v>
      </c>
      <c r="AG674" s="0" t="n">
        <v>5.11203885149527</v>
      </c>
      <c r="AH674" s="0" t="n">
        <v>13.6679708188823</v>
      </c>
    </row>
    <row r="675" customFormat="false" ht="12.75" hidden="false" customHeight="false" outlineLevel="0" collapsed="false">
      <c r="A675" s="0" t="n">
        <v>62151040</v>
      </c>
      <c r="B675" s="0" t="n">
        <v>6</v>
      </c>
      <c r="C675" s="0" t="s">
        <v>67</v>
      </c>
      <c r="D675" s="0" t="n">
        <v>1510</v>
      </c>
      <c r="E675" s="0" t="s">
        <v>7</v>
      </c>
      <c r="F675" s="0" t="n">
        <v>2</v>
      </c>
      <c r="G675" s="0" t="s">
        <v>86</v>
      </c>
      <c r="H675" s="0" t="n">
        <v>40</v>
      </c>
      <c r="I675" s="0" t="s">
        <v>164</v>
      </c>
      <c r="J675" s="0" t="n">
        <v>2.04627283307922</v>
      </c>
      <c r="K675" s="0" t="n">
        <v>3.03449728064601</v>
      </c>
      <c r="L675" s="0" t="n">
        <v>5.22261552018977</v>
      </c>
      <c r="M675" s="0" t="n">
        <v>4.07403603066008</v>
      </c>
      <c r="N675" s="0" t="n">
        <v>5.1613172159622</v>
      </c>
      <c r="O675" s="0" t="n">
        <v>5.13823060909548</v>
      </c>
      <c r="P675" s="0" t="n">
        <v>1.98377359184973</v>
      </c>
      <c r="Q675" s="0" t="n">
        <v>0.439342061570769</v>
      </c>
      <c r="R675" s="0" t="n">
        <v>1.97977361240023</v>
      </c>
      <c r="S675" s="0" t="n">
        <v>1.12334699294695</v>
      </c>
      <c r="T675" s="0" t="n">
        <v>1.12289843708364</v>
      </c>
      <c r="U675" s="0" t="n">
        <v>0.441311272035502</v>
      </c>
      <c r="V675" s="0" t="n">
        <v>1.12188032295289</v>
      </c>
      <c r="W675" s="0" t="n">
        <v>0.43654683154113</v>
      </c>
      <c r="X675" s="0" t="n">
        <v>0.435189878079569</v>
      </c>
      <c r="Y675" s="0" t="n">
        <v>1.10276304391216</v>
      </c>
      <c r="Z675" s="0" t="n">
        <v>2.86961801169849</v>
      </c>
      <c r="AA675" s="0" t="n">
        <v>3.86683921375911</v>
      </c>
      <c r="AB675" s="0" t="n">
        <v>9.60261675859828</v>
      </c>
      <c r="AC675" s="0" t="n">
        <v>7.11448370192468</v>
      </c>
      <c r="AD675" s="0" t="n">
        <v>5.90328025150581</v>
      </c>
      <c r="AE675" s="0" t="n">
        <v>5.88597654484314</v>
      </c>
      <c r="AF675" s="0" t="n">
        <v>4.79016059013134</v>
      </c>
      <c r="AG675" s="0" t="n">
        <v>1.05422530952646</v>
      </c>
      <c r="AH675" s="0" t="n">
        <v>5.90085967563941</v>
      </c>
    </row>
    <row r="676" customFormat="false" ht="12.75" hidden="false" customHeight="false" outlineLevel="0" collapsed="false">
      <c r="A676" s="0" t="n">
        <v>62151041</v>
      </c>
      <c r="B676" s="0" t="n">
        <v>6</v>
      </c>
      <c r="C676" s="0" t="s">
        <v>67</v>
      </c>
      <c r="D676" s="0" t="n">
        <v>1510</v>
      </c>
      <c r="E676" s="0" t="s">
        <v>7</v>
      </c>
      <c r="F676" s="0" t="n">
        <v>2</v>
      </c>
      <c r="G676" s="0" t="s">
        <v>86</v>
      </c>
      <c r="H676" s="0" t="n">
        <v>41</v>
      </c>
      <c r="I676" s="0" t="s">
        <v>165</v>
      </c>
      <c r="J676" s="0" t="n">
        <v>19.2290581765338</v>
      </c>
      <c r="K676" s="0" t="n">
        <v>21.8095588481013</v>
      </c>
      <c r="L676" s="0" t="n">
        <v>26.764168946152</v>
      </c>
      <c r="M676" s="0" t="n">
        <v>24.1631802366805</v>
      </c>
      <c r="N676" s="0" t="n">
        <v>26.4500355078169</v>
      </c>
      <c r="O676" s="0" t="n">
        <v>26.3317243198335</v>
      </c>
      <c r="P676" s="0" t="n">
        <v>18.6417457096119</v>
      </c>
      <c r="Q676" s="0" t="n">
        <v>13.1048207286849</v>
      </c>
      <c r="R676" s="0" t="n">
        <v>18.6041574485081</v>
      </c>
      <c r="S676" s="0" t="n">
        <v>15.919078094459</v>
      </c>
      <c r="T676" s="0" t="n">
        <v>15.9127215582662</v>
      </c>
      <c r="U676" s="0" t="n">
        <v>13.1635589019094</v>
      </c>
      <c r="V676" s="0" t="n">
        <v>15.8982937470394</v>
      </c>
      <c r="W676" s="0" t="n">
        <v>13.0214438075157</v>
      </c>
      <c r="X676" s="0" t="n">
        <v>12.980968211377</v>
      </c>
      <c r="Y676" s="0" t="n">
        <v>15.6273806098576</v>
      </c>
      <c r="Z676" s="0" t="n">
        <v>20.6245374800224</v>
      </c>
      <c r="AA676" s="0" t="n">
        <v>22.9342922264698</v>
      </c>
      <c r="AB676" s="0" t="n">
        <v>34.4187858724503</v>
      </c>
      <c r="AC676" s="0" t="n">
        <v>29.5354887223082</v>
      </c>
      <c r="AD676" s="0" t="n">
        <v>26.9423987218509</v>
      </c>
      <c r="AE676" s="0" t="n">
        <v>26.8634251098235</v>
      </c>
      <c r="AF676" s="0" t="n">
        <v>24.547981144286</v>
      </c>
      <c r="AG676" s="0" t="n">
        <v>14.939546851397</v>
      </c>
      <c r="AH676" s="0" t="n">
        <v>26.9313512842653</v>
      </c>
    </row>
    <row r="677" customFormat="false" ht="12.75" hidden="false" customHeight="false" outlineLevel="0" collapsed="false">
      <c r="A677" s="0" t="n">
        <v>62151042</v>
      </c>
      <c r="B677" s="0" t="n">
        <v>6</v>
      </c>
      <c r="C677" s="0" t="s">
        <v>67</v>
      </c>
      <c r="D677" s="0" t="n">
        <v>1510</v>
      </c>
      <c r="E677" s="0" t="s">
        <v>7</v>
      </c>
      <c r="F677" s="0" t="n">
        <v>2</v>
      </c>
      <c r="G677" s="0" t="s">
        <v>86</v>
      </c>
      <c r="H677" s="0" t="n">
        <v>42</v>
      </c>
      <c r="I677" s="0" t="s">
        <v>166</v>
      </c>
      <c r="J677" s="0" t="n">
        <v>7.78827579010135</v>
      </c>
      <c r="K677" s="0" t="n">
        <v>8.57744698622111</v>
      </c>
      <c r="L677" s="0" t="n">
        <v>12.5840356178296</v>
      </c>
      <c r="M677" s="0" t="n">
        <v>9.96973424244894</v>
      </c>
      <c r="N677" s="0" t="n">
        <v>12.037820289074</v>
      </c>
      <c r="O677" s="0" t="n">
        <v>12.3611493136556</v>
      </c>
      <c r="P677" s="0" t="n">
        <v>6.60286584885471</v>
      </c>
      <c r="Q677" s="0" t="n">
        <v>3.09496175936672</v>
      </c>
      <c r="R677" s="0" t="n">
        <v>6.95988989550655</v>
      </c>
      <c r="S677" s="0" t="n">
        <v>4.41206923171094</v>
      </c>
      <c r="T677" s="0" t="n">
        <v>4.71943111817943</v>
      </c>
      <c r="U677" s="0" t="n">
        <v>3.45497470489039</v>
      </c>
      <c r="V677" s="0" t="n">
        <v>5.27699808004624</v>
      </c>
      <c r="W677" s="0" t="n">
        <v>3.28328123032619</v>
      </c>
      <c r="X677" s="0" t="n">
        <v>3.14314689580432</v>
      </c>
      <c r="Y677" s="0" t="n">
        <v>4.2137742567584</v>
      </c>
      <c r="Z677" s="0" t="n">
        <v>8.01777726645239</v>
      </c>
      <c r="AA677" s="0" t="n">
        <v>9.85086175149987</v>
      </c>
      <c r="AB677" s="0" t="n">
        <v>17.4119398515809</v>
      </c>
      <c r="AC677" s="0" t="n">
        <v>14.3143433613311</v>
      </c>
      <c r="AD677" s="0" t="n">
        <v>12.8836164506149</v>
      </c>
      <c r="AE677" s="0" t="n">
        <v>12.3158181983025</v>
      </c>
      <c r="AF677" s="0" t="n">
        <v>9.60404974087082</v>
      </c>
      <c r="AG677" s="0" t="n">
        <v>4.33275167215358</v>
      </c>
      <c r="AH677" s="0" t="n">
        <v>11.3850283047605</v>
      </c>
    </row>
    <row r="678" customFormat="false" ht="12.75" hidden="false" customHeight="false" outlineLevel="0" collapsed="false">
      <c r="A678" s="0" t="n">
        <v>62151044</v>
      </c>
      <c r="B678" s="0" t="n">
        <v>6</v>
      </c>
      <c r="C678" s="0" t="s">
        <v>67</v>
      </c>
      <c r="D678" s="0" t="n">
        <v>1510</v>
      </c>
      <c r="E678" s="0" t="s">
        <v>7</v>
      </c>
      <c r="F678" s="0" t="n">
        <v>2</v>
      </c>
      <c r="G678" s="0" t="s">
        <v>86</v>
      </c>
      <c r="H678" s="0" t="n">
        <v>44</v>
      </c>
      <c r="I678" s="0" t="s">
        <v>167</v>
      </c>
      <c r="J678" s="0" t="s">
        <v>175</v>
      </c>
      <c r="K678" s="0" t="s">
        <v>175</v>
      </c>
      <c r="L678" s="0" t="s">
        <v>175</v>
      </c>
      <c r="M678" s="0" t="s">
        <v>175</v>
      </c>
      <c r="N678" s="0" t="s">
        <v>175</v>
      </c>
      <c r="O678" s="0" t="s">
        <v>175</v>
      </c>
      <c r="P678" s="0" t="s">
        <v>175</v>
      </c>
      <c r="Q678" s="0" t="s">
        <v>175</v>
      </c>
      <c r="R678" s="0" t="s">
        <v>175</v>
      </c>
      <c r="S678" s="0" t="s">
        <v>175</v>
      </c>
      <c r="T678" s="0" t="s">
        <v>175</v>
      </c>
      <c r="U678" s="0" t="s">
        <v>175</v>
      </c>
      <c r="V678" s="0" t="s">
        <v>175</v>
      </c>
      <c r="W678" s="0" t="s">
        <v>175</v>
      </c>
      <c r="X678" s="0" t="s">
        <v>175</v>
      </c>
      <c r="Y678" s="0" t="s">
        <v>175</v>
      </c>
      <c r="Z678" s="0" t="s">
        <v>175</v>
      </c>
      <c r="AA678" s="0" t="s">
        <v>175</v>
      </c>
      <c r="AB678" s="0" t="s">
        <v>175</v>
      </c>
      <c r="AC678" s="0" t="s">
        <v>175</v>
      </c>
      <c r="AD678" s="0" t="s">
        <v>175</v>
      </c>
      <c r="AE678" s="0" t="s">
        <v>175</v>
      </c>
      <c r="AF678" s="0" t="s">
        <v>175</v>
      </c>
      <c r="AG678" s="0" t="s">
        <v>175</v>
      </c>
      <c r="AH678" s="0" t="s">
        <v>175</v>
      </c>
    </row>
    <row r="679" customFormat="false" ht="12.75" hidden="false" customHeight="false" outlineLevel="0" collapsed="false">
      <c r="A679" s="0" t="n">
        <v>62151045</v>
      </c>
      <c r="B679" s="0" t="n">
        <v>6</v>
      </c>
      <c r="C679" s="0" t="s">
        <v>67</v>
      </c>
      <c r="D679" s="0" t="n">
        <v>1510</v>
      </c>
      <c r="E679" s="0" t="s">
        <v>7</v>
      </c>
      <c r="F679" s="0" t="n">
        <v>2</v>
      </c>
      <c r="G679" s="0" t="s">
        <v>86</v>
      </c>
      <c r="H679" s="0" t="n">
        <v>45</v>
      </c>
      <c r="I679" s="0" t="s">
        <v>168</v>
      </c>
      <c r="J679" s="0" t="s">
        <v>175</v>
      </c>
      <c r="K679" s="0" t="s">
        <v>175</v>
      </c>
      <c r="L679" s="0" t="s">
        <v>175</v>
      </c>
      <c r="M679" s="0" t="s">
        <v>175</v>
      </c>
      <c r="N679" s="0" t="s">
        <v>175</v>
      </c>
      <c r="O679" s="0" t="s">
        <v>175</v>
      </c>
      <c r="P679" s="0" t="s">
        <v>175</v>
      </c>
      <c r="Q679" s="0" t="s">
        <v>175</v>
      </c>
      <c r="R679" s="0" t="s">
        <v>175</v>
      </c>
      <c r="S679" s="0" t="s">
        <v>175</v>
      </c>
      <c r="T679" s="0" t="s">
        <v>175</v>
      </c>
      <c r="U679" s="0" t="s">
        <v>175</v>
      </c>
      <c r="V679" s="0" t="s">
        <v>175</v>
      </c>
      <c r="W679" s="0" t="s">
        <v>175</v>
      </c>
      <c r="X679" s="0" t="s">
        <v>175</v>
      </c>
      <c r="Y679" s="0" t="s">
        <v>175</v>
      </c>
      <c r="Z679" s="0" t="s">
        <v>175</v>
      </c>
      <c r="AA679" s="0" t="s">
        <v>175</v>
      </c>
      <c r="AB679" s="0" t="s">
        <v>175</v>
      </c>
      <c r="AC679" s="0" t="s">
        <v>175</v>
      </c>
      <c r="AD679" s="0" t="s">
        <v>175</v>
      </c>
      <c r="AE679" s="0" t="s">
        <v>175</v>
      </c>
      <c r="AF679" s="0" t="s">
        <v>175</v>
      </c>
      <c r="AG679" s="0" t="s">
        <v>175</v>
      </c>
      <c r="AH679" s="0" t="s">
        <v>175</v>
      </c>
    </row>
    <row r="680" customFormat="false" ht="12.75" hidden="false" customHeight="false" outlineLevel="0" collapsed="false">
      <c r="A680" s="0" t="n">
        <v>62151046</v>
      </c>
      <c r="B680" s="0" t="n">
        <v>6</v>
      </c>
      <c r="C680" s="0" t="s">
        <v>67</v>
      </c>
      <c r="D680" s="0" t="n">
        <v>1510</v>
      </c>
      <c r="E680" s="0" t="s">
        <v>7</v>
      </c>
      <c r="F680" s="0" t="n">
        <v>2</v>
      </c>
      <c r="G680" s="0" t="s">
        <v>86</v>
      </c>
      <c r="H680" s="0" t="n">
        <v>46</v>
      </c>
      <c r="I680" s="0" t="s">
        <v>169</v>
      </c>
      <c r="J680" s="0" t="n">
        <v>5.27977096643435</v>
      </c>
      <c r="K680" s="0" t="n">
        <v>3.56586481934293</v>
      </c>
      <c r="L680" s="0" t="n">
        <v>4.7491195487489</v>
      </c>
      <c r="M680" s="0" t="n">
        <v>3.14123300621388</v>
      </c>
      <c r="N680" s="0" t="n">
        <v>4.05587284765755</v>
      </c>
      <c r="O680" s="0" t="n">
        <v>5.72492309105085</v>
      </c>
      <c r="P680" s="0" t="n">
        <v>2.35623107437183</v>
      </c>
      <c r="Q680" s="0" t="n">
        <v>1.24481580378375</v>
      </c>
      <c r="R680" s="0" t="n">
        <v>2.55419382164946</v>
      </c>
      <c r="S680" s="0" t="n">
        <v>0.85730310330462</v>
      </c>
      <c r="T680" s="0" t="n">
        <v>1.60752914877962</v>
      </c>
      <c r="U680" s="0" t="n">
        <v>1.29932594860298</v>
      </c>
      <c r="V680" s="0" t="n">
        <v>2.80049154495908</v>
      </c>
      <c r="W680" s="0" t="n">
        <v>1.29253308676136</v>
      </c>
      <c r="X680" s="0" t="n">
        <v>1.27733632239629</v>
      </c>
      <c r="Y680" s="0" t="n">
        <v>1.51473095886786</v>
      </c>
      <c r="Z680" s="0" t="n">
        <v>3.68325393085209</v>
      </c>
      <c r="AA680" s="0" t="n">
        <v>4.43523059049597</v>
      </c>
      <c r="AB680" s="0" t="n">
        <v>6.92574207682533</v>
      </c>
      <c r="AC680" s="0" t="n">
        <v>5.31510807683646</v>
      </c>
      <c r="AD680" s="0" t="n">
        <v>5.32658759661387</v>
      </c>
      <c r="AE680" s="0" t="n">
        <v>3.49885761287389</v>
      </c>
      <c r="AF680" s="0" t="n">
        <v>2.85298933718117</v>
      </c>
      <c r="AG680" s="0" t="n">
        <v>1.50380477018531</v>
      </c>
      <c r="AH680" s="0" t="n">
        <v>4.83403181992097</v>
      </c>
    </row>
    <row r="681" customFormat="false" ht="12.75" hidden="false" customHeight="false" outlineLevel="0" collapsed="false">
      <c r="A681" s="0" t="n">
        <v>62151048</v>
      </c>
      <c r="B681" s="0" t="n">
        <v>6</v>
      </c>
      <c r="C681" s="0" t="s">
        <v>67</v>
      </c>
      <c r="D681" s="0" t="n">
        <v>1510</v>
      </c>
      <c r="E681" s="0" t="s">
        <v>7</v>
      </c>
      <c r="F681" s="0" t="n">
        <v>2</v>
      </c>
      <c r="G681" s="0" t="s">
        <v>86</v>
      </c>
      <c r="H681" s="0" t="n">
        <v>48</v>
      </c>
      <c r="I681" s="0" t="s">
        <v>170</v>
      </c>
      <c r="J681" s="0" t="s">
        <v>175</v>
      </c>
      <c r="K681" s="0" t="s">
        <v>175</v>
      </c>
      <c r="L681" s="0" t="s">
        <v>175</v>
      </c>
      <c r="M681" s="0" t="s">
        <v>175</v>
      </c>
      <c r="N681" s="0" t="s">
        <v>175</v>
      </c>
      <c r="O681" s="0" t="s">
        <v>175</v>
      </c>
      <c r="P681" s="0" t="s">
        <v>175</v>
      </c>
      <c r="Q681" s="0" t="s">
        <v>175</v>
      </c>
      <c r="R681" s="0" t="s">
        <v>175</v>
      </c>
      <c r="S681" s="0" t="s">
        <v>175</v>
      </c>
      <c r="T681" s="0" t="s">
        <v>175</v>
      </c>
      <c r="U681" s="0" t="s">
        <v>175</v>
      </c>
      <c r="V681" s="0" t="s">
        <v>175</v>
      </c>
      <c r="W681" s="0" t="s">
        <v>175</v>
      </c>
      <c r="X681" s="0" t="s">
        <v>175</v>
      </c>
      <c r="Y681" s="0" t="s">
        <v>175</v>
      </c>
      <c r="Z681" s="0" t="s">
        <v>175</v>
      </c>
      <c r="AA681" s="0" t="s">
        <v>175</v>
      </c>
      <c r="AB681" s="0" t="s">
        <v>175</v>
      </c>
      <c r="AC681" s="0" t="s">
        <v>175</v>
      </c>
      <c r="AD681" s="0" t="s">
        <v>175</v>
      </c>
      <c r="AE681" s="0" t="s">
        <v>175</v>
      </c>
      <c r="AF681" s="0" t="s">
        <v>175</v>
      </c>
      <c r="AG681" s="0" t="s">
        <v>175</v>
      </c>
      <c r="AH681" s="0" t="s">
        <v>175</v>
      </c>
    </row>
    <row r="682" customFormat="false" ht="12.75" hidden="false" customHeight="false" outlineLevel="0" collapsed="false">
      <c r="A682" s="0" t="n">
        <v>62151049</v>
      </c>
      <c r="B682" s="0" t="n">
        <v>6</v>
      </c>
      <c r="C682" s="0" t="s">
        <v>67</v>
      </c>
      <c r="D682" s="0" t="n">
        <v>1510</v>
      </c>
      <c r="E682" s="0" t="s">
        <v>7</v>
      </c>
      <c r="F682" s="0" t="n">
        <v>2</v>
      </c>
      <c r="G682" s="0" t="s">
        <v>86</v>
      </c>
      <c r="H682" s="0" t="n">
        <v>49</v>
      </c>
      <c r="I682" s="0" t="s">
        <v>171</v>
      </c>
      <c r="J682" s="0" t="s">
        <v>175</v>
      </c>
      <c r="K682" s="0" t="s">
        <v>175</v>
      </c>
      <c r="L682" s="0" t="s">
        <v>175</v>
      </c>
      <c r="M682" s="0" t="s">
        <v>175</v>
      </c>
      <c r="N682" s="0" t="s">
        <v>175</v>
      </c>
      <c r="O682" s="0" t="s">
        <v>175</v>
      </c>
      <c r="P682" s="0" t="s">
        <v>175</v>
      </c>
      <c r="Q682" s="0" t="s">
        <v>175</v>
      </c>
      <c r="R682" s="0" t="s">
        <v>175</v>
      </c>
      <c r="S682" s="0" t="s">
        <v>175</v>
      </c>
      <c r="T682" s="0" t="s">
        <v>175</v>
      </c>
      <c r="U682" s="0" t="s">
        <v>175</v>
      </c>
      <c r="V682" s="0" t="s">
        <v>175</v>
      </c>
      <c r="W682" s="0" t="s">
        <v>175</v>
      </c>
      <c r="X682" s="0" t="s">
        <v>175</v>
      </c>
      <c r="Y682" s="0" t="s">
        <v>175</v>
      </c>
      <c r="Z682" s="0" t="s">
        <v>175</v>
      </c>
      <c r="AA682" s="0" t="s">
        <v>175</v>
      </c>
      <c r="AB682" s="0" t="s">
        <v>175</v>
      </c>
      <c r="AC682" s="0" t="s">
        <v>175</v>
      </c>
      <c r="AD682" s="0" t="s">
        <v>175</v>
      </c>
      <c r="AE682" s="0" t="s">
        <v>175</v>
      </c>
      <c r="AF682" s="0" t="s">
        <v>175</v>
      </c>
      <c r="AG682" s="0" t="s">
        <v>175</v>
      </c>
      <c r="AH682" s="0" t="s">
        <v>175</v>
      </c>
    </row>
    <row r="683" customFormat="false" ht="12.75" hidden="false" customHeight="false" outlineLevel="0" collapsed="false">
      <c r="A683" s="0" t="n">
        <v>62151050</v>
      </c>
      <c r="B683" s="0" t="n">
        <v>6</v>
      </c>
      <c r="C683" s="0" t="s">
        <v>67</v>
      </c>
      <c r="D683" s="0" t="n">
        <v>1510</v>
      </c>
      <c r="E683" s="0" t="s">
        <v>7</v>
      </c>
      <c r="F683" s="0" t="n">
        <v>2</v>
      </c>
      <c r="G683" s="0" t="s">
        <v>86</v>
      </c>
      <c r="H683" s="0" t="n">
        <v>50</v>
      </c>
      <c r="I683" s="0" t="s">
        <v>172</v>
      </c>
      <c r="J683" s="0" t="n">
        <v>136.049742082129</v>
      </c>
      <c r="K683" s="0" t="n">
        <v>140.622715249883</v>
      </c>
      <c r="L683" s="0" t="n">
        <v>185.718204118209</v>
      </c>
      <c r="M683" s="0" t="n">
        <v>152.926021275702</v>
      </c>
      <c r="N683" s="0" t="n">
        <v>198.660799580028</v>
      </c>
      <c r="O683" s="0" t="n">
        <v>169.532413324053</v>
      </c>
      <c r="P683" s="0" t="n">
        <v>96.6817141187719</v>
      </c>
      <c r="Q683" s="0" t="n">
        <v>48.852722628275</v>
      </c>
      <c r="R683" s="0" t="n">
        <v>114.316594441479</v>
      </c>
      <c r="S683" s="0" t="n">
        <v>87.0999972054846</v>
      </c>
      <c r="T683" s="0" t="n">
        <v>72.7761748524522</v>
      </c>
      <c r="U683" s="0" t="n">
        <v>53.0215448460882</v>
      </c>
      <c r="V683" s="0" t="n">
        <v>75.8455464004079</v>
      </c>
      <c r="W683" s="0" t="n">
        <v>52.096087218795</v>
      </c>
      <c r="X683" s="0" t="n">
        <v>50.7532957320569</v>
      </c>
      <c r="Y683" s="0" t="n">
        <v>77.4684309607251</v>
      </c>
      <c r="Z683" s="0" t="n">
        <v>119.179187599329</v>
      </c>
      <c r="AA683" s="0" t="n">
        <v>123.858223705062</v>
      </c>
      <c r="AB683" s="0" t="n">
        <v>272.579623110343</v>
      </c>
      <c r="AC683" s="0" t="n">
        <v>183.222897642226</v>
      </c>
      <c r="AD683" s="0" t="n">
        <v>165.982188172625</v>
      </c>
      <c r="AE683" s="0" t="n">
        <v>186.155995054949</v>
      </c>
      <c r="AF683" s="0" t="n">
        <v>150.328727096092</v>
      </c>
      <c r="AG683" s="0" t="n">
        <v>60.6046220277644</v>
      </c>
      <c r="AH683" s="0" t="n">
        <v>169.813366599643</v>
      </c>
    </row>
    <row r="684" customFormat="false" ht="12.75" hidden="false" customHeight="false" outlineLevel="0" collapsed="false">
      <c r="A684" s="0" t="n">
        <v>62151051</v>
      </c>
      <c r="B684" s="0" t="n">
        <v>6</v>
      </c>
      <c r="C684" s="0" t="s">
        <v>67</v>
      </c>
      <c r="D684" s="0" t="n">
        <v>1510</v>
      </c>
      <c r="E684" s="0" t="s">
        <v>7</v>
      </c>
      <c r="F684" s="0" t="n">
        <v>2</v>
      </c>
      <c r="G684" s="0" t="s">
        <v>86</v>
      </c>
      <c r="H684" s="0" t="n">
        <v>51</v>
      </c>
      <c r="I684" s="0" t="s">
        <v>173</v>
      </c>
      <c r="J684" s="0" t="n">
        <v>37.0689757465261</v>
      </c>
      <c r="K684" s="0" t="n">
        <v>45.6598128699365</v>
      </c>
      <c r="L684" s="0" t="n">
        <v>74.6683502378447</v>
      </c>
      <c r="M684" s="0" t="n">
        <v>56.1211545760312</v>
      </c>
      <c r="N684" s="0" t="n">
        <v>79.8719448747749</v>
      </c>
      <c r="O684" s="0" t="n">
        <v>68.1608228706014</v>
      </c>
      <c r="P684" s="0" t="n">
        <v>26.3425131202222</v>
      </c>
      <c r="Q684" s="0" t="n">
        <v>5.91629135135146</v>
      </c>
      <c r="R684" s="0" t="n">
        <v>31.1474244781629</v>
      </c>
      <c r="S684" s="0" t="n">
        <v>17.9621133917727</v>
      </c>
      <c r="T684" s="0" t="n">
        <v>15.0081968640627</v>
      </c>
      <c r="U684" s="0" t="n">
        <v>6.42115506222875</v>
      </c>
      <c r="V684" s="0" t="n">
        <v>15.6411750679057</v>
      </c>
      <c r="W684" s="0" t="n">
        <v>6.3090778501139</v>
      </c>
      <c r="X684" s="0" t="n">
        <v>6.146459571495</v>
      </c>
      <c r="Y684" s="0" t="n">
        <v>15.9758528799544</v>
      </c>
      <c r="Z684" s="0" t="n">
        <v>38.6971578105761</v>
      </c>
      <c r="AA684" s="0" t="n">
        <v>45.4537851706267</v>
      </c>
      <c r="AB684" s="0" t="n">
        <v>136.07076575817</v>
      </c>
      <c r="AC684" s="0" t="n">
        <v>83.7811759756136</v>
      </c>
      <c r="AD684" s="0" t="n">
        <v>71.659327784717</v>
      </c>
      <c r="AE684" s="0" t="n">
        <v>80.3689457019273</v>
      </c>
      <c r="AF684" s="0" t="n">
        <v>60.4399450173222</v>
      </c>
      <c r="AG684" s="0" t="n">
        <v>12.4981300557342</v>
      </c>
      <c r="AH684" s="0" t="n">
        <v>73.3133587004798</v>
      </c>
    </row>
    <row r="685" customFormat="false" ht="12.75" hidden="false" customHeight="false" outlineLevel="0" collapsed="false">
      <c r="A685" s="0" t="n">
        <v>62151052</v>
      </c>
      <c r="B685" s="0" t="n">
        <v>6</v>
      </c>
      <c r="C685" s="0" t="s">
        <v>67</v>
      </c>
      <c r="D685" s="0" t="n">
        <v>1510</v>
      </c>
      <c r="E685" s="0" t="s">
        <v>7</v>
      </c>
      <c r="F685" s="0" t="n">
        <v>2</v>
      </c>
      <c r="G685" s="0" t="s">
        <v>86</v>
      </c>
      <c r="H685" s="0" t="n">
        <v>52</v>
      </c>
      <c r="I685" s="0" t="s">
        <v>174</v>
      </c>
      <c r="J685" s="0" t="n">
        <v>348.341374449981</v>
      </c>
      <c r="K685" s="0" t="n">
        <v>328.166507886333</v>
      </c>
      <c r="L685" s="0" t="n">
        <v>382.650480965045</v>
      </c>
      <c r="M685" s="0" t="n">
        <v>332.855567036195</v>
      </c>
      <c r="N685" s="0" t="n">
        <v>409.317174205566</v>
      </c>
      <c r="O685" s="0" t="n">
        <v>349.301565808396</v>
      </c>
      <c r="P685" s="0" t="n">
        <v>247.543587109358</v>
      </c>
      <c r="Q685" s="0" t="n">
        <v>176.472831353619</v>
      </c>
      <c r="R685" s="0" t="n">
        <v>292.695884760642</v>
      </c>
      <c r="S685" s="0" t="n">
        <v>254.543153291426</v>
      </c>
      <c r="T685" s="0" t="n">
        <v>212.682865967588</v>
      </c>
      <c r="U685" s="0" t="n">
        <v>191.532050586603</v>
      </c>
      <c r="V685" s="0" t="n">
        <v>221.652872138729</v>
      </c>
      <c r="W685" s="0" t="n">
        <v>188.18897943315</v>
      </c>
      <c r="X685" s="0" t="n">
        <v>183.338354885869</v>
      </c>
      <c r="Y685" s="0" t="n">
        <v>226.395629505719</v>
      </c>
      <c r="Z685" s="0" t="n">
        <v>278.124467570573</v>
      </c>
      <c r="AA685" s="0" t="n">
        <v>269.587209158594</v>
      </c>
      <c r="AB685" s="0" t="n">
        <v>487.720239999918</v>
      </c>
      <c r="AC685" s="0" t="n">
        <v>347.814132668548</v>
      </c>
      <c r="AD685" s="0" t="n">
        <v>327.051079918352</v>
      </c>
      <c r="AE685" s="0" t="n">
        <v>366.801521815566</v>
      </c>
      <c r="AF685" s="0" t="n">
        <v>309.734632634984</v>
      </c>
      <c r="AG685" s="0" t="n">
        <v>177.11242353531</v>
      </c>
      <c r="AH685" s="0" t="n">
        <v>334.600028728529</v>
      </c>
    </row>
    <row r="686" customFormat="false" ht="12.75" hidden="false" customHeight="false" outlineLevel="0" collapsed="false">
      <c r="A686" s="0" t="n">
        <v>70151019</v>
      </c>
      <c r="B686" s="0" t="n">
        <v>7</v>
      </c>
      <c r="C686" s="0" t="s">
        <v>68</v>
      </c>
      <c r="D686" s="0" t="n">
        <v>1510</v>
      </c>
      <c r="E686" s="0" t="s">
        <v>7</v>
      </c>
      <c r="F686" s="0" t="n">
        <v>0</v>
      </c>
      <c r="G686" s="0" t="s">
        <v>6</v>
      </c>
      <c r="H686" s="0" t="n">
        <v>19</v>
      </c>
      <c r="I686" s="0" t="s">
        <v>143</v>
      </c>
      <c r="J686" s="0" t="n">
        <v>10</v>
      </c>
      <c r="K686" s="0" t="n">
        <v>9</v>
      </c>
      <c r="L686" s="0" t="n">
        <v>8</v>
      </c>
      <c r="M686" s="0" t="n">
        <v>12</v>
      </c>
      <c r="N686" s="0" t="n">
        <v>15</v>
      </c>
      <c r="O686" s="0" t="n">
        <v>14</v>
      </c>
      <c r="P686" s="0" t="n">
        <v>15</v>
      </c>
      <c r="Q686" s="0" t="n">
        <v>16</v>
      </c>
      <c r="R686" s="0" t="n">
        <v>14</v>
      </c>
      <c r="S686" s="0" t="n">
        <v>8</v>
      </c>
      <c r="T686" s="0" t="n">
        <v>13</v>
      </c>
      <c r="U686" s="0" t="n">
        <v>8</v>
      </c>
      <c r="V686" s="0" t="n">
        <v>21</v>
      </c>
      <c r="W686" s="0" t="n">
        <v>16</v>
      </c>
      <c r="X686" s="0" t="n">
        <v>10</v>
      </c>
      <c r="Y686" s="0" t="n">
        <v>17</v>
      </c>
      <c r="Z686" s="0" t="n">
        <v>12</v>
      </c>
      <c r="AA686" s="0" t="n">
        <v>14</v>
      </c>
      <c r="AB686" s="0" t="n">
        <v>17</v>
      </c>
      <c r="AC686" s="0" t="n">
        <v>21</v>
      </c>
      <c r="AD686" s="0" t="n">
        <v>16</v>
      </c>
      <c r="AE686" s="0" t="n">
        <v>16</v>
      </c>
      <c r="AF686" s="0" t="n">
        <v>13</v>
      </c>
      <c r="AG686" s="0" t="n">
        <v>20</v>
      </c>
      <c r="AH686" s="0" t="n">
        <v>18</v>
      </c>
    </row>
    <row r="687" customFormat="false" ht="12.75" hidden="false" customHeight="false" outlineLevel="0" collapsed="false">
      <c r="A687" s="0" t="n">
        <v>70151039</v>
      </c>
      <c r="B687" s="0" t="n">
        <v>7</v>
      </c>
      <c r="C687" s="0" t="s">
        <v>68</v>
      </c>
      <c r="D687" s="0" t="n">
        <v>1510</v>
      </c>
      <c r="E687" s="0" t="s">
        <v>7</v>
      </c>
      <c r="F687" s="0" t="n">
        <v>0</v>
      </c>
      <c r="G687" s="0" t="s">
        <v>6</v>
      </c>
      <c r="H687" s="0" t="n">
        <v>39</v>
      </c>
      <c r="I687" s="0" t="s">
        <v>163</v>
      </c>
      <c r="J687" s="0" t="n">
        <v>6.87947165657678</v>
      </c>
      <c r="K687" s="0" t="n">
        <v>6.13455115534047</v>
      </c>
      <c r="L687" s="0" t="n">
        <v>5.4366292898403</v>
      </c>
      <c r="M687" s="0" t="n">
        <v>8.15383570021064</v>
      </c>
      <c r="N687" s="0" t="n">
        <v>10.1591601760921</v>
      </c>
      <c r="O687" s="0" t="n">
        <v>9.46329593078275</v>
      </c>
      <c r="P687" s="0" t="n">
        <v>10.1262404644569</v>
      </c>
      <c r="Q687" s="0" t="n">
        <v>10.7729598707245</v>
      </c>
      <c r="R687" s="0" t="n">
        <v>9.42633988688392</v>
      </c>
      <c r="S687" s="0" t="n">
        <v>5.38647993536224</v>
      </c>
      <c r="T687" s="0" t="n">
        <v>8.74008336694904</v>
      </c>
      <c r="U687" s="0" t="n">
        <v>5.39701814747352</v>
      </c>
      <c r="V687" s="0" t="n">
        <v>14.2334282228548</v>
      </c>
      <c r="W687" s="0" t="n">
        <v>10.8269048585736</v>
      </c>
      <c r="X687" s="0" t="n">
        <v>6.77185616577504</v>
      </c>
      <c r="Y687" s="0" t="n">
        <v>11.4973623698093</v>
      </c>
      <c r="Z687" s="0" t="n">
        <v>8.07048221131213</v>
      </c>
      <c r="AA687" s="0" t="n">
        <v>9.35703782916722</v>
      </c>
      <c r="AB687" s="0" t="n">
        <v>11.3499799706236</v>
      </c>
      <c r="AC687" s="0" t="n">
        <v>13.9655516392898</v>
      </c>
      <c r="AD687" s="0" t="n">
        <v>10.5953248129263</v>
      </c>
      <c r="AE687" s="0" t="n">
        <v>10.584810796507</v>
      </c>
      <c r="AF687" s="0" t="n">
        <v>8.6035737921906</v>
      </c>
      <c r="AG687" s="0" t="n">
        <v>13.2091671620104</v>
      </c>
      <c r="AH687" s="0" t="n">
        <v>11.9341236375209</v>
      </c>
    </row>
    <row r="688" customFormat="false" ht="12.75" hidden="false" customHeight="false" outlineLevel="0" collapsed="false">
      <c r="A688" s="0" t="n">
        <v>70151040</v>
      </c>
      <c r="B688" s="0" t="n">
        <v>7</v>
      </c>
      <c r="C688" s="0" t="s">
        <v>68</v>
      </c>
      <c r="D688" s="0" t="n">
        <v>1510</v>
      </c>
      <c r="E688" s="0" t="s">
        <v>7</v>
      </c>
      <c r="F688" s="0" t="n">
        <v>0</v>
      </c>
      <c r="G688" s="0" t="s">
        <v>6</v>
      </c>
      <c r="H688" s="0" t="n">
        <v>40</v>
      </c>
      <c r="I688" s="0" t="s">
        <v>164</v>
      </c>
      <c r="J688" s="0" t="n">
        <v>3.29897406173117</v>
      </c>
      <c r="K688" s="0" t="n">
        <v>2.80510742101993</v>
      </c>
      <c r="L688" s="0" t="n">
        <v>2.34715064678797</v>
      </c>
      <c r="M688" s="0" t="n">
        <v>4.21320589027806</v>
      </c>
      <c r="N688" s="0" t="n">
        <v>5.68600483087255</v>
      </c>
      <c r="O688" s="0" t="n">
        <v>5.17367194558645</v>
      </c>
      <c r="P688" s="0" t="n">
        <v>5.66757991816871</v>
      </c>
      <c r="Q688" s="0" t="n">
        <v>6.15767738596925</v>
      </c>
      <c r="R688" s="0" t="n">
        <v>5.15346773249434</v>
      </c>
      <c r="S688" s="0" t="n">
        <v>2.32549971502054</v>
      </c>
      <c r="T688" s="0" t="n">
        <v>4.65372629487952</v>
      </c>
      <c r="U688" s="0" t="n">
        <v>2.33004936702996</v>
      </c>
      <c r="V688" s="0" t="n">
        <v>8.81071640509434</v>
      </c>
      <c r="W688" s="0" t="n">
        <v>6.1885116075528</v>
      </c>
      <c r="X688" s="0" t="n">
        <v>3.24736825091924</v>
      </c>
      <c r="Y688" s="0" t="n">
        <v>6.69763727147795</v>
      </c>
      <c r="Z688" s="0" t="n">
        <v>4.17013592623728</v>
      </c>
      <c r="AA688" s="0" t="n">
        <v>5.11557965265379</v>
      </c>
      <c r="AB688" s="0" t="n">
        <v>6.61178159274088</v>
      </c>
      <c r="AC688" s="0" t="n">
        <v>8.64489657782549</v>
      </c>
      <c r="AD688" s="0" t="n">
        <v>6.05614360217306</v>
      </c>
      <c r="AE688" s="0" t="n">
        <v>6.05013393334317</v>
      </c>
      <c r="AF688" s="0" t="n">
        <v>4.58104069556837</v>
      </c>
      <c r="AG688" s="0" t="n">
        <v>8.06850246707876</v>
      </c>
      <c r="AH688" s="0" t="n">
        <v>7.0729180128355</v>
      </c>
    </row>
    <row r="689" customFormat="false" ht="12.75" hidden="false" customHeight="false" outlineLevel="0" collapsed="false">
      <c r="A689" s="0" t="n">
        <v>70151041</v>
      </c>
      <c r="B689" s="0" t="n">
        <v>7</v>
      </c>
      <c r="C689" s="0" t="s">
        <v>68</v>
      </c>
      <c r="D689" s="0" t="n">
        <v>1510</v>
      </c>
      <c r="E689" s="0" t="s">
        <v>7</v>
      </c>
      <c r="F689" s="0" t="n">
        <v>0</v>
      </c>
      <c r="G689" s="0" t="s">
        <v>6</v>
      </c>
      <c r="H689" s="0" t="n">
        <v>41</v>
      </c>
      <c r="I689" s="0" t="s">
        <v>165</v>
      </c>
      <c r="J689" s="0" t="n">
        <v>12.6515933145417</v>
      </c>
      <c r="K689" s="0" t="n">
        <v>11.6452889724076</v>
      </c>
      <c r="L689" s="0" t="n">
        <v>10.7123270269747</v>
      </c>
      <c r="M689" s="0" t="n">
        <v>14.2431100415689</v>
      </c>
      <c r="N689" s="0" t="n">
        <v>16.7559897538001</v>
      </c>
      <c r="O689" s="0" t="n">
        <v>15.8778025698497</v>
      </c>
      <c r="P689" s="0" t="n">
        <v>16.7016936957307</v>
      </c>
      <c r="Q689" s="0" t="n">
        <v>17.4946119024784</v>
      </c>
      <c r="R689" s="0" t="n">
        <v>15.8157966077536</v>
      </c>
      <c r="S689" s="0" t="n">
        <v>10.6135128064862</v>
      </c>
      <c r="T689" s="0" t="n">
        <v>14.9458087388456</v>
      </c>
      <c r="U689" s="0" t="n">
        <v>10.6342772854303</v>
      </c>
      <c r="V689" s="0" t="n">
        <v>21.757306991286</v>
      </c>
      <c r="W689" s="0" t="n">
        <v>17.5822151830836</v>
      </c>
      <c r="X689" s="0" t="n">
        <v>12.4536845953936</v>
      </c>
      <c r="Y689" s="0" t="n">
        <v>18.4083909210785</v>
      </c>
      <c r="Z689" s="0" t="n">
        <v>14.0975082710182</v>
      </c>
      <c r="AA689" s="0" t="n">
        <v>15.6995195307015</v>
      </c>
      <c r="AB689" s="0" t="n">
        <v>18.1724174228245</v>
      </c>
      <c r="AC689" s="0" t="n">
        <v>21.3478291779899</v>
      </c>
      <c r="AD689" s="0" t="n">
        <v>17.2061436974776</v>
      </c>
      <c r="AE689" s="0" t="n">
        <v>17.1890695935174</v>
      </c>
      <c r="AF689" s="0" t="n">
        <v>14.7123732085764</v>
      </c>
      <c r="AG689" s="0" t="n">
        <v>20.4004873539889</v>
      </c>
      <c r="AH689" s="0" t="n">
        <v>18.8610604579574</v>
      </c>
    </row>
    <row r="690" customFormat="false" ht="12.75" hidden="false" customHeight="false" outlineLevel="0" collapsed="false">
      <c r="A690" s="0" t="n">
        <v>70151042</v>
      </c>
      <c r="B690" s="0" t="n">
        <v>7</v>
      </c>
      <c r="C690" s="0" t="s">
        <v>68</v>
      </c>
      <c r="D690" s="0" t="n">
        <v>1510</v>
      </c>
      <c r="E690" s="0" t="s">
        <v>7</v>
      </c>
      <c r="F690" s="0" t="n">
        <v>0</v>
      </c>
      <c r="G690" s="0" t="s">
        <v>6</v>
      </c>
      <c r="H690" s="0" t="n">
        <v>42</v>
      </c>
      <c r="I690" s="0" t="s">
        <v>166</v>
      </c>
      <c r="J690" s="0" t="n">
        <v>8.51822790582027</v>
      </c>
      <c r="K690" s="0" t="n">
        <v>8.40103841254347</v>
      </c>
      <c r="L690" s="0" t="n">
        <v>6.99685803972031</v>
      </c>
      <c r="M690" s="0" t="n">
        <v>9.77532264773876</v>
      </c>
      <c r="N690" s="0" t="n">
        <v>11.4350585536119</v>
      </c>
      <c r="O690" s="0" t="n">
        <v>17.8199730133899</v>
      </c>
      <c r="P690" s="0" t="n">
        <v>15.2224232084854</v>
      </c>
      <c r="Q690" s="0" t="n">
        <v>10.3949584773265</v>
      </c>
      <c r="R690" s="0" t="n">
        <v>13.0329512735324</v>
      </c>
      <c r="S690" s="0" t="n">
        <v>6.15592572370175</v>
      </c>
      <c r="T690" s="0" t="n">
        <v>9.07072999270632</v>
      </c>
      <c r="U690" s="0" t="n">
        <v>5.48019508290787</v>
      </c>
      <c r="V690" s="0" t="n">
        <v>15.3173092292103</v>
      </c>
      <c r="W690" s="0" t="n">
        <v>10.3918222066809</v>
      </c>
      <c r="X690" s="0" t="n">
        <v>6.32713529942897</v>
      </c>
      <c r="Y690" s="0" t="n">
        <v>11.4806561622639</v>
      </c>
      <c r="Z690" s="0" t="n">
        <v>7.52059291620091</v>
      </c>
      <c r="AA690" s="0" t="n">
        <v>9.04434250252485</v>
      </c>
      <c r="AB690" s="0" t="n">
        <v>10.7806909955066</v>
      </c>
      <c r="AC690" s="0" t="n">
        <v>12.808913462072</v>
      </c>
      <c r="AD690" s="0" t="n">
        <v>10.1451229483288</v>
      </c>
      <c r="AE690" s="0" t="n">
        <v>9.89497485406043</v>
      </c>
      <c r="AF690" s="0" t="n">
        <v>7.37567582140872</v>
      </c>
      <c r="AG690" s="0" t="n">
        <v>11.3629698180752</v>
      </c>
      <c r="AH690" s="0" t="n">
        <v>10.4317548791552</v>
      </c>
    </row>
    <row r="691" customFormat="false" ht="12.75" hidden="false" customHeight="false" outlineLevel="0" collapsed="false">
      <c r="A691" s="0" t="n">
        <v>70151044</v>
      </c>
      <c r="B691" s="0" t="n">
        <v>7</v>
      </c>
      <c r="C691" s="0" t="s">
        <v>68</v>
      </c>
      <c r="D691" s="0" t="n">
        <v>1510</v>
      </c>
      <c r="E691" s="0" t="s">
        <v>7</v>
      </c>
      <c r="F691" s="0" t="n">
        <v>0</v>
      </c>
      <c r="G691" s="0" t="s">
        <v>6</v>
      </c>
      <c r="H691" s="0" t="n">
        <v>44</v>
      </c>
      <c r="I691" s="0" t="s">
        <v>167</v>
      </c>
      <c r="J691" s="0" t="s">
        <v>175</v>
      </c>
      <c r="K691" s="0" t="s">
        <v>175</v>
      </c>
      <c r="L691" s="0" t="s">
        <v>175</v>
      </c>
      <c r="M691" s="0" t="s">
        <v>175</v>
      </c>
      <c r="N691" s="0" t="s">
        <v>175</v>
      </c>
      <c r="O691" s="0" t="s">
        <v>175</v>
      </c>
      <c r="P691" s="0" t="s">
        <v>175</v>
      </c>
      <c r="Q691" s="0" t="s">
        <v>175</v>
      </c>
      <c r="R691" s="0" t="s">
        <v>175</v>
      </c>
      <c r="S691" s="0" t="s">
        <v>175</v>
      </c>
      <c r="T691" s="0" t="s">
        <v>175</v>
      </c>
      <c r="U691" s="0" t="s">
        <v>175</v>
      </c>
      <c r="V691" s="0" t="n">
        <v>9.35134214377975</v>
      </c>
      <c r="W691" s="0" t="s">
        <v>175</v>
      </c>
      <c r="X691" s="0" t="s">
        <v>175</v>
      </c>
      <c r="Y691" s="0" t="s">
        <v>175</v>
      </c>
      <c r="Z691" s="0" t="s">
        <v>175</v>
      </c>
      <c r="AA691" s="0" t="s">
        <v>175</v>
      </c>
      <c r="AB691" s="0" t="s">
        <v>175</v>
      </c>
      <c r="AC691" s="0" t="n">
        <v>7.91347890403728</v>
      </c>
      <c r="AD691" s="0" t="s">
        <v>175</v>
      </c>
      <c r="AE691" s="0" t="s">
        <v>175</v>
      </c>
      <c r="AF691" s="0" t="s">
        <v>175</v>
      </c>
      <c r="AG691" s="0" t="n">
        <v>6.91378700298565</v>
      </c>
      <c r="AH691" s="0" t="s">
        <v>175</v>
      </c>
    </row>
    <row r="692" customFormat="false" ht="12.75" hidden="false" customHeight="false" outlineLevel="0" collapsed="false">
      <c r="A692" s="0" t="n">
        <v>70151045</v>
      </c>
      <c r="B692" s="0" t="n">
        <v>7</v>
      </c>
      <c r="C692" s="0" t="s">
        <v>68</v>
      </c>
      <c r="D692" s="0" t="n">
        <v>1510</v>
      </c>
      <c r="E692" s="0" t="s">
        <v>7</v>
      </c>
      <c r="F692" s="0" t="n">
        <v>0</v>
      </c>
      <c r="G692" s="0" t="s">
        <v>6</v>
      </c>
      <c r="H692" s="0" t="n">
        <v>45</v>
      </c>
      <c r="I692" s="0" t="s">
        <v>168</v>
      </c>
      <c r="J692" s="0" t="s">
        <v>175</v>
      </c>
      <c r="K692" s="0" t="s">
        <v>175</v>
      </c>
      <c r="L692" s="0" t="s">
        <v>175</v>
      </c>
      <c r="M692" s="0" t="s">
        <v>175</v>
      </c>
      <c r="N692" s="0" t="s">
        <v>175</v>
      </c>
      <c r="O692" s="0" t="s">
        <v>175</v>
      </c>
      <c r="P692" s="0" t="s">
        <v>175</v>
      </c>
      <c r="Q692" s="0" t="s">
        <v>175</v>
      </c>
      <c r="R692" s="0" t="s">
        <v>175</v>
      </c>
      <c r="S692" s="0" t="s">
        <v>175</v>
      </c>
      <c r="T692" s="0" t="s">
        <v>175</v>
      </c>
      <c r="U692" s="0" t="s">
        <v>175</v>
      </c>
      <c r="V692" s="0" t="n">
        <v>22.7314654078989</v>
      </c>
      <c r="W692" s="0" t="s">
        <v>175</v>
      </c>
      <c r="X692" s="0" t="s">
        <v>175</v>
      </c>
      <c r="Y692" s="0" t="s">
        <v>175</v>
      </c>
      <c r="Z692" s="0" t="s">
        <v>175</v>
      </c>
      <c r="AA692" s="0" t="s">
        <v>175</v>
      </c>
      <c r="AB692" s="0" t="s">
        <v>175</v>
      </c>
      <c r="AC692" s="0" t="n">
        <v>18.8640915280012</v>
      </c>
      <c r="AD692" s="0" t="s">
        <v>175</v>
      </c>
      <c r="AE692" s="0" t="s">
        <v>175</v>
      </c>
      <c r="AF692" s="0" t="s">
        <v>175</v>
      </c>
      <c r="AG692" s="0" t="n">
        <v>16.8995384770572</v>
      </c>
      <c r="AH692" s="0" t="s">
        <v>175</v>
      </c>
    </row>
    <row r="693" customFormat="false" ht="12.75" hidden="false" customHeight="false" outlineLevel="0" collapsed="false">
      <c r="A693" s="0" t="n">
        <v>70151046</v>
      </c>
      <c r="B693" s="0" t="n">
        <v>7</v>
      </c>
      <c r="C693" s="0" t="s">
        <v>68</v>
      </c>
      <c r="D693" s="0" t="n">
        <v>1510</v>
      </c>
      <c r="E693" s="0" t="s">
        <v>7</v>
      </c>
      <c r="F693" s="0" t="n">
        <v>0</v>
      </c>
      <c r="G693" s="0" t="s">
        <v>6</v>
      </c>
      <c r="H693" s="0" t="n">
        <v>46</v>
      </c>
      <c r="I693" s="0" t="s">
        <v>169</v>
      </c>
      <c r="J693" s="0" t="n">
        <v>3.61476464003049</v>
      </c>
      <c r="K693" s="0" t="n">
        <v>2.815289113065</v>
      </c>
      <c r="L693" s="0" t="n">
        <v>2.15137606763316</v>
      </c>
      <c r="M693" s="0" t="n">
        <v>3.65215081834809</v>
      </c>
      <c r="N693" s="0" t="n">
        <v>4.67259848467516</v>
      </c>
      <c r="O693" s="0" t="n">
        <v>5.11989963371182</v>
      </c>
      <c r="P693" s="0" t="n">
        <v>5.06228131520491</v>
      </c>
      <c r="Q693" s="0" t="n">
        <v>3.97406804749479</v>
      </c>
      <c r="R693" s="0" t="n">
        <v>4.26340340316124</v>
      </c>
      <c r="S693" s="0" t="n">
        <v>2.17967025943089</v>
      </c>
      <c r="T693" s="0" t="n">
        <v>3.02101904071091</v>
      </c>
      <c r="U693" s="0" t="n">
        <v>2.78378549338852</v>
      </c>
      <c r="V693" s="0" t="n">
        <v>4.98533433330683</v>
      </c>
      <c r="W693" s="0" t="n">
        <v>4.38749734779494</v>
      </c>
      <c r="X693" s="0" t="n">
        <v>1.91789460214551</v>
      </c>
      <c r="Y693" s="0" t="n">
        <v>5.606941842046</v>
      </c>
      <c r="Z693" s="0" t="n">
        <v>3.16034727378074</v>
      </c>
      <c r="AA693" s="0" t="n">
        <v>3.67062737519388</v>
      </c>
      <c r="AB693" s="0" t="n">
        <v>4.17233847255451</v>
      </c>
      <c r="AC693" s="0" t="n">
        <v>5.80544225259561</v>
      </c>
      <c r="AD693" s="0" t="n">
        <v>3.88648580058059</v>
      </c>
      <c r="AE693" s="0" t="n">
        <v>4.35109782479015</v>
      </c>
      <c r="AF693" s="0" t="n">
        <v>2.64591321739619</v>
      </c>
      <c r="AG693" s="0" t="n">
        <v>4.96997299776713</v>
      </c>
      <c r="AH693" s="0" t="n">
        <v>4.66488241922284</v>
      </c>
    </row>
    <row r="694" customFormat="false" ht="12.75" hidden="false" customHeight="false" outlineLevel="0" collapsed="false">
      <c r="A694" s="0" t="n">
        <v>70151048</v>
      </c>
      <c r="B694" s="0" t="n">
        <v>7</v>
      </c>
      <c r="C694" s="0" t="s">
        <v>68</v>
      </c>
      <c r="D694" s="0" t="n">
        <v>1510</v>
      </c>
      <c r="E694" s="0" t="s">
        <v>7</v>
      </c>
      <c r="F694" s="0" t="n">
        <v>0</v>
      </c>
      <c r="G694" s="0" t="s">
        <v>6</v>
      </c>
      <c r="H694" s="0" t="n">
        <v>48</v>
      </c>
      <c r="I694" s="0" t="s">
        <v>170</v>
      </c>
      <c r="J694" s="0" t="s">
        <v>175</v>
      </c>
      <c r="K694" s="0" t="s">
        <v>175</v>
      </c>
      <c r="L694" s="0" t="s">
        <v>175</v>
      </c>
      <c r="M694" s="0" t="s">
        <v>175</v>
      </c>
      <c r="N694" s="0" t="s">
        <v>175</v>
      </c>
      <c r="O694" s="0" t="s">
        <v>175</v>
      </c>
      <c r="P694" s="0" t="s">
        <v>175</v>
      </c>
      <c r="Q694" s="0" t="s">
        <v>175</v>
      </c>
      <c r="R694" s="0" t="s">
        <v>175</v>
      </c>
      <c r="S694" s="0" t="s">
        <v>175</v>
      </c>
      <c r="T694" s="0" t="s">
        <v>175</v>
      </c>
      <c r="U694" s="0" t="s">
        <v>175</v>
      </c>
      <c r="V694" s="0" t="n">
        <v>2.91474714470373</v>
      </c>
      <c r="W694" s="0" t="s">
        <v>175</v>
      </c>
      <c r="X694" s="0" t="s">
        <v>175</v>
      </c>
      <c r="Y694" s="0" t="s">
        <v>175</v>
      </c>
      <c r="Z694" s="0" t="s">
        <v>175</v>
      </c>
      <c r="AA694" s="0" t="s">
        <v>175</v>
      </c>
      <c r="AB694" s="0" t="s">
        <v>175</v>
      </c>
      <c r="AC694" s="0" t="n">
        <v>3.48862782636576</v>
      </c>
      <c r="AD694" s="0" t="s">
        <v>175</v>
      </c>
      <c r="AE694" s="0" t="s">
        <v>175</v>
      </c>
      <c r="AF694" s="0" t="s">
        <v>175</v>
      </c>
      <c r="AG694" s="0" t="n">
        <v>2.82778903858133</v>
      </c>
      <c r="AH694" s="0" t="s">
        <v>175</v>
      </c>
    </row>
    <row r="695" customFormat="false" ht="12.75" hidden="false" customHeight="false" outlineLevel="0" collapsed="false">
      <c r="A695" s="0" t="n">
        <v>70151049</v>
      </c>
      <c r="B695" s="0" t="n">
        <v>7</v>
      </c>
      <c r="C695" s="0" t="s">
        <v>68</v>
      </c>
      <c r="D695" s="0" t="n">
        <v>1510</v>
      </c>
      <c r="E695" s="0" t="s">
        <v>7</v>
      </c>
      <c r="F695" s="0" t="n">
        <v>0</v>
      </c>
      <c r="G695" s="0" t="s">
        <v>6</v>
      </c>
      <c r="H695" s="0" t="n">
        <v>49</v>
      </c>
      <c r="I695" s="0" t="s">
        <v>171</v>
      </c>
      <c r="J695" s="0" t="s">
        <v>175</v>
      </c>
      <c r="K695" s="0" t="s">
        <v>175</v>
      </c>
      <c r="L695" s="0" t="s">
        <v>175</v>
      </c>
      <c r="M695" s="0" t="s">
        <v>175</v>
      </c>
      <c r="N695" s="0" t="s">
        <v>175</v>
      </c>
      <c r="O695" s="0" t="s">
        <v>175</v>
      </c>
      <c r="P695" s="0" t="s">
        <v>175</v>
      </c>
      <c r="Q695" s="0" t="s">
        <v>175</v>
      </c>
      <c r="R695" s="0" t="s">
        <v>175</v>
      </c>
      <c r="S695" s="0" t="s">
        <v>175</v>
      </c>
      <c r="T695" s="0" t="s">
        <v>175</v>
      </c>
      <c r="U695" s="0" t="s">
        <v>175</v>
      </c>
      <c r="V695" s="0" t="n">
        <v>7.60252679048476</v>
      </c>
      <c r="W695" s="0" t="s">
        <v>175</v>
      </c>
      <c r="X695" s="0" t="s">
        <v>175</v>
      </c>
      <c r="Y695" s="0" t="s">
        <v>175</v>
      </c>
      <c r="Z695" s="0" t="s">
        <v>175</v>
      </c>
      <c r="AA695" s="0" t="s">
        <v>175</v>
      </c>
      <c r="AB695" s="0" t="s">
        <v>175</v>
      </c>
      <c r="AC695" s="0" t="n">
        <v>8.70265816770384</v>
      </c>
      <c r="AD695" s="0" t="s">
        <v>175</v>
      </c>
      <c r="AE695" s="0" t="s">
        <v>175</v>
      </c>
      <c r="AF695" s="0" t="s">
        <v>175</v>
      </c>
      <c r="AG695" s="0" t="n">
        <v>7.70627017685296</v>
      </c>
      <c r="AH695" s="0" t="s">
        <v>175</v>
      </c>
    </row>
    <row r="696" customFormat="false" ht="12.75" hidden="false" customHeight="false" outlineLevel="0" collapsed="false">
      <c r="A696" s="0" t="n">
        <v>70151050</v>
      </c>
      <c r="B696" s="0" t="n">
        <v>7</v>
      </c>
      <c r="C696" s="0" t="s">
        <v>68</v>
      </c>
      <c r="D696" s="0" t="n">
        <v>1510</v>
      </c>
      <c r="E696" s="0" t="s">
        <v>7</v>
      </c>
      <c r="F696" s="0" t="n">
        <v>0</v>
      </c>
      <c r="G696" s="0" t="s">
        <v>6</v>
      </c>
      <c r="H696" s="0" t="n">
        <v>50</v>
      </c>
      <c r="I696" s="0" t="s">
        <v>172</v>
      </c>
      <c r="J696" s="0" t="n">
        <v>120.52563072682</v>
      </c>
      <c r="K696" s="0" t="n">
        <v>99.1960574288641</v>
      </c>
      <c r="L696" s="0" t="n">
        <v>81.5943116186072</v>
      </c>
      <c r="M696" s="0" t="n">
        <v>120.516175310749</v>
      </c>
      <c r="N696" s="0" t="n">
        <v>155.884014079287</v>
      </c>
      <c r="O696" s="0" t="n">
        <v>135.88801165771</v>
      </c>
      <c r="P696" s="0" t="n">
        <v>139.930550411026</v>
      </c>
      <c r="Q696" s="0" t="n">
        <v>144.401166686133</v>
      </c>
      <c r="R696" s="0" t="n">
        <v>132.271114849016</v>
      </c>
      <c r="S696" s="0" t="n">
        <v>85.3475384671446</v>
      </c>
      <c r="T696" s="0" t="n">
        <v>123.160607724091</v>
      </c>
      <c r="U696" s="0" t="n">
        <v>79.1707865186204</v>
      </c>
      <c r="V696" s="0" t="n">
        <v>178.151444821854</v>
      </c>
      <c r="W696" s="0" t="n">
        <v>131.678208679723</v>
      </c>
      <c r="X696" s="0" t="n">
        <v>84.4676684774228</v>
      </c>
      <c r="Y696" s="0" t="n">
        <v>143.971431142736</v>
      </c>
      <c r="Z696" s="0" t="n">
        <v>95.8635508373224</v>
      </c>
      <c r="AA696" s="0" t="n">
        <v>103.020032444152</v>
      </c>
      <c r="AB696" s="0" t="n">
        <v>122.072095474508</v>
      </c>
      <c r="AC696" s="0" t="n">
        <v>152.251377416657</v>
      </c>
      <c r="AD696" s="0" t="n">
        <v>110.393793266154</v>
      </c>
      <c r="AE696" s="0" t="n">
        <v>107.656917561418</v>
      </c>
      <c r="AF696" s="0" t="n">
        <v>89.8894158702628</v>
      </c>
      <c r="AG696" s="0" t="n">
        <v>131.14794531042</v>
      </c>
      <c r="AH696" s="0" t="n">
        <v>126.083559063594</v>
      </c>
    </row>
    <row r="697" customFormat="false" ht="12.75" hidden="false" customHeight="false" outlineLevel="0" collapsed="false">
      <c r="A697" s="0" t="n">
        <v>70151051</v>
      </c>
      <c r="B697" s="0" t="n">
        <v>7</v>
      </c>
      <c r="C697" s="0" t="s">
        <v>68</v>
      </c>
      <c r="D697" s="0" t="n">
        <v>1510</v>
      </c>
      <c r="E697" s="0" t="s">
        <v>7</v>
      </c>
      <c r="F697" s="0" t="n">
        <v>0</v>
      </c>
      <c r="G697" s="0" t="s">
        <v>6</v>
      </c>
      <c r="H697" s="0" t="n">
        <v>51</v>
      </c>
      <c r="I697" s="0" t="s">
        <v>173</v>
      </c>
      <c r="J697" s="0" t="n">
        <v>57.7967247181626</v>
      </c>
      <c r="K697" s="0" t="n">
        <v>45.3587540120826</v>
      </c>
      <c r="L697" s="0" t="n">
        <v>35.2266323634987</v>
      </c>
      <c r="M697" s="0" t="n">
        <v>62.2724664025192</v>
      </c>
      <c r="N697" s="0" t="n">
        <v>87.2470993415896</v>
      </c>
      <c r="O697" s="0" t="n">
        <v>74.2912404723741</v>
      </c>
      <c r="P697" s="0" t="n">
        <v>78.3180668315642</v>
      </c>
      <c r="Q697" s="0" t="n">
        <v>82.5377435060456</v>
      </c>
      <c r="R697" s="0" t="n">
        <v>72.3138493302081</v>
      </c>
      <c r="S697" s="0" t="n">
        <v>36.8470093205131</v>
      </c>
      <c r="T697" s="0" t="n">
        <v>65.5778365714857</v>
      </c>
      <c r="U697" s="0" t="n">
        <v>34.1803262420622</v>
      </c>
      <c r="V697" s="0" t="n">
        <v>110.278552215746</v>
      </c>
      <c r="W697" s="0" t="n">
        <v>75.2654736991556</v>
      </c>
      <c r="X697" s="0" t="n">
        <v>40.5055302605295</v>
      </c>
      <c r="Y697" s="0" t="n">
        <v>83.8686641539336</v>
      </c>
      <c r="Z697" s="0" t="n">
        <v>49.5340955963023</v>
      </c>
      <c r="AA697" s="0" t="n">
        <v>56.3220103849831</v>
      </c>
      <c r="AB697" s="0" t="n">
        <v>71.1114941114132</v>
      </c>
      <c r="AC697" s="0" t="n">
        <v>94.2460022771726</v>
      </c>
      <c r="AD697" s="0" t="n">
        <v>63.0995912454512</v>
      </c>
      <c r="AE697" s="0" t="n">
        <v>61.5352303049578</v>
      </c>
      <c r="AF697" s="0" t="n">
        <v>47.8623281613878</v>
      </c>
      <c r="AG697" s="0" t="n">
        <v>80.1085721235115</v>
      </c>
      <c r="AH697" s="0" t="n">
        <v>74.7251078595793</v>
      </c>
    </row>
    <row r="698" customFormat="false" ht="12.75" hidden="false" customHeight="false" outlineLevel="0" collapsed="false">
      <c r="A698" s="0" t="n">
        <v>70151052</v>
      </c>
      <c r="B698" s="0" t="n">
        <v>7</v>
      </c>
      <c r="C698" s="0" t="s">
        <v>68</v>
      </c>
      <c r="D698" s="0" t="n">
        <v>1510</v>
      </c>
      <c r="E698" s="0" t="s">
        <v>7</v>
      </c>
      <c r="F698" s="0" t="n">
        <v>0</v>
      </c>
      <c r="G698" s="0" t="s">
        <v>6</v>
      </c>
      <c r="H698" s="0" t="n">
        <v>52</v>
      </c>
      <c r="I698" s="0" t="s">
        <v>174</v>
      </c>
      <c r="J698" s="0" t="n">
        <v>221.650926125498</v>
      </c>
      <c r="K698" s="0" t="n">
        <v>188.305016036426</v>
      </c>
      <c r="L698" s="0" t="n">
        <v>160.77332166694</v>
      </c>
      <c r="M698" s="0" t="n">
        <v>210.517504871438</v>
      </c>
      <c r="N698" s="0" t="n">
        <v>257.106975125822</v>
      </c>
      <c r="O698" s="0" t="n">
        <v>227.996993488514</v>
      </c>
      <c r="P698" s="0" t="n">
        <v>230.794162931751</v>
      </c>
      <c r="Q698" s="0" t="n">
        <v>234.498447943175</v>
      </c>
      <c r="R698" s="0" t="n">
        <v>221.928455226156</v>
      </c>
      <c r="S698" s="0" t="n">
        <v>168.168674791916</v>
      </c>
      <c r="T698" s="0" t="n">
        <v>210.608390094431</v>
      </c>
      <c r="U698" s="0" t="n">
        <v>155.998011075568</v>
      </c>
      <c r="V698" s="0" t="n">
        <v>272.323407631784</v>
      </c>
      <c r="W698" s="0" t="n">
        <v>213.837161236024</v>
      </c>
      <c r="X698" s="0" t="n">
        <v>155.339049733893</v>
      </c>
      <c r="Y698" s="0" t="n">
        <v>230.512207991455</v>
      </c>
      <c r="Z698" s="0" t="n">
        <v>167.454331158064</v>
      </c>
      <c r="AA698" s="0" t="n">
        <v>172.850109290881</v>
      </c>
      <c r="AB698" s="0" t="n">
        <v>195.449250164603</v>
      </c>
      <c r="AC698" s="0" t="n">
        <v>232.732403356016</v>
      </c>
      <c r="AD698" s="0" t="n">
        <v>179.272604076258</v>
      </c>
      <c r="AE698" s="0" t="n">
        <v>174.828089397446</v>
      </c>
      <c r="AF698" s="0" t="n">
        <v>153.713638742152</v>
      </c>
      <c r="AG698" s="0" t="n">
        <v>202.547364795377</v>
      </c>
      <c r="AH698" s="0" t="n">
        <v>199.266381217657</v>
      </c>
    </row>
    <row r="699" customFormat="false" ht="12.75" hidden="false" customHeight="false" outlineLevel="0" collapsed="false">
      <c r="A699" s="0" t="n">
        <v>71151019</v>
      </c>
      <c r="B699" s="0" t="n">
        <v>7</v>
      </c>
      <c r="C699" s="0" t="s">
        <v>68</v>
      </c>
      <c r="D699" s="0" t="n">
        <v>1510</v>
      </c>
      <c r="E699" s="0" t="s">
        <v>7</v>
      </c>
      <c r="F699" s="0" t="n">
        <v>1</v>
      </c>
      <c r="G699" s="0" t="s">
        <v>85</v>
      </c>
      <c r="H699" s="0" t="n">
        <v>19</v>
      </c>
      <c r="I699" s="0" t="s">
        <v>143</v>
      </c>
      <c r="J699" s="0" t="n">
        <v>6</v>
      </c>
      <c r="K699" s="0" t="n">
        <v>8</v>
      </c>
      <c r="L699" s="0" t="n">
        <v>5</v>
      </c>
      <c r="M699" s="0" t="n">
        <v>7</v>
      </c>
      <c r="N699" s="0" t="n">
        <v>6</v>
      </c>
      <c r="O699" s="0" t="n">
        <v>8</v>
      </c>
      <c r="P699" s="0" t="n">
        <v>5</v>
      </c>
      <c r="Q699" s="0" t="n">
        <v>4</v>
      </c>
      <c r="R699" s="0" t="n">
        <v>8</v>
      </c>
      <c r="S699" s="0" t="n">
        <v>5</v>
      </c>
      <c r="T699" s="0" t="n">
        <v>5</v>
      </c>
      <c r="U699" s="0" t="n">
        <v>4</v>
      </c>
      <c r="V699" s="0" t="n">
        <v>10</v>
      </c>
      <c r="W699" s="0" t="n">
        <v>6</v>
      </c>
      <c r="X699" s="0" t="n">
        <v>4</v>
      </c>
      <c r="Y699" s="0" t="n">
        <v>11</v>
      </c>
      <c r="Z699" s="0" t="n">
        <v>4</v>
      </c>
      <c r="AA699" s="0" t="n">
        <v>8</v>
      </c>
      <c r="AB699" s="0" t="n">
        <v>10</v>
      </c>
      <c r="AC699" s="0" t="n">
        <v>12</v>
      </c>
      <c r="AD699" s="0" t="n">
        <v>11</v>
      </c>
      <c r="AE699" s="0" t="n">
        <v>11</v>
      </c>
      <c r="AF699" s="0" t="n">
        <v>5</v>
      </c>
      <c r="AG699" s="0" t="n">
        <v>12</v>
      </c>
      <c r="AH699" s="0" t="n">
        <v>13</v>
      </c>
    </row>
    <row r="700" customFormat="false" ht="12.75" hidden="false" customHeight="false" outlineLevel="0" collapsed="false">
      <c r="A700" s="0" t="n">
        <v>71151039</v>
      </c>
      <c r="B700" s="0" t="n">
        <v>7</v>
      </c>
      <c r="C700" s="0" t="s">
        <v>68</v>
      </c>
      <c r="D700" s="0" t="n">
        <v>1510</v>
      </c>
      <c r="E700" s="0" t="s">
        <v>7</v>
      </c>
      <c r="F700" s="0" t="n">
        <v>1</v>
      </c>
      <c r="G700" s="0" t="s">
        <v>85</v>
      </c>
      <c r="H700" s="0" t="n">
        <v>39</v>
      </c>
      <c r="I700" s="0" t="s">
        <v>163</v>
      </c>
      <c r="J700" s="0" t="n">
        <v>8.5403174151306</v>
      </c>
      <c r="K700" s="0" t="n">
        <v>11.2924171418892</v>
      </c>
      <c r="L700" s="0" t="n">
        <v>7.04046861359092</v>
      </c>
      <c r="M700" s="0" t="n">
        <v>9.85679485193686</v>
      </c>
      <c r="N700" s="0" t="n">
        <v>8.419162012741</v>
      </c>
      <c r="O700" s="0" t="n">
        <v>11.1978947957784</v>
      </c>
      <c r="P700" s="0" t="n">
        <v>6.98499622810204</v>
      </c>
      <c r="Q700" s="0" t="n">
        <v>5.57452442338513</v>
      </c>
      <c r="R700" s="0" t="n">
        <v>11.1470293166871</v>
      </c>
      <c r="S700" s="0" t="n">
        <v>6.96398228362907</v>
      </c>
      <c r="T700" s="0" t="n">
        <v>6.95323255781613</v>
      </c>
      <c r="U700" s="0" t="n">
        <v>5.58573403527391</v>
      </c>
      <c r="V700" s="0" t="n">
        <v>14.0429714927679</v>
      </c>
      <c r="W700" s="0" t="n">
        <v>8.41408517858896</v>
      </c>
      <c r="X700" s="0" t="n">
        <v>5.60821042005496</v>
      </c>
      <c r="Y700" s="0" t="n">
        <v>15.3925807760659</v>
      </c>
      <c r="Z700" s="0" t="n">
        <v>5.56513996327008</v>
      </c>
      <c r="AA700" s="0" t="n">
        <v>11.0524716089636</v>
      </c>
      <c r="AB700" s="0" t="n">
        <v>13.7984324980682</v>
      </c>
      <c r="AC700" s="0" t="n">
        <v>16.4681341603996</v>
      </c>
      <c r="AD700" s="0" t="n">
        <v>15.034305551759</v>
      </c>
      <c r="AE700" s="0" t="n">
        <v>15.031429352282</v>
      </c>
      <c r="AF700" s="0" t="n">
        <v>6.83237452344188</v>
      </c>
      <c r="AG700" s="0" t="n">
        <v>16.353452622685</v>
      </c>
      <c r="AH700" s="0" t="n">
        <v>17.7581072589678</v>
      </c>
    </row>
    <row r="701" customFormat="false" ht="12.75" hidden="false" customHeight="false" outlineLevel="0" collapsed="false">
      <c r="A701" s="0" t="n">
        <v>71151040</v>
      </c>
      <c r="B701" s="0" t="n">
        <v>7</v>
      </c>
      <c r="C701" s="0" t="s">
        <v>68</v>
      </c>
      <c r="D701" s="0" t="n">
        <v>1510</v>
      </c>
      <c r="E701" s="0" t="s">
        <v>7</v>
      </c>
      <c r="F701" s="0" t="n">
        <v>1</v>
      </c>
      <c r="G701" s="0" t="s">
        <v>85</v>
      </c>
      <c r="H701" s="0" t="n">
        <v>40</v>
      </c>
      <c r="I701" s="0" t="s">
        <v>164</v>
      </c>
      <c r="J701" s="0" t="n">
        <v>3.13414597322732</v>
      </c>
      <c r="K701" s="0" t="n">
        <v>4.87526420974042</v>
      </c>
      <c r="L701" s="0" t="n">
        <v>2.28602099484415</v>
      </c>
      <c r="M701" s="0" t="n">
        <v>3.96294274824319</v>
      </c>
      <c r="N701" s="0" t="n">
        <v>3.08968407584381</v>
      </c>
      <c r="O701" s="0" t="n">
        <v>4.834456169688</v>
      </c>
      <c r="P701" s="0" t="n">
        <v>2.26800926227043</v>
      </c>
      <c r="Q701" s="0" t="n">
        <v>1.51887028587043</v>
      </c>
      <c r="R701" s="0" t="n">
        <v>4.8124960661416</v>
      </c>
      <c r="S701" s="0" t="n">
        <v>2.26118609169952</v>
      </c>
      <c r="T701" s="0" t="n">
        <v>2.25769568498856</v>
      </c>
      <c r="U701" s="0" t="n">
        <v>1.52192452783277</v>
      </c>
      <c r="V701" s="0" t="n">
        <v>6.73415067565291</v>
      </c>
      <c r="W701" s="0" t="n">
        <v>3.08782096718626</v>
      </c>
      <c r="X701" s="0" t="n">
        <v>1.52804858620706</v>
      </c>
      <c r="Y701" s="0" t="n">
        <v>7.683920864275</v>
      </c>
      <c r="Z701" s="0" t="n">
        <v>1.51631333633803</v>
      </c>
      <c r="AA701" s="0" t="n">
        <v>4.7716727594547</v>
      </c>
      <c r="AB701" s="0" t="n">
        <v>6.61688472255828</v>
      </c>
      <c r="AC701" s="0" t="n">
        <v>8.50932523017266</v>
      </c>
      <c r="AD701" s="0" t="n">
        <v>7.5050711631589</v>
      </c>
      <c r="AE701" s="0" t="n">
        <v>7.50363537474288</v>
      </c>
      <c r="AF701" s="0" t="n">
        <v>2.21845341019994</v>
      </c>
      <c r="AG701" s="0" t="n">
        <v>8.45006760615737</v>
      </c>
      <c r="AH701" s="0" t="n">
        <v>9.45544421359424</v>
      </c>
    </row>
    <row r="702" customFormat="false" ht="12.75" hidden="false" customHeight="false" outlineLevel="0" collapsed="false">
      <c r="A702" s="0" t="n">
        <v>71151041</v>
      </c>
      <c r="B702" s="0" t="n">
        <v>7</v>
      </c>
      <c r="C702" s="0" t="s">
        <v>68</v>
      </c>
      <c r="D702" s="0" t="n">
        <v>1510</v>
      </c>
      <c r="E702" s="0" t="s">
        <v>7</v>
      </c>
      <c r="F702" s="0" t="n">
        <v>1</v>
      </c>
      <c r="G702" s="0" t="s">
        <v>85</v>
      </c>
      <c r="H702" s="0" t="n">
        <v>41</v>
      </c>
      <c r="I702" s="0" t="s">
        <v>165</v>
      </c>
      <c r="J702" s="0" t="n">
        <v>18.5886755711603</v>
      </c>
      <c r="K702" s="0" t="n">
        <v>22.2505635201193</v>
      </c>
      <c r="L702" s="0" t="n">
        <v>16.4301051554855</v>
      </c>
      <c r="M702" s="0" t="n">
        <v>20.3087646080549</v>
      </c>
      <c r="N702" s="0" t="n">
        <v>18.3249712661279</v>
      </c>
      <c r="O702" s="0" t="n">
        <v>22.0643168167091</v>
      </c>
      <c r="P702" s="0" t="n">
        <v>16.3006511124622</v>
      </c>
      <c r="Q702" s="0" t="n">
        <v>14.2729965513256</v>
      </c>
      <c r="R702" s="0" t="n">
        <v>21.9640915452476</v>
      </c>
      <c r="S702" s="0" t="n">
        <v>16.2516115759808</v>
      </c>
      <c r="T702" s="0" t="n">
        <v>16.2265253018714</v>
      </c>
      <c r="U702" s="0" t="n">
        <v>14.3016976098696</v>
      </c>
      <c r="V702" s="0" t="n">
        <v>25.8255245639907</v>
      </c>
      <c r="W702" s="0" t="n">
        <v>18.313921135507</v>
      </c>
      <c r="X702" s="0" t="n">
        <v>14.359246081829</v>
      </c>
      <c r="Y702" s="0" t="n">
        <v>27.5415788776037</v>
      </c>
      <c r="Z702" s="0" t="n">
        <v>14.2489686062158</v>
      </c>
      <c r="AA702" s="0" t="n">
        <v>21.7777751653634</v>
      </c>
      <c r="AB702" s="0" t="n">
        <v>25.3758086461223</v>
      </c>
      <c r="AC702" s="0" t="n">
        <v>28.7665162323338</v>
      </c>
      <c r="AD702" s="0" t="n">
        <v>26.9005255354973</v>
      </c>
      <c r="AE702" s="0" t="n">
        <v>26.8953792201448</v>
      </c>
      <c r="AF702" s="0" t="n">
        <v>15.9444829659648</v>
      </c>
      <c r="AG702" s="0" t="n">
        <v>28.5661906651453</v>
      </c>
      <c r="AH702" s="0" t="n">
        <v>30.3669042403067</v>
      </c>
    </row>
    <row r="703" customFormat="false" ht="12.75" hidden="false" customHeight="false" outlineLevel="0" collapsed="false">
      <c r="A703" s="0" t="n">
        <v>71151042</v>
      </c>
      <c r="B703" s="0" t="n">
        <v>7</v>
      </c>
      <c r="C703" s="0" t="s">
        <v>68</v>
      </c>
      <c r="D703" s="0" t="n">
        <v>1510</v>
      </c>
      <c r="E703" s="0" t="s">
        <v>7</v>
      </c>
      <c r="F703" s="0" t="n">
        <v>1</v>
      </c>
      <c r="G703" s="0" t="s">
        <v>85</v>
      </c>
      <c r="H703" s="0" t="n">
        <v>42</v>
      </c>
      <c r="I703" s="0" t="s">
        <v>166</v>
      </c>
      <c r="J703" s="0" t="n">
        <v>11.5134027181443</v>
      </c>
      <c r="K703" s="0" t="n">
        <v>15.518791614949</v>
      </c>
      <c r="L703" s="0" t="n">
        <v>9.60610561035123</v>
      </c>
      <c r="M703" s="0" t="n">
        <v>12.8920273495732</v>
      </c>
      <c r="N703" s="0" t="n">
        <v>11.1425954233734</v>
      </c>
      <c r="O703" s="0" t="n">
        <v>27.6855080687987</v>
      </c>
      <c r="P703" s="0" t="n">
        <v>17.2077926803615</v>
      </c>
      <c r="Q703" s="0" t="n">
        <v>6.46026136253189</v>
      </c>
      <c r="R703" s="0" t="n">
        <v>18.1303514951157</v>
      </c>
      <c r="S703" s="0" t="n">
        <v>8.78427058221788</v>
      </c>
      <c r="T703" s="0" t="n">
        <v>8.83970132555362</v>
      </c>
      <c r="U703" s="0" t="n">
        <v>5.83664434033372</v>
      </c>
      <c r="V703" s="0" t="n">
        <v>17.1326297834274</v>
      </c>
      <c r="W703" s="0" t="n">
        <v>8.84997034722104</v>
      </c>
      <c r="X703" s="0" t="n">
        <v>6.0461564298838</v>
      </c>
      <c r="Y703" s="0" t="n">
        <v>16.2210576677152</v>
      </c>
      <c r="Z703" s="0" t="n">
        <v>5.70611868227696</v>
      </c>
      <c r="AA703" s="0" t="n">
        <v>11.236445112543</v>
      </c>
      <c r="AB703" s="0" t="n">
        <v>14.1081687030999</v>
      </c>
      <c r="AC703" s="0" t="n">
        <v>15.1861312134208</v>
      </c>
      <c r="AD703" s="0" t="n">
        <v>14.6701672152775</v>
      </c>
      <c r="AE703" s="0" t="n">
        <v>14.4892708226176</v>
      </c>
      <c r="AF703" s="0" t="n">
        <v>6.37976086049258</v>
      </c>
      <c r="AG703" s="0" t="n">
        <v>14.4639581629178</v>
      </c>
      <c r="AH703" s="0" t="n">
        <v>15.688592356761</v>
      </c>
    </row>
    <row r="704" customFormat="false" ht="12.75" hidden="false" customHeight="false" outlineLevel="0" collapsed="false">
      <c r="A704" s="0" t="n">
        <v>71151044</v>
      </c>
      <c r="B704" s="0" t="n">
        <v>7</v>
      </c>
      <c r="C704" s="0" t="s">
        <v>68</v>
      </c>
      <c r="D704" s="0" t="n">
        <v>1510</v>
      </c>
      <c r="E704" s="0" t="s">
        <v>7</v>
      </c>
      <c r="F704" s="0" t="n">
        <v>1</v>
      </c>
      <c r="G704" s="0" t="s">
        <v>85</v>
      </c>
      <c r="H704" s="0" t="n">
        <v>44</v>
      </c>
      <c r="I704" s="0" t="s">
        <v>167</v>
      </c>
      <c r="J704" s="0" t="s">
        <v>175</v>
      </c>
      <c r="K704" s="0" t="s">
        <v>175</v>
      </c>
      <c r="L704" s="0" t="s">
        <v>175</v>
      </c>
      <c r="M704" s="0" t="s">
        <v>175</v>
      </c>
      <c r="N704" s="0" t="s">
        <v>175</v>
      </c>
      <c r="O704" s="0" t="s">
        <v>175</v>
      </c>
      <c r="P704" s="0" t="s">
        <v>175</v>
      </c>
      <c r="Q704" s="0" t="s">
        <v>175</v>
      </c>
      <c r="R704" s="0" t="s">
        <v>175</v>
      </c>
      <c r="S704" s="0" t="s">
        <v>175</v>
      </c>
      <c r="T704" s="0" t="s">
        <v>175</v>
      </c>
      <c r="U704" s="0" t="s">
        <v>175</v>
      </c>
      <c r="V704" s="0" t="s">
        <v>175</v>
      </c>
      <c r="W704" s="0" t="s">
        <v>175</v>
      </c>
      <c r="X704" s="0" t="s">
        <v>175</v>
      </c>
      <c r="Y704" s="0" t="s">
        <v>175</v>
      </c>
      <c r="Z704" s="0" t="s">
        <v>175</v>
      </c>
      <c r="AA704" s="0" t="s">
        <v>175</v>
      </c>
      <c r="AB704" s="0" t="s">
        <v>175</v>
      </c>
      <c r="AC704" s="0" t="s">
        <v>175</v>
      </c>
      <c r="AD704" s="0" t="s">
        <v>175</v>
      </c>
      <c r="AE704" s="0" t="s">
        <v>175</v>
      </c>
      <c r="AF704" s="0" t="s">
        <v>175</v>
      </c>
      <c r="AG704" s="0" t="s">
        <v>175</v>
      </c>
      <c r="AH704" s="0" t="s">
        <v>175</v>
      </c>
    </row>
    <row r="705" customFormat="false" ht="12.75" hidden="false" customHeight="false" outlineLevel="0" collapsed="false">
      <c r="A705" s="0" t="n">
        <v>71151045</v>
      </c>
      <c r="B705" s="0" t="n">
        <v>7</v>
      </c>
      <c r="C705" s="0" t="s">
        <v>68</v>
      </c>
      <c r="D705" s="0" t="n">
        <v>1510</v>
      </c>
      <c r="E705" s="0" t="s">
        <v>7</v>
      </c>
      <c r="F705" s="0" t="n">
        <v>1</v>
      </c>
      <c r="G705" s="0" t="s">
        <v>85</v>
      </c>
      <c r="H705" s="0" t="n">
        <v>45</v>
      </c>
      <c r="I705" s="0" t="s">
        <v>168</v>
      </c>
      <c r="J705" s="0" t="s">
        <v>175</v>
      </c>
      <c r="K705" s="0" t="s">
        <v>175</v>
      </c>
      <c r="L705" s="0" t="s">
        <v>175</v>
      </c>
      <c r="M705" s="0" t="s">
        <v>175</v>
      </c>
      <c r="N705" s="0" t="s">
        <v>175</v>
      </c>
      <c r="O705" s="0" t="s">
        <v>175</v>
      </c>
      <c r="P705" s="0" t="s">
        <v>175</v>
      </c>
      <c r="Q705" s="0" t="s">
        <v>175</v>
      </c>
      <c r="R705" s="0" t="s">
        <v>175</v>
      </c>
      <c r="S705" s="0" t="s">
        <v>175</v>
      </c>
      <c r="T705" s="0" t="s">
        <v>175</v>
      </c>
      <c r="U705" s="0" t="s">
        <v>175</v>
      </c>
      <c r="V705" s="0" t="s">
        <v>175</v>
      </c>
      <c r="W705" s="0" t="s">
        <v>175</v>
      </c>
      <c r="X705" s="0" t="s">
        <v>175</v>
      </c>
      <c r="Y705" s="0" t="s">
        <v>175</v>
      </c>
      <c r="Z705" s="0" t="s">
        <v>175</v>
      </c>
      <c r="AA705" s="0" t="s">
        <v>175</v>
      </c>
      <c r="AB705" s="0" t="s">
        <v>175</v>
      </c>
      <c r="AC705" s="0" t="s">
        <v>175</v>
      </c>
      <c r="AD705" s="0" t="s">
        <v>175</v>
      </c>
      <c r="AE705" s="0" t="s">
        <v>175</v>
      </c>
      <c r="AF705" s="0" t="s">
        <v>175</v>
      </c>
      <c r="AG705" s="0" t="s">
        <v>175</v>
      </c>
      <c r="AH705" s="0" t="s">
        <v>175</v>
      </c>
    </row>
    <row r="706" customFormat="false" ht="12.75" hidden="false" customHeight="false" outlineLevel="0" collapsed="false">
      <c r="A706" s="0" t="n">
        <v>71151046</v>
      </c>
      <c r="B706" s="0" t="n">
        <v>7</v>
      </c>
      <c r="C706" s="0" t="s">
        <v>68</v>
      </c>
      <c r="D706" s="0" t="n">
        <v>1510</v>
      </c>
      <c r="E706" s="0" t="s">
        <v>7</v>
      </c>
      <c r="F706" s="0" t="n">
        <v>1</v>
      </c>
      <c r="G706" s="0" t="s">
        <v>85</v>
      </c>
      <c r="H706" s="0" t="n">
        <v>46</v>
      </c>
      <c r="I706" s="0" t="s">
        <v>169</v>
      </c>
      <c r="J706" s="0" t="n">
        <v>4.53361712781455</v>
      </c>
      <c r="K706" s="0" t="n">
        <v>5.30975692359551</v>
      </c>
      <c r="L706" s="0" t="n">
        <v>3.10074613106629</v>
      </c>
      <c r="M706" s="0" t="n">
        <v>4.54414949698979</v>
      </c>
      <c r="N706" s="0" t="n">
        <v>3.81034256691074</v>
      </c>
      <c r="O706" s="0" t="n">
        <v>6.12719874016969</v>
      </c>
      <c r="P706" s="0" t="n">
        <v>4.12561200292548</v>
      </c>
      <c r="Q706" s="0" t="n">
        <v>2.96555252285553</v>
      </c>
      <c r="R706" s="0" t="n">
        <v>4.96384524830136</v>
      </c>
      <c r="S706" s="0" t="n">
        <v>3.59031211972114</v>
      </c>
      <c r="T706" s="0" t="n">
        <v>3.35111249812249</v>
      </c>
      <c r="U706" s="0" t="n">
        <v>2.70198810537135</v>
      </c>
      <c r="V706" s="0" t="n">
        <v>5.75811217492791</v>
      </c>
      <c r="W706" s="0" t="n">
        <v>3.50008412269567</v>
      </c>
      <c r="X706" s="0" t="n">
        <v>1.95388649762135</v>
      </c>
      <c r="Y706" s="0" t="n">
        <v>7.855732881591</v>
      </c>
      <c r="Z706" s="0" t="n">
        <v>2.01835586307659</v>
      </c>
      <c r="AA706" s="0" t="n">
        <v>4.49014080397496</v>
      </c>
      <c r="AB706" s="0" t="n">
        <v>5.2784398828804</v>
      </c>
      <c r="AC706" s="0" t="n">
        <v>7.32232183262852</v>
      </c>
      <c r="AD706" s="0" t="n">
        <v>5.38992049230604</v>
      </c>
      <c r="AE706" s="0" t="n">
        <v>6.25315392762445</v>
      </c>
      <c r="AF706" s="0" t="n">
        <v>1.95855334445497</v>
      </c>
      <c r="AG706" s="0" t="n">
        <v>6.8541368189398</v>
      </c>
      <c r="AH706" s="0" t="n">
        <v>6.78414004533442</v>
      </c>
    </row>
    <row r="707" customFormat="false" ht="12.75" hidden="false" customHeight="false" outlineLevel="0" collapsed="false">
      <c r="A707" s="0" t="n">
        <v>71151048</v>
      </c>
      <c r="B707" s="0" t="n">
        <v>7</v>
      </c>
      <c r="C707" s="0" t="s">
        <v>68</v>
      </c>
      <c r="D707" s="0" t="n">
        <v>1510</v>
      </c>
      <c r="E707" s="0" t="s">
        <v>7</v>
      </c>
      <c r="F707" s="0" t="n">
        <v>1</v>
      </c>
      <c r="G707" s="0" t="s">
        <v>85</v>
      </c>
      <c r="H707" s="0" t="n">
        <v>48</v>
      </c>
      <c r="I707" s="0" t="s">
        <v>170</v>
      </c>
      <c r="J707" s="0" t="s">
        <v>175</v>
      </c>
      <c r="K707" s="0" t="s">
        <v>175</v>
      </c>
      <c r="L707" s="0" t="s">
        <v>175</v>
      </c>
      <c r="M707" s="0" t="s">
        <v>175</v>
      </c>
      <c r="N707" s="0" t="s">
        <v>175</v>
      </c>
      <c r="O707" s="0" t="s">
        <v>175</v>
      </c>
      <c r="P707" s="0" t="s">
        <v>175</v>
      </c>
      <c r="Q707" s="0" t="s">
        <v>175</v>
      </c>
      <c r="R707" s="0" t="s">
        <v>175</v>
      </c>
      <c r="S707" s="0" t="s">
        <v>175</v>
      </c>
      <c r="T707" s="0" t="s">
        <v>175</v>
      </c>
      <c r="U707" s="0" t="s">
        <v>175</v>
      </c>
      <c r="V707" s="0" t="s">
        <v>175</v>
      </c>
      <c r="W707" s="0" t="s">
        <v>175</v>
      </c>
      <c r="X707" s="0" t="s">
        <v>175</v>
      </c>
      <c r="Y707" s="0" t="s">
        <v>175</v>
      </c>
      <c r="Z707" s="0" t="s">
        <v>175</v>
      </c>
      <c r="AA707" s="0" t="s">
        <v>175</v>
      </c>
      <c r="AB707" s="0" t="s">
        <v>175</v>
      </c>
      <c r="AC707" s="0" t="s">
        <v>175</v>
      </c>
      <c r="AD707" s="0" t="s">
        <v>175</v>
      </c>
      <c r="AE707" s="0" t="s">
        <v>175</v>
      </c>
      <c r="AF707" s="0" t="s">
        <v>175</v>
      </c>
      <c r="AG707" s="0" t="s">
        <v>175</v>
      </c>
      <c r="AH707" s="0" t="s">
        <v>175</v>
      </c>
    </row>
    <row r="708" customFormat="false" ht="12.75" hidden="false" customHeight="false" outlineLevel="0" collapsed="false">
      <c r="A708" s="0" t="n">
        <v>71151049</v>
      </c>
      <c r="B708" s="0" t="n">
        <v>7</v>
      </c>
      <c r="C708" s="0" t="s">
        <v>68</v>
      </c>
      <c r="D708" s="0" t="n">
        <v>1510</v>
      </c>
      <c r="E708" s="0" t="s">
        <v>7</v>
      </c>
      <c r="F708" s="0" t="n">
        <v>1</v>
      </c>
      <c r="G708" s="0" t="s">
        <v>85</v>
      </c>
      <c r="H708" s="0" t="n">
        <v>49</v>
      </c>
      <c r="I708" s="0" t="s">
        <v>171</v>
      </c>
      <c r="J708" s="0" t="s">
        <v>175</v>
      </c>
      <c r="K708" s="0" t="s">
        <v>175</v>
      </c>
      <c r="L708" s="0" t="s">
        <v>175</v>
      </c>
      <c r="M708" s="0" t="s">
        <v>175</v>
      </c>
      <c r="N708" s="0" t="s">
        <v>175</v>
      </c>
      <c r="O708" s="0" t="s">
        <v>175</v>
      </c>
      <c r="P708" s="0" t="s">
        <v>175</v>
      </c>
      <c r="Q708" s="0" t="s">
        <v>175</v>
      </c>
      <c r="R708" s="0" t="s">
        <v>175</v>
      </c>
      <c r="S708" s="0" t="s">
        <v>175</v>
      </c>
      <c r="T708" s="0" t="s">
        <v>175</v>
      </c>
      <c r="U708" s="0" t="s">
        <v>175</v>
      </c>
      <c r="V708" s="0" t="s">
        <v>175</v>
      </c>
      <c r="W708" s="0" t="s">
        <v>175</v>
      </c>
      <c r="X708" s="0" t="s">
        <v>175</v>
      </c>
      <c r="Y708" s="0" t="s">
        <v>175</v>
      </c>
      <c r="Z708" s="0" t="s">
        <v>175</v>
      </c>
      <c r="AA708" s="0" t="s">
        <v>175</v>
      </c>
      <c r="AB708" s="0" t="s">
        <v>175</v>
      </c>
      <c r="AC708" s="0" t="s">
        <v>175</v>
      </c>
      <c r="AD708" s="0" t="s">
        <v>175</v>
      </c>
      <c r="AE708" s="0" t="s">
        <v>175</v>
      </c>
      <c r="AF708" s="0" t="s">
        <v>175</v>
      </c>
      <c r="AG708" s="0" t="s">
        <v>175</v>
      </c>
      <c r="AH708" s="0" t="s">
        <v>175</v>
      </c>
    </row>
    <row r="709" customFormat="false" ht="12.75" hidden="false" customHeight="false" outlineLevel="0" collapsed="false">
      <c r="A709" s="0" t="n">
        <v>71151050</v>
      </c>
      <c r="B709" s="0" t="n">
        <v>7</v>
      </c>
      <c r="C709" s="0" t="s">
        <v>68</v>
      </c>
      <c r="D709" s="0" t="n">
        <v>1510</v>
      </c>
      <c r="E709" s="0" t="s">
        <v>7</v>
      </c>
      <c r="F709" s="0" t="n">
        <v>1</v>
      </c>
      <c r="G709" s="0" t="s">
        <v>85</v>
      </c>
      <c r="H709" s="0" t="n">
        <v>50</v>
      </c>
      <c r="I709" s="0" t="s">
        <v>172</v>
      </c>
      <c r="J709" s="0" t="n">
        <v>132.246337434942</v>
      </c>
      <c r="K709" s="0" t="n">
        <v>179.457451286876</v>
      </c>
      <c r="L709" s="0" t="n">
        <v>101.436671049953</v>
      </c>
      <c r="M709" s="0" t="n">
        <v>144.918518766659</v>
      </c>
      <c r="N709" s="0" t="n">
        <v>118.935510882291</v>
      </c>
      <c r="O709" s="0" t="n">
        <v>162.376429721092</v>
      </c>
      <c r="P709" s="0" t="n">
        <v>93.7939486697048</v>
      </c>
      <c r="Q709" s="0" t="n">
        <v>70.9245430804973</v>
      </c>
      <c r="R709" s="0" t="n">
        <v>136.448517078765</v>
      </c>
      <c r="S709" s="0" t="n">
        <v>105.078899799258</v>
      </c>
      <c r="T709" s="0" t="n">
        <v>100.181960034435</v>
      </c>
      <c r="U709" s="0" t="n">
        <v>80.5969611668384</v>
      </c>
      <c r="V709" s="0" t="n">
        <v>156.712194276243</v>
      </c>
      <c r="W709" s="0" t="n">
        <v>87.2590222684722</v>
      </c>
      <c r="X709" s="0" t="n">
        <v>62.4659114885577</v>
      </c>
      <c r="Y709" s="0" t="n">
        <v>169.766993928486</v>
      </c>
      <c r="Z709" s="0" t="n">
        <v>59.5839128844917</v>
      </c>
      <c r="AA709" s="0" t="n">
        <v>117.586275974624</v>
      </c>
      <c r="AB709" s="0" t="n">
        <v>119.574978646621</v>
      </c>
      <c r="AC709" s="0" t="n">
        <v>171.37178911744</v>
      </c>
      <c r="AD709" s="0" t="n">
        <v>140.161340460006</v>
      </c>
      <c r="AE709" s="0" t="n">
        <v>122.369562224008</v>
      </c>
      <c r="AF709" s="0" t="n">
        <v>61.495378784162</v>
      </c>
      <c r="AG709" s="0" t="n">
        <v>140.916012617278</v>
      </c>
      <c r="AH709" s="0" t="n">
        <v>164.919606075244</v>
      </c>
    </row>
    <row r="710" customFormat="false" ht="12.75" hidden="false" customHeight="false" outlineLevel="0" collapsed="false">
      <c r="A710" s="0" t="n">
        <v>71151051</v>
      </c>
      <c r="B710" s="0" t="n">
        <v>7</v>
      </c>
      <c r="C710" s="0" t="s">
        <v>68</v>
      </c>
      <c r="D710" s="0" t="n">
        <v>1510</v>
      </c>
      <c r="E710" s="0" t="s">
        <v>7</v>
      </c>
      <c r="F710" s="0" t="n">
        <v>1</v>
      </c>
      <c r="G710" s="0" t="s">
        <v>85</v>
      </c>
      <c r="H710" s="0" t="n">
        <v>51</v>
      </c>
      <c r="I710" s="0" t="s">
        <v>173</v>
      </c>
      <c r="J710" s="0" t="n">
        <v>48.5320750738685</v>
      </c>
      <c r="K710" s="0" t="n">
        <v>77.4769899514864</v>
      </c>
      <c r="L710" s="0" t="n">
        <v>32.9362109817036</v>
      </c>
      <c r="M710" s="0" t="n">
        <v>58.2647606711246</v>
      </c>
      <c r="N710" s="0" t="n">
        <v>43.6472363246191</v>
      </c>
      <c r="O710" s="0" t="n">
        <v>70.1026172145311</v>
      </c>
      <c r="P710" s="0" t="n">
        <v>30.4546398281463</v>
      </c>
      <c r="Q710" s="0" t="n">
        <v>19.3245509109256</v>
      </c>
      <c r="R710" s="0" t="n">
        <v>58.9087848445318</v>
      </c>
      <c r="S710" s="0" t="n">
        <v>34.1188327425426</v>
      </c>
      <c r="T710" s="0" t="n">
        <v>32.5288097302586</v>
      </c>
      <c r="U710" s="0" t="n">
        <v>21.9599592988107</v>
      </c>
      <c r="V710" s="0" t="n">
        <v>75.1495884978406</v>
      </c>
      <c r="W710" s="0" t="n">
        <v>32.0225232830298</v>
      </c>
      <c r="X710" s="0" t="n">
        <v>17.0198584908465</v>
      </c>
      <c r="Y710" s="0" t="n">
        <v>84.7470717022763</v>
      </c>
      <c r="Z710" s="0" t="n">
        <v>16.2346108694937</v>
      </c>
      <c r="AA710" s="0" t="n">
        <v>50.7654079381484</v>
      </c>
      <c r="AB710" s="0" t="n">
        <v>57.3408500942284</v>
      </c>
      <c r="AC710" s="0" t="n">
        <v>88.5503041615659</v>
      </c>
      <c r="AD710" s="0" t="n">
        <v>69.9680361593429</v>
      </c>
      <c r="AE710" s="0" t="n">
        <v>61.0864445673267</v>
      </c>
      <c r="AF710" s="0" t="n">
        <v>19.9673821022528</v>
      </c>
      <c r="AG710" s="0" t="n">
        <v>72.8133600212565</v>
      </c>
      <c r="AH710" s="0" t="n">
        <v>87.8127444683001</v>
      </c>
    </row>
    <row r="711" customFormat="false" ht="12.75" hidden="false" customHeight="false" outlineLevel="0" collapsed="false">
      <c r="A711" s="0" t="n">
        <v>71151052</v>
      </c>
      <c r="B711" s="0" t="n">
        <v>7</v>
      </c>
      <c r="C711" s="0" t="s">
        <v>68</v>
      </c>
      <c r="D711" s="0" t="n">
        <v>1510</v>
      </c>
      <c r="E711" s="0" t="s">
        <v>7</v>
      </c>
      <c r="F711" s="0" t="n">
        <v>1</v>
      </c>
      <c r="G711" s="0" t="s">
        <v>85</v>
      </c>
      <c r="H711" s="0" t="n">
        <v>52</v>
      </c>
      <c r="I711" s="0" t="s">
        <v>174</v>
      </c>
      <c r="J711" s="0" t="n">
        <v>287.844601384145</v>
      </c>
      <c r="K711" s="0" t="n">
        <v>353.602720201082</v>
      </c>
      <c r="L711" s="0" t="n">
        <v>236.719352566374</v>
      </c>
      <c r="M711" s="0" t="n">
        <v>298.587535724328</v>
      </c>
      <c r="N711" s="0" t="n">
        <v>258.872535787044</v>
      </c>
      <c r="O711" s="0" t="n">
        <v>319.946298324124</v>
      </c>
      <c r="P711" s="0" t="n">
        <v>218.883788021812</v>
      </c>
      <c r="Q711" s="0" t="n">
        <v>181.594999305351</v>
      </c>
      <c r="R711" s="0" t="n">
        <v>268.857974190918</v>
      </c>
      <c r="S711" s="0" t="n">
        <v>245.219099477523</v>
      </c>
      <c r="T711" s="0" t="n">
        <v>233.791275607844</v>
      </c>
      <c r="U711" s="0" t="n">
        <v>206.360231189561</v>
      </c>
      <c r="V711" s="0" t="n">
        <v>288.199304886597</v>
      </c>
      <c r="W711" s="0" t="n">
        <v>189.926155757582</v>
      </c>
      <c r="X711" s="0" t="n">
        <v>159.937542924995</v>
      </c>
      <c r="Y711" s="0" t="n">
        <v>303.760046617087</v>
      </c>
      <c r="Z711" s="0" t="n">
        <v>152.558481858513</v>
      </c>
      <c r="AA711" s="0" t="n">
        <v>231.691839735734</v>
      </c>
      <c r="AB711" s="0" t="n">
        <v>219.902643102804</v>
      </c>
      <c r="AC711" s="0" t="n">
        <v>299.352027703622</v>
      </c>
      <c r="AD711" s="0" t="n">
        <v>250.78735463726</v>
      </c>
      <c r="AE711" s="0" t="n">
        <v>218.952948777165</v>
      </c>
      <c r="AF711" s="0" t="n">
        <v>143.509700199467</v>
      </c>
      <c r="AG711" s="0" t="n">
        <v>246.151915260587</v>
      </c>
      <c r="AH711" s="0" t="n">
        <v>282.017549055344</v>
      </c>
    </row>
    <row r="712" customFormat="false" ht="12.75" hidden="false" customHeight="false" outlineLevel="0" collapsed="false">
      <c r="A712" s="0" t="n">
        <v>72151019</v>
      </c>
      <c r="B712" s="0" t="n">
        <v>7</v>
      </c>
      <c r="C712" s="0" t="s">
        <v>68</v>
      </c>
      <c r="D712" s="0" t="n">
        <v>1510</v>
      </c>
      <c r="E712" s="0" t="s">
        <v>7</v>
      </c>
      <c r="F712" s="0" t="n">
        <v>2</v>
      </c>
      <c r="G712" s="0" t="s">
        <v>86</v>
      </c>
      <c r="H712" s="0" t="n">
        <v>19</v>
      </c>
      <c r="I712" s="0" t="s">
        <v>143</v>
      </c>
      <c r="J712" s="0" t="n">
        <v>4</v>
      </c>
      <c r="K712" s="0" t="n">
        <v>1</v>
      </c>
      <c r="L712" s="0" t="n">
        <v>3</v>
      </c>
      <c r="M712" s="0" t="n">
        <v>5</v>
      </c>
      <c r="N712" s="0" t="n">
        <v>9</v>
      </c>
      <c r="O712" s="0" t="n">
        <v>6</v>
      </c>
      <c r="P712" s="0" t="n">
        <v>10</v>
      </c>
      <c r="Q712" s="0" t="n">
        <v>12</v>
      </c>
      <c r="R712" s="0" t="n">
        <v>6</v>
      </c>
      <c r="S712" s="0" t="n">
        <v>3</v>
      </c>
      <c r="T712" s="0" t="n">
        <v>8</v>
      </c>
      <c r="U712" s="0" t="n">
        <v>4</v>
      </c>
      <c r="V712" s="0" t="n">
        <v>11</v>
      </c>
      <c r="W712" s="0" t="n">
        <v>10</v>
      </c>
      <c r="X712" s="0" t="n">
        <v>6</v>
      </c>
      <c r="Y712" s="0" t="n">
        <v>6</v>
      </c>
      <c r="Z712" s="0" t="n">
        <v>8</v>
      </c>
      <c r="AA712" s="0" t="n">
        <v>6</v>
      </c>
      <c r="AB712" s="0" t="n">
        <v>7</v>
      </c>
      <c r="AC712" s="0" t="n">
        <v>9</v>
      </c>
      <c r="AD712" s="0" t="n">
        <v>5</v>
      </c>
      <c r="AE712" s="0" t="n">
        <v>5</v>
      </c>
      <c r="AF712" s="0" t="n">
        <v>8</v>
      </c>
      <c r="AG712" s="0" t="n">
        <v>8</v>
      </c>
      <c r="AH712" s="0" t="n">
        <v>5</v>
      </c>
    </row>
    <row r="713" customFormat="false" ht="12.75" hidden="false" customHeight="false" outlineLevel="0" collapsed="false">
      <c r="A713" s="0" t="n">
        <v>72151039</v>
      </c>
      <c r="B713" s="0" t="n">
        <v>7</v>
      </c>
      <c r="C713" s="0" t="s">
        <v>68</v>
      </c>
      <c r="D713" s="0" t="n">
        <v>1510</v>
      </c>
      <c r="E713" s="0" t="s">
        <v>7</v>
      </c>
      <c r="F713" s="0" t="n">
        <v>2</v>
      </c>
      <c r="G713" s="0" t="s">
        <v>86</v>
      </c>
      <c r="H713" s="0" t="n">
        <v>39</v>
      </c>
      <c r="I713" s="0" t="s">
        <v>163</v>
      </c>
      <c r="J713" s="0" t="n">
        <v>5.32587710538579</v>
      </c>
      <c r="K713" s="0" t="n">
        <v>1.31811351593599</v>
      </c>
      <c r="L713" s="0" t="n">
        <v>3.9405243524405</v>
      </c>
      <c r="M713" s="0" t="n">
        <v>6.56572951820677</v>
      </c>
      <c r="N713" s="0" t="n">
        <v>11.7825722664432</v>
      </c>
      <c r="O713" s="0" t="n">
        <v>7.84334230960287</v>
      </c>
      <c r="P713" s="0" t="n">
        <v>13.063698594346</v>
      </c>
      <c r="Q713" s="0" t="n">
        <v>15.6321240148505</v>
      </c>
      <c r="R713" s="0" t="n">
        <v>7.81738586616635</v>
      </c>
      <c r="S713" s="0" t="n">
        <v>3.91022131852663</v>
      </c>
      <c r="T713" s="0" t="n">
        <v>10.4124637190717</v>
      </c>
      <c r="U713" s="0" t="n">
        <v>5.22063717876767</v>
      </c>
      <c r="V713" s="0" t="n">
        <v>14.4111096554435</v>
      </c>
      <c r="W713" s="0" t="n">
        <v>13.076852663101</v>
      </c>
      <c r="X713" s="0" t="n">
        <v>7.85895790218217</v>
      </c>
      <c r="Y713" s="0" t="n">
        <v>7.85371153317539</v>
      </c>
      <c r="Z713" s="0" t="n">
        <v>10.4147681412243</v>
      </c>
      <c r="AA713" s="0" t="n">
        <v>7.76819700147596</v>
      </c>
      <c r="AB713" s="0" t="n">
        <v>9.05469032959073</v>
      </c>
      <c r="AC713" s="0" t="n">
        <v>11.6126035457149</v>
      </c>
      <c r="AD713" s="0" t="n">
        <v>6.42310261548739</v>
      </c>
      <c r="AE713" s="0" t="n">
        <v>6.41190048730444</v>
      </c>
      <c r="AF713" s="0" t="n">
        <v>10.2670722160192</v>
      </c>
      <c r="AG713" s="0" t="n">
        <v>10.2523356102062</v>
      </c>
      <c r="AH713" s="0" t="n">
        <v>6.44147277833604</v>
      </c>
    </row>
    <row r="714" customFormat="false" ht="12.75" hidden="false" customHeight="false" outlineLevel="0" collapsed="false">
      <c r="A714" s="0" t="n">
        <v>72151040</v>
      </c>
      <c r="B714" s="0" t="n">
        <v>7</v>
      </c>
      <c r="C714" s="0" t="s">
        <v>68</v>
      </c>
      <c r="D714" s="0" t="n">
        <v>1510</v>
      </c>
      <c r="E714" s="0" t="s">
        <v>7</v>
      </c>
      <c r="F714" s="0" t="n">
        <v>2</v>
      </c>
      <c r="G714" s="0" t="s">
        <v>86</v>
      </c>
      <c r="H714" s="0" t="n">
        <v>40</v>
      </c>
      <c r="I714" s="0" t="s">
        <v>164</v>
      </c>
      <c r="J714" s="0" t="n">
        <v>1.45112226033729</v>
      </c>
      <c r="K714" s="0" t="n">
        <v>0.0333717448979647</v>
      </c>
      <c r="L714" s="0" t="n">
        <v>0.812630855482059</v>
      </c>
      <c r="M714" s="0" t="n">
        <v>2.13187450280149</v>
      </c>
      <c r="N714" s="0" t="n">
        <v>5.38774232480406</v>
      </c>
      <c r="O714" s="0" t="n">
        <v>2.87836839327937</v>
      </c>
      <c r="P714" s="0" t="n">
        <v>6.26455125690081</v>
      </c>
      <c r="Q714" s="0" t="n">
        <v>8.07734658857841</v>
      </c>
      <c r="R714" s="0" t="n">
        <v>2.86884283600538</v>
      </c>
      <c r="S714" s="0" t="n">
        <v>0.806381641374836</v>
      </c>
      <c r="T714" s="0" t="n">
        <v>4.49536277901954</v>
      </c>
      <c r="U714" s="0" t="n">
        <v>1.42244792235128</v>
      </c>
      <c r="V714" s="0" t="n">
        <v>7.19397401707958</v>
      </c>
      <c r="W714" s="0" t="n">
        <v>6.27085914416241</v>
      </c>
      <c r="X714" s="0" t="n">
        <v>2.88409904054024</v>
      </c>
      <c r="Y714" s="0" t="n">
        <v>2.88217371557895</v>
      </c>
      <c r="Z714" s="0" t="n">
        <v>4.49635766494194</v>
      </c>
      <c r="AA714" s="0" t="n">
        <v>2.85079138958913</v>
      </c>
      <c r="AB714" s="0" t="n">
        <v>3.64045512950777</v>
      </c>
      <c r="AC714" s="0" t="n">
        <v>5.31002180250617</v>
      </c>
      <c r="AD714" s="0" t="n">
        <v>2.08556393571556</v>
      </c>
      <c r="AE714" s="0" t="n">
        <v>2.08192663518649</v>
      </c>
      <c r="AF714" s="0" t="n">
        <v>4.43259304758596</v>
      </c>
      <c r="AG714" s="0" t="n">
        <v>4.42623082716933</v>
      </c>
      <c r="AH714" s="0" t="n">
        <v>2.09152867758937</v>
      </c>
    </row>
    <row r="715" customFormat="false" ht="12.75" hidden="false" customHeight="false" outlineLevel="0" collapsed="false">
      <c r="A715" s="0" t="n">
        <v>72151041</v>
      </c>
      <c r="B715" s="0" t="n">
        <v>7</v>
      </c>
      <c r="C715" s="0" t="s">
        <v>68</v>
      </c>
      <c r="D715" s="0" t="n">
        <v>1510</v>
      </c>
      <c r="E715" s="0" t="s">
        <v>7</v>
      </c>
      <c r="F715" s="0" t="n">
        <v>2</v>
      </c>
      <c r="G715" s="0" t="s">
        <v>86</v>
      </c>
      <c r="H715" s="0" t="n">
        <v>41</v>
      </c>
      <c r="I715" s="0" t="s">
        <v>165</v>
      </c>
      <c r="J715" s="0" t="n">
        <v>13.6363606622777</v>
      </c>
      <c r="K715" s="0" t="n">
        <v>7.344058459572</v>
      </c>
      <c r="L715" s="0" t="n">
        <v>11.5158843452718</v>
      </c>
      <c r="M715" s="0" t="n">
        <v>15.3222224722896</v>
      </c>
      <c r="N715" s="0" t="n">
        <v>22.3669923693695</v>
      </c>
      <c r="O715" s="0" t="n">
        <v>17.0716541903301</v>
      </c>
      <c r="P715" s="0" t="n">
        <v>24.0246068375631</v>
      </c>
      <c r="Q715" s="0" t="n">
        <v>27.3061747517449</v>
      </c>
      <c r="R715" s="0" t="n">
        <v>17.015157940534</v>
      </c>
      <c r="S715" s="0" t="n">
        <v>11.4273260208836</v>
      </c>
      <c r="T715" s="0" t="n">
        <v>20.5167044815157</v>
      </c>
      <c r="U715" s="0" t="n">
        <v>13.3669046521146</v>
      </c>
      <c r="V715" s="0" t="n">
        <v>25.7854559325324</v>
      </c>
      <c r="W715" s="0" t="n">
        <v>24.0487976383437</v>
      </c>
      <c r="X715" s="0" t="n">
        <v>17.1056427612693</v>
      </c>
      <c r="Y715" s="0" t="n">
        <v>17.0942236246432</v>
      </c>
      <c r="Z715" s="0" t="n">
        <v>20.5212451118199</v>
      </c>
      <c r="AA715" s="0" t="n">
        <v>16.9080944904305</v>
      </c>
      <c r="AB715" s="0" t="n">
        <v>18.6561227320619</v>
      </c>
      <c r="AC715" s="0" t="n">
        <v>22.0443387930881</v>
      </c>
      <c r="AD715" s="0" t="n">
        <v>14.9893788594146</v>
      </c>
      <c r="AE715" s="0" t="n">
        <v>14.9632368290878</v>
      </c>
      <c r="AF715" s="0" t="n">
        <v>20.2302252598125</v>
      </c>
      <c r="AG715" s="0" t="n">
        <v>20.2011882715758</v>
      </c>
      <c r="AH715" s="0" t="n">
        <v>15.0322486915084</v>
      </c>
    </row>
    <row r="716" customFormat="false" ht="12.75" hidden="false" customHeight="false" outlineLevel="0" collapsed="false">
      <c r="A716" s="0" t="n">
        <v>72151042</v>
      </c>
      <c r="B716" s="0" t="n">
        <v>7</v>
      </c>
      <c r="C716" s="0" t="s">
        <v>68</v>
      </c>
      <c r="D716" s="0" t="n">
        <v>1510</v>
      </c>
      <c r="E716" s="0" t="s">
        <v>7</v>
      </c>
      <c r="F716" s="0" t="n">
        <v>2</v>
      </c>
      <c r="G716" s="0" t="s">
        <v>86</v>
      </c>
      <c r="H716" s="0" t="n">
        <v>42</v>
      </c>
      <c r="I716" s="0" t="s">
        <v>166</v>
      </c>
      <c r="J716" s="0" t="n">
        <v>5.52305309349621</v>
      </c>
      <c r="K716" s="0" t="n">
        <v>1.28328521013795</v>
      </c>
      <c r="L716" s="0" t="n">
        <v>4.38761046908938</v>
      </c>
      <c r="M716" s="0" t="n">
        <v>6.65861794590429</v>
      </c>
      <c r="N716" s="0" t="n">
        <v>11.7275216838505</v>
      </c>
      <c r="O716" s="0" t="n">
        <v>7.95443795798116</v>
      </c>
      <c r="P716" s="0" t="n">
        <v>13.2370537366093</v>
      </c>
      <c r="Q716" s="0" t="n">
        <v>14.3296555921211</v>
      </c>
      <c r="R716" s="0" t="n">
        <v>7.93555105194916</v>
      </c>
      <c r="S716" s="0" t="n">
        <v>3.52758086518562</v>
      </c>
      <c r="T716" s="0" t="n">
        <v>9.30175865985902</v>
      </c>
      <c r="U716" s="0" t="n">
        <v>5.12374582548203</v>
      </c>
      <c r="V716" s="0" t="n">
        <v>13.5019886749932</v>
      </c>
      <c r="W716" s="0" t="n">
        <v>11.9336740661408</v>
      </c>
      <c r="X716" s="0" t="n">
        <v>6.60811416897414</v>
      </c>
      <c r="Y716" s="0" t="n">
        <v>6.74025465681265</v>
      </c>
      <c r="Z716" s="0" t="n">
        <v>9.33506715012485</v>
      </c>
      <c r="AA716" s="0" t="n">
        <v>6.85223989250672</v>
      </c>
      <c r="AB716" s="0" t="n">
        <v>7.4532132879133</v>
      </c>
      <c r="AC716" s="0" t="n">
        <v>10.4316957107231</v>
      </c>
      <c r="AD716" s="0" t="n">
        <v>5.62007868138015</v>
      </c>
      <c r="AE716" s="0" t="n">
        <v>5.3006788855033</v>
      </c>
      <c r="AF716" s="0" t="n">
        <v>8.37159078232486</v>
      </c>
      <c r="AG716" s="0" t="n">
        <v>8.26198147323265</v>
      </c>
      <c r="AH716" s="0" t="n">
        <v>5.17491740154939</v>
      </c>
    </row>
    <row r="717" customFormat="false" ht="12.75" hidden="false" customHeight="false" outlineLevel="0" collapsed="false">
      <c r="A717" s="0" t="n">
        <v>72151044</v>
      </c>
      <c r="B717" s="0" t="n">
        <v>7</v>
      </c>
      <c r="C717" s="0" t="s">
        <v>68</v>
      </c>
      <c r="D717" s="0" t="n">
        <v>1510</v>
      </c>
      <c r="E717" s="0" t="s">
        <v>7</v>
      </c>
      <c r="F717" s="0" t="n">
        <v>2</v>
      </c>
      <c r="G717" s="0" t="s">
        <v>86</v>
      </c>
      <c r="H717" s="0" t="n">
        <v>44</v>
      </c>
      <c r="I717" s="0" t="s">
        <v>167</v>
      </c>
      <c r="J717" s="0" t="s">
        <v>175</v>
      </c>
      <c r="K717" s="0" t="s">
        <v>175</v>
      </c>
      <c r="L717" s="0" t="s">
        <v>175</v>
      </c>
      <c r="M717" s="0" t="s">
        <v>175</v>
      </c>
      <c r="N717" s="0" t="s">
        <v>175</v>
      </c>
      <c r="O717" s="0" t="s">
        <v>175</v>
      </c>
      <c r="P717" s="0" t="s">
        <v>175</v>
      </c>
      <c r="Q717" s="0" t="s">
        <v>175</v>
      </c>
      <c r="R717" s="0" t="s">
        <v>175</v>
      </c>
      <c r="S717" s="0" t="s">
        <v>175</v>
      </c>
      <c r="T717" s="0" t="s">
        <v>175</v>
      </c>
      <c r="U717" s="0" t="s">
        <v>175</v>
      </c>
      <c r="V717" s="0" t="s">
        <v>175</v>
      </c>
      <c r="W717" s="0" t="s">
        <v>175</v>
      </c>
      <c r="X717" s="0" t="s">
        <v>175</v>
      </c>
      <c r="Y717" s="0" t="s">
        <v>175</v>
      </c>
      <c r="Z717" s="0" t="s">
        <v>175</v>
      </c>
      <c r="AA717" s="0" t="s">
        <v>175</v>
      </c>
      <c r="AB717" s="0" t="s">
        <v>175</v>
      </c>
      <c r="AC717" s="0" t="s">
        <v>175</v>
      </c>
      <c r="AD717" s="0" t="s">
        <v>175</v>
      </c>
      <c r="AE717" s="0" t="s">
        <v>175</v>
      </c>
      <c r="AF717" s="0" t="s">
        <v>175</v>
      </c>
      <c r="AG717" s="0" t="s">
        <v>175</v>
      </c>
      <c r="AH717" s="0" t="s">
        <v>175</v>
      </c>
    </row>
    <row r="718" customFormat="false" ht="12.75" hidden="false" customHeight="false" outlineLevel="0" collapsed="false">
      <c r="A718" s="0" t="n">
        <v>72151045</v>
      </c>
      <c r="B718" s="0" t="n">
        <v>7</v>
      </c>
      <c r="C718" s="0" t="s">
        <v>68</v>
      </c>
      <c r="D718" s="0" t="n">
        <v>1510</v>
      </c>
      <c r="E718" s="0" t="s">
        <v>7</v>
      </c>
      <c r="F718" s="0" t="n">
        <v>2</v>
      </c>
      <c r="G718" s="0" t="s">
        <v>86</v>
      </c>
      <c r="H718" s="0" t="n">
        <v>45</v>
      </c>
      <c r="I718" s="0" t="s">
        <v>168</v>
      </c>
      <c r="J718" s="0" t="s">
        <v>175</v>
      </c>
      <c r="K718" s="0" t="s">
        <v>175</v>
      </c>
      <c r="L718" s="0" t="s">
        <v>175</v>
      </c>
      <c r="M718" s="0" t="s">
        <v>175</v>
      </c>
      <c r="N718" s="0" t="s">
        <v>175</v>
      </c>
      <c r="O718" s="0" t="s">
        <v>175</v>
      </c>
      <c r="P718" s="0" t="s">
        <v>175</v>
      </c>
      <c r="Q718" s="0" t="s">
        <v>175</v>
      </c>
      <c r="R718" s="0" t="s">
        <v>175</v>
      </c>
      <c r="S718" s="0" t="s">
        <v>175</v>
      </c>
      <c r="T718" s="0" t="s">
        <v>175</v>
      </c>
      <c r="U718" s="0" t="s">
        <v>175</v>
      </c>
      <c r="V718" s="0" t="s">
        <v>175</v>
      </c>
      <c r="W718" s="0" t="s">
        <v>175</v>
      </c>
      <c r="X718" s="0" t="s">
        <v>175</v>
      </c>
      <c r="Y718" s="0" t="s">
        <v>175</v>
      </c>
      <c r="Z718" s="0" t="s">
        <v>175</v>
      </c>
      <c r="AA718" s="0" t="s">
        <v>175</v>
      </c>
      <c r="AB718" s="0" t="s">
        <v>175</v>
      </c>
      <c r="AC718" s="0" t="s">
        <v>175</v>
      </c>
      <c r="AD718" s="0" t="s">
        <v>175</v>
      </c>
      <c r="AE718" s="0" t="s">
        <v>175</v>
      </c>
      <c r="AF718" s="0" t="s">
        <v>175</v>
      </c>
      <c r="AG718" s="0" t="s">
        <v>175</v>
      </c>
      <c r="AH718" s="0" t="s">
        <v>175</v>
      </c>
    </row>
    <row r="719" customFormat="false" ht="12.75" hidden="false" customHeight="false" outlineLevel="0" collapsed="false">
      <c r="A719" s="0" t="n">
        <v>72151046</v>
      </c>
      <c r="B719" s="0" t="n">
        <v>7</v>
      </c>
      <c r="C719" s="0" t="s">
        <v>68</v>
      </c>
      <c r="D719" s="0" t="n">
        <v>1510</v>
      </c>
      <c r="E719" s="0" t="s">
        <v>7</v>
      </c>
      <c r="F719" s="0" t="n">
        <v>2</v>
      </c>
      <c r="G719" s="0" t="s">
        <v>86</v>
      </c>
      <c r="H719" s="0" t="n">
        <v>46</v>
      </c>
      <c r="I719" s="0" t="s">
        <v>169</v>
      </c>
      <c r="J719" s="0" t="n">
        <v>2.69591215224643</v>
      </c>
      <c r="K719" s="0" t="n">
        <v>0.320821302534488</v>
      </c>
      <c r="L719" s="0" t="n">
        <v>1.20200600420004</v>
      </c>
      <c r="M719" s="0" t="n">
        <v>2.76015213970639</v>
      </c>
      <c r="N719" s="0" t="n">
        <v>5.53485440243958</v>
      </c>
      <c r="O719" s="0" t="n">
        <v>4.11260052725395</v>
      </c>
      <c r="P719" s="0" t="n">
        <v>5.99895062748434</v>
      </c>
      <c r="Q719" s="0" t="n">
        <v>4.98258357213405</v>
      </c>
      <c r="R719" s="0" t="n">
        <v>3.56296155802113</v>
      </c>
      <c r="S719" s="0" t="n">
        <v>0.76902839914065</v>
      </c>
      <c r="T719" s="0" t="n">
        <v>2.69092558329933</v>
      </c>
      <c r="U719" s="0" t="n">
        <v>2.8655828814057</v>
      </c>
      <c r="V719" s="0" t="n">
        <v>4.21255649168575</v>
      </c>
      <c r="W719" s="0" t="n">
        <v>5.2749105728942</v>
      </c>
      <c r="X719" s="0" t="n">
        <v>1.88190270666967</v>
      </c>
      <c r="Y719" s="0" t="n">
        <v>3.358150802501</v>
      </c>
      <c r="Z719" s="0" t="n">
        <v>4.30233868448488</v>
      </c>
      <c r="AA719" s="0" t="n">
        <v>2.8511139464128</v>
      </c>
      <c r="AB719" s="0" t="n">
        <v>3.06623706222862</v>
      </c>
      <c r="AC719" s="0" t="n">
        <v>4.2885626725627</v>
      </c>
      <c r="AD719" s="0" t="n">
        <v>2.38305110885514</v>
      </c>
      <c r="AE719" s="0" t="n">
        <v>2.44904172195585</v>
      </c>
      <c r="AF719" s="0" t="n">
        <v>3.33327309033742</v>
      </c>
      <c r="AG719" s="0" t="n">
        <v>3.08580917659447</v>
      </c>
      <c r="AH719" s="0" t="n">
        <v>2.54562479311126</v>
      </c>
    </row>
    <row r="720" customFormat="false" ht="12.75" hidden="false" customHeight="false" outlineLevel="0" collapsed="false">
      <c r="A720" s="0" t="n">
        <v>72151048</v>
      </c>
      <c r="B720" s="0" t="n">
        <v>7</v>
      </c>
      <c r="C720" s="0" t="s">
        <v>68</v>
      </c>
      <c r="D720" s="0" t="n">
        <v>1510</v>
      </c>
      <c r="E720" s="0" t="s">
        <v>7</v>
      </c>
      <c r="F720" s="0" t="n">
        <v>2</v>
      </c>
      <c r="G720" s="0" t="s">
        <v>86</v>
      </c>
      <c r="H720" s="0" t="n">
        <v>48</v>
      </c>
      <c r="I720" s="0" t="s">
        <v>170</v>
      </c>
      <c r="J720" s="0" t="s">
        <v>175</v>
      </c>
      <c r="K720" s="0" t="s">
        <v>175</v>
      </c>
      <c r="L720" s="0" t="s">
        <v>175</v>
      </c>
      <c r="M720" s="0" t="s">
        <v>175</v>
      </c>
      <c r="N720" s="0" t="s">
        <v>175</v>
      </c>
      <c r="O720" s="0" t="s">
        <v>175</v>
      </c>
      <c r="P720" s="0" t="s">
        <v>175</v>
      </c>
      <c r="Q720" s="0" t="s">
        <v>175</v>
      </c>
      <c r="R720" s="0" t="s">
        <v>175</v>
      </c>
      <c r="S720" s="0" t="s">
        <v>175</v>
      </c>
      <c r="T720" s="0" t="s">
        <v>175</v>
      </c>
      <c r="U720" s="0" t="s">
        <v>175</v>
      </c>
      <c r="V720" s="0" t="s">
        <v>175</v>
      </c>
      <c r="W720" s="0" t="s">
        <v>175</v>
      </c>
      <c r="X720" s="0" t="s">
        <v>175</v>
      </c>
      <c r="Y720" s="0" t="s">
        <v>175</v>
      </c>
      <c r="Z720" s="0" t="s">
        <v>175</v>
      </c>
      <c r="AA720" s="0" t="s">
        <v>175</v>
      </c>
      <c r="AB720" s="0" t="s">
        <v>175</v>
      </c>
      <c r="AC720" s="0" t="s">
        <v>175</v>
      </c>
      <c r="AD720" s="0" t="s">
        <v>175</v>
      </c>
      <c r="AE720" s="0" t="s">
        <v>175</v>
      </c>
      <c r="AF720" s="0" t="s">
        <v>175</v>
      </c>
      <c r="AG720" s="0" t="s">
        <v>175</v>
      </c>
      <c r="AH720" s="0" t="s">
        <v>175</v>
      </c>
    </row>
    <row r="721" customFormat="false" ht="12.75" hidden="false" customHeight="false" outlineLevel="0" collapsed="false">
      <c r="A721" s="0" t="n">
        <v>72151049</v>
      </c>
      <c r="B721" s="0" t="n">
        <v>7</v>
      </c>
      <c r="C721" s="0" t="s">
        <v>68</v>
      </c>
      <c r="D721" s="0" t="n">
        <v>1510</v>
      </c>
      <c r="E721" s="0" t="s">
        <v>7</v>
      </c>
      <c r="F721" s="0" t="n">
        <v>2</v>
      </c>
      <c r="G721" s="0" t="s">
        <v>86</v>
      </c>
      <c r="H721" s="0" t="n">
        <v>49</v>
      </c>
      <c r="I721" s="0" t="s">
        <v>171</v>
      </c>
      <c r="J721" s="0" t="s">
        <v>175</v>
      </c>
      <c r="K721" s="0" t="s">
        <v>175</v>
      </c>
      <c r="L721" s="0" t="s">
        <v>175</v>
      </c>
      <c r="M721" s="0" t="s">
        <v>175</v>
      </c>
      <c r="N721" s="0" t="s">
        <v>175</v>
      </c>
      <c r="O721" s="0" t="s">
        <v>175</v>
      </c>
      <c r="P721" s="0" t="s">
        <v>175</v>
      </c>
      <c r="Q721" s="0" t="s">
        <v>175</v>
      </c>
      <c r="R721" s="0" t="s">
        <v>175</v>
      </c>
      <c r="S721" s="0" t="s">
        <v>175</v>
      </c>
      <c r="T721" s="0" t="s">
        <v>175</v>
      </c>
      <c r="U721" s="0" t="s">
        <v>175</v>
      </c>
      <c r="V721" s="0" t="s">
        <v>175</v>
      </c>
      <c r="W721" s="0" t="s">
        <v>175</v>
      </c>
      <c r="X721" s="0" t="s">
        <v>175</v>
      </c>
      <c r="Y721" s="0" t="s">
        <v>175</v>
      </c>
      <c r="Z721" s="0" t="s">
        <v>175</v>
      </c>
      <c r="AA721" s="0" t="s">
        <v>175</v>
      </c>
      <c r="AB721" s="0" t="s">
        <v>175</v>
      </c>
      <c r="AC721" s="0" t="s">
        <v>175</v>
      </c>
      <c r="AD721" s="0" t="s">
        <v>175</v>
      </c>
      <c r="AE721" s="0" t="s">
        <v>175</v>
      </c>
      <c r="AF721" s="0" t="s">
        <v>175</v>
      </c>
      <c r="AG721" s="0" t="s">
        <v>175</v>
      </c>
      <c r="AH721" s="0" t="s">
        <v>175</v>
      </c>
    </row>
    <row r="722" customFormat="false" ht="12.75" hidden="false" customHeight="false" outlineLevel="0" collapsed="false">
      <c r="A722" s="0" t="n">
        <v>72151050</v>
      </c>
      <c r="B722" s="0" t="n">
        <v>7</v>
      </c>
      <c r="C722" s="0" t="s">
        <v>68</v>
      </c>
      <c r="D722" s="0" t="n">
        <v>1510</v>
      </c>
      <c r="E722" s="0" t="s">
        <v>7</v>
      </c>
      <c r="F722" s="0" t="n">
        <v>2</v>
      </c>
      <c r="G722" s="0" t="s">
        <v>86</v>
      </c>
      <c r="H722" s="0" t="n">
        <v>50</v>
      </c>
      <c r="I722" s="0" t="s">
        <v>172</v>
      </c>
      <c r="J722" s="0" t="n">
        <v>106.382901237834</v>
      </c>
      <c r="K722" s="0" t="n">
        <v>21.6681905334424</v>
      </c>
      <c r="L722" s="0" t="n">
        <v>61.5331449438797</v>
      </c>
      <c r="M722" s="0" t="n">
        <v>97.5254082323594</v>
      </c>
      <c r="N722" s="0" t="n">
        <v>196.601490573315</v>
      </c>
      <c r="O722" s="0" t="n">
        <v>111.61175557379</v>
      </c>
      <c r="P722" s="0" t="n">
        <v>185.571136794206</v>
      </c>
      <c r="Q722" s="0" t="n">
        <v>220.570141922746</v>
      </c>
      <c r="R722" s="0" t="n">
        <v>127.083526932932</v>
      </c>
      <c r="S722" s="0" t="n">
        <v>65.0038619458668</v>
      </c>
      <c r="T722" s="0" t="n">
        <v>143.770999741778</v>
      </c>
      <c r="U722" s="0" t="n">
        <v>77.7942070024833</v>
      </c>
      <c r="V722" s="0" t="n">
        <v>203.455062932571</v>
      </c>
      <c r="W722" s="0" t="n">
        <v>189.582308586932</v>
      </c>
      <c r="X722" s="0" t="n">
        <v>110.388338207798</v>
      </c>
      <c r="Y722" s="0" t="n">
        <v>112.603545348338</v>
      </c>
      <c r="Z722" s="0" t="n">
        <v>137.822423493157</v>
      </c>
      <c r="AA722" s="0" t="n">
        <v>88.4163537897304</v>
      </c>
      <c r="AB722" s="0" t="n">
        <v>125.825890211096</v>
      </c>
      <c r="AC722" s="0" t="n">
        <v>132.534995867518</v>
      </c>
      <c r="AD722" s="0" t="n">
        <v>75.239223119334</v>
      </c>
      <c r="AE722" s="0" t="n">
        <v>85.1373458136988</v>
      </c>
      <c r="AF722" s="0" t="n">
        <v>126.351924254036</v>
      </c>
      <c r="AG722" s="0" t="n">
        <v>118.79584505522</v>
      </c>
      <c r="AH722" s="0" t="n">
        <v>78.2029809692668</v>
      </c>
    </row>
    <row r="723" customFormat="false" ht="12.75" hidden="false" customHeight="false" outlineLevel="0" collapsed="false">
      <c r="A723" s="0" t="n">
        <v>72151051</v>
      </c>
      <c r="B723" s="0" t="n">
        <v>7</v>
      </c>
      <c r="C723" s="0" t="s">
        <v>68</v>
      </c>
      <c r="D723" s="0" t="n">
        <v>1510</v>
      </c>
      <c r="E723" s="0" t="s">
        <v>7</v>
      </c>
      <c r="F723" s="0" t="n">
        <v>2</v>
      </c>
      <c r="G723" s="0" t="s">
        <v>86</v>
      </c>
      <c r="H723" s="0" t="n">
        <v>51</v>
      </c>
      <c r="I723" s="0" t="s">
        <v>173</v>
      </c>
      <c r="J723" s="0" t="n">
        <v>28.985760101256</v>
      </c>
      <c r="K723" s="0" t="n">
        <v>0.548591087292703</v>
      </c>
      <c r="L723" s="0" t="n">
        <v>12.6896138036243</v>
      </c>
      <c r="M723" s="0" t="n">
        <v>31.6662345911957</v>
      </c>
      <c r="N723" s="0" t="n">
        <v>89.8987205788776</v>
      </c>
      <c r="O723" s="0" t="n">
        <v>40.9595472033255</v>
      </c>
      <c r="P723" s="0" t="n">
        <v>88.9885731711381</v>
      </c>
      <c r="Q723" s="0" t="n">
        <v>113.971810977792</v>
      </c>
      <c r="R723" s="0" t="n">
        <v>46.6374146111621</v>
      </c>
      <c r="S723" s="0" t="n">
        <v>13.4053590888207</v>
      </c>
      <c r="T723" s="0" t="n">
        <v>62.0701131239316</v>
      </c>
      <c r="U723" s="0" t="n">
        <v>21.1963031201813</v>
      </c>
      <c r="V723" s="0" t="n">
        <v>101.564034371729</v>
      </c>
      <c r="W723" s="0" t="n">
        <v>90.9120859584466</v>
      </c>
      <c r="X723" s="0" t="n">
        <v>40.5105745920258</v>
      </c>
      <c r="Y723" s="0" t="n">
        <v>41.3235165708669</v>
      </c>
      <c r="Z723" s="0" t="n">
        <v>59.5019401172654</v>
      </c>
      <c r="AA723" s="0" t="n">
        <v>32.4472435540369</v>
      </c>
      <c r="AB723" s="0" t="n">
        <v>50.5885337621004</v>
      </c>
      <c r="AC723" s="0" t="n">
        <v>60.6034396060368</v>
      </c>
      <c r="AD723" s="0" t="n">
        <v>24.4299709474644</v>
      </c>
      <c r="AE723" s="0" t="n">
        <v>27.6438644438691</v>
      </c>
      <c r="AF723" s="0" t="n">
        <v>54.5497926978348</v>
      </c>
      <c r="AG723" s="0" t="n">
        <v>51.2876140144684</v>
      </c>
      <c r="AH723" s="0" t="n">
        <v>25.3922950540589</v>
      </c>
    </row>
    <row r="724" customFormat="false" ht="12.75" hidden="false" customHeight="false" outlineLevel="0" collapsed="false">
      <c r="A724" s="0" t="n">
        <v>72151052</v>
      </c>
      <c r="B724" s="0" t="n">
        <v>7</v>
      </c>
      <c r="C724" s="0" t="s">
        <v>68</v>
      </c>
      <c r="D724" s="0" t="n">
        <v>1510</v>
      </c>
      <c r="E724" s="0" t="s">
        <v>7</v>
      </c>
      <c r="F724" s="0" t="n">
        <v>2</v>
      </c>
      <c r="G724" s="0" t="s">
        <v>86</v>
      </c>
      <c r="H724" s="0" t="n">
        <v>52</v>
      </c>
      <c r="I724" s="0" t="s">
        <v>174</v>
      </c>
      <c r="J724" s="0" t="n">
        <v>272.382479143497</v>
      </c>
      <c r="K724" s="0" t="n">
        <v>120.727430579259</v>
      </c>
      <c r="L724" s="0" t="n">
        <v>179.825961521009</v>
      </c>
      <c r="M724" s="0" t="n">
        <v>227.591769885336</v>
      </c>
      <c r="N724" s="0" t="n">
        <v>373.210869411235</v>
      </c>
      <c r="O724" s="0" t="n">
        <v>242.931803753935</v>
      </c>
      <c r="P724" s="0" t="n">
        <v>341.271927676743</v>
      </c>
      <c r="Q724" s="0" t="n">
        <v>385.291649083508</v>
      </c>
      <c r="R724" s="0" t="n">
        <v>276.607336445113</v>
      </c>
      <c r="S724" s="0" t="n">
        <v>189.968869422415</v>
      </c>
      <c r="T724" s="0" t="n">
        <v>283.286184163251</v>
      </c>
      <c r="U724" s="0" t="n">
        <v>199.184067362161</v>
      </c>
      <c r="V724" s="0" t="n">
        <v>364.037307669559</v>
      </c>
      <c r="W724" s="0" t="n">
        <v>348.648615418137</v>
      </c>
      <c r="X724" s="0" t="n">
        <v>240.268939202291</v>
      </c>
      <c r="Y724" s="0" t="n">
        <v>245.090512553353</v>
      </c>
      <c r="Z724" s="0" t="n">
        <v>271.56511753853</v>
      </c>
      <c r="AA724" s="0" t="n">
        <v>192.445179247134</v>
      </c>
      <c r="AB724" s="0" t="n">
        <v>259.249423801691</v>
      </c>
      <c r="AC724" s="0" t="n">
        <v>251.592706092355</v>
      </c>
      <c r="AD724" s="0" t="n">
        <v>175.583248149328</v>
      </c>
      <c r="AE724" s="0" t="n">
        <v>198.682164661274</v>
      </c>
      <c r="AF724" s="0" t="n">
        <v>248.963661293987</v>
      </c>
      <c r="AG724" s="0" t="n">
        <v>234.075173022274</v>
      </c>
      <c r="AH724" s="0" t="n">
        <v>182.499670308471</v>
      </c>
    </row>
    <row r="725" customFormat="false" ht="12.75" hidden="false" customHeight="false" outlineLevel="0" collapsed="false">
      <c r="A725" s="0" t="n">
        <v>80151019</v>
      </c>
      <c r="B725" s="0" t="n">
        <v>8</v>
      </c>
      <c r="C725" s="0" t="s">
        <v>69</v>
      </c>
      <c r="D725" s="0" t="n">
        <v>1510</v>
      </c>
      <c r="E725" s="0" t="s">
        <v>7</v>
      </c>
      <c r="F725" s="0" t="n">
        <v>0</v>
      </c>
      <c r="G725" s="0" t="s">
        <v>6</v>
      </c>
      <c r="H725" s="0" t="n">
        <v>19</v>
      </c>
      <c r="I725" s="0" t="s">
        <v>143</v>
      </c>
      <c r="J725" s="0" t="n">
        <v>22</v>
      </c>
      <c r="K725" s="0" t="n">
        <v>21</v>
      </c>
      <c r="L725" s="0" t="n">
        <v>34</v>
      </c>
      <c r="M725" s="0" t="n">
        <v>15</v>
      </c>
      <c r="N725" s="0" t="n">
        <v>13</v>
      </c>
      <c r="O725" s="0" t="n">
        <v>17</v>
      </c>
      <c r="P725" s="0" t="n">
        <v>26</v>
      </c>
      <c r="Q725" s="0" t="n">
        <v>18</v>
      </c>
      <c r="R725" s="0" t="n">
        <v>22</v>
      </c>
      <c r="S725" s="0" t="n">
        <v>20</v>
      </c>
      <c r="T725" s="0" t="n">
        <v>23</v>
      </c>
      <c r="U725" s="0" t="n">
        <v>13</v>
      </c>
      <c r="V725" s="0" t="n">
        <v>26</v>
      </c>
      <c r="W725" s="0" t="n">
        <v>16</v>
      </c>
      <c r="X725" s="0" t="n">
        <v>19</v>
      </c>
      <c r="Y725" s="0" t="n">
        <v>26</v>
      </c>
      <c r="Z725" s="0" t="n">
        <v>20</v>
      </c>
      <c r="AA725" s="0" t="n">
        <v>35</v>
      </c>
      <c r="AB725" s="0" t="n">
        <v>26</v>
      </c>
      <c r="AC725" s="0" t="n">
        <v>35</v>
      </c>
      <c r="AD725" s="0" t="n">
        <v>18</v>
      </c>
      <c r="AE725" s="0" t="n">
        <v>21</v>
      </c>
      <c r="AF725" s="0" t="n">
        <v>29</v>
      </c>
      <c r="AG725" s="0" t="n">
        <v>33</v>
      </c>
      <c r="AH725" s="0" t="n">
        <v>25</v>
      </c>
    </row>
    <row r="726" customFormat="false" ht="12.75" hidden="false" customHeight="false" outlineLevel="0" collapsed="false">
      <c r="A726" s="0" t="n">
        <v>80151039</v>
      </c>
      <c r="B726" s="0" t="n">
        <v>8</v>
      </c>
      <c r="C726" s="0" t="s">
        <v>69</v>
      </c>
      <c r="D726" s="0" t="n">
        <v>1510</v>
      </c>
      <c r="E726" s="0" t="s">
        <v>7</v>
      </c>
      <c r="F726" s="0" t="n">
        <v>0</v>
      </c>
      <c r="G726" s="0" t="s">
        <v>6</v>
      </c>
      <c r="H726" s="0" t="n">
        <v>39</v>
      </c>
      <c r="I726" s="0" t="s">
        <v>163</v>
      </c>
      <c r="J726" s="0" t="n">
        <v>6.37367094475186</v>
      </c>
      <c r="K726" s="0" t="n">
        <v>6.06989045292945</v>
      </c>
      <c r="L726" s="0" t="n">
        <v>9.79911807937286</v>
      </c>
      <c r="M726" s="0" t="n">
        <v>4.31828650391525</v>
      </c>
      <c r="N726" s="0" t="n">
        <v>3.73659854560087</v>
      </c>
      <c r="O726" s="0" t="n">
        <v>4.86743400332131</v>
      </c>
      <c r="P726" s="0" t="n">
        <v>7.42454096347697</v>
      </c>
      <c r="Q726" s="0" t="n">
        <v>5.14697472263525</v>
      </c>
      <c r="R726" s="0" t="n">
        <v>6.33221080505426</v>
      </c>
      <c r="S726" s="0" t="n">
        <v>5.77133952790443</v>
      </c>
      <c r="T726" s="0" t="n">
        <v>6.63704045709009</v>
      </c>
      <c r="U726" s="0" t="n">
        <v>3.74607382647033</v>
      </c>
      <c r="V726" s="0" t="n">
        <v>7.46397198139749</v>
      </c>
      <c r="W726" s="0" t="n">
        <v>4.57548114043867</v>
      </c>
      <c r="X726" s="0" t="n">
        <v>5.41711809317443</v>
      </c>
      <c r="Y726" s="0" t="n">
        <v>7.40002846164793</v>
      </c>
      <c r="Z726" s="0" t="n">
        <v>5.66491998300524</v>
      </c>
      <c r="AA726" s="0" t="n">
        <v>9.84667323111549</v>
      </c>
      <c r="AB726" s="0" t="n">
        <v>7.27761294295471</v>
      </c>
      <c r="AC726" s="0" t="n">
        <v>9.75609756097561</v>
      </c>
      <c r="AD726" s="0" t="n">
        <v>4.99930565199278</v>
      </c>
      <c r="AE726" s="0" t="n">
        <v>5.81057524694945</v>
      </c>
      <c r="AF726" s="0" t="n">
        <v>7.99757315021649</v>
      </c>
      <c r="AG726" s="0" t="n">
        <v>9.0336956849047</v>
      </c>
      <c r="AH726" s="0" t="n">
        <v>6.82651637408218</v>
      </c>
    </row>
    <row r="727" customFormat="false" ht="12.75" hidden="false" customHeight="false" outlineLevel="0" collapsed="false">
      <c r="A727" s="0" t="n">
        <v>80151040</v>
      </c>
      <c r="B727" s="0" t="n">
        <v>8</v>
      </c>
      <c r="C727" s="0" t="s">
        <v>69</v>
      </c>
      <c r="D727" s="0" t="n">
        <v>1510</v>
      </c>
      <c r="E727" s="0" t="s">
        <v>7</v>
      </c>
      <c r="F727" s="0" t="n">
        <v>0</v>
      </c>
      <c r="G727" s="0" t="s">
        <v>6</v>
      </c>
      <c r="H727" s="0" t="n">
        <v>40</v>
      </c>
      <c r="I727" s="0" t="s">
        <v>164</v>
      </c>
      <c r="J727" s="0" t="n">
        <v>3.9943456477184</v>
      </c>
      <c r="K727" s="0" t="n">
        <v>3.7573578587959</v>
      </c>
      <c r="L727" s="0" t="n">
        <v>6.78617413164604</v>
      </c>
      <c r="M727" s="0" t="n">
        <v>2.41691217549036</v>
      </c>
      <c r="N727" s="0" t="n">
        <v>1.98958135466178</v>
      </c>
      <c r="O727" s="0" t="n">
        <v>2.83545967749164</v>
      </c>
      <c r="P727" s="0" t="n">
        <v>4.84995665655682</v>
      </c>
      <c r="Q727" s="0" t="n">
        <v>3.05042341884923</v>
      </c>
      <c r="R727" s="0" t="n">
        <v>3.96836279890327</v>
      </c>
      <c r="S727" s="0" t="n">
        <v>3.52528411883302</v>
      </c>
      <c r="T727" s="0" t="n">
        <v>4.20731431784057</v>
      </c>
      <c r="U727" s="0" t="n">
        <v>1.99462654266311</v>
      </c>
      <c r="V727" s="0" t="n">
        <v>4.87571430659595</v>
      </c>
      <c r="W727" s="0" t="n">
        <v>2.61528280867097</v>
      </c>
      <c r="X727" s="0" t="n">
        <v>3.26145896229878</v>
      </c>
      <c r="Y727" s="0" t="n">
        <v>4.83394427653233</v>
      </c>
      <c r="Z727" s="0" t="n">
        <v>3.46028029610649</v>
      </c>
      <c r="AA727" s="0" t="n">
        <v>6.85856868828802</v>
      </c>
      <c r="AB727" s="0" t="n">
        <v>4.75397839545326</v>
      </c>
      <c r="AC727" s="0" t="n">
        <v>6.79547941533652</v>
      </c>
      <c r="AD727" s="0" t="n">
        <v>2.96290536880976</v>
      </c>
      <c r="AE727" s="0" t="n">
        <v>3.59683765918934</v>
      </c>
      <c r="AF727" s="0" t="n">
        <v>5.35610025579768</v>
      </c>
      <c r="AG727" s="0" t="n">
        <v>6.21838044252239</v>
      </c>
      <c r="AH727" s="0" t="n">
        <v>4.41776146181092</v>
      </c>
    </row>
    <row r="728" customFormat="false" ht="12.75" hidden="false" customHeight="false" outlineLevel="0" collapsed="false">
      <c r="A728" s="0" t="n">
        <v>80151041</v>
      </c>
      <c r="B728" s="0" t="n">
        <v>8</v>
      </c>
      <c r="C728" s="0" t="s">
        <v>69</v>
      </c>
      <c r="D728" s="0" t="n">
        <v>1510</v>
      </c>
      <c r="E728" s="0" t="s">
        <v>7</v>
      </c>
      <c r="F728" s="0" t="n">
        <v>0</v>
      </c>
      <c r="G728" s="0" t="s">
        <v>6</v>
      </c>
      <c r="H728" s="0" t="n">
        <v>41</v>
      </c>
      <c r="I728" s="0" t="s">
        <v>165</v>
      </c>
      <c r="J728" s="0" t="n">
        <v>9.64981440656061</v>
      </c>
      <c r="K728" s="0" t="n">
        <v>9.27847233429007</v>
      </c>
      <c r="L728" s="0" t="n">
        <v>13.6932853258792</v>
      </c>
      <c r="M728" s="0" t="n">
        <v>7.12235688377644</v>
      </c>
      <c r="N728" s="0" t="n">
        <v>6.38969731199416</v>
      </c>
      <c r="O728" s="0" t="n">
        <v>7.79323335506688</v>
      </c>
      <c r="P728" s="0" t="n">
        <v>10.8786727442603</v>
      </c>
      <c r="Q728" s="0" t="n">
        <v>8.134439056253</v>
      </c>
      <c r="R728" s="0" t="n">
        <v>9.58704325680719</v>
      </c>
      <c r="S728" s="0" t="n">
        <v>8.91336581712777</v>
      </c>
      <c r="T728" s="0" t="n">
        <v>9.95881944215184</v>
      </c>
      <c r="U728" s="0" t="n">
        <v>6.40590033085292</v>
      </c>
      <c r="V728" s="0" t="n">
        <v>10.9364483215034</v>
      </c>
      <c r="W728" s="0" t="n">
        <v>7.43029471748147</v>
      </c>
      <c r="X728" s="0" t="n">
        <v>8.45950093276661</v>
      </c>
      <c r="Y728" s="0" t="n">
        <v>10.8427562496442</v>
      </c>
      <c r="Z728" s="0" t="n">
        <v>8.74900946117394</v>
      </c>
      <c r="AA728" s="0" t="n">
        <v>13.6943388293946</v>
      </c>
      <c r="AB728" s="0" t="n">
        <v>10.6633891516333</v>
      </c>
      <c r="AC728" s="0" t="n">
        <v>13.5683699983507</v>
      </c>
      <c r="AD728" s="0" t="n">
        <v>7.90105826066601</v>
      </c>
      <c r="AE728" s="0" t="n">
        <v>8.8820814960691</v>
      </c>
      <c r="AF728" s="0" t="n">
        <v>11.4858491047093</v>
      </c>
      <c r="AG728" s="0" t="n">
        <v>12.6866674338471</v>
      </c>
      <c r="AH728" s="0" t="n">
        <v>10.077284820703</v>
      </c>
    </row>
    <row r="729" customFormat="false" ht="12.75" hidden="false" customHeight="false" outlineLevel="0" collapsed="false">
      <c r="A729" s="0" t="n">
        <v>80151042</v>
      </c>
      <c r="B729" s="0" t="n">
        <v>8</v>
      </c>
      <c r="C729" s="0" t="s">
        <v>69</v>
      </c>
      <c r="D729" s="0" t="n">
        <v>1510</v>
      </c>
      <c r="E729" s="0" t="s">
        <v>7</v>
      </c>
      <c r="F729" s="0" t="n">
        <v>0</v>
      </c>
      <c r="G729" s="0" t="s">
        <v>6</v>
      </c>
      <c r="H729" s="0" t="n">
        <v>42</v>
      </c>
      <c r="I729" s="0" t="s">
        <v>166</v>
      </c>
      <c r="J729" s="0" t="n">
        <v>9.56601380450258</v>
      </c>
      <c r="K729" s="0" t="n">
        <v>8.76268185492056</v>
      </c>
      <c r="L729" s="0" t="n">
        <v>12.4108718088356</v>
      </c>
      <c r="M729" s="0" t="n">
        <v>5.93334103438979</v>
      </c>
      <c r="N729" s="0" t="n">
        <v>5.34863587264566</v>
      </c>
      <c r="O729" s="0" t="n">
        <v>6.49280002015041</v>
      </c>
      <c r="P729" s="0" t="n">
        <v>8.57794319021097</v>
      </c>
      <c r="Q729" s="0" t="n">
        <v>7.42851771024305</v>
      </c>
      <c r="R729" s="0" t="n">
        <v>8.31205995497355</v>
      </c>
      <c r="S729" s="0" t="n">
        <v>6.69683985071136</v>
      </c>
      <c r="T729" s="0" t="n">
        <v>7.8314354596211</v>
      </c>
      <c r="U729" s="0" t="n">
        <v>4.47616107274077</v>
      </c>
      <c r="V729" s="0" t="n">
        <v>8.96265406979608</v>
      </c>
      <c r="W729" s="0" t="n">
        <v>6.20290205902353</v>
      </c>
      <c r="X729" s="0" t="n">
        <v>6.659117451868</v>
      </c>
      <c r="Y729" s="0" t="n">
        <v>8.82681530821975</v>
      </c>
      <c r="Z729" s="0" t="n">
        <v>6.6299437690457</v>
      </c>
      <c r="AA729" s="0" t="n">
        <v>10.9931303468065</v>
      </c>
      <c r="AB729" s="0" t="n">
        <v>10.3962309109222</v>
      </c>
      <c r="AC729" s="0" t="n">
        <v>12.8609882006807</v>
      </c>
      <c r="AD729" s="0" t="n">
        <v>5.40712386516087</v>
      </c>
      <c r="AE729" s="0" t="n">
        <v>6.58740479510186</v>
      </c>
      <c r="AF729" s="0" t="n">
        <v>8.69721094748694</v>
      </c>
      <c r="AG729" s="0" t="n">
        <v>9.7298709471665</v>
      </c>
      <c r="AH729" s="0" t="n">
        <v>7.54091322666007</v>
      </c>
    </row>
    <row r="730" customFormat="false" ht="12.75" hidden="false" customHeight="false" outlineLevel="0" collapsed="false">
      <c r="A730" s="0" t="n">
        <v>80151044</v>
      </c>
      <c r="B730" s="0" t="n">
        <v>8</v>
      </c>
      <c r="C730" s="0" t="s">
        <v>69</v>
      </c>
      <c r="D730" s="0" t="n">
        <v>1510</v>
      </c>
      <c r="E730" s="0" t="s">
        <v>7</v>
      </c>
      <c r="F730" s="0" t="n">
        <v>0</v>
      </c>
      <c r="G730" s="0" t="s">
        <v>6</v>
      </c>
      <c r="H730" s="0" t="n">
        <v>44</v>
      </c>
      <c r="I730" s="0" t="s">
        <v>167</v>
      </c>
      <c r="J730" s="0" t="n">
        <v>5.79436402614641</v>
      </c>
      <c r="K730" s="0" t="n">
        <v>5.24762478804576</v>
      </c>
      <c r="L730" s="0" t="n">
        <v>8.50190582995553</v>
      </c>
      <c r="M730" s="0" t="s">
        <v>175</v>
      </c>
      <c r="N730" s="0" t="s">
        <v>175</v>
      </c>
      <c r="O730" s="0" t="s">
        <v>175</v>
      </c>
      <c r="P730" s="0" t="n">
        <v>5.54932437797496</v>
      </c>
      <c r="Q730" s="0" t="s">
        <v>175</v>
      </c>
      <c r="R730" s="0" t="n">
        <v>5.13797391822904</v>
      </c>
      <c r="S730" s="0" t="n">
        <v>4.0656197154732</v>
      </c>
      <c r="T730" s="0" t="n">
        <v>4.90217049806327</v>
      </c>
      <c r="U730" s="0" t="s">
        <v>175</v>
      </c>
      <c r="V730" s="0" t="n">
        <v>5.75010844775565</v>
      </c>
      <c r="W730" s="0" t="s">
        <v>175</v>
      </c>
      <c r="X730" s="0" t="s">
        <v>175</v>
      </c>
      <c r="Y730" s="0" t="n">
        <v>5.69516374615256</v>
      </c>
      <c r="Z730" s="0" t="n">
        <v>4.02349274046704</v>
      </c>
      <c r="AA730" s="0" t="n">
        <v>7.5803211615696</v>
      </c>
      <c r="AB730" s="0" t="n">
        <v>6.46513748083221</v>
      </c>
      <c r="AC730" s="0" t="n">
        <v>8.62018875590071</v>
      </c>
      <c r="AD730" s="0" t="s">
        <v>175</v>
      </c>
      <c r="AE730" s="0" t="n">
        <v>4.04552900568306</v>
      </c>
      <c r="AF730" s="0" t="n">
        <v>5.66435112416989</v>
      </c>
      <c r="AG730" s="0" t="n">
        <v>6.66151416778995</v>
      </c>
      <c r="AH730" s="0" t="n">
        <v>4.76948298809471</v>
      </c>
    </row>
    <row r="731" customFormat="false" ht="12.75" hidden="false" customHeight="false" outlineLevel="0" collapsed="false">
      <c r="A731" s="0" t="n">
        <v>80151045</v>
      </c>
      <c r="B731" s="0" t="n">
        <v>8</v>
      </c>
      <c r="C731" s="0" t="s">
        <v>69</v>
      </c>
      <c r="D731" s="0" t="n">
        <v>1510</v>
      </c>
      <c r="E731" s="0" t="s">
        <v>7</v>
      </c>
      <c r="F731" s="0" t="n">
        <v>0</v>
      </c>
      <c r="G731" s="0" t="s">
        <v>6</v>
      </c>
      <c r="H731" s="0" t="n">
        <v>45</v>
      </c>
      <c r="I731" s="0" t="s">
        <v>168</v>
      </c>
      <c r="J731" s="0" t="n">
        <v>14.2677744200771</v>
      </c>
      <c r="K731" s="0" t="n">
        <v>13.1642413726099</v>
      </c>
      <c r="L731" s="0" t="n">
        <v>17.0475452708077</v>
      </c>
      <c r="M731" s="0" t="s">
        <v>175</v>
      </c>
      <c r="N731" s="0" t="s">
        <v>175</v>
      </c>
      <c r="O731" s="0" t="s">
        <v>175</v>
      </c>
      <c r="P731" s="0" t="n">
        <v>12.2555427794706</v>
      </c>
      <c r="Q731" s="0" t="s">
        <v>175</v>
      </c>
      <c r="R731" s="0" t="n">
        <v>12.2372775702541</v>
      </c>
      <c r="S731" s="0" t="n">
        <v>9.97401131709371</v>
      </c>
      <c r="T731" s="0" t="n">
        <v>11.4357974113311</v>
      </c>
      <c r="U731" s="0" t="s">
        <v>175</v>
      </c>
      <c r="V731" s="0" t="n">
        <v>12.8767353277428</v>
      </c>
      <c r="W731" s="0" t="s">
        <v>175</v>
      </c>
      <c r="X731" s="0" t="s">
        <v>175</v>
      </c>
      <c r="Y731" s="0" t="n">
        <v>12.6336144910603</v>
      </c>
      <c r="Z731" s="0" t="n">
        <v>9.87674660937074</v>
      </c>
      <c r="AA731" s="0" t="n">
        <v>15.030264461438</v>
      </c>
      <c r="AB731" s="0" t="n">
        <v>15.2459549905841</v>
      </c>
      <c r="AC731" s="0" t="n">
        <v>17.9367086784177</v>
      </c>
      <c r="AD731" s="0" t="s">
        <v>175</v>
      </c>
      <c r="AE731" s="0" t="n">
        <v>9.73891492187198</v>
      </c>
      <c r="AF731" s="0" t="n">
        <v>12.3699645949916</v>
      </c>
      <c r="AG731" s="0" t="n">
        <v>13.3703027886892</v>
      </c>
      <c r="AH731" s="0" t="n">
        <v>10.9369588244525</v>
      </c>
    </row>
    <row r="732" customFormat="false" ht="12.75" hidden="false" customHeight="false" outlineLevel="0" collapsed="false">
      <c r="A732" s="0" t="n">
        <v>80151046</v>
      </c>
      <c r="B732" s="0" t="n">
        <v>8</v>
      </c>
      <c r="C732" s="0" t="s">
        <v>69</v>
      </c>
      <c r="D732" s="0" t="n">
        <v>1510</v>
      </c>
      <c r="E732" s="0" t="s">
        <v>7</v>
      </c>
      <c r="F732" s="0" t="n">
        <v>0</v>
      </c>
      <c r="G732" s="0" t="s">
        <v>6</v>
      </c>
      <c r="H732" s="0" t="n">
        <v>46</v>
      </c>
      <c r="I732" s="0" t="s">
        <v>169</v>
      </c>
      <c r="J732" s="0" t="n">
        <v>3.6836667504779</v>
      </c>
      <c r="K732" s="0" t="n">
        <v>3.40462487011363</v>
      </c>
      <c r="L732" s="0" t="n">
        <v>5.33258011797248</v>
      </c>
      <c r="M732" s="0" t="n">
        <v>2.25516245567548</v>
      </c>
      <c r="N732" s="0" t="n">
        <v>2.04908869605977</v>
      </c>
      <c r="O732" s="0" t="n">
        <v>2.64595018657173</v>
      </c>
      <c r="P732" s="0" t="n">
        <v>3.3638030877326</v>
      </c>
      <c r="Q732" s="0" t="n">
        <v>2.75220428710202</v>
      </c>
      <c r="R732" s="0" t="n">
        <v>2.64860384035751</v>
      </c>
      <c r="S732" s="0" t="n">
        <v>3.35274806897801</v>
      </c>
      <c r="T732" s="0" t="n">
        <v>2.95700360514677</v>
      </c>
      <c r="U732" s="0" t="n">
        <v>2.27192161440716</v>
      </c>
      <c r="V732" s="0" t="n">
        <v>3.37297937396503</v>
      </c>
      <c r="W732" s="0" t="n">
        <v>2.03167584443636</v>
      </c>
      <c r="X732" s="0" t="n">
        <v>2.8297091807003</v>
      </c>
      <c r="Y732" s="0" t="n">
        <v>3.64998392729746</v>
      </c>
      <c r="Z732" s="0" t="n">
        <v>3.13248231299828</v>
      </c>
      <c r="AA732" s="0" t="n">
        <v>5.30829789604</v>
      </c>
      <c r="AB732" s="0" t="n">
        <v>3.33953529941818</v>
      </c>
      <c r="AC732" s="0" t="n">
        <v>4.3989961008696</v>
      </c>
      <c r="AD732" s="0" t="n">
        <v>2.36430882352288</v>
      </c>
      <c r="AE732" s="0" t="n">
        <v>2.59851552959638</v>
      </c>
      <c r="AF732" s="0" t="n">
        <v>3.51987697001772</v>
      </c>
      <c r="AG732" s="0" t="n">
        <v>4.6167548206282</v>
      </c>
      <c r="AH732" s="0" t="n">
        <v>2.75245242382763</v>
      </c>
    </row>
    <row r="733" customFormat="false" ht="12.75" hidden="false" customHeight="false" outlineLevel="0" collapsed="false">
      <c r="A733" s="0" t="n">
        <v>80151048</v>
      </c>
      <c r="B733" s="0" t="n">
        <v>8</v>
      </c>
      <c r="C733" s="0" t="s">
        <v>69</v>
      </c>
      <c r="D733" s="0" t="n">
        <v>1510</v>
      </c>
      <c r="E733" s="0" t="s">
        <v>7</v>
      </c>
      <c r="F733" s="0" t="n">
        <v>0</v>
      </c>
      <c r="G733" s="0" t="s">
        <v>6</v>
      </c>
      <c r="H733" s="0" t="n">
        <v>48</v>
      </c>
      <c r="I733" s="0" t="s">
        <v>170</v>
      </c>
      <c r="J733" s="0" t="n">
        <v>2.22580556315456</v>
      </c>
      <c r="K733" s="0" t="n">
        <v>2.03676743412814</v>
      </c>
      <c r="L733" s="0" t="n">
        <v>3.57898963905839</v>
      </c>
      <c r="M733" s="0" t="s">
        <v>175</v>
      </c>
      <c r="N733" s="0" t="s">
        <v>175</v>
      </c>
      <c r="O733" s="0" t="s">
        <v>175</v>
      </c>
      <c r="P733" s="0" t="n">
        <v>2.09636833079936</v>
      </c>
      <c r="Q733" s="0" t="s">
        <v>175</v>
      </c>
      <c r="R733" s="0" t="n">
        <v>1.57174893053349</v>
      </c>
      <c r="S733" s="0" t="n">
        <v>1.9679643016612</v>
      </c>
      <c r="T733" s="0" t="n">
        <v>1.77019584786844</v>
      </c>
      <c r="U733" s="0" t="s">
        <v>175</v>
      </c>
      <c r="V733" s="0" t="n">
        <v>2.09271381808102</v>
      </c>
      <c r="W733" s="0" t="s">
        <v>175</v>
      </c>
      <c r="X733" s="0" t="s">
        <v>175</v>
      </c>
      <c r="Y733" s="0" t="n">
        <v>2.28954861640869</v>
      </c>
      <c r="Z733" s="0" t="n">
        <v>1.84636584407533</v>
      </c>
      <c r="AA733" s="0" t="n">
        <v>3.59914474045736</v>
      </c>
      <c r="AB733" s="0" t="n">
        <v>2.11881656485777</v>
      </c>
      <c r="AC733" s="0" t="n">
        <v>2.95465132756522</v>
      </c>
      <c r="AD733" s="0" t="s">
        <v>175</v>
      </c>
      <c r="AE733" s="0" t="n">
        <v>1.56131830409932</v>
      </c>
      <c r="AF733" s="0" t="n">
        <v>2.27221431813419</v>
      </c>
      <c r="AG733" s="0" t="n">
        <v>3.09379741615416</v>
      </c>
      <c r="AH733" s="0" t="n">
        <v>1.71329127572588</v>
      </c>
    </row>
    <row r="734" customFormat="false" ht="12.75" hidden="false" customHeight="false" outlineLevel="0" collapsed="false">
      <c r="A734" s="0" t="n">
        <v>80151049</v>
      </c>
      <c r="B734" s="0" t="n">
        <v>8</v>
      </c>
      <c r="C734" s="0" t="s">
        <v>69</v>
      </c>
      <c r="D734" s="0" t="n">
        <v>1510</v>
      </c>
      <c r="E734" s="0" t="s">
        <v>7</v>
      </c>
      <c r="F734" s="0" t="n">
        <v>0</v>
      </c>
      <c r="G734" s="0" t="s">
        <v>6</v>
      </c>
      <c r="H734" s="0" t="n">
        <v>49</v>
      </c>
      <c r="I734" s="0" t="s">
        <v>171</v>
      </c>
      <c r="J734" s="0" t="n">
        <v>5.50280678065739</v>
      </c>
      <c r="K734" s="0" t="n">
        <v>5.11816113768701</v>
      </c>
      <c r="L734" s="0" t="n">
        <v>7.43026578504778</v>
      </c>
      <c r="M734" s="0" t="s">
        <v>175</v>
      </c>
      <c r="N734" s="0" t="s">
        <v>175</v>
      </c>
      <c r="O734" s="0" t="s">
        <v>175</v>
      </c>
      <c r="P734" s="0" t="n">
        <v>4.92607952222442</v>
      </c>
      <c r="Q734" s="0" t="s">
        <v>175</v>
      </c>
      <c r="R734" s="0" t="n">
        <v>4.00186670849889</v>
      </c>
      <c r="S734" s="0" t="n">
        <v>5.10041402434348</v>
      </c>
      <c r="T734" s="0" t="n">
        <v>4.44333852292579</v>
      </c>
      <c r="U734" s="0" t="s">
        <v>175</v>
      </c>
      <c r="V734" s="0" t="n">
        <v>4.95388201747366</v>
      </c>
      <c r="W734" s="0" t="s">
        <v>175</v>
      </c>
      <c r="X734" s="0" t="s">
        <v>175</v>
      </c>
      <c r="Y734" s="0" t="n">
        <v>5.32255472402401</v>
      </c>
      <c r="Z734" s="0" t="n">
        <v>4.7529903370711</v>
      </c>
      <c r="AA734" s="0" t="n">
        <v>7.3442793937467</v>
      </c>
      <c r="AB734" s="0" t="n">
        <v>4.83350237101549</v>
      </c>
      <c r="AC734" s="0" t="n">
        <v>6.12621802944758</v>
      </c>
      <c r="AD734" s="0" t="s">
        <v>175</v>
      </c>
      <c r="AE734" s="0" t="n">
        <v>3.89560930751957</v>
      </c>
      <c r="AF734" s="0" t="n">
        <v>5.03621482990685</v>
      </c>
      <c r="AG734" s="0" t="n">
        <v>6.43970382585906</v>
      </c>
      <c r="AH734" s="0" t="n">
        <v>4.03397114840512</v>
      </c>
    </row>
    <row r="735" customFormat="false" ht="12.75" hidden="false" customHeight="false" outlineLevel="0" collapsed="false">
      <c r="A735" s="0" t="n">
        <v>80151050</v>
      </c>
      <c r="B735" s="0" t="n">
        <v>8</v>
      </c>
      <c r="C735" s="0" t="s">
        <v>69</v>
      </c>
      <c r="D735" s="0" t="n">
        <v>1510</v>
      </c>
      <c r="E735" s="0" t="s">
        <v>7</v>
      </c>
      <c r="F735" s="0" t="n">
        <v>0</v>
      </c>
      <c r="G735" s="0" t="s">
        <v>6</v>
      </c>
      <c r="H735" s="0" t="n">
        <v>50</v>
      </c>
      <c r="I735" s="0" t="s">
        <v>172</v>
      </c>
      <c r="J735" s="0" t="n">
        <v>126.357632166458</v>
      </c>
      <c r="K735" s="0" t="n">
        <v>110.556225828542</v>
      </c>
      <c r="L735" s="0" t="n">
        <v>166.226879367192</v>
      </c>
      <c r="M735" s="0" t="n">
        <v>72.5580539256411</v>
      </c>
      <c r="N735" s="0" t="n">
        <v>65.2070134936514</v>
      </c>
      <c r="O735" s="0" t="n">
        <v>79.5056613285186</v>
      </c>
      <c r="P735" s="0" t="n">
        <v>116.741233596038</v>
      </c>
      <c r="Q735" s="0" t="n">
        <v>78.7798912023412</v>
      </c>
      <c r="R735" s="0" t="n">
        <v>101.427831337223</v>
      </c>
      <c r="S735" s="0" t="n">
        <v>104.075745094309</v>
      </c>
      <c r="T735" s="0" t="n">
        <v>105.94114527277</v>
      </c>
      <c r="U735" s="0" t="n">
        <v>62.603497397376</v>
      </c>
      <c r="V735" s="0" t="n">
        <v>108.116616349178</v>
      </c>
      <c r="W735" s="0" t="n">
        <v>65.0673340387418</v>
      </c>
      <c r="X735" s="0" t="n">
        <v>79.4589573747489</v>
      </c>
      <c r="Y735" s="0" t="n">
        <v>109.19712448621</v>
      </c>
      <c r="Z735" s="0" t="n">
        <v>79.4316665293367</v>
      </c>
      <c r="AA735" s="0" t="n">
        <v>129.034535074939</v>
      </c>
      <c r="AB735" s="0" t="n">
        <v>94.1371774533891</v>
      </c>
      <c r="AC735" s="0" t="n">
        <v>126.867328233289</v>
      </c>
      <c r="AD735" s="0" t="n">
        <v>62.2322310790475</v>
      </c>
      <c r="AE735" s="0" t="n">
        <v>71.2590509015766</v>
      </c>
      <c r="AF735" s="0" t="n">
        <v>100.602175933209</v>
      </c>
      <c r="AG735" s="0" t="n">
        <v>108.411871860672</v>
      </c>
      <c r="AH735" s="0" t="n">
        <v>87.3009758766392</v>
      </c>
    </row>
    <row r="736" customFormat="false" ht="12.75" hidden="false" customHeight="false" outlineLevel="0" collapsed="false">
      <c r="A736" s="0" t="n">
        <v>80151051</v>
      </c>
      <c r="B736" s="0" t="n">
        <v>8</v>
      </c>
      <c r="C736" s="0" t="s">
        <v>69</v>
      </c>
      <c r="D736" s="0" t="n">
        <v>1510</v>
      </c>
      <c r="E736" s="0" t="s">
        <v>7</v>
      </c>
      <c r="F736" s="0" t="n">
        <v>0</v>
      </c>
      <c r="G736" s="0" t="s">
        <v>6</v>
      </c>
      <c r="H736" s="0" t="n">
        <v>51</v>
      </c>
      <c r="I736" s="0" t="s">
        <v>173</v>
      </c>
      <c r="J736" s="0" t="n">
        <v>79.1876553520043</v>
      </c>
      <c r="K736" s="0" t="n">
        <v>68.4360462807377</v>
      </c>
      <c r="L736" s="0" t="n">
        <v>115.116946199517</v>
      </c>
      <c r="M736" s="0" t="n">
        <v>40.6101919832714</v>
      </c>
      <c r="N736" s="0" t="n">
        <v>34.7199884217922</v>
      </c>
      <c r="O736" s="0" t="n">
        <v>46.3149775991815</v>
      </c>
      <c r="P736" s="0" t="n">
        <v>76.2592496639157</v>
      </c>
      <c r="Q736" s="0" t="n">
        <v>46.6899563351607</v>
      </c>
      <c r="R736" s="0" t="n">
        <v>63.5642818983224</v>
      </c>
      <c r="S736" s="0" t="n">
        <v>63.5721689155067</v>
      </c>
      <c r="T736" s="0" t="n">
        <v>67.1575983657596</v>
      </c>
      <c r="U736" s="0" t="n">
        <v>33.333725750409</v>
      </c>
      <c r="V736" s="0" t="n">
        <v>70.6253633358008</v>
      </c>
      <c r="W736" s="0" t="n">
        <v>37.1916034389463</v>
      </c>
      <c r="X736" s="0" t="n">
        <v>47.8394829515205</v>
      </c>
      <c r="Y736" s="0" t="n">
        <v>71.3311871244283</v>
      </c>
      <c r="Z736" s="0" t="n">
        <v>48.5189254928459</v>
      </c>
      <c r="AA736" s="0" t="n">
        <v>89.8772815143496</v>
      </c>
      <c r="AB736" s="0" t="n">
        <v>61.4935297233142</v>
      </c>
      <c r="AC736" s="0" t="n">
        <v>88.3677425425261</v>
      </c>
      <c r="AD736" s="0" t="n">
        <v>36.8827642101899</v>
      </c>
      <c r="AE736" s="0" t="n">
        <v>44.1104756324156</v>
      </c>
      <c r="AF736" s="0" t="n">
        <v>67.3748561130793</v>
      </c>
      <c r="AG736" s="0" t="n">
        <v>74.6257442391099</v>
      </c>
      <c r="AH736" s="0" t="n">
        <v>56.4965885485268</v>
      </c>
    </row>
    <row r="737" customFormat="false" ht="12.75" hidden="false" customHeight="false" outlineLevel="0" collapsed="false">
      <c r="A737" s="0" t="n">
        <v>80151052</v>
      </c>
      <c r="B737" s="0" t="n">
        <v>8</v>
      </c>
      <c r="C737" s="0" t="s">
        <v>69</v>
      </c>
      <c r="D737" s="0" t="n">
        <v>1510</v>
      </c>
      <c r="E737" s="0" t="s">
        <v>7</v>
      </c>
      <c r="F737" s="0" t="n">
        <v>0</v>
      </c>
      <c r="G737" s="0" t="s">
        <v>6</v>
      </c>
      <c r="H737" s="0" t="n">
        <v>52</v>
      </c>
      <c r="I737" s="0" t="s">
        <v>174</v>
      </c>
      <c r="J737" s="0" t="n">
        <v>191.306973615068</v>
      </c>
      <c r="K737" s="0" t="n">
        <v>168.996935066363</v>
      </c>
      <c r="L737" s="0" t="n">
        <v>232.285402580958</v>
      </c>
      <c r="M737" s="0" t="n">
        <v>119.673475667296</v>
      </c>
      <c r="N737" s="0" t="n">
        <v>111.505978969585</v>
      </c>
      <c r="O737" s="0" t="n">
        <v>127.296265621531</v>
      </c>
      <c r="P737" s="0" t="n">
        <v>171.052955637246</v>
      </c>
      <c r="Q737" s="0" t="n">
        <v>124.506192157008</v>
      </c>
      <c r="R737" s="0" t="n">
        <v>153.562955563317</v>
      </c>
      <c r="S737" s="0" t="n">
        <v>160.736547248772</v>
      </c>
      <c r="T737" s="0" t="n">
        <v>158.963734527071</v>
      </c>
      <c r="U737" s="0" t="n">
        <v>107.053887154238</v>
      </c>
      <c r="V737" s="0" t="n">
        <v>158.41589308555</v>
      </c>
      <c r="W737" s="0" t="n">
        <v>105.66527400052</v>
      </c>
      <c r="X737" s="0" t="n">
        <v>124.085004695634</v>
      </c>
      <c r="Y737" s="0" t="n">
        <v>159.999087855179</v>
      </c>
      <c r="Z737" s="0" t="n">
        <v>122.675766659869</v>
      </c>
      <c r="AA737" s="0" t="n">
        <v>179.455802232348</v>
      </c>
      <c r="AB737" s="0" t="n">
        <v>137.932776130066</v>
      </c>
      <c r="AC737" s="0" t="n">
        <v>176.441742142576</v>
      </c>
      <c r="AD737" s="0" t="n">
        <v>98.3537550361194</v>
      </c>
      <c r="AE737" s="0" t="n">
        <v>108.927028829483</v>
      </c>
      <c r="AF737" s="0" t="n">
        <v>144.4815059107</v>
      </c>
      <c r="AG737" s="0" t="n">
        <v>152.250575196535</v>
      </c>
      <c r="AH737" s="0" t="n">
        <v>128.873462074205</v>
      </c>
    </row>
    <row r="738" customFormat="false" ht="12.75" hidden="false" customHeight="false" outlineLevel="0" collapsed="false">
      <c r="A738" s="0" t="n">
        <v>81151019</v>
      </c>
      <c r="B738" s="0" t="n">
        <v>8</v>
      </c>
      <c r="C738" s="0" t="s">
        <v>69</v>
      </c>
      <c r="D738" s="0" t="n">
        <v>1510</v>
      </c>
      <c r="E738" s="0" t="s">
        <v>7</v>
      </c>
      <c r="F738" s="0" t="n">
        <v>1</v>
      </c>
      <c r="G738" s="0" t="s">
        <v>85</v>
      </c>
      <c r="H738" s="0" t="n">
        <v>19</v>
      </c>
      <c r="I738" s="0" t="s">
        <v>143</v>
      </c>
      <c r="J738" s="0" t="n">
        <v>14</v>
      </c>
      <c r="K738" s="0" t="n">
        <v>13</v>
      </c>
      <c r="L738" s="0" t="n">
        <v>16</v>
      </c>
      <c r="M738" s="0" t="n">
        <v>11</v>
      </c>
      <c r="N738" s="0" t="n">
        <v>9</v>
      </c>
      <c r="O738" s="0" t="n">
        <v>10</v>
      </c>
      <c r="P738" s="0" t="n">
        <v>10</v>
      </c>
      <c r="Q738" s="0" t="n">
        <v>9</v>
      </c>
      <c r="R738" s="0" t="n">
        <v>12</v>
      </c>
      <c r="S738" s="0" t="n">
        <v>9</v>
      </c>
      <c r="T738" s="0" t="n">
        <v>11</v>
      </c>
      <c r="U738" s="0" t="n">
        <v>8</v>
      </c>
      <c r="V738" s="0" t="n">
        <v>13</v>
      </c>
      <c r="W738" s="0" t="n">
        <v>10</v>
      </c>
      <c r="X738" s="0" t="n">
        <v>12</v>
      </c>
      <c r="Y738" s="0" t="n">
        <v>17</v>
      </c>
      <c r="Z738" s="0" t="n">
        <v>13</v>
      </c>
      <c r="AA738" s="0" t="n">
        <v>15</v>
      </c>
      <c r="AB738" s="0" t="n">
        <v>18</v>
      </c>
      <c r="AC738" s="0" t="n">
        <v>18</v>
      </c>
      <c r="AD738" s="0" t="n">
        <v>11</v>
      </c>
      <c r="AE738" s="0" t="n">
        <v>11</v>
      </c>
      <c r="AF738" s="0" t="n">
        <v>13</v>
      </c>
      <c r="AG738" s="0" t="n">
        <v>18</v>
      </c>
      <c r="AH738" s="0" t="n">
        <v>12</v>
      </c>
    </row>
    <row r="739" customFormat="false" ht="12.75" hidden="false" customHeight="false" outlineLevel="0" collapsed="false">
      <c r="A739" s="0" t="n">
        <v>81151039</v>
      </c>
      <c r="B739" s="0" t="n">
        <v>8</v>
      </c>
      <c r="C739" s="0" t="s">
        <v>69</v>
      </c>
      <c r="D739" s="0" t="n">
        <v>1510</v>
      </c>
      <c r="E739" s="0" t="s">
        <v>7</v>
      </c>
      <c r="F739" s="0" t="n">
        <v>1</v>
      </c>
      <c r="G739" s="0" t="s">
        <v>85</v>
      </c>
      <c r="H739" s="0" t="n">
        <v>39</v>
      </c>
      <c r="I739" s="0" t="s">
        <v>163</v>
      </c>
      <c r="J739" s="0" t="n">
        <v>8.3526737505295</v>
      </c>
      <c r="K739" s="0" t="n">
        <v>7.74644110619179</v>
      </c>
      <c r="L739" s="0" t="n">
        <v>9.51933317071139</v>
      </c>
      <c r="M739" s="0" t="n">
        <v>6.54785289950832</v>
      </c>
      <c r="N739" s="0" t="n">
        <v>5.34985050139988</v>
      </c>
      <c r="O739" s="0" t="n">
        <v>5.91596956825254</v>
      </c>
      <c r="P739" s="0" t="n">
        <v>5.91079429253703</v>
      </c>
      <c r="Q739" s="0" t="n">
        <v>5.33963014161886</v>
      </c>
      <c r="R739" s="0" t="n">
        <v>7.19385644659461</v>
      </c>
      <c r="S739" s="0" t="n">
        <v>5.4101494403501</v>
      </c>
      <c r="T739" s="0" t="n">
        <v>6.61483044986861</v>
      </c>
      <c r="U739" s="0" t="n">
        <v>4.8026991169037</v>
      </c>
      <c r="V739" s="0" t="n">
        <v>7.77953981029891</v>
      </c>
      <c r="W739" s="0" t="n">
        <v>5.96206931501786</v>
      </c>
      <c r="X739" s="0" t="n">
        <v>7.13890524888008</v>
      </c>
      <c r="Y739" s="0" t="n">
        <v>10.0754473202274</v>
      </c>
      <c r="Z739" s="0" t="n">
        <v>7.66048720698637</v>
      </c>
      <c r="AA739" s="0" t="n">
        <v>8.76670056457552</v>
      </c>
      <c r="AB739" s="0" t="n">
        <v>10.4493207941484</v>
      </c>
      <c r="AC739" s="0" t="n">
        <v>10.3931497595141</v>
      </c>
      <c r="AD739" s="0" t="n">
        <v>6.3265658250417</v>
      </c>
      <c r="AE739" s="0" t="n">
        <v>6.29975373689938</v>
      </c>
      <c r="AF739" s="0" t="n">
        <v>7.42017602940673</v>
      </c>
      <c r="AG739" s="0" t="n">
        <v>10.1709855685016</v>
      </c>
      <c r="AH739" s="0" t="n">
        <v>6.76258263030651</v>
      </c>
    </row>
    <row r="740" customFormat="false" ht="12.75" hidden="false" customHeight="false" outlineLevel="0" collapsed="false">
      <c r="A740" s="0" t="n">
        <v>81151040</v>
      </c>
      <c r="B740" s="0" t="n">
        <v>8</v>
      </c>
      <c r="C740" s="0" t="s">
        <v>69</v>
      </c>
      <c r="D740" s="0" t="n">
        <v>1510</v>
      </c>
      <c r="E740" s="0" t="s">
        <v>7</v>
      </c>
      <c r="F740" s="0" t="n">
        <v>1</v>
      </c>
      <c r="G740" s="0" t="s">
        <v>85</v>
      </c>
      <c r="H740" s="0" t="n">
        <v>40</v>
      </c>
      <c r="I740" s="0" t="s">
        <v>164</v>
      </c>
      <c r="J740" s="0" t="n">
        <v>4.56648446480279</v>
      </c>
      <c r="K740" s="0" t="n">
        <v>4.12465363933988</v>
      </c>
      <c r="L740" s="0" t="n">
        <v>5.44112140936198</v>
      </c>
      <c r="M740" s="0" t="n">
        <v>3.26866457566154</v>
      </c>
      <c r="N740" s="0" t="n">
        <v>2.446292314273</v>
      </c>
      <c r="O740" s="0" t="n">
        <v>2.83693735942617</v>
      </c>
      <c r="P740" s="0" t="n">
        <v>2.83445561355962</v>
      </c>
      <c r="Q740" s="0" t="n">
        <v>2.4416189149743</v>
      </c>
      <c r="R740" s="0" t="n">
        <v>3.71717060153961</v>
      </c>
      <c r="S740" s="0" t="n">
        <v>2.47386482884591</v>
      </c>
      <c r="T740" s="0" t="n">
        <v>3.30209952748272</v>
      </c>
      <c r="U740" s="0" t="n">
        <v>2.07346459315045</v>
      </c>
      <c r="V740" s="0" t="n">
        <v>4.14227730528937</v>
      </c>
      <c r="W740" s="0" t="n">
        <v>2.85904397987947</v>
      </c>
      <c r="X740" s="0" t="n">
        <v>3.68877651581102</v>
      </c>
      <c r="Y740" s="0" t="n">
        <v>5.8693193558869</v>
      </c>
      <c r="Z740" s="0" t="n">
        <v>4.078886808054</v>
      </c>
      <c r="AA740" s="0" t="n">
        <v>4.9066557566734</v>
      </c>
      <c r="AB740" s="0" t="n">
        <v>6.19292974596513</v>
      </c>
      <c r="AC740" s="0" t="n">
        <v>6.15963923090665</v>
      </c>
      <c r="AD740" s="0" t="n">
        <v>3.15819886538036</v>
      </c>
      <c r="AE740" s="0" t="n">
        <v>3.14481436758309</v>
      </c>
      <c r="AF740" s="0" t="n">
        <v>3.95093122695681</v>
      </c>
      <c r="AG740" s="0" t="n">
        <v>6.02797065128184</v>
      </c>
      <c r="AH740" s="0" t="n">
        <v>3.49432512734631</v>
      </c>
    </row>
    <row r="741" customFormat="false" ht="12.75" hidden="false" customHeight="false" outlineLevel="0" collapsed="false">
      <c r="A741" s="0" t="n">
        <v>81151041</v>
      </c>
      <c r="B741" s="0" t="n">
        <v>8</v>
      </c>
      <c r="C741" s="0" t="s">
        <v>69</v>
      </c>
      <c r="D741" s="0" t="n">
        <v>1510</v>
      </c>
      <c r="E741" s="0" t="s">
        <v>7</v>
      </c>
      <c r="F741" s="0" t="n">
        <v>1</v>
      </c>
      <c r="G741" s="0" t="s">
        <v>85</v>
      </c>
      <c r="H741" s="0" t="n">
        <v>41</v>
      </c>
      <c r="I741" s="0" t="s">
        <v>165</v>
      </c>
      <c r="J741" s="0" t="n">
        <v>14.01436726816</v>
      </c>
      <c r="K741" s="0" t="n">
        <v>13.2466502113342</v>
      </c>
      <c r="L741" s="0" t="n">
        <v>15.458800681561</v>
      </c>
      <c r="M741" s="0" t="n">
        <v>11.7159175406871</v>
      </c>
      <c r="N741" s="0" t="n">
        <v>10.1556827012104</v>
      </c>
      <c r="O741" s="0" t="n">
        <v>10.8796786693906</v>
      </c>
      <c r="P741" s="0" t="n">
        <v>10.8701611530883</v>
      </c>
      <c r="Q741" s="0" t="n">
        <v>10.1362812747591</v>
      </c>
      <c r="R741" s="0" t="n">
        <v>12.5662194774724</v>
      </c>
      <c r="S741" s="0" t="n">
        <v>10.2701488701319</v>
      </c>
      <c r="T741" s="0" t="n">
        <v>11.8357588793888</v>
      </c>
      <c r="U741" s="0" t="n">
        <v>9.46323186842604</v>
      </c>
      <c r="V741" s="0" t="n">
        <v>13.3032500033864</v>
      </c>
      <c r="W741" s="0" t="n">
        <v>10.9644577450367</v>
      </c>
      <c r="X741" s="0" t="n">
        <v>12.4702307937731</v>
      </c>
      <c r="Y741" s="0" t="n">
        <v>16.1317671836201</v>
      </c>
      <c r="Z741" s="0" t="n">
        <v>13.099666425946</v>
      </c>
      <c r="AA741" s="0" t="n">
        <v>14.4593393832251</v>
      </c>
      <c r="AB741" s="0" t="n">
        <v>16.5144318283571</v>
      </c>
      <c r="AC741" s="0" t="n">
        <v>16.4256573768429</v>
      </c>
      <c r="AD741" s="0" t="n">
        <v>11.3199738386737</v>
      </c>
      <c r="AE741" s="0" t="n">
        <v>11.2719996067247</v>
      </c>
      <c r="AF741" s="0" t="n">
        <v>12.6887269935495</v>
      </c>
      <c r="AG741" s="0" t="n">
        <v>16.07454217429</v>
      </c>
      <c r="AH741" s="0" t="n">
        <v>11.8128709125412</v>
      </c>
    </row>
    <row r="742" customFormat="false" ht="12.75" hidden="false" customHeight="false" outlineLevel="0" collapsed="false">
      <c r="A742" s="0" t="n">
        <v>81151042</v>
      </c>
      <c r="B742" s="0" t="n">
        <v>8</v>
      </c>
      <c r="C742" s="0" t="s">
        <v>69</v>
      </c>
      <c r="D742" s="0" t="n">
        <v>1510</v>
      </c>
      <c r="E742" s="0" t="s">
        <v>7</v>
      </c>
      <c r="F742" s="0" t="n">
        <v>1</v>
      </c>
      <c r="G742" s="0" t="s">
        <v>85</v>
      </c>
      <c r="H742" s="0" t="n">
        <v>42</v>
      </c>
      <c r="I742" s="0" t="s">
        <v>166</v>
      </c>
      <c r="J742" s="0" t="n">
        <v>13.6537317096474</v>
      </c>
      <c r="K742" s="0" t="n">
        <v>12.0882870342508</v>
      </c>
      <c r="L742" s="0" t="n">
        <v>13.0428871427962</v>
      </c>
      <c r="M742" s="0" t="n">
        <v>9.09645779010686</v>
      </c>
      <c r="N742" s="0" t="n">
        <v>8.24681359247681</v>
      </c>
      <c r="O742" s="0" t="n">
        <v>8.61095665707459</v>
      </c>
      <c r="P742" s="0" t="n">
        <v>7.95248404318485</v>
      </c>
      <c r="Q742" s="0" t="n">
        <v>9.66450507891299</v>
      </c>
      <c r="R742" s="0" t="n">
        <v>10.7455205499389</v>
      </c>
      <c r="S742" s="0" t="n">
        <v>6.69354921524151</v>
      </c>
      <c r="T742" s="0" t="n">
        <v>8.89860873187901</v>
      </c>
      <c r="U742" s="0" t="n">
        <v>5.9763428474554</v>
      </c>
      <c r="V742" s="0" t="n">
        <v>10.7105591297232</v>
      </c>
      <c r="W742" s="0" t="n">
        <v>8.87936972673681</v>
      </c>
      <c r="X742" s="0" t="n">
        <v>9.3041807687489</v>
      </c>
      <c r="Y742" s="0" t="n">
        <v>12.5126635892719</v>
      </c>
      <c r="Z742" s="0" t="n">
        <v>9.2645203842195</v>
      </c>
      <c r="AA742" s="0" t="n">
        <v>10.7236461777314</v>
      </c>
      <c r="AB742" s="0" t="n">
        <v>16.3601864665784</v>
      </c>
      <c r="AC742" s="0" t="n">
        <v>16.0692220068706</v>
      </c>
      <c r="AD742" s="0" t="n">
        <v>7.23263736540154</v>
      </c>
      <c r="AE742" s="0" t="n">
        <v>7.66791770315502</v>
      </c>
      <c r="AF742" s="0" t="n">
        <v>9.08639323354367</v>
      </c>
      <c r="AG742" s="0" t="n">
        <v>11.4392175199505</v>
      </c>
      <c r="AH742" s="0" t="n">
        <v>8.26270361488967</v>
      </c>
    </row>
    <row r="743" customFormat="false" ht="12.75" hidden="false" customHeight="false" outlineLevel="0" collapsed="false">
      <c r="A743" s="0" t="n">
        <v>81151044</v>
      </c>
      <c r="B743" s="0" t="n">
        <v>8</v>
      </c>
      <c r="C743" s="0" t="s">
        <v>69</v>
      </c>
      <c r="D743" s="0" t="n">
        <v>1510</v>
      </c>
      <c r="E743" s="0" t="s">
        <v>7</v>
      </c>
      <c r="F743" s="0" t="n">
        <v>1</v>
      </c>
      <c r="G743" s="0" t="s">
        <v>85</v>
      </c>
      <c r="H743" s="0" t="n">
        <v>44</v>
      </c>
      <c r="I743" s="0" t="s">
        <v>167</v>
      </c>
      <c r="J743" s="0" t="s">
        <v>175</v>
      </c>
      <c r="K743" s="0" t="s">
        <v>175</v>
      </c>
      <c r="L743" s="0" t="s">
        <v>175</v>
      </c>
      <c r="M743" s="0" t="s">
        <v>175</v>
      </c>
      <c r="N743" s="0" t="s">
        <v>175</v>
      </c>
      <c r="O743" s="0" t="s">
        <v>175</v>
      </c>
      <c r="P743" s="0" t="s">
        <v>175</v>
      </c>
      <c r="Q743" s="0" t="s">
        <v>175</v>
      </c>
      <c r="R743" s="0" t="s">
        <v>175</v>
      </c>
      <c r="S743" s="0" t="s">
        <v>175</v>
      </c>
      <c r="T743" s="0" t="s">
        <v>175</v>
      </c>
      <c r="U743" s="0" t="s">
        <v>175</v>
      </c>
      <c r="V743" s="0" t="s">
        <v>175</v>
      </c>
      <c r="W743" s="0" t="s">
        <v>175</v>
      </c>
      <c r="X743" s="0" t="s">
        <v>175</v>
      </c>
      <c r="Y743" s="0" t="s">
        <v>175</v>
      </c>
      <c r="Z743" s="0" t="s">
        <v>175</v>
      </c>
      <c r="AA743" s="0" t="s">
        <v>175</v>
      </c>
      <c r="AB743" s="0" t="s">
        <v>175</v>
      </c>
      <c r="AC743" s="0" t="s">
        <v>175</v>
      </c>
      <c r="AD743" s="0" t="s">
        <v>175</v>
      </c>
      <c r="AE743" s="0" t="s">
        <v>175</v>
      </c>
      <c r="AF743" s="0" t="s">
        <v>175</v>
      </c>
      <c r="AG743" s="0" t="s">
        <v>175</v>
      </c>
      <c r="AH743" s="0" t="s">
        <v>175</v>
      </c>
    </row>
    <row r="744" customFormat="false" ht="12.75" hidden="false" customHeight="false" outlineLevel="0" collapsed="false">
      <c r="A744" s="0" t="n">
        <v>81151045</v>
      </c>
      <c r="B744" s="0" t="n">
        <v>8</v>
      </c>
      <c r="C744" s="0" t="s">
        <v>69</v>
      </c>
      <c r="D744" s="0" t="n">
        <v>1510</v>
      </c>
      <c r="E744" s="0" t="s">
        <v>7</v>
      </c>
      <c r="F744" s="0" t="n">
        <v>1</v>
      </c>
      <c r="G744" s="0" t="s">
        <v>85</v>
      </c>
      <c r="H744" s="0" t="n">
        <v>45</v>
      </c>
      <c r="I744" s="0" t="s">
        <v>168</v>
      </c>
      <c r="J744" s="0" t="s">
        <v>175</v>
      </c>
      <c r="K744" s="0" t="s">
        <v>175</v>
      </c>
      <c r="L744" s="0" t="s">
        <v>175</v>
      </c>
      <c r="M744" s="0" t="s">
        <v>175</v>
      </c>
      <c r="N744" s="0" t="s">
        <v>175</v>
      </c>
      <c r="O744" s="0" t="s">
        <v>175</v>
      </c>
      <c r="P744" s="0" t="s">
        <v>175</v>
      </c>
      <c r="Q744" s="0" t="s">
        <v>175</v>
      </c>
      <c r="R744" s="0" t="s">
        <v>175</v>
      </c>
      <c r="S744" s="0" t="s">
        <v>175</v>
      </c>
      <c r="T744" s="0" t="s">
        <v>175</v>
      </c>
      <c r="U744" s="0" t="s">
        <v>175</v>
      </c>
      <c r="V744" s="0" t="s">
        <v>175</v>
      </c>
      <c r="W744" s="0" t="s">
        <v>175</v>
      </c>
      <c r="X744" s="0" t="s">
        <v>175</v>
      </c>
      <c r="Y744" s="0" t="s">
        <v>175</v>
      </c>
      <c r="Z744" s="0" t="s">
        <v>175</v>
      </c>
      <c r="AA744" s="0" t="s">
        <v>175</v>
      </c>
      <c r="AB744" s="0" t="s">
        <v>175</v>
      </c>
      <c r="AC744" s="0" t="s">
        <v>175</v>
      </c>
      <c r="AD744" s="0" t="s">
        <v>175</v>
      </c>
      <c r="AE744" s="0" t="s">
        <v>175</v>
      </c>
      <c r="AF744" s="0" t="s">
        <v>175</v>
      </c>
      <c r="AG744" s="0" t="s">
        <v>175</v>
      </c>
      <c r="AH744" s="0" t="s">
        <v>175</v>
      </c>
    </row>
    <row r="745" customFormat="false" ht="12.75" hidden="false" customHeight="false" outlineLevel="0" collapsed="false">
      <c r="A745" s="0" t="n">
        <v>81151046</v>
      </c>
      <c r="B745" s="0" t="n">
        <v>8</v>
      </c>
      <c r="C745" s="0" t="s">
        <v>69</v>
      </c>
      <c r="D745" s="0" t="n">
        <v>1510</v>
      </c>
      <c r="E745" s="0" t="s">
        <v>7</v>
      </c>
      <c r="F745" s="0" t="n">
        <v>1</v>
      </c>
      <c r="G745" s="0" t="s">
        <v>85</v>
      </c>
      <c r="H745" s="0" t="n">
        <v>46</v>
      </c>
      <c r="I745" s="0" t="s">
        <v>169</v>
      </c>
      <c r="J745" s="0" t="n">
        <v>5.38055221910061</v>
      </c>
      <c r="K745" s="0" t="n">
        <v>4.76015004573037</v>
      </c>
      <c r="L745" s="0" t="n">
        <v>5.56276987198706</v>
      </c>
      <c r="M745" s="0" t="n">
        <v>3.86207035454421</v>
      </c>
      <c r="N745" s="0" t="n">
        <v>2.77153178202477</v>
      </c>
      <c r="O745" s="0" t="n">
        <v>3.29483116924967</v>
      </c>
      <c r="P745" s="0" t="n">
        <v>3.37772519916392</v>
      </c>
      <c r="Q745" s="0" t="n">
        <v>3.5121831913801</v>
      </c>
      <c r="R745" s="0" t="n">
        <v>3.24922773843821</v>
      </c>
      <c r="S745" s="0" t="n">
        <v>3.61742120246066</v>
      </c>
      <c r="T745" s="0" t="n">
        <v>3.76518652565015</v>
      </c>
      <c r="U745" s="0" t="n">
        <v>3.01975575691154</v>
      </c>
      <c r="V745" s="0" t="n">
        <v>4.40816775269407</v>
      </c>
      <c r="W745" s="0" t="n">
        <v>2.86183986141445</v>
      </c>
      <c r="X745" s="0" t="n">
        <v>4.12504182426194</v>
      </c>
      <c r="Y745" s="0" t="n">
        <v>5.55858299244339</v>
      </c>
      <c r="Z745" s="0" t="n">
        <v>4.30724979266541</v>
      </c>
      <c r="AA745" s="0" t="n">
        <v>5.11928056567163</v>
      </c>
      <c r="AB745" s="0" t="n">
        <v>4.7968019938923</v>
      </c>
      <c r="AC745" s="0" t="n">
        <v>4.62387843120256</v>
      </c>
      <c r="AD745" s="0" t="n">
        <v>3.15259271259169</v>
      </c>
      <c r="AE745" s="0" t="n">
        <v>2.83541458674062</v>
      </c>
      <c r="AF745" s="0" t="n">
        <v>3.50461722558463</v>
      </c>
      <c r="AG745" s="0" t="n">
        <v>5.45859943861292</v>
      </c>
      <c r="AH745" s="0" t="n">
        <v>3.07399141584267</v>
      </c>
    </row>
    <row r="746" customFormat="false" ht="12.75" hidden="false" customHeight="false" outlineLevel="0" collapsed="false">
      <c r="A746" s="0" t="n">
        <v>81151048</v>
      </c>
      <c r="B746" s="0" t="n">
        <v>8</v>
      </c>
      <c r="C746" s="0" t="s">
        <v>69</v>
      </c>
      <c r="D746" s="0" t="n">
        <v>1510</v>
      </c>
      <c r="E746" s="0" t="s">
        <v>7</v>
      </c>
      <c r="F746" s="0" t="n">
        <v>1</v>
      </c>
      <c r="G746" s="0" t="s">
        <v>85</v>
      </c>
      <c r="H746" s="0" t="n">
        <v>48</v>
      </c>
      <c r="I746" s="0" t="s">
        <v>170</v>
      </c>
      <c r="J746" s="0" t="s">
        <v>175</v>
      </c>
      <c r="K746" s="0" t="s">
        <v>175</v>
      </c>
      <c r="L746" s="0" t="s">
        <v>175</v>
      </c>
      <c r="M746" s="0" t="s">
        <v>175</v>
      </c>
      <c r="N746" s="0" t="s">
        <v>175</v>
      </c>
      <c r="O746" s="0" t="s">
        <v>175</v>
      </c>
      <c r="P746" s="0" t="s">
        <v>175</v>
      </c>
      <c r="Q746" s="0" t="s">
        <v>175</v>
      </c>
      <c r="R746" s="0" t="s">
        <v>175</v>
      </c>
      <c r="S746" s="0" t="s">
        <v>175</v>
      </c>
      <c r="T746" s="0" t="s">
        <v>175</v>
      </c>
      <c r="U746" s="0" t="s">
        <v>175</v>
      </c>
      <c r="V746" s="0" t="s">
        <v>175</v>
      </c>
      <c r="W746" s="0" t="s">
        <v>175</v>
      </c>
      <c r="X746" s="0" t="s">
        <v>175</v>
      </c>
      <c r="Y746" s="0" t="s">
        <v>175</v>
      </c>
      <c r="Z746" s="0" t="s">
        <v>175</v>
      </c>
      <c r="AA746" s="0" t="s">
        <v>175</v>
      </c>
      <c r="AB746" s="0" t="s">
        <v>175</v>
      </c>
      <c r="AC746" s="0" t="s">
        <v>175</v>
      </c>
      <c r="AD746" s="0" t="s">
        <v>175</v>
      </c>
      <c r="AE746" s="0" t="s">
        <v>175</v>
      </c>
      <c r="AF746" s="0" t="s">
        <v>175</v>
      </c>
      <c r="AG746" s="0" t="s">
        <v>175</v>
      </c>
      <c r="AH746" s="0" t="s">
        <v>175</v>
      </c>
    </row>
    <row r="747" customFormat="false" ht="12.75" hidden="false" customHeight="false" outlineLevel="0" collapsed="false">
      <c r="A747" s="0" t="n">
        <v>81151049</v>
      </c>
      <c r="B747" s="0" t="n">
        <v>8</v>
      </c>
      <c r="C747" s="0" t="s">
        <v>69</v>
      </c>
      <c r="D747" s="0" t="n">
        <v>1510</v>
      </c>
      <c r="E747" s="0" t="s">
        <v>7</v>
      </c>
      <c r="F747" s="0" t="n">
        <v>1</v>
      </c>
      <c r="G747" s="0" t="s">
        <v>85</v>
      </c>
      <c r="H747" s="0" t="n">
        <v>49</v>
      </c>
      <c r="I747" s="0" t="s">
        <v>171</v>
      </c>
      <c r="J747" s="0" t="s">
        <v>175</v>
      </c>
      <c r="K747" s="0" t="s">
        <v>175</v>
      </c>
      <c r="L747" s="0" t="s">
        <v>175</v>
      </c>
      <c r="M747" s="0" t="s">
        <v>175</v>
      </c>
      <c r="N747" s="0" t="s">
        <v>175</v>
      </c>
      <c r="O747" s="0" t="s">
        <v>175</v>
      </c>
      <c r="P747" s="0" t="s">
        <v>175</v>
      </c>
      <c r="Q747" s="0" t="s">
        <v>175</v>
      </c>
      <c r="R747" s="0" t="s">
        <v>175</v>
      </c>
      <c r="S747" s="0" t="s">
        <v>175</v>
      </c>
      <c r="T747" s="0" t="s">
        <v>175</v>
      </c>
      <c r="U747" s="0" t="s">
        <v>175</v>
      </c>
      <c r="V747" s="0" t="s">
        <v>175</v>
      </c>
      <c r="W747" s="0" t="s">
        <v>175</v>
      </c>
      <c r="X747" s="0" t="s">
        <v>175</v>
      </c>
      <c r="Y747" s="0" t="s">
        <v>175</v>
      </c>
      <c r="Z747" s="0" t="s">
        <v>175</v>
      </c>
      <c r="AA747" s="0" t="s">
        <v>175</v>
      </c>
      <c r="AB747" s="0" t="s">
        <v>175</v>
      </c>
      <c r="AC747" s="0" t="s">
        <v>175</v>
      </c>
      <c r="AD747" s="0" t="s">
        <v>175</v>
      </c>
      <c r="AE747" s="0" t="s">
        <v>175</v>
      </c>
      <c r="AF747" s="0" t="s">
        <v>175</v>
      </c>
      <c r="AG747" s="0" t="s">
        <v>175</v>
      </c>
      <c r="AH747" s="0" t="s">
        <v>175</v>
      </c>
    </row>
    <row r="748" customFormat="false" ht="12.75" hidden="false" customHeight="false" outlineLevel="0" collapsed="false">
      <c r="A748" s="0" t="n">
        <v>81151050</v>
      </c>
      <c r="B748" s="0" t="n">
        <v>8</v>
      </c>
      <c r="C748" s="0" t="s">
        <v>69</v>
      </c>
      <c r="D748" s="0" t="n">
        <v>1510</v>
      </c>
      <c r="E748" s="0" t="s">
        <v>7</v>
      </c>
      <c r="F748" s="0" t="n">
        <v>1</v>
      </c>
      <c r="G748" s="0" t="s">
        <v>85</v>
      </c>
      <c r="H748" s="0" t="n">
        <v>50</v>
      </c>
      <c r="I748" s="0" t="s">
        <v>172</v>
      </c>
      <c r="J748" s="0" t="n">
        <v>150.352604010987</v>
      </c>
      <c r="K748" s="0" t="n">
        <v>141.943458257993</v>
      </c>
      <c r="L748" s="0" t="n">
        <v>158.535356289882</v>
      </c>
      <c r="M748" s="0" t="n">
        <v>112.509177162317</v>
      </c>
      <c r="N748" s="0" t="n">
        <v>88.4246546991161</v>
      </c>
      <c r="O748" s="0" t="n">
        <v>100.576801348086</v>
      </c>
      <c r="P748" s="0" t="n">
        <v>93.2964287369656</v>
      </c>
      <c r="Q748" s="0" t="n">
        <v>79.7703742226877</v>
      </c>
      <c r="R748" s="0" t="n">
        <v>102.645238611488</v>
      </c>
      <c r="S748" s="0" t="n">
        <v>96.1618320427107</v>
      </c>
      <c r="T748" s="0" t="n">
        <v>111.447159974853</v>
      </c>
      <c r="U748" s="0" t="n">
        <v>80.9221253399149</v>
      </c>
      <c r="V748" s="0" t="n">
        <v>102.9673542466</v>
      </c>
      <c r="W748" s="0" t="n">
        <v>74.5373952604767</v>
      </c>
      <c r="X748" s="0" t="n">
        <v>95.7092987137725</v>
      </c>
      <c r="Y748" s="0" t="n">
        <v>134.734127468167</v>
      </c>
      <c r="Z748" s="0" t="n">
        <v>98.4122961203359</v>
      </c>
      <c r="AA748" s="0" t="n">
        <v>113.42235432145</v>
      </c>
      <c r="AB748" s="0" t="n">
        <v>111.672025381883</v>
      </c>
      <c r="AC748" s="0" t="n">
        <v>132.063121659733</v>
      </c>
      <c r="AD748" s="0" t="n">
        <v>71.5891234977746</v>
      </c>
      <c r="AE748" s="0" t="n">
        <v>62.9020238115982</v>
      </c>
      <c r="AF748" s="0" t="n">
        <v>81.8912157947974</v>
      </c>
      <c r="AG748" s="0" t="n">
        <v>107.613746726583</v>
      </c>
      <c r="AH748" s="0" t="n">
        <v>77.2628208595179</v>
      </c>
    </row>
    <row r="749" customFormat="false" ht="12.75" hidden="false" customHeight="false" outlineLevel="0" collapsed="false">
      <c r="A749" s="0" t="n">
        <v>81151051</v>
      </c>
      <c r="B749" s="0" t="n">
        <v>8</v>
      </c>
      <c r="C749" s="0" t="s">
        <v>69</v>
      </c>
      <c r="D749" s="0" t="n">
        <v>1510</v>
      </c>
      <c r="E749" s="0" t="s">
        <v>7</v>
      </c>
      <c r="F749" s="0" t="n">
        <v>1</v>
      </c>
      <c r="G749" s="0" t="s">
        <v>85</v>
      </c>
      <c r="H749" s="0" t="n">
        <v>51</v>
      </c>
      <c r="I749" s="0" t="s">
        <v>173</v>
      </c>
      <c r="J749" s="0" t="n">
        <v>82.199167711452</v>
      </c>
      <c r="K749" s="0" t="n">
        <v>75.5789134208159</v>
      </c>
      <c r="L749" s="0" t="n">
        <v>90.6166541059557</v>
      </c>
      <c r="M749" s="0" t="n">
        <v>56.1641758712857</v>
      </c>
      <c r="N749" s="0" t="n">
        <v>40.4333827881901</v>
      </c>
      <c r="O749" s="0" t="n">
        <v>48.230485627777</v>
      </c>
      <c r="P749" s="0" t="n">
        <v>44.739263975477</v>
      </c>
      <c r="Q749" s="0" t="n">
        <v>36.476094671539</v>
      </c>
      <c r="R749" s="0" t="n">
        <v>53.0382926302705</v>
      </c>
      <c r="S749" s="0" t="n">
        <v>43.9713129536872</v>
      </c>
      <c r="T749" s="0" t="n">
        <v>55.634020717729</v>
      </c>
      <c r="U749" s="0" t="n">
        <v>34.9364300387342</v>
      </c>
      <c r="V749" s="0" t="n">
        <v>54.8257795553324</v>
      </c>
      <c r="W749" s="0" t="n">
        <v>35.7435782671245</v>
      </c>
      <c r="X749" s="0" t="n">
        <v>49.4543912731564</v>
      </c>
      <c r="Y749" s="0" t="n">
        <v>78.4875943582025</v>
      </c>
      <c r="Z749" s="0" t="n">
        <v>52.4004029442741</v>
      </c>
      <c r="AA749" s="0" t="n">
        <v>63.4816307078627</v>
      </c>
      <c r="AB749" s="0" t="n">
        <v>66.183919644511</v>
      </c>
      <c r="AC749" s="0" t="n">
        <v>78.2689756189295</v>
      </c>
      <c r="AD749" s="0" t="n">
        <v>35.7370325160185</v>
      </c>
      <c r="AE749" s="0" t="n">
        <v>31.4004636521124</v>
      </c>
      <c r="AF749" s="0" t="n">
        <v>43.6036234740098</v>
      </c>
      <c r="AG749" s="0" t="n">
        <v>63.7787265131168</v>
      </c>
      <c r="AH749" s="0" t="n">
        <v>39.9228269875992</v>
      </c>
    </row>
    <row r="750" customFormat="false" ht="12.75" hidden="false" customHeight="false" outlineLevel="0" collapsed="false">
      <c r="A750" s="0" t="n">
        <v>81151052</v>
      </c>
      <c r="B750" s="0" t="n">
        <v>8</v>
      </c>
      <c r="C750" s="0" t="s">
        <v>69</v>
      </c>
      <c r="D750" s="0" t="n">
        <v>1510</v>
      </c>
      <c r="E750" s="0" t="s">
        <v>7</v>
      </c>
      <c r="F750" s="0" t="n">
        <v>1</v>
      </c>
      <c r="G750" s="0" t="s">
        <v>85</v>
      </c>
      <c r="H750" s="0" t="n">
        <v>52</v>
      </c>
      <c r="I750" s="0" t="s">
        <v>174</v>
      </c>
      <c r="J750" s="0" t="n">
        <v>252.266121635676</v>
      </c>
      <c r="K750" s="0" t="n">
        <v>242.72763654368</v>
      </c>
      <c r="L750" s="0" t="n">
        <v>257.451486350529</v>
      </c>
      <c r="M750" s="0" t="n">
        <v>201.309996182603</v>
      </c>
      <c r="N750" s="0" t="n">
        <v>167.857538421556</v>
      </c>
      <c r="O750" s="0" t="n">
        <v>184.96431863586</v>
      </c>
      <c r="P750" s="0" t="n">
        <v>171.575454192154</v>
      </c>
      <c r="Q750" s="0" t="n">
        <v>151.429018315641</v>
      </c>
      <c r="R750" s="0" t="n">
        <v>179.300574912094</v>
      </c>
      <c r="S750" s="0" t="n">
        <v>182.545111108677</v>
      </c>
      <c r="T750" s="0" t="n">
        <v>199.409754074836</v>
      </c>
      <c r="U750" s="0" t="n">
        <v>159.44884672916</v>
      </c>
      <c r="V750" s="0" t="n">
        <v>176.077311657479</v>
      </c>
      <c r="W750" s="0" t="n">
        <v>137.076923728477</v>
      </c>
      <c r="X750" s="0" t="n">
        <v>167.184883740843</v>
      </c>
      <c r="Y750" s="0" t="n">
        <v>215.722389976786</v>
      </c>
      <c r="Z750" s="0" t="n">
        <v>168.288023536166</v>
      </c>
      <c r="AA750" s="0" t="n">
        <v>187.072924722127</v>
      </c>
      <c r="AB750" s="0" t="n">
        <v>176.489944814061</v>
      </c>
      <c r="AC750" s="0" t="n">
        <v>208.716668064304</v>
      </c>
      <c r="AD750" s="0" t="n">
        <v>128.09271689243</v>
      </c>
      <c r="AE750" s="0" t="n">
        <v>112.549095929501</v>
      </c>
      <c r="AF750" s="0" t="n">
        <v>140.036473025979</v>
      </c>
      <c r="AG750" s="0" t="n">
        <v>170.076114909351</v>
      </c>
      <c r="AH750" s="0" t="n">
        <v>134.96259920907</v>
      </c>
    </row>
    <row r="751" customFormat="false" ht="12.75" hidden="false" customHeight="false" outlineLevel="0" collapsed="false">
      <c r="A751" s="0" t="n">
        <v>82151019</v>
      </c>
      <c r="B751" s="0" t="n">
        <v>8</v>
      </c>
      <c r="C751" s="0" t="s">
        <v>69</v>
      </c>
      <c r="D751" s="0" t="n">
        <v>1510</v>
      </c>
      <c r="E751" s="0" t="s">
        <v>7</v>
      </c>
      <c r="F751" s="0" t="n">
        <v>2</v>
      </c>
      <c r="G751" s="0" t="s">
        <v>86</v>
      </c>
      <c r="H751" s="0" t="n">
        <v>19</v>
      </c>
      <c r="I751" s="0" t="s">
        <v>143</v>
      </c>
      <c r="J751" s="0" t="n">
        <v>8</v>
      </c>
      <c r="K751" s="0" t="n">
        <v>8</v>
      </c>
      <c r="L751" s="0" t="n">
        <v>18</v>
      </c>
      <c r="M751" s="0" t="n">
        <v>4</v>
      </c>
      <c r="N751" s="0" t="n">
        <v>4</v>
      </c>
      <c r="O751" s="0" t="n">
        <v>7</v>
      </c>
      <c r="P751" s="0" t="n">
        <v>16</v>
      </c>
      <c r="Q751" s="0" t="n">
        <v>9</v>
      </c>
      <c r="R751" s="0" t="n">
        <v>10</v>
      </c>
      <c r="S751" s="0" t="n">
        <v>11</v>
      </c>
      <c r="T751" s="0" t="n">
        <v>12</v>
      </c>
      <c r="U751" s="0" t="n">
        <v>5</v>
      </c>
      <c r="V751" s="0" t="n">
        <v>13</v>
      </c>
      <c r="W751" s="0" t="n">
        <v>6</v>
      </c>
      <c r="X751" s="0" t="n">
        <v>7</v>
      </c>
      <c r="Y751" s="0" t="n">
        <v>9</v>
      </c>
      <c r="Z751" s="0" t="n">
        <v>7</v>
      </c>
      <c r="AA751" s="0" t="n">
        <v>20</v>
      </c>
      <c r="AB751" s="0" t="n">
        <v>8</v>
      </c>
      <c r="AC751" s="0" t="n">
        <v>17</v>
      </c>
      <c r="AD751" s="0" t="n">
        <v>7</v>
      </c>
      <c r="AE751" s="0" t="n">
        <v>10</v>
      </c>
      <c r="AF751" s="0" t="n">
        <v>16</v>
      </c>
      <c r="AG751" s="0" t="n">
        <v>15</v>
      </c>
      <c r="AH751" s="0" t="n">
        <v>13</v>
      </c>
    </row>
    <row r="752" customFormat="false" ht="12.75" hidden="false" customHeight="false" outlineLevel="0" collapsed="false">
      <c r="A752" s="0" t="n">
        <v>82151039</v>
      </c>
      <c r="B752" s="0" t="n">
        <v>8</v>
      </c>
      <c r="C752" s="0" t="s">
        <v>69</v>
      </c>
      <c r="D752" s="0" t="n">
        <v>1510</v>
      </c>
      <c r="E752" s="0" t="s">
        <v>7</v>
      </c>
      <c r="F752" s="0" t="n">
        <v>2</v>
      </c>
      <c r="G752" s="0" t="s">
        <v>86</v>
      </c>
      <c r="H752" s="0" t="n">
        <v>39</v>
      </c>
      <c r="I752" s="0" t="s">
        <v>163</v>
      </c>
      <c r="J752" s="0" t="n">
        <v>4.50554463586752</v>
      </c>
      <c r="K752" s="0" t="n">
        <v>4.49057260413919</v>
      </c>
      <c r="L752" s="0" t="n">
        <v>10.0619930572248</v>
      </c>
      <c r="M752" s="0" t="n">
        <v>2.23007704916205</v>
      </c>
      <c r="N752" s="0" t="n">
        <v>2.22616748571079</v>
      </c>
      <c r="O752" s="0" t="n">
        <v>3.88401229567321</v>
      </c>
      <c r="P752" s="0" t="n">
        <v>8.83938831432865</v>
      </c>
      <c r="Q752" s="0" t="n">
        <v>4.96773730605126</v>
      </c>
      <c r="R752" s="0" t="n">
        <v>5.53645478654199</v>
      </c>
      <c r="S752" s="0" t="n">
        <v>6.10480281486908</v>
      </c>
      <c r="T752" s="0" t="n">
        <v>6.6575310546084</v>
      </c>
      <c r="U752" s="0" t="n">
        <v>2.77074316873272</v>
      </c>
      <c r="V752" s="0" t="n">
        <v>7.17300742130383</v>
      </c>
      <c r="W752" s="0" t="n">
        <v>3.29737364189423</v>
      </c>
      <c r="X752" s="0" t="n">
        <v>3.83252941466326</v>
      </c>
      <c r="Y752" s="0" t="n">
        <v>4.92818538738275</v>
      </c>
      <c r="Z752" s="0" t="n">
        <v>3.81787638807077</v>
      </c>
      <c r="AA752" s="0" t="n">
        <v>10.8490463688242</v>
      </c>
      <c r="AB752" s="0" t="n">
        <v>4.32432432432433</v>
      </c>
      <c r="AC752" s="0" t="n">
        <v>9.16150658281194</v>
      </c>
      <c r="AD752" s="0" t="n">
        <v>3.75980234181974</v>
      </c>
      <c r="AE752" s="0" t="n">
        <v>5.35331905781585</v>
      </c>
      <c r="AF752" s="0" t="n">
        <v>8.53734019166329</v>
      </c>
      <c r="AG752" s="0" t="n">
        <v>7.96495420151334</v>
      </c>
      <c r="AH752" s="0" t="n">
        <v>6.88661454029199</v>
      </c>
    </row>
    <row r="753" customFormat="false" ht="12.75" hidden="false" customHeight="false" outlineLevel="0" collapsed="false">
      <c r="A753" s="0" t="n">
        <v>82151040</v>
      </c>
      <c r="B753" s="0" t="n">
        <v>8</v>
      </c>
      <c r="C753" s="0" t="s">
        <v>69</v>
      </c>
      <c r="D753" s="0" t="n">
        <v>1510</v>
      </c>
      <c r="E753" s="0" t="s">
        <v>7</v>
      </c>
      <c r="F753" s="0" t="n">
        <v>2</v>
      </c>
      <c r="G753" s="0" t="s">
        <v>86</v>
      </c>
      <c r="H753" s="0" t="n">
        <v>40</v>
      </c>
      <c r="I753" s="0" t="s">
        <v>164</v>
      </c>
      <c r="J753" s="0" t="n">
        <v>1.94517437964198</v>
      </c>
      <c r="K753" s="0" t="n">
        <v>1.93871051902515</v>
      </c>
      <c r="L753" s="0" t="n">
        <v>5.96337478151474</v>
      </c>
      <c r="M753" s="0" t="n">
        <v>0.607620939100122</v>
      </c>
      <c r="N753" s="0" t="n">
        <v>0.606555714642241</v>
      </c>
      <c r="O753" s="0" t="n">
        <v>1.56157438522736</v>
      </c>
      <c r="P753" s="0" t="n">
        <v>5.05247417442407</v>
      </c>
      <c r="Q753" s="0" t="n">
        <v>2.27156582935178</v>
      </c>
      <c r="R753" s="0" t="n">
        <v>2.65494527000317</v>
      </c>
      <c r="S753" s="0" t="n">
        <v>3.04749556970954</v>
      </c>
      <c r="T753" s="0" t="n">
        <v>3.44004344522917</v>
      </c>
      <c r="U753" s="0" t="n">
        <v>0.899652764990231</v>
      </c>
      <c r="V753" s="0" t="n">
        <v>3.81932435291406</v>
      </c>
      <c r="W753" s="0" t="n">
        <v>1.21007801228318</v>
      </c>
      <c r="X753" s="0" t="n">
        <v>1.54087559692733</v>
      </c>
      <c r="Y753" s="0" t="n">
        <v>2.25348017356978</v>
      </c>
      <c r="Z753" s="0" t="n">
        <v>1.53498432026521</v>
      </c>
      <c r="AA753" s="0" t="n">
        <v>6.62687937238481</v>
      </c>
      <c r="AB753" s="0" t="n">
        <v>1.86693631175595</v>
      </c>
      <c r="AC753" s="0" t="n">
        <v>5.33691519657214</v>
      </c>
      <c r="AD753" s="0" t="n">
        <v>1.51163554169076</v>
      </c>
      <c r="AE753" s="0" t="n">
        <v>2.56712456966404</v>
      </c>
      <c r="AF753" s="0" t="n">
        <v>4.87982757435038</v>
      </c>
      <c r="AG753" s="0" t="n">
        <v>4.45792440344262</v>
      </c>
      <c r="AH753" s="0" t="n">
        <v>3.66683220551978</v>
      </c>
    </row>
    <row r="754" customFormat="false" ht="12.75" hidden="false" customHeight="false" outlineLevel="0" collapsed="false">
      <c r="A754" s="0" t="n">
        <v>82151041</v>
      </c>
      <c r="B754" s="0" t="n">
        <v>8</v>
      </c>
      <c r="C754" s="0" t="s">
        <v>69</v>
      </c>
      <c r="D754" s="0" t="n">
        <v>1510</v>
      </c>
      <c r="E754" s="0" t="s">
        <v>7</v>
      </c>
      <c r="F754" s="0" t="n">
        <v>2</v>
      </c>
      <c r="G754" s="0" t="s">
        <v>86</v>
      </c>
      <c r="H754" s="0" t="n">
        <v>41</v>
      </c>
      <c r="I754" s="0" t="s">
        <v>165</v>
      </c>
      <c r="J754" s="0" t="n">
        <v>8.87771907940082</v>
      </c>
      <c r="K754" s="0" t="n">
        <v>8.84821820825777</v>
      </c>
      <c r="L754" s="0" t="n">
        <v>15.9022870169701</v>
      </c>
      <c r="M754" s="0" t="n">
        <v>5.70988296299393</v>
      </c>
      <c r="N754" s="0" t="n">
        <v>5.69987292780188</v>
      </c>
      <c r="O754" s="0" t="n">
        <v>8.00254977733644</v>
      </c>
      <c r="P754" s="0" t="n">
        <v>14.3546128334443</v>
      </c>
      <c r="Q754" s="0" t="n">
        <v>9.43031283024092</v>
      </c>
      <c r="R754" s="0" t="n">
        <v>10.1817374735041</v>
      </c>
      <c r="S754" s="0" t="n">
        <v>10.9231785562152</v>
      </c>
      <c r="T754" s="0" t="n">
        <v>11.6293669510044</v>
      </c>
      <c r="U754" s="0" t="n">
        <v>6.46599027985762</v>
      </c>
      <c r="V754" s="0" t="n">
        <v>12.2660611461135</v>
      </c>
      <c r="W754" s="0" t="n">
        <v>7.17699423647593</v>
      </c>
      <c r="X754" s="0" t="n">
        <v>7.89647536598049</v>
      </c>
      <c r="Y754" s="0" t="n">
        <v>9.35523096839892</v>
      </c>
      <c r="Z754" s="0" t="n">
        <v>7.86628453089337</v>
      </c>
      <c r="AA754" s="0" t="n">
        <v>16.755472206194</v>
      </c>
      <c r="AB754" s="0" t="n">
        <v>8.52064282172611</v>
      </c>
      <c r="AC754" s="0" t="n">
        <v>14.668459528186</v>
      </c>
      <c r="AD754" s="0" t="n">
        <v>7.74662980003351</v>
      </c>
      <c r="AE754" s="0" t="n">
        <v>9.84494434797525</v>
      </c>
      <c r="AF754" s="0" t="n">
        <v>13.8641056055967</v>
      </c>
      <c r="AG754" s="0" t="n">
        <v>13.1369806831201</v>
      </c>
      <c r="AH754" s="0" t="n">
        <v>11.7763205974185</v>
      </c>
    </row>
    <row r="755" customFormat="false" ht="12.75" hidden="false" customHeight="false" outlineLevel="0" collapsed="false">
      <c r="A755" s="0" t="n">
        <v>82151042</v>
      </c>
      <c r="B755" s="0" t="n">
        <v>8</v>
      </c>
      <c r="C755" s="0" t="s">
        <v>69</v>
      </c>
      <c r="D755" s="0" t="n">
        <v>1510</v>
      </c>
      <c r="E755" s="0" t="s">
        <v>7</v>
      </c>
      <c r="F755" s="0" t="n">
        <v>2</v>
      </c>
      <c r="G755" s="0" t="s">
        <v>86</v>
      </c>
      <c r="H755" s="0" t="n">
        <v>42</v>
      </c>
      <c r="I755" s="0" t="s">
        <v>166</v>
      </c>
      <c r="J755" s="0" t="n">
        <v>5.47829589935778</v>
      </c>
      <c r="K755" s="0" t="n">
        <v>5.43707667559031</v>
      </c>
      <c r="L755" s="0" t="n">
        <v>11.778856474875</v>
      </c>
      <c r="M755" s="0" t="n">
        <v>2.77022427867273</v>
      </c>
      <c r="N755" s="0" t="n">
        <v>2.45045815281451</v>
      </c>
      <c r="O755" s="0" t="n">
        <v>4.37464338322624</v>
      </c>
      <c r="P755" s="0" t="n">
        <v>9.2034023372371</v>
      </c>
      <c r="Q755" s="0" t="n">
        <v>5.19253034157311</v>
      </c>
      <c r="R755" s="0" t="n">
        <v>5.87859936000824</v>
      </c>
      <c r="S755" s="0" t="n">
        <v>6.70013048618122</v>
      </c>
      <c r="T755" s="0" t="n">
        <v>6.76426218736318</v>
      </c>
      <c r="U755" s="0" t="n">
        <v>2.97597929802614</v>
      </c>
      <c r="V755" s="0" t="n">
        <v>7.21474900986896</v>
      </c>
      <c r="W755" s="0" t="n">
        <v>3.52643439131025</v>
      </c>
      <c r="X755" s="0" t="n">
        <v>4.0140541349871</v>
      </c>
      <c r="Y755" s="0" t="n">
        <v>5.14096702716765</v>
      </c>
      <c r="Z755" s="0" t="n">
        <v>3.99536715387189</v>
      </c>
      <c r="AA755" s="0" t="n">
        <v>11.2626145158815</v>
      </c>
      <c r="AB755" s="0" t="n">
        <v>4.43227535526609</v>
      </c>
      <c r="AC755" s="0" t="n">
        <v>9.65275439449094</v>
      </c>
      <c r="AD755" s="0" t="n">
        <v>3.5816103649202</v>
      </c>
      <c r="AE755" s="0" t="n">
        <v>5.50689188704869</v>
      </c>
      <c r="AF755" s="0" t="n">
        <v>8.30802866143021</v>
      </c>
      <c r="AG755" s="0" t="n">
        <v>8.02052437438254</v>
      </c>
      <c r="AH755" s="0" t="n">
        <v>6.81912283843048</v>
      </c>
    </row>
    <row r="756" customFormat="false" ht="12.75" hidden="false" customHeight="false" outlineLevel="0" collapsed="false">
      <c r="A756" s="0" t="n">
        <v>82151044</v>
      </c>
      <c r="B756" s="0" t="n">
        <v>8</v>
      </c>
      <c r="C756" s="0" t="s">
        <v>69</v>
      </c>
      <c r="D756" s="0" t="n">
        <v>1510</v>
      </c>
      <c r="E756" s="0" t="s">
        <v>7</v>
      </c>
      <c r="F756" s="0" t="n">
        <v>2</v>
      </c>
      <c r="G756" s="0" t="s">
        <v>86</v>
      </c>
      <c r="H756" s="0" t="n">
        <v>44</v>
      </c>
      <c r="I756" s="0" t="s">
        <v>167</v>
      </c>
      <c r="J756" s="0" t="s">
        <v>175</v>
      </c>
      <c r="K756" s="0" t="s">
        <v>175</v>
      </c>
      <c r="L756" s="0" t="s">
        <v>175</v>
      </c>
      <c r="M756" s="0" t="s">
        <v>175</v>
      </c>
      <c r="N756" s="0" t="s">
        <v>175</v>
      </c>
      <c r="O756" s="0" t="s">
        <v>175</v>
      </c>
      <c r="P756" s="0" t="s">
        <v>175</v>
      </c>
      <c r="Q756" s="0" t="s">
        <v>175</v>
      </c>
      <c r="R756" s="0" t="s">
        <v>175</v>
      </c>
      <c r="S756" s="0" t="s">
        <v>175</v>
      </c>
      <c r="T756" s="0" t="s">
        <v>175</v>
      </c>
      <c r="U756" s="0" t="s">
        <v>175</v>
      </c>
      <c r="V756" s="0" t="s">
        <v>175</v>
      </c>
      <c r="W756" s="0" t="s">
        <v>175</v>
      </c>
      <c r="X756" s="0" t="s">
        <v>175</v>
      </c>
      <c r="Y756" s="0" t="s">
        <v>175</v>
      </c>
      <c r="Z756" s="0" t="s">
        <v>175</v>
      </c>
      <c r="AA756" s="0" t="n">
        <v>6.86503545765568</v>
      </c>
      <c r="AB756" s="0" t="s">
        <v>175</v>
      </c>
      <c r="AC756" s="0" t="s">
        <v>175</v>
      </c>
      <c r="AD756" s="0" t="s">
        <v>175</v>
      </c>
      <c r="AE756" s="0" t="s">
        <v>175</v>
      </c>
      <c r="AF756" s="0" t="s">
        <v>175</v>
      </c>
      <c r="AG756" s="0" t="s">
        <v>175</v>
      </c>
      <c r="AH756" s="0" t="s">
        <v>175</v>
      </c>
    </row>
    <row r="757" customFormat="false" ht="12.75" hidden="false" customHeight="false" outlineLevel="0" collapsed="false">
      <c r="A757" s="0" t="n">
        <v>82151045</v>
      </c>
      <c r="B757" s="0" t="n">
        <v>8</v>
      </c>
      <c r="C757" s="0" t="s">
        <v>69</v>
      </c>
      <c r="D757" s="0" t="n">
        <v>1510</v>
      </c>
      <c r="E757" s="0" t="s">
        <v>7</v>
      </c>
      <c r="F757" s="0" t="n">
        <v>2</v>
      </c>
      <c r="G757" s="0" t="s">
        <v>86</v>
      </c>
      <c r="H757" s="0" t="n">
        <v>45</v>
      </c>
      <c r="I757" s="0" t="s">
        <v>168</v>
      </c>
      <c r="J757" s="0" t="s">
        <v>175</v>
      </c>
      <c r="K757" s="0" t="s">
        <v>175</v>
      </c>
      <c r="L757" s="0" t="s">
        <v>175</v>
      </c>
      <c r="M757" s="0" t="s">
        <v>175</v>
      </c>
      <c r="N757" s="0" t="s">
        <v>175</v>
      </c>
      <c r="O757" s="0" t="s">
        <v>175</v>
      </c>
      <c r="P757" s="0" t="s">
        <v>175</v>
      </c>
      <c r="Q757" s="0" t="s">
        <v>175</v>
      </c>
      <c r="R757" s="0" t="s">
        <v>175</v>
      </c>
      <c r="S757" s="0" t="s">
        <v>175</v>
      </c>
      <c r="T757" s="0" t="s">
        <v>175</v>
      </c>
      <c r="U757" s="0" t="s">
        <v>175</v>
      </c>
      <c r="V757" s="0" t="s">
        <v>175</v>
      </c>
      <c r="W757" s="0" t="s">
        <v>175</v>
      </c>
      <c r="X757" s="0" t="s">
        <v>175</v>
      </c>
      <c r="Y757" s="0" t="s">
        <v>175</v>
      </c>
      <c r="Z757" s="0" t="s">
        <v>175</v>
      </c>
      <c r="AA757" s="0" t="n">
        <v>16.7310889309584</v>
      </c>
      <c r="AB757" s="0" t="s">
        <v>175</v>
      </c>
      <c r="AC757" s="0" t="s">
        <v>175</v>
      </c>
      <c r="AD757" s="0" t="s">
        <v>175</v>
      </c>
      <c r="AE757" s="0" t="s">
        <v>175</v>
      </c>
      <c r="AF757" s="0" t="s">
        <v>175</v>
      </c>
      <c r="AG757" s="0" t="s">
        <v>175</v>
      </c>
      <c r="AH757" s="0" t="s">
        <v>175</v>
      </c>
    </row>
    <row r="758" customFormat="false" ht="12.75" hidden="false" customHeight="false" outlineLevel="0" collapsed="false">
      <c r="A758" s="0" t="n">
        <v>82151046</v>
      </c>
      <c r="B758" s="0" t="n">
        <v>8</v>
      </c>
      <c r="C758" s="0" t="s">
        <v>69</v>
      </c>
      <c r="D758" s="0" t="n">
        <v>1510</v>
      </c>
      <c r="E758" s="0" t="s">
        <v>7</v>
      </c>
      <c r="F758" s="0" t="n">
        <v>2</v>
      </c>
      <c r="G758" s="0" t="s">
        <v>86</v>
      </c>
      <c r="H758" s="0" t="n">
        <v>46</v>
      </c>
      <c r="I758" s="0" t="s">
        <v>169</v>
      </c>
      <c r="J758" s="0" t="n">
        <v>1.98678128185519</v>
      </c>
      <c r="K758" s="0" t="n">
        <v>2.0490996944969</v>
      </c>
      <c r="L758" s="0" t="n">
        <v>5.10239036395791</v>
      </c>
      <c r="M758" s="0" t="n">
        <v>0.648254556806749</v>
      </c>
      <c r="N758" s="0" t="n">
        <v>1.32664561009477</v>
      </c>
      <c r="O758" s="0" t="n">
        <v>1.99706920389379</v>
      </c>
      <c r="P758" s="0" t="n">
        <v>3.34988097630127</v>
      </c>
      <c r="Q758" s="0" t="n">
        <v>1.99222538282393</v>
      </c>
      <c r="R758" s="0" t="n">
        <v>2.04797994227681</v>
      </c>
      <c r="S758" s="0" t="n">
        <v>3.08807493549535</v>
      </c>
      <c r="T758" s="0" t="n">
        <v>2.1488206846434</v>
      </c>
      <c r="U758" s="0" t="n">
        <v>1.52408747190277</v>
      </c>
      <c r="V758" s="0" t="n">
        <v>2.33779099523598</v>
      </c>
      <c r="W758" s="0" t="n">
        <v>1.20151182745827</v>
      </c>
      <c r="X758" s="0" t="n">
        <v>1.53437653713865</v>
      </c>
      <c r="Y758" s="0" t="n">
        <v>1.74138486215153</v>
      </c>
      <c r="Z758" s="0" t="n">
        <v>1.95771483333116</v>
      </c>
      <c r="AA758" s="0" t="n">
        <v>5.49731522640838</v>
      </c>
      <c r="AB758" s="0" t="n">
        <v>1.88226860494406</v>
      </c>
      <c r="AC758" s="0" t="n">
        <v>4.17411377053664</v>
      </c>
      <c r="AD758" s="0" t="n">
        <v>1.57602493445407</v>
      </c>
      <c r="AE758" s="0" t="n">
        <v>2.36161647245215</v>
      </c>
      <c r="AF758" s="0" t="n">
        <v>3.53513671445081</v>
      </c>
      <c r="AG758" s="0" t="n">
        <v>3.77491020264348</v>
      </c>
      <c r="AH758" s="0" t="n">
        <v>2.43091343181259</v>
      </c>
    </row>
    <row r="759" customFormat="false" ht="12.75" hidden="false" customHeight="false" outlineLevel="0" collapsed="false">
      <c r="A759" s="0" t="n">
        <v>82151048</v>
      </c>
      <c r="B759" s="0" t="n">
        <v>8</v>
      </c>
      <c r="C759" s="0" t="s">
        <v>69</v>
      </c>
      <c r="D759" s="0" t="n">
        <v>1510</v>
      </c>
      <c r="E759" s="0" t="s">
        <v>7</v>
      </c>
      <c r="F759" s="0" t="n">
        <v>2</v>
      </c>
      <c r="G759" s="0" t="s">
        <v>86</v>
      </c>
      <c r="H759" s="0" t="n">
        <v>48</v>
      </c>
      <c r="I759" s="0" t="s">
        <v>170</v>
      </c>
      <c r="J759" s="0" t="s">
        <v>175</v>
      </c>
      <c r="K759" s="0" t="s">
        <v>175</v>
      </c>
      <c r="L759" s="0" t="s">
        <v>175</v>
      </c>
      <c r="M759" s="0" t="s">
        <v>175</v>
      </c>
      <c r="N759" s="0" t="s">
        <v>175</v>
      </c>
      <c r="O759" s="0" t="s">
        <v>175</v>
      </c>
      <c r="P759" s="0" t="s">
        <v>175</v>
      </c>
      <c r="Q759" s="0" t="s">
        <v>175</v>
      </c>
      <c r="R759" s="0" t="s">
        <v>175</v>
      </c>
      <c r="S759" s="0" t="s">
        <v>175</v>
      </c>
      <c r="T759" s="0" t="s">
        <v>175</v>
      </c>
      <c r="U759" s="0" t="s">
        <v>175</v>
      </c>
      <c r="V759" s="0" t="s">
        <v>175</v>
      </c>
      <c r="W759" s="0" t="s">
        <v>175</v>
      </c>
      <c r="X759" s="0" t="s">
        <v>175</v>
      </c>
      <c r="Y759" s="0" t="s">
        <v>175</v>
      </c>
      <c r="Z759" s="0" t="s">
        <v>175</v>
      </c>
      <c r="AA759" s="0" t="n">
        <v>3.16086067537597</v>
      </c>
      <c r="AB759" s="0" t="s">
        <v>175</v>
      </c>
      <c r="AC759" s="0" t="s">
        <v>175</v>
      </c>
      <c r="AD759" s="0" t="s">
        <v>175</v>
      </c>
      <c r="AE759" s="0" t="s">
        <v>175</v>
      </c>
      <c r="AF759" s="0" t="s">
        <v>175</v>
      </c>
      <c r="AG759" s="0" t="s">
        <v>175</v>
      </c>
      <c r="AH759" s="0" t="s">
        <v>175</v>
      </c>
    </row>
    <row r="760" customFormat="false" ht="12.75" hidden="false" customHeight="false" outlineLevel="0" collapsed="false">
      <c r="A760" s="0" t="n">
        <v>82151049</v>
      </c>
      <c r="B760" s="0" t="n">
        <v>8</v>
      </c>
      <c r="C760" s="0" t="s">
        <v>69</v>
      </c>
      <c r="D760" s="0" t="n">
        <v>1510</v>
      </c>
      <c r="E760" s="0" t="s">
        <v>7</v>
      </c>
      <c r="F760" s="0" t="n">
        <v>2</v>
      </c>
      <c r="G760" s="0" t="s">
        <v>86</v>
      </c>
      <c r="H760" s="0" t="n">
        <v>49</v>
      </c>
      <c r="I760" s="0" t="s">
        <v>171</v>
      </c>
      <c r="J760" s="0" t="s">
        <v>175</v>
      </c>
      <c r="K760" s="0" t="s">
        <v>175</v>
      </c>
      <c r="L760" s="0" t="s">
        <v>175</v>
      </c>
      <c r="M760" s="0" t="s">
        <v>175</v>
      </c>
      <c r="N760" s="0" t="s">
        <v>175</v>
      </c>
      <c r="O760" s="0" t="s">
        <v>175</v>
      </c>
      <c r="P760" s="0" t="s">
        <v>175</v>
      </c>
      <c r="Q760" s="0" t="s">
        <v>175</v>
      </c>
      <c r="R760" s="0" t="s">
        <v>175</v>
      </c>
      <c r="S760" s="0" t="s">
        <v>175</v>
      </c>
      <c r="T760" s="0" t="s">
        <v>175</v>
      </c>
      <c r="U760" s="0" t="s">
        <v>175</v>
      </c>
      <c r="V760" s="0" t="s">
        <v>175</v>
      </c>
      <c r="W760" s="0" t="s">
        <v>175</v>
      </c>
      <c r="X760" s="0" t="s">
        <v>175</v>
      </c>
      <c r="Y760" s="0" t="s">
        <v>175</v>
      </c>
      <c r="Z760" s="0" t="s">
        <v>175</v>
      </c>
      <c r="AA760" s="0" t="n">
        <v>8.46971010514354</v>
      </c>
      <c r="AB760" s="0" t="s">
        <v>175</v>
      </c>
      <c r="AC760" s="0" t="s">
        <v>175</v>
      </c>
      <c r="AD760" s="0" t="s">
        <v>175</v>
      </c>
      <c r="AE760" s="0" t="s">
        <v>175</v>
      </c>
      <c r="AF760" s="0" t="s">
        <v>175</v>
      </c>
      <c r="AG760" s="0" t="s">
        <v>175</v>
      </c>
      <c r="AH760" s="0" t="s">
        <v>175</v>
      </c>
    </row>
    <row r="761" customFormat="false" ht="12.75" hidden="false" customHeight="false" outlineLevel="0" collapsed="false">
      <c r="A761" s="0" t="n">
        <v>82151050</v>
      </c>
      <c r="B761" s="0" t="n">
        <v>8</v>
      </c>
      <c r="C761" s="0" t="s">
        <v>69</v>
      </c>
      <c r="D761" s="0" t="n">
        <v>1510</v>
      </c>
      <c r="E761" s="0" t="s">
        <v>7</v>
      </c>
      <c r="F761" s="0" t="n">
        <v>2</v>
      </c>
      <c r="G761" s="0" t="s">
        <v>86</v>
      </c>
      <c r="H761" s="0" t="n">
        <v>50</v>
      </c>
      <c r="I761" s="0" t="s">
        <v>172</v>
      </c>
      <c r="J761" s="0" t="n">
        <v>98.7720870899768</v>
      </c>
      <c r="K761" s="0" t="n">
        <v>81.3315325085441</v>
      </c>
      <c r="L761" s="0" t="n">
        <v>173.718571851426</v>
      </c>
      <c r="M761" s="0" t="n">
        <v>36.7103115528572</v>
      </c>
      <c r="N761" s="0" t="n">
        <v>40.9905406611154</v>
      </c>
      <c r="O761" s="0" t="n">
        <v>61.1916221269349</v>
      </c>
      <c r="P761" s="0" t="n">
        <v>138.492697690965</v>
      </c>
      <c r="Q761" s="0" t="n">
        <v>77.8137035311795</v>
      </c>
      <c r="R761" s="0" t="n">
        <v>100.00452629837</v>
      </c>
      <c r="S761" s="0" t="n">
        <v>111.589586760986</v>
      </c>
      <c r="T761" s="0" t="n">
        <v>101.351187990169</v>
      </c>
      <c r="U761" s="0" t="n">
        <v>45.9577189740085</v>
      </c>
      <c r="V761" s="0" t="n">
        <v>113.808005161037</v>
      </c>
      <c r="W761" s="0" t="n">
        <v>53.6969109114723</v>
      </c>
      <c r="X761" s="0" t="n">
        <v>61.5452300546191</v>
      </c>
      <c r="Y761" s="0" t="n">
        <v>80.4094874306262</v>
      </c>
      <c r="Z761" s="0" t="n">
        <v>58.4837166602313</v>
      </c>
      <c r="AA761" s="0" t="n">
        <v>143.888876351796</v>
      </c>
      <c r="AB761" s="0" t="n">
        <v>69.5613507660294</v>
      </c>
      <c r="AC761" s="0" t="n">
        <v>121.793699059066</v>
      </c>
      <c r="AD761" s="0" t="n">
        <v>51.6282966618298</v>
      </c>
      <c r="AE761" s="0" t="n">
        <v>83.4555471079082</v>
      </c>
      <c r="AF761" s="0" t="n">
        <v>123.53594701219</v>
      </c>
      <c r="AG761" s="0" t="n">
        <v>109.385389441138</v>
      </c>
      <c r="AH761" s="0" t="n">
        <v>99.1975581805465</v>
      </c>
    </row>
    <row r="762" customFormat="false" ht="12.75" hidden="false" customHeight="false" outlineLevel="0" collapsed="false">
      <c r="A762" s="0" t="n">
        <v>82151051</v>
      </c>
      <c r="B762" s="0" t="n">
        <v>8</v>
      </c>
      <c r="C762" s="0" t="s">
        <v>69</v>
      </c>
      <c r="D762" s="0" t="n">
        <v>1510</v>
      </c>
      <c r="E762" s="0" t="s">
        <v>7</v>
      </c>
      <c r="F762" s="0" t="n">
        <v>2</v>
      </c>
      <c r="G762" s="0" t="s">
        <v>86</v>
      </c>
      <c r="H762" s="0" t="n">
        <v>51</v>
      </c>
      <c r="I762" s="0" t="s">
        <v>173</v>
      </c>
      <c r="J762" s="0" t="n">
        <v>42.6427765694959</v>
      </c>
      <c r="K762" s="0" t="n">
        <v>35.1131829952846</v>
      </c>
      <c r="L762" s="0" t="n">
        <v>102.956635387033</v>
      </c>
      <c r="M762" s="0" t="n">
        <v>10.0023243541234</v>
      </c>
      <c r="N762" s="0" t="n">
        <v>11.1685427281929</v>
      </c>
      <c r="O762" s="0" t="n">
        <v>24.6022057680873</v>
      </c>
      <c r="P762" s="0" t="n">
        <v>79.1605429637769</v>
      </c>
      <c r="Q762" s="0" t="n">
        <v>35.58138023551</v>
      </c>
      <c r="R762" s="0" t="n">
        <v>47.9560574973281</v>
      </c>
      <c r="S762" s="0" t="n">
        <v>55.7051196562059</v>
      </c>
      <c r="T762" s="0" t="n">
        <v>52.3696377909389</v>
      </c>
      <c r="U762" s="0" t="n">
        <v>14.922346255038</v>
      </c>
      <c r="V762" s="0" t="n">
        <v>60.5979696015859</v>
      </c>
      <c r="W762" s="0" t="n">
        <v>19.7058199276968</v>
      </c>
      <c r="X762" s="0" t="n">
        <v>24.7443744947157</v>
      </c>
      <c r="Y762" s="0" t="n">
        <v>36.7683379273311</v>
      </c>
      <c r="Z762" s="0" t="n">
        <v>23.5134873263017</v>
      </c>
      <c r="AA762" s="0" t="n">
        <v>87.8910638036742</v>
      </c>
      <c r="AB762" s="0" t="n">
        <v>30.0316539417252</v>
      </c>
      <c r="AC762" s="0" t="n">
        <v>70.9493179401896</v>
      </c>
      <c r="AD762" s="0" t="n">
        <v>20.7572529339943</v>
      </c>
      <c r="AE762" s="0" t="n">
        <v>40.0201787230811</v>
      </c>
      <c r="AF762" s="0" t="n">
        <v>70.6114676374546</v>
      </c>
      <c r="AG762" s="0" t="n">
        <v>61.222172109549</v>
      </c>
      <c r="AH762" s="0" t="n">
        <v>52.8185219191791</v>
      </c>
    </row>
    <row r="763" customFormat="false" ht="12.75" hidden="false" customHeight="false" outlineLevel="0" collapsed="false">
      <c r="A763" s="0" t="n">
        <v>82151052</v>
      </c>
      <c r="B763" s="0" t="n">
        <v>8</v>
      </c>
      <c r="C763" s="0" t="s">
        <v>69</v>
      </c>
      <c r="D763" s="0" t="n">
        <v>1510</v>
      </c>
      <c r="E763" s="0" t="s">
        <v>7</v>
      </c>
      <c r="F763" s="0" t="n">
        <v>2</v>
      </c>
      <c r="G763" s="0" t="s">
        <v>86</v>
      </c>
      <c r="H763" s="0" t="n">
        <v>52</v>
      </c>
      <c r="I763" s="0" t="s">
        <v>174</v>
      </c>
      <c r="J763" s="0" t="n">
        <v>194.62038730909</v>
      </c>
      <c r="K763" s="0" t="n">
        <v>160.255542062561</v>
      </c>
      <c r="L763" s="0" t="n">
        <v>274.550238113706</v>
      </c>
      <c r="M763" s="0" t="n">
        <v>93.9929777675708</v>
      </c>
      <c r="N763" s="0" t="n">
        <v>104.952064258388</v>
      </c>
      <c r="O763" s="0" t="n">
        <v>126.078128684678</v>
      </c>
      <c r="P763" s="0" t="n">
        <v>224.903464461504</v>
      </c>
      <c r="Q763" s="0" t="n">
        <v>147.7146478508</v>
      </c>
      <c r="R763" s="0" t="n">
        <v>183.911884444035</v>
      </c>
      <c r="S763" s="0" t="n">
        <v>199.664594937562</v>
      </c>
      <c r="T763" s="0" t="n">
        <v>177.040128899141</v>
      </c>
      <c r="U763" s="0" t="n">
        <v>107.249985319384</v>
      </c>
      <c r="V763" s="0" t="n">
        <v>194.615154875826</v>
      </c>
      <c r="W763" s="0" t="n">
        <v>116.875568856312</v>
      </c>
      <c r="X763" s="0" t="n">
        <v>126.806696162723</v>
      </c>
      <c r="Y763" s="0" t="n">
        <v>152.642254264623</v>
      </c>
      <c r="Z763" s="0" t="n">
        <v>120.498808476615</v>
      </c>
      <c r="AA763" s="0" t="n">
        <v>222.224699437275</v>
      </c>
      <c r="AB763" s="0" t="n">
        <v>137.063591817145</v>
      </c>
      <c r="AC763" s="0" t="n">
        <v>195.003510534796</v>
      </c>
      <c r="AD763" s="0" t="n">
        <v>106.374023175891</v>
      </c>
      <c r="AE763" s="0" t="n">
        <v>153.477722499582</v>
      </c>
      <c r="AF763" s="0" t="n">
        <v>200.614638401885</v>
      </c>
      <c r="AG763" s="0" t="n">
        <v>180.414565074432</v>
      </c>
      <c r="AH763" s="0" t="n">
        <v>169.630845574473</v>
      </c>
    </row>
    <row r="764" customFormat="false" ht="12.75" hidden="false" customHeight="false" outlineLevel="0" collapsed="false">
      <c r="A764" s="0" t="n">
        <v>90151019</v>
      </c>
      <c r="B764" s="0" t="n">
        <v>9</v>
      </c>
      <c r="C764" s="0" t="s">
        <v>70</v>
      </c>
      <c r="D764" s="0" t="n">
        <v>1510</v>
      </c>
      <c r="E764" s="0" t="s">
        <v>7</v>
      </c>
      <c r="F764" s="0" t="n">
        <v>0</v>
      </c>
      <c r="G764" s="0" t="s">
        <v>6</v>
      </c>
      <c r="H764" s="0" t="n">
        <v>19</v>
      </c>
      <c r="I764" s="0" t="s">
        <v>143</v>
      </c>
      <c r="J764" s="0" t="n">
        <v>10</v>
      </c>
      <c r="K764" s="0" t="n">
        <v>11</v>
      </c>
      <c r="L764" s="0" t="n">
        <v>18</v>
      </c>
      <c r="M764" s="0" t="n">
        <v>15</v>
      </c>
      <c r="N764" s="0" t="n">
        <v>11</v>
      </c>
      <c r="O764" s="0" t="n">
        <v>13</v>
      </c>
      <c r="P764" s="0" t="n">
        <v>16</v>
      </c>
      <c r="Q764" s="0" t="n">
        <v>15</v>
      </c>
      <c r="R764" s="0" t="n">
        <v>19</v>
      </c>
      <c r="S764" s="0" t="n">
        <v>13</v>
      </c>
      <c r="T764" s="0" t="n">
        <v>18</v>
      </c>
      <c r="U764" s="0" t="n">
        <v>12</v>
      </c>
      <c r="V764" s="0" t="n">
        <v>17</v>
      </c>
      <c r="W764" s="0" t="n">
        <v>20</v>
      </c>
      <c r="X764" s="0" t="n">
        <v>19</v>
      </c>
      <c r="Y764" s="0" t="n">
        <v>14</v>
      </c>
      <c r="Z764" s="0" t="n">
        <v>18</v>
      </c>
      <c r="AA764" s="0" t="n">
        <v>20</v>
      </c>
      <c r="AB764" s="0" t="n">
        <v>15</v>
      </c>
      <c r="AC764" s="0" t="n">
        <v>14</v>
      </c>
      <c r="AD764" s="0" t="n">
        <v>23</v>
      </c>
      <c r="AE764" s="0" t="n">
        <v>20</v>
      </c>
      <c r="AF764" s="0" t="n">
        <v>19</v>
      </c>
      <c r="AG764" s="0" t="n">
        <v>13</v>
      </c>
      <c r="AH764" s="0" t="n">
        <v>15</v>
      </c>
    </row>
    <row r="765" customFormat="false" ht="12.75" hidden="false" customHeight="false" outlineLevel="0" collapsed="false">
      <c r="A765" s="0" t="n">
        <v>90151039</v>
      </c>
      <c r="B765" s="0" t="n">
        <v>9</v>
      </c>
      <c r="C765" s="0" t="s">
        <v>70</v>
      </c>
      <c r="D765" s="0" t="n">
        <v>1510</v>
      </c>
      <c r="E765" s="0" t="s">
        <v>7</v>
      </c>
      <c r="F765" s="0" t="n">
        <v>0</v>
      </c>
      <c r="G765" s="0" t="s">
        <v>6</v>
      </c>
      <c r="H765" s="0" t="n">
        <v>39</v>
      </c>
      <c r="I765" s="0" t="s">
        <v>163</v>
      </c>
      <c r="J765" s="0" t="n">
        <v>3.68541313481241</v>
      </c>
      <c r="K765" s="0" t="n">
        <v>4.05799240048696</v>
      </c>
      <c r="L765" s="0" t="n">
        <v>6.62227291122475</v>
      </c>
      <c r="M765" s="0" t="n">
        <v>5.52425146392664</v>
      </c>
      <c r="N765" s="0" t="n">
        <v>4.04977542154481</v>
      </c>
      <c r="O765" s="0" t="n">
        <v>4.77835771520988</v>
      </c>
      <c r="P765" s="0" t="n">
        <v>5.86402785413231</v>
      </c>
      <c r="Q765" s="0" t="n">
        <v>5.48105382394855</v>
      </c>
      <c r="R765" s="0" t="n">
        <v>6.91764363212699</v>
      </c>
      <c r="S765" s="0" t="n">
        <v>4.7109983692698</v>
      </c>
      <c r="T765" s="0" t="n">
        <v>6.49889879770372</v>
      </c>
      <c r="U765" s="0" t="n">
        <v>4.31251347660461</v>
      </c>
      <c r="V765" s="0" t="n">
        <v>6.09362678328196</v>
      </c>
      <c r="W765" s="0" t="n">
        <v>7.16229766509096</v>
      </c>
      <c r="X765" s="0" t="n">
        <v>6.77506775067751</v>
      </c>
      <c r="Y765" s="0" t="n">
        <v>4.96841507559089</v>
      </c>
      <c r="Z765" s="0" t="n">
        <v>6.34495399908351</v>
      </c>
      <c r="AA765" s="0" t="n">
        <v>6.97788012001954</v>
      </c>
      <c r="AB765" s="0" t="n">
        <v>5.19768529748086</v>
      </c>
      <c r="AC765" s="0" t="n">
        <v>4.80719706074237</v>
      </c>
      <c r="AD765" s="0" t="n">
        <v>7.85143715436608</v>
      </c>
      <c r="AE765" s="0" t="n">
        <v>6.79948323927382</v>
      </c>
      <c r="AF765" s="0" t="n">
        <v>6.419569550968</v>
      </c>
      <c r="AG765" s="0" t="n">
        <v>4.36133309178258</v>
      </c>
      <c r="AH765" s="0" t="n">
        <v>5.01506190258075</v>
      </c>
    </row>
    <row r="766" customFormat="false" ht="12.75" hidden="false" customHeight="false" outlineLevel="0" collapsed="false">
      <c r="A766" s="0" t="n">
        <v>90151040</v>
      </c>
      <c r="B766" s="0" t="n">
        <v>9</v>
      </c>
      <c r="C766" s="0" t="s">
        <v>70</v>
      </c>
      <c r="D766" s="0" t="n">
        <v>1510</v>
      </c>
      <c r="E766" s="0" t="s">
        <v>7</v>
      </c>
      <c r="F766" s="0" t="n">
        <v>0</v>
      </c>
      <c r="G766" s="0" t="s">
        <v>6</v>
      </c>
      <c r="H766" s="0" t="n">
        <v>40</v>
      </c>
      <c r="I766" s="0" t="s">
        <v>164</v>
      </c>
      <c r="J766" s="0" t="n">
        <v>1.76729884872574</v>
      </c>
      <c r="K766" s="0" t="n">
        <v>2.02573518546384</v>
      </c>
      <c r="L766" s="0" t="n">
        <v>3.92477862492165</v>
      </c>
      <c r="M766" s="0" t="n">
        <v>3.09188160895051</v>
      </c>
      <c r="N766" s="0" t="n">
        <v>2.02163329918152</v>
      </c>
      <c r="O766" s="0" t="n">
        <v>2.54427423766956</v>
      </c>
      <c r="P766" s="0" t="n">
        <v>3.35179859030292</v>
      </c>
      <c r="Q766" s="0" t="n">
        <v>3.06770421777444</v>
      </c>
      <c r="R766" s="0" t="n">
        <v>4.16487335773929</v>
      </c>
      <c r="S766" s="0" t="n">
        <v>2.50840822286784</v>
      </c>
      <c r="T766" s="0" t="n">
        <v>3.85165930620628</v>
      </c>
      <c r="U766" s="0" t="n">
        <v>2.22833864325531</v>
      </c>
      <c r="V766" s="0" t="n">
        <v>3.54976215843691</v>
      </c>
      <c r="W766" s="0" t="n">
        <v>4.37491748510384</v>
      </c>
      <c r="X766" s="0" t="n">
        <v>4.07903336341704</v>
      </c>
      <c r="Y766" s="0" t="n">
        <v>2.71627875516381</v>
      </c>
      <c r="Z766" s="0" t="n">
        <v>3.76042186203233</v>
      </c>
      <c r="AA766" s="0" t="n">
        <v>4.26227045754098</v>
      </c>
      <c r="AB766" s="0" t="n">
        <v>2.90910500460283</v>
      </c>
      <c r="AC766" s="0" t="n">
        <v>2.62813936623995</v>
      </c>
      <c r="AD766" s="0" t="n">
        <v>4.97713765175282</v>
      </c>
      <c r="AE766" s="0" t="n">
        <v>4.15330100816072</v>
      </c>
      <c r="AF766" s="0" t="n">
        <v>3.86500022447097</v>
      </c>
      <c r="AG766" s="0" t="n">
        <v>2.32222618913552</v>
      </c>
      <c r="AH766" s="0" t="n">
        <v>2.80689207679842</v>
      </c>
    </row>
    <row r="767" customFormat="false" ht="12.75" hidden="false" customHeight="false" outlineLevel="0" collapsed="false">
      <c r="A767" s="0" t="n">
        <v>90151041</v>
      </c>
      <c r="B767" s="0" t="n">
        <v>9</v>
      </c>
      <c r="C767" s="0" t="s">
        <v>70</v>
      </c>
      <c r="D767" s="0" t="n">
        <v>1510</v>
      </c>
      <c r="E767" s="0" t="s">
        <v>7</v>
      </c>
      <c r="F767" s="0" t="n">
        <v>0</v>
      </c>
      <c r="G767" s="0" t="s">
        <v>6</v>
      </c>
      <c r="H767" s="0" t="n">
        <v>41</v>
      </c>
      <c r="I767" s="0" t="s">
        <v>165</v>
      </c>
      <c r="J767" s="0" t="n">
        <v>6.77760597111291</v>
      </c>
      <c r="K767" s="0" t="n">
        <v>7.26086933755191</v>
      </c>
      <c r="L767" s="0" t="n">
        <v>10.4660462335926</v>
      </c>
      <c r="M767" s="0" t="n">
        <v>9.11141268791141</v>
      </c>
      <c r="N767" s="0" t="n">
        <v>7.24616689246078</v>
      </c>
      <c r="O767" s="0" t="n">
        <v>8.17113721905421</v>
      </c>
      <c r="P767" s="0" t="n">
        <v>9.52281385287188</v>
      </c>
      <c r="Q767" s="0" t="n">
        <v>9.04016475005877</v>
      </c>
      <c r="R767" s="0" t="n">
        <v>10.8027574352238</v>
      </c>
      <c r="S767" s="0" t="n">
        <v>8.05595068605142</v>
      </c>
      <c r="T767" s="0" t="n">
        <v>10.2710619444445</v>
      </c>
      <c r="U767" s="0" t="n">
        <v>7.53309316760474</v>
      </c>
      <c r="V767" s="0" t="n">
        <v>9.75648677894709</v>
      </c>
      <c r="W767" s="0" t="n">
        <v>11.0615878465387</v>
      </c>
      <c r="X767" s="0" t="n">
        <v>10.5801075351539</v>
      </c>
      <c r="Y767" s="0" t="n">
        <v>8.33615626440329</v>
      </c>
      <c r="Z767" s="0" t="n">
        <v>10.0277627930234</v>
      </c>
      <c r="AA767" s="0" t="n">
        <v>10.7767699053362</v>
      </c>
      <c r="AB767" s="0" t="n">
        <v>8.57279145898536</v>
      </c>
      <c r="AC767" s="0" t="n">
        <v>8.06565982963142</v>
      </c>
      <c r="AD767" s="0" t="n">
        <v>11.7810107512914</v>
      </c>
      <c r="AE767" s="0" t="n">
        <v>10.5012503918796</v>
      </c>
      <c r="AF767" s="0" t="n">
        <v>10.0249530599674</v>
      </c>
      <c r="AG767" s="0" t="n">
        <v>7.45801241240728</v>
      </c>
      <c r="AH767" s="0" t="n">
        <v>8.2715819415932</v>
      </c>
    </row>
    <row r="768" customFormat="false" ht="12.75" hidden="false" customHeight="false" outlineLevel="0" collapsed="false">
      <c r="A768" s="0" t="n">
        <v>90151042</v>
      </c>
      <c r="B768" s="0" t="n">
        <v>9</v>
      </c>
      <c r="C768" s="0" t="s">
        <v>70</v>
      </c>
      <c r="D768" s="0" t="n">
        <v>1510</v>
      </c>
      <c r="E768" s="0" t="s">
        <v>7</v>
      </c>
      <c r="F768" s="0" t="n">
        <v>0</v>
      </c>
      <c r="G768" s="0" t="s">
        <v>6</v>
      </c>
      <c r="H768" s="0" t="n">
        <v>42</v>
      </c>
      <c r="I768" s="0" t="s">
        <v>166</v>
      </c>
      <c r="J768" s="0" t="n">
        <v>4.48225688383184</v>
      </c>
      <c r="K768" s="0" t="n">
        <v>5.19961753049293</v>
      </c>
      <c r="L768" s="0" t="n">
        <v>9.21519999189938</v>
      </c>
      <c r="M768" s="0" t="n">
        <v>6.77948932032145</v>
      </c>
      <c r="N768" s="0" t="n">
        <v>6.79101738942369</v>
      </c>
      <c r="O768" s="0" t="n">
        <v>5.83703588549907</v>
      </c>
      <c r="P768" s="0" t="n">
        <v>7.64190694077657</v>
      </c>
      <c r="Q768" s="0" t="n">
        <v>7.78168957183044</v>
      </c>
      <c r="R768" s="0" t="n">
        <v>8.6998960069326</v>
      </c>
      <c r="S768" s="0" t="n">
        <v>5.95259516523213</v>
      </c>
      <c r="T768" s="0" t="n">
        <v>7.70075568847202</v>
      </c>
      <c r="U768" s="0" t="n">
        <v>5.10757011743881</v>
      </c>
      <c r="V768" s="0" t="n">
        <v>7.86903786501424</v>
      </c>
      <c r="W768" s="0" t="n">
        <v>9.44066598012928</v>
      </c>
      <c r="X768" s="0" t="n">
        <v>8.38009551074599</v>
      </c>
      <c r="Y768" s="0" t="n">
        <v>5.96678973365325</v>
      </c>
      <c r="Z768" s="0" t="n">
        <v>7.72577774609672</v>
      </c>
      <c r="AA768" s="0" t="n">
        <v>8.8703076596594</v>
      </c>
      <c r="AB768" s="0" t="n">
        <v>5.99058399583512</v>
      </c>
      <c r="AC768" s="0" t="n">
        <v>5.36566346650317</v>
      </c>
      <c r="AD768" s="0" t="n">
        <v>10.1250227891127</v>
      </c>
      <c r="AE768" s="0" t="n">
        <v>8.43708163455764</v>
      </c>
      <c r="AF768" s="0" t="n">
        <v>8.23956402617443</v>
      </c>
      <c r="AG768" s="0" t="n">
        <v>4.92220121611958</v>
      </c>
      <c r="AH768" s="0" t="n">
        <v>5.92023551615779</v>
      </c>
    </row>
    <row r="769" customFormat="false" ht="12.75" hidden="false" customHeight="false" outlineLevel="0" collapsed="false">
      <c r="A769" s="0" t="n">
        <v>90151044</v>
      </c>
      <c r="B769" s="0" t="n">
        <v>9</v>
      </c>
      <c r="C769" s="0" t="s">
        <v>70</v>
      </c>
      <c r="D769" s="0" t="n">
        <v>1510</v>
      </c>
      <c r="E769" s="0" t="s">
        <v>7</v>
      </c>
      <c r="F769" s="0" t="n">
        <v>0</v>
      </c>
      <c r="G769" s="0" t="s">
        <v>6</v>
      </c>
      <c r="H769" s="0" t="n">
        <v>44</v>
      </c>
      <c r="I769" s="0" t="s">
        <v>167</v>
      </c>
      <c r="J769" s="0" t="s">
        <v>175</v>
      </c>
      <c r="K769" s="0" t="s">
        <v>175</v>
      </c>
      <c r="L769" s="0" t="s">
        <v>175</v>
      </c>
      <c r="M769" s="0" t="s">
        <v>175</v>
      </c>
      <c r="N769" s="0" t="s">
        <v>175</v>
      </c>
      <c r="O769" s="0" t="s">
        <v>175</v>
      </c>
      <c r="P769" s="0" t="s">
        <v>175</v>
      </c>
      <c r="Q769" s="0" t="s">
        <v>175</v>
      </c>
      <c r="R769" s="0" t="s">
        <v>175</v>
      </c>
      <c r="S769" s="0" t="s">
        <v>175</v>
      </c>
      <c r="T769" s="0" t="s">
        <v>175</v>
      </c>
      <c r="U769" s="0" t="s">
        <v>175</v>
      </c>
      <c r="V769" s="0" t="s">
        <v>175</v>
      </c>
      <c r="W769" s="0" t="n">
        <v>5.6803950632908</v>
      </c>
      <c r="X769" s="0" t="s">
        <v>175</v>
      </c>
      <c r="Y769" s="0" t="s">
        <v>175</v>
      </c>
      <c r="Z769" s="0" t="s">
        <v>175</v>
      </c>
      <c r="AA769" s="0" t="n">
        <v>5.32944953777717</v>
      </c>
      <c r="AB769" s="0" t="s">
        <v>175</v>
      </c>
      <c r="AC769" s="0" t="s">
        <v>175</v>
      </c>
      <c r="AD769" s="0" t="n">
        <v>5.98627855115517</v>
      </c>
      <c r="AE769" s="0" t="n">
        <v>5.06819513654313</v>
      </c>
      <c r="AF769" s="0" t="s">
        <v>175</v>
      </c>
      <c r="AG769" s="0" t="s">
        <v>175</v>
      </c>
      <c r="AH769" s="0" t="s">
        <v>175</v>
      </c>
    </row>
    <row r="770" customFormat="false" ht="12.75" hidden="false" customHeight="false" outlineLevel="0" collapsed="false">
      <c r="A770" s="0" t="n">
        <v>90151045</v>
      </c>
      <c r="B770" s="0" t="n">
        <v>9</v>
      </c>
      <c r="C770" s="0" t="s">
        <v>70</v>
      </c>
      <c r="D770" s="0" t="n">
        <v>1510</v>
      </c>
      <c r="E770" s="0" t="s">
        <v>7</v>
      </c>
      <c r="F770" s="0" t="n">
        <v>0</v>
      </c>
      <c r="G770" s="0" t="s">
        <v>6</v>
      </c>
      <c r="H770" s="0" t="n">
        <v>45</v>
      </c>
      <c r="I770" s="0" t="s">
        <v>168</v>
      </c>
      <c r="J770" s="0" t="s">
        <v>175</v>
      </c>
      <c r="K770" s="0" t="s">
        <v>175</v>
      </c>
      <c r="L770" s="0" t="s">
        <v>175</v>
      </c>
      <c r="M770" s="0" t="s">
        <v>175</v>
      </c>
      <c r="N770" s="0" t="s">
        <v>175</v>
      </c>
      <c r="O770" s="0" t="s">
        <v>175</v>
      </c>
      <c r="P770" s="0" t="s">
        <v>175</v>
      </c>
      <c r="Q770" s="0" t="s">
        <v>175</v>
      </c>
      <c r="R770" s="0" t="s">
        <v>175</v>
      </c>
      <c r="S770" s="0" t="s">
        <v>175</v>
      </c>
      <c r="T770" s="0" t="s">
        <v>175</v>
      </c>
      <c r="U770" s="0" t="s">
        <v>175</v>
      </c>
      <c r="V770" s="0" t="s">
        <v>175</v>
      </c>
      <c r="W770" s="0" t="n">
        <v>14.1405635947344</v>
      </c>
      <c r="X770" s="0" t="s">
        <v>175</v>
      </c>
      <c r="Y770" s="0" t="s">
        <v>175</v>
      </c>
      <c r="Z770" s="0" t="s">
        <v>175</v>
      </c>
      <c r="AA770" s="0" t="n">
        <v>13.2984966340403</v>
      </c>
      <c r="AB770" s="0" t="s">
        <v>175</v>
      </c>
      <c r="AC770" s="0" t="s">
        <v>175</v>
      </c>
      <c r="AD770" s="0" t="n">
        <v>15.3336000646672</v>
      </c>
      <c r="AE770" s="0" t="n">
        <v>12.6505183446738</v>
      </c>
      <c r="AF770" s="0" t="s">
        <v>175</v>
      </c>
      <c r="AG770" s="0" t="s">
        <v>175</v>
      </c>
      <c r="AH770" s="0" t="s">
        <v>175</v>
      </c>
    </row>
    <row r="771" customFormat="false" ht="12.75" hidden="false" customHeight="false" outlineLevel="0" collapsed="false">
      <c r="A771" s="0" t="n">
        <v>90151046</v>
      </c>
      <c r="B771" s="0" t="n">
        <v>9</v>
      </c>
      <c r="C771" s="0" t="s">
        <v>70</v>
      </c>
      <c r="D771" s="0" t="n">
        <v>1510</v>
      </c>
      <c r="E771" s="0" t="s">
        <v>7</v>
      </c>
      <c r="F771" s="0" t="n">
        <v>0</v>
      </c>
      <c r="G771" s="0" t="s">
        <v>6</v>
      </c>
      <c r="H771" s="0" t="n">
        <v>46</v>
      </c>
      <c r="I771" s="0" t="s">
        <v>169</v>
      </c>
      <c r="J771" s="0" t="n">
        <v>1.94416677263428</v>
      </c>
      <c r="K771" s="0" t="n">
        <v>2.01699835218565</v>
      </c>
      <c r="L771" s="0" t="n">
        <v>3.21347491394925</v>
      </c>
      <c r="M771" s="0" t="n">
        <v>2.88603536276284</v>
      </c>
      <c r="N771" s="0" t="n">
        <v>2.46798844806434</v>
      </c>
      <c r="O771" s="0" t="n">
        <v>2.84138262156646</v>
      </c>
      <c r="P771" s="0" t="n">
        <v>2.882400112038</v>
      </c>
      <c r="Q771" s="0" t="n">
        <v>3.07029777221577</v>
      </c>
      <c r="R771" s="0" t="n">
        <v>4.41926660779047</v>
      </c>
      <c r="S771" s="0" t="n">
        <v>2.75103888781817</v>
      </c>
      <c r="T771" s="0" t="n">
        <v>3.88574182678676</v>
      </c>
      <c r="U771" s="0" t="n">
        <v>2.1064430699747</v>
      </c>
      <c r="V771" s="0" t="n">
        <v>3.33880986351066</v>
      </c>
      <c r="W771" s="0" t="n">
        <v>4.11298279001698</v>
      </c>
      <c r="X771" s="0" t="n">
        <v>3.64992709988803</v>
      </c>
      <c r="Y771" s="0" t="n">
        <v>2.64262938765701</v>
      </c>
      <c r="Z771" s="0" t="n">
        <v>3.49980482717058</v>
      </c>
      <c r="AA771" s="0" t="n">
        <v>3.75662457444693</v>
      </c>
      <c r="AB771" s="0" t="n">
        <v>2.89616000667183</v>
      </c>
      <c r="AC771" s="0" t="n">
        <v>2.5670714999014</v>
      </c>
      <c r="AD771" s="0" t="n">
        <v>3.99256695463659</v>
      </c>
      <c r="AE771" s="0" t="n">
        <v>3.0921137986014</v>
      </c>
      <c r="AF771" s="0" t="n">
        <v>3.07966209922207</v>
      </c>
      <c r="AG771" s="0" t="n">
        <v>2.32977370643086</v>
      </c>
      <c r="AH771" s="0" t="n">
        <v>2.42858240128707</v>
      </c>
    </row>
    <row r="772" customFormat="false" ht="12.75" hidden="false" customHeight="false" outlineLevel="0" collapsed="false">
      <c r="A772" s="0" t="n">
        <v>90151048</v>
      </c>
      <c r="B772" s="0" t="n">
        <v>9</v>
      </c>
      <c r="C772" s="0" t="s">
        <v>70</v>
      </c>
      <c r="D772" s="0" t="n">
        <v>1510</v>
      </c>
      <c r="E772" s="0" t="s">
        <v>7</v>
      </c>
      <c r="F772" s="0" t="n">
        <v>0</v>
      </c>
      <c r="G772" s="0" t="s">
        <v>6</v>
      </c>
      <c r="H772" s="0" t="n">
        <v>48</v>
      </c>
      <c r="I772" s="0" t="s">
        <v>170</v>
      </c>
      <c r="J772" s="0" t="s">
        <v>175</v>
      </c>
      <c r="K772" s="0" t="s">
        <v>175</v>
      </c>
      <c r="L772" s="0" t="s">
        <v>175</v>
      </c>
      <c r="M772" s="0" t="s">
        <v>175</v>
      </c>
      <c r="N772" s="0" t="s">
        <v>175</v>
      </c>
      <c r="O772" s="0" t="s">
        <v>175</v>
      </c>
      <c r="P772" s="0" t="s">
        <v>175</v>
      </c>
      <c r="Q772" s="0" t="s">
        <v>175</v>
      </c>
      <c r="R772" s="0" t="s">
        <v>175</v>
      </c>
      <c r="S772" s="0" t="s">
        <v>175</v>
      </c>
      <c r="T772" s="0" t="s">
        <v>175</v>
      </c>
      <c r="U772" s="0" t="s">
        <v>175</v>
      </c>
      <c r="V772" s="0" t="s">
        <v>175</v>
      </c>
      <c r="W772" s="0" t="n">
        <v>2.46051456593544</v>
      </c>
      <c r="X772" s="0" t="s">
        <v>175</v>
      </c>
      <c r="Y772" s="0" t="s">
        <v>175</v>
      </c>
      <c r="Z772" s="0" t="s">
        <v>175</v>
      </c>
      <c r="AA772" s="0" t="n">
        <v>2.22241549552261</v>
      </c>
      <c r="AB772" s="0" t="s">
        <v>175</v>
      </c>
      <c r="AC772" s="0" t="s">
        <v>175</v>
      </c>
      <c r="AD772" s="0" t="n">
        <v>2.42915361746712</v>
      </c>
      <c r="AE772" s="0" t="n">
        <v>1.82367598630894</v>
      </c>
      <c r="AF772" s="0" t="s">
        <v>175</v>
      </c>
      <c r="AG772" s="0" t="s">
        <v>175</v>
      </c>
      <c r="AH772" s="0" t="s">
        <v>175</v>
      </c>
    </row>
    <row r="773" customFormat="false" ht="12.75" hidden="false" customHeight="false" outlineLevel="0" collapsed="false">
      <c r="A773" s="0" t="n">
        <v>90151049</v>
      </c>
      <c r="B773" s="0" t="n">
        <v>9</v>
      </c>
      <c r="C773" s="0" t="s">
        <v>70</v>
      </c>
      <c r="D773" s="0" t="n">
        <v>1510</v>
      </c>
      <c r="E773" s="0" t="s">
        <v>7</v>
      </c>
      <c r="F773" s="0" t="n">
        <v>0</v>
      </c>
      <c r="G773" s="0" t="s">
        <v>6</v>
      </c>
      <c r="H773" s="0" t="n">
        <v>49</v>
      </c>
      <c r="I773" s="0" t="s">
        <v>171</v>
      </c>
      <c r="J773" s="0" t="s">
        <v>175</v>
      </c>
      <c r="K773" s="0" t="s">
        <v>175</v>
      </c>
      <c r="L773" s="0" t="s">
        <v>175</v>
      </c>
      <c r="M773" s="0" t="s">
        <v>175</v>
      </c>
      <c r="N773" s="0" t="s">
        <v>175</v>
      </c>
      <c r="O773" s="0" t="s">
        <v>175</v>
      </c>
      <c r="P773" s="0" t="s">
        <v>175</v>
      </c>
      <c r="Q773" s="0" t="s">
        <v>175</v>
      </c>
      <c r="R773" s="0" t="s">
        <v>175</v>
      </c>
      <c r="S773" s="0" t="s">
        <v>175</v>
      </c>
      <c r="T773" s="0" t="s">
        <v>175</v>
      </c>
      <c r="U773" s="0" t="s">
        <v>175</v>
      </c>
      <c r="V773" s="0" t="s">
        <v>175</v>
      </c>
      <c r="W773" s="0" t="n">
        <v>6.18306235198971</v>
      </c>
      <c r="X773" s="0" t="s">
        <v>175</v>
      </c>
      <c r="Y773" s="0" t="s">
        <v>175</v>
      </c>
      <c r="Z773" s="0" t="s">
        <v>175</v>
      </c>
      <c r="AA773" s="0" t="n">
        <v>5.6869572231003</v>
      </c>
      <c r="AB773" s="0" t="s">
        <v>175</v>
      </c>
      <c r="AC773" s="0" t="s">
        <v>175</v>
      </c>
      <c r="AD773" s="0" t="n">
        <v>5.93812194713111</v>
      </c>
      <c r="AE773" s="0" t="n">
        <v>4.68997021769512</v>
      </c>
      <c r="AF773" s="0" t="s">
        <v>175</v>
      </c>
      <c r="AG773" s="0" t="s">
        <v>175</v>
      </c>
      <c r="AH773" s="0" t="s">
        <v>175</v>
      </c>
    </row>
    <row r="774" customFormat="false" ht="12.75" hidden="false" customHeight="false" outlineLevel="0" collapsed="false">
      <c r="A774" s="0" t="n">
        <v>90151050</v>
      </c>
      <c r="B774" s="0" t="n">
        <v>9</v>
      </c>
      <c r="C774" s="0" t="s">
        <v>70</v>
      </c>
      <c r="D774" s="0" t="n">
        <v>1510</v>
      </c>
      <c r="E774" s="0" t="s">
        <v>7</v>
      </c>
      <c r="F774" s="0" t="n">
        <v>0</v>
      </c>
      <c r="G774" s="0" t="s">
        <v>6</v>
      </c>
      <c r="H774" s="0" t="n">
        <v>50</v>
      </c>
      <c r="I774" s="0" t="s">
        <v>172</v>
      </c>
      <c r="J774" s="0" t="n">
        <v>76.1044798626729</v>
      </c>
      <c r="K774" s="0" t="n">
        <v>76.480239266999</v>
      </c>
      <c r="L774" s="0" t="n">
        <v>116.143315814935</v>
      </c>
      <c r="M774" s="0" t="n">
        <v>95.6687663050039</v>
      </c>
      <c r="N774" s="0" t="n">
        <v>72.9549539067098</v>
      </c>
      <c r="O774" s="0" t="n">
        <v>80.5709810069243</v>
      </c>
      <c r="P774" s="0" t="n">
        <v>94.7274015015337</v>
      </c>
      <c r="Q774" s="0" t="n">
        <v>86.3623007592445</v>
      </c>
      <c r="R774" s="0" t="n">
        <v>114.975786684575</v>
      </c>
      <c r="S774" s="0" t="n">
        <v>89.0757357646891</v>
      </c>
      <c r="T774" s="0" t="n">
        <v>109.201274462264</v>
      </c>
      <c r="U774" s="0" t="n">
        <v>75.5400460649517</v>
      </c>
      <c r="V774" s="0" t="n">
        <v>92.9413684825747</v>
      </c>
      <c r="W774" s="0" t="n">
        <v>107.243583700986</v>
      </c>
      <c r="X774" s="0" t="n">
        <v>104.751917163712</v>
      </c>
      <c r="Y774" s="0" t="n">
        <v>77.4473982879949</v>
      </c>
      <c r="Z774" s="0" t="n">
        <v>93.5809452413489</v>
      </c>
      <c r="AA774" s="0" t="n">
        <v>96.3773223667863</v>
      </c>
      <c r="AB774" s="0" t="n">
        <v>71.5294939771213</v>
      </c>
      <c r="AC774" s="0" t="n">
        <v>66.3145317844373</v>
      </c>
      <c r="AD774" s="0" t="n">
        <v>104.288149819152</v>
      </c>
      <c r="AE774" s="0" t="n">
        <v>88.4303211012534</v>
      </c>
      <c r="AF774" s="0" t="n">
        <v>85.8397083457518</v>
      </c>
      <c r="AG774" s="0" t="n">
        <v>55.4419244488231</v>
      </c>
      <c r="AH774" s="0" t="n">
        <v>67.4957554844885</v>
      </c>
    </row>
    <row r="775" customFormat="false" ht="12.75" hidden="false" customHeight="false" outlineLevel="0" collapsed="false">
      <c r="A775" s="0" t="n">
        <v>90151051</v>
      </c>
      <c r="B775" s="0" t="n">
        <v>9</v>
      </c>
      <c r="C775" s="0" t="s">
        <v>70</v>
      </c>
      <c r="D775" s="0" t="n">
        <v>1510</v>
      </c>
      <c r="E775" s="0" t="s">
        <v>7</v>
      </c>
      <c r="F775" s="0" t="n">
        <v>0</v>
      </c>
      <c r="G775" s="0" t="s">
        <v>6</v>
      </c>
      <c r="H775" s="0" t="n">
        <v>51</v>
      </c>
      <c r="I775" s="0" t="s">
        <v>173</v>
      </c>
      <c r="J775" s="0" t="n">
        <v>36.49505624585</v>
      </c>
      <c r="K775" s="0" t="n">
        <v>38.1786598854305</v>
      </c>
      <c r="L775" s="0" t="n">
        <v>68.8338897307206</v>
      </c>
      <c r="M775" s="0" t="n">
        <v>53.5450822651678</v>
      </c>
      <c r="N775" s="0" t="n">
        <v>36.4188501351014</v>
      </c>
      <c r="O775" s="0" t="n">
        <v>42.9006540525769</v>
      </c>
      <c r="P775" s="0" t="n">
        <v>54.1448947231989</v>
      </c>
      <c r="Q775" s="0" t="n">
        <v>48.3363241459615</v>
      </c>
      <c r="R775" s="0" t="n">
        <v>69.2229343130337</v>
      </c>
      <c r="S775" s="0" t="n">
        <v>47.4290777741836</v>
      </c>
      <c r="T775" s="0" t="n">
        <v>64.7195960615326</v>
      </c>
      <c r="U775" s="0" t="n">
        <v>39.0326441118391</v>
      </c>
      <c r="V775" s="0" t="n">
        <v>54.1417721377242</v>
      </c>
      <c r="W775" s="0" t="n">
        <v>65.5071670346004</v>
      </c>
      <c r="X775" s="0" t="n">
        <v>63.0674969929197</v>
      </c>
      <c r="Y775" s="0" t="n">
        <v>42.3412133269425</v>
      </c>
      <c r="Z775" s="0" t="n">
        <v>55.4619990004734</v>
      </c>
      <c r="AA775" s="0" t="n">
        <v>58.8697723141318</v>
      </c>
      <c r="AB775" s="0" t="n">
        <v>40.0345147880354</v>
      </c>
      <c r="AC775" s="0" t="n">
        <v>36.2547716131145</v>
      </c>
      <c r="AD775" s="0" t="n">
        <v>66.1097410437653</v>
      </c>
      <c r="AE775" s="0" t="n">
        <v>54.0155374838511</v>
      </c>
      <c r="AF775" s="0" t="n">
        <v>51.6811118550505</v>
      </c>
      <c r="AG775" s="0" t="n">
        <v>29.5204897726597</v>
      </c>
      <c r="AH775" s="0" t="n">
        <v>37.7768619744139</v>
      </c>
    </row>
    <row r="776" customFormat="false" ht="12.75" hidden="false" customHeight="false" outlineLevel="0" collapsed="false">
      <c r="A776" s="0" t="n">
        <v>90151052</v>
      </c>
      <c r="B776" s="0" t="n">
        <v>9</v>
      </c>
      <c r="C776" s="0" t="s">
        <v>70</v>
      </c>
      <c r="D776" s="0" t="n">
        <v>1510</v>
      </c>
      <c r="E776" s="0" t="s">
        <v>7</v>
      </c>
      <c r="F776" s="0" t="n">
        <v>0</v>
      </c>
      <c r="G776" s="0" t="s">
        <v>6</v>
      </c>
      <c r="H776" s="0" t="n">
        <v>52</v>
      </c>
      <c r="I776" s="0" t="s">
        <v>174</v>
      </c>
      <c r="J776" s="0" t="n">
        <v>139.958848106713</v>
      </c>
      <c r="K776" s="0" t="n">
        <v>136.844274069057</v>
      </c>
      <c r="L776" s="0" t="n">
        <v>183.556511387726</v>
      </c>
      <c r="M776" s="0" t="n">
        <v>157.791081170055</v>
      </c>
      <c r="N776" s="0" t="n">
        <v>130.536564775276</v>
      </c>
      <c r="O776" s="0" t="n">
        <v>137.778831330645</v>
      </c>
      <c r="P776" s="0" t="n">
        <v>153.831365352346</v>
      </c>
      <c r="Q776" s="0" t="n">
        <v>142.441481535253</v>
      </c>
      <c r="R776" s="0" t="n">
        <v>179.54893321031</v>
      </c>
      <c r="S776" s="0" t="n">
        <v>152.322220980796</v>
      </c>
      <c r="T776" s="0" t="n">
        <v>172.585093156167</v>
      </c>
      <c r="U776" s="0" t="n">
        <v>131.953258344474</v>
      </c>
      <c r="V776" s="0" t="n">
        <v>148.808134312602</v>
      </c>
      <c r="W776" s="0" t="n">
        <v>165.629017049659</v>
      </c>
      <c r="X776" s="0" t="n">
        <v>163.583094500388</v>
      </c>
      <c r="Y776" s="0" t="n">
        <v>129.943574475493</v>
      </c>
      <c r="Z776" s="0" t="n">
        <v>147.898238657475</v>
      </c>
      <c r="AA776" s="0" t="n">
        <v>148.846957725659</v>
      </c>
      <c r="AB776" s="0" t="n">
        <v>117.977022450707</v>
      </c>
      <c r="AC776" s="0" t="n">
        <v>111.26451617774</v>
      </c>
      <c r="AD776" s="0" t="n">
        <v>156.483429733434</v>
      </c>
      <c r="AE776" s="0" t="n">
        <v>136.573458811519</v>
      </c>
      <c r="AF776" s="0" t="n">
        <v>134.049337734443</v>
      </c>
      <c r="AG776" s="0" t="n">
        <v>94.8073793047686</v>
      </c>
      <c r="AH776" s="0" t="n">
        <v>111.323984238836</v>
      </c>
    </row>
    <row r="777" customFormat="false" ht="12.75" hidden="false" customHeight="false" outlineLevel="0" collapsed="false">
      <c r="A777" s="0" t="n">
        <v>91151019</v>
      </c>
      <c r="B777" s="0" t="n">
        <v>9</v>
      </c>
      <c r="C777" s="0" t="s">
        <v>70</v>
      </c>
      <c r="D777" s="0" t="n">
        <v>1510</v>
      </c>
      <c r="E777" s="0" t="s">
        <v>7</v>
      </c>
      <c r="F777" s="0" t="n">
        <v>1</v>
      </c>
      <c r="G777" s="0" t="s">
        <v>85</v>
      </c>
      <c r="H777" s="0" t="n">
        <v>19</v>
      </c>
      <c r="I777" s="0" t="s">
        <v>143</v>
      </c>
      <c r="J777" s="0" t="n">
        <v>5</v>
      </c>
      <c r="K777" s="0" t="n">
        <v>4</v>
      </c>
      <c r="L777" s="0" t="n">
        <v>7</v>
      </c>
      <c r="M777" s="0" t="n">
        <v>6</v>
      </c>
      <c r="N777" s="0" t="n">
        <v>7</v>
      </c>
      <c r="O777" s="0" t="n">
        <v>5</v>
      </c>
      <c r="P777" s="0" t="n">
        <v>6</v>
      </c>
      <c r="Q777" s="0" t="n">
        <v>11</v>
      </c>
      <c r="R777" s="0" t="n">
        <v>14</v>
      </c>
      <c r="S777" s="0" t="n">
        <v>5</v>
      </c>
      <c r="T777" s="0" t="n">
        <v>11</v>
      </c>
      <c r="U777" s="0" t="n">
        <v>6</v>
      </c>
      <c r="V777" s="0" t="n">
        <v>11</v>
      </c>
      <c r="W777" s="0" t="n">
        <v>16</v>
      </c>
      <c r="X777" s="0" t="n">
        <v>13</v>
      </c>
      <c r="Y777" s="0" t="n">
        <v>7</v>
      </c>
      <c r="Z777" s="0" t="n">
        <v>11</v>
      </c>
      <c r="AA777" s="0" t="n">
        <v>13</v>
      </c>
      <c r="AB777" s="0" t="n">
        <v>10</v>
      </c>
      <c r="AC777" s="0" t="n">
        <v>5</v>
      </c>
      <c r="AD777" s="0" t="n">
        <v>11</v>
      </c>
      <c r="AE777" s="0" t="n">
        <v>11</v>
      </c>
      <c r="AF777" s="0" t="n">
        <v>12</v>
      </c>
      <c r="AG777" s="0" t="n">
        <v>7</v>
      </c>
      <c r="AH777" s="0" t="n">
        <v>9</v>
      </c>
    </row>
    <row r="778" customFormat="false" ht="12.75" hidden="false" customHeight="false" outlineLevel="0" collapsed="false">
      <c r="A778" s="0" t="n">
        <v>91151039</v>
      </c>
      <c r="B778" s="0" t="n">
        <v>9</v>
      </c>
      <c r="C778" s="0" t="s">
        <v>70</v>
      </c>
      <c r="D778" s="0" t="n">
        <v>1510</v>
      </c>
      <c r="E778" s="0" t="s">
        <v>7</v>
      </c>
      <c r="F778" s="0" t="n">
        <v>1</v>
      </c>
      <c r="G778" s="0" t="s">
        <v>85</v>
      </c>
      <c r="H778" s="0" t="n">
        <v>39</v>
      </c>
      <c r="I778" s="0" t="s">
        <v>163</v>
      </c>
      <c r="J778" s="0" t="n">
        <v>3.81181816102645</v>
      </c>
      <c r="K778" s="0" t="n">
        <v>3.05761307435351</v>
      </c>
      <c r="L778" s="0" t="n">
        <v>5.34477624476021</v>
      </c>
      <c r="M778" s="0" t="n">
        <v>4.58820830465703</v>
      </c>
      <c r="N778" s="0" t="n">
        <v>5.35331905781585</v>
      </c>
      <c r="O778" s="0" t="n">
        <v>3.82134450184953</v>
      </c>
      <c r="P778" s="0" t="n">
        <v>4.57014022713597</v>
      </c>
      <c r="Q778" s="0" t="n">
        <v>8.35504378802494</v>
      </c>
      <c r="R778" s="0" t="n">
        <v>10.5900952352136</v>
      </c>
      <c r="S778" s="0" t="n">
        <v>3.76568407416891</v>
      </c>
      <c r="T778" s="0" t="n">
        <v>8.25472583053798</v>
      </c>
      <c r="U778" s="0" t="n">
        <v>4.48209403433284</v>
      </c>
      <c r="V778" s="0" t="n">
        <v>8.19818745528261</v>
      </c>
      <c r="W778" s="0" t="n">
        <v>11.911054202741</v>
      </c>
      <c r="X778" s="0" t="n">
        <v>9.63919742559281</v>
      </c>
      <c r="Y778" s="0" t="n">
        <v>5.15938824396536</v>
      </c>
      <c r="Z778" s="0" t="n">
        <v>8.04622924438593</v>
      </c>
      <c r="AA778" s="0" t="n">
        <v>9.40284689272075</v>
      </c>
      <c r="AB778" s="0" t="n">
        <v>7.17916319673779</v>
      </c>
      <c r="AC778" s="0" t="n">
        <v>3.54911981828507</v>
      </c>
      <c r="AD778" s="0" t="n">
        <v>7.75417844479377</v>
      </c>
      <c r="AE778" s="0" t="n">
        <v>7.71686134203234</v>
      </c>
      <c r="AF778" s="0" t="n">
        <v>8.35829212230967</v>
      </c>
      <c r="AG778" s="0" t="n">
        <v>4.83632494576407</v>
      </c>
      <c r="AH778" s="0" t="n">
        <v>6.1915244909191</v>
      </c>
    </row>
    <row r="779" customFormat="false" ht="12.75" hidden="false" customHeight="false" outlineLevel="0" collapsed="false">
      <c r="A779" s="0" t="n">
        <v>91151040</v>
      </c>
      <c r="B779" s="0" t="n">
        <v>9</v>
      </c>
      <c r="C779" s="0" t="s">
        <v>70</v>
      </c>
      <c r="D779" s="0" t="n">
        <v>1510</v>
      </c>
      <c r="E779" s="0" t="s">
        <v>7</v>
      </c>
      <c r="F779" s="0" t="n">
        <v>1</v>
      </c>
      <c r="G779" s="0" t="s">
        <v>85</v>
      </c>
      <c r="H779" s="0" t="n">
        <v>40</v>
      </c>
      <c r="I779" s="0" t="s">
        <v>164</v>
      </c>
      <c r="J779" s="0" t="n">
        <v>1.23768698120653</v>
      </c>
      <c r="K779" s="0" t="n">
        <v>0.833096653921255</v>
      </c>
      <c r="L779" s="0" t="n">
        <v>2.14887725455632</v>
      </c>
      <c r="M779" s="0" t="n">
        <v>1.68379158330722</v>
      </c>
      <c r="N779" s="0" t="n">
        <v>2.15231190847344</v>
      </c>
      <c r="O779" s="0" t="n">
        <v>1.24078015814131</v>
      </c>
      <c r="P779" s="0" t="n">
        <v>1.67716091729634</v>
      </c>
      <c r="Q779" s="0" t="n">
        <v>4.17080775593918</v>
      </c>
      <c r="R779" s="0" t="n">
        <v>5.78970361069342</v>
      </c>
      <c r="S779" s="0" t="n">
        <v>1.22270736877978</v>
      </c>
      <c r="T779" s="0" t="n">
        <v>4.12072939300513</v>
      </c>
      <c r="U779" s="0" t="n">
        <v>1.64484951630052</v>
      </c>
      <c r="V779" s="0" t="n">
        <v>4.0925056397842</v>
      </c>
      <c r="W779" s="0" t="n">
        <v>6.80819663188257</v>
      </c>
      <c r="X779" s="0" t="n">
        <v>5.13246666395074</v>
      </c>
      <c r="Y779" s="0" t="n">
        <v>2.0743416631803</v>
      </c>
      <c r="Z779" s="0" t="n">
        <v>4.01664864840673</v>
      </c>
      <c r="AA779" s="0" t="n">
        <v>5.00661995935352</v>
      </c>
      <c r="AB779" s="0" t="n">
        <v>3.44268780413264</v>
      </c>
      <c r="AC779" s="0" t="n">
        <v>1.15238954437707</v>
      </c>
      <c r="AD779" s="0" t="n">
        <v>3.87085794150307</v>
      </c>
      <c r="AE779" s="0" t="n">
        <v>3.85222937825728</v>
      </c>
      <c r="AF779" s="0" t="n">
        <v>4.3188515070852</v>
      </c>
      <c r="AG779" s="0" t="n">
        <v>1.94445346178603</v>
      </c>
      <c r="AH779" s="0" t="n">
        <v>2.83115925796528</v>
      </c>
    </row>
    <row r="780" customFormat="false" ht="12.75" hidden="false" customHeight="false" outlineLevel="0" collapsed="false">
      <c r="A780" s="0" t="n">
        <v>91151041</v>
      </c>
      <c r="B780" s="0" t="n">
        <v>9</v>
      </c>
      <c r="C780" s="0" t="s">
        <v>70</v>
      </c>
      <c r="D780" s="0" t="n">
        <v>1510</v>
      </c>
      <c r="E780" s="0" t="s">
        <v>7</v>
      </c>
      <c r="F780" s="0" t="n">
        <v>1</v>
      </c>
      <c r="G780" s="0" t="s">
        <v>85</v>
      </c>
      <c r="H780" s="0" t="n">
        <v>41</v>
      </c>
      <c r="I780" s="0" t="s">
        <v>165</v>
      </c>
      <c r="J780" s="0" t="n">
        <v>8.89551202576993</v>
      </c>
      <c r="K780" s="0" t="n">
        <v>7.82870385901628</v>
      </c>
      <c r="L780" s="0" t="n">
        <v>11.012281808445</v>
      </c>
      <c r="M780" s="0" t="n">
        <v>9.98659786076217</v>
      </c>
      <c r="N780" s="0" t="n">
        <v>11.0298832683561</v>
      </c>
      <c r="O780" s="0" t="n">
        <v>8.91774332741484</v>
      </c>
      <c r="P780" s="0" t="n">
        <v>9.94727126259164</v>
      </c>
      <c r="Q780" s="0" t="n">
        <v>14.9494812378392</v>
      </c>
      <c r="R780" s="0" t="n">
        <v>17.7683803370945</v>
      </c>
      <c r="S780" s="0" t="n">
        <v>8.78785045664393</v>
      </c>
      <c r="T780" s="0" t="n">
        <v>14.7699847012179</v>
      </c>
      <c r="U780" s="0" t="n">
        <v>9.75563176797595</v>
      </c>
      <c r="V780" s="0" t="n">
        <v>14.6688219303765</v>
      </c>
      <c r="W780" s="0" t="n">
        <v>19.3428057958899</v>
      </c>
      <c r="X780" s="0" t="n">
        <v>16.4833211618635</v>
      </c>
      <c r="Y780" s="0" t="n">
        <v>10.630311672528</v>
      </c>
      <c r="Z780" s="0" t="n">
        <v>14.3969267158964</v>
      </c>
      <c r="AA780" s="0" t="n">
        <v>16.0791545525394</v>
      </c>
      <c r="AB780" s="0" t="n">
        <v>13.2027367271758</v>
      </c>
      <c r="AC780" s="0" t="n">
        <v>8.28246172581109</v>
      </c>
      <c r="AD780" s="0" t="n">
        <v>13.874367162677</v>
      </c>
      <c r="AE780" s="0" t="n">
        <v>13.8075965577901</v>
      </c>
      <c r="AF780" s="0" t="n">
        <v>14.6002542649418</v>
      </c>
      <c r="AG780" s="0" t="n">
        <v>9.9646778052083</v>
      </c>
      <c r="AH780" s="0" t="n">
        <v>11.7534421102223</v>
      </c>
    </row>
    <row r="781" customFormat="false" ht="12.75" hidden="false" customHeight="false" outlineLevel="0" collapsed="false">
      <c r="A781" s="0" t="n">
        <v>91151042</v>
      </c>
      <c r="B781" s="0" t="n">
        <v>9</v>
      </c>
      <c r="C781" s="0" t="s">
        <v>70</v>
      </c>
      <c r="D781" s="0" t="n">
        <v>1510</v>
      </c>
      <c r="E781" s="0" t="s">
        <v>7</v>
      </c>
      <c r="F781" s="0" t="n">
        <v>1</v>
      </c>
      <c r="G781" s="0" t="s">
        <v>85</v>
      </c>
      <c r="H781" s="0" t="n">
        <v>42</v>
      </c>
      <c r="I781" s="0" t="s">
        <v>166</v>
      </c>
      <c r="J781" s="0" t="n">
        <v>4.95787107070876</v>
      </c>
      <c r="K781" s="0" t="n">
        <v>4.58282930994887</v>
      </c>
      <c r="L781" s="0" t="n">
        <v>8.85194372312544</v>
      </c>
      <c r="M781" s="0" t="n">
        <v>6.37668011108245</v>
      </c>
      <c r="N781" s="0" t="n">
        <v>10.3006026028659</v>
      </c>
      <c r="O781" s="0" t="n">
        <v>4.83451950160446</v>
      </c>
      <c r="P781" s="0" t="n">
        <v>7.09350132012382</v>
      </c>
      <c r="Q781" s="0" t="n">
        <v>12.3421010829968</v>
      </c>
      <c r="R781" s="0" t="n">
        <v>13.3663011697462</v>
      </c>
      <c r="S781" s="0" t="n">
        <v>5.43854641607734</v>
      </c>
      <c r="T781" s="0" t="n">
        <v>10.2678415276739</v>
      </c>
      <c r="U781" s="0" t="n">
        <v>5.46100911697537</v>
      </c>
      <c r="V781" s="0" t="n">
        <v>10.9061188281088</v>
      </c>
      <c r="W781" s="0" t="n">
        <v>15.8459495942724</v>
      </c>
      <c r="X781" s="0" t="n">
        <v>12.1166261665792</v>
      </c>
      <c r="Y781" s="0" t="n">
        <v>7.00355225193377</v>
      </c>
      <c r="Z781" s="0" t="n">
        <v>10.2162337781986</v>
      </c>
      <c r="AA781" s="0" t="n">
        <v>12.5820535372063</v>
      </c>
      <c r="AB781" s="0" t="n">
        <v>8.59881645463391</v>
      </c>
      <c r="AC781" s="0" t="n">
        <v>4.46601630536893</v>
      </c>
      <c r="AD781" s="0" t="n">
        <v>11.6275636919155</v>
      </c>
      <c r="AE781" s="0" t="n">
        <v>10.9056076764432</v>
      </c>
      <c r="AF781" s="0" t="n">
        <v>11.8271591278125</v>
      </c>
      <c r="AG781" s="0" t="n">
        <v>5.65025452070504</v>
      </c>
      <c r="AH781" s="0" t="n">
        <v>7.77386408267895</v>
      </c>
    </row>
    <row r="782" customFormat="false" ht="12.75" hidden="false" customHeight="false" outlineLevel="0" collapsed="false">
      <c r="A782" s="0" t="n">
        <v>91151044</v>
      </c>
      <c r="B782" s="0" t="n">
        <v>9</v>
      </c>
      <c r="C782" s="0" t="s">
        <v>70</v>
      </c>
      <c r="D782" s="0" t="n">
        <v>1510</v>
      </c>
      <c r="E782" s="0" t="s">
        <v>7</v>
      </c>
      <c r="F782" s="0" t="n">
        <v>1</v>
      </c>
      <c r="G782" s="0" t="s">
        <v>85</v>
      </c>
      <c r="H782" s="0" t="n">
        <v>44</v>
      </c>
      <c r="I782" s="0" t="s">
        <v>167</v>
      </c>
      <c r="J782" s="0" t="s">
        <v>175</v>
      </c>
      <c r="K782" s="0" t="s">
        <v>175</v>
      </c>
      <c r="L782" s="0" t="s">
        <v>175</v>
      </c>
      <c r="M782" s="0" t="s">
        <v>175</v>
      </c>
      <c r="N782" s="0" t="s">
        <v>175</v>
      </c>
      <c r="O782" s="0" t="s">
        <v>175</v>
      </c>
      <c r="P782" s="0" t="s">
        <v>175</v>
      </c>
      <c r="Q782" s="0" t="s">
        <v>175</v>
      </c>
      <c r="R782" s="0" t="s">
        <v>175</v>
      </c>
      <c r="S782" s="0" t="s">
        <v>175</v>
      </c>
      <c r="T782" s="0" t="s">
        <v>175</v>
      </c>
      <c r="U782" s="0" t="s">
        <v>175</v>
      </c>
      <c r="V782" s="0" t="s">
        <v>175</v>
      </c>
      <c r="W782" s="0" t="s">
        <v>175</v>
      </c>
      <c r="X782" s="0" t="s">
        <v>175</v>
      </c>
      <c r="Y782" s="0" t="s">
        <v>175</v>
      </c>
      <c r="Z782" s="0" t="s">
        <v>175</v>
      </c>
      <c r="AA782" s="0" t="s">
        <v>175</v>
      </c>
      <c r="AB782" s="0" t="s">
        <v>175</v>
      </c>
      <c r="AC782" s="0" t="s">
        <v>175</v>
      </c>
      <c r="AD782" s="0" t="s">
        <v>175</v>
      </c>
      <c r="AE782" s="0" t="s">
        <v>175</v>
      </c>
      <c r="AF782" s="0" t="s">
        <v>175</v>
      </c>
      <c r="AG782" s="0" t="s">
        <v>175</v>
      </c>
      <c r="AH782" s="0" t="s">
        <v>175</v>
      </c>
    </row>
    <row r="783" customFormat="false" ht="12.75" hidden="false" customHeight="false" outlineLevel="0" collapsed="false">
      <c r="A783" s="0" t="n">
        <v>91151045</v>
      </c>
      <c r="B783" s="0" t="n">
        <v>9</v>
      </c>
      <c r="C783" s="0" t="s">
        <v>70</v>
      </c>
      <c r="D783" s="0" t="n">
        <v>1510</v>
      </c>
      <c r="E783" s="0" t="s">
        <v>7</v>
      </c>
      <c r="F783" s="0" t="n">
        <v>1</v>
      </c>
      <c r="G783" s="0" t="s">
        <v>85</v>
      </c>
      <c r="H783" s="0" t="n">
        <v>45</v>
      </c>
      <c r="I783" s="0" t="s">
        <v>168</v>
      </c>
      <c r="J783" s="0" t="s">
        <v>175</v>
      </c>
      <c r="K783" s="0" t="s">
        <v>175</v>
      </c>
      <c r="L783" s="0" t="s">
        <v>175</v>
      </c>
      <c r="M783" s="0" t="s">
        <v>175</v>
      </c>
      <c r="N783" s="0" t="s">
        <v>175</v>
      </c>
      <c r="O783" s="0" t="s">
        <v>175</v>
      </c>
      <c r="P783" s="0" t="s">
        <v>175</v>
      </c>
      <c r="Q783" s="0" t="s">
        <v>175</v>
      </c>
      <c r="R783" s="0" t="s">
        <v>175</v>
      </c>
      <c r="S783" s="0" t="s">
        <v>175</v>
      </c>
      <c r="T783" s="0" t="s">
        <v>175</v>
      </c>
      <c r="U783" s="0" t="s">
        <v>175</v>
      </c>
      <c r="V783" s="0" t="s">
        <v>175</v>
      </c>
      <c r="W783" s="0" t="s">
        <v>175</v>
      </c>
      <c r="X783" s="0" t="s">
        <v>175</v>
      </c>
      <c r="Y783" s="0" t="s">
        <v>175</v>
      </c>
      <c r="Z783" s="0" t="s">
        <v>175</v>
      </c>
      <c r="AA783" s="0" t="s">
        <v>175</v>
      </c>
      <c r="AB783" s="0" t="s">
        <v>175</v>
      </c>
      <c r="AC783" s="0" t="s">
        <v>175</v>
      </c>
      <c r="AD783" s="0" t="s">
        <v>175</v>
      </c>
      <c r="AE783" s="0" t="s">
        <v>175</v>
      </c>
      <c r="AF783" s="0" t="s">
        <v>175</v>
      </c>
      <c r="AG783" s="0" t="s">
        <v>175</v>
      </c>
      <c r="AH783" s="0" t="s">
        <v>175</v>
      </c>
    </row>
    <row r="784" customFormat="false" ht="12.75" hidden="false" customHeight="false" outlineLevel="0" collapsed="false">
      <c r="A784" s="0" t="n">
        <v>91151046</v>
      </c>
      <c r="B784" s="0" t="n">
        <v>9</v>
      </c>
      <c r="C784" s="0" t="s">
        <v>70</v>
      </c>
      <c r="D784" s="0" t="n">
        <v>1510</v>
      </c>
      <c r="E784" s="0" t="s">
        <v>7</v>
      </c>
      <c r="F784" s="0" t="n">
        <v>1</v>
      </c>
      <c r="G784" s="0" t="s">
        <v>85</v>
      </c>
      <c r="H784" s="0" t="n">
        <v>46</v>
      </c>
      <c r="I784" s="0" t="s">
        <v>169</v>
      </c>
      <c r="J784" s="0" t="n">
        <v>2.65129556021026</v>
      </c>
      <c r="K784" s="0" t="n">
        <v>1.86418382331317</v>
      </c>
      <c r="L784" s="0" t="n">
        <v>3.5153249214049</v>
      </c>
      <c r="M784" s="0" t="n">
        <v>3.08534340343954</v>
      </c>
      <c r="N784" s="0" t="n">
        <v>3.35860398617876</v>
      </c>
      <c r="O784" s="0" t="n">
        <v>2.79279774029393</v>
      </c>
      <c r="P784" s="0" t="n">
        <v>2.69615001598609</v>
      </c>
      <c r="Q784" s="0" t="n">
        <v>4.67128182209269</v>
      </c>
      <c r="R784" s="0" t="n">
        <v>7.11067405141585</v>
      </c>
      <c r="S784" s="0" t="n">
        <v>2.27026544560931</v>
      </c>
      <c r="T784" s="0" t="n">
        <v>5.5140281052147</v>
      </c>
      <c r="U784" s="0" t="n">
        <v>2.74509523108963</v>
      </c>
      <c r="V784" s="0" t="n">
        <v>4.98311150294019</v>
      </c>
      <c r="W784" s="0" t="n">
        <v>7.04327740555288</v>
      </c>
      <c r="X784" s="0" t="n">
        <v>5.59188832911122</v>
      </c>
      <c r="Y784" s="0" t="n">
        <v>3.06573647641514</v>
      </c>
      <c r="Z784" s="0" t="n">
        <v>4.82929187078531</v>
      </c>
      <c r="AA784" s="0" t="n">
        <v>5.122029526163</v>
      </c>
      <c r="AB784" s="0" t="n">
        <v>4.61221427497214</v>
      </c>
      <c r="AC784" s="0" t="n">
        <v>1.86181644161396</v>
      </c>
      <c r="AD784" s="0" t="n">
        <v>4.48595015467109</v>
      </c>
      <c r="AE784" s="0" t="n">
        <v>3.42035090877221</v>
      </c>
      <c r="AF784" s="0" t="n">
        <v>4.09666077167089</v>
      </c>
      <c r="AG784" s="0" t="n">
        <v>2.61863113987439</v>
      </c>
      <c r="AH784" s="0" t="n">
        <v>3.41438004878924</v>
      </c>
    </row>
    <row r="785" customFormat="false" ht="12.75" hidden="false" customHeight="false" outlineLevel="0" collapsed="false">
      <c r="A785" s="0" t="n">
        <v>91151048</v>
      </c>
      <c r="B785" s="0" t="n">
        <v>9</v>
      </c>
      <c r="C785" s="0" t="s">
        <v>70</v>
      </c>
      <c r="D785" s="0" t="n">
        <v>1510</v>
      </c>
      <c r="E785" s="0" t="s">
        <v>7</v>
      </c>
      <c r="F785" s="0" t="n">
        <v>1</v>
      </c>
      <c r="G785" s="0" t="s">
        <v>85</v>
      </c>
      <c r="H785" s="0" t="n">
        <v>48</v>
      </c>
      <c r="I785" s="0" t="s">
        <v>170</v>
      </c>
      <c r="J785" s="0" t="s">
        <v>175</v>
      </c>
      <c r="K785" s="0" t="s">
        <v>175</v>
      </c>
      <c r="L785" s="0" t="s">
        <v>175</v>
      </c>
      <c r="M785" s="0" t="s">
        <v>175</v>
      </c>
      <c r="N785" s="0" t="s">
        <v>175</v>
      </c>
      <c r="O785" s="0" t="s">
        <v>175</v>
      </c>
      <c r="P785" s="0" t="s">
        <v>175</v>
      </c>
      <c r="Q785" s="0" t="s">
        <v>175</v>
      </c>
      <c r="R785" s="0" t="s">
        <v>175</v>
      </c>
      <c r="S785" s="0" t="s">
        <v>175</v>
      </c>
      <c r="T785" s="0" t="s">
        <v>175</v>
      </c>
      <c r="U785" s="0" t="s">
        <v>175</v>
      </c>
      <c r="V785" s="0" t="s">
        <v>175</v>
      </c>
      <c r="W785" s="0" t="s">
        <v>175</v>
      </c>
      <c r="X785" s="0" t="s">
        <v>175</v>
      </c>
      <c r="Y785" s="0" t="s">
        <v>175</v>
      </c>
      <c r="Z785" s="0" t="s">
        <v>175</v>
      </c>
      <c r="AA785" s="0" t="s">
        <v>175</v>
      </c>
      <c r="AB785" s="0" t="s">
        <v>175</v>
      </c>
      <c r="AC785" s="0" t="s">
        <v>175</v>
      </c>
      <c r="AD785" s="0" t="s">
        <v>175</v>
      </c>
      <c r="AE785" s="0" t="s">
        <v>175</v>
      </c>
      <c r="AF785" s="0" t="s">
        <v>175</v>
      </c>
      <c r="AG785" s="0" t="s">
        <v>175</v>
      </c>
      <c r="AH785" s="0" t="s">
        <v>175</v>
      </c>
    </row>
    <row r="786" customFormat="false" ht="12.75" hidden="false" customHeight="false" outlineLevel="0" collapsed="false">
      <c r="A786" s="0" t="n">
        <v>91151049</v>
      </c>
      <c r="B786" s="0" t="n">
        <v>9</v>
      </c>
      <c r="C786" s="0" t="s">
        <v>70</v>
      </c>
      <c r="D786" s="0" t="n">
        <v>1510</v>
      </c>
      <c r="E786" s="0" t="s">
        <v>7</v>
      </c>
      <c r="F786" s="0" t="n">
        <v>1</v>
      </c>
      <c r="G786" s="0" t="s">
        <v>85</v>
      </c>
      <c r="H786" s="0" t="n">
        <v>49</v>
      </c>
      <c r="I786" s="0" t="s">
        <v>171</v>
      </c>
      <c r="J786" s="0" t="s">
        <v>175</v>
      </c>
      <c r="K786" s="0" t="s">
        <v>175</v>
      </c>
      <c r="L786" s="0" t="s">
        <v>175</v>
      </c>
      <c r="M786" s="0" t="s">
        <v>175</v>
      </c>
      <c r="N786" s="0" t="s">
        <v>175</v>
      </c>
      <c r="O786" s="0" t="s">
        <v>175</v>
      </c>
      <c r="P786" s="0" t="s">
        <v>175</v>
      </c>
      <c r="Q786" s="0" t="s">
        <v>175</v>
      </c>
      <c r="R786" s="0" t="s">
        <v>175</v>
      </c>
      <c r="S786" s="0" t="s">
        <v>175</v>
      </c>
      <c r="T786" s="0" t="s">
        <v>175</v>
      </c>
      <c r="U786" s="0" t="s">
        <v>175</v>
      </c>
      <c r="V786" s="0" t="s">
        <v>175</v>
      </c>
      <c r="W786" s="0" t="s">
        <v>175</v>
      </c>
      <c r="X786" s="0" t="s">
        <v>175</v>
      </c>
      <c r="Y786" s="0" t="s">
        <v>175</v>
      </c>
      <c r="Z786" s="0" t="s">
        <v>175</v>
      </c>
      <c r="AA786" s="0" t="s">
        <v>175</v>
      </c>
      <c r="AB786" s="0" t="s">
        <v>175</v>
      </c>
      <c r="AC786" s="0" t="s">
        <v>175</v>
      </c>
      <c r="AD786" s="0" t="s">
        <v>175</v>
      </c>
      <c r="AE786" s="0" t="s">
        <v>175</v>
      </c>
      <c r="AF786" s="0" t="s">
        <v>175</v>
      </c>
      <c r="AG786" s="0" t="s">
        <v>175</v>
      </c>
      <c r="AH786" s="0" t="s">
        <v>175</v>
      </c>
    </row>
    <row r="787" customFormat="false" ht="12.75" hidden="false" customHeight="false" outlineLevel="0" collapsed="false">
      <c r="A787" s="0" t="n">
        <v>91151050</v>
      </c>
      <c r="B787" s="0" t="n">
        <v>9</v>
      </c>
      <c r="C787" s="0" t="s">
        <v>70</v>
      </c>
      <c r="D787" s="0" t="n">
        <v>1510</v>
      </c>
      <c r="E787" s="0" t="s">
        <v>7</v>
      </c>
      <c r="F787" s="0" t="n">
        <v>1</v>
      </c>
      <c r="G787" s="0" t="s">
        <v>85</v>
      </c>
      <c r="H787" s="0" t="n">
        <v>50</v>
      </c>
      <c r="I787" s="0" t="s">
        <v>172</v>
      </c>
      <c r="J787" s="0" t="n">
        <v>70.1569209245749</v>
      </c>
      <c r="K787" s="0" t="n">
        <v>57.3220884289214</v>
      </c>
      <c r="L787" s="0" t="n">
        <v>90.7717626071851</v>
      </c>
      <c r="M787" s="0" t="n">
        <v>80.9475870196735</v>
      </c>
      <c r="N787" s="0" t="n">
        <v>90.7825537402178</v>
      </c>
      <c r="O787" s="0" t="n">
        <v>66.668559139335</v>
      </c>
      <c r="P787" s="0" t="n">
        <v>72.9803211156878</v>
      </c>
      <c r="Q787" s="0" t="n">
        <v>127.273897708968</v>
      </c>
      <c r="R787" s="0" t="n">
        <v>156.643947971784</v>
      </c>
      <c r="S787" s="0" t="n">
        <v>69.6826462057008</v>
      </c>
      <c r="T787" s="0" t="n">
        <v>145.078452892558</v>
      </c>
      <c r="U787" s="0" t="n">
        <v>78.5993269610519</v>
      </c>
      <c r="V787" s="0" t="n">
        <v>113.375916510728</v>
      </c>
      <c r="W787" s="0" t="n">
        <v>156.300286438506</v>
      </c>
      <c r="X787" s="0" t="n">
        <v>135.323395876637</v>
      </c>
      <c r="Y787" s="0" t="n">
        <v>72.3524889808303</v>
      </c>
      <c r="Z787" s="0" t="n">
        <v>107.650517924156</v>
      </c>
      <c r="AA787" s="0" t="n">
        <v>127.071341815674</v>
      </c>
      <c r="AB787" s="0" t="n">
        <v>81.278748620183</v>
      </c>
      <c r="AC787" s="0" t="n">
        <v>47.8237152959274</v>
      </c>
      <c r="AD787" s="0" t="n">
        <v>93.6344666962408</v>
      </c>
      <c r="AE787" s="0" t="n">
        <v>81.9951511801305</v>
      </c>
      <c r="AF787" s="0" t="n">
        <v>98.4331952929734</v>
      </c>
      <c r="AG787" s="0" t="n">
        <v>54.3362021680422</v>
      </c>
      <c r="AH787" s="0" t="n">
        <v>74.8287877648928</v>
      </c>
    </row>
    <row r="788" customFormat="false" ht="12.75" hidden="false" customHeight="false" outlineLevel="0" collapsed="false">
      <c r="A788" s="0" t="n">
        <v>91151051</v>
      </c>
      <c r="B788" s="0" t="n">
        <v>9</v>
      </c>
      <c r="C788" s="0" t="s">
        <v>70</v>
      </c>
      <c r="D788" s="0" t="n">
        <v>1510</v>
      </c>
      <c r="E788" s="0" t="s">
        <v>7</v>
      </c>
      <c r="F788" s="0" t="n">
        <v>1</v>
      </c>
      <c r="G788" s="0" t="s">
        <v>85</v>
      </c>
      <c r="H788" s="0" t="n">
        <v>51</v>
      </c>
      <c r="I788" s="0" t="s">
        <v>173</v>
      </c>
      <c r="J788" s="0" t="n">
        <v>22.7797612587323</v>
      </c>
      <c r="K788" s="0" t="n">
        <v>15.6183398306569</v>
      </c>
      <c r="L788" s="0" t="n">
        <v>36.4949564004278</v>
      </c>
      <c r="M788" s="0" t="n">
        <v>29.7063377820949</v>
      </c>
      <c r="N788" s="0" t="n">
        <v>36.4992949955836</v>
      </c>
      <c r="O788" s="0" t="n">
        <v>21.6470996823031</v>
      </c>
      <c r="P788" s="0" t="n">
        <v>26.7824916137583</v>
      </c>
      <c r="Q788" s="0" t="n">
        <v>63.5346711712038</v>
      </c>
      <c r="R788" s="0" t="n">
        <v>85.6387039986068</v>
      </c>
      <c r="S788" s="0" t="n">
        <v>22.6257655484784</v>
      </c>
      <c r="T788" s="0" t="n">
        <v>72.4226409694228</v>
      </c>
      <c r="U788" s="0" t="n">
        <v>28.8445677272981</v>
      </c>
      <c r="V788" s="0" t="n">
        <v>56.5968490311696</v>
      </c>
      <c r="W788" s="0" t="n">
        <v>89.3391185683664</v>
      </c>
      <c r="X788" s="0" t="n">
        <v>72.0540090137985</v>
      </c>
      <c r="Y788" s="0" t="n">
        <v>29.0894530961638</v>
      </c>
      <c r="Z788" s="0" t="n">
        <v>53.7387506852405</v>
      </c>
      <c r="AA788" s="0" t="n">
        <v>67.660137770477</v>
      </c>
      <c r="AB788" s="0" t="n">
        <v>38.9763192369015</v>
      </c>
      <c r="AC788" s="0" t="n">
        <v>15.5282301815673</v>
      </c>
      <c r="AD788" s="0" t="n">
        <v>46.7419884117959</v>
      </c>
      <c r="AE788" s="0" t="n">
        <v>40.9316840423569</v>
      </c>
      <c r="AF788" s="0" t="n">
        <v>50.8618683838003</v>
      </c>
      <c r="AG788" s="0" t="n">
        <v>21.8459713916645</v>
      </c>
      <c r="AH788" s="0" t="n">
        <v>34.2164866752303</v>
      </c>
    </row>
    <row r="789" customFormat="false" ht="12.75" hidden="false" customHeight="false" outlineLevel="0" collapsed="false">
      <c r="A789" s="0" t="n">
        <v>91151052</v>
      </c>
      <c r="B789" s="0" t="n">
        <v>9</v>
      </c>
      <c r="C789" s="0" t="s">
        <v>70</v>
      </c>
      <c r="D789" s="0" t="n">
        <v>1510</v>
      </c>
      <c r="E789" s="0" t="s">
        <v>7</v>
      </c>
      <c r="F789" s="0" t="n">
        <v>1</v>
      </c>
      <c r="G789" s="0" t="s">
        <v>85</v>
      </c>
      <c r="H789" s="0" t="n">
        <v>52</v>
      </c>
      <c r="I789" s="0" t="s">
        <v>174</v>
      </c>
      <c r="J789" s="0" t="n">
        <v>163.722850202144</v>
      </c>
      <c r="K789" s="0" t="n">
        <v>146.767312926033</v>
      </c>
      <c r="L789" s="0" t="n">
        <v>187.024523441849</v>
      </c>
      <c r="M789" s="0" t="n">
        <v>176.1888183115</v>
      </c>
      <c r="N789" s="0" t="n">
        <v>187.046757300209</v>
      </c>
      <c r="O789" s="0" t="n">
        <v>155.582177457545</v>
      </c>
      <c r="P789" s="0" t="n">
        <v>158.847434627566</v>
      </c>
      <c r="Q789" s="0" t="n">
        <v>227.728159676906</v>
      </c>
      <c r="R789" s="0" t="n">
        <v>262.821927777553</v>
      </c>
      <c r="S789" s="0" t="n">
        <v>162.616051218814</v>
      </c>
      <c r="T789" s="0" t="n">
        <v>259.585427025599</v>
      </c>
      <c r="U789" s="0" t="n">
        <v>171.077644772552</v>
      </c>
      <c r="V789" s="0" t="n">
        <v>202.860832295006</v>
      </c>
      <c r="W789" s="0" t="n">
        <v>253.821872939362</v>
      </c>
      <c r="X789" s="0" t="n">
        <v>231.407128255953</v>
      </c>
      <c r="Y789" s="0" t="n">
        <v>149.073780025952</v>
      </c>
      <c r="Z789" s="0" t="n">
        <v>192.616512705468</v>
      </c>
      <c r="AA789" s="0" t="n">
        <v>217.295864493395</v>
      </c>
      <c r="AB789" s="0" t="n">
        <v>149.474512577483</v>
      </c>
      <c r="AC789" s="0" t="n">
        <v>111.604598267973</v>
      </c>
      <c r="AD789" s="0" t="n">
        <v>167.537925426173</v>
      </c>
      <c r="AE789" s="0" t="n">
        <v>146.711974857395</v>
      </c>
      <c r="AF789" s="0" t="n">
        <v>171.942982891456</v>
      </c>
      <c r="AG789" s="0" t="n">
        <v>111.953343465357</v>
      </c>
      <c r="AH789" s="0" t="n">
        <v>142.048347941239</v>
      </c>
    </row>
    <row r="790" customFormat="false" ht="12.75" hidden="false" customHeight="false" outlineLevel="0" collapsed="false">
      <c r="A790" s="0" t="n">
        <v>92151019</v>
      </c>
      <c r="B790" s="0" t="n">
        <v>9</v>
      </c>
      <c r="C790" s="0" t="s">
        <v>70</v>
      </c>
      <c r="D790" s="0" t="n">
        <v>1510</v>
      </c>
      <c r="E790" s="0" t="s">
        <v>7</v>
      </c>
      <c r="F790" s="0" t="n">
        <v>2</v>
      </c>
      <c r="G790" s="0" t="s">
        <v>86</v>
      </c>
      <c r="H790" s="0" t="n">
        <v>19</v>
      </c>
      <c r="I790" s="0" t="s">
        <v>143</v>
      </c>
      <c r="J790" s="0" t="n">
        <v>5</v>
      </c>
      <c r="K790" s="0" t="n">
        <v>7</v>
      </c>
      <c r="L790" s="0" t="n">
        <v>11</v>
      </c>
      <c r="M790" s="0" t="n">
        <v>9</v>
      </c>
      <c r="N790" s="0" t="n">
        <v>4</v>
      </c>
      <c r="O790" s="0" t="n">
        <v>8</v>
      </c>
      <c r="P790" s="0" t="n">
        <v>10</v>
      </c>
      <c r="Q790" s="0" t="n">
        <v>4</v>
      </c>
      <c r="R790" s="0" t="n">
        <v>5</v>
      </c>
      <c r="S790" s="0" t="n">
        <v>8</v>
      </c>
      <c r="T790" s="0" t="n">
        <v>7</v>
      </c>
      <c r="U790" s="0" t="n">
        <v>6</v>
      </c>
      <c r="V790" s="0" t="n">
        <v>6</v>
      </c>
      <c r="W790" s="0" t="n">
        <v>4</v>
      </c>
      <c r="X790" s="0" t="n">
        <v>6</v>
      </c>
      <c r="Y790" s="0" t="n">
        <v>7</v>
      </c>
      <c r="Z790" s="0" t="n">
        <v>7</v>
      </c>
      <c r="AA790" s="0" t="n">
        <v>7</v>
      </c>
      <c r="AB790" s="0" t="n">
        <v>5</v>
      </c>
      <c r="AC790" s="0" t="n">
        <v>9</v>
      </c>
      <c r="AD790" s="0" t="n">
        <v>12</v>
      </c>
      <c r="AE790" s="0" t="n">
        <v>9</v>
      </c>
      <c r="AF790" s="0" t="n">
        <v>7</v>
      </c>
      <c r="AG790" s="0" t="n">
        <v>6</v>
      </c>
      <c r="AH790" s="0" t="n">
        <v>6</v>
      </c>
    </row>
    <row r="791" customFormat="false" ht="12.75" hidden="false" customHeight="false" outlineLevel="0" collapsed="false">
      <c r="A791" s="0" t="n">
        <v>92151039</v>
      </c>
      <c r="B791" s="0" t="n">
        <v>9</v>
      </c>
      <c r="C791" s="0" t="s">
        <v>70</v>
      </c>
      <c r="D791" s="0" t="n">
        <v>1510</v>
      </c>
      <c r="E791" s="0" t="s">
        <v>7</v>
      </c>
      <c r="F791" s="0" t="n">
        <v>2</v>
      </c>
      <c r="G791" s="0" t="s">
        <v>86</v>
      </c>
      <c r="H791" s="0" t="n">
        <v>39</v>
      </c>
      <c r="I791" s="0" t="s">
        <v>163</v>
      </c>
      <c r="J791" s="0" t="n">
        <v>3.56712254492791</v>
      </c>
      <c r="K791" s="0" t="n">
        <v>4.9911229313578</v>
      </c>
      <c r="L791" s="0" t="n">
        <v>7.81022571552318</v>
      </c>
      <c r="M791" s="0" t="n">
        <v>6.39386189258312</v>
      </c>
      <c r="N791" s="0" t="n">
        <v>2.83969899190686</v>
      </c>
      <c r="O791" s="0" t="n">
        <v>5.66508044414231</v>
      </c>
      <c r="P791" s="0" t="n">
        <v>7.06399270995952</v>
      </c>
      <c r="Q791" s="0" t="n">
        <v>2.81664354671755</v>
      </c>
      <c r="R791" s="0" t="n">
        <v>3.50973248818975</v>
      </c>
      <c r="S791" s="0" t="n">
        <v>5.58768474282681</v>
      </c>
      <c r="T791" s="0" t="n">
        <v>4.87081892382735</v>
      </c>
      <c r="U791" s="0" t="n">
        <v>4.15529731152264</v>
      </c>
      <c r="V791" s="0" t="n">
        <v>4.14353194663131</v>
      </c>
      <c r="W791" s="0" t="n">
        <v>2.76031495193602</v>
      </c>
      <c r="X791" s="0" t="n">
        <v>4.12161512357976</v>
      </c>
      <c r="Y791" s="0" t="n">
        <v>4.79107491187844</v>
      </c>
      <c r="Z791" s="0" t="n">
        <v>4.76255272826235</v>
      </c>
      <c r="AA791" s="0" t="n">
        <v>4.71812569086841</v>
      </c>
      <c r="AB791" s="0" t="n">
        <v>3.34900668461734</v>
      </c>
      <c r="AC791" s="0" t="n">
        <v>5.98603259062188</v>
      </c>
      <c r="AD791" s="0" t="n">
        <v>7.94275918216056</v>
      </c>
      <c r="AE791" s="0" t="n">
        <v>5.93687126884132</v>
      </c>
      <c r="AF791" s="0" t="n">
        <v>4.59317585301837</v>
      </c>
      <c r="AG791" s="0" t="n">
        <v>3.91297542651432</v>
      </c>
      <c r="AH791" s="0" t="n">
        <v>3.90271824325643</v>
      </c>
    </row>
    <row r="792" customFormat="false" ht="12.75" hidden="false" customHeight="false" outlineLevel="0" collapsed="false">
      <c r="A792" s="0" t="n">
        <v>92151040</v>
      </c>
      <c r="B792" s="0" t="n">
        <v>9</v>
      </c>
      <c r="C792" s="0" t="s">
        <v>70</v>
      </c>
      <c r="D792" s="0" t="n">
        <v>1510</v>
      </c>
      <c r="E792" s="0" t="s">
        <v>7</v>
      </c>
      <c r="F792" s="0" t="n">
        <v>2</v>
      </c>
      <c r="G792" s="0" t="s">
        <v>86</v>
      </c>
      <c r="H792" s="0" t="n">
        <v>40</v>
      </c>
      <c r="I792" s="0" t="s">
        <v>164</v>
      </c>
      <c r="J792" s="0" t="n">
        <v>1.15823498071501</v>
      </c>
      <c r="K792" s="0" t="n">
        <v>2.00669028051527</v>
      </c>
      <c r="L792" s="0" t="n">
        <v>3.89883653711408</v>
      </c>
      <c r="M792" s="0" t="n">
        <v>2.92368080234323</v>
      </c>
      <c r="N792" s="0" t="n">
        <v>0.773722400700216</v>
      </c>
      <c r="O792" s="0" t="n">
        <v>2.44577964023093</v>
      </c>
      <c r="P792" s="0" t="n">
        <v>3.38745907909018</v>
      </c>
      <c r="Q792" s="0" t="n">
        <v>0.767440567853876</v>
      </c>
      <c r="R792" s="0" t="n">
        <v>1.1396005855065</v>
      </c>
      <c r="S792" s="0" t="n">
        <v>2.41236566978774</v>
      </c>
      <c r="T792" s="0" t="n">
        <v>1.95832182998049</v>
      </c>
      <c r="U792" s="0" t="n">
        <v>1.52492087863128</v>
      </c>
      <c r="V792" s="0" t="n">
        <v>1.52060319707387</v>
      </c>
      <c r="W792" s="0" t="n">
        <v>0.752092921604519</v>
      </c>
      <c r="X792" s="0" t="n">
        <v>1.51256010928521</v>
      </c>
      <c r="Y792" s="0" t="n">
        <v>1.9262606012935</v>
      </c>
      <c r="Z792" s="0" t="n">
        <v>1.91479320419095</v>
      </c>
      <c r="AA792" s="0" t="n">
        <v>1.89693123097238</v>
      </c>
      <c r="AB792" s="0" t="n">
        <v>1.08741335457837</v>
      </c>
      <c r="AC792" s="0" t="n">
        <v>2.73719527594169</v>
      </c>
      <c r="AD792" s="0" t="n">
        <v>4.10413957328997</v>
      </c>
      <c r="AE792" s="0" t="n">
        <v>2.71471558915421</v>
      </c>
      <c r="AF792" s="0" t="n">
        <v>1.84669491569545</v>
      </c>
      <c r="AG792" s="0" t="n">
        <v>1.43599301761547</v>
      </c>
      <c r="AH792" s="0" t="n">
        <v>1.43222881213671</v>
      </c>
    </row>
    <row r="793" customFormat="false" ht="12.75" hidden="false" customHeight="false" outlineLevel="0" collapsed="false">
      <c r="A793" s="0" t="n">
        <v>92151041</v>
      </c>
      <c r="B793" s="0" t="n">
        <v>9</v>
      </c>
      <c r="C793" s="0" t="s">
        <v>70</v>
      </c>
      <c r="D793" s="0" t="n">
        <v>1510</v>
      </c>
      <c r="E793" s="0" t="s">
        <v>7</v>
      </c>
      <c r="F793" s="0" t="n">
        <v>2</v>
      </c>
      <c r="G793" s="0" t="s">
        <v>86</v>
      </c>
      <c r="H793" s="0" t="n">
        <v>41</v>
      </c>
      <c r="I793" s="0" t="s">
        <v>165</v>
      </c>
      <c r="J793" s="0" t="n">
        <v>8.32447408437149</v>
      </c>
      <c r="K793" s="0" t="n">
        <v>10.2836208184746</v>
      </c>
      <c r="L793" s="0" t="n">
        <v>13.9746512118644</v>
      </c>
      <c r="M793" s="0" t="n">
        <v>12.1375415255891</v>
      </c>
      <c r="N793" s="0" t="n">
        <v>7.27075725926714</v>
      </c>
      <c r="O793" s="0" t="n">
        <v>11.162466873579</v>
      </c>
      <c r="P793" s="0" t="n">
        <v>12.9909341014374</v>
      </c>
      <c r="Q793" s="0" t="n">
        <v>7.21172616267785</v>
      </c>
      <c r="R793" s="0" t="n">
        <v>8.19054483635709</v>
      </c>
      <c r="S793" s="0" t="n">
        <v>11.0099664879958</v>
      </c>
      <c r="T793" s="0" t="n">
        <v>10.0357485834283</v>
      </c>
      <c r="U793" s="0" t="n">
        <v>9.04433288261194</v>
      </c>
      <c r="V793" s="0" t="n">
        <v>9.01872463641798</v>
      </c>
      <c r="W793" s="0" t="n">
        <v>7.06750258807385</v>
      </c>
      <c r="X793" s="0" t="n">
        <v>8.971020939535</v>
      </c>
      <c r="Y793" s="0" t="n">
        <v>9.87144544108852</v>
      </c>
      <c r="Z793" s="0" t="n">
        <v>9.81267884181683</v>
      </c>
      <c r="AA793" s="0" t="n">
        <v>9.72114216501468</v>
      </c>
      <c r="AB793" s="0" t="n">
        <v>7.81546442639732</v>
      </c>
      <c r="AC793" s="0" t="n">
        <v>11.3633544738405</v>
      </c>
      <c r="AD793" s="0" t="n">
        <v>13.8744018428373</v>
      </c>
      <c r="AE793" s="0" t="n">
        <v>11.2700309716146</v>
      </c>
      <c r="AF793" s="0" t="n">
        <v>9.4636977438992</v>
      </c>
      <c r="AG793" s="0" t="n">
        <v>8.51690015555296</v>
      </c>
      <c r="AH793" s="0" t="n">
        <v>8.49457458583618</v>
      </c>
    </row>
    <row r="794" customFormat="false" ht="12.75" hidden="false" customHeight="false" outlineLevel="0" collapsed="false">
      <c r="A794" s="0" t="n">
        <v>92151042</v>
      </c>
      <c r="B794" s="0" t="n">
        <v>9</v>
      </c>
      <c r="C794" s="0" t="s">
        <v>70</v>
      </c>
      <c r="D794" s="0" t="n">
        <v>1510</v>
      </c>
      <c r="E794" s="0" t="s">
        <v>7</v>
      </c>
      <c r="F794" s="0" t="n">
        <v>2</v>
      </c>
      <c r="G794" s="0" t="s">
        <v>86</v>
      </c>
      <c r="H794" s="0" t="n">
        <v>42</v>
      </c>
      <c r="I794" s="0" t="s">
        <v>166</v>
      </c>
      <c r="J794" s="0" t="n">
        <v>4.00664269695493</v>
      </c>
      <c r="K794" s="0" t="n">
        <v>5.816405751037</v>
      </c>
      <c r="L794" s="0" t="n">
        <v>9.57845626067332</v>
      </c>
      <c r="M794" s="0" t="n">
        <v>7.18229852956045</v>
      </c>
      <c r="N794" s="0" t="n">
        <v>3.28143217598152</v>
      </c>
      <c r="O794" s="0" t="n">
        <v>6.83955226939368</v>
      </c>
      <c r="P794" s="0" t="n">
        <v>8.19031256142933</v>
      </c>
      <c r="Q794" s="0" t="n">
        <v>3.22127806066409</v>
      </c>
      <c r="R794" s="0" t="n">
        <v>4.03349084411896</v>
      </c>
      <c r="S794" s="0" t="n">
        <v>6.46664391438691</v>
      </c>
      <c r="T794" s="0" t="n">
        <v>5.13366984927011</v>
      </c>
      <c r="U794" s="0" t="n">
        <v>4.75413111790225</v>
      </c>
      <c r="V794" s="0" t="n">
        <v>4.83195690191973</v>
      </c>
      <c r="W794" s="0" t="n">
        <v>3.03538236598615</v>
      </c>
      <c r="X794" s="0" t="n">
        <v>4.64356485491274</v>
      </c>
      <c r="Y794" s="0" t="n">
        <v>4.93002721537273</v>
      </c>
      <c r="Z794" s="0" t="n">
        <v>5.23532171399485</v>
      </c>
      <c r="AA794" s="0" t="n">
        <v>5.15856178211255</v>
      </c>
      <c r="AB794" s="0" t="n">
        <v>3.38235153703633</v>
      </c>
      <c r="AC794" s="0" t="n">
        <v>6.2653106276374</v>
      </c>
      <c r="AD794" s="0" t="n">
        <v>8.62248188630995</v>
      </c>
      <c r="AE794" s="0" t="n">
        <v>5.9685555926721</v>
      </c>
      <c r="AF794" s="0" t="n">
        <v>4.65196892453632</v>
      </c>
      <c r="AG794" s="0" t="n">
        <v>4.19414791153413</v>
      </c>
      <c r="AH794" s="0" t="n">
        <v>4.06660694963663</v>
      </c>
    </row>
    <row r="795" customFormat="false" ht="12.75" hidden="false" customHeight="false" outlineLevel="0" collapsed="false">
      <c r="A795" s="0" t="n">
        <v>92151044</v>
      </c>
      <c r="B795" s="0" t="n">
        <v>9</v>
      </c>
      <c r="C795" s="0" t="s">
        <v>70</v>
      </c>
      <c r="D795" s="0" t="n">
        <v>1510</v>
      </c>
      <c r="E795" s="0" t="s">
        <v>7</v>
      </c>
      <c r="F795" s="0" t="n">
        <v>2</v>
      </c>
      <c r="G795" s="0" t="s">
        <v>86</v>
      </c>
      <c r="H795" s="0" t="n">
        <v>44</v>
      </c>
      <c r="I795" s="0" t="s">
        <v>167</v>
      </c>
      <c r="J795" s="0" t="s">
        <v>175</v>
      </c>
      <c r="K795" s="0" t="s">
        <v>175</v>
      </c>
      <c r="L795" s="0" t="s">
        <v>175</v>
      </c>
      <c r="M795" s="0" t="s">
        <v>175</v>
      </c>
      <c r="N795" s="0" t="s">
        <v>175</v>
      </c>
      <c r="O795" s="0" t="s">
        <v>175</v>
      </c>
      <c r="P795" s="0" t="s">
        <v>175</v>
      </c>
      <c r="Q795" s="0" t="s">
        <v>175</v>
      </c>
      <c r="R795" s="0" t="s">
        <v>175</v>
      </c>
      <c r="S795" s="0" t="s">
        <v>175</v>
      </c>
      <c r="T795" s="0" t="s">
        <v>175</v>
      </c>
      <c r="U795" s="0" t="s">
        <v>175</v>
      </c>
      <c r="V795" s="0" t="s">
        <v>175</v>
      </c>
      <c r="W795" s="0" t="s">
        <v>175</v>
      </c>
      <c r="X795" s="0" t="s">
        <v>175</v>
      </c>
      <c r="Y795" s="0" t="s">
        <v>175</v>
      </c>
      <c r="Z795" s="0" t="s">
        <v>175</v>
      </c>
      <c r="AA795" s="0" t="s">
        <v>175</v>
      </c>
      <c r="AB795" s="0" t="s">
        <v>175</v>
      </c>
      <c r="AC795" s="0" t="s">
        <v>175</v>
      </c>
      <c r="AD795" s="0" t="s">
        <v>175</v>
      </c>
      <c r="AE795" s="0" t="s">
        <v>175</v>
      </c>
      <c r="AF795" s="0" t="s">
        <v>175</v>
      </c>
      <c r="AG795" s="0" t="s">
        <v>175</v>
      </c>
      <c r="AH795" s="0" t="s">
        <v>175</v>
      </c>
    </row>
    <row r="796" customFormat="false" ht="12.75" hidden="false" customHeight="false" outlineLevel="0" collapsed="false">
      <c r="A796" s="0" t="n">
        <v>92151045</v>
      </c>
      <c r="B796" s="0" t="n">
        <v>9</v>
      </c>
      <c r="C796" s="0" t="s">
        <v>70</v>
      </c>
      <c r="D796" s="0" t="n">
        <v>1510</v>
      </c>
      <c r="E796" s="0" t="s">
        <v>7</v>
      </c>
      <c r="F796" s="0" t="n">
        <v>2</v>
      </c>
      <c r="G796" s="0" t="s">
        <v>86</v>
      </c>
      <c r="H796" s="0" t="n">
        <v>45</v>
      </c>
      <c r="I796" s="0" t="s">
        <v>168</v>
      </c>
      <c r="J796" s="0" t="s">
        <v>175</v>
      </c>
      <c r="K796" s="0" t="s">
        <v>175</v>
      </c>
      <c r="L796" s="0" t="s">
        <v>175</v>
      </c>
      <c r="M796" s="0" t="s">
        <v>175</v>
      </c>
      <c r="N796" s="0" t="s">
        <v>175</v>
      </c>
      <c r="O796" s="0" t="s">
        <v>175</v>
      </c>
      <c r="P796" s="0" t="s">
        <v>175</v>
      </c>
      <c r="Q796" s="0" t="s">
        <v>175</v>
      </c>
      <c r="R796" s="0" t="s">
        <v>175</v>
      </c>
      <c r="S796" s="0" t="s">
        <v>175</v>
      </c>
      <c r="T796" s="0" t="s">
        <v>175</v>
      </c>
      <c r="U796" s="0" t="s">
        <v>175</v>
      </c>
      <c r="V796" s="0" t="s">
        <v>175</v>
      </c>
      <c r="W796" s="0" t="s">
        <v>175</v>
      </c>
      <c r="X796" s="0" t="s">
        <v>175</v>
      </c>
      <c r="Y796" s="0" t="s">
        <v>175</v>
      </c>
      <c r="Z796" s="0" t="s">
        <v>175</v>
      </c>
      <c r="AA796" s="0" t="s">
        <v>175</v>
      </c>
      <c r="AB796" s="0" t="s">
        <v>175</v>
      </c>
      <c r="AC796" s="0" t="s">
        <v>175</v>
      </c>
      <c r="AD796" s="0" t="s">
        <v>175</v>
      </c>
      <c r="AE796" s="0" t="s">
        <v>175</v>
      </c>
      <c r="AF796" s="0" t="s">
        <v>175</v>
      </c>
      <c r="AG796" s="0" t="s">
        <v>175</v>
      </c>
      <c r="AH796" s="0" t="s">
        <v>175</v>
      </c>
    </row>
    <row r="797" customFormat="false" ht="12.75" hidden="false" customHeight="false" outlineLevel="0" collapsed="false">
      <c r="A797" s="0" t="n">
        <v>92151046</v>
      </c>
      <c r="B797" s="0" t="n">
        <v>9</v>
      </c>
      <c r="C797" s="0" t="s">
        <v>70</v>
      </c>
      <c r="D797" s="0" t="n">
        <v>1510</v>
      </c>
      <c r="E797" s="0" t="s">
        <v>7</v>
      </c>
      <c r="F797" s="0" t="n">
        <v>2</v>
      </c>
      <c r="G797" s="0" t="s">
        <v>86</v>
      </c>
      <c r="H797" s="0" t="n">
        <v>46</v>
      </c>
      <c r="I797" s="0" t="s">
        <v>169</v>
      </c>
      <c r="J797" s="0" t="n">
        <v>1.2370379850583</v>
      </c>
      <c r="K797" s="0" t="n">
        <v>2.16981288105813</v>
      </c>
      <c r="L797" s="0" t="n">
        <v>2.91162490649361</v>
      </c>
      <c r="M797" s="0" t="n">
        <v>2.68672732208615</v>
      </c>
      <c r="N797" s="0" t="n">
        <v>1.57737290994992</v>
      </c>
      <c r="O797" s="0" t="n">
        <v>2.88996750283899</v>
      </c>
      <c r="P797" s="0" t="n">
        <v>3.06865020808991</v>
      </c>
      <c r="Q797" s="0" t="n">
        <v>1.46931372233886</v>
      </c>
      <c r="R797" s="0" t="n">
        <v>1.72785916416509</v>
      </c>
      <c r="S797" s="0" t="n">
        <v>3.23181233002703</v>
      </c>
      <c r="T797" s="0" t="n">
        <v>2.25745554835883</v>
      </c>
      <c r="U797" s="0" t="n">
        <v>1.46779090885977</v>
      </c>
      <c r="V797" s="0" t="n">
        <v>1.69450822408113</v>
      </c>
      <c r="W797" s="0" t="n">
        <v>1.18268817448107</v>
      </c>
      <c r="X797" s="0" t="n">
        <v>1.70796587066485</v>
      </c>
      <c r="Y797" s="0" t="n">
        <v>2.21952229889888</v>
      </c>
      <c r="Z797" s="0" t="n">
        <v>2.17031778355584</v>
      </c>
      <c r="AA797" s="0" t="n">
        <v>2.39121962273086</v>
      </c>
      <c r="AB797" s="0" t="n">
        <v>1.18010573837152</v>
      </c>
      <c r="AC797" s="0" t="n">
        <v>3.27232655818884</v>
      </c>
      <c r="AD797" s="0" t="n">
        <v>3.4991837546021</v>
      </c>
      <c r="AE797" s="0" t="n">
        <v>2.76387668843059</v>
      </c>
      <c r="AF797" s="0" t="n">
        <v>2.06266342677324</v>
      </c>
      <c r="AG797" s="0" t="n">
        <v>2.04091627298732</v>
      </c>
      <c r="AH797" s="0" t="n">
        <v>1.4427847537849</v>
      </c>
    </row>
    <row r="798" customFormat="false" ht="12.75" hidden="false" customHeight="false" outlineLevel="0" collapsed="false">
      <c r="A798" s="0" t="n">
        <v>92151048</v>
      </c>
      <c r="B798" s="0" t="n">
        <v>9</v>
      </c>
      <c r="C798" s="0" t="s">
        <v>70</v>
      </c>
      <c r="D798" s="0" t="n">
        <v>1510</v>
      </c>
      <c r="E798" s="0" t="s">
        <v>7</v>
      </c>
      <c r="F798" s="0" t="n">
        <v>2</v>
      </c>
      <c r="G798" s="0" t="s">
        <v>86</v>
      </c>
      <c r="H798" s="0" t="n">
        <v>48</v>
      </c>
      <c r="I798" s="0" t="s">
        <v>170</v>
      </c>
      <c r="J798" s="0" t="s">
        <v>175</v>
      </c>
      <c r="K798" s="0" t="s">
        <v>175</v>
      </c>
      <c r="L798" s="0" t="s">
        <v>175</v>
      </c>
      <c r="M798" s="0" t="s">
        <v>175</v>
      </c>
      <c r="N798" s="0" t="s">
        <v>175</v>
      </c>
      <c r="O798" s="0" t="s">
        <v>175</v>
      </c>
      <c r="P798" s="0" t="s">
        <v>175</v>
      </c>
      <c r="Q798" s="0" t="s">
        <v>175</v>
      </c>
      <c r="R798" s="0" t="s">
        <v>175</v>
      </c>
      <c r="S798" s="0" t="s">
        <v>175</v>
      </c>
      <c r="T798" s="0" t="s">
        <v>175</v>
      </c>
      <c r="U798" s="0" t="s">
        <v>175</v>
      </c>
      <c r="V798" s="0" t="s">
        <v>175</v>
      </c>
      <c r="W798" s="0" t="s">
        <v>175</v>
      </c>
      <c r="X798" s="0" t="s">
        <v>175</v>
      </c>
      <c r="Y798" s="0" t="s">
        <v>175</v>
      </c>
      <c r="Z798" s="0" t="s">
        <v>175</v>
      </c>
      <c r="AA798" s="0" t="s">
        <v>175</v>
      </c>
      <c r="AB798" s="0" t="s">
        <v>175</v>
      </c>
      <c r="AC798" s="0" t="s">
        <v>175</v>
      </c>
      <c r="AD798" s="0" t="s">
        <v>175</v>
      </c>
      <c r="AE798" s="0" t="s">
        <v>175</v>
      </c>
      <c r="AF798" s="0" t="s">
        <v>175</v>
      </c>
      <c r="AG798" s="0" t="s">
        <v>175</v>
      </c>
      <c r="AH798" s="0" t="s">
        <v>175</v>
      </c>
    </row>
    <row r="799" customFormat="false" ht="12.75" hidden="false" customHeight="false" outlineLevel="0" collapsed="false">
      <c r="A799" s="0" t="n">
        <v>92151049</v>
      </c>
      <c r="B799" s="0" t="n">
        <v>9</v>
      </c>
      <c r="C799" s="0" t="s">
        <v>70</v>
      </c>
      <c r="D799" s="0" t="n">
        <v>1510</v>
      </c>
      <c r="E799" s="0" t="s">
        <v>7</v>
      </c>
      <c r="F799" s="0" t="n">
        <v>2</v>
      </c>
      <c r="G799" s="0" t="s">
        <v>86</v>
      </c>
      <c r="H799" s="0" t="n">
        <v>49</v>
      </c>
      <c r="I799" s="0" t="s">
        <v>171</v>
      </c>
      <c r="J799" s="0" t="s">
        <v>175</v>
      </c>
      <c r="K799" s="0" t="s">
        <v>175</v>
      </c>
      <c r="L799" s="0" t="s">
        <v>175</v>
      </c>
      <c r="M799" s="0" t="s">
        <v>175</v>
      </c>
      <c r="N799" s="0" t="s">
        <v>175</v>
      </c>
      <c r="O799" s="0" t="s">
        <v>175</v>
      </c>
      <c r="P799" s="0" t="s">
        <v>175</v>
      </c>
      <c r="Q799" s="0" t="s">
        <v>175</v>
      </c>
      <c r="R799" s="0" t="s">
        <v>175</v>
      </c>
      <c r="S799" s="0" t="s">
        <v>175</v>
      </c>
      <c r="T799" s="0" t="s">
        <v>175</v>
      </c>
      <c r="U799" s="0" t="s">
        <v>175</v>
      </c>
      <c r="V799" s="0" t="s">
        <v>175</v>
      </c>
      <c r="W799" s="0" t="s">
        <v>175</v>
      </c>
      <c r="X799" s="0" t="s">
        <v>175</v>
      </c>
      <c r="Y799" s="0" t="s">
        <v>175</v>
      </c>
      <c r="Z799" s="0" t="s">
        <v>175</v>
      </c>
      <c r="AA799" s="0" t="s">
        <v>175</v>
      </c>
      <c r="AB799" s="0" t="s">
        <v>175</v>
      </c>
      <c r="AC799" s="0" t="s">
        <v>175</v>
      </c>
      <c r="AD799" s="0" t="s">
        <v>175</v>
      </c>
      <c r="AE799" s="0" t="s">
        <v>175</v>
      </c>
      <c r="AF799" s="0" t="s">
        <v>175</v>
      </c>
      <c r="AG799" s="0" t="s">
        <v>175</v>
      </c>
      <c r="AH799" s="0" t="s">
        <v>175</v>
      </c>
    </row>
    <row r="800" customFormat="false" ht="12.75" hidden="false" customHeight="false" outlineLevel="0" collapsed="false">
      <c r="A800" s="0" t="n">
        <v>92151050</v>
      </c>
      <c r="B800" s="0" t="n">
        <v>9</v>
      </c>
      <c r="C800" s="0" t="s">
        <v>70</v>
      </c>
      <c r="D800" s="0" t="n">
        <v>1510</v>
      </c>
      <c r="E800" s="0" t="s">
        <v>7</v>
      </c>
      <c r="F800" s="0" t="n">
        <v>2</v>
      </c>
      <c r="G800" s="0" t="s">
        <v>86</v>
      </c>
      <c r="H800" s="0" t="n">
        <v>50</v>
      </c>
      <c r="I800" s="0" t="s">
        <v>172</v>
      </c>
      <c r="J800" s="0" t="n">
        <v>83.1538549916745</v>
      </c>
      <c r="K800" s="0" t="n">
        <v>94.5347135709053</v>
      </c>
      <c r="L800" s="0" t="n">
        <v>141.271154505292</v>
      </c>
      <c r="M800" s="0" t="n">
        <v>108.867964098074</v>
      </c>
      <c r="N800" s="0" t="n">
        <v>54.2957098298041</v>
      </c>
      <c r="O800" s="0" t="n">
        <v>92.6456247360537</v>
      </c>
      <c r="P800" s="0" t="n">
        <v>115.351194232787</v>
      </c>
      <c r="Q800" s="0" t="n">
        <v>45.8404806485218</v>
      </c>
      <c r="R800" s="0" t="n">
        <v>65.8956674698014</v>
      </c>
      <c r="S800" s="0" t="n">
        <v>107.832193634428</v>
      </c>
      <c r="T800" s="0" t="n">
        <v>78.6409094413751</v>
      </c>
      <c r="U800" s="0" t="n">
        <v>72.7099926770554</v>
      </c>
      <c r="V800" s="0" t="n">
        <v>69.85789517488</v>
      </c>
      <c r="W800" s="0" t="n">
        <v>47.5486933496045</v>
      </c>
      <c r="X800" s="0" t="n">
        <v>70.3278063502043</v>
      </c>
      <c r="Y800" s="0" t="n">
        <v>83.3142087243463</v>
      </c>
      <c r="Z800" s="0" t="n">
        <v>77.6360137635555</v>
      </c>
      <c r="AA800" s="0" t="n">
        <v>66.5317265042668</v>
      </c>
      <c r="AB800" s="0" t="n">
        <v>57.6898784575038</v>
      </c>
      <c r="AC800" s="0" t="n">
        <v>84.4559120836506</v>
      </c>
      <c r="AD800" s="0" t="n">
        <v>116.431732461583</v>
      </c>
      <c r="AE800" s="0" t="n">
        <v>97.8128028348792</v>
      </c>
      <c r="AF800" s="0" t="n">
        <v>70.3993822741601</v>
      </c>
      <c r="AG800" s="0" t="n">
        <v>56.7901946233282</v>
      </c>
      <c r="AH800" s="0" t="n">
        <v>58.845665506833</v>
      </c>
    </row>
    <row r="801" customFormat="false" ht="12.75" hidden="false" customHeight="false" outlineLevel="0" collapsed="false">
      <c r="A801" s="0" t="n">
        <v>92151051</v>
      </c>
      <c r="B801" s="0" t="n">
        <v>9</v>
      </c>
      <c r="C801" s="0" t="s">
        <v>70</v>
      </c>
      <c r="D801" s="0" t="n">
        <v>1510</v>
      </c>
      <c r="E801" s="0" t="s">
        <v>7</v>
      </c>
      <c r="F801" s="0" t="n">
        <v>2</v>
      </c>
      <c r="G801" s="0" t="s">
        <v>86</v>
      </c>
      <c r="H801" s="0" t="n">
        <v>51</v>
      </c>
      <c r="I801" s="0" t="s">
        <v>173</v>
      </c>
      <c r="J801" s="0" t="n">
        <v>26.9998303729729</v>
      </c>
      <c r="K801" s="0" t="n">
        <v>38.0078578514242</v>
      </c>
      <c r="L801" s="0" t="n">
        <v>70.5220513321136</v>
      </c>
      <c r="M801" s="0" t="n">
        <v>49.7813656239516</v>
      </c>
      <c r="N801" s="0" t="n">
        <v>14.7937535199915</v>
      </c>
      <c r="O801" s="0" t="n">
        <v>39.9978049685437</v>
      </c>
      <c r="P801" s="0" t="n">
        <v>55.3153812909283</v>
      </c>
      <c r="Q801" s="0" t="n">
        <v>12.4899881423029</v>
      </c>
      <c r="R801" s="0" t="n">
        <v>21.3961438609983</v>
      </c>
      <c r="S801" s="0" t="n">
        <v>46.5542875079953</v>
      </c>
      <c r="T801" s="0" t="n">
        <v>31.6177242671037</v>
      </c>
      <c r="U801" s="0" t="n">
        <v>26.6832858411617</v>
      </c>
      <c r="V801" s="0" t="n">
        <v>25.6366163244224</v>
      </c>
      <c r="W801" s="0" t="n">
        <v>12.9554186107276</v>
      </c>
      <c r="X801" s="0" t="n">
        <v>25.8090654438554</v>
      </c>
      <c r="Y801" s="0" t="n">
        <v>33.496632957202</v>
      </c>
      <c r="Z801" s="0" t="n">
        <v>31.2137040862055</v>
      </c>
      <c r="AA801" s="0" t="n">
        <v>26.7492046896334</v>
      </c>
      <c r="AB801" s="0" t="n">
        <v>18.7317465046687</v>
      </c>
      <c r="AC801" s="0" t="n">
        <v>38.618620944845</v>
      </c>
      <c r="AD801" s="0" t="n">
        <v>60.1619751805582</v>
      </c>
      <c r="AE801" s="0" t="n">
        <v>44.726241929537</v>
      </c>
      <c r="AF801" s="0" t="n">
        <v>28.3042029031741</v>
      </c>
      <c r="AG801" s="0" t="n">
        <v>20.8410005326222</v>
      </c>
      <c r="AH801" s="0" t="n">
        <v>21.59532212039</v>
      </c>
    </row>
    <row r="802" customFormat="false" ht="12.75" hidden="false" customHeight="false" outlineLevel="0" collapsed="false">
      <c r="A802" s="0" t="n">
        <v>92151052</v>
      </c>
      <c r="B802" s="0" t="n">
        <v>9</v>
      </c>
      <c r="C802" s="0" t="s">
        <v>70</v>
      </c>
      <c r="D802" s="0" t="n">
        <v>1510</v>
      </c>
      <c r="E802" s="0" t="s">
        <v>7</v>
      </c>
      <c r="F802" s="0" t="n">
        <v>2</v>
      </c>
      <c r="G802" s="0" t="s">
        <v>86</v>
      </c>
      <c r="H802" s="0" t="n">
        <v>52</v>
      </c>
      <c r="I802" s="0" t="s">
        <v>174</v>
      </c>
      <c r="J802" s="0" t="n">
        <v>194.05335874374</v>
      </c>
      <c r="K802" s="0" t="n">
        <v>194.777640606384</v>
      </c>
      <c r="L802" s="0" t="n">
        <v>252.773118526526</v>
      </c>
      <c r="M802" s="0" t="n">
        <v>206.665307641306</v>
      </c>
      <c r="N802" s="0" t="n">
        <v>139.018581728982</v>
      </c>
      <c r="O802" s="0" t="n">
        <v>182.548814142179</v>
      </c>
      <c r="P802" s="0" t="n">
        <v>212.13495318129</v>
      </c>
      <c r="Q802" s="0" t="n">
        <v>117.369836871241</v>
      </c>
      <c r="R802" s="0" t="n">
        <v>153.778506125253</v>
      </c>
      <c r="S802" s="0" t="n">
        <v>212.472409036002</v>
      </c>
      <c r="T802" s="0" t="n">
        <v>162.03032957457</v>
      </c>
      <c r="U802" s="0" t="n">
        <v>158.259043423921</v>
      </c>
      <c r="V802" s="0" t="n">
        <v>152.05122788403</v>
      </c>
      <c r="W802" s="0" t="n">
        <v>121.743539834888</v>
      </c>
      <c r="X802" s="0" t="n">
        <v>153.07402668187</v>
      </c>
      <c r="Y802" s="0" t="n">
        <v>171.659112206908</v>
      </c>
      <c r="Z802" s="0" t="n">
        <v>159.959860412631</v>
      </c>
      <c r="AA802" s="0" t="n">
        <v>137.080784660659</v>
      </c>
      <c r="AB802" s="0" t="n">
        <v>134.628931891584</v>
      </c>
      <c r="AC802" s="0" t="n">
        <v>160.323628695501</v>
      </c>
      <c r="AD802" s="0" t="n">
        <v>203.382805191672</v>
      </c>
      <c r="AE802" s="0" t="n">
        <v>185.679167940703</v>
      </c>
      <c r="AF802" s="0" t="n">
        <v>145.049633743514</v>
      </c>
      <c r="AG802" s="0" t="n">
        <v>123.608345236189</v>
      </c>
      <c r="AH802" s="0" t="n">
        <v>128.082240004052</v>
      </c>
    </row>
    <row r="803" customFormat="false" ht="12.75" hidden="false" customHeight="false" outlineLevel="0" collapsed="false">
      <c r="A803" s="0" t="n">
        <v>100151019</v>
      </c>
      <c r="B803" s="0" t="n">
        <v>10</v>
      </c>
      <c r="C803" s="0" t="s">
        <v>71</v>
      </c>
      <c r="D803" s="0" t="n">
        <v>1510</v>
      </c>
      <c r="E803" s="0" t="s">
        <v>7</v>
      </c>
      <c r="F803" s="0" t="n">
        <v>0</v>
      </c>
      <c r="G803" s="0" t="s">
        <v>6</v>
      </c>
      <c r="H803" s="0" t="n">
        <v>19</v>
      </c>
      <c r="I803" s="0" t="s">
        <v>143</v>
      </c>
      <c r="J803" s="0" t="n">
        <v>22</v>
      </c>
      <c r="K803" s="0" t="n">
        <v>29</v>
      </c>
      <c r="L803" s="0" t="n">
        <v>24</v>
      </c>
      <c r="M803" s="0" t="n">
        <v>43</v>
      </c>
      <c r="N803" s="0" t="n">
        <v>27</v>
      </c>
      <c r="O803" s="0" t="n">
        <v>39</v>
      </c>
      <c r="P803" s="0" t="n">
        <v>28</v>
      </c>
      <c r="Q803" s="0" t="n">
        <v>32</v>
      </c>
      <c r="R803" s="0" t="n">
        <v>22</v>
      </c>
      <c r="S803" s="0" t="n">
        <v>28</v>
      </c>
      <c r="T803" s="0" t="n">
        <v>60</v>
      </c>
      <c r="U803" s="0" t="n">
        <v>47</v>
      </c>
      <c r="V803" s="0" t="n">
        <v>32</v>
      </c>
      <c r="W803" s="0" t="n">
        <v>37</v>
      </c>
      <c r="X803" s="0" t="n">
        <v>47</v>
      </c>
      <c r="Y803" s="0" t="n">
        <v>40</v>
      </c>
      <c r="Z803" s="0" t="n">
        <v>36</v>
      </c>
      <c r="AA803" s="0" t="n">
        <v>53</v>
      </c>
      <c r="AB803" s="0" t="n">
        <v>41</v>
      </c>
      <c r="AC803" s="0" t="n">
        <v>33</v>
      </c>
      <c r="AD803" s="0" t="n">
        <v>43</v>
      </c>
      <c r="AE803" s="0" t="n">
        <v>28</v>
      </c>
      <c r="AF803" s="0" t="n">
        <v>44</v>
      </c>
      <c r="AG803" s="0" t="n">
        <v>48</v>
      </c>
      <c r="AH803" s="0" t="n">
        <v>24</v>
      </c>
    </row>
    <row r="804" customFormat="false" ht="12.75" hidden="false" customHeight="false" outlineLevel="0" collapsed="false">
      <c r="A804" s="0" t="n">
        <v>100151039</v>
      </c>
      <c r="B804" s="0" t="n">
        <v>10</v>
      </c>
      <c r="C804" s="0" t="s">
        <v>71</v>
      </c>
      <c r="D804" s="0" t="n">
        <v>1510</v>
      </c>
      <c r="E804" s="0" t="s">
        <v>7</v>
      </c>
      <c r="F804" s="0" t="n">
        <v>0</v>
      </c>
      <c r="G804" s="0" t="s">
        <v>6</v>
      </c>
      <c r="H804" s="0" t="n">
        <v>39</v>
      </c>
      <c r="I804" s="0" t="s">
        <v>163</v>
      </c>
      <c r="J804" s="0" t="n">
        <v>4.37924239106635</v>
      </c>
      <c r="K804" s="0" t="n">
        <v>5.72782935018764</v>
      </c>
      <c r="L804" s="0" t="n">
        <v>4.71744471744472</v>
      </c>
      <c r="M804" s="0" t="n">
        <v>8.36608428343515</v>
      </c>
      <c r="N804" s="0" t="n">
        <v>5.17747224299603</v>
      </c>
      <c r="O804" s="0" t="n">
        <v>7.38818269649724</v>
      </c>
      <c r="P804" s="0" t="n">
        <v>5.25417049783265</v>
      </c>
      <c r="Q804" s="0" t="n">
        <v>5.99452999138286</v>
      </c>
      <c r="R804" s="0" t="n">
        <v>4.12936163823038</v>
      </c>
      <c r="S804" s="0" t="n">
        <v>5.27823857638365</v>
      </c>
      <c r="T804" s="0" t="n">
        <v>11.3492348724157</v>
      </c>
      <c r="U804" s="0" t="n">
        <v>8.89023398339229</v>
      </c>
      <c r="V804" s="0" t="n">
        <v>6.07118463990286</v>
      </c>
      <c r="W804" s="0" t="n">
        <v>7.03622706094894</v>
      </c>
      <c r="X804" s="0" t="n">
        <v>8.91502276176024</v>
      </c>
      <c r="Y804" s="0" t="n">
        <v>7.55629439322956</v>
      </c>
      <c r="Z804" s="0" t="n">
        <v>6.76831675722424</v>
      </c>
      <c r="AA804" s="0" t="n">
        <v>9.88142292490119</v>
      </c>
      <c r="AB804" s="0" t="n">
        <v>7.57044203995716</v>
      </c>
      <c r="AC804" s="0" t="n">
        <v>6.01871272501778</v>
      </c>
      <c r="AD804" s="0" t="n">
        <v>7.76607849157471</v>
      </c>
      <c r="AE804" s="0" t="n">
        <v>5.0070635360598</v>
      </c>
      <c r="AF804" s="0" t="n">
        <v>7.78967867575463</v>
      </c>
      <c r="AG804" s="0" t="n">
        <v>8.42726219319499</v>
      </c>
      <c r="AH804" s="0" t="n">
        <v>4.18541383279272</v>
      </c>
    </row>
    <row r="805" customFormat="false" ht="12.75" hidden="false" customHeight="false" outlineLevel="0" collapsed="false">
      <c r="A805" s="0" t="n">
        <v>100151040</v>
      </c>
      <c r="B805" s="0" t="n">
        <v>10</v>
      </c>
      <c r="C805" s="0" t="s">
        <v>71</v>
      </c>
      <c r="D805" s="0" t="n">
        <v>1510</v>
      </c>
      <c r="E805" s="0" t="s">
        <v>7</v>
      </c>
      <c r="F805" s="0" t="n">
        <v>0</v>
      </c>
      <c r="G805" s="0" t="s">
        <v>6</v>
      </c>
      <c r="H805" s="0" t="n">
        <v>40</v>
      </c>
      <c r="I805" s="0" t="s">
        <v>164</v>
      </c>
      <c r="J805" s="0" t="n">
        <v>2.7444478914405</v>
      </c>
      <c r="K805" s="0" t="n">
        <v>3.83601721065533</v>
      </c>
      <c r="L805" s="0" t="n">
        <v>3.02255584367301</v>
      </c>
      <c r="M805" s="0" t="n">
        <v>6.0545766784636</v>
      </c>
      <c r="N805" s="0" t="n">
        <v>3.41198683230067</v>
      </c>
      <c r="O805" s="0" t="n">
        <v>5.25372013742711</v>
      </c>
      <c r="P805" s="0" t="n">
        <v>3.49135813849572</v>
      </c>
      <c r="Q805" s="0" t="n">
        <v>4.10025407652103</v>
      </c>
      <c r="R805" s="0" t="n">
        <v>2.58784895400072</v>
      </c>
      <c r="S805" s="0" t="n">
        <v>3.50735120190347</v>
      </c>
      <c r="T805" s="0" t="n">
        <v>8.66066184009065</v>
      </c>
      <c r="U805" s="0" t="n">
        <v>6.53220953847688</v>
      </c>
      <c r="V805" s="0" t="n">
        <v>4.15268579936339</v>
      </c>
      <c r="W805" s="0" t="n">
        <v>4.95415319332623</v>
      </c>
      <c r="X805" s="0" t="n">
        <v>6.55042340042976</v>
      </c>
      <c r="Y805" s="0" t="n">
        <v>5.39832749769325</v>
      </c>
      <c r="Z805" s="0" t="n">
        <v>4.74044584732092</v>
      </c>
      <c r="AA805" s="0" t="n">
        <v>7.40186384748256</v>
      </c>
      <c r="AB805" s="0" t="n">
        <v>5.43267991219309</v>
      </c>
      <c r="AC805" s="0" t="n">
        <v>4.14300490118913</v>
      </c>
      <c r="AD805" s="0" t="n">
        <v>5.62034951181477</v>
      </c>
      <c r="AE805" s="0" t="n">
        <v>3.32715735696027</v>
      </c>
      <c r="AF805" s="0" t="n">
        <v>5.65999245076469</v>
      </c>
      <c r="AG805" s="0" t="n">
        <v>6.21359788326192</v>
      </c>
      <c r="AH805" s="0" t="n">
        <v>2.68167361701483</v>
      </c>
    </row>
    <row r="806" customFormat="false" ht="12.75" hidden="false" customHeight="false" outlineLevel="0" collapsed="false">
      <c r="A806" s="0" t="n">
        <v>100151041</v>
      </c>
      <c r="B806" s="0" t="n">
        <v>10</v>
      </c>
      <c r="C806" s="0" t="s">
        <v>71</v>
      </c>
      <c r="D806" s="0" t="n">
        <v>1510</v>
      </c>
      <c r="E806" s="0" t="s">
        <v>7</v>
      </c>
      <c r="F806" s="0" t="n">
        <v>0</v>
      </c>
      <c r="G806" s="0" t="s">
        <v>6</v>
      </c>
      <c r="H806" s="0" t="n">
        <v>41</v>
      </c>
      <c r="I806" s="0" t="s">
        <v>165</v>
      </c>
      <c r="J806" s="0" t="n">
        <v>6.63022560804292</v>
      </c>
      <c r="K806" s="0" t="n">
        <v>8.22611839592861</v>
      </c>
      <c r="L806" s="0" t="n">
        <v>7.01918380221194</v>
      </c>
      <c r="M806" s="0" t="n">
        <v>11.2690606269473</v>
      </c>
      <c r="N806" s="0" t="n">
        <v>7.53295028575085</v>
      </c>
      <c r="O806" s="0" t="n">
        <v>10.0998889624023</v>
      </c>
      <c r="P806" s="0" t="n">
        <v>7.59373926990827</v>
      </c>
      <c r="Q806" s="0" t="n">
        <v>8.4624877448242</v>
      </c>
      <c r="R806" s="0" t="n">
        <v>6.25190314528319</v>
      </c>
      <c r="S806" s="0" t="n">
        <v>7.62852434460643</v>
      </c>
      <c r="T806" s="0" t="n">
        <v>14.6087149652228</v>
      </c>
      <c r="U806" s="0" t="n">
        <v>11.822126532742</v>
      </c>
      <c r="V806" s="0" t="n">
        <v>8.57070123689393</v>
      </c>
      <c r="W806" s="0" t="n">
        <v>9.69851215021983</v>
      </c>
      <c r="X806" s="0" t="n">
        <v>11.85509035293</v>
      </c>
      <c r="Y806" s="0" t="n">
        <v>10.2895282915188</v>
      </c>
      <c r="Z806" s="0" t="n">
        <v>9.37020332949221</v>
      </c>
      <c r="AA806" s="0" t="n">
        <v>12.9251444793057</v>
      </c>
      <c r="AB806" s="0" t="n">
        <v>10.2701594530328</v>
      </c>
      <c r="AC806" s="0" t="n">
        <v>8.45251039945453</v>
      </c>
      <c r="AD806" s="0" t="n">
        <v>10.4608567628788</v>
      </c>
      <c r="AE806" s="0" t="n">
        <v>7.23660090900881</v>
      </c>
      <c r="AF806" s="0" t="n">
        <v>10.4572800354621</v>
      </c>
      <c r="AG806" s="0" t="n">
        <v>11.1733270448624</v>
      </c>
      <c r="AH806" s="0" t="n">
        <v>6.22756401830303</v>
      </c>
    </row>
    <row r="807" customFormat="false" ht="12.75" hidden="false" customHeight="false" outlineLevel="0" collapsed="false">
      <c r="A807" s="0" t="n">
        <v>100151042</v>
      </c>
      <c r="B807" s="0" t="n">
        <v>10</v>
      </c>
      <c r="C807" s="0" t="s">
        <v>71</v>
      </c>
      <c r="D807" s="0" t="n">
        <v>1510</v>
      </c>
      <c r="E807" s="0" t="s">
        <v>7</v>
      </c>
      <c r="F807" s="0" t="n">
        <v>0</v>
      </c>
      <c r="G807" s="0" t="s">
        <v>6</v>
      </c>
      <c r="H807" s="0" t="n">
        <v>42</v>
      </c>
      <c r="I807" s="0" t="s">
        <v>166</v>
      </c>
      <c r="J807" s="0" t="n">
        <v>6.54388727696522</v>
      </c>
      <c r="K807" s="0" t="n">
        <v>7.29267271444248</v>
      </c>
      <c r="L807" s="0" t="n">
        <v>6.36231426347367</v>
      </c>
      <c r="M807" s="0" t="n">
        <v>11.5093887844192</v>
      </c>
      <c r="N807" s="0" t="n">
        <v>7.40643186026552</v>
      </c>
      <c r="O807" s="0" t="n">
        <v>12.3982049435815</v>
      </c>
      <c r="P807" s="0" t="n">
        <v>7.44666823755864</v>
      </c>
      <c r="Q807" s="0" t="n">
        <v>8.99956110367647</v>
      </c>
      <c r="R807" s="0" t="n">
        <v>6.13010389326112</v>
      </c>
      <c r="S807" s="0" t="n">
        <v>7.42941323349067</v>
      </c>
      <c r="T807" s="0" t="n">
        <v>15.6420263952203</v>
      </c>
      <c r="U807" s="0" t="n">
        <v>11.2821622550494</v>
      </c>
      <c r="V807" s="0" t="n">
        <v>7.77257061561399</v>
      </c>
      <c r="W807" s="0" t="n">
        <v>9.42308454560343</v>
      </c>
      <c r="X807" s="0" t="n">
        <v>11.6134725925995</v>
      </c>
      <c r="Y807" s="0" t="n">
        <v>10.1163919976574</v>
      </c>
      <c r="Z807" s="0" t="n">
        <v>8.5178409038903</v>
      </c>
      <c r="AA807" s="0" t="n">
        <v>11.7322783062437</v>
      </c>
      <c r="AB807" s="0" t="n">
        <v>10.3059954697761</v>
      </c>
      <c r="AC807" s="0" t="n">
        <v>7.070277969147</v>
      </c>
      <c r="AD807" s="0" t="n">
        <v>9.01392249181166</v>
      </c>
      <c r="AE807" s="0" t="n">
        <v>5.82329604745481</v>
      </c>
      <c r="AF807" s="0" t="n">
        <v>9.95129688561713</v>
      </c>
      <c r="AG807" s="0" t="n">
        <v>9.90826679218778</v>
      </c>
      <c r="AH807" s="0" t="n">
        <v>4.8604599551906</v>
      </c>
    </row>
    <row r="808" customFormat="false" ht="12.75" hidden="false" customHeight="false" outlineLevel="0" collapsed="false">
      <c r="A808" s="0" t="n">
        <v>100151044</v>
      </c>
      <c r="B808" s="0" t="n">
        <v>10</v>
      </c>
      <c r="C808" s="0" t="s">
        <v>71</v>
      </c>
      <c r="D808" s="0" t="n">
        <v>1510</v>
      </c>
      <c r="E808" s="0" t="s">
        <v>7</v>
      </c>
      <c r="F808" s="0" t="n">
        <v>0</v>
      </c>
      <c r="G808" s="0" t="s">
        <v>6</v>
      </c>
      <c r="H808" s="0" t="n">
        <v>44</v>
      </c>
      <c r="I808" s="0" t="s">
        <v>167</v>
      </c>
      <c r="J808" s="0" t="n">
        <v>3.99753801390112</v>
      </c>
      <c r="K808" s="0" t="n">
        <v>4.8198545775112</v>
      </c>
      <c r="L808" s="0" t="n">
        <v>3.9807017388488</v>
      </c>
      <c r="M808" s="0" t="n">
        <v>8.27447625470841</v>
      </c>
      <c r="N808" s="0" t="n">
        <v>4.81079426425814</v>
      </c>
      <c r="O808" s="0" t="n">
        <v>8.35518332746189</v>
      </c>
      <c r="P808" s="0" t="n">
        <v>4.88544172983843</v>
      </c>
      <c r="Q808" s="0" t="n">
        <v>5.88431231856136</v>
      </c>
      <c r="R808" s="0" t="n">
        <v>3.76784092240927</v>
      </c>
      <c r="S808" s="0" t="n">
        <v>4.81367934472682</v>
      </c>
      <c r="T808" s="0" t="n">
        <v>11.5207185461702</v>
      </c>
      <c r="U808" s="0" t="n">
        <v>8.23493687113322</v>
      </c>
      <c r="V808" s="0" t="n">
        <v>5.26516731342671</v>
      </c>
      <c r="W808" s="0" t="n">
        <v>6.55036740318871</v>
      </c>
      <c r="X808" s="0" t="n">
        <v>8.4237915471186</v>
      </c>
      <c r="Y808" s="0" t="n">
        <v>6.99519185870858</v>
      </c>
      <c r="Z808" s="0" t="n">
        <v>5.89348103939371</v>
      </c>
      <c r="AA808" s="0" t="n">
        <v>8.74192951814791</v>
      </c>
      <c r="AB808" s="0" t="n">
        <v>7.15751739957037</v>
      </c>
      <c r="AC808" s="0" t="n">
        <v>4.82496315117157</v>
      </c>
      <c r="AD808" s="0" t="n">
        <v>6.49268352511709</v>
      </c>
      <c r="AE808" s="0" t="n">
        <v>3.847519672818</v>
      </c>
      <c r="AF808" s="0" t="n">
        <v>7.07187680512945</v>
      </c>
      <c r="AG808" s="0" t="n">
        <v>7.27115053082394</v>
      </c>
      <c r="AH808" s="0" t="n">
        <v>3.05437216409401</v>
      </c>
    </row>
    <row r="809" customFormat="false" ht="12.75" hidden="false" customHeight="false" outlineLevel="0" collapsed="false">
      <c r="A809" s="0" t="n">
        <v>100151045</v>
      </c>
      <c r="B809" s="0" t="n">
        <v>10</v>
      </c>
      <c r="C809" s="0" t="s">
        <v>71</v>
      </c>
      <c r="D809" s="0" t="n">
        <v>1510</v>
      </c>
      <c r="E809" s="0" t="s">
        <v>7</v>
      </c>
      <c r="F809" s="0" t="n">
        <v>0</v>
      </c>
      <c r="G809" s="0" t="s">
        <v>6</v>
      </c>
      <c r="H809" s="0" t="n">
        <v>45</v>
      </c>
      <c r="I809" s="0" t="s">
        <v>168</v>
      </c>
      <c r="J809" s="0" t="n">
        <v>9.70757908841687</v>
      </c>
      <c r="K809" s="0" t="n">
        <v>10.2693877920697</v>
      </c>
      <c r="L809" s="0" t="n">
        <v>9.29335454295094</v>
      </c>
      <c r="M809" s="0" t="n">
        <v>15.2697439547054</v>
      </c>
      <c r="N809" s="0" t="n">
        <v>10.5531285610754</v>
      </c>
      <c r="O809" s="0" t="n">
        <v>17.22643889399</v>
      </c>
      <c r="P809" s="0" t="n">
        <v>10.5390920893295</v>
      </c>
      <c r="Q809" s="0" t="n">
        <v>12.7660811745394</v>
      </c>
      <c r="R809" s="0" t="n">
        <v>9.05795122215534</v>
      </c>
      <c r="S809" s="0" t="n">
        <v>10.603682361434</v>
      </c>
      <c r="T809" s="0" t="n">
        <v>20.3837789969113</v>
      </c>
      <c r="U809" s="0" t="n">
        <v>14.801650916878</v>
      </c>
      <c r="V809" s="0" t="n">
        <v>10.7605645668733</v>
      </c>
      <c r="W809" s="0" t="n">
        <v>12.8099262601016</v>
      </c>
      <c r="X809" s="0" t="n">
        <v>15.3073233777217</v>
      </c>
      <c r="Y809" s="0" t="n">
        <v>13.8043051433882</v>
      </c>
      <c r="Z809" s="0" t="n">
        <v>11.617906508548</v>
      </c>
      <c r="AA809" s="0" t="n">
        <v>15.1557563450939</v>
      </c>
      <c r="AB809" s="0" t="n">
        <v>14.0193757671752</v>
      </c>
      <c r="AC809" s="0" t="n">
        <v>9.73779530546146</v>
      </c>
      <c r="AD809" s="0" t="n">
        <v>11.9423367274892</v>
      </c>
      <c r="AE809" s="0" t="n">
        <v>8.20198630262066</v>
      </c>
      <c r="AF809" s="0" t="n">
        <v>13.3148180935317</v>
      </c>
      <c r="AG809" s="0" t="n">
        <v>12.9471093530104</v>
      </c>
      <c r="AH809" s="0" t="n">
        <v>7.07932240515099</v>
      </c>
    </row>
    <row r="810" customFormat="false" ht="12.75" hidden="false" customHeight="false" outlineLevel="0" collapsed="false">
      <c r="A810" s="0" t="n">
        <v>100151046</v>
      </c>
      <c r="B810" s="0" t="n">
        <v>10</v>
      </c>
      <c r="C810" s="0" t="s">
        <v>71</v>
      </c>
      <c r="D810" s="0" t="n">
        <v>1510</v>
      </c>
      <c r="E810" s="0" t="s">
        <v>7</v>
      </c>
      <c r="F810" s="0" t="n">
        <v>0</v>
      </c>
      <c r="G810" s="0" t="s">
        <v>6</v>
      </c>
      <c r="H810" s="0" t="n">
        <v>46</v>
      </c>
      <c r="I810" s="0" t="s">
        <v>169</v>
      </c>
      <c r="J810" s="0" t="n">
        <v>2.1458857302639</v>
      </c>
      <c r="K810" s="0" t="n">
        <v>2.55645654472703</v>
      </c>
      <c r="L810" s="0" t="n">
        <v>2.42227951031292</v>
      </c>
      <c r="M810" s="0" t="n">
        <v>4.93262582471683</v>
      </c>
      <c r="N810" s="0" t="n">
        <v>2.99194589623241</v>
      </c>
      <c r="O810" s="0" t="n">
        <v>3.81550718090665</v>
      </c>
      <c r="P810" s="0" t="n">
        <v>3.35084449528542</v>
      </c>
      <c r="Q810" s="0" t="n">
        <v>3.73000883693318</v>
      </c>
      <c r="R810" s="0" t="n">
        <v>2.43084662835915</v>
      </c>
      <c r="S810" s="0" t="n">
        <v>2.89614296649939</v>
      </c>
      <c r="T810" s="0" t="n">
        <v>5.63718005512687</v>
      </c>
      <c r="U810" s="0" t="n">
        <v>4.83804548554039</v>
      </c>
      <c r="V810" s="0" t="n">
        <v>3.32835983799874</v>
      </c>
      <c r="W810" s="0" t="n">
        <v>3.47303755383141</v>
      </c>
      <c r="X810" s="0" t="n">
        <v>4.08330884311088</v>
      </c>
      <c r="Y810" s="0" t="n">
        <v>3.6568281477344</v>
      </c>
      <c r="Z810" s="0" t="n">
        <v>3.40957710016995</v>
      </c>
      <c r="AA810" s="0" t="n">
        <v>4.75073722620731</v>
      </c>
      <c r="AB810" s="0" t="n">
        <v>3.47877668400251</v>
      </c>
      <c r="AC810" s="0" t="n">
        <v>2.77673560516643</v>
      </c>
      <c r="AD810" s="0" t="n">
        <v>3.93821368447067</v>
      </c>
      <c r="AE810" s="0" t="n">
        <v>2.56423941805746</v>
      </c>
      <c r="AF810" s="0" t="n">
        <v>3.8590455415437</v>
      </c>
      <c r="AG810" s="0" t="n">
        <v>4.19434917677529</v>
      </c>
      <c r="AH810" s="0" t="n">
        <v>2.02921217415959</v>
      </c>
    </row>
    <row r="811" customFormat="false" ht="12.75" hidden="false" customHeight="false" outlineLevel="0" collapsed="false">
      <c r="A811" s="0" t="n">
        <v>100151048</v>
      </c>
      <c r="B811" s="0" t="n">
        <v>10</v>
      </c>
      <c r="C811" s="0" t="s">
        <v>71</v>
      </c>
      <c r="D811" s="0" t="n">
        <v>1510</v>
      </c>
      <c r="E811" s="0" t="s">
        <v>7</v>
      </c>
      <c r="F811" s="0" t="n">
        <v>0</v>
      </c>
      <c r="G811" s="0" t="s">
        <v>6</v>
      </c>
      <c r="H811" s="0" t="n">
        <v>48</v>
      </c>
      <c r="I811" s="0" t="s">
        <v>170</v>
      </c>
      <c r="J811" s="0" t="n">
        <v>1.27876907724579</v>
      </c>
      <c r="K811" s="0" t="n">
        <v>1.61031241309748</v>
      </c>
      <c r="L811" s="0" t="n">
        <v>1.47213370015191</v>
      </c>
      <c r="M811" s="0" t="n">
        <v>3.48041801654288</v>
      </c>
      <c r="N811" s="0" t="n">
        <v>1.90184090412999</v>
      </c>
      <c r="O811" s="0" t="n">
        <v>2.61339561606979</v>
      </c>
      <c r="P811" s="0" t="n">
        <v>2.16754301342112</v>
      </c>
      <c r="Q811" s="0" t="n">
        <v>2.49774478946031</v>
      </c>
      <c r="R811" s="0" t="n">
        <v>1.47609380476845</v>
      </c>
      <c r="S811" s="0" t="n">
        <v>1.85318996665529</v>
      </c>
      <c r="T811" s="0" t="n">
        <v>4.16621645033459</v>
      </c>
      <c r="U811" s="0" t="n">
        <v>3.44917986954152</v>
      </c>
      <c r="V811" s="0" t="n">
        <v>2.21301075340139</v>
      </c>
      <c r="W811" s="0" t="n">
        <v>2.36757187518204</v>
      </c>
      <c r="X811" s="0" t="n">
        <v>2.91094610084679</v>
      </c>
      <c r="Y811" s="0" t="n">
        <v>2.52440324463642</v>
      </c>
      <c r="Z811" s="0" t="n">
        <v>2.32134024893623</v>
      </c>
      <c r="AA811" s="0" t="n">
        <v>3.45387978543311</v>
      </c>
      <c r="AB811" s="0" t="n">
        <v>2.42450355073789</v>
      </c>
      <c r="AC811" s="0" t="n">
        <v>1.83064271536176</v>
      </c>
      <c r="AD811" s="0" t="n">
        <v>2.78906842337131</v>
      </c>
      <c r="AE811" s="0" t="n">
        <v>1.64862905061406</v>
      </c>
      <c r="AF811" s="0" t="n">
        <v>2.74092337264359</v>
      </c>
      <c r="AG811" s="0" t="n">
        <v>3.01870959679268</v>
      </c>
      <c r="AH811" s="0" t="n">
        <v>1.26121516914632</v>
      </c>
    </row>
    <row r="812" customFormat="false" ht="12.75" hidden="false" customHeight="false" outlineLevel="0" collapsed="false">
      <c r="A812" s="0" t="n">
        <v>100151049</v>
      </c>
      <c r="B812" s="0" t="n">
        <v>10</v>
      </c>
      <c r="C812" s="0" t="s">
        <v>71</v>
      </c>
      <c r="D812" s="0" t="n">
        <v>1510</v>
      </c>
      <c r="E812" s="0" t="s">
        <v>7</v>
      </c>
      <c r="F812" s="0" t="n">
        <v>0</v>
      </c>
      <c r="G812" s="0" t="s">
        <v>6</v>
      </c>
      <c r="H812" s="0" t="n">
        <v>49</v>
      </c>
      <c r="I812" s="0" t="s">
        <v>171</v>
      </c>
      <c r="J812" s="0" t="n">
        <v>3.23379012986306</v>
      </c>
      <c r="K812" s="0" t="n">
        <v>3.71774159888889</v>
      </c>
      <c r="L812" s="0" t="n">
        <v>3.60518207609393</v>
      </c>
      <c r="M812" s="0" t="n">
        <v>6.63408485969086</v>
      </c>
      <c r="N812" s="0" t="n">
        <v>4.32505789185511</v>
      </c>
      <c r="O812" s="0" t="n">
        <v>5.24149220877614</v>
      </c>
      <c r="P812" s="0" t="n">
        <v>4.78776622474476</v>
      </c>
      <c r="Q812" s="0" t="n">
        <v>5.20544448056035</v>
      </c>
      <c r="R812" s="0" t="n">
        <v>3.61988056252474</v>
      </c>
      <c r="S812" s="0" t="n">
        <v>4.16819569017978</v>
      </c>
      <c r="T812" s="0" t="n">
        <v>7.3271067318445</v>
      </c>
      <c r="U812" s="0" t="n">
        <v>6.45822983851426</v>
      </c>
      <c r="V812" s="0" t="n">
        <v>4.66770212105495</v>
      </c>
      <c r="W812" s="0" t="n">
        <v>4.78695445543291</v>
      </c>
      <c r="X812" s="0" t="n">
        <v>5.45096399996441</v>
      </c>
      <c r="Y812" s="0" t="n">
        <v>4.99579158986988</v>
      </c>
      <c r="Z812" s="0" t="n">
        <v>4.70370053686985</v>
      </c>
      <c r="AA812" s="0" t="n">
        <v>6.25111359467425</v>
      </c>
      <c r="AB812" s="0" t="n">
        <v>4.72039365927276</v>
      </c>
      <c r="AC812" s="0" t="n">
        <v>3.91677389689677</v>
      </c>
      <c r="AD812" s="0" t="n">
        <v>5.28250558826599</v>
      </c>
      <c r="AE812" s="0" t="n">
        <v>3.67883959881541</v>
      </c>
      <c r="AF812" s="0" t="n">
        <v>5.16545524049249</v>
      </c>
      <c r="AG812" s="0" t="n">
        <v>5.56032499128566</v>
      </c>
      <c r="AH812" s="0" t="n">
        <v>2.97688839276937</v>
      </c>
    </row>
    <row r="813" customFormat="false" ht="12.75" hidden="false" customHeight="false" outlineLevel="0" collapsed="false">
      <c r="A813" s="0" t="n">
        <v>100151050</v>
      </c>
      <c r="B813" s="0" t="n">
        <v>10</v>
      </c>
      <c r="C813" s="0" t="s">
        <v>71</v>
      </c>
      <c r="D813" s="0" t="n">
        <v>1510</v>
      </c>
      <c r="E813" s="0" t="s">
        <v>7</v>
      </c>
      <c r="F813" s="0" t="n">
        <v>0</v>
      </c>
      <c r="G813" s="0" t="s">
        <v>6</v>
      </c>
      <c r="H813" s="0" t="n">
        <v>50</v>
      </c>
      <c r="I813" s="0" t="s">
        <v>172</v>
      </c>
      <c r="J813" s="0" t="n">
        <v>91.1632203158421</v>
      </c>
      <c r="K813" s="0" t="n">
        <v>109.752490380193</v>
      </c>
      <c r="L813" s="0" t="n">
        <v>84.8114699817127</v>
      </c>
      <c r="M813" s="0" t="n">
        <v>150.270682817883</v>
      </c>
      <c r="N813" s="0" t="n">
        <v>97.332264806582</v>
      </c>
      <c r="O813" s="0" t="n">
        <v>130.545321383791</v>
      </c>
      <c r="P813" s="0" t="n">
        <v>90.3347625351274</v>
      </c>
      <c r="Q813" s="0" t="n">
        <v>100.659794283966</v>
      </c>
      <c r="R813" s="0" t="n">
        <v>72.8183964893104</v>
      </c>
      <c r="S813" s="0" t="n">
        <v>104.731900834386</v>
      </c>
      <c r="T813" s="0" t="n">
        <v>198.165071930654</v>
      </c>
      <c r="U813" s="0" t="n">
        <v>161.160590160677</v>
      </c>
      <c r="V813" s="0" t="n">
        <v>94.6616096462079</v>
      </c>
      <c r="W813" s="0" t="n">
        <v>107.182006612458</v>
      </c>
      <c r="X813" s="0" t="n">
        <v>140.020250132616</v>
      </c>
      <c r="Y813" s="0" t="n">
        <v>118.658954021475</v>
      </c>
      <c r="Z813" s="0" t="n">
        <v>99.9286047906133</v>
      </c>
      <c r="AA813" s="0" t="n">
        <v>136.321473250808</v>
      </c>
      <c r="AB813" s="0" t="n">
        <v>103.780209344666</v>
      </c>
      <c r="AC813" s="0" t="n">
        <v>83.0820667966493</v>
      </c>
      <c r="AD813" s="0" t="n">
        <v>103.110850271952</v>
      </c>
      <c r="AE813" s="0" t="n">
        <v>65.6679316988767</v>
      </c>
      <c r="AF813" s="0" t="n">
        <v>105.555488494479</v>
      </c>
      <c r="AG813" s="0" t="n">
        <v>109.051091888793</v>
      </c>
      <c r="AH813" s="0" t="n">
        <v>58.201793203877</v>
      </c>
    </row>
    <row r="814" customFormat="false" ht="12.75" hidden="false" customHeight="false" outlineLevel="0" collapsed="false">
      <c r="A814" s="0" t="n">
        <v>100151051</v>
      </c>
      <c r="B814" s="0" t="n">
        <v>10</v>
      </c>
      <c r="C814" s="0" t="s">
        <v>71</v>
      </c>
      <c r="D814" s="0" t="n">
        <v>1510</v>
      </c>
      <c r="E814" s="0" t="s">
        <v>7</v>
      </c>
      <c r="F814" s="0" t="n">
        <v>0</v>
      </c>
      <c r="G814" s="0" t="s">
        <v>6</v>
      </c>
      <c r="H814" s="0" t="n">
        <v>51</v>
      </c>
      <c r="I814" s="0" t="s">
        <v>173</v>
      </c>
      <c r="J814" s="0" t="n">
        <v>57.1315048199048</v>
      </c>
      <c r="K814" s="0" t="n">
        <v>73.5029653069035</v>
      </c>
      <c r="L814" s="0" t="n">
        <v>54.3403091202686</v>
      </c>
      <c r="M814" s="0" t="n">
        <v>108.751638260137</v>
      </c>
      <c r="N814" s="0" t="n">
        <v>64.1425758153145</v>
      </c>
      <c r="O814" s="0" t="n">
        <v>92.83048511051</v>
      </c>
      <c r="P814" s="0" t="n">
        <v>60.0267936672771</v>
      </c>
      <c r="Q814" s="0" t="n">
        <v>68.8512247745694</v>
      </c>
      <c r="R814" s="0" t="n">
        <v>45.6349013954679</v>
      </c>
      <c r="S814" s="0" t="n">
        <v>69.5935875109297</v>
      </c>
      <c r="T814" s="0" t="n">
        <v>151.220826408303</v>
      </c>
      <c r="U814" s="0" t="n">
        <v>118.414739841576</v>
      </c>
      <c r="V814" s="0" t="n">
        <v>64.7484709226332</v>
      </c>
      <c r="W814" s="0" t="n">
        <v>75.4660240106876</v>
      </c>
      <c r="X814" s="0" t="n">
        <v>102.881613150432</v>
      </c>
      <c r="Y814" s="0" t="n">
        <v>84.7716964171734</v>
      </c>
      <c r="Z814" s="0" t="n">
        <v>69.988766276729</v>
      </c>
      <c r="AA814" s="0" t="n">
        <v>102.114138030461</v>
      </c>
      <c r="AB814" s="0" t="n">
        <v>74.474469999793</v>
      </c>
      <c r="AC814" s="0" t="n">
        <v>57.1898719320291</v>
      </c>
      <c r="AD814" s="0" t="n">
        <v>74.6218336084916</v>
      </c>
      <c r="AE814" s="0" t="n">
        <v>43.6358637142872</v>
      </c>
      <c r="AF814" s="0" t="n">
        <v>76.6967795314937</v>
      </c>
      <c r="AG814" s="0" t="n">
        <v>80.4056665372018</v>
      </c>
      <c r="AH814" s="0" t="n">
        <v>37.2909871121745</v>
      </c>
    </row>
    <row r="815" customFormat="false" ht="12.75" hidden="false" customHeight="false" outlineLevel="0" collapsed="false">
      <c r="A815" s="0" t="n">
        <v>100151052</v>
      </c>
      <c r="B815" s="0" t="n">
        <v>10</v>
      </c>
      <c r="C815" s="0" t="s">
        <v>71</v>
      </c>
      <c r="D815" s="0" t="n">
        <v>1510</v>
      </c>
      <c r="E815" s="0" t="s">
        <v>7</v>
      </c>
      <c r="F815" s="0" t="n">
        <v>0</v>
      </c>
      <c r="G815" s="0" t="s">
        <v>6</v>
      </c>
      <c r="H815" s="0" t="n">
        <v>52</v>
      </c>
      <c r="I815" s="0" t="s">
        <v>174</v>
      </c>
      <c r="J815" s="0" t="n">
        <v>138.022211120992</v>
      </c>
      <c r="K815" s="0" t="n">
        <v>157.6228838043</v>
      </c>
      <c r="L815" s="0" t="n">
        <v>126.192744588193</v>
      </c>
      <c r="M815" s="0" t="n">
        <v>202.413623596937</v>
      </c>
      <c r="N815" s="0" t="n">
        <v>141.613335151989</v>
      </c>
      <c r="O815" s="0" t="n">
        <v>178.4597518362</v>
      </c>
      <c r="P815" s="0" t="n">
        <v>130.558883459112</v>
      </c>
      <c r="Q815" s="0" t="n">
        <v>142.101595412667</v>
      </c>
      <c r="R815" s="0" t="n">
        <v>110.24792738693</v>
      </c>
      <c r="S815" s="0" t="n">
        <v>151.36675684702</v>
      </c>
      <c r="T815" s="0" t="n">
        <v>255.0777285378</v>
      </c>
      <c r="U815" s="0" t="n">
        <v>214.309420036647</v>
      </c>
      <c r="V815" s="0" t="n">
        <v>133.633948397607</v>
      </c>
      <c r="W815" s="0" t="n">
        <v>147.736277469658</v>
      </c>
      <c r="X815" s="0" t="n">
        <v>186.19724939819</v>
      </c>
      <c r="Y815" s="0" t="n">
        <v>161.579816892783</v>
      </c>
      <c r="Z815" s="0" t="n">
        <v>138.343310295147</v>
      </c>
      <c r="AA815" s="0" t="n">
        <v>178.311843424729</v>
      </c>
      <c r="AB815" s="0" t="n">
        <v>140.789572446799</v>
      </c>
      <c r="AC815" s="0" t="n">
        <v>116.678111365546</v>
      </c>
      <c r="AD815" s="0" t="n">
        <v>138.88963864629</v>
      </c>
      <c r="AE815" s="0" t="n">
        <v>94.9084450002362</v>
      </c>
      <c r="AF815" s="0" t="n">
        <v>141.703316454172</v>
      </c>
      <c r="AG815" s="0" t="n">
        <v>144.585926762399</v>
      </c>
      <c r="AH815" s="0" t="n">
        <v>86.5996548100788</v>
      </c>
    </row>
    <row r="816" customFormat="false" ht="12.75" hidden="false" customHeight="false" outlineLevel="0" collapsed="false">
      <c r="A816" s="0" t="n">
        <v>101151019</v>
      </c>
      <c r="B816" s="0" t="n">
        <v>10</v>
      </c>
      <c r="C816" s="0" t="s">
        <v>71</v>
      </c>
      <c r="D816" s="0" t="n">
        <v>1510</v>
      </c>
      <c r="E816" s="0" t="s">
        <v>7</v>
      </c>
      <c r="F816" s="0" t="n">
        <v>1</v>
      </c>
      <c r="G816" s="0" t="s">
        <v>85</v>
      </c>
      <c r="H816" s="0" t="n">
        <v>19</v>
      </c>
      <c r="I816" s="0" t="s">
        <v>143</v>
      </c>
      <c r="J816" s="0" t="n">
        <v>12</v>
      </c>
      <c r="K816" s="0" t="n">
        <v>8</v>
      </c>
      <c r="L816" s="0" t="n">
        <v>10</v>
      </c>
      <c r="M816" s="0" t="n">
        <v>17</v>
      </c>
      <c r="N816" s="0" t="n">
        <v>14</v>
      </c>
      <c r="O816" s="0" t="n">
        <v>23</v>
      </c>
      <c r="P816" s="0" t="n">
        <v>15</v>
      </c>
      <c r="Q816" s="0" t="n">
        <v>17</v>
      </c>
      <c r="R816" s="0" t="n">
        <v>15</v>
      </c>
      <c r="S816" s="0" t="n">
        <v>10</v>
      </c>
      <c r="T816" s="0" t="n">
        <v>20</v>
      </c>
      <c r="U816" s="0" t="n">
        <v>19</v>
      </c>
      <c r="V816" s="0" t="n">
        <v>15</v>
      </c>
      <c r="W816" s="0" t="n">
        <v>19</v>
      </c>
      <c r="X816" s="0" t="n">
        <v>24</v>
      </c>
      <c r="Y816" s="0" t="n">
        <v>25</v>
      </c>
      <c r="Z816" s="0" t="n">
        <v>17</v>
      </c>
      <c r="AA816" s="0" t="n">
        <v>23</v>
      </c>
      <c r="AB816" s="0" t="n">
        <v>24</v>
      </c>
      <c r="AC816" s="0" t="n">
        <v>17</v>
      </c>
      <c r="AD816" s="0" t="n">
        <v>24</v>
      </c>
      <c r="AE816" s="0" t="n">
        <v>14</v>
      </c>
      <c r="AF816" s="0" t="n">
        <v>26</v>
      </c>
      <c r="AG816" s="0" t="n">
        <v>34</v>
      </c>
      <c r="AH816" s="0" t="n">
        <v>11</v>
      </c>
    </row>
    <row r="817" customFormat="false" ht="12.75" hidden="false" customHeight="false" outlineLevel="0" collapsed="false">
      <c r="A817" s="0" t="n">
        <v>101151039</v>
      </c>
      <c r="B817" s="0" t="n">
        <v>10</v>
      </c>
      <c r="C817" s="0" t="s">
        <v>71</v>
      </c>
      <c r="D817" s="0" t="n">
        <v>1510</v>
      </c>
      <c r="E817" s="0" t="s">
        <v>7</v>
      </c>
      <c r="F817" s="0" t="n">
        <v>1</v>
      </c>
      <c r="G817" s="0" t="s">
        <v>85</v>
      </c>
      <c r="H817" s="0" t="n">
        <v>39</v>
      </c>
      <c r="I817" s="0" t="s">
        <v>163</v>
      </c>
      <c r="J817" s="0" t="n">
        <v>4.87262155160512</v>
      </c>
      <c r="K817" s="0" t="n">
        <v>3.22562435991517</v>
      </c>
      <c r="L817" s="0" t="n">
        <v>4.01057186744258</v>
      </c>
      <c r="M817" s="0" t="n">
        <v>6.73723591026002</v>
      </c>
      <c r="N817" s="0" t="n">
        <v>5.46399035215418</v>
      </c>
      <c r="O817" s="0" t="n">
        <v>8.86377913003935</v>
      </c>
      <c r="P817" s="0" t="n">
        <v>5.72248248920358</v>
      </c>
      <c r="Q817" s="0" t="n">
        <v>6.47443929451463</v>
      </c>
      <c r="R817" s="0" t="n">
        <v>5.72943324446346</v>
      </c>
      <c r="S817" s="0" t="n">
        <v>3.83310654119631</v>
      </c>
      <c r="T817" s="0" t="n">
        <v>7.67999016961258</v>
      </c>
      <c r="U817" s="0" t="n">
        <v>7.28960847129237</v>
      </c>
      <c r="V817" s="0" t="n">
        <v>5.7634230121954</v>
      </c>
      <c r="W817" s="0" t="n">
        <v>7.31692288733479</v>
      </c>
      <c r="X817" s="0" t="n">
        <v>9.21436058096544</v>
      </c>
      <c r="Y817" s="0" t="n">
        <v>9.55602698622021</v>
      </c>
      <c r="Z817" s="0" t="n">
        <v>6.47448861061283</v>
      </c>
      <c r="AA817" s="0" t="n">
        <v>8.69266150398162</v>
      </c>
      <c r="AB817" s="0" t="n">
        <v>8.97179491972113</v>
      </c>
      <c r="AC817" s="0" t="n">
        <v>6.27375724249917</v>
      </c>
      <c r="AD817" s="0" t="n">
        <v>8.7544273692581</v>
      </c>
      <c r="AE817" s="0" t="n">
        <v>5.05769383611627</v>
      </c>
      <c r="AF817" s="0" t="n">
        <v>9.30202605282835</v>
      </c>
      <c r="AG817" s="0" t="n">
        <v>12.0664934769956</v>
      </c>
      <c r="AH817" s="0" t="n">
        <v>3.87840153443668</v>
      </c>
    </row>
    <row r="818" customFormat="false" ht="12.75" hidden="false" customHeight="false" outlineLevel="0" collapsed="false">
      <c r="A818" s="0" t="n">
        <v>101151040</v>
      </c>
      <c r="B818" s="0" t="n">
        <v>10</v>
      </c>
      <c r="C818" s="0" t="s">
        <v>71</v>
      </c>
      <c r="D818" s="0" t="n">
        <v>1510</v>
      </c>
      <c r="E818" s="0" t="s">
        <v>7</v>
      </c>
      <c r="F818" s="0" t="n">
        <v>1</v>
      </c>
      <c r="G818" s="0" t="s">
        <v>85</v>
      </c>
      <c r="H818" s="0" t="n">
        <v>40</v>
      </c>
      <c r="I818" s="0" t="s">
        <v>164</v>
      </c>
      <c r="J818" s="0" t="n">
        <v>2.51775465892551</v>
      </c>
      <c r="K818" s="0" t="n">
        <v>1.39259565054735</v>
      </c>
      <c r="L818" s="0" t="n">
        <v>1.92322509981609</v>
      </c>
      <c r="M818" s="0" t="n">
        <v>3.92468819264028</v>
      </c>
      <c r="N818" s="0" t="n">
        <v>2.98721437041194</v>
      </c>
      <c r="O818" s="0" t="n">
        <v>5.61887562462462</v>
      </c>
      <c r="P818" s="0" t="n">
        <v>3.20283000899701</v>
      </c>
      <c r="Q818" s="0" t="n">
        <v>3.7715994796102</v>
      </c>
      <c r="R818" s="0" t="n">
        <v>3.20672029395175</v>
      </c>
      <c r="S818" s="0" t="n">
        <v>1.83812357787241</v>
      </c>
      <c r="T818" s="0" t="n">
        <v>4.6911375161391</v>
      </c>
      <c r="U818" s="0" t="n">
        <v>4.3888204893118</v>
      </c>
      <c r="V818" s="0" t="n">
        <v>3.22574410892997</v>
      </c>
      <c r="W818" s="0" t="n">
        <v>4.40526555206828</v>
      </c>
      <c r="X818" s="0" t="n">
        <v>5.90381468949005</v>
      </c>
      <c r="Y818" s="0" t="n">
        <v>6.18415681357313</v>
      </c>
      <c r="Z818" s="0" t="n">
        <v>3.77162820805476</v>
      </c>
      <c r="AA818" s="0" t="n">
        <v>5.51040172834477</v>
      </c>
      <c r="AB818" s="0" t="n">
        <v>5.74839829337263</v>
      </c>
      <c r="AC818" s="0" t="n">
        <v>3.65469478894612</v>
      </c>
      <c r="AD818" s="0" t="n">
        <v>5.60912680229456</v>
      </c>
      <c r="AE818" s="0" t="n">
        <v>2.76508828432209</v>
      </c>
      <c r="AF818" s="0" t="n">
        <v>6.07639225055234</v>
      </c>
      <c r="AG818" s="0" t="n">
        <v>8.3563975074075</v>
      </c>
      <c r="AH818" s="0" t="n">
        <v>1.93608407219357</v>
      </c>
    </row>
    <row r="819" customFormat="false" ht="12.75" hidden="false" customHeight="false" outlineLevel="0" collapsed="false">
      <c r="A819" s="0" t="n">
        <v>101151041</v>
      </c>
      <c r="B819" s="0" t="n">
        <v>10</v>
      </c>
      <c r="C819" s="0" t="s">
        <v>71</v>
      </c>
      <c r="D819" s="0" t="n">
        <v>1510</v>
      </c>
      <c r="E819" s="0" t="s">
        <v>7</v>
      </c>
      <c r="F819" s="0" t="n">
        <v>1</v>
      </c>
      <c r="G819" s="0" t="s">
        <v>85</v>
      </c>
      <c r="H819" s="0" t="n">
        <v>41</v>
      </c>
      <c r="I819" s="0" t="s">
        <v>165</v>
      </c>
      <c r="J819" s="0" t="n">
        <v>8.51148925512923</v>
      </c>
      <c r="K819" s="0" t="n">
        <v>6.35576589232596</v>
      </c>
      <c r="L819" s="0" t="n">
        <v>7.37558445743691</v>
      </c>
      <c r="M819" s="0" t="n">
        <v>10.7869673386359</v>
      </c>
      <c r="N819" s="0" t="n">
        <v>9.16764737039048</v>
      </c>
      <c r="O819" s="0" t="n">
        <v>13.3000207700824</v>
      </c>
      <c r="P819" s="0" t="n">
        <v>9.43836461807612</v>
      </c>
      <c r="Q819" s="0" t="n">
        <v>10.3662044993189</v>
      </c>
      <c r="R819" s="0" t="n">
        <v>9.44982883183955</v>
      </c>
      <c r="S819" s="0" t="n">
        <v>7.04921940395875</v>
      </c>
      <c r="T819" s="0" t="n">
        <v>11.861121932391</v>
      </c>
      <c r="U819" s="0" t="n">
        <v>11.3836266076793</v>
      </c>
      <c r="V819" s="0" t="n">
        <v>9.5058897847115</v>
      </c>
      <c r="W819" s="0" t="n">
        <v>11.426281451826</v>
      </c>
      <c r="X819" s="0" t="n">
        <v>13.7102381504295</v>
      </c>
      <c r="Y819" s="0" t="n">
        <v>14.1065809290486</v>
      </c>
      <c r="Z819" s="0" t="n">
        <v>10.3662834591694</v>
      </c>
      <c r="AA819" s="0" t="n">
        <v>13.0432603130239</v>
      </c>
      <c r="AB819" s="0" t="n">
        <v>13.3493196739325</v>
      </c>
      <c r="AC819" s="0" t="n">
        <v>10.0448930936659</v>
      </c>
      <c r="AD819" s="0" t="n">
        <v>13.0258939889013</v>
      </c>
      <c r="AE819" s="0" t="n">
        <v>8.4859508543296</v>
      </c>
      <c r="AF819" s="0" t="n">
        <v>13.6296234050156</v>
      </c>
      <c r="AG819" s="0" t="n">
        <v>16.861715179366</v>
      </c>
      <c r="AH819" s="0" t="n">
        <v>6.93953167007565</v>
      </c>
    </row>
    <row r="820" customFormat="false" ht="12.75" hidden="false" customHeight="false" outlineLevel="0" collapsed="false">
      <c r="A820" s="0" t="n">
        <v>101151042</v>
      </c>
      <c r="B820" s="0" t="n">
        <v>10</v>
      </c>
      <c r="C820" s="0" t="s">
        <v>71</v>
      </c>
      <c r="D820" s="0" t="n">
        <v>1510</v>
      </c>
      <c r="E820" s="0" t="s">
        <v>7</v>
      </c>
      <c r="F820" s="0" t="n">
        <v>1</v>
      </c>
      <c r="G820" s="0" t="s">
        <v>85</v>
      </c>
      <c r="H820" s="0" t="n">
        <v>42</v>
      </c>
      <c r="I820" s="0" t="s">
        <v>166</v>
      </c>
      <c r="J820" s="0" t="n">
        <v>8.47819823735335</v>
      </c>
      <c r="K820" s="0" t="n">
        <v>5.20496321906443</v>
      </c>
      <c r="L820" s="0" t="n">
        <v>6.57199507254147</v>
      </c>
      <c r="M820" s="0" t="n">
        <v>10.8229715334873</v>
      </c>
      <c r="N820" s="0" t="n">
        <v>8.86476629655875</v>
      </c>
      <c r="O820" s="0" t="n">
        <v>18.0126980121604</v>
      </c>
      <c r="P820" s="0" t="n">
        <v>8.92916956206011</v>
      </c>
      <c r="Q820" s="0" t="n">
        <v>11.1167301413448</v>
      </c>
      <c r="R820" s="0" t="n">
        <v>9.16371771526199</v>
      </c>
      <c r="S820" s="0" t="n">
        <v>7.14090796310984</v>
      </c>
      <c r="T820" s="0" t="n">
        <v>14.3238335291492</v>
      </c>
      <c r="U820" s="0" t="n">
        <v>10.6529294333354</v>
      </c>
      <c r="V820" s="0" t="n">
        <v>8.36833079609474</v>
      </c>
      <c r="W820" s="0" t="n">
        <v>11.5446846812646</v>
      </c>
      <c r="X820" s="0" t="n">
        <v>13.8142802961043</v>
      </c>
      <c r="Y820" s="0" t="n">
        <v>14.2671234880697</v>
      </c>
      <c r="Z820" s="0" t="n">
        <v>9.39159440053632</v>
      </c>
      <c r="AA820" s="0" t="n">
        <v>11.3678868938533</v>
      </c>
      <c r="AB820" s="0" t="n">
        <v>13.9603522049207</v>
      </c>
      <c r="AC820" s="0" t="n">
        <v>8.01210906555588</v>
      </c>
      <c r="AD820" s="0" t="n">
        <v>10.529488450805</v>
      </c>
      <c r="AE820" s="0" t="n">
        <v>6.31532687809306</v>
      </c>
      <c r="AF820" s="0" t="n">
        <v>12.9213304873055</v>
      </c>
      <c r="AG820" s="0" t="n">
        <v>14.80485632983</v>
      </c>
      <c r="AH820" s="0" t="n">
        <v>4.97477202697453</v>
      </c>
    </row>
    <row r="821" customFormat="false" ht="12.75" hidden="false" customHeight="false" outlineLevel="0" collapsed="false">
      <c r="A821" s="0" t="n">
        <v>101151044</v>
      </c>
      <c r="B821" s="0" t="n">
        <v>10</v>
      </c>
      <c r="C821" s="0" t="s">
        <v>71</v>
      </c>
      <c r="D821" s="0" t="n">
        <v>1510</v>
      </c>
      <c r="E821" s="0" t="s">
        <v>7</v>
      </c>
      <c r="F821" s="0" t="n">
        <v>1</v>
      </c>
      <c r="G821" s="0" t="s">
        <v>85</v>
      </c>
      <c r="H821" s="0" t="n">
        <v>44</v>
      </c>
      <c r="I821" s="0" t="s">
        <v>167</v>
      </c>
      <c r="J821" s="0" t="s">
        <v>175</v>
      </c>
      <c r="K821" s="0" t="s">
        <v>175</v>
      </c>
      <c r="L821" s="0" t="s">
        <v>175</v>
      </c>
      <c r="M821" s="0" t="s">
        <v>175</v>
      </c>
      <c r="N821" s="0" t="s">
        <v>175</v>
      </c>
      <c r="O821" s="0" t="n">
        <v>10.7374217827464</v>
      </c>
      <c r="P821" s="0" t="s">
        <v>175</v>
      </c>
      <c r="Q821" s="0" t="s">
        <v>175</v>
      </c>
      <c r="R821" s="0" t="s">
        <v>175</v>
      </c>
      <c r="S821" s="0" t="s">
        <v>175</v>
      </c>
      <c r="T821" s="0" t="n">
        <v>8.09557361324839</v>
      </c>
      <c r="U821" s="0" t="s">
        <v>175</v>
      </c>
      <c r="V821" s="0" t="s">
        <v>175</v>
      </c>
      <c r="W821" s="0" t="s">
        <v>175</v>
      </c>
      <c r="X821" s="0" t="n">
        <v>8.70417763802998</v>
      </c>
      <c r="Y821" s="0" t="n">
        <v>8.82346568781284</v>
      </c>
      <c r="Z821" s="0" t="s">
        <v>175</v>
      </c>
      <c r="AA821" s="0" t="n">
        <v>7.14005804808801</v>
      </c>
      <c r="AB821" s="0" t="n">
        <v>8.54320492356946</v>
      </c>
      <c r="AC821" s="0" t="s">
        <v>175</v>
      </c>
      <c r="AD821" s="0" t="n">
        <v>6.69156890059995</v>
      </c>
      <c r="AE821" s="0" t="s">
        <v>175</v>
      </c>
      <c r="AF821" s="0" t="n">
        <v>8.13378451656478</v>
      </c>
      <c r="AG821" s="0" t="n">
        <v>10.205224792696</v>
      </c>
      <c r="AH821" s="0" t="s">
        <v>175</v>
      </c>
    </row>
    <row r="822" customFormat="false" ht="12.75" hidden="false" customHeight="false" outlineLevel="0" collapsed="false">
      <c r="A822" s="0" t="n">
        <v>101151045</v>
      </c>
      <c r="B822" s="0" t="n">
        <v>10</v>
      </c>
      <c r="C822" s="0" t="s">
        <v>71</v>
      </c>
      <c r="D822" s="0" t="n">
        <v>1510</v>
      </c>
      <c r="E822" s="0" t="s">
        <v>7</v>
      </c>
      <c r="F822" s="0" t="n">
        <v>1</v>
      </c>
      <c r="G822" s="0" t="s">
        <v>85</v>
      </c>
      <c r="H822" s="0" t="n">
        <v>45</v>
      </c>
      <c r="I822" s="0" t="s">
        <v>168</v>
      </c>
      <c r="J822" s="0" t="s">
        <v>175</v>
      </c>
      <c r="K822" s="0" t="s">
        <v>175</v>
      </c>
      <c r="L822" s="0" t="s">
        <v>175</v>
      </c>
      <c r="M822" s="0" t="s">
        <v>175</v>
      </c>
      <c r="N822" s="0" t="s">
        <v>175</v>
      </c>
      <c r="O822" s="0" t="n">
        <v>27.1392980896844</v>
      </c>
      <c r="P822" s="0" t="s">
        <v>175</v>
      </c>
      <c r="Q822" s="0" t="s">
        <v>175</v>
      </c>
      <c r="R822" s="0" t="s">
        <v>175</v>
      </c>
      <c r="S822" s="0" t="s">
        <v>175</v>
      </c>
      <c r="T822" s="0" t="n">
        <v>22.2998621552779</v>
      </c>
      <c r="U822" s="0" t="s">
        <v>175</v>
      </c>
      <c r="V822" s="0" t="s">
        <v>175</v>
      </c>
      <c r="W822" s="0" t="s">
        <v>175</v>
      </c>
      <c r="X822" s="0" t="n">
        <v>20.0856130254158</v>
      </c>
      <c r="Y822" s="0" t="n">
        <v>20.9976501856047</v>
      </c>
      <c r="Z822" s="0" t="s">
        <v>175</v>
      </c>
      <c r="AA822" s="0" t="n">
        <v>16.5630425037908</v>
      </c>
      <c r="AB822" s="0" t="n">
        <v>20.6861437817145</v>
      </c>
      <c r="AC822" s="0" t="s">
        <v>175</v>
      </c>
      <c r="AD822" s="0" t="n">
        <v>15.223393965773</v>
      </c>
      <c r="AE822" s="0" t="s">
        <v>175</v>
      </c>
      <c r="AF822" s="0" t="n">
        <v>18.7990454731408</v>
      </c>
      <c r="AG822" s="0" t="n">
        <v>20.2466976881276</v>
      </c>
      <c r="AH822" s="0" t="s">
        <v>175</v>
      </c>
    </row>
    <row r="823" customFormat="false" ht="12.75" hidden="false" customHeight="false" outlineLevel="0" collapsed="false">
      <c r="A823" s="0" t="n">
        <v>101151046</v>
      </c>
      <c r="B823" s="0" t="n">
        <v>10</v>
      </c>
      <c r="C823" s="0" t="s">
        <v>71</v>
      </c>
      <c r="D823" s="0" t="n">
        <v>1510</v>
      </c>
      <c r="E823" s="0" t="s">
        <v>7</v>
      </c>
      <c r="F823" s="0" t="n">
        <v>1</v>
      </c>
      <c r="G823" s="0" t="s">
        <v>85</v>
      </c>
      <c r="H823" s="0" t="n">
        <v>46</v>
      </c>
      <c r="I823" s="0" t="s">
        <v>169</v>
      </c>
      <c r="J823" s="0" t="n">
        <v>3.05026086038802</v>
      </c>
      <c r="K823" s="0" t="n">
        <v>1.84118266400905</v>
      </c>
      <c r="L823" s="0" t="n">
        <v>2.73334160168875</v>
      </c>
      <c r="M823" s="0" t="n">
        <v>4.17180948174943</v>
      </c>
      <c r="N823" s="0" t="n">
        <v>3.64446175052723</v>
      </c>
      <c r="O823" s="0" t="n">
        <v>5.68215833379104</v>
      </c>
      <c r="P823" s="0" t="n">
        <v>3.88798301384559</v>
      </c>
      <c r="Q823" s="0" t="n">
        <v>4.48037916312209</v>
      </c>
      <c r="R823" s="0" t="n">
        <v>3.47552241509002</v>
      </c>
      <c r="S823" s="0" t="n">
        <v>2.48545329750564</v>
      </c>
      <c r="T823" s="0" t="n">
        <v>4.55073847346195</v>
      </c>
      <c r="U823" s="0" t="n">
        <v>4.56995775679651</v>
      </c>
      <c r="V823" s="0" t="n">
        <v>3.54476717132548</v>
      </c>
      <c r="W823" s="0" t="n">
        <v>3.63348969142621</v>
      </c>
      <c r="X823" s="0" t="n">
        <v>5.0966217324413</v>
      </c>
      <c r="Y823" s="0" t="n">
        <v>5.56832731129222</v>
      </c>
      <c r="Z823" s="0" t="n">
        <v>3.47226673075688</v>
      </c>
      <c r="AA823" s="0" t="n">
        <v>4.86596840545265</v>
      </c>
      <c r="AB823" s="0" t="n">
        <v>4.60402752700319</v>
      </c>
      <c r="AC823" s="0" t="n">
        <v>3.44894107758406</v>
      </c>
      <c r="AD823" s="0" t="n">
        <v>5.10832820598829</v>
      </c>
      <c r="AE823" s="0" t="n">
        <v>2.8796363094368</v>
      </c>
      <c r="AF823" s="0" t="n">
        <v>4.84787100800506</v>
      </c>
      <c r="AG823" s="0" t="n">
        <v>6.30533544748223</v>
      </c>
      <c r="AH823" s="0" t="n">
        <v>2.16468822894958</v>
      </c>
    </row>
    <row r="824" customFormat="false" ht="12.75" hidden="false" customHeight="false" outlineLevel="0" collapsed="false">
      <c r="A824" s="0" t="n">
        <v>101151048</v>
      </c>
      <c r="B824" s="0" t="n">
        <v>10</v>
      </c>
      <c r="C824" s="0" t="s">
        <v>71</v>
      </c>
      <c r="D824" s="0" t="n">
        <v>1510</v>
      </c>
      <c r="E824" s="0" t="s">
        <v>7</v>
      </c>
      <c r="F824" s="0" t="n">
        <v>1</v>
      </c>
      <c r="G824" s="0" t="s">
        <v>85</v>
      </c>
      <c r="H824" s="0" t="n">
        <v>48</v>
      </c>
      <c r="I824" s="0" t="s">
        <v>170</v>
      </c>
      <c r="J824" s="0" t="s">
        <v>175</v>
      </c>
      <c r="K824" s="0" t="s">
        <v>175</v>
      </c>
      <c r="L824" s="0" t="s">
        <v>175</v>
      </c>
      <c r="M824" s="0" t="s">
        <v>175</v>
      </c>
      <c r="N824" s="0" t="s">
        <v>175</v>
      </c>
      <c r="O824" s="0" t="n">
        <v>3.53888875082275</v>
      </c>
      <c r="P824" s="0" t="s">
        <v>175</v>
      </c>
      <c r="Q824" s="0" t="s">
        <v>175</v>
      </c>
      <c r="R824" s="0" t="s">
        <v>175</v>
      </c>
      <c r="S824" s="0" t="s">
        <v>175</v>
      </c>
      <c r="T824" s="0" t="n">
        <v>2.72103294613341</v>
      </c>
      <c r="U824" s="0" t="s">
        <v>175</v>
      </c>
      <c r="V824" s="0" t="s">
        <v>175</v>
      </c>
      <c r="W824" s="0" t="s">
        <v>175</v>
      </c>
      <c r="X824" s="0" t="n">
        <v>3.20861761059808</v>
      </c>
      <c r="Y824" s="0" t="n">
        <v>3.53763153908299</v>
      </c>
      <c r="Z824" s="0" t="s">
        <v>175</v>
      </c>
      <c r="AA824" s="0" t="n">
        <v>2.99218379523085</v>
      </c>
      <c r="AB824" s="0" t="n">
        <v>2.88289698038157</v>
      </c>
      <c r="AC824" s="0" t="s">
        <v>175</v>
      </c>
      <c r="AD824" s="0" t="n">
        <v>3.23363445236217</v>
      </c>
      <c r="AE824" s="0" t="s">
        <v>175</v>
      </c>
      <c r="AF824" s="0" t="n">
        <v>3.08927048287955</v>
      </c>
      <c r="AG824" s="0" t="n">
        <v>4.28557859843271</v>
      </c>
      <c r="AH824" s="0" t="s">
        <v>175</v>
      </c>
    </row>
    <row r="825" customFormat="false" ht="12.75" hidden="false" customHeight="false" outlineLevel="0" collapsed="false">
      <c r="A825" s="0" t="n">
        <v>101151049</v>
      </c>
      <c r="B825" s="0" t="n">
        <v>10</v>
      </c>
      <c r="C825" s="0" t="s">
        <v>71</v>
      </c>
      <c r="D825" s="0" t="n">
        <v>1510</v>
      </c>
      <c r="E825" s="0" t="s">
        <v>7</v>
      </c>
      <c r="F825" s="0" t="n">
        <v>1</v>
      </c>
      <c r="G825" s="0" t="s">
        <v>85</v>
      </c>
      <c r="H825" s="0" t="n">
        <v>49</v>
      </c>
      <c r="I825" s="0" t="s">
        <v>171</v>
      </c>
      <c r="J825" s="0" t="s">
        <v>175</v>
      </c>
      <c r="K825" s="0" t="s">
        <v>175</v>
      </c>
      <c r="L825" s="0" t="s">
        <v>175</v>
      </c>
      <c r="M825" s="0" t="s">
        <v>175</v>
      </c>
      <c r="N825" s="0" t="s">
        <v>175</v>
      </c>
      <c r="O825" s="0" t="n">
        <v>8.32469870850439</v>
      </c>
      <c r="P825" s="0" t="s">
        <v>175</v>
      </c>
      <c r="Q825" s="0" t="s">
        <v>175</v>
      </c>
      <c r="R825" s="0" t="s">
        <v>175</v>
      </c>
      <c r="S825" s="0" t="s">
        <v>175</v>
      </c>
      <c r="T825" s="0" t="n">
        <v>6.8432950815723</v>
      </c>
      <c r="U825" s="0" t="s">
        <v>175</v>
      </c>
      <c r="V825" s="0" t="s">
        <v>175</v>
      </c>
      <c r="W825" s="0" t="s">
        <v>175</v>
      </c>
      <c r="X825" s="0" t="n">
        <v>7.41443875931426</v>
      </c>
      <c r="Y825" s="0" t="n">
        <v>8.05224337354915</v>
      </c>
      <c r="Z825" s="0" t="s">
        <v>175</v>
      </c>
      <c r="AA825" s="0" t="n">
        <v>7.18797745043894</v>
      </c>
      <c r="AB825" s="0" t="n">
        <v>6.72154536439283</v>
      </c>
      <c r="AC825" s="0" t="s">
        <v>175</v>
      </c>
      <c r="AD825" s="0" t="n">
        <v>7.4047657604939</v>
      </c>
      <c r="AE825" s="0" t="s">
        <v>175</v>
      </c>
      <c r="AF825" s="0" t="n">
        <v>6.99634487430059</v>
      </c>
      <c r="AG825" s="0" t="n">
        <v>8.70889893284555</v>
      </c>
      <c r="AH825" s="0" t="s">
        <v>175</v>
      </c>
    </row>
    <row r="826" customFormat="false" ht="12.75" hidden="false" customHeight="false" outlineLevel="0" collapsed="false">
      <c r="A826" s="0" t="n">
        <v>101151050</v>
      </c>
      <c r="B826" s="0" t="n">
        <v>10</v>
      </c>
      <c r="C826" s="0" t="s">
        <v>71</v>
      </c>
      <c r="D826" s="0" t="n">
        <v>1510</v>
      </c>
      <c r="E826" s="0" t="s">
        <v>7</v>
      </c>
      <c r="F826" s="0" t="n">
        <v>1</v>
      </c>
      <c r="G826" s="0" t="s">
        <v>85</v>
      </c>
      <c r="H826" s="0" t="n">
        <v>50</v>
      </c>
      <c r="I826" s="0" t="s">
        <v>172</v>
      </c>
      <c r="J826" s="0" t="n">
        <v>92.5097296088365</v>
      </c>
      <c r="K826" s="0" t="n">
        <v>62.6023933461344</v>
      </c>
      <c r="L826" s="0" t="n">
        <v>71.7347941463525</v>
      </c>
      <c r="M826" s="0" t="n">
        <v>125.964374580222</v>
      </c>
      <c r="N826" s="0" t="n">
        <v>98.2440937414165</v>
      </c>
      <c r="O826" s="0" t="n">
        <v>162.983997400242</v>
      </c>
      <c r="P826" s="0" t="n">
        <v>99.3084493253556</v>
      </c>
      <c r="Q826" s="0" t="n">
        <v>106.321173726256</v>
      </c>
      <c r="R826" s="0" t="n">
        <v>90.9648617127458</v>
      </c>
      <c r="S826" s="0" t="n">
        <v>75.7056910604634</v>
      </c>
      <c r="T826" s="0" t="n">
        <v>142.503182856881</v>
      </c>
      <c r="U826" s="0" t="n">
        <v>133.928074425193</v>
      </c>
      <c r="V826" s="0" t="n">
        <v>82.8252283393262</v>
      </c>
      <c r="W826" s="0" t="n">
        <v>98.6572516535588</v>
      </c>
      <c r="X826" s="0" t="n">
        <v>133.436008992817</v>
      </c>
      <c r="Y826" s="0" t="n">
        <v>136.874585618797</v>
      </c>
      <c r="Z826" s="0" t="n">
        <v>88.1619365573306</v>
      </c>
      <c r="AA826" s="0" t="n">
        <v>118.74602230654</v>
      </c>
      <c r="AB826" s="0" t="n">
        <v>102.213351101665</v>
      </c>
      <c r="AC826" s="0" t="n">
        <v>85.3434055379654</v>
      </c>
      <c r="AD826" s="0" t="n">
        <v>106.786559287533</v>
      </c>
      <c r="AE826" s="0" t="n">
        <v>54.6789423965853</v>
      </c>
      <c r="AF826" s="0" t="n">
        <v>112.455580801832</v>
      </c>
      <c r="AG826" s="0" t="n">
        <v>139.09025787953</v>
      </c>
      <c r="AH826" s="0" t="n">
        <v>48.5737232060444</v>
      </c>
    </row>
    <row r="827" customFormat="false" ht="12.75" hidden="false" customHeight="false" outlineLevel="0" collapsed="false">
      <c r="A827" s="0" t="n">
        <v>101151051</v>
      </c>
      <c r="B827" s="0" t="n">
        <v>10</v>
      </c>
      <c r="C827" s="0" t="s">
        <v>71</v>
      </c>
      <c r="D827" s="0" t="n">
        <v>1510</v>
      </c>
      <c r="E827" s="0" t="s">
        <v>7</v>
      </c>
      <c r="F827" s="0" t="n">
        <v>1</v>
      </c>
      <c r="G827" s="0" t="s">
        <v>85</v>
      </c>
      <c r="H827" s="0" t="n">
        <v>51</v>
      </c>
      <c r="I827" s="0" t="s">
        <v>173</v>
      </c>
      <c r="J827" s="0" t="n">
        <v>47.8011272272645</v>
      </c>
      <c r="K827" s="0" t="n">
        <v>27.0272700600432</v>
      </c>
      <c r="L827" s="0" t="n">
        <v>34.3996220968806</v>
      </c>
      <c r="M827" s="0" t="n">
        <v>73.3788901254661</v>
      </c>
      <c r="N827" s="0" t="n">
        <v>53.7109602539387</v>
      </c>
      <c r="O827" s="0" t="n">
        <v>103.317873421789</v>
      </c>
      <c r="P827" s="0" t="n">
        <v>55.582185222287</v>
      </c>
      <c r="Q827" s="0" t="n">
        <v>61.9360017534239</v>
      </c>
      <c r="R827" s="0" t="n">
        <v>50.9123425729159</v>
      </c>
      <c r="S827" s="0" t="n">
        <v>36.3038215144241</v>
      </c>
      <c r="T827" s="0" t="n">
        <v>87.0446462176745</v>
      </c>
      <c r="U827" s="0" t="n">
        <v>80.6334495804759</v>
      </c>
      <c r="V827" s="0" t="n">
        <v>46.3566515629727</v>
      </c>
      <c r="W827" s="0" t="n">
        <v>59.3981102251936</v>
      </c>
      <c r="X827" s="0" t="n">
        <v>85.4949687584482</v>
      </c>
      <c r="Y827" s="0" t="n">
        <v>88.5780149511997</v>
      </c>
      <c r="Z827" s="0" t="n">
        <v>51.3575769136906</v>
      </c>
      <c r="AA827" s="0" t="n">
        <v>75.2747919900374</v>
      </c>
      <c r="AB827" s="0" t="n">
        <v>65.4900227089646</v>
      </c>
      <c r="AC827" s="0" t="n">
        <v>49.7156787287915</v>
      </c>
      <c r="AD827" s="0" t="n">
        <v>68.4201634852649</v>
      </c>
      <c r="AE827" s="0" t="n">
        <v>29.8934866203801</v>
      </c>
      <c r="AF827" s="0" t="n">
        <v>73.4597189724965</v>
      </c>
      <c r="AG827" s="0" t="n">
        <v>96.3240469540757</v>
      </c>
      <c r="AH827" s="0" t="n">
        <v>24.2478276143785</v>
      </c>
    </row>
    <row r="828" customFormat="false" ht="12.75" hidden="false" customHeight="false" outlineLevel="0" collapsed="false">
      <c r="A828" s="0" t="n">
        <v>101151052</v>
      </c>
      <c r="B828" s="0" t="n">
        <v>10</v>
      </c>
      <c r="C828" s="0" t="s">
        <v>71</v>
      </c>
      <c r="D828" s="0" t="n">
        <v>1510</v>
      </c>
      <c r="E828" s="0" t="s">
        <v>7</v>
      </c>
      <c r="F828" s="0" t="n">
        <v>1</v>
      </c>
      <c r="G828" s="0" t="s">
        <v>85</v>
      </c>
      <c r="H828" s="0" t="n">
        <v>52</v>
      </c>
      <c r="I828" s="0" t="s">
        <v>174</v>
      </c>
      <c r="J828" s="0" t="n">
        <v>161.595880414957</v>
      </c>
      <c r="K828" s="0" t="n">
        <v>123.351671494011</v>
      </c>
      <c r="L828" s="0" t="n">
        <v>131.922840495228</v>
      </c>
      <c r="M828" s="0" t="n">
        <v>201.68116606386</v>
      </c>
      <c r="N828" s="0" t="n">
        <v>164.836895674569</v>
      </c>
      <c r="O828" s="0" t="n">
        <v>244.556020497846</v>
      </c>
      <c r="P828" s="0" t="n">
        <v>163.794184806477</v>
      </c>
      <c r="Q828" s="0" t="n">
        <v>170.23049862986</v>
      </c>
      <c r="R828" s="0" t="n">
        <v>150.032705892518</v>
      </c>
      <c r="S828" s="0" t="n">
        <v>139.225461300892</v>
      </c>
      <c r="T828" s="0" t="n">
        <v>220.084608220864</v>
      </c>
      <c r="U828" s="0" t="n">
        <v>209.145278178649</v>
      </c>
      <c r="V828" s="0" t="n">
        <v>136.607618479715</v>
      </c>
      <c r="W828" s="0" t="n">
        <v>154.065519346727</v>
      </c>
      <c r="X828" s="0" t="n">
        <v>198.542204318934</v>
      </c>
      <c r="Y828" s="0" t="n">
        <v>202.053889335579</v>
      </c>
      <c r="Z828" s="0" t="n">
        <v>141.155800809432</v>
      </c>
      <c r="AA828" s="0" t="n">
        <v>178.177337213798</v>
      </c>
      <c r="AB828" s="0" t="n">
        <v>152.085364301043</v>
      </c>
      <c r="AC828" s="0" t="n">
        <v>136.643059612033</v>
      </c>
      <c r="AD828" s="0" t="n">
        <v>158.889935577454</v>
      </c>
      <c r="AE828" s="0" t="n">
        <v>91.7419743027473</v>
      </c>
      <c r="AF828" s="0" t="n">
        <v>164.773481327246</v>
      </c>
      <c r="AG828" s="0" t="n">
        <v>194.364694023202</v>
      </c>
      <c r="AH828" s="0" t="n">
        <v>86.9118082614395</v>
      </c>
    </row>
    <row r="829" customFormat="false" ht="12.75" hidden="false" customHeight="false" outlineLevel="0" collapsed="false">
      <c r="A829" s="0" t="n">
        <v>102151019</v>
      </c>
      <c r="B829" s="0" t="n">
        <v>10</v>
      </c>
      <c r="C829" s="0" t="s">
        <v>71</v>
      </c>
      <c r="D829" s="0" t="n">
        <v>1510</v>
      </c>
      <c r="E829" s="0" t="s">
        <v>7</v>
      </c>
      <c r="F829" s="0" t="n">
        <v>2</v>
      </c>
      <c r="G829" s="0" t="s">
        <v>86</v>
      </c>
      <c r="H829" s="0" t="n">
        <v>19</v>
      </c>
      <c r="I829" s="0" t="s">
        <v>143</v>
      </c>
      <c r="J829" s="0" t="n">
        <v>10</v>
      </c>
      <c r="K829" s="0" t="n">
        <v>21</v>
      </c>
      <c r="L829" s="0" t="n">
        <v>14</v>
      </c>
      <c r="M829" s="0" t="n">
        <v>26</v>
      </c>
      <c r="N829" s="0" t="n">
        <v>13</v>
      </c>
      <c r="O829" s="0" t="n">
        <v>16</v>
      </c>
      <c r="P829" s="0" t="n">
        <v>13</v>
      </c>
      <c r="Q829" s="0" t="n">
        <v>15</v>
      </c>
      <c r="R829" s="0" t="n">
        <v>7</v>
      </c>
      <c r="S829" s="0" t="n">
        <v>18</v>
      </c>
      <c r="T829" s="0" t="n">
        <v>40</v>
      </c>
      <c r="U829" s="0" t="n">
        <v>28</v>
      </c>
      <c r="V829" s="0" t="n">
        <v>17</v>
      </c>
      <c r="W829" s="0" t="n">
        <v>18</v>
      </c>
      <c r="X829" s="0" t="n">
        <v>23</v>
      </c>
      <c r="Y829" s="0" t="n">
        <v>15</v>
      </c>
      <c r="Z829" s="0" t="n">
        <v>19</v>
      </c>
      <c r="AA829" s="0" t="n">
        <v>30</v>
      </c>
      <c r="AB829" s="0" t="n">
        <v>17</v>
      </c>
      <c r="AC829" s="0" t="n">
        <v>16</v>
      </c>
      <c r="AD829" s="0" t="n">
        <v>19</v>
      </c>
      <c r="AE829" s="0" t="n">
        <v>14</v>
      </c>
      <c r="AF829" s="0" t="n">
        <v>18</v>
      </c>
      <c r="AG829" s="0" t="n">
        <v>14</v>
      </c>
      <c r="AH829" s="0" t="n">
        <v>13</v>
      </c>
    </row>
    <row r="830" customFormat="false" ht="12.75" hidden="false" customHeight="false" outlineLevel="0" collapsed="false">
      <c r="A830" s="0" t="n">
        <v>102151039</v>
      </c>
      <c r="B830" s="0" t="n">
        <v>10</v>
      </c>
      <c r="C830" s="0" t="s">
        <v>71</v>
      </c>
      <c r="D830" s="0" t="n">
        <v>1510</v>
      </c>
      <c r="E830" s="0" t="s">
        <v>7</v>
      </c>
      <c r="F830" s="0" t="n">
        <v>2</v>
      </c>
      <c r="G830" s="0" t="s">
        <v>86</v>
      </c>
      <c r="H830" s="0" t="n">
        <v>39</v>
      </c>
      <c r="I830" s="0" t="s">
        <v>163</v>
      </c>
      <c r="J830" s="0" t="n">
        <v>3.90478570536049</v>
      </c>
      <c r="K830" s="0" t="n">
        <v>8.13052197951109</v>
      </c>
      <c r="L830" s="0" t="n">
        <v>5.39688291462517</v>
      </c>
      <c r="M830" s="0" t="n">
        <v>9.9369006806777</v>
      </c>
      <c r="N830" s="0" t="n">
        <v>4.90072266810421</v>
      </c>
      <c r="O830" s="0" t="n">
        <v>5.96154061113243</v>
      </c>
      <c r="P830" s="0" t="n">
        <v>4.80083903894588</v>
      </c>
      <c r="Q830" s="0" t="n">
        <v>5.52997430405273</v>
      </c>
      <c r="R830" s="0" t="n">
        <v>2.58336900842916</v>
      </c>
      <c r="S830" s="0" t="n">
        <v>6.67668168920047</v>
      </c>
      <c r="T830" s="0" t="n">
        <v>14.9112964253895</v>
      </c>
      <c r="U830" s="0" t="n">
        <v>10.446786680347</v>
      </c>
      <c r="V830" s="0" t="n">
        <v>6.37138423944412</v>
      </c>
      <c r="W830" s="0" t="n">
        <v>6.762392083493</v>
      </c>
      <c r="X830" s="0" t="n">
        <v>8.62272575608183</v>
      </c>
      <c r="Y830" s="0" t="n">
        <v>5.60234551532242</v>
      </c>
      <c r="Z830" s="0" t="n">
        <v>7.05477849852035</v>
      </c>
      <c r="AA830" s="0" t="n">
        <v>11.0387866165751</v>
      </c>
      <c r="AB830" s="0" t="n">
        <v>6.2026817476968</v>
      </c>
      <c r="AC830" s="0" t="n">
        <v>5.76950814943026</v>
      </c>
      <c r="AD830" s="0" t="n">
        <v>6.79680764676633</v>
      </c>
      <c r="AE830" s="0" t="n">
        <v>4.95743686350052</v>
      </c>
      <c r="AF830" s="0" t="n">
        <v>6.30824171780431</v>
      </c>
      <c r="AG830" s="0" t="n">
        <v>4.86435401378697</v>
      </c>
      <c r="AH830" s="0" t="n">
        <v>4.48588327041595</v>
      </c>
    </row>
    <row r="831" customFormat="false" ht="12.75" hidden="false" customHeight="false" outlineLevel="0" collapsed="false">
      <c r="A831" s="0" t="n">
        <v>102151040</v>
      </c>
      <c r="B831" s="0" t="n">
        <v>10</v>
      </c>
      <c r="C831" s="0" t="s">
        <v>71</v>
      </c>
      <c r="D831" s="0" t="n">
        <v>1510</v>
      </c>
      <c r="E831" s="0" t="s">
        <v>7</v>
      </c>
      <c r="F831" s="0" t="n">
        <v>2</v>
      </c>
      <c r="G831" s="0" t="s">
        <v>86</v>
      </c>
      <c r="H831" s="0" t="n">
        <v>40</v>
      </c>
      <c r="I831" s="0" t="s">
        <v>164</v>
      </c>
      <c r="J831" s="0" t="n">
        <v>1.87249652323052</v>
      </c>
      <c r="K831" s="0" t="n">
        <v>5.03292125166528</v>
      </c>
      <c r="L831" s="0" t="n">
        <v>2.95052610984993</v>
      </c>
      <c r="M831" s="0" t="n">
        <v>6.49111343568201</v>
      </c>
      <c r="N831" s="0" t="n">
        <v>2.60942842155406</v>
      </c>
      <c r="O831" s="0" t="n">
        <v>3.40753555635762</v>
      </c>
      <c r="P831" s="0" t="n">
        <v>2.55624459573383</v>
      </c>
      <c r="Q831" s="0" t="n">
        <v>3.09508463912616</v>
      </c>
      <c r="R831" s="0" t="n">
        <v>1.03864832653779</v>
      </c>
      <c r="S831" s="0" t="n">
        <v>3.95702471499825</v>
      </c>
      <c r="T831" s="0" t="n">
        <v>10.652848781482</v>
      </c>
      <c r="U831" s="0" t="n">
        <v>6.94181388148775</v>
      </c>
      <c r="V831" s="0" t="n">
        <v>3.71156611233399</v>
      </c>
      <c r="W831" s="0" t="n">
        <v>4.007822126697</v>
      </c>
      <c r="X831" s="0" t="n">
        <v>5.46606846333456</v>
      </c>
      <c r="Y831" s="0" t="n">
        <v>3.13559025669324</v>
      </c>
      <c r="Z831" s="0" t="n">
        <v>4.2474375055665</v>
      </c>
      <c r="AA831" s="0" t="n">
        <v>7.44782297518148</v>
      </c>
      <c r="AB831" s="0" t="n">
        <v>3.61329069400978</v>
      </c>
      <c r="AC831" s="0" t="n">
        <v>3.29777241224633</v>
      </c>
      <c r="AD831" s="0" t="n">
        <v>4.09212220100905</v>
      </c>
      <c r="AE831" s="0" t="n">
        <v>2.7102768644568</v>
      </c>
      <c r="AF831" s="0" t="n">
        <v>3.73866383744346</v>
      </c>
      <c r="AG831" s="0" t="n">
        <v>2.6593876043406</v>
      </c>
      <c r="AH831" s="0" t="n">
        <v>2.38854391369292</v>
      </c>
    </row>
    <row r="832" customFormat="false" ht="12.75" hidden="false" customHeight="false" outlineLevel="0" collapsed="false">
      <c r="A832" s="0" t="n">
        <v>102151041</v>
      </c>
      <c r="B832" s="0" t="n">
        <v>10</v>
      </c>
      <c r="C832" s="0" t="s">
        <v>71</v>
      </c>
      <c r="D832" s="0" t="n">
        <v>1510</v>
      </c>
      <c r="E832" s="0" t="s">
        <v>7</v>
      </c>
      <c r="F832" s="0" t="n">
        <v>2</v>
      </c>
      <c r="G832" s="0" t="s">
        <v>86</v>
      </c>
      <c r="H832" s="0" t="n">
        <v>41</v>
      </c>
      <c r="I832" s="0" t="s">
        <v>165</v>
      </c>
      <c r="J832" s="0" t="n">
        <v>7.18103993893609</v>
      </c>
      <c r="K832" s="0" t="n">
        <v>12.4283665142297</v>
      </c>
      <c r="L832" s="0" t="n">
        <v>9.05505249310378</v>
      </c>
      <c r="M832" s="0" t="n">
        <v>14.5598618324123</v>
      </c>
      <c r="N832" s="0" t="n">
        <v>8.38038501515789</v>
      </c>
      <c r="O832" s="0" t="n">
        <v>9.681168461051</v>
      </c>
      <c r="P832" s="0" t="n">
        <v>8.20958096731695</v>
      </c>
      <c r="Q832" s="0" t="n">
        <v>9.12085164239715</v>
      </c>
      <c r="R832" s="0" t="n">
        <v>5.32272750686526</v>
      </c>
      <c r="S832" s="0" t="n">
        <v>10.5520355598316</v>
      </c>
      <c r="T832" s="0" t="n">
        <v>20.3049535192464</v>
      </c>
      <c r="U832" s="0" t="n">
        <v>15.0985154158262</v>
      </c>
      <c r="V832" s="0" t="n">
        <v>10.2012033730508</v>
      </c>
      <c r="W832" s="0" t="n">
        <v>10.687494934791</v>
      </c>
      <c r="X832" s="0" t="n">
        <v>12.9383223530418</v>
      </c>
      <c r="Y832" s="0" t="n">
        <v>9.24021694951758</v>
      </c>
      <c r="Z832" s="0" t="n">
        <v>11.0169105162931</v>
      </c>
      <c r="AA832" s="0" t="n">
        <v>15.7585542850022</v>
      </c>
      <c r="AB832" s="0" t="n">
        <v>9.93109434129585</v>
      </c>
      <c r="AC832" s="0" t="n">
        <v>9.36931977410967</v>
      </c>
      <c r="AD832" s="0" t="n">
        <v>10.6140570758651</v>
      </c>
      <c r="AE832" s="0" t="n">
        <v>8.31773668993201</v>
      </c>
      <c r="AF832" s="0" t="n">
        <v>9.96974156098422</v>
      </c>
      <c r="AG832" s="0" t="n">
        <v>8.16155948473829</v>
      </c>
      <c r="AH832" s="0" t="n">
        <v>7.6709970110763</v>
      </c>
    </row>
    <row r="833" customFormat="false" ht="12.75" hidden="false" customHeight="false" outlineLevel="0" collapsed="false">
      <c r="A833" s="0" t="n">
        <v>102151042</v>
      </c>
      <c r="B833" s="0" t="n">
        <v>10</v>
      </c>
      <c r="C833" s="0" t="s">
        <v>71</v>
      </c>
      <c r="D833" s="0" t="n">
        <v>1510</v>
      </c>
      <c r="E833" s="0" t="s">
        <v>7</v>
      </c>
      <c r="F833" s="0" t="n">
        <v>2</v>
      </c>
      <c r="G833" s="0" t="s">
        <v>86</v>
      </c>
      <c r="H833" s="0" t="n">
        <v>42</v>
      </c>
      <c r="I833" s="0" t="s">
        <v>166</v>
      </c>
      <c r="J833" s="0" t="n">
        <v>4.60957631657708</v>
      </c>
      <c r="K833" s="0" t="n">
        <v>9.38038220982053</v>
      </c>
      <c r="L833" s="0" t="n">
        <v>6.15263345440587</v>
      </c>
      <c r="M833" s="0" t="n">
        <v>12.195806035351</v>
      </c>
      <c r="N833" s="0" t="n">
        <v>5.94809742397229</v>
      </c>
      <c r="O833" s="0" t="n">
        <v>6.78371187500252</v>
      </c>
      <c r="P833" s="0" t="n">
        <v>5.96416691305717</v>
      </c>
      <c r="Q833" s="0" t="n">
        <v>6.88239206600818</v>
      </c>
      <c r="R833" s="0" t="n">
        <v>3.09649007126025</v>
      </c>
      <c r="S833" s="0" t="n">
        <v>7.7179185038715</v>
      </c>
      <c r="T833" s="0" t="n">
        <v>16.9602192612913</v>
      </c>
      <c r="U833" s="0" t="n">
        <v>11.9113950767634</v>
      </c>
      <c r="V833" s="0" t="n">
        <v>7.17681043513325</v>
      </c>
      <c r="W833" s="0" t="n">
        <v>7.30148440994229</v>
      </c>
      <c r="X833" s="0" t="n">
        <v>9.41266488909477</v>
      </c>
      <c r="Y833" s="0" t="n">
        <v>5.96566050724503</v>
      </c>
      <c r="Z833" s="0" t="n">
        <v>7.64408740724429</v>
      </c>
      <c r="AA833" s="0" t="n">
        <v>12.0966697186342</v>
      </c>
      <c r="AB833" s="0" t="n">
        <v>6.65163873463152</v>
      </c>
      <c r="AC833" s="0" t="n">
        <v>6.12844687273813</v>
      </c>
      <c r="AD833" s="0" t="n">
        <v>7.49835653281828</v>
      </c>
      <c r="AE833" s="0" t="n">
        <v>5.33126521681657</v>
      </c>
      <c r="AF833" s="0" t="n">
        <v>6.98126328392877</v>
      </c>
      <c r="AG833" s="0" t="n">
        <v>5.01167725454555</v>
      </c>
      <c r="AH833" s="0" t="n">
        <v>4.74614788340666</v>
      </c>
    </row>
    <row r="834" customFormat="false" ht="12.75" hidden="false" customHeight="false" outlineLevel="0" collapsed="false">
      <c r="A834" s="0" t="n">
        <v>102151044</v>
      </c>
      <c r="B834" s="0" t="n">
        <v>10</v>
      </c>
      <c r="C834" s="0" t="s">
        <v>71</v>
      </c>
      <c r="D834" s="0" t="n">
        <v>1510</v>
      </c>
      <c r="E834" s="0" t="s">
        <v>7</v>
      </c>
      <c r="F834" s="0" t="n">
        <v>2</v>
      </c>
      <c r="G834" s="0" t="s">
        <v>86</v>
      </c>
      <c r="H834" s="0" t="n">
        <v>44</v>
      </c>
      <c r="I834" s="0" t="s">
        <v>167</v>
      </c>
      <c r="J834" s="0" t="s">
        <v>175</v>
      </c>
      <c r="K834" s="0" t="n">
        <v>5.76169807550036</v>
      </c>
      <c r="L834" s="0" t="s">
        <v>175</v>
      </c>
      <c r="M834" s="0" t="n">
        <v>7.95282117285588</v>
      </c>
      <c r="N834" s="0" t="s">
        <v>175</v>
      </c>
      <c r="O834" s="0" t="s">
        <v>175</v>
      </c>
      <c r="P834" s="0" t="s">
        <v>175</v>
      </c>
      <c r="Q834" s="0" t="s">
        <v>175</v>
      </c>
      <c r="R834" s="0" t="s">
        <v>175</v>
      </c>
      <c r="S834" s="0" t="s">
        <v>175</v>
      </c>
      <c r="T834" s="0" t="n">
        <v>12.1000780200297</v>
      </c>
      <c r="U834" s="0" t="n">
        <v>7.90244541068136</v>
      </c>
      <c r="V834" s="0" t="s">
        <v>175</v>
      </c>
      <c r="W834" s="0" t="s">
        <v>175</v>
      </c>
      <c r="X834" s="0" t="n">
        <v>5.95256703851749</v>
      </c>
      <c r="Y834" s="0" t="s">
        <v>175</v>
      </c>
      <c r="Z834" s="0" t="s">
        <v>175</v>
      </c>
      <c r="AA834" s="0" t="n">
        <v>8.14583508738696</v>
      </c>
      <c r="AB834" s="0" t="s">
        <v>175</v>
      </c>
      <c r="AC834" s="0" t="s">
        <v>175</v>
      </c>
      <c r="AD834" s="0" t="s">
        <v>175</v>
      </c>
      <c r="AE834" s="0" t="s">
        <v>175</v>
      </c>
      <c r="AF834" s="0" t="s">
        <v>175</v>
      </c>
      <c r="AG834" s="0" t="s">
        <v>175</v>
      </c>
      <c r="AH834" s="0" t="s">
        <v>175</v>
      </c>
    </row>
    <row r="835" customFormat="false" ht="12.75" hidden="false" customHeight="false" outlineLevel="0" collapsed="false">
      <c r="A835" s="0" t="n">
        <v>102151045</v>
      </c>
      <c r="B835" s="0" t="n">
        <v>10</v>
      </c>
      <c r="C835" s="0" t="s">
        <v>71</v>
      </c>
      <c r="D835" s="0" t="n">
        <v>1510</v>
      </c>
      <c r="E835" s="0" t="s">
        <v>7</v>
      </c>
      <c r="F835" s="0" t="n">
        <v>2</v>
      </c>
      <c r="G835" s="0" t="s">
        <v>86</v>
      </c>
      <c r="H835" s="0" t="n">
        <v>45</v>
      </c>
      <c r="I835" s="0" t="s">
        <v>168</v>
      </c>
      <c r="J835" s="0" t="s">
        <v>175</v>
      </c>
      <c r="K835" s="0" t="n">
        <v>13.866676310957</v>
      </c>
      <c r="L835" s="0" t="s">
        <v>175</v>
      </c>
      <c r="M835" s="0" t="n">
        <v>17.3314109622934</v>
      </c>
      <c r="N835" s="0" t="s">
        <v>175</v>
      </c>
      <c r="O835" s="0" t="s">
        <v>175</v>
      </c>
      <c r="P835" s="0" t="s">
        <v>175</v>
      </c>
      <c r="Q835" s="0" t="s">
        <v>175</v>
      </c>
      <c r="R835" s="0" t="s">
        <v>175</v>
      </c>
      <c r="S835" s="0" t="s">
        <v>175</v>
      </c>
      <c r="T835" s="0" t="n">
        <v>22.6281094314909</v>
      </c>
      <c r="U835" s="0" t="n">
        <v>16.7297717819659</v>
      </c>
      <c r="V835" s="0" t="s">
        <v>175</v>
      </c>
      <c r="W835" s="0" t="s">
        <v>175</v>
      </c>
      <c r="X835" s="0" t="n">
        <v>13.6528052536741</v>
      </c>
      <c r="Y835" s="0" t="s">
        <v>175</v>
      </c>
      <c r="Z835" s="0" t="s">
        <v>175</v>
      </c>
      <c r="AA835" s="0" t="n">
        <v>16.8162763088804</v>
      </c>
      <c r="AB835" s="0" t="s">
        <v>175</v>
      </c>
      <c r="AC835" s="0" t="s">
        <v>175</v>
      </c>
      <c r="AD835" s="0" t="s">
        <v>175</v>
      </c>
      <c r="AE835" s="0" t="s">
        <v>175</v>
      </c>
      <c r="AF835" s="0" t="s">
        <v>175</v>
      </c>
      <c r="AG835" s="0" t="s">
        <v>175</v>
      </c>
      <c r="AH835" s="0" t="s">
        <v>175</v>
      </c>
    </row>
    <row r="836" customFormat="false" ht="12.75" hidden="false" customHeight="false" outlineLevel="0" collapsed="false">
      <c r="A836" s="0" t="n">
        <v>102151046</v>
      </c>
      <c r="B836" s="0" t="n">
        <v>10</v>
      </c>
      <c r="C836" s="0" t="s">
        <v>71</v>
      </c>
      <c r="D836" s="0" t="n">
        <v>1510</v>
      </c>
      <c r="E836" s="0" t="s">
        <v>7</v>
      </c>
      <c r="F836" s="0" t="n">
        <v>2</v>
      </c>
      <c r="G836" s="0" t="s">
        <v>86</v>
      </c>
      <c r="H836" s="0" t="n">
        <v>46</v>
      </c>
      <c r="I836" s="0" t="s">
        <v>169</v>
      </c>
      <c r="J836" s="0" t="n">
        <v>1.24151060013978</v>
      </c>
      <c r="K836" s="0" t="n">
        <v>3.27173042544502</v>
      </c>
      <c r="L836" s="0" t="n">
        <v>2.11121741893709</v>
      </c>
      <c r="M836" s="0" t="n">
        <v>5.69344216768423</v>
      </c>
      <c r="N836" s="0" t="n">
        <v>2.3394300419376</v>
      </c>
      <c r="O836" s="0" t="n">
        <v>1.94885602802226</v>
      </c>
      <c r="P836" s="0" t="n">
        <v>2.81370597672524</v>
      </c>
      <c r="Q836" s="0" t="n">
        <v>2.97963851074428</v>
      </c>
      <c r="R836" s="0" t="n">
        <v>1.38617084162828</v>
      </c>
      <c r="S836" s="0" t="n">
        <v>3.30683263549314</v>
      </c>
      <c r="T836" s="0" t="n">
        <v>6.7236216367918</v>
      </c>
      <c r="U836" s="0" t="n">
        <v>5.10613321428427</v>
      </c>
      <c r="V836" s="0" t="n">
        <v>3.11195250467199</v>
      </c>
      <c r="W836" s="0" t="n">
        <v>3.31258541623661</v>
      </c>
      <c r="X836" s="0" t="n">
        <v>3.06999595378045</v>
      </c>
      <c r="Y836" s="0" t="n">
        <v>1.74532898417658</v>
      </c>
      <c r="Z836" s="0" t="n">
        <v>3.34688746958301</v>
      </c>
      <c r="AA836" s="0" t="n">
        <v>4.63550604696196</v>
      </c>
      <c r="AB836" s="0" t="n">
        <v>2.35352584100182</v>
      </c>
      <c r="AC836" s="0" t="n">
        <v>2.10453013274881</v>
      </c>
      <c r="AD836" s="0" t="n">
        <v>2.76809916295305</v>
      </c>
      <c r="AE836" s="0" t="n">
        <v>2.24884252667812</v>
      </c>
      <c r="AF836" s="0" t="n">
        <v>2.87022007508233</v>
      </c>
      <c r="AG836" s="0" t="n">
        <v>2.08336290606835</v>
      </c>
      <c r="AH836" s="0" t="n">
        <v>1.89373611936959</v>
      </c>
    </row>
    <row r="837" customFormat="false" ht="12.75" hidden="false" customHeight="false" outlineLevel="0" collapsed="false">
      <c r="A837" s="0" t="n">
        <v>102151048</v>
      </c>
      <c r="B837" s="0" t="n">
        <v>10</v>
      </c>
      <c r="C837" s="0" t="s">
        <v>71</v>
      </c>
      <c r="D837" s="0" t="n">
        <v>1510</v>
      </c>
      <c r="E837" s="0" t="s">
        <v>7</v>
      </c>
      <c r="F837" s="0" t="n">
        <v>2</v>
      </c>
      <c r="G837" s="0" t="s">
        <v>86</v>
      </c>
      <c r="H837" s="0" t="n">
        <v>48</v>
      </c>
      <c r="I837" s="0" t="s">
        <v>170</v>
      </c>
      <c r="J837" s="0" t="s">
        <v>175</v>
      </c>
      <c r="K837" s="0" t="n">
        <v>1.85829279416013</v>
      </c>
      <c r="L837" s="0" t="s">
        <v>175</v>
      </c>
      <c r="M837" s="0" t="n">
        <v>3.55237901164247</v>
      </c>
      <c r="N837" s="0" t="s">
        <v>175</v>
      </c>
      <c r="O837" s="0" t="s">
        <v>175</v>
      </c>
      <c r="P837" s="0" t="s">
        <v>175</v>
      </c>
      <c r="Q837" s="0" t="s">
        <v>175</v>
      </c>
      <c r="R837" s="0" t="s">
        <v>175</v>
      </c>
      <c r="S837" s="0" t="s">
        <v>175</v>
      </c>
      <c r="T837" s="0" t="n">
        <v>4.54486724269593</v>
      </c>
      <c r="U837" s="0" t="n">
        <v>3.1934371563125</v>
      </c>
      <c r="V837" s="0" t="s">
        <v>175</v>
      </c>
      <c r="W837" s="0" t="s">
        <v>175</v>
      </c>
      <c r="X837" s="0" t="n">
        <v>1.81624276210676</v>
      </c>
      <c r="Y837" s="0" t="s">
        <v>175</v>
      </c>
      <c r="Z837" s="0" t="s">
        <v>175</v>
      </c>
      <c r="AA837" s="0" t="n">
        <v>2.97488464077458</v>
      </c>
      <c r="AB837" s="0" t="s">
        <v>175</v>
      </c>
      <c r="AC837" s="0" t="s">
        <v>175</v>
      </c>
      <c r="AD837" s="0" t="s">
        <v>175</v>
      </c>
      <c r="AE837" s="0" t="s">
        <v>175</v>
      </c>
      <c r="AF837" s="0" t="s">
        <v>175</v>
      </c>
      <c r="AG837" s="0" t="s">
        <v>175</v>
      </c>
      <c r="AH837" s="0" t="s">
        <v>175</v>
      </c>
    </row>
    <row r="838" customFormat="false" ht="12.75" hidden="false" customHeight="false" outlineLevel="0" collapsed="false">
      <c r="A838" s="0" t="n">
        <v>102151049</v>
      </c>
      <c r="B838" s="0" t="n">
        <v>10</v>
      </c>
      <c r="C838" s="0" t="s">
        <v>71</v>
      </c>
      <c r="D838" s="0" t="n">
        <v>1510</v>
      </c>
      <c r="E838" s="0" t="s">
        <v>7</v>
      </c>
      <c r="F838" s="0" t="n">
        <v>2</v>
      </c>
      <c r="G838" s="0" t="s">
        <v>86</v>
      </c>
      <c r="H838" s="0" t="n">
        <v>49</v>
      </c>
      <c r="I838" s="0" t="s">
        <v>171</v>
      </c>
      <c r="J838" s="0" t="s">
        <v>175</v>
      </c>
      <c r="K838" s="0" t="n">
        <v>5.0783766021631</v>
      </c>
      <c r="L838" s="0" t="s">
        <v>175</v>
      </c>
      <c r="M838" s="0" t="n">
        <v>8.33134791931126</v>
      </c>
      <c r="N838" s="0" t="s">
        <v>175</v>
      </c>
      <c r="O838" s="0" t="s">
        <v>175</v>
      </c>
      <c r="P838" s="0" t="s">
        <v>175</v>
      </c>
      <c r="Q838" s="0" t="s">
        <v>175</v>
      </c>
      <c r="R838" s="0" t="s">
        <v>175</v>
      </c>
      <c r="S838" s="0" t="s">
        <v>175</v>
      </c>
      <c r="T838" s="0" t="n">
        <v>9.32227136565413</v>
      </c>
      <c r="U838" s="0" t="n">
        <v>7.46046972362292</v>
      </c>
      <c r="V838" s="0" t="s">
        <v>175</v>
      </c>
      <c r="W838" s="0" t="s">
        <v>175</v>
      </c>
      <c r="X838" s="0" t="n">
        <v>4.6474511122819</v>
      </c>
      <c r="Y838" s="0" t="s">
        <v>175</v>
      </c>
      <c r="Z838" s="0" t="s">
        <v>175</v>
      </c>
      <c r="AA838" s="0" t="n">
        <v>6.65851897557877</v>
      </c>
      <c r="AB838" s="0" t="s">
        <v>175</v>
      </c>
      <c r="AC838" s="0" t="s">
        <v>175</v>
      </c>
      <c r="AD838" s="0" t="s">
        <v>175</v>
      </c>
      <c r="AE838" s="0" t="s">
        <v>175</v>
      </c>
      <c r="AF838" s="0" t="s">
        <v>175</v>
      </c>
      <c r="AG838" s="0" t="s">
        <v>175</v>
      </c>
      <c r="AH838" s="0" t="s">
        <v>175</v>
      </c>
    </row>
    <row r="839" customFormat="false" ht="12.75" hidden="false" customHeight="false" outlineLevel="0" collapsed="false">
      <c r="A839" s="0" t="n">
        <v>102151050</v>
      </c>
      <c r="B839" s="0" t="n">
        <v>10</v>
      </c>
      <c r="C839" s="0" t="s">
        <v>71</v>
      </c>
      <c r="D839" s="0" t="n">
        <v>1510</v>
      </c>
      <c r="E839" s="0" t="s">
        <v>7</v>
      </c>
      <c r="F839" s="0" t="n">
        <v>2</v>
      </c>
      <c r="G839" s="0" t="s">
        <v>86</v>
      </c>
      <c r="H839" s="0" t="n">
        <v>50</v>
      </c>
      <c r="I839" s="0" t="s">
        <v>172</v>
      </c>
      <c r="J839" s="0" t="n">
        <v>89.5982619972873</v>
      </c>
      <c r="K839" s="0" t="n">
        <v>153.913509481471</v>
      </c>
      <c r="L839" s="0" t="n">
        <v>97.50782087682</v>
      </c>
      <c r="M839" s="0" t="n">
        <v>171.967339222663</v>
      </c>
      <c r="N839" s="0" t="n">
        <v>96.3690367588971</v>
      </c>
      <c r="O839" s="0" t="n">
        <v>101.504374754454</v>
      </c>
      <c r="P839" s="0" t="n">
        <v>81.8054353615947</v>
      </c>
      <c r="Q839" s="0" t="n">
        <v>94.9309378989896</v>
      </c>
      <c r="R839" s="0" t="n">
        <v>51.0119984906289</v>
      </c>
      <c r="S839" s="0" t="n">
        <v>133.07818739627</v>
      </c>
      <c r="T839" s="0" t="n">
        <v>246.25972157602</v>
      </c>
      <c r="U839" s="0" t="n">
        <v>186.956598316493</v>
      </c>
      <c r="V839" s="0" t="n">
        <v>108.320279768813</v>
      </c>
      <c r="W839" s="0" t="n">
        <v>117.939014351174</v>
      </c>
      <c r="X839" s="0" t="n">
        <v>147.621143776756</v>
      </c>
      <c r="Y839" s="0" t="n">
        <v>97.1177985242391</v>
      </c>
      <c r="Z839" s="0" t="n">
        <v>113.480107142179</v>
      </c>
      <c r="AA839" s="0" t="n">
        <v>153.770309900824</v>
      </c>
      <c r="AB839" s="0" t="n">
        <v>106.075833862402</v>
      </c>
      <c r="AC839" s="0" t="n">
        <v>80.8071048320762</v>
      </c>
      <c r="AD839" s="0" t="n">
        <v>98.8144699754618</v>
      </c>
      <c r="AE839" s="0" t="n">
        <v>82.184868610782</v>
      </c>
      <c r="AF839" s="0" t="n">
        <v>96.9618764785343</v>
      </c>
      <c r="AG839" s="0" t="n">
        <v>71.5325616093905</v>
      </c>
      <c r="AH839" s="0" t="n">
        <v>69.9306194779284</v>
      </c>
    </row>
    <row r="840" customFormat="false" ht="12.75" hidden="false" customHeight="false" outlineLevel="0" collapsed="false">
      <c r="A840" s="0" t="n">
        <v>102151051</v>
      </c>
      <c r="B840" s="0" t="n">
        <v>10</v>
      </c>
      <c r="C840" s="0" t="s">
        <v>71</v>
      </c>
      <c r="D840" s="0" t="n">
        <v>1510</v>
      </c>
      <c r="E840" s="0" t="s">
        <v>7</v>
      </c>
      <c r="F840" s="0" t="n">
        <v>2</v>
      </c>
      <c r="G840" s="0" t="s">
        <v>86</v>
      </c>
      <c r="H840" s="0" t="n">
        <v>51</v>
      </c>
      <c r="I840" s="0" t="s">
        <v>173</v>
      </c>
      <c r="J840" s="0" t="n">
        <v>42.9658492774904</v>
      </c>
      <c r="K840" s="0" t="n">
        <v>95.2748882223994</v>
      </c>
      <c r="L840" s="0" t="n">
        <v>53.3084330275134</v>
      </c>
      <c r="M840" s="0" t="n">
        <v>112.334775399062</v>
      </c>
      <c r="N840" s="0" t="n">
        <v>51.3124533883757</v>
      </c>
      <c r="O840" s="0" t="n">
        <v>58.0185204904525</v>
      </c>
      <c r="P840" s="0" t="n">
        <v>43.5579490060647</v>
      </c>
      <c r="Q840" s="0" t="n">
        <v>53.1321253072861</v>
      </c>
      <c r="R840" s="0" t="n">
        <v>20.5094691051733</v>
      </c>
      <c r="S840" s="0" t="n">
        <v>78.8705679059067</v>
      </c>
      <c r="T840" s="0" t="n">
        <v>175.931555518701</v>
      </c>
      <c r="U840" s="0" t="n">
        <v>124.231301848125</v>
      </c>
      <c r="V840" s="0" t="n">
        <v>63.1005546925763</v>
      </c>
      <c r="W840" s="0" t="n">
        <v>69.8981344887229</v>
      </c>
      <c r="X840" s="0" t="n">
        <v>93.5791420654159</v>
      </c>
      <c r="Y840" s="0" t="n">
        <v>54.3560945984561</v>
      </c>
      <c r="Z840" s="0" t="n">
        <v>68.3224375240822</v>
      </c>
      <c r="AA840" s="0" t="n">
        <v>103.748182364581</v>
      </c>
      <c r="AB840" s="0" t="n">
        <v>61.7930822416719</v>
      </c>
      <c r="AC840" s="0" t="n">
        <v>46.1882424163026</v>
      </c>
      <c r="AD840" s="0" t="n">
        <v>59.4927659251781</v>
      </c>
      <c r="AE840" s="0" t="n">
        <v>44.9312324367036</v>
      </c>
      <c r="AF840" s="0" t="n">
        <v>57.4657531238566</v>
      </c>
      <c r="AG840" s="0" t="n">
        <v>39.1075170745323</v>
      </c>
      <c r="AH840" s="0" t="n">
        <v>37.2351096686681</v>
      </c>
    </row>
    <row r="841" customFormat="false" ht="12.75" hidden="false" customHeight="false" outlineLevel="0" collapsed="false">
      <c r="A841" s="0" t="n">
        <v>102151052</v>
      </c>
      <c r="B841" s="0" t="n">
        <v>10</v>
      </c>
      <c r="C841" s="0" t="s">
        <v>71</v>
      </c>
      <c r="D841" s="0" t="n">
        <v>1510</v>
      </c>
      <c r="E841" s="0" t="s">
        <v>7</v>
      </c>
      <c r="F841" s="0" t="n">
        <v>2</v>
      </c>
      <c r="G841" s="0" t="s">
        <v>86</v>
      </c>
      <c r="H841" s="0" t="n">
        <v>52</v>
      </c>
      <c r="I841" s="0" t="s">
        <v>174</v>
      </c>
      <c r="J841" s="0" t="n">
        <v>164.77439388761</v>
      </c>
      <c r="K841" s="0" t="n">
        <v>235.27314877785</v>
      </c>
      <c r="L841" s="0" t="n">
        <v>163.601554915165</v>
      </c>
      <c r="M841" s="0" t="n">
        <v>251.971996020673</v>
      </c>
      <c r="N841" s="0" t="n">
        <v>164.793987800145</v>
      </c>
      <c r="O841" s="0" t="n">
        <v>164.836745336682</v>
      </c>
      <c r="P841" s="0" t="n">
        <v>139.889785872739</v>
      </c>
      <c r="Q841" s="0" t="n">
        <v>156.574145419762</v>
      </c>
      <c r="R841" s="0" t="n">
        <v>105.104213397428</v>
      </c>
      <c r="S841" s="0" t="n">
        <v>210.320909549236</v>
      </c>
      <c r="T841" s="0" t="n">
        <v>335.335845899331</v>
      </c>
      <c r="U841" s="0" t="n">
        <v>270.204338247121</v>
      </c>
      <c r="V841" s="0" t="n">
        <v>173.431261060442</v>
      </c>
      <c r="W841" s="0" t="n">
        <v>186.394489247263</v>
      </c>
      <c r="X841" s="0" t="n">
        <v>221.504196971734</v>
      </c>
      <c r="Y841" s="0" t="n">
        <v>160.181039453769</v>
      </c>
      <c r="Z841" s="0" t="n">
        <v>177.21324433176</v>
      </c>
      <c r="AA841" s="0" t="n">
        <v>219.516678794681</v>
      </c>
      <c r="AB841" s="0" t="n">
        <v>169.837685741383</v>
      </c>
      <c r="AC841" s="0" t="n">
        <v>131.225675669856</v>
      </c>
      <c r="AD841" s="0" t="n">
        <v>154.311035231356</v>
      </c>
      <c r="AE841" s="0" t="n">
        <v>137.892244686793</v>
      </c>
      <c r="AF841" s="0" t="n">
        <v>153.2415676195</v>
      </c>
      <c r="AG841" s="0" t="n">
        <v>120.019483577068</v>
      </c>
      <c r="AH841" s="0" t="n">
        <v>119.583489061266</v>
      </c>
    </row>
    <row r="842" customFormat="false" ht="12.75" hidden="false" customHeight="false" outlineLevel="0" collapsed="false">
      <c r="A842" s="0" t="n">
        <v>110151019</v>
      </c>
      <c r="B842" s="0" t="n">
        <v>11</v>
      </c>
      <c r="C842" s="0" t="s">
        <v>72</v>
      </c>
      <c r="D842" s="0" t="n">
        <v>1510</v>
      </c>
      <c r="E842" s="0" t="s">
        <v>7</v>
      </c>
      <c r="F842" s="0" t="n">
        <v>0</v>
      </c>
      <c r="G842" s="0" t="s">
        <v>6</v>
      </c>
      <c r="H842" s="0" t="n">
        <v>19</v>
      </c>
      <c r="I842" s="0" t="s">
        <v>143</v>
      </c>
      <c r="J842" s="0" t="n">
        <v>61</v>
      </c>
      <c r="K842" s="0" t="n">
        <v>67</v>
      </c>
      <c r="L842" s="0" t="n">
        <v>64</v>
      </c>
      <c r="M842" s="0" t="n">
        <v>82</v>
      </c>
      <c r="N842" s="0" t="n">
        <v>67</v>
      </c>
      <c r="O842" s="0" t="n">
        <v>67</v>
      </c>
      <c r="P842" s="0" t="n">
        <v>80</v>
      </c>
      <c r="Q842" s="0" t="n">
        <v>83</v>
      </c>
      <c r="R842" s="0" t="n">
        <v>74</v>
      </c>
      <c r="S842" s="0" t="n">
        <v>60</v>
      </c>
      <c r="T842" s="0" t="n">
        <v>56</v>
      </c>
      <c r="U842" s="0" t="n">
        <v>60</v>
      </c>
      <c r="V842" s="0" t="n">
        <v>88</v>
      </c>
      <c r="W842" s="0" t="n">
        <v>78</v>
      </c>
      <c r="X842" s="0" t="n">
        <v>76</v>
      </c>
      <c r="Y842" s="0" t="n">
        <v>70</v>
      </c>
      <c r="Z842" s="0" t="n">
        <v>72</v>
      </c>
      <c r="AA842" s="0" t="n">
        <v>77</v>
      </c>
      <c r="AB842" s="0" t="n">
        <v>96</v>
      </c>
      <c r="AC842" s="0" t="n">
        <v>76</v>
      </c>
      <c r="AD842" s="0" t="n">
        <v>85</v>
      </c>
      <c r="AE842" s="0" t="n">
        <v>83</v>
      </c>
      <c r="AF842" s="0" t="n">
        <v>82</v>
      </c>
      <c r="AG842" s="0" t="n">
        <v>98</v>
      </c>
      <c r="AH842" s="0" t="n">
        <v>76</v>
      </c>
    </row>
    <row r="843" customFormat="false" ht="12.75" hidden="false" customHeight="false" outlineLevel="0" collapsed="false">
      <c r="A843" s="0" t="n">
        <v>110151039</v>
      </c>
      <c r="B843" s="0" t="n">
        <v>11</v>
      </c>
      <c r="C843" s="0" t="s">
        <v>72</v>
      </c>
      <c r="D843" s="0" t="n">
        <v>1510</v>
      </c>
      <c r="E843" s="0" t="s">
        <v>7</v>
      </c>
      <c r="F843" s="0" t="n">
        <v>0</v>
      </c>
      <c r="G843" s="0" t="s">
        <v>6</v>
      </c>
      <c r="H843" s="0" t="n">
        <v>39</v>
      </c>
      <c r="I843" s="0" t="s">
        <v>163</v>
      </c>
      <c r="J843" s="0" t="n">
        <v>4.74918835592442</v>
      </c>
      <c r="K843" s="0" t="n">
        <v>5.2567985312348</v>
      </c>
      <c r="L843" s="0" t="n">
        <v>5.05609100963817</v>
      </c>
      <c r="M843" s="0" t="n">
        <v>6.50205369744834</v>
      </c>
      <c r="N843" s="0" t="n">
        <v>5.34955766344096</v>
      </c>
      <c r="O843" s="0" t="n">
        <v>5.37772498153915</v>
      </c>
      <c r="P843" s="0" t="n">
        <v>6.44547930195459</v>
      </c>
      <c r="Q843" s="0" t="n">
        <v>6.72909319388706</v>
      </c>
      <c r="R843" s="0" t="n">
        <v>6.04066839179449</v>
      </c>
      <c r="S843" s="0" t="n">
        <v>4.93542814839187</v>
      </c>
      <c r="T843" s="0" t="n">
        <v>4.62496489981996</v>
      </c>
      <c r="U843" s="0" t="n">
        <v>4.9813200498132</v>
      </c>
      <c r="V843" s="0" t="n">
        <v>7.35048446374875</v>
      </c>
      <c r="W843" s="0" t="n">
        <v>6.5131892081465</v>
      </c>
      <c r="X843" s="0" t="n">
        <v>6.36403982549133</v>
      </c>
      <c r="Y843" s="0" t="n">
        <v>5.88888514991419</v>
      </c>
      <c r="Z843" s="0" t="n">
        <v>6.07518035691685</v>
      </c>
      <c r="AA843" s="0" t="n">
        <v>6.49959061020183</v>
      </c>
      <c r="AB843" s="0" t="n">
        <v>8.11112237655886</v>
      </c>
      <c r="AC843" s="0" t="n">
        <v>6.39736024714013</v>
      </c>
      <c r="AD843" s="0" t="n">
        <v>7.1220296946744</v>
      </c>
      <c r="AE843" s="0" t="n">
        <v>6.9176466666111</v>
      </c>
      <c r="AF843" s="0" t="n">
        <v>6.79663152310855</v>
      </c>
      <c r="AG843" s="0" t="n">
        <v>8.06858627665206</v>
      </c>
      <c r="AH843" s="0" t="n">
        <v>6.24473613935622</v>
      </c>
    </row>
    <row r="844" customFormat="false" ht="12.75" hidden="false" customHeight="false" outlineLevel="0" collapsed="false">
      <c r="A844" s="0" t="n">
        <v>110151040</v>
      </c>
      <c r="B844" s="0" t="n">
        <v>11</v>
      </c>
      <c r="C844" s="0" t="s">
        <v>72</v>
      </c>
      <c r="D844" s="0" t="n">
        <v>1510</v>
      </c>
      <c r="E844" s="0" t="s">
        <v>7</v>
      </c>
      <c r="F844" s="0" t="n">
        <v>0</v>
      </c>
      <c r="G844" s="0" t="s">
        <v>6</v>
      </c>
      <c r="H844" s="0" t="n">
        <v>40</v>
      </c>
      <c r="I844" s="0" t="s">
        <v>164</v>
      </c>
      <c r="J844" s="0" t="n">
        <v>3.63275278224447</v>
      </c>
      <c r="K844" s="0" t="n">
        <v>4.0739466572411</v>
      </c>
      <c r="L844" s="0" t="n">
        <v>3.89380617366372</v>
      </c>
      <c r="M844" s="0" t="n">
        <v>5.17127626337319</v>
      </c>
      <c r="N844" s="0" t="n">
        <v>4.14583371061294</v>
      </c>
      <c r="O844" s="0" t="n">
        <v>4.1676629952484</v>
      </c>
      <c r="P844" s="0" t="n">
        <v>5.11086422525262</v>
      </c>
      <c r="Q844" s="0" t="n">
        <v>5.35968516744119</v>
      </c>
      <c r="R844" s="0" t="n">
        <v>4.7432239409109</v>
      </c>
      <c r="S844" s="0" t="n">
        <v>3.76625162046617</v>
      </c>
      <c r="T844" s="0" t="n">
        <v>3.49364878203451</v>
      </c>
      <c r="U844" s="0" t="n">
        <v>3.80127197592422</v>
      </c>
      <c r="V844" s="0" t="n">
        <v>5.89530348071305</v>
      </c>
      <c r="W844" s="0" t="n">
        <v>5.14840578880734</v>
      </c>
      <c r="X844" s="0" t="n">
        <v>5.01413954634895</v>
      </c>
      <c r="Y844" s="0" t="n">
        <v>4.5906748753193</v>
      </c>
      <c r="Z844" s="0" t="n">
        <v>4.75345447328932</v>
      </c>
      <c r="AA844" s="0" t="n">
        <v>5.12937526732282</v>
      </c>
      <c r="AB844" s="0" t="n">
        <v>6.57003516636202</v>
      </c>
      <c r="AC844" s="0" t="n">
        <v>5.0403922487945</v>
      </c>
      <c r="AD844" s="0" t="n">
        <v>5.68882436277059</v>
      </c>
      <c r="AE844" s="0" t="n">
        <v>5.50986695596904</v>
      </c>
      <c r="AF844" s="0" t="n">
        <v>5.40556275014129</v>
      </c>
      <c r="AG844" s="0" t="n">
        <v>6.55046835462158</v>
      </c>
      <c r="AH844" s="0" t="n">
        <v>4.92014181109293</v>
      </c>
    </row>
    <row r="845" customFormat="false" ht="12.75" hidden="false" customHeight="false" outlineLevel="0" collapsed="false">
      <c r="A845" s="0" t="n">
        <v>110151041</v>
      </c>
      <c r="B845" s="0" t="n">
        <v>11</v>
      </c>
      <c r="C845" s="0" t="s">
        <v>72</v>
      </c>
      <c r="D845" s="0" t="n">
        <v>1510</v>
      </c>
      <c r="E845" s="0" t="s">
        <v>7</v>
      </c>
      <c r="F845" s="0" t="n">
        <v>0</v>
      </c>
      <c r="G845" s="0" t="s">
        <v>6</v>
      </c>
      <c r="H845" s="0" t="n">
        <v>41</v>
      </c>
      <c r="I845" s="0" t="s">
        <v>165</v>
      </c>
      <c r="J845" s="0" t="n">
        <v>6.1005311239099</v>
      </c>
      <c r="K845" s="0" t="n">
        <v>6.67594831294399</v>
      </c>
      <c r="L845" s="0" t="n">
        <v>6.4565153427781</v>
      </c>
      <c r="M845" s="0" t="n">
        <v>8.07076305057867</v>
      </c>
      <c r="N845" s="0" t="n">
        <v>6.7937491319182</v>
      </c>
      <c r="O845" s="0" t="n">
        <v>6.82952063022091</v>
      </c>
      <c r="P845" s="0" t="n">
        <v>8.02195692546111</v>
      </c>
      <c r="Q845" s="0" t="n">
        <v>8.34172344215544</v>
      </c>
      <c r="R845" s="0" t="n">
        <v>7.58350599592638</v>
      </c>
      <c r="S845" s="0" t="n">
        <v>6.35287434454579</v>
      </c>
      <c r="T845" s="0" t="n">
        <v>6.00590162101591</v>
      </c>
      <c r="U845" s="0" t="n">
        <v>6.41194631852579</v>
      </c>
      <c r="V845" s="0" t="n">
        <v>9.05600244257054</v>
      </c>
      <c r="W845" s="0" t="n">
        <v>8.12875489957746</v>
      </c>
      <c r="X845" s="0" t="n">
        <v>7.96554483410217</v>
      </c>
      <c r="Y845" s="0" t="n">
        <v>7.44025211428131</v>
      </c>
      <c r="Z845" s="0" t="n">
        <v>7.65068422095584</v>
      </c>
      <c r="AA845" s="0" t="n">
        <v>8.12337307651139</v>
      </c>
      <c r="AB845" s="0" t="n">
        <v>9.90506869101088</v>
      </c>
      <c r="AC845" s="0" t="n">
        <v>8.00725031046823</v>
      </c>
      <c r="AD845" s="0" t="n">
        <v>8.8065000099624</v>
      </c>
      <c r="AE845" s="0" t="n">
        <v>8.57546384048292</v>
      </c>
      <c r="AF845" s="0" t="n">
        <v>8.43641180426264</v>
      </c>
      <c r="AG845" s="0" t="n">
        <v>9.83302227778952</v>
      </c>
      <c r="AH845" s="0" t="n">
        <v>7.81621848058433</v>
      </c>
    </row>
    <row r="846" customFormat="false" ht="12.75" hidden="false" customHeight="false" outlineLevel="0" collapsed="false">
      <c r="A846" s="0" t="n">
        <v>110151042</v>
      </c>
      <c r="B846" s="0" t="n">
        <v>11</v>
      </c>
      <c r="C846" s="0" t="s">
        <v>72</v>
      </c>
      <c r="D846" s="0" t="n">
        <v>1510</v>
      </c>
      <c r="E846" s="0" t="s">
        <v>7</v>
      </c>
      <c r="F846" s="0" t="n">
        <v>0</v>
      </c>
      <c r="G846" s="0" t="s">
        <v>6</v>
      </c>
      <c r="H846" s="0" t="n">
        <v>42</v>
      </c>
      <c r="I846" s="0" t="s">
        <v>166</v>
      </c>
      <c r="J846" s="0" t="n">
        <v>6.38420768742533</v>
      </c>
      <c r="K846" s="0" t="n">
        <v>7.09708474951621</v>
      </c>
      <c r="L846" s="0" t="n">
        <v>6.74741326334552</v>
      </c>
      <c r="M846" s="0" t="n">
        <v>9.71076254884329</v>
      </c>
      <c r="N846" s="0" t="n">
        <v>7.54485513951203</v>
      </c>
      <c r="O846" s="0" t="n">
        <v>6.9620074793383</v>
      </c>
      <c r="P846" s="0" t="n">
        <v>8.42298418705654</v>
      </c>
      <c r="Q846" s="0" t="n">
        <v>9.61433587603463</v>
      </c>
      <c r="R846" s="0" t="n">
        <v>8.80364342933593</v>
      </c>
      <c r="S846" s="0" t="n">
        <v>6.60430105027571</v>
      </c>
      <c r="T846" s="0" t="n">
        <v>6.58128037133774</v>
      </c>
      <c r="U846" s="0" t="n">
        <v>6.84490031631885</v>
      </c>
      <c r="V846" s="0" t="n">
        <v>8.89070082085634</v>
      </c>
      <c r="W846" s="0" t="n">
        <v>8.41193679966644</v>
      </c>
      <c r="X846" s="0" t="n">
        <v>7.72437073770094</v>
      </c>
      <c r="Y846" s="0" t="n">
        <v>7.85043660020759</v>
      </c>
      <c r="Z846" s="0" t="n">
        <v>7.66313824856372</v>
      </c>
      <c r="AA846" s="0" t="n">
        <v>8.21470578445804</v>
      </c>
      <c r="AB846" s="0" t="n">
        <v>9.99210387719623</v>
      </c>
      <c r="AC846" s="0" t="n">
        <v>8.00812951801507</v>
      </c>
      <c r="AD846" s="0" t="n">
        <v>9.04571573457474</v>
      </c>
      <c r="AE846" s="0" t="n">
        <v>8.54998555402934</v>
      </c>
      <c r="AF846" s="0" t="n">
        <v>8.7017354920449</v>
      </c>
      <c r="AG846" s="0" t="n">
        <v>10.4060784402699</v>
      </c>
      <c r="AH846" s="0" t="n">
        <v>7.43682254091372</v>
      </c>
    </row>
    <row r="847" customFormat="false" ht="12.75" hidden="false" customHeight="false" outlineLevel="0" collapsed="false">
      <c r="A847" s="0" t="n">
        <v>110151044</v>
      </c>
      <c r="B847" s="0" t="n">
        <v>11</v>
      </c>
      <c r="C847" s="0" t="s">
        <v>72</v>
      </c>
      <c r="D847" s="0" t="n">
        <v>1510</v>
      </c>
      <c r="E847" s="0" t="s">
        <v>7</v>
      </c>
      <c r="F847" s="0" t="n">
        <v>0</v>
      </c>
      <c r="G847" s="0" t="s">
        <v>6</v>
      </c>
      <c r="H847" s="0" t="n">
        <v>44</v>
      </c>
      <c r="I847" s="0" t="s">
        <v>167</v>
      </c>
      <c r="J847" s="0" t="n">
        <v>4.82147201139873</v>
      </c>
      <c r="K847" s="0" t="n">
        <v>5.41384172113255</v>
      </c>
      <c r="L847" s="0" t="n">
        <v>5.11289423470668</v>
      </c>
      <c r="M847" s="0" t="n">
        <v>7.37460463958507</v>
      </c>
      <c r="N847" s="0" t="n">
        <v>5.54930617483737</v>
      </c>
      <c r="O847" s="0" t="n">
        <v>5.31627998532399</v>
      </c>
      <c r="P847" s="0" t="n">
        <v>6.57390968528569</v>
      </c>
      <c r="Q847" s="0" t="n">
        <v>7.42222488261714</v>
      </c>
      <c r="R847" s="0" t="n">
        <v>6.56528737947637</v>
      </c>
      <c r="S847" s="0" t="n">
        <v>4.97029161921241</v>
      </c>
      <c r="T847" s="0" t="n">
        <v>4.70991639488717</v>
      </c>
      <c r="U847" s="0" t="n">
        <v>5.0554815750096</v>
      </c>
      <c r="V847" s="0" t="n">
        <v>7.09642959040943</v>
      </c>
      <c r="W847" s="0" t="n">
        <v>6.48540192094018</v>
      </c>
      <c r="X847" s="0" t="n">
        <v>6.04059892168124</v>
      </c>
      <c r="Y847" s="0" t="n">
        <v>5.90179502140671</v>
      </c>
      <c r="Z847" s="0" t="n">
        <v>5.86535635738778</v>
      </c>
      <c r="AA847" s="0" t="n">
        <v>6.38153222912632</v>
      </c>
      <c r="AB847" s="0" t="n">
        <v>7.99304362831901</v>
      </c>
      <c r="AC847" s="0" t="n">
        <v>6.19763576086239</v>
      </c>
      <c r="AD847" s="0" t="n">
        <v>7.06849899234041</v>
      </c>
      <c r="AE847" s="0" t="n">
        <v>6.71696421017176</v>
      </c>
      <c r="AF847" s="0" t="n">
        <v>6.84648431400059</v>
      </c>
      <c r="AG847" s="0" t="n">
        <v>8.3370823487491</v>
      </c>
      <c r="AH847" s="0" t="n">
        <v>5.83289113950598</v>
      </c>
    </row>
    <row r="848" customFormat="false" ht="12.75" hidden="false" customHeight="false" outlineLevel="0" collapsed="false">
      <c r="A848" s="0" t="n">
        <v>110151045</v>
      </c>
      <c r="B848" s="0" t="n">
        <v>11</v>
      </c>
      <c r="C848" s="0" t="s">
        <v>72</v>
      </c>
      <c r="D848" s="0" t="n">
        <v>1510</v>
      </c>
      <c r="E848" s="0" t="s">
        <v>7</v>
      </c>
      <c r="F848" s="0" t="n">
        <v>0</v>
      </c>
      <c r="G848" s="0" t="s">
        <v>6</v>
      </c>
      <c r="H848" s="0" t="n">
        <v>45</v>
      </c>
      <c r="I848" s="0" t="s">
        <v>168</v>
      </c>
      <c r="J848" s="0" t="n">
        <v>8.16294899638458</v>
      </c>
      <c r="K848" s="0" t="n">
        <v>9.00469440110381</v>
      </c>
      <c r="L848" s="0" t="n">
        <v>8.60516375642296</v>
      </c>
      <c r="M848" s="0" t="n">
        <v>12.363447281516</v>
      </c>
      <c r="N848" s="0" t="n">
        <v>9.84217805549177</v>
      </c>
      <c r="O848" s="0" t="n">
        <v>8.82626609619763</v>
      </c>
      <c r="P848" s="0" t="n">
        <v>10.4977330301177</v>
      </c>
      <c r="Q848" s="0" t="n">
        <v>12.0857609338087</v>
      </c>
      <c r="R848" s="0" t="n">
        <v>11.3652793785579</v>
      </c>
      <c r="S848" s="0" t="n">
        <v>8.46697439575899</v>
      </c>
      <c r="T848" s="0" t="n">
        <v>8.76081160805328</v>
      </c>
      <c r="U848" s="0" t="n">
        <v>8.90125966238063</v>
      </c>
      <c r="V848" s="0" t="n">
        <v>10.8841523703171</v>
      </c>
      <c r="W848" s="0" t="n">
        <v>10.5851984770044</v>
      </c>
      <c r="X848" s="0" t="n">
        <v>9.61200379317729</v>
      </c>
      <c r="Y848" s="0" t="n">
        <v>10.0727964451174</v>
      </c>
      <c r="Z848" s="0" t="n">
        <v>9.69757664360479</v>
      </c>
      <c r="AA848" s="0" t="n">
        <v>10.2758159387272</v>
      </c>
      <c r="AB848" s="0" t="n">
        <v>12.2109235766713</v>
      </c>
      <c r="AC848" s="0" t="n">
        <v>10.0470980612824</v>
      </c>
      <c r="AD848" s="0" t="n">
        <v>11.2630667763909</v>
      </c>
      <c r="AE848" s="0" t="n">
        <v>10.6008056685603</v>
      </c>
      <c r="AF848" s="0" t="n">
        <v>10.776052275594</v>
      </c>
      <c r="AG848" s="0" t="n">
        <v>12.700947553122</v>
      </c>
      <c r="AH848" s="0" t="n">
        <v>9.23262403340607</v>
      </c>
    </row>
    <row r="849" customFormat="false" ht="12.75" hidden="false" customHeight="false" outlineLevel="0" collapsed="false">
      <c r="A849" s="0" t="n">
        <v>110151046</v>
      </c>
      <c r="B849" s="0" t="n">
        <v>11</v>
      </c>
      <c r="C849" s="0" t="s">
        <v>72</v>
      </c>
      <c r="D849" s="0" t="n">
        <v>1510</v>
      </c>
      <c r="E849" s="0" t="s">
        <v>7</v>
      </c>
      <c r="F849" s="0" t="n">
        <v>0</v>
      </c>
      <c r="G849" s="0" t="s">
        <v>6</v>
      </c>
      <c r="H849" s="0" t="n">
        <v>46</v>
      </c>
      <c r="I849" s="0" t="s">
        <v>169</v>
      </c>
      <c r="J849" s="0" t="n">
        <v>2.5530540624411</v>
      </c>
      <c r="K849" s="0" t="n">
        <v>3.00706032169188</v>
      </c>
      <c r="L849" s="0" t="n">
        <v>2.71973504980927</v>
      </c>
      <c r="M849" s="0" t="n">
        <v>3.54658115346477</v>
      </c>
      <c r="N849" s="0" t="n">
        <v>2.91266701199853</v>
      </c>
      <c r="O849" s="0" t="n">
        <v>2.85095272846968</v>
      </c>
      <c r="P849" s="0" t="n">
        <v>3.46470105367653</v>
      </c>
      <c r="Q849" s="0" t="n">
        <v>3.38918001289833</v>
      </c>
      <c r="R849" s="0" t="n">
        <v>3.44037198128698</v>
      </c>
      <c r="S849" s="0" t="n">
        <v>2.72622774593019</v>
      </c>
      <c r="T849" s="0" t="n">
        <v>2.24239532207851</v>
      </c>
      <c r="U849" s="0" t="n">
        <v>2.80604620886846</v>
      </c>
      <c r="V849" s="0" t="n">
        <v>3.87951640717322</v>
      </c>
      <c r="W849" s="0" t="n">
        <v>3.52325620254528</v>
      </c>
      <c r="X849" s="0" t="n">
        <v>3.40045671762253</v>
      </c>
      <c r="Y849" s="0" t="n">
        <v>3.06600063509627</v>
      </c>
      <c r="Z849" s="0" t="n">
        <v>2.91160146153317</v>
      </c>
      <c r="AA849" s="0" t="n">
        <v>3.32020335149688</v>
      </c>
      <c r="AB849" s="0" t="n">
        <v>4.09149019800562</v>
      </c>
      <c r="AC849" s="0" t="n">
        <v>3.22949231340544</v>
      </c>
      <c r="AD849" s="0" t="n">
        <v>3.63289585312325</v>
      </c>
      <c r="AE849" s="0" t="n">
        <v>3.61991479404692</v>
      </c>
      <c r="AF849" s="0" t="n">
        <v>3.39057795769929</v>
      </c>
      <c r="AG849" s="0" t="n">
        <v>3.72398646390421</v>
      </c>
      <c r="AH849" s="0" t="n">
        <v>3.45906218224164</v>
      </c>
    </row>
    <row r="850" customFormat="false" ht="12.75" hidden="false" customHeight="false" outlineLevel="0" collapsed="false">
      <c r="A850" s="0" t="n">
        <v>110151048</v>
      </c>
      <c r="B850" s="0" t="n">
        <v>11</v>
      </c>
      <c r="C850" s="0" t="s">
        <v>72</v>
      </c>
      <c r="D850" s="0" t="n">
        <v>1510</v>
      </c>
      <c r="E850" s="0" t="s">
        <v>7</v>
      </c>
      <c r="F850" s="0" t="n">
        <v>0</v>
      </c>
      <c r="G850" s="0" t="s">
        <v>6</v>
      </c>
      <c r="H850" s="0" t="n">
        <v>48</v>
      </c>
      <c r="I850" s="0" t="s">
        <v>170</v>
      </c>
      <c r="J850" s="0" t="n">
        <v>1.91463063831357</v>
      </c>
      <c r="K850" s="0" t="n">
        <v>2.27404168035347</v>
      </c>
      <c r="L850" s="0" t="n">
        <v>2.04361720172606</v>
      </c>
      <c r="M850" s="0" t="n">
        <v>2.76255701907435</v>
      </c>
      <c r="N850" s="0" t="n">
        <v>2.19946937800876</v>
      </c>
      <c r="O850" s="0" t="n">
        <v>2.16382431824226</v>
      </c>
      <c r="P850" s="0" t="n">
        <v>2.68745131065799</v>
      </c>
      <c r="Q850" s="0" t="n">
        <v>2.64579002282742</v>
      </c>
      <c r="R850" s="0" t="n">
        <v>2.65047240078162</v>
      </c>
      <c r="S850" s="0" t="n">
        <v>2.03116397742797</v>
      </c>
      <c r="T850" s="0" t="n">
        <v>1.64387136753355</v>
      </c>
      <c r="U850" s="0" t="n">
        <v>2.09103377376195</v>
      </c>
      <c r="V850" s="0" t="n">
        <v>3.0498300704316</v>
      </c>
      <c r="W850" s="0" t="n">
        <v>2.71632408538724</v>
      </c>
      <c r="X850" s="0" t="n">
        <v>2.61520613532752</v>
      </c>
      <c r="Y850" s="0" t="n">
        <v>2.32820114436571</v>
      </c>
      <c r="Z850" s="0" t="n">
        <v>2.21589770717955</v>
      </c>
      <c r="AA850" s="0" t="n">
        <v>2.55415584464974</v>
      </c>
      <c r="AB850" s="0" t="n">
        <v>3.24188953478729</v>
      </c>
      <c r="AC850" s="0" t="n">
        <v>2.48682523258035</v>
      </c>
      <c r="AD850" s="0" t="n">
        <v>2.84064151127441</v>
      </c>
      <c r="AE850" s="0" t="n">
        <v>2.82689805807251</v>
      </c>
      <c r="AF850" s="0" t="n">
        <v>2.65041048655612</v>
      </c>
      <c r="AG850" s="0" t="n">
        <v>2.9579602760352</v>
      </c>
      <c r="AH850" s="0" t="n">
        <v>2.6816200003025</v>
      </c>
    </row>
    <row r="851" customFormat="false" ht="12.75" hidden="false" customHeight="false" outlineLevel="0" collapsed="false">
      <c r="A851" s="0" t="n">
        <v>110151049</v>
      </c>
      <c r="B851" s="0" t="n">
        <v>11</v>
      </c>
      <c r="C851" s="0" t="s">
        <v>72</v>
      </c>
      <c r="D851" s="0" t="n">
        <v>1510</v>
      </c>
      <c r="E851" s="0" t="s">
        <v>7</v>
      </c>
      <c r="F851" s="0" t="n">
        <v>0</v>
      </c>
      <c r="G851" s="0" t="s">
        <v>6</v>
      </c>
      <c r="H851" s="0" t="n">
        <v>49</v>
      </c>
      <c r="I851" s="0" t="s">
        <v>171</v>
      </c>
      <c r="J851" s="0" t="n">
        <v>3.28192524828539</v>
      </c>
      <c r="K851" s="0" t="n">
        <v>3.84091465051861</v>
      </c>
      <c r="L851" s="0" t="n">
        <v>3.49099183247838</v>
      </c>
      <c r="M851" s="0" t="n">
        <v>4.42705419032106</v>
      </c>
      <c r="N851" s="0" t="n">
        <v>3.72448183212104</v>
      </c>
      <c r="O851" s="0" t="n">
        <v>3.63137838430597</v>
      </c>
      <c r="P851" s="0" t="n">
        <v>4.33917400778927</v>
      </c>
      <c r="Q851" s="0" t="n">
        <v>4.22321267801385</v>
      </c>
      <c r="R851" s="0" t="n">
        <v>4.33172198162617</v>
      </c>
      <c r="S851" s="0" t="n">
        <v>3.52200015025243</v>
      </c>
      <c r="T851" s="0" t="n">
        <v>2.9324014310602</v>
      </c>
      <c r="U851" s="0" t="n">
        <v>3.62459021155353</v>
      </c>
      <c r="V851" s="0" t="n">
        <v>4.80751385759813</v>
      </c>
      <c r="W851" s="0" t="n">
        <v>4.43353459925895</v>
      </c>
      <c r="X851" s="0" t="n">
        <v>4.28722708222959</v>
      </c>
      <c r="Y851" s="0" t="n">
        <v>3.90379706167656</v>
      </c>
      <c r="Z851" s="0" t="n">
        <v>3.70083319306893</v>
      </c>
      <c r="AA851" s="0" t="n">
        <v>4.18518918900066</v>
      </c>
      <c r="AB851" s="0" t="n">
        <v>5.03847230977666</v>
      </c>
      <c r="AC851" s="0" t="n">
        <v>4.06771788668506</v>
      </c>
      <c r="AD851" s="0" t="n">
        <v>4.52112067576533</v>
      </c>
      <c r="AE851" s="0" t="n">
        <v>4.50948977572352</v>
      </c>
      <c r="AF851" s="0" t="n">
        <v>4.22051039754293</v>
      </c>
      <c r="AG851" s="0" t="n">
        <v>4.57688863016236</v>
      </c>
      <c r="AH851" s="0" t="n">
        <v>4.33395963445</v>
      </c>
    </row>
    <row r="852" customFormat="false" ht="12.75" hidden="false" customHeight="false" outlineLevel="0" collapsed="false">
      <c r="A852" s="0" t="n">
        <v>110151050</v>
      </c>
      <c r="B852" s="0" t="n">
        <v>11</v>
      </c>
      <c r="C852" s="0" t="s">
        <v>72</v>
      </c>
      <c r="D852" s="0" t="n">
        <v>1510</v>
      </c>
      <c r="E852" s="0" t="s">
        <v>7</v>
      </c>
      <c r="F852" s="0" t="n">
        <v>0</v>
      </c>
      <c r="G852" s="0" t="s">
        <v>6</v>
      </c>
      <c r="H852" s="0" t="n">
        <v>50</v>
      </c>
      <c r="I852" s="0" t="s">
        <v>172</v>
      </c>
      <c r="J852" s="0" t="n">
        <v>94.739977873682</v>
      </c>
      <c r="K852" s="0" t="n">
        <v>96.19755943777</v>
      </c>
      <c r="L852" s="0" t="n">
        <v>86.1587690357833</v>
      </c>
      <c r="M852" s="0" t="n">
        <v>109.491976552124</v>
      </c>
      <c r="N852" s="0" t="n">
        <v>94.990109354739</v>
      </c>
      <c r="O852" s="0" t="n">
        <v>89.059317614425</v>
      </c>
      <c r="P852" s="0" t="n">
        <v>103.582003260333</v>
      </c>
      <c r="Q852" s="0" t="n">
        <v>105.463928637917</v>
      </c>
      <c r="R852" s="0" t="n">
        <v>100.72367691901</v>
      </c>
      <c r="S852" s="0" t="n">
        <v>92.7485764348871</v>
      </c>
      <c r="T852" s="0" t="n">
        <v>77.0362245474688</v>
      </c>
      <c r="U852" s="0" t="n">
        <v>87.5585575371033</v>
      </c>
      <c r="V852" s="0" t="n">
        <v>112.474139199357</v>
      </c>
      <c r="W852" s="0" t="n">
        <v>98.8709274563253</v>
      </c>
      <c r="X852" s="0" t="n">
        <v>99.4359695788997</v>
      </c>
      <c r="Y852" s="0" t="n">
        <v>93.231223554678</v>
      </c>
      <c r="Z852" s="0" t="n">
        <v>91.1224341888592</v>
      </c>
      <c r="AA852" s="0" t="n">
        <v>91.1944605615843</v>
      </c>
      <c r="AB852" s="0" t="n">
        <v>114.177050950541</v>
      </c>
      <c r="AC852" s="0" t="n">
        <v>90.2553514532917</v>
      </c>
      <c r="AD852" s="0" t="n">
        <v>97.6741514914798</v>
      </c>
      <c r="AE852" s="0" t="n">
        <v>94.306124451188</v>
      </c>
      <c r="AF852" s="0" t="n">
        <v>95.2685901686265</v>
      </c>
      <c r="AG852" s="0" t="n">
        <v>107.697569432575</v>
      </c>
      <c r="AH852" s="0" t="n">
        <v>89.9380307691106</v>
      </c>
    </row>
    <row r="853" customFormat="false" ht="12.75" hidden="false" customHeight="false" outlineLevel="0" collapsed="false">
      <c r="A853" s="0" t="n">
        <v>110151051</v>
      </c>
      <c r="B853" s="0" t="n">
        <v>11</v>
      </c>
      <c r="C853" s="0" t="s">
        <v>72</v>
      </c>
      <c r="D853" s="0" t="n">
        <v>1510</v>
      </c>
      <c r="E853" s="0" t="s">
        <v>7</v>
      </c>
      <c r="F853" s="0" t="n">
        <v>0</v>
      </c>
      <c r="G853" s="0" t="s">
        <v>6</v>
      </c>
      <c r="H853" s="0" t="n">
        <v>51</v>
      </c>
      <c r="I853" s="0" t="s">
        <v>173</v>
      </c>
      <c r="J853" s="0" t="n">
        <v>72.468576189669</v>
      </c>
      <c r="K853" s="0" t="n">
        <v>74.5517872480075</v>
      </c>
      <c r="L853" s="0" t="n">
        <v>66.3527508004266</v>
      </c>
      <c r="M853" s="0" t="n">
        <v>87.0822182837424</v>
      </c>
      <c r="N853" s="0" t="n">
        <v>73.6160300185225</v>
      </c>
      <c r="O853" s="0" t="n">
        <v>69.0197478818414</v>
      </c>
      <c r="P853" s="0" t="n">
        <v>82.1340865500407</v>
      </c>
      <c r="Q853" s="0" t="n">
        <v>84.0014304652843</v>
      </c>
      <c r="R853" s="0" t="n">
        <v>79.0897504699637</v>
      </c>
      <c r="S853" s="0" t="n">
        <v>70.776934805067</v>
      </c>
      <c r="T853" s="0" t="n">
        <v>58.1923361349787</v>
      </c>
      <c r="U853" s="0" t="n">
        <v>66.8164036218915</v>
      </c>
      <c r="V853" s="0" t="n">
        <v>90.2075485748337</v>
      </c>
      <c r="W853" s="0" t="n">
        <v>78.1533652706143</v>
      </c>
      <c r="X853" s="0" t="n">
        <v>78.3442343333574</v>
      </c>
      <c r="Y853" s="0" t="n">
        <v>72.678312562094</v>
      </c>
      <c r="Z853" s="0" t="n">
        <v>71.2976927374492</v>
      </c>
      <c r="AA853" s="0" t="n">
        <v>71.9692421530702</v>
      </c>
      <c r="AB853" s="0" t="n">
        <v>92.4837778436793</v>
      </c>
      <c r="AC853" s="0" t="n">
        <v>71.1109514398166</v>
      </c>
      <c r="AD853" s="0" t="n">
        <v>78.0186430608639</v>
      </c>
      <c r="AE853" s="0" t="n">
        <v>75.1143017129059</v>
      </c>
      <c r="AF853" s="0" t="n">
        <v>75.7699369935049</v>
      </c>
      <c r="AG853" s="0" t="n">
        <v>87.4340926959099</v>
      </c>
      <c r="AH853" s="0" t="n">
        <v>70.8609388322503</v>
      </c>
    </row>
    <row r="854" customFormat="false" ht="12.75" hidden="false" customHeight="false" outlineLevel="0" collapsed="false">
      <c r="A854" s="0" t="n">
        <v>110151052</v>
      </c>
      <c r="B854" s="0" t="n">
        <v>11</v>
      </c>
      <c r="C854" s="0" t="s">
        <v>72</v>
      </c>
      <c r="D854" s="0" t="n">
        <v>1510</v>
      </c>
      <c r="E854" s="0" t="s">
        <v>7</v>
      </c>
      <c r="F854" s="0" t="n">
        <v>0</v>
      </c>
      <c r="G854" s="0" t="s">
        <v>6</v>
      </c>
      <c r="H854" s="0" t="n">
        <v>52</v>
      </c>
      <c r="I854" s="0" t="s">
        <v>174</v>
      </c>
      <c r="J854" s="0" t="n">
        <v>121.697464994402</v>
      </c>
      <c r="K854" s="0" t="n">
        <v>122.16750001394</v>
      </c>
      <c r="L854" s="0" t="n">
        <v>110.022824576138</v>
      </c>
      <c r="M854" s="0" t="n">
        <v>135.908412912446</v>
      </c>
      <c r="N854" s="0" t="n">
        <v>120.63408109045</v>
      </c>
      <c r="O854" s="0" t="n">
        <v>113.102185226852</v>
      </c>
      <c r="P854" s="0" t="n">
        <v>128.916769332481</v>
      </c>
      <c r="Q854" s="0" t="n">
        <v>130.738407163081</v>
      </c>
      <c r="R854" s="0" t="n">
        <v>126.449352671742</v>
      </c>
      <c r="S854" s="0" t="n">
        <v>119.385802813952</v>
      </c>
      <c r="T854" s="0" t="n">
        <v>100.037945348428</v>
      </c>
      <c r="U854" s="0" t="n">
        <v>112.705219709083</v>
      </c>
      <c r="V854" s="0" t="n">
        <v>138.571285245045</v>
      </c>
      <c r="W854" s="0" t="n">
        <v>123.395392073231</v>
      </c>
      <c r="X854" s="0" t="n">
        <v>124.458943614797</v>
      </c>
      <c r="Y854" s="0" t="n">
        <v>117.792042213599</v>
      </c>
      <c r="Z854" s="0" t="n">
        <v>114.753625154529</v>
      </c>
      <c r="AA854" s="0" t="n">
        <v>113.977428746078</v>
      </c>
      <c r="AB854" s="0" t="n">
        <v>139.429721325689</v>
      </c>
      <c r="AC854" s="0" t="n">
        <v>112.968031035748</v>
      </c>
      <c r="AD854" s="0" t="n">
        <v>120.775600911351</v>
      </c>
      <c r="AE854" s="0" t="n">
        <v>116.906630121863</v>
      </c>
      <c r="AF854" s="0" t="n">
        <v>118.253440096229</v>
      </c>
      <c r="AG854" s="0" t="n">
        <v>131.248841269589</v>
      </c>
      <c r="AH854" s="0" t="n">
        <v>112.570856881289</v>
      </c>
    </row>
    <row r="855" customFormat="false" ht="12.75" hidden="false" customHeight="false" outlineLevel="0" collapsed="false">
      <c r="A855" s="0" t="n">
        <v>111151019</v>
      </c>
      <c r="B855" s="0" t="n">
        <v>11</v>
      </c>
      <c r="C855" s="0" t="s">
        <v>72</v>
      </c>
      <c r="D855" s="0" t="n">
        <v>1510</v>
      </c>
      <c r="E855" s="0" t="s">
        <v>7</v>
      </c>
      <c r="F855" s="0" t="n">
        <v>1</v>
      </c>
      <c r="G855" s="0" t="s">
        <v>85</v>
      </c>
      <c r="H855" s="0" t="n">
        <v>19</v>
      </c>
      <c r="I855" s="0" t="s">
        <v>143</v>
      </c>
      <c r="J855" s="0" t="n">
        <v>34</v>
      </c>
      <c r="K855" s="0" t="n">
        <v>32</v>
      </c>
      <c r="L855" s="0" t="n">
        <v>34</v>
      </c>
      <c r="M855" s="0" t="n">
        <v>44</v>
      </c>
      <c r="N855" s="0" t="n">
        <v>32</v>
      </c>
      <c r="O855" s="0" t="n">
        <v>28</v>
      </c>
      <c r="P855" s="0" t="n">
        <v>39</v>
      </c>
      <c r="Q855" s="0" t="n">
        <v>40</v>
      </c>
      <c r="R855" s="0" t="n">
        <v>35</v>
      </c>
      <c r="S855" s="0" t="n">
        <v>34</v>
      </c>
      <c r="T855" s="0" t="n">
        <v>30</v>
      </c>
      <c r="U855" s="0" t="n">
        <v>30</v>
      </c>
      <c r="V855" s="0" t="n">
        <v>39</v>
      </c>
      <c r="W855" s="0" t="n">
        <v>38</v>
      </c>
      <c r="X855" s="0" t="n">
        <v>37</v>
      </c>
      <c r="Y855" s="0" t="n">
        <v>32</v>
      </c>
      <c r="Z855" s="0" t="n">
        <v>35</v>
      </c>
      <c r="AA855" s="0" t="n">
        <v>39</v>
      </c>
      <c r="AB855" s="0" t="n">
        <v>50</v>
      </c>
      <c r="AC855" s="0" t="n">
        <v>36</v>
      </c>
      <c r="AD855" s="0" t="n">
        <v>43</v>
      </c>
      <c r="AE855" s="0" t="n">
        <v>46</v>
      </c>
      <c r="AF855" s="0" t="n">
        <v>48</v>
      </c>
      <c r="AG855" s="0" t="n">
        <v>55</v>
      </c>
      <c r="AH855" s="0" t="n">
        <v>45</v>
      </c>
    </row>
    <row r="856" customFormat="false" ht="12.75" hidden="false" customHeight="false" outlineLevel="0" collapsed="false">
      <c r="A856" s="0" t="n">
        <v>111151039</v>
      </c>
      <c r="B856" s="0" t="n">
        <v>11</v>
      </c>
      <c r="C856" s="0" t="s">
        <v>72</v>
      </c>
      <c r="D856" s="0" t="n">
        <v>1510</v>
      </c>
      <c r="E856" s="0" t="s">
        <v>7</v>
      </c>
      <c r="F856" s="0" t="n">
        <v>1</v>
      </c>
      <c r="G856" s="0" t="s">
        <v>85</v>
      </c>
      <c r="H856" s="0" t="n">
        <v>39</v>
      </c>
      <c r="I856" s="0" t="s">
        <v>163</v>
      </c>
      <c r="J856" s="0" t="n">
        <v>5.55639991044391</v>
      </c>
      <c r="K856" s="0" t="n">
        <v>5.27763667429725</v>
      </c>
      <c r="L856" s="0" t="n">
        <v>5.65044987552391</v>
      </c>
      <c r="M856" s="0" t="n">
        <v>7.34164162443832</v>
      </c>
      <c r="N856" s="0" t="n">
        <v>5.37938987632446</v>
      </c>
      <c r="O856" s="0" t="n">
        <v>4.73591361693563</v>
      </c>
      <c r="P856" s="0" t="n">
        <v>6.62237036710006</v>
      </c>
      <c r="Q856" s="0" t="n">
        <v>6.83964119242305</v>
      </c>
      <c r="R856" s="0" t="n">
        <v>6.02882813361261</v>
      </c>
      <c r="S856" s="0" t="n">
        <v>5.90627437423892</v>
      </c>
      <c r="T856" s="0" t="n">
        <v>5.23639714930539</v>
      </c>
      <c r="U856" s="0" t="n">
        <v>5.26722382189761</v>
      </c>
      <c r="V856" s="0" t="n">
        <v>6.89307775921949</v>
      </c>
      <c r="W856" s="0" t="n">
        <v>6.69637743602757</v>
      </c>
      <c r="X856" s="0" t="n">
        <v>6.53449329419702</v>
      </c>
      <c r="Y856" s="0" t="n">
        <v>5.6769597042304</v>
      </c>
      <c r="Z856" s="0" t="n">
        <v>6.22035335161525</v>
      </c>
      <c r="AA856" s="0" t="n">
        <v>6.92105384579892</v>
      </c>
      <c r="AB856" s="0" t="n">
        <v>8.87415384943046</v>
      </c>
      <c r="AC856" s="0" t="n">
        <v>6.35446250955376</v>
      </c>
      <c r="AD856" s="0" t="n">
        <v>7.54157071625629</v>
      </c>
      <c r="AE856" s="0" t="n">
        <v>8.00639118879245</v>
      </c>
      <c r="AF856" s="0" t="n">
        <v>8.29570023487201</v>
      </c>
      <c r="AG856" s="0" t="n">
        <v>9.4265245261029</v>
      </c>
      <c r="AH856" s="0" t="n">
        <v>7.69249178612822</v>
      </c>
    </row>
    <row r="857" customFormat="false" ht="12.75" hidden="false" customHeight="false" outlineLevel="0" collapsed="false">
      <c r="A857" s="0" t="n">
        <v>111151040</v>
      </c>
      <c r="B857" s="0" t="n">
        <v>11</v>
      </c>
      <c r="C857" s="0" t="s">
        <v>72</v>
      </c>
      <c r="D857" s="0" t="n">
        <v>1510</v>
      </c>
      <c r="E857" s="0" t="s">
        <v>7</v>
      </c>
      <c r="F857" s="0" t="n">
        <v>1</v>
      </c>
      <c r="G857" s="0" t="s">
        <v>85</v>
      </c>
      <c r="H857" s="0" t="n">
        <v>40</v>
      </c>
      <c r="I857" s="0" t="s">
        <v>164</v>
      </c>
      <c r="J857" s="0" t="n">
        <v>3.84796846327502</v>
      </c>
      <c r="K857" s="0" t="n">
        <v>3.60989957833077</v>
      </c>
      <c r="L857" s="0" t="n">
        <v>3.91310079813805</v>
      </c>
      <c r="M857" s="0" t="n">
        <v>5.33444804339316</v>
      </c>
      <c r="N857" s="0" t="n">
        <v>3.6794986931923</v>
      </c>
      <c r="O857" s="0" t="n">
        <v>3.14698020487182</v>
      </c>
      <c r="P857" s="0" t="n">
        <v>4.70915270836889</v>
      </c>
      <c r="Q857" s="0" t="n">
        <v>4.88633994415245</v>
      </c>
      <c r="R857" s="0" t="n">
        <v>4.19929969175803</v>
      </c>
      <c r="S857" s="0" t="n">
        <v>4.09026670035077</v>
      </c>
      <c r="T857" s="0" t="n">
        <v>3.53297516750728</v>
      </c>
      <c r="U857" s="0" t="n">
        <v>3.55377379405523</v>
      </c>
      <c r="V857" s="0" t="n">
        <v>4.90165212747537</v>
      </c>
      <c r="W857" s="0" t="n">
        <v>4.73875522188731</v>
      </c>
      <c r="X857" s="0" t="n">
        <v>4.60088631873245</v>
      </c>
      <c r="Y857" s="0" t="n">
        <v>3.88303623519725</v>
      </c>
      <c r="Z857" s="0" t="n">
        <v>4.33270402359465</v>
      </c>
      <c r="AA857" s="0" t="n">
        <v>4.92154585986756</v>
      </c>
      <c r="AB857" s="0" t="n">
        <v>6.58656803413742</v>
      </c>
      <c r="AC857" s="0" t="n">
        <v>4.45058742016151</v>
      </c>
      <c r="AD857" s="0" t="n">
        <v>5.45787212161348</v>
      </c>
      <c r="AE857" s="0" t="n">
        <v>5.86168461588848</v>
      </c>
      <c r="AF857" s="0" t="n">
        <v>6.11659448085046</v>
      </c>
      <c r="AG857" s="0" t="n">
        <v>7.10134833089476</v>
      </c>
      <c r="AH857" s="0" t="n">
        <v>5.61095629437874</v>
      </c>
    </row>
    <row r="858" customFormat="false" ht="12.75" hidden="false" customHeight="false" outlineLevel="0" collapsed="false">
      <c r="A858" s="0" t="n">
        <v>111151041</v>
      </c>
      <c r="B858" s="0" t="n">
        <v>11</v>
      </c>
      <c r="C858" s="0" t="s">
        <v>72</v>
      </c>
      <c r="D858" s="0" t="n">
        <v>1510</v>
      </c>
      <c r="E858" s="0" t="s">
        <v>7</v>
      </c>
      <c r="F858" s="0" t="n">
        <v>1</v>
      </c>
      <c r="G858" s="0" t="s">
        <v>85</v>
      </c>
      <c r="H858" s="0" t="n">
        <v>41</v>
      </c>
      <c r="I858" s="0" t="s">
        <v>165</v>
      </c>
      <c r="J858" s="0" t="n">
        <v>7.76451194302454</v>
      </c>
      <c r="K858" s="0" t="n">
        <v>7.45044828236355</v>
      </c>
      <c r="L858" s="0" t="n">
        <v>7.89593734236129</v>
      </c>
      <c r="M858" s="0" t="n">
        <v>9.85581120639989</v>
      </c>
      <c r="N858" s="0" t="n">
        <v>7.59409344326686</v>
      </c>
      <c r="O858" s="0" t="n">
        <v>6.84471378053915</v>
      </c>
      <c r="P858" s="0" t="n">
        <v>9.05299829785263</v>
      </c>
      <c r="Q858" s="0" t="n">
        <v>9.31365003676035</v>
      </c>
      <c r="R858" s="0" t="n">
        <v>8.3846405042655</v>
      </c>
      <c r="S858" s="0" t="n">
        <v>8.25342643738797</v>
      </c>
      <c r="T858" s="0" t="n">
        <v>7.47528252890188</v>
      </c>
      <c r="U858" s="0" t="n">
        <v>7.51928952082443</v>
      </c>
      <c r="V858" s="0" t="n">
        <v>9.4230642144689</v>
      </c>
      <c r="W858" s="0" t="n">
        <v>9.19130121526202</v>
      </c>
      <c r="X858" s="0" t="n">
        <v>9.00693824408115</v>
      </c>
      <c r="Y858" s="0" t="n">
        <v>8.01417325361117</v>
      </c>
      <c r="Z858" s="0" t="n">
        <v>8.65100571900764</v>
      </c>
      <c r="AA858" s="0" t="n">
        <v>9.46130844578559</v>
      </c>
      <c r="AB858" s="0" t="n">
        <v>11.6994655388806</v>
      </c>
      <c r="AC858" s="0" t="n">
        <v>8.79725460552664</v>
      </c>
      <c r="AD858" s="0" t="n">
        <v>10.1584462628682</v>
      </c>
      <c r="AE858" s="0" t="n">
        <v>10.6794038563977</v>
      </c>
      <c r="AF858" s="0" t="n">
        <v>10.9988949750744</v>
      </c>
      <c r="AG858" s="0" t="n">
        <v>12.2699173852465</v>
      </c>
      <c r="AH858" s="0" t="n">
        <v>10.293159237479</v>
      </c>
    </row>
    <row r="859" customFormat="false" ht="12.75" hidden="false" customHeight="false" outlineLevel="0" collapsed="false">
      <c r="A859" s="0" t="n">
        <v>111151042</v>
      </c>
      <c r="B859" s="0" t="n">
        <v>11</v>
      </c>
      <c r="C859" s="0" t="s">
        <v>72</v>
      </c>
      <c r="D859" s="0" t="n">
        <v>1510</v>
      </c>
      <c r="E859" s="0" t="s">
        <v>7</v>
      </c>
      <c r="F859" s="0" t="n">
        <v>1</v>
      </c>
      <c r="G859" s="0" t="s">
        <v>85</v>
      </c>
      <c r="H859" s="0" t="n">
        <v>42</v>
      </c>
      <c r="I859" s="0" t="s">
        <v>166</v>
      </c>
      <c r="J859" s="0" t="n">
        <v>8.333831938038</v>
      </c>
      <c r="K859" s="0" t="n">
        <v>8.09724708409748</v>
      </c>
      <c r="L859" s="0" t="n">
        <v>8.68689343451792</v>
      </c>
      <c r="M859" s="0" t="n">
        <v>12.9847836854642</v>
      </c>
      <c r="N859" s="0" t="n">
        <v>9.26921849429533</v>
      </c>
      <c r="O859" s="0" t="n">
        <v>7.1762211051322</v>
      </c>
      <c r="P859" s="0" t="n">
        <v>10.0763335509705</v>
      </c>
      <c r="Q859" s="0" t="n">
        <v>12.0167998567629</v>
      </c>
      <c r="R859" s="0" t="n">
        <v>10.9276783079302</v>
      </c>
      <c r="S859" s="0" t="n">
        <v>8.81907844799933</v>
      </c>
      <c r="T859" s="0" t="n">
        <v>8.91533132105899</v>
      </c>
      <c r="U859" s="0" t="n">
        <v>8.53564303584774</v>
      </c>
      <c r="V859" s="0" t="n">
        <v>9.26488792485699</v>
      </c>
      <c r="W859" s="0" t="n">
        <v>9.90256156953567</v>
      </c>
      <c r="X859" s="0" t="n">
        <v>8.83142945180603</v>
      </c>
      <c r="Y859" s="0" t="n">
        <v>9.21825062503458</v>
      </c>
      <c r="Z859" s="0" t="n">
        <v>8.93368542436923</v>
      </c>
      <c r="AA859" s="0" t="n">
        <v>9.80981289143117</v>
      </c>
      <c r="AB859" s="0" t="n">
        <v>12.2271970814228</v>
      </c>
      <c r="AC859" s="0" t="n">
        <v>9.3310749210247</v>
      </c>
      <c r="AD859" s="0" t="n">
        <v>10.9028396397022</v>
      </c>
      <c r="AE859" s="0" t="n">
        <v>10.747896597546</v>
      </c>
      <c r="AF859" s="0" t="n">
        <v>11.7080167750955</v>
      </c>
      <c r="AG859" s="0" t="n">
        <v>13.6780410536434</v>
      </c>
      <c r="AH859" s="0" t="n">
        <v>9.62558935829877</v>
      </c>
    </row>
    <row r="860" customFormat="false" ht="12.75" hidden="false" customHeight="false" outlineLevel="0" collapsed="false">
      <c r="A860" s="0" t="n">
        <v>111151044</v>
      </c>
      <c r="B860" s="0" t="n">
        <v>11</v>
      </c>
      <c r="C860" s="0" t="s">
        <v>72</v>
      </c>
      <c r="D860" s="0" t="n">
        <v>1510</v>
      </c>
      <c r="E860" s="0" t="s">
        <v>7</v>
      </c>
      <c r="F860" s="0" t="n">
        <v>1</v>
      </c>
      <c r="G860" s="0" t="s">
        <v>85</v>
      </c>
      <c r="H860" s="0" t="n">
        <v>44</v>
      </c>
      <c r="I860" s="0" t="s">
        <v>167</v>
      </c>
      <c r="J860" s="0" t="n">
        <v>5.7057812198301</v>
      </c>
      <c r="K860" s="0" t="n">
        <v>5.43667365977213</v>
      </c>
      <c r="L860" s="0" t="n">
        <v>5.91405839352781</v>
      </c>
      <c r="M860" s="0" t="n">
        <v>8.84492163104885</v>
      </c>
      <c r="N860" s="0" t="n">
        <v>5.83715377974896</v>
      </c>
      <c r="O860" s="0" t="n">
        <v>4.66114972164962</v>
      </c>
      <c r="P860" s="0" t="n">
        <v>7.02280580207384</v>
      </c>
      <c r="Q860" s="0" t="n">
        <v>8.24125905920031</v>
      </c>
      <c r="R860" s="0" t="n">
        <v>7.04091195467971</v>
      </c>
      <c r="S860" s="0" t="n">
        <v>6.02507060358438</v>
      </c>
      <c r="T860" s="0" t="n">
        <v>5.59471662396013</v>
      </c>
      <c r="U860" s="0" t="n">
        <v>5.4977350208715</v>
      </c>
      <c r="V860" s="0" t="n">
        <v>6.56138266069235</v>
      </c>
      <c r="W860" s="0" t="n">
        <v>6.72139471840016</v>
      </c>
      <c r="X860" s="0" t="n">
        <v>6.16988026319832</v>
      </c>
      <c r="Y860" s="0" t="n">
        <v>5.95470255206966</v>
      </c>
      <c r="Z860" s="0" t="n">
        <v>6.00047273541809</v>
      </c>
      <c r="AA860" s="0" t="n">
        <v>6.81047740365967</v>
      </c>
      <c r="AB860" s="0" t="n">
        <v>8.92211985156424</v>
      </c>
      <c r="AC860" s="0" t="n">
        <v>6.37511467879637</v>
      </c>
      <c r="AD860" s="0" t="n">
        <v>7.6164993873755</v>
      </c>
      <c r="AE860" s="0" t="n">
        <v>7.70789965032981</v>
      </c>
      <c r="AF860" s="0" t="n">
        <v>8.53235758745659</v>
      </c>
      <c r="AG860" s="0" t="n">
        <v>10.1396780477402</v>
      </c>
      <c r="AH860" s="0" t="n">
        <v>6.98645660795541</v>
      </c>
    </row>
    <row r="861" customFormat="false" ht="12.75" hidden="false" customHeight="false" outlineLevel="0" collapsed="false">
      <c r="A861" s="0" t="n">
        <v>111151045</v>
      </c>
      <c r="B861" s="0" t="n">
        <v>11</v>
      </c>
      <c r="C861" s="0" t="s">
        <v>72</v>
      </c>
      <c r="D861" s="0" t="n">
        <v>1510</v>
      </c>
      <c r="E861" s="0" t="s">
        <v>7</v>
      </c>
      <c r="F861" s="0" t="n">
        <v>1</v>
      </c>
      <c r="G861" s="0" t="s">
        <v>85</v>
      </c>
      <c r="H861" s="0" t="n">
        <v>45</v>
      </c>
      <c r="I861" s="0" t="s">
        <v>168</v>
      </c>
      <c r="J861" s="0" t="n">
        <v>11.4518649624285</v>
      </c>
      <c r="K861" s="0" t="n">
        <v>11.2793741120559</v>
      </c>
      <c r="L861" s="0" t="n">
        <v>11.9843861652312</v>
      </c>
      <c r="M861" s="0" t="n">
        <v>17.9068393926736</v>
      </c>
      <c r="N861" s="0" t="n">
        <v>13.4821309856957</v>
      </c>
      <c r="O861" s="0" t="n">
        <v>10.2252848729998</v>
      </c>
      <c r="P861" s="0" t="n">
        <v>13.6724297756438</v>
      </c>
      <c r="Q861" s="0" t="n">
        <v>16.4931152252866</v>
      </c>
      <c r="R861" s="0" t="n">
        <v>15.6550332523289</v>
      </c>
      <c r="S861" s="0" t="n">
        <v>12.1369475578687</v>
      </c>
      <c r="T861" s="0" t="n">
        <v>12.9971325383791</v>
      </c>
      <c r="U861" s="0" t="n">
        <v>12.2310852398743</v>
      </c>
      <c r="V861" s="0" t="n">
        <v>12.4275125530395</v>
      </c>
      <c r="W861" s="0" t="n">
        <v>13.6903510420606</v>
      </c>
      <c r="X861" s="0" t="n">
        <v>11.9627716185784</v>
      </c>
      <c r="Y861" s="0" t="n">
        <v>13.1835041857647</v>
      </c>
      <c r="Z861" s="0" t="n">
        <v>12.4413608362144</v>
      </c>
      <c r="AA861" s="0" t="n">
        <v>13.3478238225957</v>
      </c>
      <c r="AB861" s="0" t="n">
        <v>16.0449775791108</v>
      </c>
      <c r="AC861" s="0" t="n">
        <v>12.8412000550257</v>
      </c>
      <c r="AD861" s="0" t="n">
        <v>14.7693637226659</v>
      </c>
      <c r="AE861" s="0" t="n">
        <v>14.2853799946953</v>
      </c>
      <c r="AF861" s="0" t="n">
        <v>15.3782986601443</v>
      </c>
      <c r="AG861" s="0" t="n">
        <v>17.7378214139005</v>
      </c>
      <c r="AH861" s="0" t="n">
        <v>12.6810240114689</v>
      </c>
    </row>
    <row r="862" customFormat="false" ht="12.75" hidden="false" customHeight="false" outlineLevel="0" collapsed="false">
      <c r="A862" s="0" t="n">
        <v>111151046</v>
      </c>
      <c r="B862" s="0" t="n">
        <v>11</v>
      </c>
      <c r="C862" s="0" t="s">
        <v>72</v>
      </c>
      <c r="D862" s="0" t="n">
        <v>1510</v>
      </c>
      <c r="E862" s="0" t="s">
        <v>7</v>
      </c>
      <c r="F862" s="0" t="n">
        <v>1</v>
      </c>
      <c r="G862" s="0" t="s">
        <v>85</v>
      </c>
      <c r="H862" s="0" t="n">
        <v>46</v>
      </c>
      <c r="I862" s="0" t="s">
        <v>169</v>
      </c>
      <c r="J862" s="0" t="n">
        <v>3.33660138723445</v>
      </c>
      <c r="K862" s="0" t="n">
        <v>3.48778911670266</v>
      </c>
      <c r="L862" s="0" t="n">
        <v>3.53491425167087</v>
      </c>
      <c r="M862" s="0" t="n">
        <v>4.6738156119548</v>
      </c>
      <c r="N862" s="0" t="n">
        <v>3.39952447055511</v>
      </c>
      <c r="O862" s="0" t="n">
        <v>3.0229482641568</v>
      </c>
      <c r="P862" s="0" t="n">
        <v>4.29819391652334</v>
      </c>
      <c r="Q862" s="0" t="n">
        <v>3.86118715138844</v>
      </c>
      <c r="R862" s="0" t="n">
        <v>3.79502112920569</v>
      </c>
      <c r="S862" s="0" t="n">
        <v>3.57878164348972</v>
      </c>
      <c r="T862" s="0" t="n">
        <v>3.11581028128014</v>
      </c>
      <c r="U862" s="0" t="n">
        <v>3.27807723604721</v>
      </c>
      <c r="V862" s="0" t="n">
        <v>4.15803588176221</v>
      </c>
      <c r="W862" s="0" t="n">
        <v>4.21471584652704</v>
      </c>
      <c r="X862" s="0" t="n">
        <v>3.94369732615124</v>
      </c>
      <c r="Y862" s="0" t="n">
        <v>3.38520375532571</v>
      </c>
      <c r="Z862" s="0" t="n">
        <v>3.67767686808884</v>
      </c>
      <c r="AA862" s="0" t="n">
        <v>4.12855957141233</v>
      </c>
      <c r="AB862" s="0" t="n">
        <v>5.08902558439234</v>
      </c>
      <c r="AC862" s="0" t="n">
        <v>3.71235507741892</v>
      </c>
      <c r="AD862" s="0" t="n">
        <v>4.46234133135796</v>
      </c>
      <c r="AE862" s="0" t="n">
        <v>4.60576429107762</v>
      </c>
      <c r="AF862" s="0" t="n">
        <v>4.4064994077694</v>
      </c>
      <c r="AG862" s="0" t="n">
        <v>4.86928446078404</v>
      </c>
      <c r="AH862" s="0" t="n">
        <v>4.4362546714905</v>
      </c>
    </row>
    <row r="863" customFormat="false" ht="12.75" hidden="false" customHeight="false" outlineLevel="0" collapsed="false">
      <c r="A863" s="0" t="n">
        <v>111151048</v>
      </c>
      <c r="B863" s="0" t="n">
        <v>11</v>
      </c>
      <c r="C863" s="0" t="s">
        <v>72</v>
      </c>
      <c r="D863" s="0" t="n">
        <v>1510</v>
      </c>
      <c r="E863" s="0" t="s">
        <v>7</v>
      </c>
      <c r="F863" s="0" t="n">
        <v>1</v>
      </c>
      <c r="G863" s="0" t="s">
        <v>85</v>
      </c>
      <c r="H863" s="0" t="n">
        <v>48</v>
      </c>
      <c r="I863" s="0" t="s">
        <v>170</v>
      </c>
      <c r="J863" s="0" t="n">
        <v>2.28527929701798</v>
      </c>
      <c r="K863" s="0" t="n">
        <v>2.3471050146133</v>
      </c>
      <c r="L863" s="0" t="n">
        <v>2.40646528676575</v>
      </c>
      <c r="M863" s="0" t="n">
        <v>3.36918224356723</v>
      </c>
      <c r="N863" s="0" t="n">
        <v>2.28093794075726</v>
      </c>
      <c r="O863" s="0" t="n">
        <v>1.98937719175757</v>
      </c>
      <c r="P863" s="0" t="n">
        <v>3.02522293033565</v>
      </c>
      <c r="Q863" s="0" t="n">
        <v>2.72534636312478</v>
      </c>
      <c r="R863" s="0" t="n">
        <v>2.6052436659163</v>
      </c>
      <c r="S863" s="0" t="n">
        <v>2.45512793298589</v>
      </c>
      <c r="T863" s="0" t="n">
        <v>2.07643584232396</v>
      </c>
      <c r="U863" s="0" t="n">
        <v>2.18198032195144</v>
      </c>
      <c r="V863" s="0" t="n">
        <v>2.91881731357268</v>
      </c>
      <c r="W863" s="0" t="n">
        <v>2.94836835684533</v>
      </c>
      <c r="X863" s="0" t="n">
        <v>2.73038511393507</v>
      </c>
      <c r="Y863" s="0" t="n">
        <v>2.26069039622118</v>
      </c>
      <c r="Z863" s="0" t="n">
        <v>2.52348795092259</v>
      </c>
      <c r="AA863" s="0" t="n">
        <v>2.88345064684948</v>
      </c>
      <c r="AB863" s="0" t="n">
        <v>3.7236046318829</v>
      </c>
      <c r="AC863" s="0" t="n">
        <v>2.57369407772707</v>
      </c>
      <c r="AD863" s="0" t="n">
        <v>3.18672503588625</v>
      </c>
      <c r="AE863" s="0" t="n">
        <v>3.32973147097782</v>
      </c>
      <c r="AF863" s="0" t="n">
        <v>3.21217497760388</v>
      </c>
      <c r="AG863" s="0" t="n">
        <v>3.60335954288912</v>
      </c>
      <c r="AH863" s="0" t="n">
        <v>3.18975106238973</v>
      </c>
    </row>
    <row r="864" customFormat="false" ht="12.75" hidden="false" customHeight="false" outlineLevel="0" collapsed="false">
      <c r="A864" s="0" t="n">
        <v>111151049</v>
      </c>
      <c r="B864" s="0" t="n">
        <v>11</v>
      </c>
      <c r="C864" s="0" t="s">
        <v>72</v>
      </c>
      <c r="D864" s="0" t="n">
        <v>1510</v>
      </c>
      <c r="E864" s="0" t="s">
        <v>7</v>
      </c>
      <c r="F864" s="0" t="n">
        <v>1</v>
      </c>
      <c r="G864" s="0" t="s">
        <v>85</v>
      </c>
      <c r="H864" s="0" t="n">
        <v>49</v>
      </c>
      <c r="I864" s="0" t="s">
        <v>171</v>
      </c>
      <c r="J864" s="0" t="n">
        <v>4.58373591628051</v>
      </c>
      <c r="K864" s="0" t="n">
        <v>4.85080534172173</v>
      </c>
      <c r="L864" s="0" t="n">
        <v>4.87690382608258</v>
      </c>
      <c r="M864" s="0" t="n">
        <v>6.18864010776116</v>
      </c>
      <c r="N864" s="0" t="n">
        <v>4.73776482063027</v>
      </c>
      <c r="O864" s="0" t="n">
        <v>4.26931079904196</v>
      </c>
      <c r="P864" s="0" t="n">
        <v>5.79121082245745</v>
      </c>
      <c r="Q864" s="0" t="n">
        <v>5.19178959965948</v>
      </c>
      <c r="R864" s="0" t="n">
        <v>5.20505368683331</v>
      </c>
      <c r="S864" s="0" t="n">
        <v>4.91082501274274</v>
      </c>
      <c r="T864" s="0" t="n">
        <v>4.36275043984735</v>
      </c>
      <c r="U864" s="0" t="n">
        <v>4.59370705378948</v>
      </c>
      <c r="V864" s="0" t="n">
        <v>5.61308289190004</v>
      </c>
      <c r="W864" s="0" t="n">
        <v>5.70377368097095</v>
      </c>
      <c r="X864" s="0" t="n">
        <v>5.37656148277884</v>
      </c>
      <c r="Y864" s="0" t="n">
        <v>4.73312949954791</v>
      </c>
      <c r="Z864" s="0" t="n">
        <v>5.04580303053915</v>
      </c>
      <c r="AA864" s="0" t="n">
        <v>5.593629439366</v>
      </c>
      <c r="AB864" s="0" t="n">
        <v>6.66442371391654</v>
      </c>
      <c r="AC864" s="0" t="n">
        <v>5.05630355220487</v>
      </c>
      <c r="AD864" s="0" t="n">
        <v>5.9493519315941</v>
      </c>
      <c r="AE864" s="0" t="n">
        <v>6.08556922340717</v>
      </c>
      <c r="AF864" s="0" t="n">
        <v>5.78668432512859</v>
      </c>
      <c r="AG864" s="0" t="n">
        <v>6.3228450363515</v>
      </c>
      <c r="AH864" s="0" t="n">
        <v>5.88515437127856</v>
      </c>
    </row>
    <row r="865" customFormat="false" ht="12.75" hidden="false" customHeight="false" outlineLevel="0" collapsed="false">
      <c r="A865" s="0" t="n">
        <v>111151050</v>
      </c>
      <c r="B865" s="0" t="n">
        <v>11</v>
      </c>
      <c r="C865" s="0" t="s">
        <v>72</v>
      </c>
      <c r="D865" s="0" t="n">
        <v>1510</v>
      </c>
      <c r="E865" s="0" t="s">
        <v>7</v>
      </c>
      <c r="F865" s="0" t="n">
        <v>1</v>
      </c>
      <c r="G865" s="0" t="s">
        <v>85</v>
      </c>
      <c r="H865" s="0" t="n">
        <v>50</v>
      </c>
      <c r="I865" s="0" t="s">
        <v>172</v>
      </c>
      <c r="J865" s="0" t="n">
        <v>101.808945039362</v>
      </c>
      <c r="K865" s="0" t="n">
        <v>99.1142812982978</v>
      </c>
      <c r="L865" s="0" t="n">
        <v>96.0732382446737</v>
      </c>
      <c r="M865" s="0" t="n">
        <v>129.281189503774</v>
      </c>
      <c r="N865" s="0" t="n">
        <v>92.6386474611352</v>
      </c>
      <c r="O865" s="0" t="n">
        <v>83.5638493937779</v>
      </c>
      <c r="P865" s="0" t="n">
        <v>108.35017196009</v>
      </c>
      <c r="Q865" s="0" t="n">
        <v>106.727375126084</v>
      </c>
      <c r="R865" s="0" t="n">
        <v>91.4163445691942</v>
      </c>
      <c r="S865" s="0" t="n">
        <v>111.429953667339</v>
      </c>
      <c r="T865" s="0" t="n">
        <v>94.1802637824803</v>
      </c>
      <c r="U865" s="0" t="n">
        <v>95.0956668962582</v>
      </c>
      <c r="V865" s="0" t="n">
        <v>98.1467884357277</v>
      </c>
      <c r="W865" s="0" t="n">
        <v>90.5463430406133</v>
      </c>
      <c r="X865" s="0" t="n">
        <v>95.0995999930198</v>
      </c>
      <c r="Y865" s="0" t="n">
        <v>82.7806677152199</v>
      </c>
      <c r="Z865" s="0" t="n">
        <v>87.4564354504808</v>
      </c>
      <c r="AA865" s="0" t="n">
        <v>98.39225208182</v>
      </c>
      <c r="AB865" s="0" t="n">
        <v>105.034051614849</v>
      </c>
      <c r="AC865" s="0" t="n">
        <v>90.2308164241063</v>
      </c>
      <c r="AD865" s="0" t="n">
        <v>96.9117314484121</v>
      </c>
      <c r="AE865" s="0" t="n">
        <v>91.0713403093632</v>
      </c>
      <c r="AF865" s="0" t="n">
        <v>105.361136179458</v>
      </c>
      <c r="AG865" s="0" t="n">
        <v>114.501577834412</v>
      </c>
      <c r="AH865" s="0" t="n">
        <v>101.56699757276</v>
      </c>
    </row>
    <row r="866" customFormat="false" ht="12.75" hidden="false" customHeight="false" outlineLevel="0" collapsed="false">
      <c r="A866" s="0" t="n">
        <v>111151051</v>
      </c>
      <c r="B866" s="0" t="n">
        <v>11</v>
      </c>
      <c r="C866" s="0" t="s">
        <v>72</v>
      </c>
      <c r="D866" s="0" t="n">
        <v>1510</v>
      </c>
      <c r="E866" s="0" t="s">
        <v>7</v>
      </c>
      <c r="F866" s="0" t="n">
        <v>1</v>
      </c>
      <c r="G866" s="0" t="s">
        <v>85</v>
      </c>
      <c r="H866" s="0" t="n">
        <v>51</v>
      </c>
      <c r="I866" s="0" t="s">
        <v>173</v>
      </c>
      <c r="J866" s="0" t="n">
        <v>70.5056540394816</v>
      </c>
      <c r="K866" s="0" t="n">
        <v>67.7940950364729</v>
      </c>
      <c r="L866" s="0" t="n">
        <v>66.5335103463921</v>
      </c>
      <c r="M866" s="0" t="n">
        <v>93.9359102057379</v>
      </c>
      <c r="N866" s="0" t="n">
        <v>63.3647662855864</v>
      </c>
      <c r="O866" s="0" t="n">
        <v>55.5275710571906</v>
      </c>
      <c r="P866" s="0" t="n">
        <v>77.047564158138</v>
      </c>
      <c r="Q866" s="0" t="n">
        <v>76.2476015248942</v>
      </c>
      <c r="R866" s="0" t="n">
        <v>63.6748334938901</v>
      </c>
      <c r="S866" s="0" t="n">
        <v>77.1684821983703</v>
      </c>
      <c r="T866" s="0" t="n">
        <v>63.5430284841793</v>
      </c>
      <c r="U866" s="0" t="n">
        <v>64.1606471210058</v>
      </c>
      <c r="V866" s="0" t="n">
        <v>69.7919610289341</v>
      </c>
      <c r="W866" s="0" t="n">
        <v>64.0759813803213</v>
      </c>
      <c r="X866" s="0" t="n">
        <v>66.9588947184894</v>
      </c>
      <c r="Y866" s="0" t="n">
        <v>56.6219154369703</v>
      </c>
      <c r="Z866" s="0" t="n">
        <v>60.9166117013511</v>
      </c>
      <c r="AA866" s="0" t="n">
        <v>69.9665096768842</v>
      </c>
      <c r="AB866" s="0" t="n">
        <v>77.9582976135469</v>
      </c>
      <c r="AC866" s="0" t="n">
        <v>63.1965545290834</v>
      </c>
      <c r="AD866" s="0" t="n">
        <v>70.1355005780742</v>
      </c>
      <c r="AE866" s="0" t="n">
        <v>66.6756672078439</v>
      </c>
      <c r="AF866" s="0" t="n">
        <v>77.6849844865867</v>
      </c>
      <c r="AG866" s="0" t="n">
        <v>86.2582584268073</v>
      </c>
      <c r="AH866" s="0" t="n">
        <v>74.0836649783234</v>
      </c>
    </row>
    <row r="867" customFormat="false" ht="12.75" hidden="false" customHeight="false" outlineLevel="0" collapsed="false">
      <c r="A867" s="0" t="n">
        <v>111151052</v>
      </c>
      <c r="B867" s="0" t="n">
        <v>11</v>
      </c>
      <c r="C867" s="0" t="s">
        <v>72</v>
      </c>
      <c r="D867" s="0" t="n">
        <v>1510</v>
      </c>
      <c r="E867" s="0" t="s">
        <v>7</v>
      </c>
      <c r="F867" s="0" t="n">
        <v>1</v>
      </c>
      <c r="G867" s="0" t="s">
        <v>85</v>
      </c>
      <c r="H867" s="0" t="n">
        <v>52</v>
      </c>
      <c r="I867" s="0" t="s">
        <v>174</v>
      </c>
      <c r="J867" s="0" t="n">
        <v>142.267796128033</v>
      </c>
      <c r="K867" s="0" t="n">
        <v>139.919792215505</v>
      </c>
      <c r="L867" s="0" t="n">
        <v>134.252720786653</v>
      </c>
      <c r="M867" s="0" t="n">
        <v>173.553962651437</v>
      </c>
      <c r="N867" s="0" t="n">
        <v>130.778129388606</v>
      </c>
      <c r="O867" s="0" t="n">
        <v>120.773028767907</v>
      </c>
      <c r="P867" s="0" t="n">
        <v>148.118251917745</v>
      </c>
      <c r="Q867" s="0" t="n">
        <v>145.332392928384</v>
      </c>
      <c r="R867" s="0" t="n">
        <v>127.138005668683</v>
      </c>
      <c r="S867" s="0" t="n">
        <v>155.712191347941</v>
      </c>
      <c r="T867" s="0" t="n">
        <v>134.448182661992</v>
      </c>
      <c r="U867" s="0" t="n">
        <v>135.754977526517</v>
      </c>
      <c r="V867" s="0" t="n">
        <v>134.169890748262</v>
      </c>
      <c r="W867" s="0" t="n">
        <v>124.281930159603</v>
      </c>
      <c r="X867" s="0" t="n">
        <v>131.082271510573</v>
      </c>
      <c r="Y867" s="0" t="n">
        <v>116.861603337614</v>
      </c>
      <c r="Z867" s="0" t="n">
        <v>121.630730680222</v>
      </c>
      <c r="AA867" s="0" t="n">
        <v>134.505447633045</v>
      </c>
      <c r="AB867" s="0" t="n">
        <v>138.474302804182</v>
      </c>
      <c r="AC867" s="0" t="n">
        <v>124.917483446313</v>
      </c>
      <c r="AD867" s="0" t="n">
        <v>130.539466273004</v>
      </c>
      <c r="AE867" s="0" t="n">
        <v>121.476405533191</v>
      </c>
      <c r="AF867" s="0" t="n">
        <v>139.693580828895</v>
      </c>
      <c r="AG867" s="0" t="n">
        <v>149.039542263773</v>
      </c>
      <c r="AH867" s="0" t="n">
        <v>135.904633811153</v>
      </c>
    </row>
    <row r="868" customFormat="false" ht="12.75" hidden="false" customHeight="false" outlineLevel="0" collapsed="false">
      <c r="A868" s="0" t="n">
        <v>112151019</v>
      </c>
      <c r="B868" s="0" t="n">
        <v>11</v>
      </c>
      <c r="C868" s="0" t="s">
        <v>72</v>
      </c>
      <c r="D868" s="0" t="n">
        <v>1510</v>
      </c>
      <c r="E868" s="0" t="s">
        <v>7</v>
      </c>
      <c r="F868" s="0" t="n">
        <v>2</v>
      </c>
      <c r="G868" s="0" t="s">
        <v>86</v>
      </c>
      <c r="H868" s="0" t="n">
        <v>19</v>
      </c>
      <c r="I868" s="0" t="s">
        <v>143</v>
      </c>
      <c r="J868" s="0" t="n">
        <v>27</v>
      </c>
      <c r="K868" s="0" t="n">
        <v>35</v>
      </c>
      <c r="L868" s="0" t="n">
        <v>30</v>
      </c>
      <c r="M868" s="0" t="n">
        <v>38</v>
      </c>
      <c r="N868" s="0" t="n">
        <v>35</v>
      </c>
      <c r="O868" s="0" t="n">
        <v>39</v>
      </c>
      <c r="P868" s="0" t="n">
        <v>41</v>
      </c>
      <c r="Q868" s="0" t="n">
        <v>43</v>
      </c>
      <c r="R868" s="0" t="n">
        <v>39</v>
      </c>
      <c r="S868" s="0" t="n">
        <v>26</v>
      </c>
      <c r="T868" s="0" t="n">
        <v>26</v>
      </c>
      <c r="U868" s="0" t="n">
        <v>30</v>
      </c>
      <c r="V868" s="0" t="n">
        <v>49</v>
      </c>
      <c r="W868" s="0" t="n">
        <v>40</v>
      </c>
      <c r="X868" s="0" t="n">
        <v>39</v>
      </c>
      <c r="Y868" s="0" t="n">
        <v>38</v>
      </c>
      <c r="Z868" s="0" t="n">
        <v>37</v>
      </c>
      <c r="AA868" s="0" t="n">
        <v>38</v>
      </c>
      <c r="AB868" s="0" t="n">
        <v>46</v>
      </c>
      <c r="AC868" s="0" t="n">
        <v>40</v>
      </c>
      <c r="AD868" s="0" t="n">
        <v>42</v>
      </c>
      <c r="AE868" s="0" t="n">
        <v>37</v>
      </c>
      <c r="AF868" s="0" t="n">
        <v>34</v>
      </c>
      <c r="AG868" s="0" t="n">
        <v>43</v>
      </c>
      <c r="AH868" s="0" t="n">
        <v>31</v>
      </c>
    </row>
    <row r="869" customFormat="false" ht="12.75" hidden="false" customHeight="false" outlineLevel="0" collapsed="false">
      <c r="A869" s="0" t="n">
        <v>112151039</v>
      </c>
      <c r="B869" s="0" t="n">
        <v>11</v>
      </c>
      <c r="C869" s="0" t="s">
        <v>72</v>
      </c>
      <c r="D869" s="0" t="n">
        <v>1510</v>
      </c>
      <c r="E869" s="0" t="s">
        <v>7</v>
      </c>
      <c r="F869" s="0" t="n">
        <v>2</v>
      </c>
      <c r="G869" s="0" t="s">
        <v>86</v>
      </c>
      <c r="H869" s="0" t="n">
        <v>39</v>
      </c>
      <c r="I869" s="0" t="s">
        <v>163</v>
      </c>
      <c r="J869" s="0" t="n">
        <v>4.01473258163661</v>
      </c>
      <c r="K869" s="0" t="n">
        <v>5.23788999832388</v>
      </c>
      <c r="L869" s="0" t="n">
        <v>4.5175416140875</v>
      </c>
      <c r="M869" s="0" t="n">
        <v>5.74175114343952</v>
      </c>
      <c r="N869" s="0" t="n">
        <v>5.32257058869152</v>
      </c>
      <c r="O869" s="0" t="n">
        <v>5.95735450689144</v>
      </c>
      <c r="P869" s="0" t="n">
        <v>6.28576947783653</v>
      </c>
      <c r="Q869" s="0" t="n">
        <v>6.62941858457288</v>
      </c>
      <c r="R869" s="0" t="n">
        <v>6.05133393122581</v>
      </c>
      <c r="S869" s="0" t="n">
        <v>4.0622397627652</v>
      </c>
      <c r="T869" s="0" t="n">
        <v>4.07582923529605</v>
      </c>
      <c r="U869" s="0" t="n">
        <v>4.7248558918953</v>
      </c>
      <c r="V869" s="0" t="n">
        <v>7.76034779028056</v>
      </c>
      <c r="W869" s="0" t="n">
        <v>6.34820877354194</v>
      </c>
      <c r="X869" s="0" t="n">
        <v>6.21034930826263</v>
      </c>
      <c r="Y869" s="0" t="n">
        <v>6.08001945606226</v>
      </c>
      <c r="Z869" s="0" t="n">
        <v>5.94395652236775</v>
      </c>
      <c r="AA869" s="0" t="n">
        <v>6.11727131064148</v>
      </c>
      <c r="AB869" s="0" t="n">
        <v>7.41784734070173</v>
      </c>
      <c r="AC869" s="0" t="n">
        <v>6.43646644428675</v>
      </c>
      <c r="AD869" s="0" t="n">
        <v>6.73825257858487</v>
      </c>
      <c r="AE869" s="0" t="n">
        <v>5.91726385719243</v>
      </c>
      <c r="AF869" s="0" t="n">
        <v>5.41515957997474</v>
      </c>
      <c r="AG869" s="0" t="n">
        <v>6.81320875196276</v>
      </c>
      <c r="AH869" s="0" t="n">
        <v>4.90476062394884</v>
      </c>
    </row>
    <row r="870" customFormat="false" ht="12.75" hidden="false" customHeight="false" outlineLevel="0" collapsed="false">
      <c r="A870" s="0" t="n">
        <v>112151040</v>
      </c>
      <c r="B870" s="0" t="n">
        <v>11</v>
      </c>
      <c r="C870" s="0" t="s">
        <v>72</v>
      </c>
      <c r="D870" s="0" t="n">
        <v>1510</v>
      </c>
      <c r="E870" s="0" t="s">
        <v>7</v>
      </c>
      <c r="F870" s="0" t="n">
        <v>2</v>
      </c>
      <c r="G870" s="0" t="s">
        <v>86</v>
      </c>
      <c r="H870" s="0" t="n">
        <v>40</v>
      </c>
      <c r="I870" s="0" t="s">
        <v>164</v>
      </c>
      <c r="J870" s="0" t="n">
        <v>2.64573406883701</v>
      </c>
      <c r="K870" s="0" t="n">
        <v>3.64838230049921</v>
      </c>
      <c r="L870" s="0" t="n">
        <v>3.04796635657573</v>
      </c>
      <c r="M870" s="0" t="n">
        <v>4.06320484077915</v>
      </c>
      <c r="N870" s="0" t="n">
        <v>3.7073654343932</v>
      </c>
      <c r="O870" s="0" t="n">
        <v>4.23626142237743</v>
      </c>
      <c r="P870" s="0" t="n">
        <v>4.51077670163527</v>
      </c>
      <c r="Q870" s="0" t="n">
        <v>4.79774310108279</v>
      </c>
      <c r="R870" s="0" t="n">
        <v>4.30308998014487</v>
      </c>
      <c r="S870" s="0" t="n">
        <v>2.65358988183512</v>
      </c>
      <c r="T870" s="0" t="n">
        <v>2.66246697647092</v>
      </c>
      <c r="U870" s="0" t="n">
        <v>3.18784042924071</v>
      </c>
      <c r="V870" s="0" t="n">
        <v>5.74114801657058</v>
      </c>
      <c r="W870" s="0" t="n">
        <v>4.53525341919111</v>
      </c>
      <c r="X870" s="0" t="n">
        <v>4.41616545794741</v>
      </c>
      <c r="Y870" s="0" t="n">
        <v>4.302583631499</v>
      </c>
      <c r="Z870" s="0" t="n">
        <v>4.18509393332583</v>
      </c>
      <c r="AA870" s="0" t="n">
        <v>4.3289452609171</v>
      </c>
      <c r="AB870" s="0" t="n">
        <v>5.43079654924513</v>
      </c>
      <c r="AC870" s="0" t="n">
        <v>4.59830599312086</v>
      </c>
      <c r="AD870" s="0" t="n">
        <v>4.8563397703664</v>
      </c>
      <c r="AE870" s="0" t="n">
        <v>4.16629983369386</v>
      </c>
      <c r="AF870" s="0" t="n">
        <v>3.75015542854972</v>
      </c>
      <c r="AG870" s="0" t="n">
        <v>4.93075295653129</v>
      </c>
      <c r="AH870" s="0" t="n">
        <v>3.33254688067379</v>
      </c>
    </row>
    <row r="871" customFormat="false" ht="12.75" hidden="false" customHeight="false" outlineLevel="0" collapsed="false">
      <c r="A871" s="0" t="n">
        <v>112151041</v>
      </c>
      <c r="B871" s="0" t="n">
        <v>11</v>
      </c>
      <c r="C871" s="0" t="s">
        <v>72</v>
      </c>
      <c r="D871" s="0" t="n">
        <v>1510</v>
      </c>
      <c r="E871" s="0" t="s">
        <v>7</v>
      </c>
      <c r="F871" s="0" t="n">
        <v>2</v>
      </c>
      <c r="G871" s="0" t="s">
        <v>86</v>
      </c>
      <c r="H871" s="0" t="n">
        <v>41</v>
      </c>
      <c r="I871" s="0" t="s">
        <v>165</v>
      </c>
      <c r="J871" s="0" t="n">
        <v>5.84122512466669</v>
      </c>
      <c r="K871" s="0" t="n">
        <v>7.28463702456168</v>
      </c>
      <c r="L871" s="0" t="n">
        <v>6.44907155406558</v>
      </c>
      <c r="M871" s="0" t="n">
        <v>7.88100204425372</v>
      </c>
      <c r="N871" s="0" t="n">
        <v>7.40240722669484</v>
      </c>
      <c r="O871" s="0" t="n">
        <v>8.14389972486689</v>
      </c>
      <c r="P871" s="0" t="n">
        <v>8.52735606212409</v>
      </c>
      <c r="Q871" s="0" t="n">
        <v>8.92978332753392</v>
      </c>
      <c r="R871" s="0" t="n">
        <v>8.2723726917005</v>
      </c>
      <c r="S871" s="0" t="n">
        <v>5.9521224551435</v>
      </c>
      <c r="T871" s="0" t="n">
        <v>5.97203418102091</v>
      </c>
      <c r="U871" s="0" t="n">
        <v>6.74502557640212</v>
      </c>
      <c r="V871" s="0" t="n">
        <v>10.2595913294613</v>
      </c>
      <c r="W871" s="0" t="n">
        <v>8.64445856349305</v>
      </c>
      <c r="X871" s="0" t="n">
        <v>8.48975194683827</v>
      </c>
      <c r="Y871" s="0" t="n">
        <v>8.34530173204707</v>
      </c>
      <c r="Z871" s="0" t="n">
        <v>8.19296109309858</v>
      </c>
      <c r="AA871" s="0" t="n">
        <v>8.39643281292411</v>
      </c>
      <c r="AB871" s="0" t="n">
        <v>9.89436883965291</v>
      </c>
      <c r="AC871" s="0" t="n">
        <v>8.76464046123462</v>
      </c>
      <c r="AD871" s="0" t="n">
        <v>9.10815998833492</v>
      </c>
      <c r="AE871" s="0" t="n">
        <v>8.15616877026958</v>
      </c>
      <c r="AF871" s="0" t="n">
        <v>7.56714273806446</v>
      </c>
      <c r="AG871" s="0" t="n">
        <v>9.17734747687607</v>
      </c>
      <c r="AH871" s="0" t="n">
        <v>6.96191619555894</v>
      </c>
    </row>
    <row r="872" customFormat="false" ht="12.75" hidden="false" customHeight="false" outlineLevel="0" collapsed="false">
      <c r="A872" s="0" t="n">
        <v>112151042</v>
      </c>
      <c r="B872" s="0" t="n">
        <v>11</v>
      </c>
      <c r="C872" s="0" t="s">
        <v>72</v>
      </c>
      <c r="D872" s="0" t="n">
        <v>1510</v>
      </c>
      <c r="E872" s="0" t="s">
        <v>7</v>
      </c>
      <c r="F872" s="0" t="n">
        <v>2</v>
      </c>
      <c r="G872" s="0" t="s">
        <v>86</v>
      </c>
      <c r="H872" s="0" t="n">
        <v>42</v>
      </c>
      <c r="I872" s="0" t="s">
        <v>166</v>
      </c>
      <c r="J872" s="0" t="n">
        <v>4.43458343681267</v>
      </c>
      <c r="K872" s="0" t="n">
        <v>6.09692241493493</v>
      </c>
      <c r="L872" s="0" t="n">
        <v>4.80793309217313</v>
      </c>
      <c r="M872" s="0" t="n">
        <v>6.4367414122224</v>
      </c>
      <c r="N872" s="0" t="n">
        <v>5.82049178472874</v>
      </c>
      <c r="O872" s="0" t="n">
        <v>6.7477938535444</v>
      </c>
      <c r="P872" s="0" t="n">
        <v>6.76963482314253</v>
      </c>
      <c r="Q872" s="0" t="n">
        <v>7.21187189530631</v>
      </c>
      <c r="R872" s="0" t="n">
        <v>6.6796085507417</v>
      </c>
      <c r="S872" s="0" t="n">
        <v>4.38952365255208</v>
      </c>
      <c r="T872" s="0" t="n">
        <v>4.24722942161649</v>
      </c>
      <c r="U872" s="0" t="n">
        <v>5.15415759678996</v>
      </c>
      <c r="V872" s="0" t="n">
        <v>8.51651371685569</v>
      </c>
      <c r="W872" s="0" t="n">
        <v>6.92131202979722</v>
      </c>
      <c r="X872" s="0" t="n">
        <v>6.61731202359585</v>
      </c>
      <c r="Y872" s="0" t="n">
        <v>6.48262257538061</v>
      </c>
      <c r="Z872" s="0" t="n">
        <v>6.3925910727582</v>
      </c>
      <c r="AA872" s="0" t="n">
        <v>6.6195986774849</v>
      </c>
      <c r="AB872" s="0" t="n">
        <v>7.75701067296965</v>
      </c>
      <c r="AC872" s="0" t="n">
        <v>6.68518411500544</v>
      </c>
      <c r="AD872" s="0" t="n">
        <v>7.18859182944725</v>
      </c>
      <c r="AE872" s="0" t="n">
        <v>6.3520745105127</v>
      </c>
      <c r="AF872" s="0" t="n">
        <v>5.69545420899426</v>
      </c>
      <c r="AG872" s="0" t="n">
        <v>7.13411582689633</v>
      </c>
      <c r="AH872" s="0" t="n">
        <v>5.24805572352867</v>
      </c>
    </row>
    <row r="873" customFormat="false" ht="12.75" hidden="false" customHeight="false" outlineLevel="0" collapsed="false">
      <c r="A873" s="0" t="n">
        <v>112151044</v>
      </c>
      <c r="B873" s="0" t="n">
        <v>11</v>
      </c>
      <c r="C873" s="0" t="s">
        <v>72</v>
      </c>
      <c r="D873" s="0" t="n">
        <v>1510</v>
      </c>
      <c r="E873" s="0" t="s">
        <v>7</v>
      </c>
      <c r="F873" s="0" t="n">
        <v>2</v>
      </c>
      <c r="G873" s="0" t="s">
        <v>86</v>
      </c>
      <c r="H873" s="0" t="n">
        <v>44</v>
      </c>
      <c r="I873" s="0" t="s">
        <v>167</v>
      </c>
      <c r="J873" s="0" t="n">
        <v>2.89784800677505</v>
      </c>
      <c r="K873" s="0" t="n">
        <v>4.19295381825286</v>
      </c>
      <c r="L873" s="0" t="n">
        <v>3.2416205353432</v>
      </c>
      <c r="M873" s="0" t="n">
        <v>4.52843663763245</v>
      </c>
      <c r="N873" s="0" t="n">
        <v>4.04276572028745</v>
      </c>
      <c r="O873" s="0" t="n">
        <v>4.78303226431112</v>
      </c>
      <c r="P873" s="0" t="n">
        <v>4.85165153813097</v>
      </c>
      <c r="Q873" s="0" t="n">
        <v>5.21037185835971</v>
      </c>
      <c r="R873" s="0" t="n">
        <v>4.74174554120075</v>
      </c>
      <c r="S873" s="0" t="n">
        <v>2.86049880563897</v>
      </c>
      <c r="T873" s="0" t="n">
        <v>2.77236008372298</v>
      </c>
      <c r="U873" s="0" t="n">
        <v>3.47165957855097</v>
      </c>
      <c r="V873" s="0" t="n">
        <v>6.29195110153423</v>
      </c>
      <c r="W873" s="0" t="n">
        <v>4.93628908472792</v>
      </c>
      <c r="X873" s="0" t="n">
        <v>4.69704741933082</v>
      </c>
      <c r="Y873" s="0" t="n">
        <v>4.57754247896324</v>
      </c>
      <c r="Z873" s="0" t="n">
        <v>4.49044777635688</v>
      </c>
      <c r="AA873" s="0" t="n">
        <v>4.6772516260421</v>
      </c>
      <c r="AB873" s="0" t="n">
        <v>5.66607455599475</v>
      </c>
      <c r="AC873" s="0" t="n">
        <v>4.76478215074068</v>
      </c>
      <c r="AD873" s="0" t="n">
        <v>5.16980354056532</v>
      </c>
      <c r="AE873" s="0" t="n">
        <v>4.45854808722728</v>
      </c>
      <c r="AF873" s="0" t="n">
        <v>3.93352054551009</v>
      </c>
      <c r="AG873" s="0" t="n">
        <v>5.15292187135697</v>
      </c>
      <c r="AH873" s="0" t="n">
        <v>3.55843092513123</v>
      </c>
    </row>
    <row r="874" customFormat="false" ht="12.75" hidden="false" customHeight="false" outlineLevel="0" collapsed="false">
      <c r="A874" s="0" t="n">
        <v>112151045</v>
      </c>
      <c r="B874" s="0" t="n">
        <v>11</v>
      </c>
      <c r="C874" s="0" t="s">
        <v>72</v>
      </c>
      <c r="D874" s="0" t="n">
        <v>1510</v>
      </c>
      <c r="E874" s="0" t="s">
        <v>7</v>
      </c>
      <c r="F874" s="0" t="n">
        <v>2</v>
      </c>
      <c r="G874" s="0" t="s">
        <v>86</v>
      </c>
      <c r="H874" s="0" t="n">
        <v>45</v>
      </c>
      <c r="I874" s="0" t="s">
        <v>168</v>
      </c>
      <c r="J874" s="0" t="n">
        <v>6.29302599688914</v>
      </c>
      <c r="K874" s="0" t="n">
        <v>8.35168741777145</v>
      </c>
      <c r="L874" s="0" t="n">
        <v>6.67808109123888</v>
      </c>
      <c r="M874" s="0" t="n">
        <v>8.67532268401476</v>
      </c>
      <c r="N874" s="0" t="n">
        <v>7.91708599994572</v>
      </c>
      <c r="O874" s="0" t="n">
        <v>9.04535626604049</v>
      </c>
      <c r="P874" s="0" t="n">
        <v>9.00211383855566</v>
      </c>
      <c r="Q874" s="0" t="n">
        <v>9.53364183491209</v>
      </c>
      <c r="R874" s="0" t="n">
        <v>8.94429998577702</v>
      </c>
      <c r="S874" s="0" t="n">
        <v>6.24071324906867</v>
      </c>
      <c r="T874" s="0" t="n">
        <v>6.03165259110627</v>
      </c>
      <c r="U874" s="0" t="n">
        <v>7.16383548141558</v>
      </c>
      <c r="V874" s="0" t="n">
        <v>11.0726078595644</v>
      </c>
      <c r="W874" s="0" t="n">
        <v>9.23656789857382</v>
      </c>
      <c r="X874" s="0" t="n">
        <v>8.86153215329682</v>
      </c>
      <c r="Y874" s="0" t="n">
        <v>8.71397247762426</v>
      </c>
      <c r="Z874" s="0" t="n">
        <v>8.62538499025315</v>
      </c>
      <c r="AA874" s="0" t="n">
        <v>8.89398809604099</v>
      </c>
      <c r="AB874" s="0" t="n">
        <v>10.1712452836404</v>
      </c>
      <c r="AC874" s="0" t="n">
        <v>8.92568251441931</v>
      </c>
      <c r="AD874" s="0" t="n">
        <v>9.53496404725156</v>
      </c>
      <c r="AE874" s="0" t="n">
        <v>8.57547124096625</v>
      </c>
      <c r="AF874" s="0" t="n">
        <v>7.7783387534608</v>
      </c>
      <c r="AG874" s="0" t="n">
        <v>9.43257066987692</v>
      </c>
      <c r="AH874" s="0" t="n">
        <v>7.26073963841062</v>
      </c>
    </row>
    <row r="875" customFormat="false" ht="12.75" hidden="false" customHeight="false" outlineLevel="0" collapsed="false">
      <c r="A875" s="0" t="n">
        <v>112151046</v>
      </c>
      <c r="B875" s="0" t="n">
        <v>11</v>
      </c>
      <c r="C875" s="0" t="s">
        <v>72</v>
      </c>
      <c r="D875" s="0" t="n">
        <v>1510</v>
      </c>
      <c r="E875" s="0" t="s">
        <v>7</v>
      </c>
      <c r="F875" s="0" t="n">
        <v>2</v>
      </c>
      <c r="G875" s="0" t="s">
        <v>86</v>
      </c>
      <c r="H875" s="0" t="n">
        <v>46</v>
      </c>
      <c r="I875" s="0" t="s">
        <v>169</v>
      </c>
      <c r="J875" s="0" t="n">
        <v>1.76950673764775</v>
      </c>
      <c r="K875" s="0" t="n">
        <v>2.52633152668109</v>
      </c>
      <c r="L875" s="0" t="n">
        <v>1.90455584794767</v>
      </c>
      <c r="M875" s="0" t="n">
        <v>2.41934669497474</v>
      </c>
      <c r="N875" s="0" t="n">
        <v>2.42580955344195</v>
      </c>
      <c r="O875" s="0" t="n">
        <v>2.67895719278256</v>
      </c>
      <c r="P875" s="0" t="n">
        <v>2.63120819082973</v>
      </c>
      <c r="Q875" s="0" t="n">
        <v>2.91717287440822</v>
      </c>
      <c r="R875" s="0" t="n">
        <v>3.08572283336827</v>
      </c>
      <c r="S875" s="0" t="n">
        <v>1.87367384837066</v>
      </c>
      <c r="T875" s="0" t="n">
        <v>1.36898036287687</v>
      </c>
      <c r="U875" s="0" t="n">
        <v>2.33401518168971</v>
      </c>
      <c r="V875" s="0" t="n">
        <v>3.60099693258422</v>
      </c>
      <c r="W875" s="0" t="n">
        <v>2.83179655856352</v>
      </c>
      <c r="X875" s="0" t="n">
        <v>2.85721610909383</v>
      </c>
      <c r="Y875" s="0" t="n">
        <v>2.74679751486683</v>
      </c>
      <c r="Z875" s="0" t="n">
        <v>2.14552605497751</v>
      </c>
      <c r="AA875" s="0" t="n">
        <v>2.51184713158144</v>
      </c>
      <c r="AB875" s="0" t="n">
        <v>3.09395481161889</v>
      </c>
      <c r="AC875" s="0" t="n">
        <v>2.74662954939196</v>
      </c>
      <c r="AD875" s="0" t="n">
        <v>2.80345037488853</v>
      </c>
      <c r="AE875" s="0" t="n">
        <v>2.63406529701623</v>
      </c>
      <c r="AF875" s="0" t="n">
        <v>2.37465650762918</v>
      </c>
      <c r="AG875" s="0" t="n">
        <v>2.57868846702439</v>
      </c>
      <c r="AH875" s="0" t="n">
        <v>2.48186969299279</v>
      </c>
    </row>
    <row r="876" customFormat="false" ht="12.75" hidden="false" customHeight="false" outlineLevel="0" collapsed="false">
      <c r="A876" s="0" t="n">
        <v>112151048</v>
      </c>
      <c r="B876" s="0" t="n">
        <v>11</v>
      </c>
      <c r="C876" s="0" t="s">
        <v>72</v>
      </c>
      <c r="D876" s="0" t="n">
        <v>1510</v>
      </c>
      <c r="E876" s="0" t="s">
        <v>7</v>
      </c>
      <c r="F876" s="0" t="n">
        <v>2</v>
      </c>
      <c r="G876" s="0" t="s">
        <v>86</v>
      </c>
      <c r="H876" s="0" t="n">
        <v>48</v>
      </c>
      <c r="I876" s="0" t="s">
        <v>170</v>
      </c>
      <c r="J876" s="0" t="n">
        <v>1.10841766168137</v>
      </c>
      <c r="K876" s="0" t="n">
        <v>1.67411788848421</v>
      </c>
      <c r="L876" s="0" t="n">
        <v>1.2272139905396</v>
      </c>
      <c r="M876" s="0" t="n">
        <v>1.6172509841518</v>
      </c>
      <c r="N876" s="0" t="n">
        <v>1.60852392807212</v>
      </c>
      <c r="O876" s="0" t="n">
        <v>1.83653516874244</v>
      </c>
      <c r="P876" s="0" t="n">
        <v>1.80771558121498</v>
      </c>
      <c r="Q876" s="0" t="n">
        <v>2.0181206501513</v>
      </c>
      <c r="R876" s="0" t="n">
        <v>2.11354114002615</v>
      </c>
      <c r="S876" s="0" t="n">
        <v>1.12595814264532</v>
      </c>
      <c r="T876" s="0" t="n">
        <v>0.841563284047027</v>
      </c>
      <c r="U876" s="0" t="n">
        <v>1.48502876801137</v>
      </c>
      <c r="V876" s="0" t="n">
        <v>2.56216320632979</v>
      </c>
      <c r="W876" s="0" t="n">
        <v>1.90155130567102</v>
      </c>
      <c r="X876" s="0" t="n">
        <v>1.92837205847827</v>
      </c>
      <c r="Y876" s="0" t="n">
        <v>1.85896008553152</v>
      </c>
      <c r="Z876" s="0" t="n">
        <v>1.43547152732824</v>
      </c>
      <c r="AA876" s="0" t="n">
        <v>1.68824515614145</v>
      </c>
      <c r="AB876" s="0" t="n">
        <v>2.14948404791733</v>
      </c>
      <c r="AC876" s="0" t="n">
        <v>1.85674118777215</v>
      </c>
      <c r="AD876" s="0" t="n">
        <v>1.92992502785584</v>
      </c>
      <c r="AE876" s="0" t="n">
        <v>1.75876179816856</v>
      </c>
      <c r="AF876" s="0" t="n">
        <v>1.56246199381624</v>
      </c>
      <c r="AG876" s="0" t="n">
        <v>1.7764476272132</v>
      </c>
      <c r="AH876" s="0" t="n">
        <v>1.61985820753467</v>
      </c>
    </row>
    <row r="877" customFormat="false" ht="12.75" hidden="false" customHeight="false" outlineLevel="0" collapsed="false">
      <c r="A877" s="0" t="n">
        <v>112151049</v>
      </c>
      <c r="B877" s="0" t="n">
        <v>11</v>
      </c>
      <c r="C877" s="0" t="s">
        <v>72</v>
      </c>
      <c r="D877" s="0" t="n">
        <v>1510</v>
      </c>
      <c r="E877" s="0" t="s">
        <v>7</v>
      </c>
      <c r="F877" s="0" t="n">
        <v>2</v>
      </c>
      <c r="G877" s="0" t="s">
        <v>86</v>
      </c>
      <c r="H877" s="0" t="n">
        <v>49</v>
      </c>
      <c r="I877" s="0" t="s">
        <v>171</v>
      </c>
      <c r="J877" s="0" t="n">
        <v>2.58272886893478</v>
      </c>
      <c r="K877" s="0" t="n">
        <v>3.55109832165594</v>
      </c>
      <c r="L877" s="0" t="n">
        <v>2.72836745722143</v>
      </c>
      <c r="M877" s="0" t="n">
        <v>3.38041500884859</v>
      </c>
      <c r="N877" s="0" t="n">
        <v>3.40832205919631</v>
      </c>
      <c r="O877" s="0" t="n">
        <v>3.67790420161687</v>
      </c>
      <c r="P877" s="0" t="n">
        <v>3.60683161122619</v>
      </c>
      <c r="Q877" s="0" t="n">
        <v>3.97925248949039</v>
      </c>
      <c r="R877" s="0" t="n">
        <v>4.23895670153193</v>
      </c>
      <c r="S877" s="0" t="n">
        <v>2.8086956798862</v>
      </c>
      <c r="T877" s="0" t="n">
        <v>2.02263798425778</v>
      </c>
      <c r="U877" s="0" t="n">
        <v>3.37186459935653</v>
      </c>
      <c r="V877" s="0" t="n">
        <v>4.81386462965627</v>
      </c>
      <c r="W877" s="0" t="n">
        <v>3.94434381659923</v>
      </c>
      <c r="X877" s="0" t="n">
        <v>3.96577405896199</v>
      </c>
      <c r="Y877" s="0" t="n">
        <v>3.80521408144661</v>
      </c>
      <c r="Z877" s="0" t="n">
        <v>2.99600576372565</v>
      </c>
      <c r="AA877" s="0" t="n">
        <v>3.49648334929384</v>
      </c>
      <c r="AB877" s="0" t="n">
        <v>4.20772810081654</v>
      </c>
      <c r="AC877" s="0" t="n">
        <v>3.80798649679527</v>
      </c>
      <c r="AD877" s="0" t="n">
        <v>3.8374874777946</v>
      </c>
      <c r="AE877" s="0" t="n">
        <v>3.68334528322663</v>
      </c>
      <c r="AF877" s="0" t="n">
        <v>3.35413826250898</v>
      </c>
      <c r="AG877" s="0" t="n">
        <v>3.52806486719996</v>
      </c>
      <c r="AH877" s="0" t="n">
        <v>3.52485195573019</v>
      </c>
    </row>
    <row r="878" customFormat="false" ht="12.75" hidden="false" customHeight="false" outlineLevel="0" collapsed="false">
      <c r="A878" s="0" t="n">
        <v>112151050</v>
      </c>
      <c r="B878" s="0" t="n">
        <v>11</v>
      </c>
      <c r="C878" s="0" t="s">
        <v>72</v>
      </c>
      <c r="D878" s="0" t="n">
        <v>1510</v>
      </c>
      <c r="E878" s="0" t="s">
        <v>7</v>
      </c>
      <c r="F878" s="0" t="n">
        <v>2</v>
      </c>
      <c r="G878" s="0" t="s">
        <v>86</v>
      </c>
      <c r="H878" s="0" t="n">
        <v>50</v>
      </c>
      <c r="I878" s="0" t="s">
        <v>172</v>
      </c>
      <c r="J878" s="0" t="n">
        <v>87.1224305170597</v>
      </c>
      <c r="K878" s="0" t="n">
        <v>93.6771314252414</v>
      </c>
      <c r="L878" s="0" t="n">
        <v>77.1370792076881</v>
      </c>
      <c r="M878" s="0" t="n">
        <v>93.0073364577093</v>
      </c>
      <c r="N878" s="0" t="n">
        <v>97.2469647258367</v>
      </c>
      <c r="O878" s="0" t="n">
        <v>93.4726244625303</v>
      </c>
      <c r="P878" s="0" t="n">
        <v>99.4202382236212</v>
      </c>
      <c r="Q878" s="0" t="n">
        <v>104.315192918459</v>
      </c>
      <c r="R878" s="0" t="n">
        <v>110.85227707</v>
      </c>
      <c r="S878" s="0" t="n">
        <v>76.0710411034813</v>
      </c>
      <c r="T878" s="0" t="n">
        <v>63.6642183930915</v>
      </c>
      <c r="U878" s="0" t="n">
        <v>81.1284632965981</v>
      </c>
      <c r="V878" s="0" t="n">
        <v>127.260139945692</v>
      </c>
      <c r="W878" s="0" t="n">
        <v>108.332755281036</v>
      </c>
      <c r="X878" s="0" t="n">
        <v>103.932051507461</v>
      </c>
      <c r="Y878" s="0" t="n">
        <v>104.321737104399</v>
      </c>
      <c r="Z878" s="0" t="n">
        <v>94.8848224284558</v>
      </c>
      <c r="AA878" s="0" t="n">
        <v>84.8258104416872</v>
      </c>
      <c r="AB878" s="0" t="n">
        <v>126.109164902962</v>
      </c>
      <c r="AC878" s="0" t="n">
        <v>90.277444390479</v>
      </c>
      <c r="AD878" s="0" t="n">
        <v>98.4672533011084</v>
      </c>
      <c r="AE878" s="0" t="n">
        <v>98.662987895647</v>
      </c>
      <c r="AF878" s="0" t="n">
        <v>83.9198578471053</v>
      </c>
      <c r="AG878" s="0" t="n">
        <v>100.090124240419</v>
      </c>
      <c r="AH878" s="0" t="n">
        <v>77.1203784178352</v>
      </c>
    </row>
    <row r="879" customFormat="false" ht="12.75" hidden="false" customHeight="false" outlineLevel="0" collapsed="false">
      <c r="A879" s="0" t="n">
        <v>112151051</v>
      </c>
      <c r="B879" s="0" t="n">
        <v>11</v>
      </c>
      <c r="C879" s="0" t="s">
        <v>72</v>
      </c>
      <c r="D879" s="0" t="n">
        <v>1510</v>
      </c>
      <c r="E879" s="0" t="s">
        <v>7</v>
      </c>
      <c r="F879" s="0" t="n">
        <v>2</v>
      </c>
      <c r="G879" s="0" t="s">
        <v>86</v>
      </c>
      <c r="H879" s="0" t="n">
        <v>51</v>
      </c>
      <c r="I879" s="0" t="s">
        <v>173</v>
      </c>
      <c r="J879" s="0" t="n">
        <v>57.4142306845518</v>
      </c>
      <c r="K879" s="0" t="n">
        <v>65.2495543745202</v>
      </c>
      <c r="L879" s="0" t="n">
        <v>52.0440634207728</v>
      </c>
      <c r="M879" s="0" t="n">
        <v>65.8175267931515</v>
      </c>
      <c r="N879" s="0" t="n">
        <v>67.7360740673339</v>
      </c>
      <c r="O879" s="0" t="n">
        <v>66.4681735157659</v>
      </c>
      <c r="P879" s="0" t="n">
        <v>71.3456794480623</v>
      </c>
      <c r="Q879" s="0" t="n">
        <v>75.4934223534028</v>
      </c>
      <c r="R879" s="0" t="n">
        <v>78.8268054874196</v>
      </c>
      <c r="S879" s="0" t="n">
        <v>49.6921296529905</v>
      </c>
      <c r="T879" s="0" t="n">
        <v>41.5875811446076</v>
      </c>
      <c r="U879" s="0" t="n">
        <v>54.7370335045972</v>
      </c>
      <c r="V879" s="0" t="n">
        <v>94.1477521088381</v>
      </c>
      <c r="W879" s="0" t="n">
        <v>77.3945086441425</v>
      </c>
      <c r="X879" s="0" t="n">
        <v>73.9058486179194</v>
      </c>
      <c r="Y879" s="0" t="n">
        <v>73.8242700896928</v>
      </c>
      <c r="Z879" s="0" t="n">
        <v>66.8076714921605</v>
      </c>
      <c r="AA879" s="0" t="n">
        <v>60.0277920445035</v>
      </c>
      <c r="AB879" s="0" t="n">
        <v>92.3277584623897</v>
      </c>
      <c r="AC879" s="0" t="n">
        <v>64.4955298342081</v>
      </c>
      <c r="AD879" s="0" t="n">
        <v>70.9665351228703</v>
      </c>
      <c r="AE879" s="0" t="n">
        <v>69.4678486513205</v>
      </c>
      <c r="AF879" s="0" t="n">
        <v>58.1169411206734</v>
      </c>
      <c r="AG879" s="0" t="n">
        <v>72.4357192014487</v>
      </c>
      <c r="AH879" s="0" t="n">
        <v>52.3995555007987</v>
      </c>
    </row>
    <row r="880" customFormat="false" ht="12.75" hidden="false" customHeight="false" outlineLevel="0" collapsed="false">
      <c r="A880" s="0" t="n">
        <v>112151052</v>
      </c>
      <c r="B880" s="0" t="n">
        <v>11</v>
      </c>
      <c r="C880" s="0" t="s">
        <v>72</v>
      </c>
      <c r="D880" s="0" t="n">
        <v>1510</v>
      </c>
      <c r="E880" s="0" t="s">
        <v>7</v>
      </c>
      <c r="F880" s="0" t="n">
        <v>2</v>
      </c>
      <c r="G880" s="0" t="s">
        <v>86</v>
      </c>
      <c r="H880" s="0" t="n">
        <v>52</v>
      </c>
      <c r="I880" s="0" t="s">
        <v>174</v>
      </c>
      <c r="J880" s="0" t="n">
        <v>126.758562297771</v>
      </c>
      <c r="K880" s="0" t="n">
        <v>130.282212905085</v>
      </c>
      <c r="L880" s="0" t="n">
        <v>110.117976939209</v>
      </c>
      <c r="M880" s="0" t="n">
        <v>127.65983590064</v>
      </c>
      <c r="N880" s="0" t="n">
        <v>135.246986858213</v>
      </c>
      <c r="O880" s="0" t="n">
        <v>127.780154725121</v>
      </c>
      <c r="P880" s="0" t="n">
        <v>134.874779309568</v>
      </c>
      <c r="Q880" s="0" t="n">
        <v>140.511880287577</v>
      </c>
      <c r="R880" s="0" t="n">
        <v>151.538711971383</v>
      </c>
      <c r="S880" s="0" t="n">
        <v>111.46170053487</v>
      </c>
      <c r="T880" s="0" t="n">
        <v>93.2828306590979</v>
      </c>
      <c r="U880" s="0" t="n">
        <v>115.8159259097</v>
      </c>
      <c r="V880" s="0" t="n">
        <v>168.244653932663</v>
      </c>
      <c r="W880" s="0" t="n">
        <v>147.518465050961</v>
      </c>
      <c r="X880" s="0" t="n">
        <v>142.07853581608</v>
      </c>
      <c r="Y880" s="0" t="n">
        <v>143.189734776168</v>
      </c>
      <c r="Z880" s="0" t="n">
        <v>130.786228929588</v>
      </c>
      <c r="AA880" s="0" t="n">
        <v>116.430052225488</v>
      </c>
      <c r="AB880" s="0" t="n">
        <v>168.211953455013</v>
      </c>
      <c r="AC880" s="0" t="n">
        <v>122.932256182893</v>
      </c>
      <c r="AD880" s="0" t="n">
        <v>133.099121206695</v>
      </c>
      <c r="AE880" s="0" t="n">
        <v>135.993932343888</v>
      </c>
      <c r="AF880" s="0" t="n">
        <v>117.269589844679</v>
      </c>
      <c r="AG880" s="0" t="n">
        <v>134.820740505477</v>
      </c>
      <c r="AH880" s="0" t="n">
        <v>109.466221224574</v>
      </c>
    </row>
    <row r="881" customFormat="false" ht="12.75" hidden="false" customHeight="false" outlineLevel="0" collapsed="false">
      <c r="A881" s="0" t="n">
        <v>120151019</v>
      </c>
      <c r="B881" s="0" t="n">
        <v>12</v>
      </c>
      <c r="C881" s="0" t="s">
        <v>73</v>
      </c>
      <c r="D881" s="0" t="n">
        <v>1510</v>
      </c>
      <c r="E881" s="0" t="s">
        <v>7</v>
      </c>
      <c r="F881" s="0" t="n">
        <v>0</v>
      </c>
      <c r="G881" s="0" t="s">
        <v>6</v>
      </c>
      <c r="H881" s="0" t="n">
        <v>19</v>
      </c>
      <c r="I881" s="0" t="s">
        <v>143</v>
      </c>
      <c r="J881" s="0" t="n">
        <v>19</v>
      </c>
      <c r="K881" s="0" t="n">
        <v>10</v>
      </c>
      <c r="L881" s="0" t="n">
        <v>14</v>
      </c>
      <c r="M881" s="0" t="n">
        <v>11</v>
      </c>
      <c r="N881" s="0" t="n">
        <v>29</v>
      </c>
      <c r="O881" s="0" t="n">
        <v>27</v>
      </c>
      <c r="P881" s="0" t="n">
        <v>22</v>
      </c>
      <c r="Q881" s="0" t="n">
        <v>18</v>
      </c>
      <c r="R881" s="0" t="n">
        <v>18</v>
      </c>
      <c r="S881" s="0" t="n">
        <v>13</v>
      </c>
      <c r="T881" s="0" t="n">
        <v>15</v>
      </c>
      <c r="U881" s="0" t="n">
        <v>23</v>
      </c>
      <c r="V881" s="0" t="n">
        <v>18</v>
      </c>
      <c r="W881" s="0" t="n">
        <v>19</v>
      </c>
      <c r="X881" s="0" t="n">
        <v>18</v>
      </c>
      <c r="Y881" s="0" t="n">
        <v>22</v>
      </c>
      <c r="Z881" s="0" t="n">
        <v>12</v>
      </c>
      <c r="AA881" s="0" t="n">
        <v>25</v>
      </c>
      <c r="AB881" s="0" t="n">
        <v>20</v>
      </c>
      <c r="AC881" s="0" t="n">
        <v>24</v>
      </c>
      <c r="AD881" s="0" t="n">
        <v>29</v>
      </c>
      <c r="AE881" s="0" t="n">
        <v>33</v>
      </c>
      <c r="AF881" s="0" t="n">
        <v>23</v>
      </c>
      <c r="AG881" s="0" t="n">
        <v>31</v>
      </c>
      <c r="AH881" s="0" t="n">
        <v>36</v>
      </c>
    </row>
    <row r="882" customFormat="false" ht="12.75" hidden="false" customHeight="false" outlineLevel="0" collapsed="false">
      <c r="A882" s="0" t="n">
        <v>120151039</v>
      </c>
      <c r="B882" s="0" t="n">
        <v>12</v>
      </c>
      <c r="C882" s="0" t="s">
        <v>73</v>
      </c>
      <c r="D882" s="0" t="n">
        <v>1510</v>
      </c>
      <c r="E882" s="0" t="s">
        <v>7</v>
      </c>
      <c r="F882" s="0" t="n">
        <v>0</v>
      </c>
      <c r="G882" s="0" t="s">
        <v>6</v>
      </c>
      <c r="H882" s="0" t="n">
        <v>39</v>
      </c>
      <c r="I882" s="0" t="s">
        <v>163</v>
      </c>
      <c r="J882" s="0" t="n">
        <v>6.48596982317198</v>
      </c>
      <c r="K882" s="0" t="n">
        <v>3.39743154175443</v>
      </c>
      <c r="L882" s="0" t="n">
        <v>4.73324768408953</v>
      </c>
      <c r="M882" s="0" t="n">
        <v>3.69984191584541</v>
      </c>
      <c r="N882" s="0" t="n">
        <v>9.75281654615773</v>
      </c>
      <c r="O882" s="0" t="n">
        <v>9.06313987445873</v>
      </c>
      <c r="P882" s="0" t="n">
        <v>7.35073006114471</v>
      </c>
      <c r="Q882" s="0" t="n">
        <v>5.99660192557551</v>
      </c>
      <c r="R882" s="0" t="n">
        <v>5.99221012683511</v>
      </c>
      <c r="S882" s="0" t="n">
        <v>4.32929266018383</v>
      </c>
      <c r="T882" s="0" t="n">
        <v>4.99134832956209</v>
      </c>
      <c r="U882" s="0" t="n">
        <v>7.64525993883792</v>
      </c>
      <c r="V882" s="0" t="n">
        <v>5.99640215870478</v>
      </c>
      <c r="W882" s="0" t="n">
        <v>6.32869229231897</v>
      </c>
      <c r="X882" s="0" t="n">
        <v>5.98444045481747</v>
      </c>
      <c r="Y882" s="0" t="n">
        <v>7.27104471692501</v>
      </c>
      <c r="Z882" s="0" t="n">
        <v>3.93262109195779</v>
      </c>
      <c r="AA882" s="0" t="n">
        <v>8.10609253915243</v>
      </c>
      <c r="AB882" s="0" t="n">
        <v>6.41745547890262</v>
      </c>
      <c r="AC882" s="0" t="n">
        <v>7.62413037262937</v>
      </c>
      <c r="AD882" s="0" t="n">
        <v>9.15144056297138</v>
      </c>
      <c r="AE882" s="0" t="n">
        <v>10.3708359522313</v>
      </c>
      <c r="AF882" s="0" t="n">
        <v>7.2021293251918</v>
      </c>
      <c r="AG882" s="0" t="n">
        <v>9.63750544052727</v>
      </c>
      <c r="AH882" s="0" t="n">
        <v>11.2566484579955</v>
      </c>
    </row>
    <row r="883" customFormat="false" ht="12.75" hidden="false" customHeight="false" outlineLevel="0" collapsed="false">
      <c r="A883" s="0" t="n">
        <v>120151040</v>
      </c>
      <c r="B883" s="0" t="n">
        <v>12</v>
      </c>
      <c r="C883" s="0" t="s">
        <v>73</v>
      </c>
      <c r="D883" s="0" t="n">
        <v>1510</v>
      </c>
      <c r="E883" s="0" t="s">
        <v>7</v>
      </c>
      <c r="F883" s="0" t="n">
        <v>0</v>
      </c>
      <c r="G883" s="0" t="s">
        <v>6</v>
      </c>
      <c r="H883" s="0" t="n">
        <v>40</v>
      </c>
      <c r="I883" s="0" t="s">
        <v>164</v>
      </c>
      <c r="J883" s="0" t="n">
        <v>3.90497752589839</v>
      </c>
      <c r="K883" s="0" t="n">
        <v>1.6292004811213</v>
      </c>
      <c r="L883" s="0" t="n">
        <v>2.58771055389161</v>
      </c>
      <c r="M883" s="0" t="n">
        <v>1.84694775393927</v>
      </c>
      <c r="N883" s="0" t="n">
        <v>6.53161430554833</v>
      </c>
      <c r="O883" s="0" t="n">
        <v>5.97266628571205</v>
      </c>
      <c r="P883" s="0" t="n">
        <v>4.60666339410926</v>
      </c>
      <c r="Q883" s="0" t="n">
        <v>3.55396634587052</v>
      </c>
      <c r="R883" s="0" t="n">
        <v>3.5513634875993</v>
      </c>
      <c r="S883" s="0" t="n">
        <v>2.30516600872646</v>
      </c>
      <c r="T883" s="0" t="n">
        <v>2.79361976999312</v>
      </c>
      <c r="U883" s="0" t="n">
        <v>4.84643898319529</v>
      </c>
      <c r="V883" s="0" t="n">
        <v>3.55384795136236</v>
      </c>
      <c r="W883" s="0" t="n">
        <v>3.81028617825819</v>
      </c>
      <c r="X883" s="0" t="n">
        <v>3.54675868754556</v>
      </c>
      <c r="Y883" s="0" t="n">
        <v>4.55672501313072</v>
      </c>
      <c r="Z883" s="0" t="n">
        <v>2.03204270456912</v>
      </c>
      <c r="AA883" s="0" t="n">
        <v>5.24583568880041</v>
      </c>
      <c r="AB883" s="0" t="n">
        <v>3.91994852732359</v>
      </c>
      <c r="AC883" s="0" t="n">
        <v>4.88492418904237</v>
      </c>
      <c r="AD883" s="0" t="n">
        <v>6.12886337137428</v>
      </c>
      <c r="AE883" s="0" t="n">
        <v>7.138806276785</v>
      </c>
      <c r="AF883" s="0" t="n">
        <v>4.56553218632995</v>
      </c>
      <c r="AG883" s="0" t="n">
        <v>6.54821736589623</v>
      </c>
      <c r="AH883" s="0" t="n">
        <v>7.88401819115516</v>
      </c>
    </row>
    <row r="884" customFormat="false" ht="12.75" hidden="false" customHeight="false" outlineLevel="0" collapsed="false">
      <c r="A884" s="0" t="n">
        <v>120151041</v>
      </c>
      <c r="B884" s="0" t="n">
        <v>12</v>
      </c>
      <c r="C884" s="0" t="s">
        <v>73</v>
      </c>
      <c r="D884" s="0" t="n">
        <v>1510</v>
      </c>
      <c r="E884" s="0" t="s">
        <v>7</v>
      </c>
      <c r="F884" s="0" t="n">
        <v>0</v>
      </c>
      <c r="G884" s="0" t="s">
        <v>6</v>
      </c>
      <c r="H884" s="0" t="n">
        <v>41</v>
      </c>
      <c r="I884" s="0" t="s">
        <v>165</v>
      </c>
      <c r="J884" s="0" t="n">
        <v>10.128645310161</v>
      </c>
      <c r="K884" s="0" t="n">
        <v>6.24799756812454</v>
      </c>
      <c r="L884" s="0" t="n">
        <v>7.94158534107634</v>
      </c>
      <c r="M884" s="0" t="n">
        <v>6.62003918916349</v>
      </c>
      <c r="N884" s="0" t="n">
        <v>14.00667141032</v>
      </c>
      <c r="O884" s="0" t="n">
        <v>13.1863926840865</v>
      </c>
      <c r="P884" s="0" t="n">
        <v>11.1290936506817</v>
      </c>
      <c r="Q884" s="0" t="n">
        <v>9.47721633325382</v>
      </c>
      <c r="R884" s="0" t="n">
        <v>9.47027539782549</v>
      </c>
      <c r="S884" s="0" t="n">
        <v>7.40322229857429</v>
      </c>
      <c r="T884" s="0" t="n">
        <v>8.2324700091461</v>
      </c>
      <c r="U884" s="0" t="n">
        <v>11.4716436959291</v>
      </c>
      <c r="V884" s="0" t="n">
        <v>9.47690061547338</v>
      </c>
      <c r="W884" s="0" t="n">
        <v>9.88303696342203</v>
      </c>
      <c r="X884" s="0" t="n">
        <v>9.4579959663302</v>
      </c>
      <c r="Y884" s="0" t="n">
        <v>11.0084490819067</v>
      </c>
      <c r="Z884" s="0" t="n">
        <v>6.86949762344398</v>
      </c>
      <c r="AA884" s="0" t="n">
        <v>11.9661916596512</v>
      </c>
      <c r="AB884" s="0" t="n">
        <v>9.91123950029668</v>
      </c>
      <c r="AC884" s="0" t="n">
        <v>11.3441016530872</v>
      </c>
      <c r="AD884" s="0" t="n">
        <v>13.1429951840028</v>
      </c>
      <c r="AE884" s="0" t="n">
        <v>14.5645095126239</v>
      </c>
      <c r="AF884" s="0" t="n">
        <v>10.8067302003548</v>
      </c>
      <c r="AG884" s="0" t="n">
        <v>13.6796696832832</v>
      </c>
      <c r="AH884" s="0" t="n">
        <v>15.5839462961675</v>
      </c>
    </row>
    <row r="885" customFormat="false" ht="12.75" hidden="false" customHeight="false" outlineLevel="0" collapsed="false">
      <c r="A885" s="0" t="n">
        <v>120151042</v>
      </c>
      <c r="B885" s="0" t="n">
        <v>12</v>
      </c>
      <c r="C885" s="0" t="s">
        <v>73</v>
      </c>
      <c r="D885" s="0" t="n">
        <v>1510</v>
      </c>
      <c r="E885" s="0" t="s">
        <v>7</v>
      </c>
      <c r="F885" s="0" t="n">
        <v>0</v>
      </c>
      <c r="G885" s="0" t="s">
        <v>6</v>
      </c>
      <c r="H885" s="0" t="n">
        <v>42</v>
      </c>
      <c r="I885" s="0" t="s">
        <v>166</v>
      </c>
      <c r="J885" s="0" t="n">
        <v>8.30299386712303</v>
      </c>
      <c r="K885" s="0" t="n">
        <v>4.09838568310923</v>
      </c>
      <c r="L885" s="0" t="n">
        <v>5.33619777162269</v>
      </c>
      <c r="M885" s="0" t="n">
        <v>4.44136010232033</v>
      </c>
      <c r="N885" s="0" t="n">
        <v>12.1452275956298</v>
      </c>
      <c r="O885" s="0" t="n">
        <v>11.1492177246768</v>
      </c>
      <c r="P885" s="0" t="n">
        <v>8.87395410266414</v>
      </c>
      <c r="Q885" s="0" t="n">
        <v>8.63992771642302</v>
      </c>
      <c r="R885" s="0" t="n">
        <v>7.15174897355735</v>
      </c>
      <c r="S885" s="0" t="n">
        <v>6.65061285529354</v>
      </c>
      <c r="T885" s="0" t="n">
        <v>5.78401590645361</v>
      </c>
      <c r="U885" s="0" t="n">
        <v>8.59637159206194</v>
      </c>
      <c r="V885" s="0" t="n">
        <v>7.83179811583389</v>
      </c>
      <c r="W885" s="0" t="n">
        <v>6.81288298291056</v>
      </c>
      <c r="X885" s="0" t="n">
        <v>6.60537523323085</v>
      </c>
      <c r="Y885" s="0" t="n">
        <v>7.96968843716376</v>
      </c>
      <c r="Z885" s="0" t="n">
        <v>4.04553226504433</v>
      </c>
      <c r="AA885" s="0" t="n">
        <v>9.4568746715678</v>
      </c>
      <c r="AB885" s="0" t="n">
        <v>7.00390788351799</v>
      </c>
      <c r="AC885" s="0" t="n">
        <v>8.08795046949158</v>
      </c>
      <c r="AD885" s="0" t="n">
        <v>9.0571911163149</v>
      </c>
      <c r="AE885" s="0" t="n">
        <v>10.4762256656241</v>
      </c>
      <c r="AF885" s="0" t="n">
        <v>6.90660278900642</v>
      </c>
      <c r="AG885" s="0" t="n">
        <v>9.28935695520632</v>
      </c>
      <c r="AH885" s="0" t="n">
        <v>11.2292227641643</v>
      </c>
    </row>
    <row r="886" customFormat="false" ht="12.75" hidden="false" customHeight="false" outlineLevel="0" collapsed="false">
      <c r="A886" s="0" t="n">
        <v>120151044</v>
      </c>
      <c r="B886" s="0" t="n">
        <v>12</v>
      </c>
      <c r="C886" s="0" t="s">
        <v>73</v>
      </c>
      <c r="D886" s="0" t="n">
        <v>1510</v>
      </c>
      <c r="E886" s="0" t="s">
        <v>7</v>
      </c>
      <c r="F886" s="0" t="n">
        <v>0</v>
      </c>
      <c r="G886" s="0" t="s">
        <v>6</v>
      </c>
      <c r="H886" s="0" t="n">
        <v>44</v>
      </c>
      <c r="I886" s="0" t="s">
        <v>167</v>
      </c>
      <c r="J886" s="0" t="s">
        <v>175</v>
      </c>
      <c r="K886" s="0" t="s">
        <v>175</v>
      </c>
      <c r="L886" s="0" t="s">
        <v>175</v>
      </c>
      <c r="M886" s="0" t="s">
        <v>175</v>
      </c>
      <c r="N886" s="0" t="n">
        <v>8.05303187447268</v>
      </c>
      <c r="O886" s="0" t="n">
        <v>7.25451213978961</v>
      </c>
      <c r="P886" s="0" t="n">
        <v>5.43305433421234</v>
      </c>
      <c r="Q886" s="0" t="s">
        <v>175</v>
      </c>
      <c r="R886" s="0" t="s">
        <v>175</v>
      </c>
      <c r="S886" s="0" t="s">
        <v>175</v>
      </c>
      <c r="T886" s="0" t="s">
        <v>175</v>
      </c>
      <c r="U886" s="0" t="n">
        <v>5.3439456372805</v>
      </c>
      <c r="V886" s="0" t="s">
        <v>175</v>
      </c>
      <c r="W886" s="0" t="s">
        <v>175</v>
      </c>
      <c r="X886" s="0" t="s">
        <v>175</v>
      </c>
      <c r="Y886" s="0" t="n">
        <v>4.95980194430137</v>
      </c>
      <c r="Z886" s="0" t="s">
        <v>175</v>
      </c>
      <c r="AA886" s="0" t="n">
        <v>5.80279752978536</v>
      </c>
      <c r="AB886" s="0" t="n">
        <v>4.25815257904511</v>
      </c>
      <c r="AC886" s="0" t="n">
        <v>5.13750103190974</v>
      </c>
      <c r="AD886" s="0" t="n">
        <v>6.03832515535317</v>
      </c>
      <c r="AE886" s="0" t="n">
        <v>7.17243193931572</v>
      </c>
      <c r="AF886" s="0" t="n">
        <v>4.35380444089693</v>
      </c>
      <c r="AG886" s="0" t="n">
        <v>6.26804486756468</v>
      </c>
      <c r="AH886" s="0" t="n">
        <v>7.81729753336424</v>
      </c>
    </row>
    <row r="887" customFormat="false" ht="12.75" hidden="false" customHeight="false" outlineLevel="0" collapsed="false">
      <c r="A887" s="0" t="n">
        <v>120151045</v>
      </c>
      <c r="B887" s="0" t="n">
        <v>12</v>
      </c>
      <c r="C887" s="0" t="s">
        <v>73</v>
      </c>
      <c r="D887" s="0" t="n">
        <v>1510</v>
      </c>
      <c r="E887" s="0" t="s">
        <v>7</v>
      </c>
      <c r="F887" s="0" t="n">
        <v>0</v>
      </c>
      <c r="G887" s="0" t="s">
        <v>6</v>
      </c>
      <c r="H887" s="0" t="n">
        <v>45</v>
      </c>
      <c r="I887" s="0" t="s">
        <v>168</v>
      </c>
      <c r="J887" s="0" t="s">
        <v>175</v>
      </c>
      <c r="K887" s="0" t="s">
        <v>175</v>
      </c>
      <c r="L887" s="0" t="s">
        <v>175</v>
      </c>
      <c r="M887" s="0" t="s">
        <v>175</v>
      </c>
      <c r="N887" s="0" t="n">
        <v>17.0647947732094</v>
      </c>
      <c r="O887" s="0" t="n">
        <v>15.8674463375419</v>
      </c>
      <c r="P887" s="0" t="n">
        <v>13.1452970741018</v>
      </c>
      <c r="Q887" s="0" t="s">
        <v>175</v>
      </c>
      <c r="R887" s="0" t="s">
        <v>175</v>
      </c>
      <c r="S887" s="0" t="s">
        <v>175</v>
      </c>
      <c r="T887" s="0" t="s">
        <v>175</v>
      </c>
      <c r="U887" s="0" t="n">
        <v>12.609406213773</v>
      </c>
      <c r="V887" s="0" t="s">
        <v>175</v>
      </c>
      <c r="W887" s="0" t="s">
        <v>175</v>
      </c>
      <c r="X887" s="0" t="s">
        <v>175</v>
      </c>
      <c r="Y887" s="0" t="n">
        <v>11.6818436042913</v>
      </c>
      <c r="Z887" s="0" t="s">
        <v>175</v>
      </c>
      <c r="AA887" s="0" t="n">
        <v>13.9888645357642</v>
      </c>
      <c r="AB887" s="0" t="n">
        <v>10.4217943179861</v>
      </c>
      <c r="AC887" s="0" t="n">
        <v>11.6971362845236</v>
      </c>
      <c r="AD887" s="0" t="n">
        <v>12.6783290171797</v>
      </c>
      <c r="AE887" s="0" t="n">
        <v>14.3960069152818</v>
      </c>
      <c r="AF887" s="0" t="n">
        <v>10.038908576254</v>
      </c>
      <c r="AG887" s="0" t="n">
        <v>12.8955742716241</v>
      </c>
      <c r="AH887" s="0" t="n">
        <v>15.2493247145895</v>
      </c>
    </row>
    <row r="888" customFormat="false" ht="12.75" hidden="false" customHeight="false" outlineLevel="0" collapsed="false">
      <c r="A888" s="0" t="n">
        <v>120151046</v>
      </c>
      <c r="B888" s="0" t="n">
        <v>12</v>
      </c>
      <c r="C888" s="0" t="s">
        <v>73</v>
      </c>
      <c r="D888" s="0" t="n">
        <v>1510</v>
      </c>
      <c r="E888" s="0" t="s">
        <v>7</v>
      </c>
      <c r="F888" s="0" t="n">
        <v>0</v>
      </c>
      <c r="G888" s="0" t="s">
        <v>6</v>
      </c>
      <c r="H888" s="0" t="n">
        <v>46</v>
      </c>
      <c r="I888" s="0" t="s">
        <v>169</v>
      </c>
      <c r="J888" s="0" t="n">
        <v>3.5979474713272</v>
      </c>
      <c r="K888" s="0" t="n">
        <v>1.73035460007642</v>
      </c>
      <c r="L888" s="0" t="n">
        <v>2.6238917940384</v>
      </c>
      <c r="M888" s="0" t="n">
        <v>2.54934119477824</v>
      </c>
      <c r="N888" s="0" t="n">
        <v>5.23859082890869</v>
      </c>
      <c r="O888" s="0" t="n">
        <v>4.65289690668718</v>
      </c>
      <c r="P888" s="0" t="n">
        <v>3.36012127434701</v>
      </c>
      <c r="Q888" s="0" t="n">
        <v>3.0419416425758</v>
      </c>
      <c r="R888" s="0" t="n">
        <v>3.44086519857846</v>
      </c>
      <c r="S888" s="0" t="n">
        <v>1.79842232699967</v>
      </c>
      <c r="T888" s="0" t="n">
        <v>2.406605357258</v>
      </c>
      <c r="U888" s="0" t="n">
        <v>3.51036305919886</v>
      </c>
      <c r="V888" s="0" t="n">
        <v>3.04919116088399</v>
      </c>
      <c r="W888" s="0" t="n">
        <v>2.77545373296702</v>
      </c>
      <c r="X888" s="0" t="n">
        <v>2.42104462247969</v>
      </c>
      <c r="Y888" s="0" t="n">
        <v>3.42949457768477</v>
      </c>
      <c r="Z888" s="0" t="n">
        <v>1.9552809866905</v>
      </c>
      <c r="AA888" s="0" t="n">
        <v>2.99301277354329</v>
      </c>
      <c r="AB888" s="0" t="n">
        <v>2.82414781404226</v>
      </c>
      <c r="AC888" s="0" t="n">
        <v>2.99167420105559</v>
      </c>
      <c r="AD888" s="0" t="n">
        <v>3.74435255905236</v>
      </c>
      <c r="AE888" s="0" t="n">
        <v>4.64102483786833</v>
      </c>
      <c r="AF888" s="0" t="n">
        <v>3.32396680562093</v>
      </c>
      <c r="AG888" s="0" t="n">
        <v>4.26964791066058</v>
      </c>
      <c r="AH888" s="0" t="n">
        <v>4.81827378622883</v>
      </c>
    </row>
    <row r="889" customFormat="false" ht="12.75" hidden="false" customHeight="false" outlineLevel="0" collapsed="false">
      <c r="A889" s="0" t="n">
        <v>120151048</v>
      </c>
      <c r="B889" s="0" t="n">
        <v>12</v>
      </c>
      <c r="C889" s="0" t="s">
        <v>73</v>
      </c>
      <c r="D889" s="0" t="n">
        <v>1510</v>
      </c>
      <c r="E889" s="0" t="s">
        <v>7</v>
      </c>
      <c r="F889" s="0" t="n">
        <v>0</v>
      </c>
      <c r="G889" s="0" t="s">
        <v>6</v>
      </c>
      <c r="H889" s="0" t="n">
        <v>48</v>
      </c>
      <c r="I889" s="0" t="s">
        <v>170</v>
      </c>
      <c r="J889" s="0" t="s">
        <v>175</v>
      </c>
      <c r="K889" s="0" t="s">
        <v>175</v>
      </c>
      <c r="L889" s="0" t="s">
        <v>175</v>
      </c>
      <c r="M889" s="0" t="s">
        <v>175</v>
      </c>
      <c r="N889" s="0" t="n">
        <v>3.39132185993505</v>
      </c>
      <c r="O889" s="0" t="n">
        <v>2.95196232225761</v>
      </c>
      <c r="P889" s="0" t="n">
        <v>1.97627752993977</v>
      </c>
      <c r="Q889" s="0" t="s">
        <v>175</v>
      </c>
      <c r="R889" s="0" t="s">
        <v>175</v>
      </c>
      <c r="S889" s="0" t="s">
        <v>175</v>
      </c>
      <c r="T889" s="0" t="s">
        <v>175</v>
      </c>
      <c r="U889" s="0" t="n">
        <v>2.11386406528445</v>
      </c>
      <c r="V889" s="0" t="s">
        <v>175</v>
      </c>
      <c r="W889" s="0" t="s">
        <v>175</v>
      </c>
      <c r="X889" s="0" t="s">
        <v>175</v>
      </c>
      <c r="Y889" s="0" t="n">
        <v>2.0811603089227</v>
      </c>
      <c r="Z889" s="0" t="s">
        <v>175</v>
      </c>
      <c r="AA889" s="0" t="n">
        <v>1.86080585594321</v>
      </c>
      <c r="AB889" s="0" t="n">
        <v>1.67440098535711</v>
      </c>
      <c r="AC889" s="0" t="n">
        <v>1.84477941393138</v>
      </c>
      <c r="AD889" s="0" t="n">
        <v>2.4093753922377</v>
      </c>
      <c r="AE889" s="0" t="n">
        <v>3.1267316997122</v>
      </c>
      <c r="AF889" s="0" t="n">
        <v>2.07426582689548</v>
      </c>
      <c r="AG889" s="0" t="n">
        <v>2.829490137873</v>
      </c>
      <c r="AH889" s="0" t="n">
        <v>3.23453055428349</v>
      </c>
    </row>
    <row r="890" customFormat="false" ht="12.75" hidden="false" customHeight="false" outlineLevel="0" collapsed="false">
      <c r="A890" s="0" t="n">
        <v>120151049</v>
      </c>
      <c r="B890" s="0" t="n">
        <v>12</v>
      </c>
      <c r="C890" s="0" t="s">
        <v>73</v>
      </c>
      <c r="D890" s="0" t="n">
        <v>1510</v>
      </c>
      <c r="E890" s="0" t="s">
        <v>7</v>
      </c>
      <c r="F890" s="0" t="n">
        <v>0</v>
      </c>
      <c r="G890" s="0" t="s">
        <v>6</v>
      </c>
      <c r="H890" s="0" t="n">
        <v>49</v>
      </c>
      <c r="I890" s="0" t="s">
        <v>171</v>
      </c>
      <c r="J890" s="0" t="s">
        <v>175</v>
      </c>
      <c r="K890" s="0" t="s">
        <v>175</v>
      </c>
      <c r="L890" s="0" t="s">
        <v>175</v>
      </c>
      <c r="M890" s="0" t="s">
        <v>175</v>
      </c>
      <c r="N890" s="0" t="n">
        <v>7.48107820915729</v>
      </c>
      <c r="O890" s="0" t="n">
        <v>6.73460845727889</v>
      </c>
      <c r="P890" s="0" t="n">
        <v>5.10522985940568</v>
      </c>
      <c r="Q890" s="0" t="s">
        <v>175</v>
      </c>
      <c r="R890" s="0" t="s">
        <v>175</v>
      </c>
      <c r="S890" s="0" t="s">
        <v>175</v>
      </c>
      <c r="T890" s="0" t="s">
        <v>175</v>
      </c>
      <c r="U890" s="0" t="n">
        <v>5.25527615494601</v>
      </c>
      <c r="V890" s="0" t="s">
        <v>175</v>
      </c>
      <c r="W890" s="0" t="s">
        <v>175</v>
      </c>
      <c r="X890" s="0" t="s">
        <v>175</v>
      </c>
      <c r="Y890" s="0" t="n">
        <v>5.10911951488615</v>
      </c>
      <c r="Z890" s="0" t="s">
        <v>175</v>
      </c>
      <c r="AA890" s="0" t="n">
        <v>4.38994372007089</v>
      </c>
      <c r="AB890" s="0" t="n">
        <v>4.26952647115464</v>
      </c>
      <c r="AC890" s="0" t="n">
        <v>4.41134699722322</v>
      </c>
      <c r="AD890" s="0" t="n">
        <v>5.36891366060554</v>
      </c>
      <c r="AE890" s="0" t="n">
        <v>6.44962724317102</v>
      </c>
      <c r="AF890" s="0" t="n">
        <v>4.86357935227157</v>
      </c>
      <c r="AG890" s="0" t="n">
        <v>6.00137253461427</v>
      </c>
      <c r="AH890" s="0" t="n">
        <v>6.71261326000768</v>
      </c>
    </row>
    <row r="891" customFormat="false" ht="12.75" hidden="false" customHeight="false" outlineLevel="0" collapsed="false">
      <c r="A891" s="0" t="n">
        <v>120151050</v>
      </c>
      <c r="B891" s="0" t="n">
        <v>12</v>
      </c>
      <c r="C891" s="0" t="s">
        <v>73</v>
      </c>
      <c r="D891" s="0" t="n">
        <v>1510</v>
      </c>
      <c r="E891" s="0" t="s">
        <v>7</v>
      </c>
      <c r="F891" s="0" t="n">
        <v>0</v>
      </c>
      <c r="G891" s="0" t="s">
        <v>6</v>
      </c>
      <c r="H891" s="0" t="n">
        <v>50</v>
      </c>
      <c r="I891" s="0" t="s">
        <v>172</v>
      </c>
      <c r="J891" s="0" t="n">
        <v>124.875119579222</v>
      </c>
      <c r="K891" s="0" t="n">
        <v>59.9134898675385</v>
      </c>
      <c r="L891" s="0" t="n">
        <v>78.1950328831492</v>
      </c>
      <c r="M891" s="0" t="n">
        <v>60.5953611879137</v>
      </c>
      <c r="N891" s="0" t="n">
        <v>164.0496471843</v>
      </c>
      <c r="O891" s="0" t="n">
        <v>141.24325526837</v>
      </c>
      <c r="P891" s="0" t="n">
        <v>110.310890475074</v>
      </c>
      <c r="Q891" s="0" t="n">
        <v>87.7963043887655</v>
      </c>
      <c r="R891" s="0" t="n">
        <v>92.1942752951032</v>
      </c>
      <c r="S891" s="0" t="n">
        <v>74.8530115841939</v>
      </c>
      <c r="T891" s="0" t="n">
        <v>76.4119697384155</v>
      </c>
      <c r="U891" s="0" t="n">
        <v>121.780141096825</v>
      </c>
      <c r="V891" s="0" t="n">
        <v>81.9441986695288</v>
      </c>
      <c r="W891" s="0" t="n">
        <v>84.5356689176111</v>
      </c>
      <c r="X891" s="0" t="n">
        <v>82.2284624596545</v>
      </c>
      <c r="Y891" s="0" t="n">
        <v>100.147542252934</v>
      </c>
      <c r="Z891" s="0" t="n">
        <v>51.1448099000519</v>
      </c>
      <c r="AA891" s="0" t="n">
        <v>97.9017287383796</v>
      </c>
      <c r="AB891" s="0" t="n">
        <v>76.5218571660813</v>
      </c>
      <c r="AC891" s="0" t="n">
        <v>91.4475927645497</v>
      </c>
      <c r="AD891" s="0" t="n">
        <v>104.741781087541</v>
      </c>
      <c r="AE891" s="0" t="n">
        <v>115.860632325266</v>
      </c>
      <c r="AF891" s="0" t="n">
        <v>82.7433866708715</v>
      </c>
      <c r="AG891" s="0" t="n">
        <v>105.324251324865</v>
      </c>
      <c r="AH891" s="0" t="n">
        <v>130.285765456887</v>
      </c>
    </row>
    <row r="892" customFormat="false" ht="12.75" hidden="false" customHeight="false" outlineLevel="0" collapsed="false">
      <c r="A892" s="0" t="n">
        <v>120151051</v>
      </c>
      <c r="B892" s="0" t="n">
        <v>12</v>
      </c>
      <c r="C892" s="0" t="s">
        <v>73</v>
      </c>
      <c r="D892" s="0" t="n">
        <v>1510</v>
      </c>
      <c r="E892" s="0" t="s">
        <v>7</v>
      </c>
      <c r="F892" s="0" t="n">
        <v>0</v>
      </c>
      <c r="G892" s="0" t="s">
        <v>6</v>
      </c>
      <c r="H892" s="0" t="n">
        <v>51</v>
      </c>
      <c r="I892" s="0" t="s">
        <v>173</v>
      </c>
      <c r="J892" s="0" t="n">
        <v>75.1829793839926</v>
      </c>
      <c r="K892" s="0" t="n">
        <v>28.7308472056639</v>
      </c>
      <c r="L892" s="0" t="n">
        <v>42.7499521171897</v>
      </c>
      <c r="M892" s="0" t="n">
        <v>30.2489859812248</v>
      </c>
      <c r="N892" s="0" t="n">
        <v>109.866623379814</v>
      </c>
      <c r="O892" s="0" t="n">
        <v>93.0801952205329</v>
      </c>
      <c r="P892" s="0" t="n">
        <v>69.1312477666995</v>
      </c>
      <c r="Q892" s="0" t="n">
        <v>52.033654219849</v>
      </c>
      <c r="R892" s="0" t="n">
        <v>54.6401705077785</v>
      </c>
      <c r="S892" s="0" t="n">
        <v>39.8560761534113</v>
      </c>
      <c r="T892" s="0" t="n">
        <v>42.7671994080368</v>
      </c>
      <c r="U892" s="0" t="n">
        <v>77.1981630333401</v>
      </c>
      <c r="V892" s="0" t="n">
        <v>48.5653254835459</v>
      </c>
      <c r="W892" s="0" t="n">
        <v>50.8959949336639</v>
      </c>
      <c r="X892" s="0" t="n">
        <v>48.7337982212722</v>
      </c>
      <c r="Y892" s="0" t="n">
        <v>62.761931545444</v>
      </c>
      <c r="Z892" s="0" t="n">
        <v>26.4272696005493</v>
      </c>
      <c r="AA892" s="0" t="n">
        <v>63.3568368644293</v>
      </c>
      <c r="AB892" s="0" t="n">
        <v>46.7415383390458</v>
      </c>
      <c r="AC892" s="0" t="n">
        <v>58.5921982038699</v>
      </c>
      <c r="AD892" s="0" t="n">
        <v>70.1472146535474</v>
      </c>
      <c r="AE892" s="0" t="n">
        <v>79.7531282035117</v>
      </c>
      <c r="AF892" s="0" t="n">
        <v>52.4522093390413</v>
      </c>
      <c r="AG892" s="0" t="n">
        <v>71.5627187794117</v>
      </c>
      <c r="AH892" s="0" t="n">
        <v>91.250548397563</v>
      </c>
    </row>
    <row r="893" customFormat="false" ht="12.75" hidden="false" customHeight="false" outlineLevel="0" collapsed="false">
      <c r="A893" s="0" t="n">
        <v>120151052</v>
      </c>
      <c r="B893" s="0" t="n">
        <v>12</v>
      </c>
      <c r="C893" s="0" t="s">
        <v>73</v>
      </c>
      <c r="D893" s="0" t="n">
        <v>1510</v>
      </c>
      <c r="E893" s="0" t="s">
        <v>7</v>
      </c>
      <c r="F893" s="0" t="n">
        <v>0</v>
      </c>
      <c r="G893" s="0" t="s">
        <v>6</v>
      </c>
      <c r="H893" s="0" t="n">
        <v>52</v>
      </c>
      <c r="I893" s="0" t="s">
        <v>174</v>
      </c>
      <c r="J893" s="0" t="n">
        <v>195.007967777334</v>
      </c>
      <c r="K893" s="0" t="n">
        <v>110.183041038386</v>
      </c>
      <c r="L893" s="0" t="n">
        <v>131.197978288189</v>
      </c>
      <c r="M893" s="0" t="n">
        <v>108.421839329815</v>
      </c>
      <c r="N893" s="0" t="n">
        <v>235.602658187462</v>
      </c>
      <c r="O893" s="0" t="n">
        <v>205.501520857707</v>
      </c>
      <c r="P893" s="0" t="n">
        <v>167.012013851045</v>
      </c>
      <c r="Q893" s="0" t="n">
        <v>138.756012201473</v>
      </c>
      <c r="R893" s="0" t="n">
        <v>145.706702312976</v>
      </c>
      <c r="S893" s="0" t="n">
        <v>128.000929475628</v>
      </c>
      <c r="T893" s="0" t="n">
        <v>126.029923715317</v>
      </c>
      <c r="U893" s="0" t="n">
        <v>182.730005137678</v>
      </c>
      <c r="V893" s="0" t="n">
        <v>129.507162170302</v>
      </c>
      <c r="W893" s="0" t="n">
        <v>132.012918633183</v>
      </c>
      <c r="X893" s="0" t="n">
        <v>129.956421512204</v>
      </c>
      <c r="Y893" s="0" t="n">
        <v>151.624582503705</v>
      </c>
      <c r="Z893" s="0" t="n">
        <v>89.3396902077318</v>
      </c>
      <c r="AA893" s="0" t="n">
        <v>144.522264486402</v>
      </c>
      <c r="AB893" s="0" t="n">
        <v>118.18180209802</v>
      </c>
      <c r="AC893" s="0" t="n">
        <v>136.066769263995</v>
      </c>
      <c r="AD893" s="0" t="n">
        <v>150.426669432518</v>
      </c>
      <c r="AE893" s="0" t="n">
        <v>162.711404308435</v>
      </c>
      <c r="AF893" s="0" t="n">
        <v>124.15570663082</v>
      </c>
      <c r="AG893" s="0" t="n">
        <v>149.499367513139</v>
      </c>
      <c r="AH893" s="0" t="n">
        <v>180.370416613041</v>
      </c>
    </row>
    <row r="894" customFormat="false" ht="12.75" hidden="false" customHeight="false" outlineLevel="0" collapsed="false">
      <c r="A894" s="0" t="n">
        <v>121151019</v>
      </c>
      <c r="B894" s="0" t="n">
        <v>12</v>
      </c>
      <c r="C894" s="0" t="s">
        <v>73</v>
      </c>
      <c r="D894" s="0" t="n">
        <v>1510</v>
      </c>
      <c r="E894" s="0" t="s">
        <v>7</v>
      </c>
      <c r="F894" s="0" t="n">
        <v>1</v>
      </c>
      <c r="G894" s="0" t="s">
        <v>85</v>
      </c>
      <c r="H894" s="0" t="n">
        <v>19</v>
      </c>
      <c r="I894" s="0" t="s">
        <v>143</v>
      </c>
      <c r="J894" s="0" t="n">
        <v>9</v>
      </c>
      <c r="K894" s="0" t="n">
        <v>4</v>
      </c>
      <c r="L894" s="0" t="n">
        <v>4</v>
      </c>
      <c r="M894" s="0" t="n">
        <v>5</v>
      </c>
      <c r="N894" s="0" t="n">
        <v>18</v>
      </c>
      <c r="O894" s="0" t="n">
        <v>15</v>
      </c>
      <c r="P894" s="0" t="n">
        <v>12</v>
      </c>
      <c r="Q894" s="0" t="n">
        <v>11</v>
      </c>
      <c r="R894" s="0" t="n">
        <v>13</v>
      </c>
      <c r="S894" s="0" t="n">
        <v>9</v>
      </c>
      <c r="T894" s="0" t="n">
        <v>9</v>
      </c>
      <c r="U894" s="0" t="n">
        <v>10</v>
      </c>
      <c r="V894" s="0" t="n">
        <v>13</v>
      </c>
      <c r="W894" s="0" t="n">
        <v>9</v>
      </c>
      <c r="X894" s="0" t="n">
        <v>8</v>
      </c>
      <c r="Y894" s="0" t="n">
        <v>12</v>
      </c>
      <c r="Z894" s="0" t="n">
        <v>10</v>
      </c>
      <c r="AA894" s="0" t="n">
        <v>11</v>
      </c>
      <c r="AB894" s="0" t="n">
        <v>13</v>
      </c>
      <c r="AC894" s="0" t="n">
        <v>10</v>
      </c>
      <c r="AD894" s="0" t="n">
        <v>15</v>
      </c>
      <c r="AE894" s="0" t="n">
        <v>22</v>
      </c>
      <c r="AF894" s="0" t="n">
        <v>14</v>
      </c>
      <c r="AG894" s="0" t="n">
        <v>16</v>
      </c>
      <c r="AH894" s="0" t="n">
        <v>21</v>
      </c>
    </row>
    <row r="895" customFormat="false" ht="12.75" hidden="false" customHeight="false" outlineLevel="0" collapsed="false">
      <c r="A895" s="0" t="n">
        <v>121151039</v>
      </c>
      <c r="B895" s="0" t="n">
        <v>12</v>
      </c>
      <c r="C895" s="0" t="s">
        <v>73</v>
      </c>
      <c r="D895" s="0" t="n">
        <v>1510</v>
      </c>
      <c r="E895" s="0" t="s">
        <v>7</v>
      </c>
      <c r="F895" s="0" t="n">
        <v>1</v>
      </c>
      <c r="G895" s="0" t="s">
        <v>85</v>
      </c>
      <c r="H895" s="0" t="n">
        <v>39</v>
      </c>
      <c r="I895" s="0" t="s">
        <v>163</v>
      </c>
      <c r="J895" s="0" t="n">
        <v>6.25447368603932</v>
      </c>
      <c r="K895" s="0" t="n">
        <v>2.76447374786617</v>
      </c>
      <c r="L895" s="0" t="n">
        <v>2.75158043901466</v>
      </c>
      <c r="M895" s="0" t="n">
        <v>3.42646464231136</v>
      </c>
      <c r="N895" s="0" t="n">
        <v>12.3656098650088</v>
      </c>
      <c r="O895" s="0" t="n">
        <v>10.3063741488653</v>
      </c>
      <c r="P895" s="0" t="n">
        <v>8.20333328775926</v>
      </c>
      <c r="Q895" s="0" t="n">
        <v>7.49058569570517</v>
      </c>
      <c r="R895" s="0" t="n">
        <v>8.84949728048141</v>
      </c>
      <c r="S895" s="0" t="n">
        <v>6.12361538252184</v>
      </c>
      <c r="T895" s="0" t="n">
        <v>6.11874443364222</v>
      </c>
      <c r="U895" s="0" t="n">
        <v>6.78398436970001</v>
      </c>
      <c r="V895" s="0" t="n">
        <v>8.83176173265578</v>
      </c>
      <c r="W895" s="0" t="n">
        <v>6.11583389395144</v>
      </c>
      <c r="X895" s="0" t="n">
        <v>5.41532129778175</v>
      </c>
      <c r="Y895" s="0" t="n">
        <v>8.08314865583974</v>
      </c>
      <c r="Z895" s="0" t="n">
        <v>6.70713303598377</v>
      </c>
      <c r="AA895" s="0" t="n">
        <v>7.30348641883503</v>
      </c>
      <c r="AB895" s="0" t="n">
        <v>8.51565570548932</v>
      </c>
      <c r="AC895" s="0" t="n">
        <v>6.48273000726066</v>
      </c>
      <c r="AD895" s="0" t="n">
        <v>9.65313083209988</v>
      </c>
      <c r="AE895" s="0" t="n">
        <v>14.1041010879391</v>
      </c>
      <c r="AF895" s="0" t="n">
        <v>8.96476208161776</v>
      </c>
      <c r="AG895" s="0" t="n">
        <v>10.1517689457388</v>
      </c>
      <c r="AH895" s="0" t="n">
        <v>13.4430972896155</v>
      </c>
    </row>
    <row r="896" customFormat="false" ht="12.75" hidden="false" customHeight="false" outlineLevel="0" collapsed="false">
      <c r="A896" s="0" t="n">
        <v>121151040</v>
      </c>
      <c r="B896" s="0" t="n">
        <v>12</v>
      </c>
      <c r="C896" s="0" t="s">
        <v>73</v>
      </c>
      <c r="D896" s="0" t="n">
        <v>1510</v>
      </c>
      <c r="E896" s="0" t="s">
        <v>7</v>
      </c>
      <c r="F896" s="0" t="n">
        <v>1</v>
      </c>
      <c r="G896" s="0" t="s">
        <v>85</v>
      </c>
      <c r="H896" s="0" t="n">
        <v>40</v>
      </c>
      <c r="I896" s="0" t="s">
        <v>164</v>
      </c>
      <c r="J896" s="0" t="n">
        <v>2.85994363842077</v>
      </c>
      <c r="K896" s="0" t="n">
        <v>0.753226053524583</v>
      </c>
      <c r="L896" s="0" t="n">
        <v>0.7497130608074</v>
      </c>
      <c r="M896" s="0" t="n">
        <v>1.11256374260289</v>
      </c>
      <c r="N896" s="0" t="n">
        <v>7.3286440974132</v>
      </c>
      <c r="O896" s="0" t="n">
        <v>5.76839937391066</v>
      </c>
      <c r="P896" s="0" t="n">
        <v>4.2387820160527</v>
      </c>
      <c r="Q896" s="0" t="n">
        <v>3.73927339087704</v>
      </c>
      <c r="R896" s="0" t="n">
        <v>4.71198459575074</v>
      </c>
      <c r="S896" s="0" t="n">
        <v>2.80010688932472</v>
      </c>
      <c r="T896" s="0" t="n">
        <v>2.79787958132718</v>
      </c>
      <c r="U896" s="0" t="n">
        <v>3.25318419611986</v>
      </c>
      <c r="V896" s="0" t="n">
        <v>4.70254116348529</v>
      </c>
      <c r="W896" s="0" t="n">
        <v>2.7965486972447</v>
      </c>
      <c r="X896" s="0" t="n">
        <v>2.33795136821376</v>
      </c>
      <c r="Y896" s="0" t="n">
        <v>4.17668086295844</v>
      </c>
      <c r="Z896" s="0" t="n">
        <v>3.2163309944213</v>
      </c>
      <c r="AA896" s="0" t="n">
        <v>3.64587410597813</v>
      </c>
      <c r="AB896" s="0" t="n">
        <v>4.53422801716481</v>
      </c>
      <c r="AC896" s="0" t="n">
        <v>3.10872101968963</v>
      </c>
      <c r="AD896" s="0" t="n">
        <v>5.40278404838363</v>
      </c>
      <c r="AE896" s="0" t="n">
        <v>8.83896506172443</v>
      </c>
      <c r="AF896" s="0" t="n">
        <v>4.90111885116612</v>
      </c>
      <c r="AG896" s="0" t="n">
        <v>5.80261309936141</v>
      </c>
      <c r="AH896" s="0" t="n">
        <v>8.32148910089761</v>
      </c>
    </row>
    <row r="897" customFormat="false" ht="12.75" hidden="false" customHeight="false" outlineLevel="0" collapsed="false">
      <c r="A897" s="0" t="n">
        <v>121151041</v>
      </c>
      <c r="B897" s="0" t="n">
        <v>12</v>
      </c>
      <c r="C897" s="0" t="s">
        <v>73</v>
      </c>
      <c r="D897" s="0" t="n">
        <v>1510</v>
      </c>
      <c r="E897" s="0" t="s">
        <v>7</v>
      </c>
      <c r="F897" s="0" t="n">
        <v>1</v>
      </c>
      <c r="G897" s="0" t="s">
        <v>85</v>
      </c>
      <c r="H897" s="0" t="n">
        <v>41</v>
      </c>
      <c r="I897" s="0" t="s">
        <v>165</v>
      </c>
      <c r="J897" s="0" t="n">
        <v>11.872939290895</v>
      </c>
      <c r="K897" s="0" t="n">
        <v>7.07815075739925</v>
      </c>
      <c r="L897" s="0" t="n">
        <v>7.04513876591871</v>
      </c>
      <c r="M897" s="0" t="n">
        <v>7.9962254609093</v>
      </c>
      <c r="N897" s="0" t="n">
        <v>19.5429947223082</v>
      </c>
      <c r="O897" s="0" t="n">
        <v>16.99879681429</v>
      </c>
      <c r="P897" s="0" t="n">
        <v>14.3295723658256</v>
      </c>
      <c r="Q897" s="0" t="n">
        <v>13.4027269227325</v>
      </c>
      <c r="R897" s="0" t="n">
        <v>15.1329098632132</v>
      </c>
      <c r="S897" s="0" t="n">
        <v>11.6245294691636</v>
      </c>
      <c r="T897" s="0" t="n">
        <v>11.6152828909158</v>
      </c>
      <c r="U897" s="0" t="n">
        <v>12.4759887942267</v>
      </c>
      <c r="V897" s="0" t="n">
        <v>15.102581536291</v>
      </c>
      <c r="W897" s="0" t="n">
        <v>11.6097577799653</v>
      </c>
      <c r="X897" s="0" t="n">
        <v>10.6703417881346</v>
      </c>
      <c r="Y897" s="0" t="n">
        <v>14.1196340005368</v>
      </c>
      <c r="Z897" s="0" t="n">
        <v>12.3346564552921</v>
      </c>
      <c r="AA897" s="0" t="n">
        <v>13.0679546342626</v>
      </c>
      <c r="AB897" s="0" t="n">
        <v>14.5620306027505</v>
      </c>
      <c r="AC897" s="0" t="n">
        <v>11.9219712957796</v>
      </c>
      <c r="AD897" s="0" t="n">
        <v>15.9213713054159</v>
      </c>
      <c r="AE897" s="0" t="n">
        <v>21.3537785445371</v>
      </c>
      <c r="AF897" s="0" t="n">
        <v>15.0413474817571</v>
      </c>
      <c r="AG897" s="0" t="n">
        <v>16.4858367580078</v>
      </c>
      <c r="AH897" s="0" t="n">
        <v>20.5492022065521</v>
      </c>
    </row>
    <row r="898" customFormat="false" ht="12.75" hidden="false" customHeight="false" outlineLevel="0" collapsed="false">
      <c r="A898" s="0" t="n">
        <v>121151042</v>
      </c>
      <c r="B898" s="0" t="n">
        <v>12</v>
      </c>
      <c r="C898" s="0" t="s">
        <v>73</v>
      </c>
      <c r="D898" s="0" t="n">
        <v>1510</v>
      </c>
      <c r="E898" s="0" t="s">
        <v>7</v>
      </c>
      <c r="F898" s="0" t="n">
        <v>1</v>
      </c>
      <c r="G898" s="0" t="s">
        <v>85</v>
      </c>
      <c r="H898" s="0" t="n">
        <v>42</v>
      </c>
      <c r="I898" s="0" t="s">
        <v>166</v>
      </c>
      <c r="J898" s="0" t="n">
        <v>9.46888591193991</v>
      </c>
      <c r="K898" s="0" t="n">
        <v>3.82254405308904</v>
      </c>
      <c r="L898" s="0" t="n">
        <v>3.55723536653776</v>
      </c>
      <c r="M898" s="0" t="n">
        <v>4.37056288588407</v>
      </c>
      <c r="N898" s="0" t="n">
        <v>16.8235276361835</v>
      </c>
      <c r="O898" s="0" t="n">
        <v>14.1684532438465</v>
      </c>
      <c r="P898" s="0" t="n">
        <v>11.2970469082565</v>
      </c>
      <c r="Q898" s="0" t="n">
        <v>12.4243310490163</v>
      </c>
      <c r="R898" s="0" t="n">
        <v>11.3169064282809</v>
      </c>
      <c r="S898" s="0" t="n">
        <v>10.8252594667991</v>
      </c>
      <c r="T898" s="0" t="n">
        <v>7.63954942619447</v>
      </c>
      <c r="U898" s="0" t="n">
        <v>8.76613904969463</v>
      </c>
      <c r="V898" s="0" t="n">
        <v>12.3679780261464</v>
      </c>
      <c r="W898" s="0" t="n">
        <v>7.07453127943156</v>
      </c>
      <c r="X898" s="0" t="n">
        <v>7.29228792414441</v>
      </c>
      <c r="Y898" s="0" t="n">
        <v>9.65998308733081</v>
      </c>
      <c r="Z898" s="0" t="n">
        <v>6.79886801315873</v>
      </c>
      <c r="AA898" s="0" t="n">
        <v>10.6734755946392</v>
      </c>
      <c r="AB898" s="0" t="n">
        <v>9.70795781531711</v>
      </c>
      <c r="AC898" s="0" t="n">
        <v>7.97453161600803</v>
      </c>
      <c r="AD898" s="0" t="n">
        <v>10.0090767787711</v>
      </c>
      <c r="AE898" s="0" t="n">
        <v>14.603590481957</v>
      </c>
      <c r="AF898" s="0" t="n">
        <v>8.71374282905987</v>
      </c>
      <c r="AG898" s="0" t="n">
        <v>10.2514009235819</v>
      </c>
      <c r="AH898" s="0" t="n">
        <v>14.2082620602907</v>
      </c>
    </row>
    <row r="899" customFormat="false" ht="12.75" hidden="false" customHeight="false" outlineLevel="0" collapsed="false">
      <c r="A899" s="0" t="n">
        <v>121151044</v>
      </c>
      <c r="B899" s="0" t="n">
        <v>12</v>
      </c>
      <c r="C899" s="0" t="s">
        <v>73</v>
      </c>
      <c r="D899" s="0" t="n">
        <v>1510</v>
      </c>
      <c r="E899" s="0" t="s">
        <v>7</v>
      </c>
      <c r="F899" s="0" t="n">
        <v>1</v>
      </c>
      <c r="G899" s="0" t="s">
        <v>85</v>
      </c>
      <c r="H899" s="0" t="n">
        <v>44</v>
      </c>
      <c r="I899" s="0" t="s">
        <v>167</v>
      </c>
      <c r="J899" s="0" t="s">
        <v>175</v>
      </c>
      <c r="K899" s="0" t="s">
        <v>175</v>
      </c>
      <c r="L899" s="0" t="s">
        <v>175</v>
      </c>
      <c r="M899" s="0" t="s">
        <v>175</v>
      </c>
      <c r="N899" s="0" t="s">
        <v>175</v>
      </c>
      <c r="O899" s="0" t="s">
        <v>175</v>
      </c>
      <c r="P899" s="0" t="s">
        <v>175</v>
      </c>
      <c r="Q899" s="0" t="s">
        <v>175</v>
      </c>
      <c r="R899" s="0" t="s">
        <v>175</v>
      </c>
      <c r="S899" s="0" t="s">
        <v>175</v>
      </c>
      <c r="T899" s="0" t="s">
        <v>175</v>
      </c>
      <c r="U899" s="0" t="s">
        <v>175</v>
      </c>
      <c r="V899" s="0" t="s">
        <v>175</v>
      </c>
      <c r="W899" s="0" t="s">
        <v>175</v>
      </c>
      <c r="X899" s="0" t="s">
        <v>175</v>
      </c>
      <c r="Y899" s="0" t="s">
        <v>175</v>
      </c>
      <c r="Z899" s="0" t="s">
        <v>175</v>
      </c>
      <c r="AA899" s="0" t="s">
        <v>175</v>
      </c>
      <c r="AB899" s="0" t="s">
        <v>175</v>
      </c>
      <c r="AC899" s="0" t="s">
        <v>175</v>
      </c>
      <c r="AD899" s="0" t="s">
        <v>175</v>
      </c>
      <c r="AE899" s="0" t="n">
        <v>9.08393620155017</v>
      </c>
      <c r="AF899" s="0" t="s">
        <v>175</v>
      </c>
      <c r="AG899" s="0" t="s">
        <v>175</v>
      </c>
      <c r="AH899" s="0" t="n">
        <v>8.72805937529786</v>
      </c>
    </row>
    <row r="900" customFormat="false" ht="12.75" hidden="false" customHeight="false" outlineLevel="0" collapsed="false">
      <c r="A900" s="0" t="n">
        <v>121151045</v>
      </c>
      <c r="B900" s="0" t="n">
        <v>12</v>
      </c>
      <c r="C900" s="0" t="s">
        <v>73</v>
      </c>
      <c r="D900" s="0" t="n">
        <v>1510</v>
      </c>
      <c r="E900" s="0" t="s">
        <v>7</v>
      </c>
      <c r="F900" s="0" t="n">
        <v>1</v>
      </c>
      <c r="G900" s="0" t="s">
        <v>85</v>
      </c>
      <c r="H900" s="0" t="n">
        <v>45</v>
      </c>
      <c r="I900" s="0" t="s">
        <v>168</v>
      </c>
      <c r="J900" s="0" t="s">
        <v>175</v>
      </c>
      <c r="K900" s="0" t="s">
        <v>175</v>
      </c>
      <c r="L900" s="0" t="s">
        <v>175</v>
      </c>
      <c r="M900" s="0" t="s">
        <v>175</v>
      </c>
      <c r="N900" s="0" t="s">
        <v>175</v>
      </c>
      <c r="O900" s="0" t="s">
        <v>175</v>
      </c>
      <c r="P900" s="0" t="s">
        <v>175</v>
      </c>
      <c r="Q900" s="0" t="s">
        <v>175</v>
      </c>
      <c r="R900" s="0" t="s">
        <v>175</v>
      </c>
      <c r="S900" s="0" t="s">
        <v>175</v>
      </c>
      <c r="T900" s="0" t="s">
        <v>175</v>
      </c>
      <c r="U900" s="0" t="s">
        <v>175</v>
      </c>
      <c r="V900" s="0" t="s">
        <v>175</v>
      </c>
      <c r="W900" s="0" t="s">
        <v>175</v>
      </c>
      <c r="X900" s="0" t="s">
        <v>175</v>
      </c>
      <c r="Y900" s="0" t="s">
        <v>175</v>
      </c>
      <c r="Z900" s="0" t="s">
        <v>175</v>
      </c>
      <c r="AA900" s="0" t="s">
        <v>175</v>
      </c>
      <c r="AB900" s="0" t="s">
        <v>175</v>
      </c>
      <c r="AC900" s="0" t="s">
        <v>175</v>
      </c>
      <c r="AD900" s="0" t="s">
        <v>175</v>
      </c>
      <c r="AE900" s="0" t="n">
        <v>21.4124059637467</v>
      </c>
      <c r="AF900" s="0" t="s">
        <v>175</v>
      </c>
      <c r="AG900" s="0" t="s">
        <v>175</v>
      </c>
      <c r="AH900" s="0" t="n">
        <v>21.0021039429026</v>
      </c>
    </row>
    <row r="901" customFormat="false" ht="12.75" hidden="false" customHeight="false" outlineLevel="0" collapsed="false">
      <c r="A901" s="0" t="n">
        <v>121151046</v>
      </c>
      <c r="B901" s="0" t="n">
        <v>12</v>
      </c>
      <c r="C901" s="0" t="s">
        <v>73</v>
      </c>
      <c r="D901" s="0" t="n">
        <v>1510</v>
      </c>
      <c r="E901" s="0" t="s">
        <v>7</v>
      </c>
      <c r="F901" s="0" t="n">
        <v>1</v>
      </c>
      <c r="G901" s="0" t="s">
        <v>85</v>
      </c>
      <c r="H901" s="0" t="n">
        <v>46</v>
      </c>
      <c r="I901" s="0" t="s">
        <v>169</v>
      </c>
      <c r="J901" s="0" t="n">
        <v>4.46030324434833</v>
      </c>
      <c r="K901" s="0" t="n">
        <v>1.44672093318764</v>
      </c>
      <c r="L901" s="0" t="n">
        <v>1.97645659428872</v>
      </c>
      <c r="M901" s="0" t="n">
        <v>2.53123488677243</v>
      </c>
      <c r="N901" s="0" t="n">
        <v>7.45009810566621</v>
      </c>
      <c r="O901" s="0" t="n">
        <v>5.82658863854307</v>
      </c>
      <c r="P901" s="0" t="n">
        <v>4.9489390095707</v>
      </c>
      <c r="Q901" s="0" t="n">
        <v>4.17580100862208</v>
      </c>
      <c r="R901" s="0" t="n">
        <v>5.5149345857361</v>
      </c>
      <c r="S901" s="0" t="n">
        <v>2.75196137087608</v>
      </c>
      <c r="T901" s="0" t="n">
        <v>3.77280345822983</v>
      </c>
      <c r="U901" s="0" t="n">
        <v>4.16136048710076</v>
      </c>
      <c r="V901" s="0" t="n">
        <v>4.64091842189524</v>
      </c>
      <c r="W901" s="0" t="n">
        <v>3.36232539850609</v>
      </c>
      <c r="X901" s="0" t="n">
        <v>2.61179823004415</v>
      </c>
      <c r="Y901" s="0" t="n">
        <v>3.73324475537525</v>
      </c>
      <c r="Z901" s="0" t="n">
        <v>3.19790157431571</v>
      </c>
      <c r="AA901" s="0" t="n">
        <v>3.31776110532839</v>
      </c>
      <c r="AB901" s="0" t="n">
        <v>3.86690657141945</v>
      </c>
      <c r="AC901" s="0" t="n">
        <v>2.49245119554477</v>
      </c>
      <c r="AD901" s="0" t="n">
        <v>4.53361397916592</v>
      </c>
      <c r="AE901" s="0" t="n">
        <v>6.652575706293</v>
      </c>
      <c r="AF901" s="0" t="n">
        <v>4.33566204190683</v>
      </c>
      <c r="AG901" s="0" t="n">
        <v>4.37973174590924</v>
      </c>
      <c r="AH901" s="0" t="n">
        <v>5.99452891342161</v>
      </c>
    </row>
    <row r="902" customFormat="false" ht="12.75" hidden="false" customHeight="false" outlineLevel="0" collapsed="false">
      <c r="A902" s="0" t="n">
        <v>121151048</v>
      </c>
      <c r="B902" s="0" t="n">
        <v>12</v>
      </c>
      <c r="C902" s="0" t="s">
        <v>73</v>
      </c>
      <c r="D902" s="0" t="n">
        <v>1510</v>
      </c>
      <c r="E902" s="0" t="s">
        <v>7</v>
      </c>
      <c r="F902" s="0" t="n">
        <v>1</v>
      </c>
      <c r="G902" s="0" t="s">
        <v>85</v>
      </c>
      <c r="H902" s="0" t="n">
        <v>48</v>
      </c>
      <c r="I902" s="0" t="s">
        <v>170</v>
      </c>
      <c r="J902" s="0" t="s">
        <v>175</v>
      </c>
      <c r="K902" s="0" t="s">
        <v>175</v>
      </c>
      <c r="L902" s="0" t="s">
        <v>175</v>
      </c>
      <c r="M902" s="0" t="s">
        <v>175</v>
      </c>
      <c r="N902" s="0" t="s">
        <v>175</v>
      </c>
      <c r="O902" s="0" t="s">
        <v>175</v>
      </c>
      <c r="P902" s="0" t="s">
        <v>175</v>
      </c>
      <c r="Q902" s="0" t="s">
        <v>175</v>
      </c>
      <c r="R902" s="0" t="s">
        <v>175</v>
      </c>
      <c r="S902" s="0" t="s">
        <v>175</v>
      </c>
      <c r="T902" s="0" t="s">
        <v>175</v>
      </c>
      <c r="U902" s="0" t="s">
        <v>175</v>
      </c>
      <c r="V902" s="0" t="s">
        <v>175</v>
      </c>
      <c r="W902" s="0" t="s">
        <v>175</v>
      </c>
      <c r="X902" s="0" t="s">
        <v>175</v>
      </c>
      <c r="Y902" s="0" t="s">
        <v>175</v>
      </c>
      <c r="Z902" s="0" t="s">
        <v>175</v>
      </c>
      <c r="AA902" s="0" t="s">
        <v>175</v>
      </c>
      <c r="AB902" s="0" t="s">
        <v>175</v>
      </c>
      <c r="AC902" s="0" t="s">
        <v>175</v>
      </c>
      <c r="AD902" s="0" t="s">
        <v>175</v>
      </c>
      <c r="AE902" s="0" t="n">
        <v>4.08498816510884</v>
      </c>
      <c r="AF902" s="0" t="s">
        <v>175</v>
      </c>
      <c r="AG902" s="0" t="s">
        <v>175</v>
      </c>
      <c r="AH902" s="0" t="n">
        <v>3.48279233451944</v>
      </c>
    </row>
    <row r="903" customFormat="false" ht="12.75" hidden="false" customHeight="false" outlineLevel="0" collapsed="false">
      <c r="A903" s="0" t="n">
        <v>121151049</v>
      </c>
      <c r="B903" s="0" t="n">
        <v>12</v>
      </c>
      <c r="C903" s="0" t="s">
        <v>73</v>
      </c>
      <c r="D903" s="0" t="n">
        <v>1510</v>
      </c>
      <c r="E903" s="0" t="s">
        <v>7</v>
      </c>
      <c r="F903" s="0" t="n">
        <v>1</v>
      </c>
      <c r="G903" s="0" t="s">
        <v>85</v>
      </c>
      <c r="H903" s="0" t="n">
        <v>49</v>
      </c>
      <c r="I903" s="0" t="s">
        <v>171</v>
      </c>
      <c r="J903" s="0" t="s">
        <v>175</v>
      </c>
      <c r="K903" s="0" t="s">
        <v>175</v>
      </c>
      <c r="L903" s="0" t="s">
        <v>175</v>
      </c>
      <c r="M903" s="0" t="s">
        <v>175</v>
      </c>
      <c r="N903" s="0" t="s">
        <v>175</v>
      </c>
      <c r="O903" s="0" t="s">
        <v>175</v>
      </c>
      <c r="P903" s="0" t="s">
        <v>175</v>
      </c>
      <c r="Q903" s="0" t="s">
        <v>175</v>
      </c>
      <c r="R903" s="0" t="s">
        <v>175</v>
      </c>
      <c r="S903" s="0" t="s">
        <v>175</v>
      </c>
      <c r="T903" s="0" t="s">
        <v>175</v>
      </c>
      <c r="U903" s="0" t="s">
        <v>175</v>
      </c>
      <c r="V903" s="0" t="s">
        <v>175</v>
      </c>
      <c r="W903" s="0" t="s">
        <v>175</v>
      </c>
      <c r="X903" s="0" t="s">
        <v>175</v>
      </c>
      <c r="Y903" s="0" t="s">
        <v>175</v>
      </c>
      <c r="Z903" s="0" t="s">
        <v>175</v>
      </c>
      <c r="AA903" s="0" t="s">
        <v>175</v>
      </c>
      <c r="AB903" s="0" t="s">
        <v>175</v>
      </c>
      <c r="AC903" s="0" t="s">
        <v>175</v>
      </c>
      <c r="AD903" s="0" t="s">
        <v>175</v>
      </c>
      <c r="AE903" s="0" t="n">
        <v>9.8361473936385</v>
      </c>
      <c r="AF903" s="0" t="s">
        <v>175</v>
      </c>
      <c r="AG903" s="0" t="s">
        <v>175</v>
      </c>
      <c r="AH903" s="0" t="n">
        <v>9.1770866983051</v>
      </c>
    </row>
    <row r="904" customFormat="false" ht="12.75" hidden="false" customHeight="false" outlineLevel="0" collapsed="false">
      <c r="A904" s="0" t="n">
        <v>121151050</v>
      </c>
      <c r="B904" s="0" t="n">
        <v>12</v>
      </c>
      <c r="C904" s="0" t="s">
        <v>73</v>
      </c>
      <c r="D904" s="0" t="n">
        <v>1510</v>
      </c>
      <c r="E904" s="0" t="s">
        <v>7</v>
      </c>
      <c r="F904" s="0" t="n">
        <v>1</v>
      </c>
      <c r="G904" s="0" t="s">
        <v>85</v>
      </c>
      <c r="H904" s="0" t="n">
        <v>50</v>
      </c>
      <c r="I904" s="0" t="s">
        <v>172</v>
      </c>
      <c r="J904" s="0" t="n">
        <v>110.147204613095</v>
      </c>
      <c r="K904" s="0" t="n">
        <v>49.4646224577373</v>
      </c>
      <c r="L904" s="0" t="n">
        <v>45.2053882128191</v>
      </c>
      <c r="M904" s="0" t="n">
        <v>58.4523582051544</v>
      </c>
      <c r="N904" s="0" t="n">
        <v>198.598286250203</v>
      </c>
      <c r="O904" s="0" t="n">
        <v>167.172116119566</v>
      </c>
      <c r="P904" s="0" t="n">
        <v>124.157576275305</v>
      </c>
      <c r="Q904" s="0" t="n">
        <v>107.02393142077</v>
      </c>
      <c r="R904" s="0" t="n">
        <v>122.011652710504</v>
      </c>
      <c r="S904" s="0" t="n">
        <v>104.435011244955</v>
      </c>
      <c r="T904" s="0" t="n">
        <v>98.3562034565696</v>
      </c>
      <c r="U904" s="0" t="n">
        <v>109.240241472912</v>
      </c>
      <c r="V904" s="0" t="n">
        <v>110.623012563188</v>
      </c>
      <c r="W904" s="0" t="n">
        <v>71.6419252811656</v>
      </c>
      <c r="X904" s="0" t="n">
        <v>68.2590753436483</v>
      </c>
      <c r="Y904" s="0" t="n">
        <v>100.875480976827</v>
      </c>
      <c r="Z904" s="0" t="n">
        <v>79.9203016782984</v>
      </c>
      <c r="AA904" s="0" t="n">
        <v>86.5749534963026</v>
      </c>
      <c r="AB904" s="0" t="n">
        <v>83.9742370236365</v>
      </c>
      <c r="AC904" s="0" t="n">
        <v>76.064382619158</v>
      </c>
      <c r="AD904" s="0" t="n">
        <v>100.788545800692</v>
      </c>
      <c r="AE904" s="0" t="n">
        <v>128.737625711076</v>
      </c>
      <c r="AF904" s="0" t="n">
        <v>90.5461730972677</v>
      </c>
      <c r="AG904" s="0" t="n">
        <v>98.015903555672</v>
      </c>
      <c r="AH904" s="0" t="n">
        <v>139.148886343998</v>
      </c>
    </row>
    <row r="905" customFormat="false" ht="12.75" hidden="false" customHeight="false" outlineLevel="0" collapsed="false">
      <c r="A905" s="0" t="n">
        <v>121151051</v>
      </c>
      <c r="B905" s="0" t="n">
        <v>12</v>
      </c>
      <c r="C905" s="0" t="s">
        <v>73</v>
      </c>
      <c r="D905" s="0" t="n">
        <v>1510</v>
      </c>
      <c r="E905" s="0" t="s">
        <v>7</v>
      </c>
      <c r="F905" s="0" t="n">
        <v>1</v>
      </c>
      <c r="G905" s="0" t="s">
        <v>85</v>
      </c>
      <c r="H905" s="0" t="n">
        <v>51</v>
      </c>
      <c r="I905" s="0" t="s">
        <v>173</v>
      </c>
      <c r="J905" s="0" t="n">
        <v>50.3663158462399</v>
      </c>
      <c r="K905" s="0" t="n">
        <v>13.4774448090467</v>
      </c>
      <c r="L905" s="0" t="n">
        <v>12.3169468286218</v>
      </c>
      <c r="M905" s="0" t="n">
        <v>18.979321603279</v>
      </c>
      <c r="N905" s="0" t="n">
        <v>117.701930933667</v>
      </c>
      <c r="O905" s="0" t="n">
        <v>93.5649643638829</v>
      </c>
      <c r="P905" s="0" t="n">
        <v>64.1540314176611</v>
      </c>
      <c r="Q905" s="0" t="n">
        <v>53.4259609603276</v>
      </c>
      <c r="R905" s="0" t="n">
        <v>64.966066416228</v>
      </c>
      <c r="S905" s="0" t="n">
        <v>47.7543373002102</v>
      </c>
      <c r="T905" s="0" t="n">
        <v>44.9747192961596</v>
      </c>
      <c r="U905" s="0" t="n">
        <v>52.3849419121979</v>
      </c>
      <c r="V905" s="0" t="n">
        <v>58.9020951826235</v>
      </c>
      <c r="W905" s="0" t="n">
        <v>32.7592502162775</v>
      </c>
      <c r="X905" s="0" t="n">
        <v>29.4694238471241</v>
      </c>
      <c r="Y905" s="0" t="n">
        <v>52.123833035441</v>
      </c>
      <c r="Z905" s="0" t="n">
        <v>38.3248911259606</v>
      </c>
      <c r="AA905" s="0" t="n">
        <v>43.2179048576609</v>
      </c>
      <c r="AB905" s="0" t="n">
        <v>44.7127445496849</v>
      </c>
      <c r="AC905" s="0" t="n">
        <v>36.4758280590203</v>
      </c>
      <c r="AD905" s="0" t="n">
        <v>56.4105839839015</v>
      </c>
      <c r="AE905" s="0" t="n">
        <v>80.6791846353555</v>
      </c>
      <c r="AF905" s="0" t="n">
        <v>49.5024354051666</v>
      </c>
      <c r="AG905" s="0" t="n">
        <v>56.0245577847415</v>
      </c>
      <c r="AH905" s="0" t="n">
        <v>86.1353537929155</v>
      </c>
    </row>
    <row r="906" customFormat="false" ht="12.75" hidden="false" customHeight="false" outlineLevel="0" collapsed="false">
      <c r="A906" s="0" t="n">
        <v>121151052</v>
      </c>
      <c r="B906" s="0" t="n">
        <v>12</v>
      </c>
      <c r="C906" s="0" t="s">
        <v>73</v>
      </c>
      <c r="D906" s="0" t="n">
        <v>1510</v>
      </c>
      <c r="E906" s="0" t="s">
        <v>7</v>
      </c>
      <c r="F906" s="0" t="n">
        <v>1</v>
      </c>
      <c r="G906" s="0" t="s">
        <v>85</v>
      </c>
      <c r="H906" s="0" t="n">
        <v>52</v>
      </c>
      <c r="I906" s="0" t="s">
        <v>174</v>
      </c>
      <c r="J906" s="0" t="n">
        <v>209.093704615332</v>
      </c>
      <c r="K906" s="0" t="n">
        <v>126.64907929907</v>
      </c>
      <c r="L906" s="0" t="n">
        <v>115.743747996909</v>
      </c>
      <c r="M906" s="0" t="n">
        <v>136.408305271453</v>
      </c>
      <c r="N906" s="0" t="n">
        <v>313.870913154871</v>
      </c>
      <c r="O906" s="0" t="n">
        <v>275.7249828005</v>
      </c>
      <c r="P906" s="0" t="n">
        <v>216.878299539193</v>
      </c>
      <c r="Q906" s="0" t="n">
        <v>191.49537636987</v>
      </c>
      <c r="R906" s="0" t="n">
        <v>208.643642029493</v>
      </c>
      <c r="S906" s="0" t="n">
        <v>198.250182285201</v>
      </c>
      <c r="T906" s="0" t="n">
        <v>186.710711587032</v>
      </c>
      <c r="U906" s="0" t="n">
        <v>200.896693480284</v>
      </c>
      <c r="V906" s="0" t="n">
        <v>189.16872053378</v>
      </c>
      <c r="W906" s="0" t="n">
        <v>135.998690256664</v>
      </c>
      <c r="X906" s="0" t="n">
        <v>134.49759007967</v>
      </c>
      <c r="Y906" s="0" t="n">
        <v>176.209164480959</v>
      </c>
      <c r="Z906" s="0" t="n">
        <v>146.976280284938</v>
      </c>
      <c r="AA906" s="0" t="n">
        <v>154.906506272869</v>
      </c>
      <c r="AB906" s="0" t="n">
        <v>143.598502766212</v>
      </c>
      <c r="AC906" s="0" t="n">
        <v>139.885107848258</v>
      </c>
      <c r="AD906" s="0" t="n">
        <v>166.235378856526</v>
      </c>
      <c r="AE906" s="0" t="n">
        <v>194.910312443422</v>
      </c>
      <c r="AF906" s="0" t="n">
        <v>151.921092863354</v>
      </c>
      <c r="AG906" s="0" t="n">
        <v>159.171686663112</v>
      </c>
      <c r="AH906" s="0" t="n">
        <v>212.703853933138</v>
      </c>
    </row>
    <row r="907" customFormat="false" ht="12.75" hidden="false" customHeight="false" outlineLevel="0" collapsed="false">
      <c r="A907" s="0" t="n">
        <v>122151019</v>
      </c>
      <c r="B907" s="0" t="n">
        <v>12</v>
      </c>
      <c r="C907" s="0" t="s">
        <v>73</v>
      </c>
      <c r="D907" s="0" t="n">
        <v>1510</v>
      </c>
      <c r="E907" s="0" t="s">
        <v>7</v>
      </c>
      <c r="F907" s="0" t="n">
        <v>2</v>
      </c>
      <c r="G907" s="0" t="s">
        <v>86</v>
      </c>
      <c r="H907" s="0" t="n">
        <v>19</v>
      </c>
      <c r="I907" s="0" t="s">
        <v>143</v>
      </c>
      <c r="J907" s="0" t="n">
        <v>10</v>
      </c>
      <c r="K907" s="0" t="n">
        <v>6</v>
      </c>
      <c r="L907" s="0" t="n">
        <v>10</v>
      </c>
      <c r="M907" s="0" t="n">
        <v>6</v>
      </c>
      <c r="N907" s="0" t="n">
        <v>11</v>
      </c>
      <c r="O907" s="0" t="n">
        <v>12</v>
      </c>
      <c r="P907" s="0" t="n">
        <v>10</v>
      </c>
      <c r="Q907" s="0" t="n">
        <v>7</v>
      </c>
      <c r="R907" s="0" t="n">
        <v>5</v>
      </c>
      <c r="S907" s="0" t="n">
        <v>4</v>
      </c>
      <c r="T907" s="0" t="n">
        <v>6</v>
      </c>
      <c r="U907" s="0" t="n">
        <v>13</v>
      </c>
      <c r="V907" s="0" t="n">
        <v>5</v>
      </c>
      <c r="W907" s="0" t="n">
        <v>10</v>
      </c>
      <c r="X907" s="0" t="n">
        <v>10</v>
      </c>
      <c r="Y907" s="0" t="n">
        <v>10</v>
      </c>
      <c r="Z907" s="0" t="n">
        <v>2</v>
      </c>
      <c r="AA907" s="0" t="n">
        <v>14</v>
      </c>
      <c r="AB907" s="0" t="n">
        <v>7</v>
      </c>
      <c r="AC907" s="0" t="n">
        <v>14</v>
      </c>
      <c r="AD907" s="0" t="n">
        <v>14</v>
      </c>
      <c r="AE907" s="0" t="n">
        <v>11</v>
      </c>
      <c r="AF907" s="0" t="n">
        <v>9</v>
      </c>
      <c r="AG907" s="0" t="n">
        <v>15</v>
      </c>
      <c r="AH907" s="0" t="n">
        <v>15</v>
      </c>
    </row>
    <row r="908" customFormat="false" ht="12.75" hidden="false" customHeight="false" outlineLevel="0" collapsed="false">
      <c r="A908" s="0" t="n">
        <v>122151039</v>
      </c>
      <c r="B908" s="0" t="n">
        <v>12</v>
      </c>
      <c r="C908" s="0" t="s">
        <v>73</v>
      </c>
      <c r="D908" s="0" t="n">
        <v>1510</v>
      </c>
      <c r="E908" s="0" t="s">
        <v>7</v>
      </c>
      <c r="F908" s="0" t="n">
        <v>2</v>
      </c>
      <c r="G908" s="0" t="s">
        <v>86</v>
      </c>
      <c r="H908" s="0" t="n">
        <v>39</v>
      </c>
      <c r="I908" s="0" t="s">
        <v>163</v>
      </c>
      <c r="J908" s="0" t="n">
        <v>6.70947310507706</v>
      </c>
      <c r="K908" s="0" t="n">
        <v>4.00943553830013</v>
      </c>
      <c r="L908" s="0" t="n">
        <v>6.6485383188506</v>
      </c>
      <c r="M908" s="0" t="n">
        <v>3.96335220329355</v>
      </c>
      <c r="N908" s="0" t="n">
        <v>7.24709292749613</v>
      </c>
      <c r="O908" s="0" t="n">
        <v>7.87561774376678</v>
      </c>
      <c r="P908" s="0" t="n">
        <v>6.53560598138659</v>
      </c>
      <c r="Q908" s="0" t="n">
        <v>4.56564417978202</v>
      </c>
      <c r="R908" s="0" t="n">
        <v>3.25756243118399</v>
      </c>
      <c r="S908" s="0" t="n">
        <v>2.60912672528505</v>
      </c>
      <c r="T908" s="0" t="n">
        <v>3.91055262626197</v>
      </c>
      <c r="U908" s="0" t="n">
        <v>8.4726983589035</v>
      </c>
      <c r="V908" s="0" t="n">
        <v>3.26831564085133</v>
      </c>
      <c r="W908" s="0" t="n">
        <v>6.53334291556961</v>
      </c>
      <c r="X908" s="0" t="n">
        <v>6.53376978915525</v>
      </c>
      <c r="Y908" s="0" t="n">
        <v>6.48874527132688</v>
      </c>
      <c r="Z908" s="0" t="n">
        <v>1.28168156621487</v>
      </c>
      <c r="AA908" s="0" t="n">
        <v>8.87215853279847</v>
      </c>
      <c r="AB908" s="0" t="n">
        <v>4.4027926284672</v>
      </c>
      <c r="AC908" s="0" t="n">
        <v>8.72089401622086</v>
      </c>
      <c r="AD908" s="0" t="n">
        <v>8.6687306501548</v>
      </c>
      <c r="AE908" s="0" t="n">
        <v>6.78104021156845</v>
      </c>
      <c r="AF908" s="0" t="n">
        <v>5.51528039072698</v>
      </c>
      <c r="AG908" s="0" t="n">
        <v>9.14344232316583</v>
      </c>
      <c r="AH908" s="0" t="n">
        <v>9.16887228983417</v>
      </c>
    </row>
    <row r="909" customFormat="false" ht="12.75" hidden="false" customHeight="false" outlineLevel="0" collapsed="false">
      <c r="A909" s="0" t="n">
        <v>122151040</v>
      </c>
      <c r="B909" s="0" t="n">
        <v>12</v>
      </c>
      <c r="C909" s="0" t="s">
        <v>73</v>
      </c>
      <c r="D909" s="0" t="n">
        <v>1510</v>
      </c>
      <c r="E909" s="0" t="s">
        <v>7</v>
      </c>
      <c r="F909" s="0" t="n">
        <v>2</v>
      </c>
      <c r="G909" s="0" t="s">
        <v>86</v>
      </c>
      <c r="H909" s="0" t="n">
        <v>40</v>
      </c>
      <c r="I909" s="0" t="s">
        <v>164</v>
      </c>
      <c r="J909" s="0" t="n">
        <v>3.21745314850911</v>
      </c>
      <c r="K909" s="0" t="n">
        <v>1.47139217858751</v>
      </c>
      <c r="L909" s="0" t="n">
        <v>3.18823255000195</v>
      </c>
      <c r="M909" s="0" t="n">
        <v>1.45448040683206</v>
      </c>
      <c r="N909" s="0" t="n">
        <v>3.61772267828629</v>
      </c>
      <c r="O909" s="0" t="n">
        <v>4.06944661231761</v>
      </c>
      <c r="P909" s="0" t="n">
        <v>3.13407710455168</v>
      </c>
      <c r="Q909" s="0" t="n">
        <v>1.83562575513789</v>
      </c>
      <c r="R909" s="0" t="n">
        <v>1.05772165439766</v>
      </c>
      <c r="S909" s="0" t="n">
        <v>0.710899218322804</v>
      </c>
      <c r="T909" s="0" t="n">
        <v>1.4351038926233</v>
      </c>
      <c r="U909" s="0" t="n">
        <v>4.51135503930276</v>
      </c>
      <c r="V909" s="0" t="n">
        <v>1.06121319230666</v>
      </c>
      <c r="W909" s="0" t="n">
        <v>3.13299187652794</v>
      </c>
      <c r="X909" s="0" t="n">
        <v>3.13319657900467</v>
      </c>
      <c r="Y909" s="0" t="n">
        <v>3.11160557262037</v>
      </c>
      <c r="Z909" s="0" t="n">
        <v>0.155217583738002</v>
      </c>
      <c r="AA909" s="0" t="n">
        <v>4.85049162930892</v>
      </c>
      <c r="AB909" s="0" t="n">
        <v>1.77015098529459</v>
      </c>
      <c r="AC909" s="0" t="n">
        <v>4.76779391051154</v>
      </c>
      <c r="AD909" s="0" t="n">
        <v>4.73927571287963</v>
      </c>
      <c r="AE909" s="0" t="n">
        <v>3.38507084167309</v>
      </c>
      <c r="AF909" s="0" t="n">
        <v>2.52193739383289</v>
      </c>
      <c r="AG909" s="0" t="n">
        <v>5.11751525905403</v>
      </c>
      <c r="AH909" s="0" t="n">
        <v>5.13174821835567</v>
      </c>
    </row>
    <row r="910" customFormat="false" ht="12.75" hidden="false" customHeight="false" outlineLevel="0" collapsed="false">
      <c r="A910" s="0" t="n">
        <v>122151041</v>
      </c>
      <c r="B910" s="0" t="n">
        <v>12</v>
      </c>
      <c r="C910" s="0" t="s">
        <v>73</v>
      </c>
      <c r="D910" s="0" t="n">
        <v>1510</v>
      </c>
      <c r="E910" s="0" t="s">
        <v>7</v>
      </c>
      <c r="F910" s="0" t="n">
        <v>2</v>
      </c>
      <c r="G910" s="0" t="s">
        <v>86</v>
      </c>
      <c r="H910" s="0" t="n">
        <v>41</v>
      </c>
      <c r="I910" s="0" t="s">
        <v>165</v>
      </c>
      <c r="J910" s="0" t="n">
        <v>12.338959925671</v>
      </c>
      <c r="K910" s="0" t="n">
        <v>8.72685320956564</v>
      </c>
      <c r="L910" s="0" t="n">
        <v>12.2268986842661</v>
      </c>
      <c r="M910" s="0" t="n">
        <v>8.62654919016738</v>
      </c>
      <c r="N910" s="0" t="n">
        <v>12.9670511007688</v>
      </c>
      <c r="O910" s="0" t="n">
        <v>13.7571192619082</v>
      </c>
      <c r="P910" s="0" t="n">
        <v>12.019212094804</v>
      </c>
      <c r="Q910" s="0" t="n">
        <v>9.40697197457744</v>
      </c>
      <c r="R910" s="0" t="n">
        <v>7.60206404323611</v>
      </c>
      <c r="S910" s="0" t="n">
        <v>6.68040068059311</v>
      </c>
      <c r="T910" s="0" t="n">
        <v>8.5116267393934</v>
      </c>
      <c r="U910" s="0" t="n">
        <v>14.4885722318123</v>
      </c>
      <c r="V910" s="0" t="n">
        <v>7.62715844749952</v>
      </c>
      <c r="W910" s="0" t="n">
        <v>12.015050236192</v>
      </c>
      <c r="X910" s="0" t="n">
        <v>12.0158352719144</v>
      </c>
      <c r="Y910" s="0" t="n">
        <v>11.9330335805661</v>
      </c>
      <c r="Z910" s="0" t="n">
        <v>4.62987450269086</v>
      </c>
      <c r="AA910" s="0" t="n">
        <v>14.8859744620212</v>
      </c>
      <c r="AB910" s="0" t="n">
        <v>9.07143553789696</v>
      </c>
      <c r="AC910" s="0" t="n">
        <v>14.6321783060508</v>
      </c>
      <c r="AD910" s="0" t="n">
        <v>14.5446570413843</v>
      </c>
      <c r="AE910" s="0" t="n">
        <v>12.13315405494</v>
      </c>
      <c r="AF910" s="0" t="n">
        <v>10.4697201616707</v>
      </c>
      <c r="AG910" s="0" t="n">
        <v>15.0807176209286</v>
      </c>
      <c r="AH910" s="0" t="n">
        <v>15.1226604836799</v>
      </c>
    </row>
    <row r="911" customFormat="false" ht="12.75" hidden="false" customHeight="false" outlineLevel="0" collapsed="false">
      <c r="A911" s="0" t="n">
        <v>122151042</v>
      </c>
      <c r="B911" s="0" t="n">
        <v>12</v>
      </c>
      <c r="C911" s="0" t="s">
        <v>73</v>
      </c>
      <c r="D911" s="0" t="n">
        <v>1510</v>
      </c>
      <c r="E911" s="0" t="s">
        <v>7</v>
      </c>
      <c r="F911" s="0" t="n">
        <v>2</v>
      </c>
      <c r="G911" s="0" t="s">
        <v>86</v>
      </c>
      <c r="H911" s="0" t="n">
        <v>42</v>
      </c>
      <c r="I911" s="0" t="s">
        <v>166</v>
      </c>
      <c r="J911" s="0" t="n">
        <v>7.13710182230615</v>
      </c>
      <c r="K911" s="0" t="n">
        <v>4.37422731312943</v>
      </c>
      <c r="L911" s="0" t="n">
        <v>7.11516017670762</v>
      </c>
      <c r="M911" s="0" t="n">
        <v>4.51215731875658</v>
      </c>
      <c r="N911" s="0" t="n">
        <v>7.46692755507605</v>
      </c>
      <c r="O911" s="0" t="n">
        <v>8.1299822055071</v>
      </c>
      <c r="P911" s="0" t="n">
        <v>6.4508612970718</v>
      </c>
      <c r="Q911" s="0" t="n">
        <v>4.85552438382975</v>
      </c>
      <c r="R911" s="0" t="n">
        <v>2.98659151883385</v>
      </c>
      <c r="S911" s="0" t="n">
        <v>2.475966243788</v>
      </c>
      <c r="T911" s="0" t="n">
        <v>3.92848238671276</v>
      </c>
      <c r="U911" s="0" t="n">
        <v>8.42660413442925</v>
      </c>
      <c r="V911" s="0" t="n">
        <v>3.29561820552138</v>
      </c>
      <c r="W911" s="0" t="n">
        <v>6.55123468638956</v>
      </c>
      <c r="X911" s="0" t="n">
        <v>5.9184625423173</v>
      </c>
      <c r="Y911" s="0" t="n">
        <v>6.27939378699671</v>
      </c>
      <c r="Z911" s="0" t="n">
        <v>1.29219651692992</v>
      </c>
      <c r="AA911" s="0" t="n">
        <v>8.24027374849643</v>
      </c>
      <c r="AB911" s="0" t="n">
        <v>4.29985795171886</v>
      </c>
      <c r="AC911" s="0" t="n">
        <v>8.20136932297513</v>
      </c>
      <c r="AD911" s="0" t="n">
        <v>8.10530545385874</v>
      </c>
      <c r="AE911" s="0" t="n">
        <v>6.34886084929106</v>
      </c>
      <c r="AF911" s="0" t="n">
        <v>5.09946274895297</v>
      </c>
      <c r="AG911" s="0" t="n">
        <v>8.32731298683075</v>
      </c>
      <c r="AH911" s="0" t="n">
        <v>8.25018346803796</v>
      </c>
    </row>
    <row r="912" customFormat="false" ht="12.75" hidden="false" customHeight="false" outlineLevel="0" collapsed="false">
      <c r="A912" s="0" t="n">
        <v>122151044</v>
      </c>
      <c r="B912" s="0" t="n">
        <v>12</v>
      </c>
      <c r="C912" s="0" t="s">
        <v>73</v>
      </c>
      <c r="D912" s="0" t="n">
        <v>1510</v>
      </c>
      <c r="E912" s="0" t="s">
        <v>7</v>
      </c>
      <c r="F912" s="0" t="n">
        <v>2</v>
      </c>
      <c r="G912" s="0" t="s">
        <v>86</v>
      </c>
      <c r="H912" s="0" t="n">
        <v>44</v>
      </c>
      <c r="I912" s="0" t="s">
        <v>167</v>
      </c>
      <c r="J912" s="0" t="s">
        <v>175</v>
      </c>
      <c r="K912" s="0" t="s">
        <v>175</v>
      </c>
      <c r="L912" s="0" t="s">
        <v>175</v>
      </c>
      <c r="M912" s="0" t="s">
        <v>175</v>
      </c>
      <c r="N912" s="0" t="s">
        <v>175</v>
      </c>
      <c r="O912" s="0" t="s">
        <v>175</v>
      </c>
      <c r="P912" s="0" t="s">
        <v>175</v>
      </c>
      <c r="Q912" s="0" t="s">
        <v>175</v>
      </c>
      <c r="R912" s="0" t="s">
        <v>175</v>
      </c>
      <c r="S912" s="0" t="s">
        <v>175</v>
      </c>
      <c r="T912" s="0" t="s">
        <v>175</v>
      </c>
      <c r="U912" s="0" t="s">
        <v>175</v>
      </c>
      <c r="V912" s="0" t="s">
        <v>175</v>
      </c>
      <c r="W912" s="0" t="s">
        <v>175</v>
      </c>
      <c r="X912" s="0" t="s">
        <v>175</v>
      </c>
      <c r="Y912" s="0" t="s">
        <v>175</v>
      </c>
      <c r="Z912" s="0" t="s">
        <v>175</v>
      </c>
      <c r="AA912" s="0" t="s">
        <v>175</v>
      </c>
      <c r="AB912" s="0" t="s">
        <v>175</v>
      </c>
      <c r="AC912" s="0" t="s">
        <v>175</v>
      </c>
      <c r="AD912" s="0" t="s">
        <v>175</v>
      </c>
      <c r="AE912" s="0" t="s">
        <v>175</v>
      </c>
      <c r="AF912" s="0" t="s">
        <v>175</v>
      </c>
      <c r="AG912" s="0" t="s">
        <v>175</v>
      </c>
      <c r="AH912" s="0" t="s">
        <v>175</v>
      </c>
    </row>
    <row r="913" customFormat="false" ht="12.75" hidden="false" customHeight="false" outlineLevel="0" collapsed="false">
      <c r="A913" s="0" t="n">
        <v>122151045</v>
      </c>
      <c r="B913" s="0" t="n">
        <v>12</v>
      </c>
      <c r="C913" s="0" t="s">
        <v>73</v>
      </c>
      <c r="D913" s="0" t="n">
        <v>1510</v>
      </c>
      <c r="E913" s="0" t="s">
        <v>7</v>
      </c>
      <c r="F913" s="0" t="n">
        <v>2</v>
      </c>
      <c r="G913" s="0" t="s">
        <v>86</v>
      </c>
      <c r="H913" s="0" t="n">
        <v>45</v>
      </c>
      <c r="I913" s="0" t="s">
        <v>168</v>
      </c>
      <c r="J913" s="0" t="s">
        <v>175</v>
      </c>
      <c r="K913" s="0" t="s">
        <v>175</v>
      </c>
      <c r="L913" s="0" t="s">
        <v>175</v>
      </c>
      <c r="M913" s="0" t="s">
        <v>175</v>
      </c>
      <c r="N913" s="0" t="s">
        <v>175</v>
      </c>
      <c r="O913" s="0" t="s">
        <v>175</v>
      </c>
      <c r="P913" s="0" t="s">
        <v>175</v>
      </c>
      <c r="Q913" s="0" t="s">
        <v>175</v>
      </c>
      <c r="R913" s="0" t="s">
        <v>175</v>
      </c>
      <c r="S913" s="0" t="s">
        <v>175</v>
      </c>
      <c r="T913" s="0" t="s">
        <v>175</v>
      </c>
      <c r="U913" s="0" t="s">
        <v>175</v>
      </c>
      <c r="V913" s="0" t="s">
        <v>175</v>
      </c>
      <c r="W913" s="0" t="s">
        <v>175</v>
      </c>
      <c r="X913" s="0" t="s">
        <v>175</v>
      </c>
      <c r="Y913" s="0" t="s">
        <v>175</v>
      </c>
      <c r="Z913" s="0" t="s">
        <v>175</v>
      </c>
      <c r="AA913" s="0" t="s">
        <v>175</v>
      </c>
      <c r="AB913" s="0" t="s">
        <v>175</v>
      </c>
      <c r="AC913" s="0" t="s">
        <v>175</v>
      </c>
      <c r="AD913" s="0" t="s">
        <v>175</v>
      </c>
      <c r="AE913" s="0" t="s">
        <v>175</v>
      </c>
      <c r="AF913" s="0" t="s">
        <v>175</v>
      </c>
      <c r="AG913" s="0" t="s">
        <v>175</v>
      </c>
      <c r="AH913" s="0" t="s">
        <v>175</v>
      </c>
    </row>
    <row r="914" customFormat="false" ht="12.75" hidden="false" customHeight="false" outlineLevel="0" collapsed="false">
      <c r="A914" s="0" t="n">
        <v>122151046</v>
      </c>
      <c r="B914" s="0" t="n">
        <v>12</v>
      </c>
      <c r="C914" s="0" t="s">
        <v>73</v>
      </c>
      <c r="D914" s="0" t="n">
        <v>1510</v>
      </c>
      <c r="E914" s="0" t="s">
        <v>7</v>
      </c>
      <c r="F914" s="0" t="n">
        <v>2</v>
      </c>
      <c r="G914" s="0" t="s">
        <v>86</v>
      </c>
      <c r="H914" s="0" t="n">
        <v>46</v>
      </c>
      <c r="I914" s="0" t="s">
        <v>169</v>
      </c>
      <c r="J914" s="0" t="n">
        <v>2.73559169830608</v>
      </c>
      <c r="K914" s="0" t="n">
        <v>2.0139882669652</v>
      </c>
      <c r="L914" s="0" t="n">
        <v>3.27132699378808</v>
      </c>
      <c r="M914" s="0" t="n">
        <v>2.56744750278406</v>
      </c>
      <c r="N914" s="0" t="n">
        <v>3.02708355215118</v>
      </c>
      <c r="O914" s="0" t="n">
        <v>3.47920517483129</v>
      </c>
      <c r="P914" s="0" t="n">
        <v>1.77130353912333</v>
      </c>
      <c r="Q914" s="0" t="n">
        <v>1.90808227652951</v>
      </c>
      <c r="R914" s="0" t="n">
        <v>1.36679581142081</v>
      </c>
      <c r="S914" s="0" t="n">
        <v>0.844883283123266</v>
      </c>
      <c r="T914" s="0" t="n">
        <v>1.04040725628618</v>
      </c>
      <c r="U914" s="0" t="n">
        <v>2.85936563129696</v>
      </c>
      <c r="V914" s="0" t="n">
        <v>1.45746389987273</v>
      </c>
      <c r="W914" s="0" t="n">
        <v>2.18858206742795</v>
      </c>
      <c r="X914" s="0" t="n">
        <v>2.23029101491523</v>
      </c>
      <c r="Y914" s="0" t="n">
        <v>3.12574439999429</v>
      </c>
      <c r="Z914" s="0" t="n">
        <v>0.712660399065285</v>
      </c>
      <c r="AA914" s="0" t="n">
        <v>2.6682644417582</v>
      </c>
      <c r="AB914" s="0" t="n">
        <v>1.78138905666508</v>
      </c>
      <c r="AC914" s="0" t="n">
        <v>3.49089720656641</v>
      </c>
      <c r="AD914" s="0" t="n">
        <v>2.95509113893881</v>
      </c>
      <c r="AE914" s="0" t="n">
        <v>2.62947396944367</v>
      </c>
      <c r="AF914" s="0" t="n">
        <v>2.31227156933503</v>
      </c>
      <c r="AG914" s="0" t="n">
        <v>4.15956407541192</v>
      </c>
      <c r="AH914" s="0" t="n">
        <v>3.64201865903606</v>
      </c>
    </row>
    <row r="915" customFormat="false" ht="12.75" hidden="false" customHeight="false" outlineLevel="0" collapsed="false">
      <c r="A915" s="0" t="n">
        <v>122151048</v>
      </c>
      <c r="B915" s="0" t="n">
        <v>12</v>
      </c>
      <c r="C915" s="0" t="s">
        <v>73</v>
      </c>
      <c r="D915" s="0" t="n">
        <v>1510</v>
      </c>
      <c r="E915" s="0" t="s">
        <v>7</v>
      </c>
      <c r="F915" s="0" t="n">
        <v>2</v>
      </c>
      <c r="G915" s="0" t="s">
        <v>86</v>
      </c>
      <c r="H915" s="0" t="n">
        <v>48</v>
      </c>
      <c r="I915" s="0" t="s">
        <v>170</v>
      </c>
      <c r="J915" s="0" t="s">
        <v>175</v>
      </c>
      <c r="K915" s="0" t="s">
        <v>175</v>
      </c>
      <c r="L915" s="0" t="s">
        <v>175</v>
      </c>
      <c r="M915" s="0" t="s">
        <v>175</v>
      </c>
      <c r="N915" s="0" t="s">
        <v>175</v>
      </c>
      <c r="O915" s="0" t="s">
        <v>175</v>
      </c>
      <c r="P915" s="0" t="s">
        <v>175</v>
      </c>
      <c r="Q915" s="0" t="s">
        <v>175</v>
      </c>
      <c r="R915" s="0" t="s">
        <v>175</v>
      </c>
      <c r="S915" s="0" t="s">
        <v>175</v>
      </c>
      <c r="T915" s="0" t="s">
        <v>175</v>
      </c>
      <c r="U915" s="0" t="s">
        <v>175</v>
      </c>
      <c r="V915" s="0" t="s">
        <v>175</v>
      </c>
      <c r="W915" s="0" t="s">
        <v>175</v>
      </c>
      <c r="X915" s="0" t="s">
        <v>175</v>
      </c>
      <c r="Y915" s="0" t="s">
        <v>175</v>
      </c>
      <c r="Z915" s="0" t="s">
        <v>175</v>
      </c>
      <c r="AA915" s="0" t="s">
        <v>175</v>
      </c>
      <c r="AB915" s="0" t="s">
        <v>175</v>
      </c>
      <c r="AC915" s="0" t="s">
        <v>175</v>
      </c>
      <c r="AD915" s="0" t="s">
        <v>175</v>
      </c>
      <c r="AE915" s="0" t="s">
        <v>175</v>
      </c>
      <c r="AF915" s="0" t="s">
        <v>175</v>
      </c>
      <c r="AG915" s="0" t="s">
        <v>175</v>
      </c>
      <c r="AH915" s="0" t="s">
        <v>175</v>
      </c>
    </row>
    <row r="916" customFormat="false" ht="12.75" hidden="false" customHeight="false" outlineLevel="0" collapsed="false">
      <c r="A916" s="0" t="n">
        <v>122151049</v>
      </c>
      <c r="B916" s="0" t="n">
        <v>12</v>
      </c>
      <c r="C916" s="0" t="s">
        <v>73</v>
      </c>
      <c r="D916" s="0" t="n">
        <v>1510</v>
      </c>
      <c r="E916" s="0" t="s">
        <v>7</v>
      </c>
      <c r="F916" s="0" t="n">
        <v>2</v>
      </c>
      <c r="G916" s="0" t="s">
        <v>86</v>
      </c>
      <c r="H916" s="0" t="n">
        <v>49</v>
      </c>
      <c r="I916" s="0" t="s">
        <v>171</v>
      </c>
      <c r="J916" s="0" t="s">
        <v>175</v>
      </c>
      <c r="K916" s="0" t="s">
        <v>175</v>
      </c>
      <c r="L916" s="0" t="s">
        <v>175</v>
      </c>
      <c r="M916" s="0" t="s">
        <v>175</v>
      </c>
      <c r="N916" s="0" t="s">
        <v>175</v>
      </c>
      <c r="O916" s="0" t="s">
        <v>175</v>
      </c>
      <c r="P916" s="0" t="s">
        <v>175</v>
      </c>
      <c r="Q916" s="0" t="s">
        <v>175</v>
      </c>
      <c r="R916" s="0" t="s">
        <v>175</v>
      </c>
      <c r="S916" s="0" t="s">
        <v>175</v>
      </c>
      <c r="T916" s="0" t="s">
        <v>175</v>
      </c>
      <c r="U916" s="0" t="s">
        <v>175</v>
      </c>
      <c r="V916" s="0" t="s">
        <v>175</v>
      </c>
      <c r="W916" s="0" t="s">
        <v>175</v>
      </c>
      <c r="X916" s="0" t="s">
        <v>175</v>
      </c>
      <c r="Y916" s="0" t="s">
        <v>175</v>
      </c>
      <c r="Z916" s="0" t="s">
        <v>175</v>
      </c>
      <c r="AA916" s="0" t="s">
        <v>175</v>
      </c>
      <c r="AB916" s="0" t="s">
        <v>175</v>
      </c>
      <c r="AC916" s="0" t="s">
        <v>175</v>
      </c>
      <c r="AD916" s="0" t="s">
        <v>175</v>
      </c>
      <c r="AE916" s="0" t="s">
        <v>175</v>
      </c>
      <c r="AF916" s="0" t="s">
        <v>175</v>
      </c>
      <c r="AG916" s="0" t="s">
        <v>175</v>
      </c>
      <c r="AH916" s="0" t="s">
        <v>175</v>
      </c>
    </row>
    <row r="917" customFormat="false" ht="12.75" hidden="false" customHeight="false" outlineLevel="0" collapsed="false">
      <c r="A917" s="0" t="n">
        <v>122151050</v>
      </c>
      <c r="B917" s="0" t="n">
        <v>12</v>
      </c>
      <c r="C917" s="0" t="s">
        <v>73</v>
      </c>
      <c r="D917" s="0" t="n">
        <v>1510</v>
      </c>
      <c r="E917" s="0" t="s">
        <v>7</v>
      </c>
      <c r="F917" s="0" t="n">
        <v>2</v>
      </c>
      <c r="G917" s="0" t="s">
        <v>86</v>
      </c>
      <c r="H917" s="0" t="n">
        <v>50</v>
      </c>
      <c r="I917" s="0" t="s">
        <v>172</v>
      </c>
      <c r="J917" s="0" t="n">
        <v>141.958405527432</v>
      </c>
      <c r="K917" s="0" t="n">
        <v>69.7338365579942</v>
      </c>
      <c r="L917" s="0" t="n">
        <v>110.430761705432</v>
      </c>
      <c r="M917" s="0" t="n">
        <v>62.5050136937632</v>
      </c>
      <c r="N917" s="0" t="n">
        <v>127.698308274506</v>
      </c>
      <c r="O917" s="0" t="n">
        <v>118.306224148941</v>
      </c>
      <c r="P917" s="0" t="n">
        <v>97.2904924824433</v>
      </c>
      <c r="Q917" s="0" t="n">
        <v>68.4668435377603</v>
      </c>
      <c r="R917" s="0" t="n">
        <v>56.3744331020894</v>
      </c>
      <c r="S917" s="0" t="n">
        <v>45.7165267147692</v>
      </c>
      <c r="T917" s="0" t="n">
        <v>57.2518093932543</v>
      </c>
      <c r="U917" s="0" t="n">
        <v>133.575014575505</v>
      </c>
      <c r="V917" s="0" t="n">
        <v>48.9498110551012</v>
      </c>
      <c r="W917" s="0" t="n">
        <v>100.87516013052</v>
      </c>
      <c r="X917" s="0" t="n">
        <v>98.3267031488071</v>
      </c>
      <c r="Y917" s="0" t="n">
        <v>99.2877645398473</v>
      </c>
      <c r="Z917" s="0" t="n">
        <v>18.2642964169493</v>
      </c>
      <c r="AA917" s="0" t="n">
        <v>109.118764527615</v>
      </c>
      <c r="AB917" s="0" t="n">
        <v>65.6944833618526</v>
      </c>
      <c r="AC917" s="0" t="n">
        <v>106.888323847681</v>
      </c>
      <c r="AD917" s="0" t="n">
        <v>109.33662067652</v>
      </c>
      <c r="AE917" s="0" t="n">
        <v>96.5464887008639</v>
      </c>
      <c r="AF917" s="0" t="n">
        <v>72.9627655973524</v>
      </c>
      <c r="AG917" s="0" t="n">
        <v>114.424890290394</v>
      </c>
      <c r="AH917" s="0" t="n">
        <v>119.618945986519</v>
      </c>
    </row>
    <row r="918" customFormat="false" ht="12.75" hidden="false" customHeight="false" outlineLevel="0" collapsed="false">
      <c r="A918" s="0" t="n">
        <v>122151051</v>
      </c>
      <c r="B918" s="0" t="n">
        <v>12</v>
      </c>
      <c r="C918" s="0" t="s">
        <v>73</v>
      </c>
      <c r="D918" s="0" t="n">
        <v>1510</v>
      </c>
      <c r="E918" s="0" t="s">
        <v>7</v>
      </c>
      <c r="F918" s="0" t="n">
        <v>2</v>
      </c>
      <c r="G918" s="0" t="s">
        <v>86</v>
      </c>
      <c r="H918" s="0" t="n">
        <v>51</v>
      </c>
      <c r="I918" s="0" t="s">
        <v>173</v>
      </c>
      <c r="J918" s="0" t="n">
        <v>68.0745733187234</v>
      </c>
      <c r="K918" s="0" t="n">
        <v>25.5910889984863</v>
      </c>
      <c r="L918" s="0" t="n">
        <v>52.9558426387521</v>
      </c>
      <c r="M918" s="0" t="n">
        <v>22.9382384111107</v>
      </c>
      <c r="N918" s="0" t="n">
        <v>63.7465353963779</v>
      </c>
      <c r="O918" s="0" t="n">
        <v>61.1305523887363</v>
      </c>
      <c r="P918" s="0" t="n">
        <v>46.6545727891466</v>
      </c>
      <c r="Q918" s="0" t="n">
        <v>27.5272221009806</v>
      </c>
      <c r="R918" s="0" t="n">
        <v>18.3046249783767</v>
      </c>
      <c r="S918" s="0" t="n">
        <v>12.4562148672225</v>
      </c>
      <c r="T918" s="0" t="n">
        <v>21.0104050174934</v>
      </c>
      <c r="U918" s="0" t="n">
        <v>71.1230696059066</v>
      </c>
      <c r="V918" s="0" t="n">
        <v>15.893870409365</v>
      </c>
      <c r="W918" s="0" t="n">
        <v>48.3735602610444</v>
      </c>
      <c r="X918" s="0" t="n">
        <v>47.1514760807759</v>
      </c>
      <c r="Y918" s="0" t="n">
        <v>47.6123423738643</v>
      </c>
      <c r="Z918" s="0" t="n">
        <v>2.21189102913121</v>
      </c>
      <c r="AA918" s="0" t="n">
        <v>59.656243966459</v>
      </c>
      <c r="AB918" s="0" t="n">
        <v>26.4125895231835</v>
      </c>
      <c r="AC918" s="0" t="n">
        <v>58.4368412914849</v>
      </c>
      <c r="AD918" s="0" t="n">
        <v>59.7753479503153</v>
      </c>
      <c r="AE918" s="0" t="n">
        <v>48.1956593045512</v>
      </c>
      <c r="AF918" s="0" t="n">
        <v>33.3632225166295</v>
      </c>
      <c r="AG918" s="0" t="n">
        <v>64.0427424792819</v>
      </c>
      <c r="AH918" s="0" t="n">
        <v>66.9498160235586</v>
      </c>
    </row>
    <row r="919" customFormat="false" ht="12.75" hidden="false" customHeight="false" outlineLevel="0" collapsed="false">
      <c r="A919" s="0" t="n">
        <v>122151052</v>
      </c>
      <c r="B919" s="0" t="n">
        <v>12</v>
      </c>
      <c r="C919" s="0" t="s">
        <v>73</v>
      </c>
      <c r="D919" s="0" t="n">
        <v>1510</v>
      </c>
      <c r="E919" s="0" t="s">
        <v>7</v>
      </c>
      <c r="F919" s="0" t="n">
        <v>2</v>
      </c>
      <c r="G919" s="0" t="s">
        <v>86</v>
      </c>
      <c r="H919" s="0" t="n">
        <v>52</v>
      </c>
      <c r="I919" s="0" t="s">
        <v>174</v>
      </c>
      <c r="J919" s="0" t="n">
        <v>261.066562080663</v>
      </c>
      <c r="K919" s="0" t="n">
        <v>151.781204503282</v>
      </c>
      <c r="L919" s="0" t="n">
        <v>203.086102575411</v>
      </c>
      <c r="M919" s="0" t="n">
        <v>136.047100435146</v>
      </c>
      <c r="N919" s="0" t="n">
        <v>228.487547412939</v>
      </c>
      <c r="O919" s="0" t="n">
        <v>206.65716493556</v>
      </c>
      <c r="P919" s="0" t="n">
        <v>178.920679625539</v>
      </c>
      <c r="Q919" s="0" t="n">
        <v>141.067865340798</v>
      </c>
      <c r="R919" s="0" t="n">
        <v>131.559121243748</v>
      </c>
      <c r="S919" s="0" t="n">
        <v>117.052465570193</v>
      </c>
      <c r="T919" s="0" t="n">
        <v>124.613086252233</v>
      </c>
      <c r="U919" s="0" t="n">
        <v>228.41734298364</v>
      </c>
      <c r="V919" s="0" t="n">
        <v>114.232530122204</v>
      </c>
      <c r="W919" s="0" t="n">
        <v>185.513011059582</v>
      </c>
      <c r="X919" s="0" t="n">
        <v>180.826307934435</v>
      </c>
      <c r="Y919" s="0" t="n">
        <v>182.593734050382</v>
      </c>
      <c r="Z919" s="0" t="n">
        <v>65.9769185415944</v>
      </c>
      <c r="AA919" s="0" t="n">
        <v>183.082745431176</v>
      </c>
      <c r="AB919" s="0" t="n">
        <v>135.355743797537</v>
      </c>
      <c r="AC919" s="0" t="n">
        <v>179.340444966435</v>
      </c>
      <c r="AD919" s="0" t="n">
        <v>183.448271030952</v>
      </c>
      <c r="AE919" s="0" t="n">
        <v>172.748337175861</v>
      </c>
      <c r="AF919" s="0" t="n">
        <v>138.506056611415</v>
      </c>
      <c r="AG919" s="0" t="n">
        <v>188.726455342007</v>
      </c>
      <c r="AH919" s="0" t="n">
        <v>197.293260325528</v>
      </c>
    </row>
    <row r="920" customFormat="false" ht="12.75" hidden="false" customHeight="false" outlineLevel="0" collapsed="false">
      <c r="A920" s="0" t="n">
        <v>130151019</v>
      </c>
      <c r="B920" s="0" t="n">
        <v>13</v>
      </c>
      <c r="C920" s="0" t="s">
        <v>74</v>
      </c>
      <c r="D920" s="0" t="n">
        <v>1510</v>
      </c>
      <c r="E920" s="0" t="s">
        <v>7</v>
      </c>
      <c r="F920" s="0" t="n">
        <v>0</v>
      </c>
      <c r="G920" s="0" t="s">
        <v>6</v>
      </c>
      <c r="H920" s="0" t="n">
        <v>19</v>
      </c>
      <c r="I920" s="0" t="s">
        <v>143</v>
      </c>
      <c r="J920" s="0" t="n">
        <v>27</v>
      </c>
      <c r="K920" s="0" t="n">
        <v>29</v>
      </c>
      <c r="L920" s="0" t="n">
        <v>33</v>
      </c>
      <c r="M920" s="0" t="n">
        <v>37</v>
      </c>
      <c r="N920" s="0" t="n">
        <v>25</v>
      </c>
      <c r="O920" s="0" t="n">
        <v>33</v>
      </c>
      <c r="P920" s="0" t="n">
        <v>29</v>
      </c>
      <c r="Q920" s="0" t="n">
        <v>36</v>
      </c>
      <c r="R920" s="0" t="n">
        <v>33</v>
      </c>
      <c r="S920" s="0" t="n">
        <v>36</v>
      </c>
      <c r="T920" s="0" t="n">
        <v>35</v>
      </c>
      <c r="U920" s="0" t="n">
        <v>29</v>
      </c>
      <c r="V920" s="0" t="n">
        <v>32</v>
      </c>
      <c r="W920" s="0" t="n">
        <v>32</v>
      </c>
      <c r="X920" s="0" t="n">
        <v>37</v>
      </c>
      <c r="Y920" s="0" t="n">
        <v>20</v>
      </c>
      <c r="Z920" s="0" t="n">
        <v>35</v>
      </c>
      <c r="AA920" s="0" t="n">
        <v>27</v>
      </c>
      <c r="AB920" s="0" t="n">
        <v>36</v>
      </c>
      <c r="AC920" s="0" t="n">
        <v>32</v>
      </c>
      <c r="AD920" s="0" t="n">
        <v>26</v>
      </c>
      <c r="AE920" s="0" t="n">
        <v>49</v>
      </c>
      <c r="AF920" s="0" t="n">
        <v>44</v>
      </c>
      <c r="AG920" s="0" t="n">
        <v>39</v>
      </c>
      <c r="AH920" s="0" t="n">
        <v>56</v>
      </c>
    </row>
    <row r="921" customFormat="false" ht="12.75" hidden="false" customHeight="false" outlineLevel="0" collapsed="false">
      <c r="A921" s="0" t="n">
        <v>130151039</v>
      </c>
      <c r="B921" s="0" t="n">
        <v>13</v>
      </c>
      <c r="C921" s="0" t="s">
        <v>74</v>
      </c>
      <c r="D921" s="0" t="n">
        <v>1510</v>
      </c>
      <c r="E921" s="0" t="s">
        <v>7</v>
      </c>
      <c r="F921" s="0" t="n">
        <v>0</v>
      </c>
      <c r="G921" s="0" t="s">
        <v>6</v>
      </c>
      <c r="H921" s="0" t="n">
        <v>39</v>
      </c>
      <c r="I921" s="0" t="s">
        <v>163</v>
      </c>
      <c r="J921" s="0" t="n">
        <v>4.82539228652107</v>
      </c>
      <c r="K921" s="0" t="n">
        <v>5.18338457138772</v>
      </c>
      <c r="L921" s="0" t="n">
        <v>5.89706933523946</v>
      </c>
      <c r="M921" s="0" t="n">
        <v>6.63343970741152</v>
      </c>
      <c r="N921" s="0" t="n">
        <v>4.48342031168738</v>
      </c>
      <c r="O921" s="0" t="n">
        <v>5.92544710191769</v>
      </c>
      <c r="P921" s="0" t="n">
        <v>5.19815734284536</v>
      </c>
      <c r="Q921" s="0" t="n">
        <v>6.45936877612904</v>
      </c>
      <c r="R921" s="0" t="n">
        <v>5.93151792936101</v>
      </c>
      <c r="S921" s="0" t="n">
        <v>6.46853775110504</v>
      </c>
      <c r="T921" s="0" t="n">
        <v>6.30426168089629</v>
      </c>
      <c r="U921" s="0" t="n">
        <v>5.2300311998413</v>
      </c>
      <c r="V921" s="0" t="n">
        <v>5.78233136372671</v>
      </c>
      <c r="W921" s="0" t="n">
        <v>5.78421271442257</v>
      </c>
      <c r="X921" s="0" t="n">
        <v>6.67520611954031</v>
      </c>
      <c r="Y921" s="0" t="n">
        <v>3.60139734216876</v>
      </c>
      <c r="Z921" s="0" t="n">
        <v>6.26959247648903</v>
      </c>
      <c r="AA921" s="0" t="n">
        <v>4.81815910632071</v>
      </c>
      <c r="AB921" s="0" t="n">
        <v>6.3998862242449</v>
      </c>
      <c r="AC921" s="0" t="n">
        <v>5.65660850966043</v>
      </c>
      <c r="AD921" s="0" t="n">
        <v>4.57754537932006</v>
      </c>
      <c r="AE921" s="0" t="n">
        <v>8.5995085995086</v>
      </c>
      <c r="AF921" s="0" t="n">
        <v>7.70712909441233</v>
      </c>
      <c r="AG921" s="0" t="n">
        <v>6.81295299586506</v>
      </c>
      <c r="AH921" s="0" t="n">
        <v>9.78131768322504</v>
      </c>
    </row>
    <row r="922" customFormat="false" ht="12.75" hidden="false" customHeight="false" outlineLevel="0" collapsed="false">
      <c r="A922" s="0" t="n">
        <v>130151040</v>
      </c>
      <c r="B922" s="0" t="n">
        <v>13</v>
      </c>
      <c r="C922" s="0" t="s">
        <v>74</v>
      </c>
      <c r="D922" s="0" t="n">
        <v>1510</v>
      </c>
      <c r="E922" s="0" t="s">
        <v>7</v>
      </c>
      <c r="F922" s="0" t="n">
        <v>0</v>
      </c>
      <c r="G922" s="0" t="s">
        <v>6</v>
      </c>
      <c r="H922" s="0" t="n">
        <v>40</v>
      </c>
      <c r="I922" s="0" t="s">
        <v>164</v>
      </c>
      <c r="J922" s="0" t="n">
        <v>3.17996392246573</v>
      </c>
      <c r="K922" s="0" t="n">
        <v>3.47139399755987</v>
      </c>
      <c r="L922" s="0" t="n">
        <v>4.05927118883665</v>
      </c>
      <c r="M922" s="0" t="n">
        <v>4.67055372496432</v>
      </c>
      <c r="N922" s="0" t="n">
        <v>2.90143323251544</v>
      </c>
      <c r="O922" s="0" t="n">
        <v>4.07880513767325</v>
      </c>
      <c r="P922" s="0" t="n">
        <v>3.48128755445481</v>
      </c>
      <c r="Q922" s="0" t="n">
        <v>4.52406247955703</v>
      </c>
      <c r="R922" s="0" t="n">
        <v>4.08298401594857</v>
      </c>
      <c r="S922" s="0" t="n">
        <v>4.53048431690718</v>
      </c>
      <c r="T922" s="0" t="n">
        <v>4.39114924934611</v>
      </c>
      <c r="U922" s="0" t="n">
        <v>3.50263397672599</v>
      </c>
      <c r="V922" s="0" t="n">
        <v>3.955110372289</v>
      </c>
      <c r="W922" s="0" t="n">
        <v>3.95639721477225</v>
      </c>
      <c r="X922" s="0" t="n">
        <v>4.69996113354128</v>
      </c>
      <c r="Y922" s="0" t="n">
        <v>2.19982705827132</v>
      </c>
      <c r="Z922" s="0" t="n">
        <v>4.36700087819431</v>
      </c>
      <c r="AA922" s="0" t="n">
        <v>3.17519721113615</v>
      </c>
      <c r="AB922" s="0" t="n">
        <v>4.4824016314937</v>
      </c>
      <c r="AC922" s="0" t="n">
        <v>3.86911603317681</v>
      </c>
      <c r="AD922" s="0" t="n">
        <v>2.99020461902434</v>
      </c>
      <c r="AE922" s="0" t="n">
        <v>6.36196380288331</v>
      </c>
      <c r="AF922" s="0" t="n">
        <v>5.60001179858895</v>
      </c>
      <c r="AG922" s="0" t="n">
        <v>4.84467558804283</v>
      </c>
      <c r="AH922" s="0" t="n">
        <v>7.38870226064247</v>
      </c>
    </row>
    <row r="923" customFormat="false" ht="12.75" hidden="false" customHeight="false" outlineLevel="0" collapsed="false">
      <c r="A923" s="0" t="n">
        <v>130151041</v>
      </c>
      <c r="B923" s="0" t="n">
        <v>13</v>
      </c>
      <c r="C923" s="0" t="s">
        <v>74</v>
      </c>
      <c r="D923" s="0" t="n">
        <v>1510</v>
      </c>
      <c r="E923" s="0" t="s">
        <v>7</v>
      </c>
      <c r="F923" s="0" t="n">
        <v>0</v>
      </c>
      <c r="G923" s="0" t="s">
        <v>6</v>
      </c>
      <c r="H923" s="0" t="n">
        <v>41</v>
      </c>
      <c r="I923" s="0" t="s">
        <v>165</v>
      </c>
      <c r="J923" s="0" t="n">
        <v>7.02069243399259</v>
      </c>
      <c r="K923" s="0" t="n">
        <v>7.44420487570361</v>
      </c>
      <c r="L923" s="0" t="n">
        <v>8.2816778536757</v>
      </c>
      <c r="M923" s="0" t="n">
        <v>9.14332284089264</v>
      </c>
      <c r="N923" s="0" t="n">
        <v>6.61841281496573</v>
      </c>
      <c r="O923" s="0" t="n">
        <v>8.32153078883308</v>
      </c>
      <c r="P923" s="0" t="n">
        <v>7.46542103973661</v>
      </c>
      <c r="Q923" s="0" t="n">
        <v>8.94248909788386</v>
      </c>
      <c r="R923" s="0" t="n">
        <v>8.33005648767309</v>
      </c>
      <c r="S923" s="0" t="n">
        <v>8.9551828240982</v>
      </c>
      <c r="T923" s="0" t="n">
        <v>8.76770189291457</v>
      </c>
      <c r="U923" s="0" t="n">
        <v>7.51119721520434</v>
      </c>
      <c r="V923" s="0" t="n">
        <v>8.16292659681259</v>
      </c>
      <c r="W923" s="0" t="n">
        <v>8.1655825026518</v>
      </c>
      <c r="X923" s="0" t="n">
        <v>9.20089233829421</v>
      </c>
      <c r="Y923" s="0" t="n">
        <v>5.56206610412983</v>
      </c>
      <c r="Z923" s="0" t="n">
        <v>8.71948542213759</v>
      </c>
      <c r="AA923" s="0" t="n">
        <v>7.01016853655772</v>
      </c>
      <c r="AB923" s="0" t="n">
        <v>8.86014017337223</v>
      </c>
      <c r="AC923" s="0" t="n">
        <v>7.98544343911554</v>
      </c>
      <c r="AD923" s="0" t="n">
        <v>6.70716457739133</v>
      </c>
      <c r="AE923" s="0" t="n">
        <v>11.3690064220636</v>
      </c>
      <c r="AF923" s="0" t="n">
        <v>10.3464610755488</v>
      </c>
      <c r="AG923" s="0" t="n">
        <v>9.31353102528529</v>
      </c>
      <c r="AH923" s="0" t="n">
        <v>12.7018546090241</v>
      </c>
    </row>
    <row r="924" customFormat="false" ht="12.75" hidden="false" customHeight="false" outlineLevel="0" collapsed="false">
      <c r="A924" s="0" t="n">
        <v>130151042</v>
      </c>
      <c r="B924" s="0" t="n">
        <v>13</v>
      </c>
      <c r="C924" s="0" t="s">
        <v>74</v>
      </c>
      <c r="D924" s="0" t="n">
        <v>1510</v>
      </c>
      <c r="E924" s="0" t="s">
        <v>7</v>
      </c>
      <c r="F924" s="0" t="n">
        <v>0</v>
      </c>
      <c r="G924" s="0" t="s">
        <v>6</v>
      </c>
      <c r="H924" s="0" t="n">
        <v>42</v>
      </c>
      <c r="I924" s="0" t="s">
        <v>166</v>
      </c>
      <c r="J924" s="0" t="n">
        <v>7.124676942831</v>
      </c>
      <c r="K924" s="0" t="n">
        <v>9.51593226327638</v>
      </c>
      <c r="L924" s="0" t="n">
        <v>8.81418472279964</v>
      </c>
      <c r="M924" s="0" t="n">
        <v>9.22036624766547</v>
      </c>
      <c r="N924" s="0" t="n">
        <v>7.71808257568171</v>
      </c>
      <c r="O924" s="0" t="n">
        <v>9.24570550443926</v>
      </c>
      <c r="P924" s="0" t="n">
        <v>8.00179098871527</v>
      </c>
      <c r="Q924" s="0" t="n">
        <v>9.4370360004991</v>
      </c>
      <c r="R924" s="0" t="n">
        <v>9.79923604222559</v>
      </c>
      <c r="S924" s="0" t="n">
        <v>8.85699057476771</v>
      </c>
      <c r="T924" s="0" t="n">
        <v>8.94692799696227</v>
      </c>
      <c r="U924" s="0" t="n">
        <v>7.44867450951245</v>
      </c>
      <c r="V924" s="0" t="n">
        <v>8.16944934563306</v>
      </c>
      <c r="W924" s="0" t="n">
        <v>8.97251884358141</v>
      </c>
      <c r="X924" s="0" t="n">
        <v>9.42638920638053</v>
      </c>
      <c r="Y924" s="0" t="n">
        <v>4.4542325943307</v>
      </c>
      <c r="Z924" s="0" t="n">
        <v>7.92486715688368</v>
      </c>
      <c r="AA924" s="0" t="n">
        <v>5.73295901344757</v>
      </c>
      <c r="AB924" s="0" t="n">
        <v>8.10920258987465</v>
      </c>
      <c r="AC924" s="0" t="n">
        <v>6.51724178486027</v>
      </c>
      <c r="AD924" s="0" t="n">
        <v>5.56244310620545</v>
      </c>
      <c r="AE924" s="0" t="n">
        <v>11.4771670688887</v>
      </c>
      <c r="AF924" s="0" t="n">
        <v>9.49074811524807</v>
      </c>
      <c r="AG924" s="0" t="n">
        <v>7.90326361176208</v>
      </c>
      <c r="AH924" s="0" t="n">
        <v>11.5906612455807</v>
      </c>
    </row>
    <row r="925" customFormat="false" ht="12.75" hidden="false" customHeight="false" outlineLevel="0" collapsed="false">
      <c r="A925" s="0" t="n">
        <v>130151044</v>
      </c>
      <c r="B925" s="0" t="n">
        <v>13</v>
      </c>
      <c r="C925" s="0" t="s">
        <v>74</v>
      </c>
      <c r="D925" s="0" t="n">
        <v>1510</v>
      </c>
      <c r="E925" s="0" t="s">
        <v>7</v>
      </c>
      <c r="F925" s="0" t="n">
        <v>0</v>
      </c>
      <c r="G925" s="0" t="s">
        <v>6</v>
      </c>
      <c r="H925" s="0" t="n">
        <v>44</v>
      </c>
      <c r="I925" s="0" t="s">
        <v>167</v>
      </c>
      <c r="J925" s="0" t="n">
        <v>4.44591044659117</v>
      </c>
      <c r="K925" s="0" t="n">
        <v>4.95798077974568</v>
      </c>
      <c r="L925" s="0" t="n">
        <v>5.93729383730249</v>
      </c>
      <c r="M925" s="0" t="n">
        <v>6.40244020765582</v>
      </c>
      <c r="N925" s="0" t="n">
        <v>4.73679403463133</v>
      </c>
      <c r="O925" s="0" t="n">
        <v>5.47128165435287</v>
      </c>
      <c r="P925" s="0" t="n">
        <v>5.25187706580101</v>
      </c>
      <c r="Q925" s="0" t="n">
        <v>6.44429710212175</v>
      </c>
      <c r="R925" s="0" t="n">
        <v>6.21847834496599</v>
      </c>
      <c r="S925" s="0" t="n">
        <v>6.07982650383625</v>
      </c>
      <c r="T925" s="0" t="n">
        <v>6.0655288206498</v>
      </c>
      <c r="U925" s="0" t="n">
        <v>4.85673077808843</v>
      </c>
      <c r="V925" s="0" t="n">
        <v>5.1937308398188</v>
      </c>
      <c r="W925" s="0" t="n">
        <v>5.97655320759003</v>
      </c>
      <c r="X925" s="0" t="n">
        <v>6.18501220925633</v>
      </c>
      <c r="Y925" s="0" t="n">
        <v>2.68407360937003</v>
      </c>
      <c r="Z925" s="0" t="n">
        <v>5.46658811839991</v>
      </c>
      <c r="AA925" s="0" t="n">
        <v>3.75077584177682</v>
      </c>
      <c r="AB925" s="0" t="n">
        <v>5.62085620349463</v>
      </c>
      <c r="AC925" s="0" t="n">
        <v>4.40778084379567</v>
      </c>
      <c r="AD925" s="0" t="n">
        <v>3.59745978905782</v>
      </c>
      <c r="AE925" s="0" t="n">
        <v>8.24400026875015</v>
      </c>
      <c r="AF925" s="0" t="n">
        <v>6.69003149003797</v>
      </c>
      <c r="AG925" s="0" t="n">
        <v>5.57581545581405</v>
      </c>
      <c r="AH925" s="0" t="n">
        <v>8.70916300485601</v>
      </c>
    </row>
    <row r="926" customFormat="false" ht="12.75" hidden="false" customHeight="false" outlineLevel="0" collapsed="false">
      <c r="A926" s="0" t="n">
        <v>130151045</v>
      </c>
      <c r="B926" s="0" t="n">
        <v>13</v>
      </c>
      <c r="C926" s="0" t="s">
        <v>74</v>
      </c>
      <c r="D926" s="0" t="n">
        <v>1510</v>
      </c>
      <c r="E926" s="0" t="s">
        <v>7</v>
      </c>
      <c r="F926" s="0" t="n">
        <v>0</v>
      </c>
      <c r="G926" s="0" t="s">
        <v>6</v>
      </c>
      <c r="H926" s="0" t="n">
        <v>45</v>
      </c>
      <c r="I926" s="0" t="s">
        <v>168</v>
      </c>
      <c r="J926" s="0" t="n">
        <v>10.4249063899653</v>
      </c>
      <c r="K926" s="0" t="n">
        <v>15.5349420192749</v>
      </c>
      <c r="L926" s="0" t="n">
        <v>12.2504339399218</v>
      </c>
      <c r="M926" s="0" t="n">
        <v>12.5441299359785</v>
      </c>
      <c r="N926" s="0" t="n">
        <v>11.415357281385</v>
      </c>
      <c r="O926" s="0" t="n">
        <v>13.9941319711239</v>
      </c>
      <c r="P926" s="0" t="n">
        <v>11.3214602946699</v>
      </c>
      <c r="Q926" s="0" t="n">
        <v>12.9915655600392</v>
      </c>
      <c r="R926" s="0" t="n">
        <v>14.1811628495467</v>
      </c>
      <c r="S926" s="0" t="n">
        <v>12.1483610735093</v>
      </c>
      <c r="T926" s="0" t="n">
        <v>12.3794702655588</v>
      </c>
      <c r="U926" s="0" t="n">
        <v>10.5860347114289</v>
      </c>
      <c r="V926" s="0" t="n">
        <v>11.8082894052092</v>
      </c>
      <c r="W926" s="0" t="n">
        <v>12.5674970302644</v>
      </c>
      <c r="X926" s="0" t="n">
        <v>13.339830377982</v>
      </c>
      <c r="Y926" s="0" t="n">
        <v>6.66543284425075</v>
      </c>
      <c r="Z926" s="0" t="n">
        <v>10.8324143530824</v>
      </c>
      <c r="AA926" s="0" t="n">
        <v>8.12893673112836</v>
      </c>
      <c r="AB926" s="0" t="n">
        <v>11.0463993134529</v>
      </c>
      <c r="AC926" s="0" t="n">
        <v>9.03267140641769</v>
      </c>
      <c r="AD926" s="0" t="n">
        <v>7.94876965748031</v>
      </c>
      <c r="AE926" s="0" t="n">
        <v>15.2369009795307</v>
      </c>
      <c r="AF926" s="0" t="n">
        <v>12.7735140748537</v>
      </c>
      <c r="AG926" s="0" t="n">
        <v>10.6303185625182</v>
      </c>
      <c r="AH926" s="0" t="n">
        <v>14.8776379132616</v>
      </c>
    </row>
    <row r="927" customFormat="false" ht="12.75" hidden="false" customHeight="false" outlineLevel="0" collapsed="false">
      <c r="A927" s="0" t="n">
        <v>130151046</v>
      </c>
      <c r="B927" s="0" t="n">
        <v>13</v>
      </c>
      <c r="C927" s="0" t="s">
        <v>74</v>
      </c>
      <c r="D927" s="0" t="n">
        <v>1510</v>
      </c>
      <c r="E927" s="0" t="s">
        <v>7</v>
      </c>
      <c r="F927" s="0" t="n">
        <v>0</v>
      </c>
      <c r="G927" s="0" t="s">
        <v>6</v>
      </c>
      <c r="H927" s="0" t="n">
        <v>46</v>
      </c>
      <c r="I927" s="0" t="s">
        <v>169</v>
      </c>
      <c r="J927" s="0" t="n">
        <v>3.1863422981533</v>
      </c>
      <c r="K927" s="0" t="n">
        <v>3.36188296561021</v>
      </c>
      <c r="L927" s="0" t="n">
        <v>4.00833946039821</v>
      </c>
      <c r="M927" s="0" t="n">
        <v>4.48585540256445</v>
      </c>
      <c r="N927" s="0" t="n">
        <v>2.43742294704638</v>
      </c>
      <c r="O927" s="0" t="n">
        <v>3.6190025987341</v>
      </c>
      <c r="P927" s="0" t="n">
        <v>3.0640243631496</v>
      </c>
      <c r="Q927" s="0" t="n">
        <v>3.90841975472704</v>
      </c>
      <c r="R927" s="0" t="n">
        <v>3.69466354266719</v>
      </c>
      <c r="S927" s="0" t="n">
        <v>3.67810868226569</v>
      </c>
      <c r="T927" s="0" t="n">
        <v>3.65169334229664</v>
      </c>
      <c r="U927" s="0" t="n">
        <v>2.86544519374096</v>
      </c>
      <c r="V927" s="0" t="n">
        <v>3.15303479538712</v>
      </c>
      <c r="W927" s="0" t="n">
        <v>3.3710352772742</v>
      </c>
      <c r="X927" s="0" t="n">
        <v>3.88586974404787</v>
      </c>
      <c r="Y927" s="0" t="n">
        <v>2.10096163617986</v>
      </c>
      <c r="Z927" s="0" t="n">
        <v>3.06770807127136</v>
      </c>
      <c r="AA927" s="0" t="n">
        <v>2.49019913346352</v>
      </c>
      <c r="AB927" s="0" t="n">
        <v>3.20234648728658</v>
      </c>
      <c r="AC927" s="0" t="n">
        <v>2.93172013630713</v>
      </c>
      <c r="AD927" s="0" t="n">
        <v>2.01499667708624</v>
      </c>
      <c r="AE927" s="0" t="n">
        <v>4.62213741456306</v>
      </c>
      <c r="AF927" s="0" t="n">
        <v>3.95917139013107</v>
      </c>
      <c r="AG927" s="0" t="n">
        <v>3.07043865186247</v>
      </c>
      <c r="AH927" s="0" t="n">
        <v>4.43631473527383</v>
      </c>
    </row>
    <row r="928" customFormat="false" ht="12.75" hidden="false" customHeight="false" outlineLevel="0" collapsed="false">
      <c r="A928" s="0" t="n">
        <v>130151048</v>
      </c>
      <c r="B928" s="0" t="n">
        <v>13</v>
      </c>
      <c r="C928" s="0" t="s">
        <v>74</v>
      </c>
      <c r="D928" s="0" t="n">
        <v>1510</v>
      </c>
      <c r="E928" s="0" t="s">
        <v>7</v>
      </c>
      <c r="F928" s="0" t="n">
        <v>0</v>
      </c>
      <c r="G928" s="0" t="s">
        <v>6</v>
      </c>
      <c r="H928" s="0" t="n">
        <v>48</v>
      </c>
      <c r="I928" s="0" t="s">
        <v>170</v>
      </c>
      <c r="J928" s="0" t="n">
        <v>2.041099210538</v>
      </c>
      <c r="K928" s="0" t="n">
        <v>2.17720451276711</v>
      </c>
      <c r="L928" s="0" t="n">
        <v>2.71904151492092</v>
      </c>
      <c r="M928" s="0" t="n">
        <v>3.11059757855003</v>
      </c>
      <c r="N928" s="0" t="n">
        <v>1.51480956979813</v>
      </c>
      <c r="O928" s="0" t="n">
        <v>2.43215571262917</v>
      </c>
      <c r="P928" s="0" t="n">
        <v>2.01157230834481</v>
      </c>
      <c r="Q928" s="0" t="n">
        <v>2.67780949737889</v>
      </c>
      <c r="R928" s="0" t="n">
        <v>2.4879461390576</v>
      </c>
      <c r="S928" s="0" t="n">
        <v>2.50931149598804</v>
      </c>
      <c r="T928" s="0" t="n">
        <v>2.4931138831123</v>
      </c>
      <c r="U928" s="0" t="n">
        <v>1.86876368656042</v>
      </c>
      <c r="V928" s="0" t="n">
        <v>2.10436094383328</v>
      </c>
      <c r="W928" s="0" t="n">
        <v>2.26806442955659</v>
      </c>
      <c r="X928" s="0" t="n">
        <v>2.68880483595869</v>
      </c>
      <c r="Y928" s="0" t="n">
        <v>1.24100677884241</v>
      </c>
      <c r="Z928" s="0" t="n">
        <v>2.07060180933413</v>
      </c>
      <c r="AA928" s="0" t="n">
        <v>1.58219145929735</v>
      </c>
      <c r="AB928" s="0" t="n">
        <v>2.18821440520311</v>
      </c>
      <c r="AC928" s="0" t="n">
        <v>1.94792094211677</v>
      </c>
      <c r="AD928" s="0" t="n">
        <v>1.26492694399257</v>
      </c>
      <c r="AE928" s="0" t="n">
        <v>3.36785662275617</v>
      </c>
      <c r="AF928" s="0" t="n">
        <v>2.82326786131398</v>
      </c>
      <c r="AG928" s="0" t="n">
        <v>2.1225792319034</v>
      </c>
      <c r="AH928" s="0" t="n">
        <v>3.2805422766567</v>
      </c>
    </row>
    <row r="929" customFormat="false" ht="12.75" hidden="false" customHeight="false" outlineLevel="0" collapsed="false">
      <c r="A929" s="0" t="n">
        <v>130151049</v>
      </c>
      <c r="B929" s="0" t="n">
        <v>13</v>
      </c>
      <c r="C929" s="0" t="s">
        <v>74</v>
      </c>
      <c r="D929" s="0" t="n">
        <v>1510</v>
      </c>
      <c r="E929" s="0" t="s">
        <v>7</v>
      </c>
      <c r="F929" s="0" t="n">
        <v>0</v>
      </c>
      <c r="G929" s="0" t="s">
        <v>6</v>
      </c>
      <c r="H929" s="0" t="n">
        <v>49</v>
      </c>
      <c r="I929" s="0" t="s">
        <v>171</v>
      </c>
      <c r="J929" s="0" t="n">
        <v>4.58254266212602</v>
      </c>
      <c r="K929" s="0" t="n">
        <v>4.7998022877251</v>
      </c>
      <c r="L929" s="0" t="n">
        <v>5.54387613487081</v>
      </c>
      <c r="M929" s="0" t="n">
        <v>6.10891343899405</v>
      </c>
      <c r="N929" s="0" t="n">
        <v>3.57592428569557</v>
      </c>
      <c r="O929" s="0" t="n">
        <v>5.03795815682677</v>
      </c>
      <c r="P929" s="0" t="n">
        <v>4.33439706571392</v>
      </c>
      <c r="Q929" s="0" t="n">
        <v>5.36803572961389</v>
      </c>
      <c r="R929" s="0" t="n">
        <v>5.13619674173084</v>
      </c>
      <c r="S929" s="0" t="n">
        <v>5.06685338505919</v>
      </c>
      <c r="T929" s="0" t="n">
        <v>5.02788103317332</v>
      </c>
      <c r="U929" s="0" t="n">
        <v>4.07174808093442</v>
      </c>
      <c r="V929" s="0" t="n">
        <v>4.41036792138521</v>
      </c>
      <c r="W929" s="0" t="n">
        <v>4.68910106727372</v>
      </c>
      <c r="X929" s="0" t="n">
        <v>5.29988446893373</v>
      </c>
      <c r="Y929" s="0" t="n">
        <v>3.18360399199333</v>
      </c>
      <c r="Z929" s="0" t="n">
        <v>4.25769616465507</v>
      </c>
      <c r="AA929" s="0" t="n">
        <v>3.60082214142063</v>
      </c>
      <c r="AB929" s="0" t="n">
        <v>4.40652810553998</v>
      </c>
      <c r="AC929" s="0" t="n">
        <v>4.11343251765647</v>
      </c>
      <c r="AD929" s="0" t="n">
        <v>2.93687919106618</v>
      </c>
      <c r="AE929" s="0" t="n">
        <v>6.07188548264051</v>
      </c>
      <c r="AF929" s="0" t="n">
        <v>5.28413159226191</v>
      </c>
      <c r="AG929" s="0" t="n">
        <v>4.19052089352312</v>
      </c>
      <c r="AH929" s="0" t="n">
        <v>5.76381404639058</v>
      </c>
    </row>
    <row r="930" customFormat="false" ht="12.75" hidden="false" customHeight="false" outlineLevel="0" collapsed="false">
      <c r="A930" s="0" t="n">
        <v>130151050</v>
      </c>
      <c r="B930" s="0" t="n">
        <v>13</v>
      </c>
      <c r="C930" s="0" t="s">
        <v>74</v>
      </c>
      <c r="D930" s="0" t="n">
        <v>1510</v>
      </c>
      <c r="E930" s="0" t="s">
        <v>7</v>
      </c>
      <c r="F930" s="0" t="n">
        <v>0</v>
      </c>
      <c r="G930" s="0" t="s">
        <v>6</v>
      </c>
      <c r="H930" s="0" t="n">
        <v>50</v>
      </c>
      <c r="I930" s="0" t="s">
        <v>172</v>
      </c>
      <c r="J930" s="0" t="n">
        <v>113.194556713132</v>
      </c>
      <c r="K930" s="0" t="n">
        <v>110.254416331055</v>
      </c>
      <c r="L930" s="0" t="n">
        <v>116.501308971176</v>
      </c>
      <c r="M930" s="0" t="n">
        <v>128.111855584378</v>
      </c>
      <c r="N930" s="0" t="n">
        <v>91.1314765790979</v>
      </c>
      <c r="O930" s="0" t="n">
        <v>111.234589399422</v>
      </c>
      <c r="P930" s="0" t="n">
        <v>93.567424654336</v>
      </c>
      <c r="Q930" s="0" t="n">
        <v>113.079085439915</v>
      </c>
      <c r="R930" s="0" t="n">
        <v>108.371353047084</v>
      </c>
      <c r="S930" s="0" t="n">
        <v>134.401713493217</v>
      </c>
      <c r="T930" s="0" t="n">
        <v>115.597221666717</v>
      </c>
      <c r="U930" s="0" t="n">
        <v>99.1874943031042</v>
      </c>
      <c r="V930" s="0" t="n">
        <v>94.911957831534</v>
      </c>
      <c r="W930" s="0" t="n">
        <v>93.0920924601525</v>
      </c>
      <c r="X930" s="0" t="n">
        <v>110.896340110303</v>
      </c>
      <c r="Y930" s="0" t="n">
        <v>60.0762750776162</v>
      </c>
      <c r="Z930" s="0" t="n">
        <v>98.0536694634006</v>
      </c>
      <c r="AA930" s="0" t="n">
        <v>69.8231585231588</v>
      </c>
      <c r="AB930" s="0" t="n">
        <v>92.6498824085586</v>
      </c>
      <c r="AC930" s="0" t="n">
        <v>81.1611325064308</v>
      </c>
      <c r="AD930" s="0" t="n">
        <v>63.3188672454232</v>
      </c>
      <c r="AE930" s="0" t="n">
        <v>116.311047493711</v>
      </c>
      <c r="AF930" s="0" t="n">
        <v>107.066006195185</v>
      </c>
      <c r="AG930" s="0" t="n">
        <v>89.6327221650359</v>
      </c>
      <c r="AH930" s="0" t="n">
        <v>136.058092355009</v>
      </c>
    </row>
    <row r="931" customFormat="false" ht="12.75" hidden="false" customHeight="false" outlineLevel="0" collapsed="false">
      <c r="A931" s="0" t="n">
        <v>130151051</v>
      </c>
      <c r="B931" s="0" t="n">
        <v>13</v>
      </c>
      <c r="C931" s="0" t="s">
        <v>74</v>
      </c>
      <c r="D931" s="0" t="n">
        <v>1510</v>
      </c>
      <c r="E931" s="0" t="s">
        <v>7</v>
      </c>
      <c r="F931" s="0" t="n">
        <v>0</v>
      </c>
      <c r="G931" s="0" t="s">
        <v>6</v>
      </c>
      <c r="H931" s="0" t="n">
        <v>51</v>
      </c>
      <c r="I931" s="0" t="s">
        <v>173</v>
      </c>
      <c r="J931" s="0" t="n">
        <v>74.5959261328312</v>
      </c>
      <c r="K931" s="0" t="n">
        <v>73.839112993621</v>
      </c>
      <c r="L931" s="0" t="n">
        <v>80.1941405271348</v>
      </c>
      <c r="M931" s="0" t="n">
        <v>90.2025692105365</v>
      </c>
      <c r="N931" s="0" t="n">
        <v>58.9754866358454</v>
      </c>
      <c r="O931" s="0" t="n">
        <v>76.5687731112309</v>
      </c>
      <c r="P931" s="0" t="n">
        <v>62.6635727754304</v>
      </c>
      <c r="Q931" s="0" t="n">
        <v>79.1992012519714</v>
      </c>
      <c r="R931" s="0" t="n">
        <v>74.5978529522255</v>
      </c>
      <c r="S931" s="0" t="n">
        <v>94.1333078008934</v>
      </c>
      <c r="T931" s="0" t="n">
        <v>80.5177003813922</v>
      </c>
      <c r="U931" s="0" t="n">
        <v>66.4274216228215</v>
      </c>
      <c r="V931" s="0" t="n">
        <v>64.9197088960704</v>
      </c>
      <c r="W931" s="0" t="n">
        <v>63.6749223292415</v>
      </c>
      <c r="X931" s="0" t="n">
        <v>78.0812575726566</v>
      </c>
      <c r="Y931" s="0" t="n">
        <v>36.6961495551907</v>
      </c>
      <c r="Z931" s="0" t="n">
        <v>68.2979734747668</v>
      </c>
      <c r="AA931" s="0" t="n">
        <v>46.0139014348054</v>
      </c>
      <c r="AB931" s="0" t="n">
        <v>64.890838604685</v>
      </c>
      <c r="AC931" s="0" t="n">
        <v>55.5141545530557</v>
      </c>
      <c r="AD931" s="0" t="n">
        <v>41.3619863090854</v>
      </c>
      <c r="AE931" s="0" t="n">
        <v>86.0475532372532</v>
      </c>
      <c r="AF931" s="0" t="n">
        <v>77.7943240052284</v>
      </c>
      <c r="AG931" s="0" t="n">
        <v>63.7376276082231</v>
      </c>
      <c r="AH931" s="0" t="n">
        <v>102.776820784201</v>
      </c>
    </row>
    <row r="932" customFormat="false" ht="12.75" hidden="false" customHeight="false" outlineLevel="0" collapsed="false">
      <c r="A932" s="0" t="n">
        <v>130151052</v>
      </c>
      <c r="B932" s="0" t="n">
        <v>13</v>
      </c>
      <c r="C932" s="0" t="s">
        <v>74</v>
      </c>
      <c r="D932" s="0" t="n">
        <v>1510</v>
      </c>
      <c r="E932" s="0" t="s">
        <v>7</v>
      </c>
      <c r="F932" s="0" t="n">
        <v>0</v>
      </c>
      <c r="G932" s="0" t="s">
        <v>6</v>
      </c>
      <c r="H932" s="0" t="n">
        <v>52</v>
      </c>
      <c r="I932" s="0" t="s">
        <v>174</v>
      </c>
      <c r="J932" s="0" t="n">
        <v>164.692137073477</v>
      </c>
      <c r="K932" s="0" t="n">
        <v>158.343733195115</v>
      </c>
      <c r="L932" s="0" t="n">
        <v>163.611152520329</v>
      </c>
      <c r="M932" s="0" t="n">
        <v>176.585317274388</v>
      </c>
      <c r="N932" s="0" t="n">
        <v>134.528036745868</v>
      </c>
      <c r="O932" s="0" t="n">
        <v>156.21472009613</v>
      </c>
      <c r="P932" s="0" t="n">
        <v>134.37842961985</v>
      </c>
      <c r="Q932" s="0" t="n">
        <v>156.549118620088</v>
      </c>
      <c r="R932" s="0" t="n">
        <v>152.193671717523</v>
      </c>
      <c r="S932" s="0" t="n">
        <v>186.068623623354</v>
      </c>
      <c r="T932" s="0" t="n">
        <v>160.767752121426</v>
      </c>
      <c r="U932" s="0" t="n">
        <v>142.449787109335</v>
      </c>
      <c r="V932" s="0" t="n">
        <v>133.987365338269</v>
      </c>
      <c r="W932" s="0" t="n">
        <v>131.418258431692</v>
      </c>
      <c r="X932" s="0" t="n">
        <v>152.855996922538</v>
      </c>
      <c r="Y932" s="0" t="n">
        <v>92.782934379122</v>
      </c>
      <c r="Z932" s="0" t="n">
        <v>136.368917864978</v>
      </c>
      <c r="AA932" s="0" t="n">
        <v>101.58902979356</v>
      </c>
      <c r="AB932" s="0" t="n">
        <v>128.266490437982</v>
      </c>
      <c r="AC932" s="0" t="n">
        <v>114.575302847602</v>
      </c>
      <c r="AD932" s="0" t="n">
        <v>92.7768112114554</v>
      </c>
      <c r="AE932" s="0" t="n">
        <v>153.769373053305</v>
      </c>
      <c r="AF932" s="0" t="n">
        <v>143.73111596328</v>
      </c>
      <c r="AG932" s="0" t="n">
        <v>122.530881876258</v>
      </c>
      <c r="AH932" s="0" t="n">
        <v>176.682750059161</v>
      </c>
    </row>
    <row r="933" customFormat="false" ht="12.75" hidden="false" customHeight="false" outlineLevel="0" collapsed="false">
      <c r="A933" s="0" t="n">
        <v>131151019</v>
      </c>
      <c r="B933" s="0" t="n">
        <v>13</v>
      </c>
      <c r="C933" s="0" t="s">
        <v>74</v>
      </c>
      <c r="D933" s="0" t="n">
        <v>1510</v>
      </c>
      <c r="E933" s="0" t="s">
        <v>7</v>
      </c>
      <c r="F933" s="0" t="n">
        <v>1</v>
      </c>
      <c r="G933" s="0" t="s">
        <v>85</v>
      </c>
      <c r="H933" s="0" t="n">
        <v>19</v>
      </c>
      <c r="I933" s="0" t="s">
        <v>143</v>
      </c>
      <c r="J933" s="0" t="n">
        <v>9</v>
      </c>
      <c r="K933" s="0" t="n">
        <v>10</v>
      </c>
      <c r="L933" s="0" t="n">
        <v>19</v>
      </c>
      <c r="M933" s="0" t="n">
        <v>18</v>
      </c>
      <c r="N933" s="0" t="n">
        <v>11</v>
      </c>
      <c r="O933" s="0" t="n">
        <v>12</v>
      </c>
      <c r="P933" s="0" t="n">
        <v>17</v>
      </c>
      <c r="Q933" s="0" t="n">
        <v>19</v>
      </c>
      <c r="R933" s="0" t="n">
        <v>19</v>
      </c>
      <c r="S933" s="0" t="n">
        <v>16</v>
      </c>
      <c r="T933" s="0" t="n">
        <v>15</v>
      </c>
      <c r="U933" s="0" t="n">
        <v>14</v>
      </c>
      <c r="V933" s="0" t="n">
        <v>15</v>
      </c>
      <c r="W933" s="0" t="n">
        <v>23</v>
      </c>
      <c r="X933" s="0" t="n">
        <v>24</v>
      </c>
      <c r="Y933" s="0" t="n">
        <v>10</v>
      </c>
      <c r="Z933" s="0" t="n">
        <v>20</v>
      </c>
      <c r="AA933" s="0" t="n">
        <v>12</v>
      </c>
      <c r="AB933" s="0" t="n">
        <v>19</v>
      </c>
      <c r="AC933" s="0" t="n">
        <v>12</v>
      </c>
      <c r="AD933" s="0" t="n">
        <v>12</v>
      </c>
      <c r="AE933" s="0" t="n">
        <v>33</v>
      </c>
      <c r="AF933" s="0" t="n">
        <v>23</v>
      </c>
      <c r="AG933" s="0" t="n">
        <v>17</v>
      </c>
      <c r="AH933" s="0" t="n">
        <v>29</v>
      </c>
    </row>
    <row r="934" customFormat="false" ht="12.75" hidden="false" customHeight="false" outlineLevel="0" collapsed="false">
      <c r="A934" s="0" t="n">
        <v>131151039</v>
      </c>
      <c r="B934" s="0" t="n">
        <v>13</v>
      </c>
      <c r="C934" s="0" t="s">
        <v>74</v>
      </c>
      <c r="D934" s="0" t="n">
        <v>1510</v>
      </c>
      <c r="E934" s="0" t="s">
        <v>7</v>
      </c>
      <c r="F934" s="0" t="n">
        <v>1</v>
      </c>
      <c r="G934" s="0" t="s">
        <v>85</v>
      </c>
      <c r="H934" s="0" t="n">
        <v>39</v>
      </c>
      <c r="I934" s="0" t="s">
        <v>163</v>
      </c>
      <c r="J934" s="0" t="n">
        <v>3.32369461893841</v>
      </c>
      <c r="K934" s="0" t="n">
        <v>3.69843001645801</v>
      </c>
      <c r="L934" s="0" t="n">
        <v>7.0316721316329</v>
      </c>
      <c r="M934" s="0" t="n">
        <v>6.69062903063936</v>
      </c>
      <c r="N934" s="0" t="n">
        <v>4.09281004896489</v>
      </c>
      <c r="O934" s="0" t="n">
        <v>4.47158864365538</v>
      </c>
      <c r="P934" s="0" t="n">
        <v>6.32642884256124</v>
      </c>
      <c r="Q934" s="0" t="n">
        <v>7.0821793729662</v>
      </c>
      <c r="R934" s="0" t="n">
        <v>7.09654286311889</v>
      </c>
      <c r="S934" s="0" t="n">
        <v>5.97648254120038</v>
      </c>
      <c r="T934" s="0" t="n">
        <v>5.61934553355686</v>
      </c>
      <c r="U934" s="0" t="n">
        <v>5.25417049783265</v>
      </c>
      <c r="V934" s="0" t="n">
        <v>5.64448759341627</v>
      </c>
      <c r="W934" s="0" t="n">
        <v>8.66446664557057</v>
      </c>
      <c r="X934" s="0" t="n">
        <v>9.02031826689618</v>
      </c>
      <c r="Y934" s="0" t="n">
        <v>3.75126136163285</v>
      </c>
      <c r="Z934" s="0" t="n">
        <v>7.45589836119354</v>
      </c>
      <c r="AA934" s="0" t="n">
        <v>4.45475638051044</v>
      </c>
      <c r="AB934" s="0" t="n">
        <v>7.02013670792536</v>
      </c>
      <c r="AC934" s="0" t="n">
        <v>4.40400911629887</v>
      </c>
      <c r="AD934" s="0" t="n">
        <v>4.38471488391467</v>
      </c>
      <c r="AE934" s="0" t="n">
        <v>12.0117059534383</v>
      </c>
      <c r="AF934" s="0" t="n">
        <v>8.35303560209044</v>
      </c>
      <c r="AG934" s="0" t="n">
        <v>6.1505510170117</v>
      </c>
      <c r="AH934" s="0" t="n">
        <v>10.4883217961794</v>
      </c>
    </row>
    <row r="935" customFormat="false" ht="12.75" hidden="false" customHeight="false" outlineLevel="0" collapsed="false">
      <c r="A935" s="0" t="n">
        <v>131151040</v>
      </c>
      <c r="B935" s="0" t="n">
        <v>13</v>
      </c>
      <c r="C935" s="0" t="s">
        <v>74</v>
      </c>
      <c r="D935" s="0" t="n">
        <v>1510</v>
      </c>
      <c r="E935" s="0" t="s">
        <v>7</v>
      </c>
      <c r="F935" s="0" t="n">
        <v>1</v>
      </c>
      <c r="G935" s="0" t="s">
        <v>85</v>
      </c>
      <c r="H935" s="0" t="n">
        <v>40</v>
      </c>
      <c r="I935" s="0" t="s">
        <v>164</v>
      </c>
      <c r="J935" s="0" t="n">
        <v>1.51980482429781</v>
      </c>
      <c r="K935" s="0" t="n">
        <v>1.77354094943597</v>
      </c>
      <c r="L935" s="0" t="n">
        <v>4.23352596328977</v>
      </c>
      <c r="M935" s="0" t="n">
        <v>3.96529079347126</v>
      </c>
      <c r="N935" s="0" t="n">
        <v>2.04311603013679</v>
      </c>
      <c r="O935" s="0" t="n">
        <v>2.31053510335787</v>
      </c>
      <c r="P935" s="0" t="n">
        <v>3.68537793699148</v>
      </c>
      <c r="Q935" s="0" t="n">
        <v>4.26393462192969</v>
      </c>
      <c r="R935" s="0" t="n">
        <v>4.27258238128856</v>
      </c>
      <c r="S935" s="0" t="n">
        <v>3.4160761604243</v>
      </c>
      <c r="T935" s="0" t="n">
        <v>3.14510503784941</v>
      </c>
      <c r="U935" s="0" t="n">
        <v>2.87250390358619</v>
      </c>
      <c r="V935" s="0" t="n">
        <v>3.15917685789563</v>
      </c>
      <c r="W935" s="0" t="n">
        <v>5.49252860669526</v>
      </c>
      <c r="X935" s="0" t="n">
        <v>5.77948811749207</v>
      </c>
      <c r="Y935" s="0" t="n">
        <v>1.79887563298125</v>
      </c>
      <c r="Z935" s="0" t="n">
        <v>4.55425641781511</v>
      </c>
      <c r="AA935" s="0" t="n">
        <v>2.30183762736788</v>
      </c>
      <c r="AB935" s="0" t="n">
        <v>4.22658088467273</v>
      </c>
      <c r="AC935" s="0" t="n">
        <v>2.27561577542571</v>
      </c>
      <c r="AD935" s="0" t="n">
        <v>2.26564616400376</v>
      </c>
      <c r="AE935" s="0" t="n">
        <v>8.26830568435052</v>
      </c>
      <c r="AF935" s="0" t="n">
        <v>5.29510803999459</v>
      </c>
      <c r="AG935" s="0" t="n">
        <v>3.58292262230816</v>
      </c>
      <c r="AH935" s="0" t="n">
        <v>7.02419371480009</v>
      </c>
    </row>
    <row r="936" customFormat="false" ht="12.75" hidden="false" customHeight="false" outlineLevel="0" collapsed="false">
      <c r="A936" s="0" t="n">
        <v>131151041</v>
      </c>
      <c r="B936" s="0" t="n">
        <v>13</v>
      </c>
      <c r="C936" s="0" t="s">
        <v>74</v>
      </c>
      <c r="D936" s="0" t="n">
        <v>1510</v>
      </c>
      <c r="E936" s="0" t="s">
        <v>7</v>
      </c>
      <c r="F936" s="0" t="n">
        <v>1</v>
      </c>
      <c r="G936" s="0" t="s">
        <v>85</v>
      </c>
      <c r="H936" s="0" t="n">
        <v>41</v>
      </c>
      <c r="I936" s="0" t="s">
        <v>165</v>
      </c>
      <c r="J936" s="0" t="n">
        <v>6.30940769967803</v>
      </c>
      <c r="K936" s="0" t="n">
        <v>6.80154447991485</v>
      </c>
      <c r="L936" s="0" t="n">
        <v>10.9808270621621</v>
      </c>
      <c r="M936" s="0" t="n">
        <v>10.5740783723662</v>
      </c>
      <c r="N936" s="0" t="n">
        <v>7.32316772830512</v>
      </c>
      <c r="O936" s="0" t="n">
        <v>7.8109654712037</v>
      </c>
      <c r="P936" s="0" t="n">
        <v>10.1292254277435</v>
      </c>
      <c r="Q936" s="0" t="n">
        <v>11.0597003759465</v>
      </c>
      <c r="R936" s="0" t="n">
        <v>11.0821307450569</v>
      </c>
      <c r="S936" s="0" t="n">
        <v>9.70543321936714</v>
      </c>
      <c r="T936" s="0" t="n">
        <v>9.26825589431354</v>
      </c>
      <c r="U936" s="0" t="n">
        <v>8.81560530740109</v>
      </c>
      <c r="V936" s="0" t="n">
        <v>9.30972389856699</v>
      </c>
      <c r="W936" s="0" t="n">
        <v>13.0009541818607</v>
      </c>
      <c r="X936" s="0" t="n">
        <v>13.4215185682324</v>
      </c>
      <c r="Y936" s="0" t="n">
        <v>6.89870320470925</v>
      </c>
      <c r="Z936" s="0" t="n">
        <v>11.5150303092239</v>
      </c>
      <c r="AA936" s="0" t="n">
        <v>7.78156289491488</v>
      </c>
      <c r="AB936" s="0" t="n">
        <v>10.9628130691246</v>
      </c>
      <c r="AC936" s="0" t="n">
        <v>7.69291763702045</v>
      </c>
      <c r="AD936" s="0" t="n">
        <v>7.65921449593207</v>
      </c>
      <c r="AE936" s="0" t="n">
        <v>16.8689010632796</v>
      </c>
      <c r="AF936" s="0" t="n">
        <v>12.5336547054222</v>
      </c>
      <c r="AG936" s="0" t="n">
        <v>9.84762799148568</v>
      </c>
      <c r="AH936" s="0" t="n">
        <v>15.0629796376779</v>
      </c>
    </row>
    <row r="937" customFormat="false" ht="12.75" hidden="false" customHeight="false" outlineLevel="0" collapsed="false">
      <c r="A937" s="0" t="n">
        <v>131151042</v>
      </c>
      <c r="B937" s="0" t="n">
        <v>13</v>
      </c>
      <c r="C937" s="0" t="s">
        <v>74</v>
      </c>
      <c r="D937" s="0" t="n">
        <v>1510</v>
      </c>
      <c r="E937" s="0" t="s">
        <v>7</v>
      </c>
      <c r="F937" s="0" t="n">
        <v>1</v>
      </c>
      <c r="G937" s="0" t="s">
        <v>85</v>
      </c>
      <c r="H937" s="0" t="n">
        <v>42</v>
      </c>
      <c r="I937" s="0" t="s">
        <v>166</v>
      </c>
      <c r="J937" s="0" t="n">
        <v>6.23090401234099</v>
      </c>
      <c r="K937" s="0" t="n">
        <v>10.7980595911926</v>
      </c>
      <c r="L937" s="0" t="n">
        <v>11.77217852129</v>
      </c>
      <c r="M937" s="0" t="n">
        <v>10.3180760949657</v>
      </c>
      <c r="N937" s="0" t="n">
        <v>9.27672188282543</v>
      </c>
      <c r="O937" s="0" t="n">
        <v>9.30336783989558</v>
      </c>
      <c r="P937" s="0" t="n">
        <v>10.9080688244514</v>
      </c>
      <c r="Q937" s="0" t="n">
        <v>11.6382500052701</v>
      </c>
      <c r="R937" s="0" t="n">
        <v>13.641538114386</v>
      </c>
      <c r="S937" s="0" t="n">
        <v>9.28437466684377</v>
      </c>
      <c r="T937" s="0" t="n">
        <v>9.60039435826053</v>
      </c>
      <c r="U937" s="0" t="n">
        <v>8.80224252700107</v>
      </c>
      <c r="V937" s="0" t="n">
        <v>9.34466387648276</v>
      </c>
      <c r="W937" s="0" t="n">
        <v>14.1743773450116</v>
      </c>
      <c r="X937" s="0" t="n">
        <v>13.668443399956</v>
      </c>
      <c r="Y937" s="0" t="n">
        <v>5.11123108531842</v>
      </c>
      <c r="Z937" s="0" t="n">
        <v>9.95601625915823</v>
      </c>
      <c r="AA937" s="0" t="n">
        <v>5.79168665982592</v>
      </c>
      <c r="AB937" s="0" t="n">
        <v>9.76801507385041</v>
      </c>
      <c r="AC937" s="0" t="n">
        <v>5.38418510126993</v>
      </c>
      <c r="AD937" s="0" t="n">
        <v>5.99896818004846</v>
      </c>
      <c r="AE937" s="0" t="n">
        <v>17.0866369163701</v>
      </c>
      <c r="AF937" s="0" t="n">
        <v>11.5601547178061</v>
      </c>
      <c r="AG937" s="0" t="n">
        <v>7.93840901938777</v>
      </c>
      <c r="AH937" s="0" t="n">
        <v>13.0966800992612</v>
      </c>
    </row>
    <row r="938" customFormat="false" ht="12.75" hidden="false" customHeight="false" outlineLevel="0" collapsed="false">
      <c r="A938" s="0" t="n">
        <v>131151044</v>
      </c>
      <c r="B938" s="0" t="n">
        <v>13</v>
      </c>
      <c r="C938" s="0" t="s">
        <v>74</v>
      </c>
      <c r="D938" s="0" t="n">
        <v>1510</v>
      </c>
      <c r="E938" s="0" t="s">
        <v>7</v>
      </c>
      <c r="F938" s="0" t="n">
        <v>1</v>
      </c>
      <c r="G938" s="0" t="s">
        <v>85</v>
      </c>
      <c r="H938" s="0" t="n">
        <v>44</v>
      </c>
      <c r="I938" s="0" t="s">
        <v>167</v>
      </c>
      <c r="J938" s="0" t="s">
        <v>175</v>
      </c>
      <c r="K938" s="0" t="s">
        <v>175</v>
      </c>
      <c r="L938" s="0" t="s">
        <v>175</v>
      </c>
      <c r="M938" s="0" t="s">
        <v>175</v>
      </c>
      <c r="N938" s="0" t="s">
        <v>175</v>
      </c>
      <c r="O938" s="0" t="s">
        <v>175</v>
      </c>
      <c r="P938" s="0" t="s">
        <v>175</v>
      </c>
      <c r="Q938" s="0" t="s">
        <v>175</v>
      </c>
      <c r="R938" s="0" t="s">
        <v>175</v>
      </c>
      <c r="S938" s="0" t="s">
        <v>175</v>
      </c>
      <c r="T938" s="0" t="s">
        <v>175</v>
      </c>
      <c r="U938" s="0" t="s">
        <v>175</v>
      </c>
      <c r="V938" s="0" t="s">
        <v>175</v>
      </c>
      <c r="W938" s="0" t="n">
        <v>8.72243559763835</v>
      </c>
      <c r="X938" s="0" t="n">
        <v>7.88489344702109</v>
      </c>
      <c r="Y938" s="0" t="s">
        <v>175</v>
      </c>
      <c r="Z938" s="0" t="n">
        <v>5.99755140522509</v>
      </c>
      <c r="AA938" s="0" t="s">
        <v>175</v>
      </c>
      <c r="AB938" s="0" t="s">
        <v>175</v>
      </c>
      <c r="AC938" s="0" t="s">
        <v>175</v>
      </c>
      <c r="AD938" s="0" t="s">
        <v>175</v>
      </c>
      <c r="AE938" s="0" t="n">
        <v>11.3143394136671</v>
      </c>
      <c r="AF938" s="0" t="n">
        <v>6.95592544051238</v>
      </c>
      <c r="AG938" s="0" t="s">
        <v>175</v>
      </c>
      <c r="AH938" s="0" t="n">
        <v>8.7009617471948</v>
      </c>
    </row>
    <row r="939" customFormat="false" ht="12.75" hidden="false" customHeight="false" outlineLevel="0" collapsed="false">
      <c r="A939" s="0" t="n">
        <v>131151045</v>
      </c>
      <c r="B939" s="0" t="n">
        <v>13</v>
      </c>
      <c r="C939" s="0" t="s">
        <v>74</v>
      </c>
      <c r="D939" s="0" t="n">
        <v>1510</v>
      </c>
      <c r="E939" s="0" t="s">
        <v>7</v>
      </c>
      <c r="F939" s="0" t="n">
        <v>1</v>
      </c>
      <c r="G939" s="0" t="s">
        <v>85</v>
      </c>
      <c r="H939" s="0" t="n">
        <v>45</v>
      </c>
      <c r="I939" s="0" t="s">
        <v>168</v>
      </c>
      <c r="J939" s="0" t="s">
        <v>175</v>
      </c>
      <c r="K939" s="0" t="s">
        <v>175</v>
      </c>
      <c r="L939" s="0" t="s">
        <v>175</v>
      </c>
      <c r="M939" s="0" t="s">
        <v>175</v>
      </c>
      <c r="N939" s="0" t="s">
        <v>175</v>
      </c>
      <c r="O939" s="0" t="s">
        <v>175</v>
      </c>
      <c r="P939" s="0" t="s">
        <v>175</v>
      </c>
      <c r="Q939" s="0" t="s">
        <v>175</v>
      </c>
      <c r="R939" s="0" t="s">
        <v>175</v>
      </c>
      <c r="S939" s="0" t="s">
        <v>175</v>
      </c>
      <c r="T939" s="0" t="s">
        <v>175</v>
      </c>
      <c r="U939" s="0" t="s">
        <v>175</v>
      </c>
      <c r="V939" s="0" t="s">
        <v>175</v>
      </c>
      <c r="W939" s="0" t="n">
        <v>20.9285218140641</v>
      </c>
      <c r="X939" s="0" t="n">
        <v>21.0168648835772</v>
      </c>
      <c r="Y939" s="0" t="s">
        <v>175</v>
      </c>
      <c r="Z939" s="0" t="n">
        <v>14.9013526165647</v>
      </c>
      <c r="AA939" s="0" t="s">
        <v>175</v>
      </c>
      <c r="AB939" s="0" t="s">
        <v>175</v>
      </c>
      <c r="AC939" s="0" t="s">
        <v>175</v>
      </c>
      <c r="AD939" s="0" t="s">
        <v>175</v>
      </c>
      <c r="AE939" s="0" t="n">
        <v>24.0297952175911</v>
      </c>
      <c r="AF939" s="0" t="n">
        <v>17.3148277498179</v>
      </c>
      <c r="AG939" s="0" t="s">
        <v>175</v>
      </c>
      <c r="AH939" s="0" t="n">
        <v>18.3769037701725</v>
      </c>
    </row>
    <row r="940" customFormat="false" ht="12.75" hidden="false" customHeight="false" outlineLevel="0" collapsed="false">
      <c r="A940" s="0" t="n">
        <v>131151046</v>
      </c>
      <c r="B940" s="0" t="n">
        <v>13</v>
      </c>
      <c r="C940" s="0" t="s">
        <v>74</v>
      </c>
      <c r="D940" s="0" t="n">
        <v>1510</v>
      </c>
      <c r="E940" s="0" t="s">
        <v>7</v>
      </c>
      <c r="F940" s="0" t="n">
        <v>1</v>
      </c>
      <c r="G940" s="0" t="s">
        <v>85</v>
      </c>
      <c r="H940" s="0" t="n">
        <v>46</v>
      </c>
      <c r="I940" s="0" t="s">
        <v>169</v>
      </c>
      <c r="J940" s="0" t="n">
        <v>2.8314185841469</v>
      </c>
      <c r="K940" s="0" t="n">
        <v>3.10016960881734</v>
      </c>
      <c r="L940" s="0" t="n">
        <v>5.07217310465152</v>
      </c>
      <c r="M940" s="0" t="n">
        <v>4.93731892491015</v>
      </c>
      <c r="N940" s="0" t="n">
        <v>2.75302606998565</v>
      </c>
      <c r="O940" s="0" t="n">
        <v>3.35346166325611</v>
      </c>
      <c r="P940" s="0" t="n">
        <v>4.00227426418578</v>
      </c>
      <c r="Q940" s="0" t="n">
        <v>4.8668964858322</v>
      </c>
      <c r="R940" s="0" t="n">
        <v>4.81620761597027</v>
      </c>
      <c r="S940" s="0" t="n">
        <v>4.10523051300681</v>
      </c>
      <c r="T940" s="0" t="n">
        <v>3.54789568067286</v>
      </c>
      <c r="U940" s="0" t="n">
        <v>3.08228957999642</v>
      </c>
      <c r="V940" s="0" t="n">
        <v>3.53677205171368</v>
      </c>
      <c r="W940" s="0" t="n">
        <v>5.20346199459961</v>
      </c>
      <c r="X940" s="0" t="n">
        <v>5.77582224266817</v>
      </c>
      <c r="Y940" s="0" t="n">
        <v>2.28691422501817</v>
      </c>
      <c r="Z940" s="0" t="n">
        <v>4.14156268861136</v>
      </c>
      <c r="AA940" s="0" t="n">
        <v>2.65146453446446</v>
      </c>
      <c r="AB940" s="0" t="n">
        <v>3.89786254512657</v>
      </c>
      <c r="AC940" s="0" t="n">
        <v>2.82166594302209</v>
      </c>
      <c r="AD940" s="0" t="n">
        <v>2.12017173771661</v>
      </c>
      <c r="AE940" s="0" t="n">
        <v>6.34847951415417</v>
      </c>
      <c r="AF940" s="0" t="n">
        <v>4.54876249010357</v>
      </c>
      <c r="AG940" s="0" t="n">
        <v>3.13106199299383</v>
      </c>
      <c r="AH940" s="0" t="n">
        <v>4.97599951490054</v>
      </c>
    </row>
    <row r="941" customFormat="false" ht="12.75" hidden="false" customHeight="false" outlineLevel="0" collapsed="false">
      <c r="A941" s="0" t="n">
        <v>131151048</v>
      </c>
      <c r="B941" s="0" t="n">
        <v>13</v>
      </c>
      <c r="C941" s="0" t="s">
        <v>74</v>
      </c>
      <c r="D941" s="0" t="n">
        <v>1510</v>
      </c>
      <c r="E941" s="0" t="s">
        <v>7</v>
      </c>
      <c r="F941" s="0" t="n">
        <v>1</v>
      </c>
      <c r="G941" s="0" t="s">
        <v>85</v>
      </c>
      <c r="H941" s="0" t="n">
        <v>48</v>
      </c>
      <c r="I941" s="0" t="s">
        <v>170</v>
      </c>
      <c r="J941" s="0" t="s">
        <v>175</v>
      </c>
      <c r="K941" s="0" t="s">
        <v>175</v>
      </c>
      <c r="L941" s="0" t="s">
        <v>175</v>
      </c>
      <c r="M941" s="0" t="s">
        <v>175</v>
      </c>
      <c r="N941" s="0" t="s">
        <v>175</v>
      </c>
      <c r="O941" s="0" t="s">
        <v>175</v>
      </c>
      <c r="P941" s="0" t="s">
        <v>175</v>
      </c>
      <c r="Q941" s="0" t="s">
        <v>175</v>
      </c>
      <c r="R941" s="0" t="s">
        <v>175</v>
      </c>
      <c r="S941" s="0" t="s">
        <v>175</v>
      </c>
      <c r="T941" s="0" t="s">
        <v>175</v>
      </c>
      <c r="U941" s="0" t="s">
        <v>175</v>
      </c>
      <c r="V941" s="0" t="s">
        <v>175</v>
      </c>
      <c r="W941" s="0" t="n">
        <v>3.2607126871012</v>
      </c>
      <c r="X941" s="0" t="n">
        <v>3.66686004528346</v>
      </c>
      <c r="Y941" s="0" t="s">
        <v>175</v>
      </c>
      <c r="Z941" s="0" t="n">
        <v>2.4656901788443</v>
      </c>
      <c r="AA941" s="0" t="s">
        <v>175</v>
      </c>
      <c r="AB941" s="0" t="s">
        <v>175</v>
      </c>
      <c r="AC941" s="0" t="s">
        <v>175</v>
      </c>
      <c r="AD941" s="0" t="s">
        <v>175</v>
      </c>
      <c r="AE941" s="0" t="n">
        <v>4.29899174925336</v>
      </c>
      <c r="AF941" s="0" t="n">
        <v>2.83914648544611</v>
      </c>
      <c r="AG941" s="0" t="s">
        <v>175</v>
      </c>
      <c r="AH941" s="0" t="n">
        <v>3.24717066153044</v>
      </c>
    </row>
    <row r="942" customFormat="false" ht="12.75" hidden="false" customHeight="false" outlineLevel="0" collapsed="false">
      <c r="A942" s="0" t="n">
        <v>131151049</v>
      </c>
      <c r="B942" s="0" t="n">
        <v>13</v>
      </c>
      <c r="C942" s="0" t="s">
        <v>74</v>
      </c>
      <c r="D942" s="0" t="n">
        <v>1510</v>
      </c>
      <c r="E942" s="0" t="s">
        <v>7</v>
      </c>
      <c r="F942" s="0" t="n">
        <v>1</v>
      </c>
      <c r="G942" s="0" t="s">
        <v>85</v>
      </c>
      <c r="H942" s="0" t="n">
        <v>49</v>
      </c>
      <c r="I942" s="0" t="s">
        <v>171</v>
      </c>
      <c r="J942" s="0" t="s">
        <v>175</v>
      </c>
      <c r="K942" s="0" t="s">
        <v>175</v>
      </c>
      <c r="L942" s="0" t="s">
        <v>175</v>
      </c>
      <c r="M942" s="0" t="s">
        <v>175</v>
      </c>
      <c r="N942" s="0" t="s">
        <v>175</v>
      </c>
      <c r="O942" s="0" t="s">
        <v>175</v>
      </c>
      <c r="P942" s="0" t="s">
        <v>175</v>
      </c>
      <c r="Q942" s="0" t="s">
        <v>175</v>
      </c>
      <c r="R942" s="0" t="s">
        <v>175</v>
      </c>
      <c r="S942" s="0" t="s">
        <v>175</v>
      </c>
      <c r="T942" s="0" t="s">
        <v>175</v>
      </c>
      <c r="U942" s="0" t="s">
        <v>175</v>
      </c>
      <c r="V942" s="0" t="s">
        <v>175</v>
      </c>
      <c r="W942" s="0" t="n">
        <v>7.59291386367753</v>
      </c>
      <c r="X942" s="0" t="n">
        <v>8.35620422600733</v>
      </c>
      <c r="Y942" s="0" t="s">
        <v>175</v>
      </c>
      <c r="Z942" s="0" t="n">
        <v>6.24493025369524</v>
      </c>
      <c r="AA942" s="0" t="s">
        <v>175</v>
      </c>
      <c r="AB942" s="0" t="s">
        <v>175</v>
      </c>
      <c r="AC942" s="0" t="s">
        <v>175</v>
      </c>
      <c r="AD942" s="0" t="s">
        <v>175</v>
      </c>
      <c r="AE942" s="0" t="n">
        <v>8.79114331015827</v>
      </c>
      <c r="AF942" s="0" t="n">
        <v>6.65481280794324</v>
      </c>
      <c r="AG942" s="0" t="s">
        <v>175</v>
      </c>
      <c r="AH942" s="0" t="n">
        <v>7.06792206961779</v>
      </c>
    </row>
    <row r="943" customFormat="false" ht="12.75" hidden="false" customHeight="false" outlineLevel="0" collapsed="false">
      <c r="A943" s="0" t="n">
        <v>131151050</v>
      </c>
      <c r="B943" s="0" t="n">
        <v>13</v>
      </c>
      <c r="C943" s="0" t="s">
        <v>74</v>
      </c>
      <c r="D943" s="0" t="n">
        <v>1510</v>
      </c>
      <c r="E943" s="0" t="s">
        <v>7</v>
      </c>
      <c r="F943" s="0" t="n">
        <v>1</v>
      </c>
      <c r="G943" s="0" t="s">
        <v>85</v>
      </c>
      <c r="H943" s="0" t="n">
        <v>50</v>
      </c>
      <c r="I943" s="0" t="s">
        <v>172</v>
      </c>
      <c r="J943" s="0" t="n">
        <v>69.5820108031936</v>
      </c>
      <c r="K943" s="0" t="n">
        <v>78.8875494513729</v>
      </c>
      <c r="L943" s="0" t="n">
        <v>134.995017289802</v>
      </c>
      <c r="M943" s="0" t="n">
        <v>132.07783592956</v>
      </c>
      <c r="N943" s="0" t="n">
        <v>79.5601296148692</v>
      </c>
      <c r="O943" s="0" t="n">
        <v>87.5877397373199</v>
      </c>
      <c r="P943" s="0" t="n">
        <v>112.709085425132</v>
      </c>
      <c r="Q943" s="0" t="n">
        <v>121.204317071709</v>
      </c>
      <c r="R943" s="0" t="n">
        <v>116.814352031078</v>
      </c>
      <c r="S943" s="0" t="n">
        <v>122.882282888865</v>
      </c>
      <c r="T943" s="0" t="n">
        <v>108.219627059468</v>
      </c>
      <c r="U943" s="0" t="n">
        <v>100.53051745481</v>
      </c>
      <c r="V943" s="0" t="n">
        <v>84.3050463386442</v>
      </c>
      <c r="W943" s="0" t="n">
        <v>122.491168123542</v>
      </c>
      <c r="X943" s="0" t="n">
        <v>135.968018511059</v>
      </c>
      <c r="Y943" s="0" t="n">
        <v>56.4913232269716</v>
      </c>
      <c r="Z943" s="0" t="n">
        <v>106.166410003084</v>
      </c>
      <c r="AA943" s="0" t="n">
        <v>63.7131699703796</v>
      </c>
      <c r="AB943" s="0" t="n">
        <v>83.980519902179</v>
      </c>
      <c r="AC943" s="0" t="n">
        <v>62.70410794804</v>
      </c>
      <c r="AD943" s="0" t="n">
        <v>55.7300759553463</v>
      </c>
      <c r="AE943" s="0" t="n">
        <v>133.781503178979</v>
      </c>
      <c r="AF943" s="0" t="n">
        <v>103.756111793243</v>
      </c>
      <c r="AG943" s="0" t="n">
        <v>72.4094176043917</v>
      </c>
      <c r="AH943" s="0" t="n">
        <v>132.668993324854</v>
      </c>
    </row>
    <row r="944" customFormat="false" ht="12.75" hidden="false" customHeight="false" outlineLevel="0" collapsed="false">
      <c r="A944" s="0" t="n">
        <v>131151051</v>
      </c>
      <c r="B944" s="0" t="n">
        <v>13</v>
      </c>
      <c r="C944" s="0" t="s">
        <v>74</v>
      </c>
      <c r="D944" s="0" t="n">
        <v>1510</v>
      </c>
      <c r="E944" s="0" t="s">
        <v>7</v>
      </c>
      <c r="F944" s="0" t="n">
        <v>1</v>
      </c>
      <c r="G944" s="0" t="s">
        <v>85</v>
      </c>
      <c r="H944" s="0" t="n">
        <v>51</v>
      </c>
      <c r="I944" s="0" t="s">
        <v>173</v>
      </c>
      <c r="J944" s="0" t="n">
        <v>31.8173261467724</v>
      </c>
      <c r="K944" s="0" t="n">
        <v>37.8296462904702</v>
      </c>
      <c r="L944" s="0" t="n">
        <v>81.2758188824158</v>
      </c>
      <c r="M944" s="0" t="n">
        <v>78.2776962277704</v>
      </c>
      <c r="N944" s="0" t="n">
        <v>39.7161300503087</v>
      </c>
      <c r="O944" s="0" t="n">
        <v>45.2578632370388</v>
      </c>
      <c r="P944" s="0" t="n">
        <v>65.6571957199327</v>
      </c>
      <c r="Q944" s="0" t="n">
        <v>72.97291648135</v>
      </c>
      <c r="R944" s="0" t="n">
        <v>70.3298707548808</v>
      </c>
      <c r="S944" s="0" t="n">
        <v>70.2378421122023</v>
      </c>
      <c r="T944" s="0" t="n">
        <v>60.5697037540029</v>
      </c>
      <c r="U944" s="0" t="n">
        <v>54.9609693742528</v>
      </c>
      <c r="V944" s="0" t="n">
        <v>47.1848944636739</v>
      </c>
      <c r="W944" s="0" t="n">
        <v>77.6488931756709</v>
      </c>
      <c r="X944" s="0" t="n">
        <v>87.1172750331349</v>
      </c>
      <c r="Y944" s="0" t="n">
        <v>27.0897852832183</v>
      </c>
      <c r="Z944" s="0" t="n">
        <v>64.849201355735</v>
      </c>
      <c r="AA944" s="0" t="n">
        <v>32.9215246513436</v>
      </c>
      <c r="AB944" s="0" t="n">
        <v>50.5617589615751</v>
      </c>
      <c r="AC944" s="0" t="n">
        <v>32.4001275797706</v>
      </c>
      <c r="AD944" s="0" t="n">
        <v>28.7965434813266</v>
      </c>
      <c r="AE944" s="0" t="n">
        <v>92.0890311071165</v>
      </c>
      <c r="AF944" s="0" t="n">
        <v>65.7724745740922</v>
      </c>
      <c r="AG944" s="0" t="n">
        <v>42.1811541251118</v>
      </c>
      <c r="AH944" s="0" t="n">
        <v>88.8505069896652</v>
      </c>
    </row>
    <row r="945" customFormat="false" ht="12.75" hidden="false" customHeight="false" outlineLevel="0" collapsed="false">
      <c r="A945" s="0" t="n">
        <v>131151052</v>
      </c>
      <c r="B945" s="0" t="n">
        <v>13</v>
      </c>
      <c r="C945" s="0" t="s">
        <v>74</v>
      </c>
      <c r="D945" s="0" t="n">
        <v>1510</v>
      </c>
      <c r="E945" s="0" t="s">
        <v>7</v>
      </c>
      <c r="F945" s="0" t="n">
        <v>1</v>
      </c>
      <c r="G945" s="0" t="s">
        <v>85</v>
      </c>
      <c r="H945" s="0" t="n">
        <v>52</v>
      </c>
      <c r="I945" s="0" t="s">
        <v>174</v>
      </c>
      <c r="J945" s="0" t="n">
        <v>132.088330925232</v>
      </c>
      <c r="K945" s="0" t="n">
        <v>145.077012169303</v>
      </c>
      <c r="L945" s="0" t="n">
        <v>210.811441626283</v>
      </c>
      <c r="M945" s="0" t="n">
        <v>208.739922954334</v>
      </c>
      <c r="N945" s="0" t="n">
        <v>142.355048654832</v>
      </c>
      <c r="O945" s="0" t="n">
        <v>152.998154640118</v>
      </c>
      <c r="P945" s="0" t="n">
        <v>180.458164066501</v>
      </c>
      <c r="Q945" s="0" t="n">
        <v>189.275554951511</v>
      </c>
      <c r="R945" s="0" t="n">
        <v>182.420080745988</v>
      </c>
      <c r="S945" s="0" t="n">
        <v>199.553128817761</v>
      </c>
      <c r="T945" s="0" t="n">
        <v>178.491817309455</v>
      </c>
      <c r="U945" s="0" t="n">
        <v>168.673126156827</v>
      </c>
      <c r="V945" s="0" t="n">
        <v>139.048353225921</v>
      </c>
      <c r="W945" s="0" t="n">
        <v>183.796894788773</v>
      </c>
      <c r="X945" s="0" t="n">
        <v>202.309633777465</v>
      </c>
      <c r="Y945" s="0" t="n">
        <v>103.889554742872</v>
      </c>
      <c r="Z945" s="0" t="n">
        <v>163.965409637277</v>
      </c>
      <c r="AA945" s="0" t="n">
        <v>111.294085918589</v>
      </c>
      <c r="AB945" s="0" t="n">
        <v>131.145984678062</v>
      </c>
      <c r="AC945" s="0" t="n">
        <v>109.531457635242</v>
      </c>
      <c r="AD945" s="0" t="n">
        <v>97.3492272399462</v>
      </c>
      <c r="AE945" s="0" t="n">
        <v>187.878969895783</v>
      </c>
      <c r="AF945" s="0" t="n">
        <v>155.685111466333</v>
      </c>
      <c r="AG945" s="0" t="n">
        <v>115.93449199526</v>
      </c>
      <c r="AH945" s="0" t="n">
        <v>190.53480469406</v>
      </c>
    </row>
    <row r="946" customFormat="false" ht="12.75" hidden="false" customHeight="false" outlineLevel="0" collapsed="false">
      <c r="A946" s="0" t="n">
        <v>132151019</v>
      </c>
      <c r="B946" s="0" t="n">
        <v>13</v>
      </c>
      <c r="C946" s="0" t="s">
        <v>74</v>
      </c>
      <c r="D946" s="0" t="n">
        <v>1510</v>
      </c>
      <c r="E946" s="0" t="s">
        <v>7</v>
      </c>
      <c r="F946" s="0" t="n">
        <v>2</v>
      </c>
      <c r="G946" s="0" t="s">
        <v>86</v>
      </c>
      <c r="H946" s="0" t="n">
        <v>19</v>
      </c>
      <c r="I946" s="0" t="s">
        <v>143</v>
      </c>
      <c r="J946" s="0" t="n">
        <v>18</v>
      </c>
      <c r="K946" s="0" t="n">
        <v>19</v>
      </c>
      <c r="L946" s="0" t="n">
        <v>14</v>
      </c>
      <c r="M946" s="0" t="n">
        <v>19</v>
      </c>
      <c r="N946" s="0" t="n">
        <v>14</v>
      </c>
      <c r="O946" s="0" t="n">
        <v>21</v>
      </c>
      <c r="P946" s="0" t="n">
        <v>12</v>
      </c>
      <c r="Q946" s="0" t="n">
        <v>17</v>
      </c>
      <c r="R946" s="0" t="n">
        <v>14</v>
      </c>
      <c r="S946" s="0" t="n">
        <v>20</v>
      </c>
      <c r="T946" s="0" t="n">
        <v>20</v>
      </c>
      <c r="U946" s="0" t="n">
        <v>15</v>
      </c>
      <c r="V946" s="0" t="n">
        <v>17</v>
      </c>
      <c r="W946" s="0" t="n">
        <v>9</v>
      </c>
      <c r="X946" s="0" t="n">
        <v>13</v>
      </c>
      <c r="Y946" s="0" t="n">
        <v>10</v>
      </c>
      <c r="Z946" s="0" t="n">
        <v>15</v>
      </c>
      <c r="AA946" s="0" t="n">
        <v>15</v>
      </c>
      <c r="AB946" s="0" t="n">
        <v>17</v>
      </c>
      <c r="AC946" s="0" t="n">
        <v>20</v>
      </c>
      <c r="AD946" s="0" t="n">
        <v>14</v>
      </c>
      <c r="AE946" s="0" t="n">
        <v>16</v>
      </c>
      <c r="AF946" s="0" t="n">
        <v>21</v>
      </c>
      <c r="AG946" s="0" t="n">
        <v>22</v>
      </c>
      <c r="AH946" s="0" t="n">
        <v>27</v>
      </c>
    </row>
    <row r="947" customFormat="false" ht="12.75" hidden="false" customHeight="false" outlineLevel="0" collapsed="false">
      <c r="A947" s="0" t="n">
        <v>132151039</v>
      </c>
      <c r="B947" s="0" t="n">
        <v>13</v>
      </c>
      <c r="C947" s="0" t="s">
        <v>74</v>
      </c>
      <c r="D947" s="0" t="n">
        <v>1510</v>
      </c>
      <c r="E947" s="0" t="s">
        <v>7</v>
      </c>
      <c r="F947" s="0" t="n">
        <v>2</v>
      </c>
      <c r="G947" s="0" t="s">
        <v>86</v>
      </c>
      <c r="H947" s="0" t="n">
        <v>39</v>
      </c>
      <c r="I947" s="0" t="s">
        <v>163</v>
      </c>
      <c r="J947" s="0" t="n">
        <v>6.23361511582403</v>
      </c>
      <c r="K947" s="0" t="n">
        <v>6.57223404071326</v>
      </c>
      <c r="L947" s="0" t="n">
        <v>4.83769532194862</v>
      </c>
      <c r="M947" s="0" t="n">
        <v>6.58015494533277</v>
      </c>
      <c r="N947" s="0" t="n">
        <v>4.84687342043857</v>
      </c>
      <c r="O947" s="0" t="n">
        <v>7.27754116142626</v>
      </c>
      <c r="P947" s="0" t="n">
        <v>4.1497219686281</v>
      </c>
      <c r="Q947" s="0" t="n">
        <v>5.88131506204787</v>
      </c>
      <c r="R947" s="0" t="n">
        <v>4.85076953993916</v>
      </c>
      <c r="S947" s="0" t="n">
        <v>6.92463230202476</v>
      </c>
      <c r="T947" s="0" t="n">
        <v>6.93854186542698</v>
      </c>
      <c r="U947" s="0" t="n">
        <v>5.20770045306994</v>
      </c>
      <c r="V947" s="0" t="n">
        <v>5.90967239557261</v>
      </c>
      <c r="W947" s="0" t="n">
        <v>3.12741071242416</v>
      </c>
      <c r="X947" s="0" t="n">
        <v>4.51038081492173</v>
      </c>
      <c r="Y947" s="0" t="n">
        <v>3.46304755110592</v>
      </c>
      <c r="Z947" s="0" t="n">
        <v>5.17230677985973</v>
      </c>
      <c r="AA947" s="0" t="n">
        <v>5.15455060909606</v>
      </c>
      <c r="AB947" s="0" t="n">
        <v>5.82471047762626</v>
      </c>
      <c r="AC947" s="0" t="n">
        <v>6.82056126398641</v>
      </c>
      <c r="AD947" s="0" t="n">
        <v>4.75685666911305</v>
      </c>
      <c r="AE947" s="0" t="n">
        <v>5.42247888622284</v>
      </c>
      <c r="AF947" s="0" t="n">
        <v>7.1053726767969</v>
      </c>
      <c r="AG947" s="0" t="n">
        <v>7.43140308268112</v>
      </c>
      <c r="AH947" s="0" t="n">
        <v>9.12094371364291</v>
      </c>
    </row>
    <row r="948" customFormat="false" ht="12.75" hidden="false" customHeight="false" outlineLevel="0" collapsed="false">
      <c r="A948" s="0" t="n">
        <v>132151040</v>
      </c>
      <c r="B948" s="0" t="n">
        <v>13</v>
      </c>
      <c r="C948" s="0" t="s">
        <v>74</v>
      </c>
      <c r="D948" s="0" t="n">
        <v>1510</v>
      </c>
      <c r="E948" s="0" t="s">
        <v>7</v>
      </c>
      <c r="F948" s="0" t="n">
        <v>2</v>
      </c>
      <c r="G948" s="0" t="s">
        <v>86</v>
      </c>
      <c r="H948" s="0" t="n">
        <v>40</v>
      </c>
      <c r="I948" s="0" t="s">
        <v>164</v>
      </c>
      <c r="J948" s="0" t="n">
        <v>3.69443538352301</v>
      </c>
      <c r="K948" s="0" t="n">
        <v>3.95691422001997</v>
      </c>
      <c r="L948" s="0" t="n">
        <v>2.64481304944145</v>
      </c>
      <c r="M948" s="0" t="n">
        <v>3.96168312202958</v>
      </c>
      <c r="N948" s="0" t="n">
        <v>2.64983080129224</v>
      </c>
      <c r="O948" s="0" t="n">
        <v>4.50491268131515</v>
      </c>
      <c r="P948" s="0" t="n">
        <v>2.1442218955661</v>
      </c>
      <c r="Q948" s="0" t="n">
        <v>3.42608275688626</v>
      </c>
      <c r="R948" s="0" t="n">
        <v>2.65196084607836</v>
      </c>
      <c r="S948" s="0" t="n">
        <v>4.22974530697032</v>
      </c>
      <c r="T948" s="0" t="n">
        <v>4.2382416296567</v>
      </c>
      <c r="U948" s="0" t="n">
        <v>2.91471041115952</v>
      </c>
      <c r="V948" s="0" t="n">
        <v>3.44260194866486</v>
      </c>
      <c r="W948" s="0" t="n">
        <v>1.43005132337369</v>
      </c>
      <c r="X948" s="0" t="n">
        <v>2.40158782440178</v>
      </c>
      <c r="Y948" s="0" t="n">
        <v>1.66066590807425</v>
      </c>
      <c r="Z948" s="0" t="n">
        <v>2.89490084094237</v>
      </c>
      <c r="AA948" s="0" t="n">
        <v>2.88496284695566</v>
      </c>
      <c r="AB948" s="0" t="n">
        <v>3.39310850051644</v>
      </c>
      <c r="AC948" s="0" t="n">
        <v>4.16617601324688</v>
      </c>
      <c r="AD948" s="0" t="n">
        <v>2.6006178056962</v>
      </c>
      <c r="AE948" s="0" t="n">
        <v>3.0994152038315</v>
      </c>
      <c r="AF948" s="0" t="n">
        <v>4.39833767575687</v>
      </c>
      <c r="AG948" s="0" t="n">
        <v>4.65722074720381</v>
      </c>
      <c r="AH948" s="0" t="n">
        <v>6.01075937996661</v>
      </c>
    </row>
    <row r="949" customFormat="false" ht="12.75" hidden="false" customHeight="false" outlineLevel="0" collapsed="false">
      <c r="A949" s="0" t="n">
        <v>132151041</v>
      </c>
      <c r="B949" s="0" t="n">
        <v>13</v>
      </c>
      <c r="C949" s="0" t="s">
        <v>74</v>
      </c>
      <c r="D949" s="0" t="n">
        <v>1510</v>
      </c>
      <c r="E949" s="0" t="s">
        <v>7</v>
      </c>
      <c r="F949" s="0" t="n">
        <v>2</v>
      </c>
      <c r="G949" s="0" t="s">
        <v>86</v>
      </c>
      <c r="H949" s="0" t="n">
        <v>41</v>
      </c>
      <c r="I949" s="0" t="s">
        <v>165</v>
      </c>
      <c r="J949" s="0" t="n">
        <v>9.85179935638893</v>
      </c>
      <c r="K949" s="0" t="n">
        <v>10.2633575715891</v>
      </c>
      <c r="L949" s="0" t="n">
        <v>8.11683072967497</v>
      </c>
      <c r="M949" s="0" t="n">
        <v>10.2757270453323</v>
      </c>
      <c r="N949" s="0" t="n">
        <v>8.13223001939982</v>
      </c>
      <c r="O949" s="0" t="n">
        <v>11.1244947254958</v>
      </c>
      <c r="P949" s="0" t="n">
        <v>7.24872916430719</v>
      </c>
      <c r="Q949" s="0" t="n">
        <v>9.41655514629135</v>
      </c>
      <c r="R949" s="0" t="n">
        <v>8.13876704589368</v>
      </c>
      <c r="S949" s="0" t="n">
        <v>10.6945329691004</v>
      </c>
      <c r="T949" s="0" t="n">
        <v>10.7160151616419</v>
      </c>
      <c r="U949" s="0" t="n">
        <v>8.58930993507242</v>
      </c>
      <c r="V949" s="0" t="n">
        <v>9.46195798428257</v>
      </c>
      <c r="W949" s="0" t="n">
        <v>5.93679970373662</v>
      </c>
      <c r="X949" s="0" t="n">
        <v>7.71288855825986</v>
      </c>
      <c r="Y949" s="0" t="n">
        <v>6.36866774552757</v>
      </c>
      <c r="Z949" s="0" t="n">
        <v>8.53093345361332</v>
      </c>
      <c r="AA949" s="0" t="n">
        <v>8.50164735021249</v>
      </c>
      <c r="AB949" s="0" t="n">
        <v>9.32592572325999</v>
      </c>
      <c r="AC949" s="0" t="n">
        <v>10.5338036915178</v>
      </c>
      <c r="AD949" s="0" t="n">
        <v>7.98119720631017</v>
      </c>
      <c r="AE949" s="0" t="n">
        <v>8.80576599209705</v>
      </c>
      <c r="AF949" s="0" t="n">
        <v>10.861316908061</v>
      </c>
      <c r="AG949" s="0" t="n">
        <v>11.2512335747836</v>
      </c>
      <c r="AH949" s="0" t="n">
        <v>13.2704942352805</v>
      </c>
    </row>
    <row r="950" customFormat="false" ht="12.75" hidden="false" customHeight="false" outlineLevel="0" collapsed="false">
      <c r="A950" s="0" t="n">
        <v>132151042</v>
      </c>
      <c r="B950" s="0" t="n">
        <v>13</v>
      </c>
      <c r="C950" s="0" t="s">
        <v>74</v>
      </c>
      <c r="D950" s="0" t="n">
        <v>1510</v>
      </c>
      <c r="E950" s="0" t="s">
        <v>7</v>
      </c>
      <c r="F950" s="0" t="n">
        <v>2</v>
      </c>
      <c r="G950" s="0" t="s">
        <v>86</v>
      </c>
      <c r="H950" s="0" t="n">
        <v>42</v>
      </c>
      <c r="I950" s="0" t="s">
        <v>166</v>
      </c>
      <c r="J950" s="0" t="n">
        <v>8.01844987332101</v>
      </c>
      <c r="K950" s="0" t="n">
        <v>8.23380493536015</v>
      </c>
      <c r="L950" s="0" t="n">
        <v>5.85619092430931</v>
      </c>
      <c r="M950" s="0" t="n">
        <v>8.12265640036529</v>
      </c>
      <c r="N950" s="0" t="n">
        <v>6.15944326853798</v>
      </c>
      <c r="O950" s="0" t="n">
        <v>9.18804316898294</v>
      </c>
      <c r="P950" s="0" t="n">
        <v>5.09551315297911</v>
      </c>
      <c r="Q950" s="0" t="n">
        <v>7.23582199572813</v>
      </c>
      <c r="R950" s="0" t="n">
        <v>5.95693397006523</v>
      </c>
      <c r="S950" s="0" t="n">
        <v>8.42960648269164</v>
      </c>
      <c r="T950" s="0" t="n">
        <v>8.29346163566401</v>
      </c>
      <c r="U950" s="0" t="n">
        <v>6.09510649202384</v>
      </c>
      <c r="V950" s="0" t="n">
        <v>6.99423481478337</v>
      </c>
      <c r="W950" s="0" t="n">
        <v>3.77066034215121</v>
      </c>
      <c r="X950" s="0" t="n">
        <v>5.18433501280501</v>
      </c>
      <c r="Y950" s="0" t="n">
        <v>3.79723410334297</v>
      </c>
      <c r="Z950" s="0" t="n">
        <v>5.89371805460912</v>
      </c>
      <c r="AA950" s="0" t="n">
        <v>5.67423136706921</v>
      </c>
      <c r="AB950" s="0" t="n">
        <v>6.45039010589888</v>
      </c>
      <c r="AC950" s="0" t="n">
        <v>7.65029846845061</v>
      </c>
      <c r="AD950" s="0" t="n">
        <v>5.12591803236244</v>
      </c>
      <c r="AE950" s="0" t="n">
        <v>5.86769722140737</v>
      </c>
      <c r="AF950" s="0" t="n">
        <v>7.42134151269</v>
      </c>
      <c r="AG950" s="0" t="n">
        <v>7.8681182041364</v>
      </c>
      <c r="AH950" s="0" t="n">
        <v>10.0846423919002</v>
      </c>
    </row>
    <row r="951" customFormat="false" ht="12.75" hidden="false" customHeight="false" outlineLevel="0" collapsed="false">
      <c r="A951" s="0" t="n">
        <v>132151044</v>
      </c>
      <c r="B951" s="0" t="n">
        <v>13</v>
      </c>
      <c r="C951" s="0" t="s">
        <v>74</v>
      </c>
      <c r="D951" s="0" t="n">
        <v>1510</v>
      </c>
      <c r="E951" s="0" t="s">
        <v>7</v>
      </c>
      <c r="F951" s="0" t="n">
        <v>2</v>
      </c>
      <c r="G951" s="0" t="s">
        <v>86</v>
      </c>
      <c r="H951" s="0" t="n">
        <v>44</v>
      </c>
      <c r="I951" s="0" t="s">
        <v>167</v>
      </c>
      <c r="J951" s="0" t="s">
        <v>175</v>
      </c>
      <c r="K951" s="0" t="s">
        <v>175</v>
      </c>
      <c r="L951" s="0" t="s">
        <v>175</v>
      </c>
      <c r="M951" s="0" t="s">
        <v>175</v>
      </c>
      <c r="N951" s="0" t="s">
        <v>175</v>
      </c>
      <c r="O951" s="0" t="n">
        <v>5.67776557307092</v>
      </c>
      <c r="P951" s="0" t="s">
        <v>175</v>
      </c>
      <c r="Q951" s="0" t="s">
        <v>175</v>
      </c>
      <c r="R951" s="0" t="s">
        <v>175</v>
      </c>
      <c r="S951" s="0" t="n">
        <v>5.14725255985805</v>
      </c>
      <c r="T951" s="0" t="n">
        <v>5.0432612670847</v>
      </c>
      <c r="U951" s="0" t="s">
        <v>175</v>
      </c>
      <c r="V951" s="0" t="s">
        <v>175</v>
      </c>
      <c r="W951" s="0" t="s">
        <v>175</v>
      </c>
      <c r="X951" s="0" t="s">
        <v>175</v>
      </c>
      <c r="Y951" s="0" t="s">
        <v>175</v>
      </c>
      <c r="Z951" s="0" t="s">
        <v>175</v>
      </c>
      <c r="AA951" s="0" t="s">
        <v>175</v>
      </c>
      <c r="AB951" s="0" t="s">
        <v>175</v>
      </c>
      <c r="AC951" s="0" t="n">
        <v>4.65700193410989</v>
      </c>
      <c r="AD951" s="0" t="s">
        <v>175</v>
      </c>
      <c r="AE951" s="0" t="s">
        <v>175</v>
      </c>
      <c r="AF951" s="0" t="n">
        <v>4.58976314387178</v>
      </c>
      <c r="AG951" s="0" t="n">
        <v>4.91660567039964</v>
      </c>
      <c r="AH951" s="0" t="n">
        <v>6.62985457950743</v>
      </c>
    </row>
    <row r="952" customFormat="false" ht="12.75" hidden="false" customHeight="false" outlineLevel="0" collapsed="false">
      <c r="A952" s="0" t="n">
        <v>132151045</v>
      </c>
      <c r="B952" s="0" t="n">
        <v>13</v>
      </c>
      <c r="C952" s="0" t="s">
        <v>74</v>
      </c>
      <c r="D952" s="0" t="n">
        <v>1510</v>
      </c>
      <c r="E952" s="0" t="s">
        <v>7</v>
      </c>
      <c r="F952" s="0" t="n">
        <v>2</v>
      </c>
      <c r="G952" s="0" t="s">
        <v>86</v>
      </c>
      <c r="H952" s="0" t="n">
        <v>45</v>
      </c>
      <c r="I952" s="0" t="s">
        <v>168</v>
      </c>
      <c r="J952" s="0" t="s">
        <v>175</v>
      </c>
      <c r="K952" s="0" t="s">
        <v>175</v>
      </c>
      <c r="L952" s="0" t="s">
        <v>175</v>
      </c>
      <c r="M952" s="0" t="s">
        <v>175</v>
      </c>
      <c r="N952" s="0" t="s">
        <v>175</v>
      </c>
      <c r="O952" s="0" t="n">
        <v>13.529522688754</v>
      </c>
      <c r="P952" s="0" t="s">
        <v>175</v>
      </c>
      <c r="Q952" s="0" t="s">
        <v>175</v>
      </c>
      <c r="R952" s="0" t="s">
        <v>175</v>
      </c>
      <c r="S952" s="0" t="n">
        <v>12.5084407220837</v>
      </c>
      <c r="T952" s="0" t="n">
        <v>12.3389274964877</v>
      </c>
      <c r="U952" s="0" t="s">
        <v>175</v>
      </c>
      <c r="V952" s="0" t="s">
        <v>175</v>
      </c>
      <c r="W952" s="0" t="s">
        <v>175</v>
      </c>
      <c r="X952" s="0" t="s">
        <v>175</v>
      </c>
      <c r="Y952" s="0" t="s">
        <v>175</v>
      </c>
      <c r="Z952" s="0" t="s">
        <v>175</v>
      </c>
      <c r="AA952" s="0" t="s">
        <v>175</v>
      </c>
      <c r="AB952" s="0" t="s">
        <v>175</v>
      </c>
      <c r="AC952" s="0" t="n">
        <v>11.3744691780111</v>
      </c>
      <c r="AD952" s="0" t="s">
        <v>175</v>
      </c>
      <c r="AE952" s="0" t="s">
        <v>175</v>
      </c>
      <c r="AF952" s="0" t="n">
        <v>10.9222791838264</v>
      </c>
      <c r="AG952" s="0" t="n">
        <v>11.5023660446889</v>
      </c>
      <c r="AH952" s="0" t="n">
        <v>14.2524271297919</v>
      </c>
    </row>
    <row r="953" customFormat="false" ht="12.75" hidden="false" customHeight="false" outlineLevel="0" collapsed="false">
      <c r="A953" s="0" t="n">
        <v>132151046</v>
      </c>
      <c r="B953" s="0" t="n">
        <v>13</v>
      </c>
      <c r="C953" s="0" t="s">
        <v>74</v>
      </c>
      <c r="D953" s="0" t="n">
        <v>1510</v>
      </c>
      <c r="E953" s="0" t="s">
        <v>7</v>
      </c>
      <c r="F953" s="0" t="n">
        <v>2</v>
      </c>
      <c r="G953" s="0" t="s">
        <v>86</v>
      </c>
      <c r="H953" s="0" t="n">
        <v>46</v>
      </c>
      <c r="I953" s="0" t="s">
        <v>169</v>
      </c>
      <c r="J953" s="0" t="n">
        <v>3.5412660121597</v>
      </c>
      <c r="K953" s="0" t="n">
        <v>3.62359632240308</v>
      </c>
      <c r="L953" s="0" t="n">
        <v>2.94450581614489</v>
      </c>
      <c r="M953" s="0" t="n">
        <v>4.03439188021876</v>
      </c>
      <c r="N953" s="0" t="n">
        <v>2.12181982410711</v>
      </c>
      <c r="O953" s="0" t="n">
        <v>3.88454353421208</v>
      </c>
      <c r="P953" s="0" t="n">
        <v>2.12577446211342</v>
      </c>
      <c r="Q953" s="0" t="n">
        <v>2.94994302362188</v>
      </c>
      <c r="R953" s="0" t="n">
        <v>2.57311946936411</v>
      </c>
      <c r="S953" s="0" t="n">
        <v>3.25098685152457</v>
      </c>
      <c r="T953" s="0" t="n">
        <v>3.75549100392042</v>
      </c>
      <c r="U953" s="0" t="n">
        <v>2.6486008074855</v>
      </c>
      <c r="V953" s="0" t="n">
        <v>2.76929753906056</v>
      </c>
      <c r="W953" s="0" t="n">
        <v>1.53860855994879</v>
      </c>
      <c r="X953" s="0" t="n">
        <v>1.99591724542757</v>
      </c>
      <c r="Y953" s="0" t="n">
        <v>1.91500904734154</v>
      </c>
      <c r="Z953" s="0" t="n">
        <v>1.99385345393136</v>
      </c>
      <c r="AA953" s="0" t="n">
        <v>2.32893373246258</v>
      </c>
      <c r="AB953" s="0" t="n">
        <v>2.50683042944658</v>
      </c>
      <c r="AC953" s="0" t="n">
        <v>3.04177432959216</v>
      </c>
      <c r="AD953" s="0" t="n">
        <v>1.90982161645588</v>
      </c>
      <c r="AE953" s="0" t="n">
        <v>2.89579531497195</v>
      </c>
      <c r="AF953" s="0" t="n">
        <v>3.36958029015857</v>
      </c>
      <c r="AG953" s="0" t="n">
        <v>3.00981531073112</v>
      </c>
      <c r="AH953" s="0" t="n">
        <v>3.89662995564711</v>
      </c>
    </row>
    <row r="954" customFormat="false" ht="12.75" hidden="false" customHeight="false" outlineLevel="0" collapsed="false">
      <c r="A954" s="0" t="n">
        <v>132151048</v>
      </c>
      <c r="B954" s="0" t="n">
        <v>13</v>
      </c>
      <c r="C954" s="0" t="s">
        <v>74</v>
      </c>
      <c r="D954" s="0" t="n">
        <v>1510</v>
      </c>
      <c r="E954" s="0" t="s">
        <v>7</v>
      </c>
      <c r="F954" s="0" t="n">
        <v>2</v>
      </c>
      <c r="G954" s="0" t="s">
        <v>86</v>
      </c>
      <c r="H954" s="0" t="n">
        <v>48</v>
      </c>
      <c r="I954" s="0" t="s">
        <v>170</v>
      </c>
      <c r="J954" s="0" t="s">
        <v>175</v>
      </c>
      <c r="K954" s="0" t="s">
        <v>175</v>
      </c>
      <c r="L954" s="0" t="s">
        <v>175</v>
      </c>
      <c r="M954" s="0" t="s">
        <v>175</v>
      </c>
      <c r="N954" s="0" t="s">
        <v>175</v>
      </c>
      <c r="O954" s="0" t="n">
        <v>2.33718748409584</v>
      </c>
      <c r="P954" s="0" t="s">
        <v>175</v>
      </c>
      <c r="Q954" s="0" t="s">
        <v>175</v>
      </c>
      <c r="R954" s="0" t="s">
        <v>175</v>
      </c>
      <c r="S954" s="0" t="n">
        <v>1.90458554224408</v>
      </c>
      <c r="T954" s="0" t="n">
        <v>2.21070311061267</v>
      </c>
      <c r="U954" s="0" t="s">
        <v>175</v>
      </c>
      <c r="V954" s="0" t="s">
        <v>175</v>
      </c>
      <c r="W954" s="0" t="s">
        <v>175</v>
      </c>
      <c r="X954" s="0" t="s">
        <v>175</v>
      </c>
      <c r="Y954" s="0" t="s">
        <v>175</v>
      </c>
      <c r="Z954" s="0" t="s">
        <v>175</v>
      </c>
      <c r="AA954" s="0" t="s">
        <v>175</v>
      </c>
      <c r="AB954" s="0" t="s">
        <v>175</v>
      </c>
      <c r="AC954" s="0" t="n">
        <v>1.78104531138123</v>
      </c>
      <c r="AD954" s="0" t="s">
        <v>175</v>
      </c>
      <c r="AE954" s="0" t="s">
        <v>175</v>
      </c>
      <c r="AF954" s="0" t="n">
        <v>1.99939676770075</v>
      </c>
      <c r="AG954" s="0" t="n">
        <v>1.77619433480804</v>
      </c>
      <c r="AH954" s="0" t="n">
        <v>2.47545170222717</v>
      </c>
    </row>
    <row r="955" customFormat="false" ht="12.75" hidden="false" customHeight="false" outlineLevel="0" collapsed="false">
      <c r="A955" s="0" t="n">
        <v>132151049</v>
      </c>
      <c r="B955" s="0" t="n">
        <v>13</v>
      </c>
      <c r="C955" s="0" t="s">
        <v>74</v>
      </c>
      <c r="D955" s="0" t="n">
        <v>1510</v>
      </c>
      <c r="E955" s="0" t="s">
        <v>7</v>
      </c>
      <c r="F955" s="0" t="n">
        <v>2</v>
      </c>
      <c r="G955" s="0" t="s">
        <v>86</v>
      </c>
      <c r="H955" s="0" t="n">
        <v>49</v>
      </c>
      <c r="I955" s="0" t="s">
        <v>171</v>
      </c>
      <c r="J955" s="0" t="s">
        <v>175</v>
      </c>
      <c r="K955" s="0" t="s">
        <v>175</v>
      </c>
      <c r="L955" s="0" t="s">
        <v>175</v>
      </c>
      <c r="M955" s="0" t="s">
        <v>175</v>
      </c>
      <c r="N955" s="0" t="s">
        <v>175</v>
      </c>
      <c r="O955" s="0" t="n">
        <v>5.81860006563881</v>
      </c>
      <c r="P955" s="0" t="s">
        <v>175</v>
      </c>
      <c r="Q955" s="0" t="s">
        <v>175</v>
      </c>
      <c r="R955" s="0" t="s">
        <v>175</v>
      </c>
      <c r="S955" s="0" t="n">
        <v>4.95147852330256</v>
      </c>
      <c r="T955" s="0" t="n">
        <v>5.70291227558643</v>
      </c>
      <c r="U955" s="0" t="s">
        <v>175</v>
      </c>
      <c r="V955" s="0" t="s">
        <v>175</v>
      </c>
      <c r="W955" s="0" t="s">
        <v>175</v>
      </c>
      <c r="X955" s="0" t="s">
        <v>175</v>
      </c>
      <c r="Y955" s="0" t="s">
        <v>175</v>
      </c>
      <c r="Z955" s="0" t="s">
        <v>175</v>
      </c>
      <c r="AA955" s="0" t="s">
        <v>175</v>
      </c>
      <c r="AB955" s="0" t="s">
        <v>175</v>
      </c>
      <c r="AC955" s="0" t="n">
        <v>4.63440185579088</v>
      </c>
      <c r="AD955" s="0" t="s">
        <v>175</v>
      </c>
      <c r="AE955" s="0" t="s">
        <v>175</v>
      </c>
      <c r="AF955" s="0" t="n">
        <v>5.09153027934096</v>
      </c>
      <c r="AG955" s="0" t="n">
        <v>4.56345278204571</v>
      </c>
      <c r="AH955" s="0" t="n">
        <v>5.63503112867276</v>
      </c>
    </row>
    <row r="956" customFormat="false" ht="12.75" hidden="false" customHeight="false" outlineLevel="0" collapsed="false">
      <c r="A956" s="0" t="n">
        <v>132151050</v>
      </c>
      <c r="B956" s="0" t="n">
        <v>13</v>
      </c>
      <c r="C956" s="0" t="s">
        <v>74</v>
      </c>
      <c r="D956" s="0" t="n">
        <v>1510</v>
      </c>
      <c r="E956" s="0" t="s">
        <v>7</v>
      </c>
      <c r="F956" s="0" t="n">
        <v>2</v>
      </c>
      <c r="G956" s="0" t="s">
        <v>86</v>
      </c>
      <c r="H956" s="0" t="n">
        <v>50</v>
      </c>
      <c r="I956" s="0" t="s">
        <v>172</v>
      </c>
      <c r="J956" s="0" t="n">
        <v>164.859931480231</v>
      </c>
      <c r="K956" s="0" t="n">
        <v>139.433886956624</v>
      </c>
      <c r="L956" s="0" t="n">
        <v>98.236869637468</v>
      </c>
      <c r="M956" s="0" t="n">
        <v>124.568238074577</v>
      </c>
      <c r="N956" s="0" t="n">
        <v>102.889188811587</v>
      </c>
      <c r="O956" s="0" t="n">
        <v>131.525519138673</v>
      </c>
      <c r="P956" s="0" t="n">
        <v>75.4213508929959</v>
      </c>
      <c r="Q956" s="0" t="n">
        <v>105.197260722046</v>
      </c>
      <c r="R956" s="0" t="n">
        <v>98.6907472566256</v>
      </c>
      <c r="S956" s="0" t="n">
        <v>145.298348575113</v>
      </c>
      <c r="T956" s="0" t="n">
        <v>121.826107727991</v>
      </c>
      <c r="U956" s="0" t="n">
        <v>97.9659825318114</v>
      </c>
      <c r="V956" s="0" t="n">
        <v>106.764287334433</v>
      </c>
      <c r="W956" s="0" t="n">
        <v>57.700818294024</v>
      </c>
      <c r="X956" s="0" t="n">
        <v>82.7325577114548</v>
      </c>
      <c r="Y956" s="0" t="n">
        <v>64.1470617884905</v>
      </c>
      <c r="Z956" s="0" t="n">
        <v>88.9870383906964</v>
      </c>
      <c r="AA956" s="0" t="n">
        <v>75.6250101196115</v>
      </c>
      <c r="AB956" s="0" t="n">
        <v>104.733560646452</v>
      </c>
      <c r="AC956" s="0" t="n">
        <v>98.5695707886234</v>
      </c>
      <c r="AD956" s="0" t="n">
        <v>71.6858663492928</v>
      </c>
      <c r="AE956" s="0" t="n">
        <v>91.6310647450566</v>
      </c>
      <c r="AF956" s="0" t="n">
        <v>110.942202607015</v>
      </c>
      <c r="AG956" s="0" t="n">
        <v>109.817229321568</v>
      </c>
      <c r="AH956" s="0" t="n">
        <v>139.89654373683</v>
      </c>
    </row>
    <row r="957" customFormat="false" ht="12.75" hidden="false" customHeight="false" outlineLevel="0" collapsed="false">
      <c r="A957" s="0" t="n">
        <v>132151051</v>
      </c>
      <c r="B957" s="0" t="n">
        <v>13</v>
      </c>
      <c r="C957" s="0" t="s">
        <v>74</v>
      </c>
      <c r="D957" s="0" t="n">
        <v>1510</v>
      </c>
      <c r="E957" s="0" t="s">
        <v>7</v>
      </c>
      <c r="F957" s="0" t="n">
        <v>2</v>
      </c>
      <c r="G957" s="0" t="s">
        <v>86</v>
      </c>
      <c r="H957" s="0" t="n">
        <v>51</v>
      </c>
      <c r="I957" s="0" t="s">
        <v>173</v>
      </c>
      <c r="J957" s="0" t="n">
        <v>97.7064436717685</v>
      </c>
      <c r="K957" s="0" t="n">
        <v>83.9483083885194</v>
      </c>
      <c r="L957" s="0" t="n">
        <v>53.7070107690865</v>
      </c>
      <c r="M957" s="0" t="n">
        <v>74.9982166713334</v>
      </c>
      <c r="N957" s="0" t="n">
        <v>56.2504769535008</v>
      </c>
      <c r="O957" s="0" t="n">
        <v>81.4163693398122</v>
      </c>
      <c r="P957" s="0" t="n">
        <v>38.9713125844429</v>
      </c>
      <c r="Q957" s="0" t="n">
        <v>61.281281010981</v>
      </c>
      <c r="R957" s="0" t="n">
        <v>53.9551498870155</v>
      </c>
      <c r="S957" s="0" t="n">
        <v>88.7520060547361</v>
      </c>
      <c r="T957" s="0" t="n">
        <v>74.4145515536267</v>
      </c>
      <c r="U957" s="0" t="n">
        <v>54.8308167488041</v>
      </c>
      <c r="V957" s="0" t="n">
        <v>62.194131759434</v>
      </c>
      <c r="W957" s="0" t="n">
        <v>26.3844883671046</v>
      </c>
      <c r="X957" s="0" t="n">
        <v>44.0516026106092</v>
      </c>
      <c r="Y957" s="0" t="n">
        <v>30.7610094990636</v>
      </c>
      <c r="Z957" s="0" t="n">
        <v>49.805369873514</v>
      </c>
      <c r="AA957" s="0" t="n">
        <v>42.326744083319</v>
      </c>
      <c r="AB957" s="0" t="n">
        <v>61.0111586290646</v>
      </c>
      <c r="AC957" s="0" t="n">
        <v>60.208854603204</v>
      </c>
      <c r="AD957" s="0" t="n">
        <v>39.1913302024064</v>
      </c>
      <c r="AE957" s="0" t="n">
        <v>52.3750707329957</v>
      </c>
      <c r="AF957" s="0" t="n">
        <v>68.6749719900488</v>
      </c>
      <c r="AG957" s="0" t="n">
        <v>68.8218729500437</v>
      </c>
      <c r="AH957" s="0" t="n">
        <v>92.192703835381</v>
      </c>
    </row>
    <row r="958" customFormat="false" ht="12.75" hidden="false" customHeight="false" outlineLevel="0" collapsed="false">
      <c r="A958" s="0" t="n">
        <v>132151052</v>
      </c>
      <c r="B958" s="0" t="n">
        <v>13</v>
      </c>
      <c r="C958" s="0" t="s">
        <v>74</v>
      </c>
      <c r="D958" s="0" t="n">
        <v>1510</v>
      </c>
      <c r="E958" s="0" t="s">
        <v>7</v>
      </c>
      <c r="F958" s="0" t="n">
        <v>2</v>
      </c>
      <c r="G958" s="0" t="s">
        <v>86</v>
      </c>
      <c r="H958" s="0" t="n">
        <v>52</v>
      </c>
      <c r="I958" s="0" t="s">
        <v>174</v>
      </c>
      <c r="J958" s="0" t="n">
        <v>260.549767137262</v>
      </c>
      <c r="K958" s="0" t="n">
        <v>217.743286463527</v>
      </c>
      <c r="L958" s="0" t="n">
        <v>164.824774855663</v>
      </c>
      <c r="M958" s="0" t="n">
        <v>194.528734293746</v>
      </c>
      <c r="N958" s="0" t="n">
        <v>172.63057590837</v>
      </c>
      <c r="O958" s="0" t="n">
        <v>201.050727364008</v>
      </c>
      <c r="P958" s="0" t="n">
        <v>131.745921765994</v>
      </c>
      <c r="Q958" s="0" t="n">
        <v>168.431005034954</v>
      </c>
      <c r="R958" s="0" t="n">
        <v>165.586304377784</v>
      </c>
      <c r="S958" s="0" t="n">
        <v>224.401514971132</v>
      </c>
      <c r="T958" s="0" t="n">
        <v>188.150542695707</v>
      </c>
      <c r="U958" s="0" t="n">
        <v>161.579989986478</v>
      </c>
      <c r="V958" s="0" t="n">
        <v>170.939966441641</v>
      </c>
      <c r="W958" s="0" t="n">
        <v>109.534126615495</v>
      </c>
      <c r="X958" s="0" t="n">
        <v>141.475193326736</v>
      </c>
      <c r="Y958" s="0" t="n">
        <v>117.968730533965</v>
      </c>
      <c r="Z958" s="0" t="n">
        <v>146.770587100743</v>
      </c>
      <c r="AA958" s="0" t="n">
        <v>124.731953501168</v>
      </c>
      <c r="AB958" s="0" t="n">
        <v>167.688576294594</v>
      </c>
      <c r="AC958" s="0" t="n">
        <v>152.232707611172</v>
      </c>
      <c r="AD958" s="0" t="n">
        <v>120.276702881102</v>
      </c>
      <c r="AE958" s="0" t="n">
        <v>148.803108445797</v>
      </c>
      <c r="AF958" s="0" t="n">
        <v>169.586941572824</v>
      </c>
      <c r="AG958" s="0" t="n">
        <v>166.264604932015</v>
      </c>
      <c r="AH958" s="0" t="n">
        <v>203.542126284407</v>
      </c>
    </row>
    <row r="959" customFormat="false" ht="12.75" hidden="false" customHeight="false" outlineLevel="0" collapsed="false">
      <c r="A959" s="0" t="n">
        <v>140151019</v>
      </c>
      <c r="B959" s="0" t="n">
        <v>14</v>
      </c>
      <c r="C959" s="0" t="s">
        <v>75</v>
      </c>
      <c r="D959" s="0" t="n">
        <v>1510</v>
      </c>
      <c r="E959" s="0" t="s">
        <v>7</v>
      </c>
      <c r="F959" s="0" t="n">
        <v>0</v>
      </c>
      <c r="G959" s="0" t="s">
        <v>6</v>
      </c>
      <c r="H959" s="0" t="n">
        <v>19</v>
      </c>
      <c r="I959" s="0" t="s">
        <v>143</v>
      </c>
      <c r="J959" s="0" t="n">
        <v>38</v>
      </c>
      <c r="K959" s="0" t="n">
        <v>43</v>
      </c>
      <c r="L959" s="0" t="n">
        <v>44</v>
      </c>
      <c r="M959" s="0" t="n">
        <v>33</v>
      </c>
      <c r="N959" s="0" t="n">
        <v>44</v>
      </c>
      <c r="O959" s="0" t="n">
        <v>46</v>
      </c>
      <c r="P959" s="0" t="n">
        <v>41</v>
      </c>
      <c r="Q959" s="0" t="n">
        <v>51</v>
      </c>
      <c r="R959" s="0" t="n">
        <v>47</v>
      </c>
      <c r="S959" s="0" t="n">
        <v>49</v>
      </c>
      <c r="T959" s="0" t="n">
        <v>37</v>
      </c>
      <c r="U959" s="0" t="n">
        <v>35</v>
      </c>
      <c r="V959" s="0" t="n">
        <v>34</v>
      </c>
      <c r="W959" s="0" t="n">
        <v>52</v>
      </c>
      <c r="X959" s="0" t="n">
        <v>53</v>
      </c>
      <c r="Y959" s="0" t="n">
        <v>52</v>
      </c>
      <c r="Z959" s="0" t="n">
        <v>54</v>
      </c>
      <c r="AA959" s="0" t="n">
        <v>50</v>
      </c>
      <c r="AB959" s="0" t="n">
        <v>65</v>
      </c>
      <c r="AC959" s="0" t="n">
        <v>63</v>
      </c>
      <c r="AD959" s="0" t="n">
        <v>77</v>
      </c>
      <c r="AE959" s="0" t="n">
        <v>73</v>
      </c>
      <c r="AF959" s="0" t="n">
        <v>67</v>
      </c>
      <c r="AG959" s="0" t="n">
        <v>56</v>
      </c>
      <c r="AH959" s="0" t="n">
        <v>81</v>
      </c>
    </row>
    <row r="960" customFormat="false" ht="12.75" hidden="false" customHeight="false" outlineLevel="0" collapsed="false">
      <c r="A960" s="0" t="n">
        <v>140151039</v>
      </c>
      <c r="B960" s="0" t="n">
        <v>14</v>
      </c>
      <c r="C960" s="0" t="s">
        <v>75</v>
      </c>
      <c r="D960" s="0" t="n">
        <v>1510</v>
      </c>
      <c r="E960" s="0" t="s">
        <v>7</v>
      </c>
      <c r="F960" s="0" t="n">
        <v>0</v>
      </c>
      <c r="G960" s="0" t="s">
        <v>6</v>
      </c>
      <c r="H960" s="0" t="n">
        <v>39</v>
      </c>
      <c r="I960" s="0" t="s">
        <v>163</v>
      </c>
      <c r="J960" s="0" t="n">
        <v>5.14180558562459</v>
      </c>
      <c r="K960" s="0" t="n">
        <v>5.78992015296161</v>
      </c>
      <c r="L960" s="0" t="n">
        <v>5.90382138256763</v>
      </c>
      <c r="M960" s="0" t="n">
        <v>4.42756899628353</v>
      </c>
      <c r="N960" s="0" t="n">
        <v>5.90818148859318</v>
      </c>
      <c r="O960" s="0" t="n">
        <v>6.15063712578053</v>
      </c>
      <c r="P960" s="0" t="n">
        <v>5.44973615301796</v>
      </c>
      <c r="Q960" s="0" t="n">
        <v>6.72796591163938</v>
      </c>
      <c r="R960" s="0" t="n">
        <v>6.17657108313402</v>
      </c>
      <c r="S960" s="0" t="n">
        <v>6.40707131462643</v>
      </c>
      <c r="T960" s="0" t="n">
        <v>4.81821023023232</v>
      </c>
      <c r="U960" s="0" t="n">
        <v>4.53550000647929</v>
      </c>
      <c r="V960" s="0" t="n">
        <v>4.37862202189311</v>
      </c>
      <c r="W960" s="0" t="n">
        <v>6.67522464698331</v>
      </c>
      <c r="X960" s="0" t="n">
        <v>6.79757339455425</v>
      </c>
      <c r="Y960" s="0" t="n">
        <v>6.67685314775106</v>
      </c>
      <c r="Z960" s="0" t="n">
        <v>6.90766751093714</v>
      </c>
      <c r="AA960" s="0" t="n">
        <v>6.35162601626016</v>
      </c>
      <c r="AB960" s="0" t="n">
        <v>8.19548113778495</v>
      </c>
      <c r="AC960" s="0" t="n">
        <v>7.86094855445891</v>
      </c>
      <c r="AD960" s="0" t="n">
        <v>9.51804101410401</v>
      </c>
      <c r="AE960" s="0" t="n">
        <v>8.93906739811912</v>
      </c>
      <c r="AF960" s="0" t="n">
        <v>8.11639147657755</v>
      </c>
      <c r="AG960" s="0" t="n">
        <v>6.6936964504284</v>
      </c>
      <c r="AH960" s="0" t="n">
        <v>9.6001934261194</v>
      </c>
    </row>
    <row r="961" customFormat="false" ht="12.75" hidden="false" customHeight="false" outlineLevel="0" collapsed="false">
      <c r="A961" s="0" t="n">
        <v>140151040</v>
      </c>
      <c r="B961" s="0" t="n">
        <v>14</v>
      </c>
      <c r="C961" s="0" t="s">
        <v>75</v>
      </c>
      <c r="D961" s="0" t="n">
        <v>1510</v>
      </c>
      <c r="E961" s="0" t="s">
        <v>7</v>
      </c>
      <c r="F961" s="0" t="n">
        <v>0</v>
      </c>
      <c r="G961" s="0" t="s">
        <v>6</v>
      </c>
      <c r="H961" s="0" t="n">
        <v>40</v>
      </c>
      <c r="I961" s="0" t="s">
        <v>164</v>
      </c>
      <c r="J961" s="0" t="n">
        <v>3.63864765712223</v>
      </c>
      <c r="K961" s="0" t="n">
        <v>4.19019392354171</v>
      </c>
      <c r="L961" s="0" t="n">
        <v>4.28972565453847</v>
      </c>
      <c r="M961" s="0" t="n">
        <v>3.04773477154145</v>
      </c>
      <c r="N961" s="0" t="n">
        <v>4.29289371425138</v>
      </c>
      <c r="O961" s="0" t="n">
        <v>4.50303940539008</v>
      </c>
      <c r="P961" s="0" t="n">
        <v>3.91082475355965</v>
      </c>
      <c r="Q961" s="0" t="n">
        <v>5.00941253489846</v>
      </c>
      <c r="R961" s="0" t="n">
        <v>4.5383121096362</v>
      </c>
      <c r="S961" s="0" t="n">
        <v>4.7399866299889</v>
      </c>
      <c r="T961" s="0" t="n">
        <v>3.39246465349333</v>
      </c>
      <c r="U961" s="0" t="n">
        <v>3.15914193555958</v>
      </c>
      <c r="V961" s="0" t="n">
        <v>3.03232303729198</v>
      </c>
      <c r="W961" s="0" t="n">
        <v>4.985377047556</v>
      </c>
      <c r="X961" s="0" t="n">
        <v>5.09184893128775</v>
      </c>
      <c r="Y961" s="0" t="n">
        <v>4.98659328982181</v>
      </c>
      <c r="Z961" s="0" t="n">
        <v>5.18925243335953</v>
      </c>
      <c r="AA961" s="0" t="n">
        <v>4.714299255267</v>
      </c>
      <c r="AB961" s="0" t="n">
        <v>6.32509932030892</v>
      </c>
      <c r="AC961" s="0" t="n">
        <v>6.04056870787057</v>
      </c>
      <c r="AD961" s="0" t="n">
        <v>7.5114891227885</v>
      </c>
      <c r="AE961" s="0" t="n">
        <v>7.00680188608188</v>
      </c>
      <c r="AF961" s="0" t="n">
        <v>6.29009191210078</v>
      </c>
      <c r="AG961" s="0" t="n">
        <v>5.05634636324662</v>
      </c>
      <c r="AH961" s="0" t="n">
        <v>7.62393932608367</v>
      </c>
    </row>
    <row r="962" customFormat="false" ht="12.75" hidden="false" customHeight="false" outlineLevel="0" collapsed="false">
      <c r="A962" s="0" t="n">
        <v>140151041</v>
      </c>
      <c r="B962" s="0" t="n">
        <v>14</v>
      </c>
      <c r="C962" s="0" t="s">
        <v>75</v>
      </c>
      <c r="D962" s="0" t="n">
        <v>1510</v>
      </c>
      <c r="E962" s="0" t="s">
        <v>7</v>
      </c>
      <c r="F962" s="0" t="n">
        <v>0</v>
      </c>
      <c r="G962" s="0" t="s">
        <v>6</v>
      </c>
      <c r="H962" s="0" t="n">
        <v>41</v>
      </c>
      <c r="I962" s="0" t="s">
        <v>165</v>
      </c>
      <c r="J962" s="0" t="n">
        <v>7.05752989273376</v>
      </c>
      <c r="K962" s="0" t="n">
        <v>7.79898444940332</v>
      </c>
      <c r="L962" s="0" t="n">
        <v>7.92560464259176</v>
      </c>
      <c r="M962" s="0" t="n">
        <v>6.21795302338148</v>
      </c>
      <c r="N962" s="0" t="n">
        <v>7.93145788142117</v>
      </c>
      <c r="O962" s="0" t="n">
        <v>8.2040879956392</v>
      </c>
      <c r="P962" s="0" t="n">
        <v>7.39318245527028</v>
      </c>
      <c r="Q962" s="0" t="n">
        <v>8.84603266052845</v>
      </c>
      <c r="R962" s="0" t="n">
        <v>8.21353015226522</v>
      </c>
      <c r="S962" s="0" t="n">
        <v>8.47048806100032</v>
      </c>
      <c r="T962" s="0" t="n">
        <v>6.64126811932636</v>
      </c>
      <c r="U962" s="0" t="n">
        <v>6.30778257708187</v>
      </c>
      <c r="V962" s="0" t="n">
        <v>6.11868539538998</v>
      </c>
      <c r="W962" s="0" t="n">
        <v>8.75366902963707</v>
      </c>
      <c r="X962" s="0" t="n">
        <v>8.8913933652098</v>
      </c>
      <c r="Y962" s="0" t="n">
        <v>8.75580459173261</v>
      </c>
      <c r="Z962" s="0" t="n">
        <v>9.01300769996556</v>
      </c>
      <c r="AA962" s="0" t="n">
        <v>8.37382706609969</v>
      </c>
      <c r="AB962" s="0" t="n">
        <v>10.4458134728505</v>
      </c>
      <c r="AC962" s="0" t="n">
        <v>10.0575680080469</v>
      </c>
      <c r="AD962" s="0" t="n">
        <v>11.8959181819457</v>
      </c>
      <c r="AE962" s="0" t="n">
        <v>11.2395351909019</v>
      </c>
      <c r="AF962" s="0" t="n">
        <v>10.307530270239</v>
      </c>
      <c r="AG962" s="0" t="n">
        <v>8.69232161389622</v>
      </c>
      <c r="AH962" s="0" t="n">
        <v>11.932163869391</v>
      </c>
    </row>
    <row r="963" customFormat="false" ht="12.75" hidden="false" customHeight="false" outlineLevel="0" collapsed="false">
      <c r="A963" s="0" t="n">
        <v>140151042</v>
      </c>
      <c r="B963" s="0" t="n">
        <v>14</v>
      </c>
      <c r="C963" s="0" t="s">
        <v>75</v>
      </c>
      <c r="D963" s="0" t="n">
        <v>1510</v>
      </c>
      <c r="E963" s="0" t="s">
        <v>7</v>
      </c>
      <c r="F963" s="0" t="n">
        <v>0</v>
      </c>
      <c r="G963" s="0" t="s">
        <v>6</v>
      </c>
      <c r="H963" s="0" t="n">
        <v>42</v>
      </c>
      <c r="I963" s="0" t="s">
        <v>166</v>
      </c>
      <c r="J963" s="0" t="n">
        <v>7.95182231141269</v>
      </c>
      <c r="K963" s="0" t="n">
        <v>8.00816463016672</v>
      </c>
      <c r="L963" s="0" t="n">
        <v>8.04055386840609</v>
      </c>
      <c r="M963" s="0" t="n">
        <v>5.36471024861356</v>
      </c>
      <c r="N963" s="0" t="n">
        <v>8.32839473967709</v>
      </c>
      <c r="O963" s="0" t="n">
        <v>8.5436741079767</v>
      </c>
      <c r="P963" s="0" t="n">
        <v>7.1367467691613</v>
      </c>
      <c r="Q963" s="0" t="n">
        <v>9.01658538314909</v>
      </c>
      <c r="R963" s="0" t="n">
        <v>8.63181632150979</v>
      </c>
      <c r="S963" s="0" t="n">
        <v>8.37859448862333</v>
      </c>
      <c r="T963" s="0" t="n">
        <v>6.98875788292909</v>
      </c>
      <c r="U963" s="0" t="n">
        <v>6.41065106305326</v>
      </c>
      <c r="V963" s="0" t="n">
        <v>6.28960630777554</v>
      </c>
      <c r="W963" s="0" t="n">
        <v>8.83291935813194</v>
      </c>
      <c r="X963" s="0" t="n">
        <v>8.54852749767979</v>
      </c>
      <c r="Y963" s="0" t="n">
        <v>8.74913433657711</v>
      </c>
      <c r="Z963" s="0" t="n">
        <v>8.37804241294733</v>
      </c>
      <c r="AA963" s="0" t="n">
        <v>8.13180025237797</v>
      </c>
      <c r="AB963" s="0" t="n">
        <v>11.3512603694057</v>
      </c>
      <c r="AC963" s="0" t="n">
        <v>10.0823258243357</v>
      </c>
      <c r="AD963" s="0" t="n">
        <v>12.5989541045933</v>
      </c>
      <c r="AE963" s="0" t="n">
        <v>11.7415677418791</v>
      </c>
      <c r="AF963" s="0" t="n">
        <v>10.0473469007486</v>
      </c>
      <c r="AG963" s="0" t="n">
        <v>8.21407704039586</v>
      </c>
      <c r="AH963" s="0" t="n">
        <v>11.8482663231265</v>
      </c>
    </row>
    <row r="964" customFormat="false" ht="12.75" hidden="false" customHeight="false" outlineLevel="0" collapsed="false">
      <c r="A964" s="0" t="n">
        <v>140151044</v>
      </c>
      <c r="B964" s="0" t="n">
        <v>14</v>
      </c>
      <c r="C964" s="0" t="s">
        <v>75</v>
      </c>
      <c r="D964" s="0" t="n">
        <v>1510</v>
      </c>
      <c r="E964" s="0" t="s">
        <v>7</v>
      </c>
      <c r="F964" s="0" t="n">
        <v>0</v>
      </c>
      <c r="G964" s="0" t="s">
        <v>6</v>
      </c>
      <c r="H964" s="0" t="n">
        <v>44</v>
      </c>
      <c r="I964" s="0" t="s">
        <v>167</v>
      </c>
      <c r="J964" s="0" t="n">
        <v>5.01312606397779</v>
      </c>
      <c r="K964" s="0" t="n">
        <v>5.62429389125387</v>
      </c>
      <c r="L964" s="0" t="n">
        <v>5.71800401631451</v>
      </c>
      <c r="M964" s="0" t="n">
        <v>3.65516672363326</v>
      </c>
      <c r="N964" s="0" t="n">
        <v>5.96783412629438</v>
      </c>
      <c r="O964" s="0" t="n">
        <v>6.17238577098062</v>
      </c>
      <c r="P964" s="0" t="n">
        <v>5.01962533550602</v>
      </c>
      <c r="Q964" s="0" t="n">
        <v>6.62643995259137</v>
      </c>
      <c r="R964" s="0" t="n">
        <v>6.08032212993785</v>
      </c>
      <c r="S964" s="0" t="n">
        <v>6.1344746155448</v>
      </c>
      <c r="T964" s="0" t="n">
        <v>4.58770301840083</v>
      </c>
      <c r="U964" s="0" t="n">
        <v>4.27869072223557</v>
      </c>
      <c r="V964" s="0" t="n">
        <v>4.22342873989638</v>
      </c>
      <c r="W964" s="0" t="n">
        <v>6.47078799651307</v>
      </c>
      <c r="X964" s="0" t="n">
        <v>6.35006470934991</v>
      </c>
      <c r="Y964" s="0" t="n">
        <v>6.35573482133388</v>
      </c>
      <c r="Z964" s="0" t="n">
        <v>6.15904525732252</v>
      </c>
      <c r="AA964" s="0" t="n">
        <v>5.98442392894648</v>
      </c>
      <c r="AB964" s="0" t="n">
        <v>8.63246272970133</v>
      </c>
      <c r="AC964" s="0" t="n">
        <v>7.63127331909514</v>
      </c>
      <c r="AD964" s="0" t="n">
        <v>9.77471335777657</v>
      </c>
      <c r="AE964" s="0" t="n">
        <v>9.10529702653397</v>
      </c>
      <c r="AF964" s="0" t="n">
        <v>7.74247181628782</v>
      </c>
      <c r="AG964" s="0" t="n">
        <v>6.16958264142302</v>
      </c>
      <c r="AH964" s="0" t="n">
        <v>9.35138241623096</v>
      </c>
    </row>
    <row r="965" customFormat="false" ht="12.75" hidden="false" customHeight="false" outlineLevel="0" collapsed="false">
      <c r="A965" s="0" t="n">
        <v>140151045</v>
      </c>
      <c r="B965" s="0" t="n">
        <v>14</v>
      </c>
      <c r="C965" s="0" t="s">
        <v>75</v>
      </c>
      <c r="D965" s="0" t="n">
        <v>1510</v>
      </c>
      <c r="E965" s="0" t="s">
        <v>7</v>
      </c>
      <c r="F965" s="0" t="n">
        <v>0</v>
      </c>
      <c r="G965" s="0" t="s">
        <v>6</v>
      </c>
      <c r="H965" s="0" t="n">
        <v>45</v>
      </c>
      <c r="I965" s="0" t="s">
        <v>168</v>
      </c>
      <c r="J965" s="0" t="n">
        <v>11.5575019970217</v>
      </c>
      <c r="K965" s="0" t="n">
        <v>10.8066354702636</v>
      </c>
      <c r="L965" s="0" t="n">
        <v>10.752784484221</v>
      </c>
      <c r="M965" s="0" t="n">
        <v>7.39705932963561</v>
      </c>
      <c r="N965" s="0" t="n">
        <v>11.0762055988077</v>
      </c>
      <c r="O965" s="0" t="n">
        <v>11.2944372635798</v>
      </c>
      <c r="P965" s="0" t="n">
        <v>9.62055172116786</v>
      </c>
      <c r="Q965" s="0" t="n">
        <v>11.7691231134194</v>
      </c>
      <c r="R965" s="0" t="n">
        <v>11.6233397220979</v>
      </c>
      <c r="S965" s="0" t="n">
        <v>10.9671118340374</v>
      </c>
      <c r="T965" s="0" t="n">
        <v>9.88710089022952</v>
      </c>
      <c r="U965" s="0" t="n">
        <v>8.96677046369838</v>
      </c>
      <c r="V965" s="0" t="n">
        <v>8.76070100346484</v>
      </c>
      <c r="W965" s="0" t="n">
        <v>11.5568988985234</v>
      </c>
      <c r="X965" s="0" t="n">
        <v>11.0687510431474</v>
      </c>
      <c r="Y965" s="0" t="n">
        <v>11.5190660652854</v>
      </c>
      <c r="Z965" s="0" t="n">
        <v>10.9331490847264</v>
      </c>
      <c r="AA965" s="0" t="n">
        <v>10.6033079655446</v>
      </c>
      <c r="AB965" s="0" t="n">
        <v>14.4365655841395</v>
      </c>
      <c r="AC965" s="0" t="n">
        <v>12.8694936926512</v>
      </c>
      <c r="AD965" s="0" t="n">
        <v>15.7761624336847</v>
      </c>
      <c r="AE965" s="0" t="n">
        <v>14.7079156334711</v>
      </c>
      <c r="AF965" s="0" t="n">
        <v>12.6479571361254</v>
      </c>
      <c r="AG965" s="0" t="n">
        <v>10.5466642755193</v>
      </c>
      <c r="AH965" s="0" t="n">
        <v>14.6361351302496</v>
      </c>
    </row>
    <row r="966" customFormat="false" ht="12.75" hidden="false" customHeight="false" outlineLevel="0" collapsed="false">
      <c r="A966" s="0" t="n">
        <v>140151046</v>
      </c>
      <c r="B966" s="0" t="n">
        <v>14</v>
      </c>
      <c r="C966" s="0" t="s">
        <v>75</v>
      </c>
      <c r="D966" s="0" t="n">
        <v>1510</v>
      </c>
      <c r="E966" s="0" t="s">
        <v>7</v>
      </c>
      <c r="F966" s="0" t="n">
        <v>0</v>
      </c>
      <c r="G966" s="0" t="s">
        <v>6</v>
      </c>
      <c r="H966" s="0" t="n">
        <v>46</v>
      </c>
      <c r="I966" s="0" t="s">
        <v>169</v>
      </c>
      <c r="J966" s="0" t="n">
        <v>2.73583742472511</v>
      </c>
      <c r="K966" s="0" t="n">
        <v>3.40968352039331</v>
      </c>
      <c r="L966" s="0" t="n">
        <v>3.35030887339233</v>
      </c>
      <c r="M966" s="0" t="n">
        <v>2.38301627478786</v>
      </c>
      <c r="N966" s="0" t="n">
        <v>3.26027539741704</v>
      </c>
      <c r="O966" s="0" t="n">
        <v>3.39901840343675</v>
      </c>
      <c r="P966" s="0" t="n">
        <v>3.13044011069539</v>
      </c>
      <c r="Q966" s="0" t="n">
        <v>3.58712695199838</v>
      </c>
      <c r="R966" s="0" t="n">
        <v>3.39163799366966</v>
      </c>
      <c r="S966" s="0" t="n">
        <v>3.157531269946</v>
      </c>
      <c r="T966" s="0" t="n">
        <v>3.1198952204942</v>
      </c>
      <c r="U966" s="0" t="n">
        <v>2.61452645614614</v>
      </c>
      <c r="V966" s="0" t="n">
        <v>2.31202234194605</v>
      </c>
      <c r="W966" s="0" t="n">
        <v>3.34842023469861</v>
      </c>
      <c r="X966" s="0" t="n">
        <v>3.30956865741435</v>
      </c>
      <c r="Y966" s="0" t="n">
        <v>3.1396205603551</v>
      </c>
      <c r="Z966" s="0" t="n">
        <v>3.51688301896155</v>
      </c>
      <c r="AA966" s="0" t="n">
        <v>3.37458757268309</v>
      </c>
      <c r="AB966" s="0" t="n">
        <v>4.45101182193622</v>
      </c>
      <c r="AC966" s="0" t="n">
        <v>4.19347276875924</v>
      </c>
      <c r="AD966" s="0" t="n">
        <v>4.92455273114602</v>
      </c>
      <c r="AE966" s="0" t="n">
        <v>4.7374839777939</v>
      </c>
      <c r="AF966" s="0" t="n">
        <v>3.81758705144931</v>
      </c>
      <c r="AG966" s="0" t="n">
        <v>3.21187033861875</v>
      </c>
      <c r="AH966" s="0" t="n">
        <v>4.88397192363665</v>
      </c>
    </row>
    <row r="967" customFormat="false" ht="12.75" hidden="false" customHeight="false" outlineLevel="0" collapsed="false">
      <c r="A967" s="0" t="n">
        <v>140151048</v>
      </c>
      <c r="B967" s="0" t="n">
        <v>14</v>
      </c>
      <c r="C967" s="0" t="s">
        <v>75</v>
      </c>
      <c r="D967" s="0" t="n">
        <v>1510</v>
      </c>
      <c r="E967" s="0" t="s">
        <v>7</v>
      </c>
      <c r="F967" s="0" t="n">
        <v>0</v>
      </c>
      <c r="G967" s="0" t="s">
        <v>6</v>
      </c>
      <c r="H967" s="0" t="n">
        <v>48</v>
      </c>
      <c r="I967" s="0" t="s">
        <v>170</v>
      </c>
      <c r="J967" s="0" t="n">
        <v>1.83339340042848</v>
      </c>
      <c r="K967" s="0" t="n">
        <v>2.38065347458142</v>
      </c>
      <c r="L967" s="0" t="n">
        <v>2.3673929286418</v>
      </c>
      <c r="M967" s="0" t="n">
        <v>1.5742567243712</v>
      </c>
      <c r="N967" s="0" t="n">
        <v>2.30625042796224</v>
      </c>
      <c r="O967" s="0" t="n">
        <v>2.42736848399993</v>
      </c>
      <c r="P967" s="0" t="n">
        <v>2.16562053817032</v>
      </c>
      <c r="Q967" s="0" t="n">
        <v>2.58652517453651</v>
      </c>
      <c r="R967" s="0" t="n">
        <v>2.42230462040599</v>
      </c>
      <c r="S967" s="0" t="n">
        <v>2.26044584274101</v>
      </c>
      <c r="T967" s="0" t="n">
        <v>2.15353101176108</v>
      </c>
      <c r="U967" s="0" t="n">
        <v>1.76501907290263</v>
      </c>
      <c r="V967" s="0" t="n">
        <v>1.54450183865961</v>
      </c>
      <c r="W967" s="0" t="n">
        <v>2.41476721046038</v>
      </c>
      <c r="X967" s="0" t="n">
        <v>2.38232991745375</v>
      </c>
      <c r="Y967" s="0" t="n">
        <v>2.26187052269453</v>
      </c>
      <c r="Z967" s="0" t="n">
        <v>2.5596218068899</v>
      </c>
      <c r="AA967" s="0" t="n">
        <v>2.43527643770375</v>
      </c>
      <c r="AB967" s="0" t="n">
        <v>3.36328971131548</v>
      </c>
      <c r="AC967" s="0" t="n">
        <v>3.15023286916042</v>
      </c>
      <c r="AD967" s="0" t="n">
        <v>3.80388188506033</v>
      </c>
      <c r="AE967" s="0" t="n">
        <v>3.64830863433094</v>
      </c>
      <c r="AF967" s="0" t="n">
        <v>2.8721827864961</v>
      </c>
      <c r="AG967" s="0" t="n">
        <v>2.35560326908489</v>
      </c>
      <c r="AH967" s="0" t="n">
        <v>3.80529987289405</v>
      </c>
    </row>
    <row r="968" customFormat="false" ht="12.75" hidden="false" customHeight="false" outlineLevel="0" collapsed="false">
      <c r="A968" s="0" t="n">
        <v>140151049</v>
      </c>
      <c r="B968" s="0" t="n">
        <v>14</v>
      </c>
      <c r="C968" s="0" t="s">
        <v>75</v>
      </c>
      <c r="D968" s="0" t="n">
        <v>1510</v>
      </c>
      <c r="E968" s="0" t="s">
        <v>7</v>
      </c>
      <c r="F968" s="0" t="n">
        <v>0</v>
      </c>
      <c r="G968" s="0" t="s">
        <v>6</v>
      </c>
      <c r="H968" s="0" t="n">
        <v>49</v>
      </c>
      <c r="I968" s="0" t="s">
        <v>171</v>
      </c>
      <c r="J968" s="0" t="n">
        <v>3.81603331018965</v>
      </c>
      <c r="K968" s="0" t="n">
        <v>4.62065505053118</v>
      </c>
      <c r="L968" s="0" t="n">
        <v>4.50122549491476</v>
      </c>
      <c r="M968" s="0" t="n">
        <v>3.35676281532838</v>
      </c>
      <c r="N968" s="0" t="n">
        <v>4.37685920938991</v>
      </c>
      <c r="O968" s="0" t="n">
        <v>4.53168893926915</v>
      </c>
      <c r="P968" s="0" t="n">
        <v>4.27022077597729</v>
      </c>
      <c r="Q968" s="0" t="n">
        <v>4.74880476846706</v>
      </c>
      <c r="R968" s="0" t="n">
        <v>4.52156745342741</v>
      </c>
      <c r="S968" s="0" t="n">
        <v>4.20220035890291</v>
      </c>
      <c r="T968" s="0" t="n">
        <v>4.26255680850159</v>
      </c>
      <c r="U968" s="0" t="n">
        <v>3.62829240936227</v>
      </c>
      <c r="V968" s="0" t="n">
        <v>3.23190827031694</v>
      </c>
      <c r="W968" s="0" t="n">
        <v>4.43230328481816</v>
      </c>
      <c r="X968" s="0" t="n">
        <v>4.38684999086856</v>
      </c>
      <c r="Y968" s="0" t="n">
        <v>4.15904762039551</v>
      </c>
      <c r="Z968" s="0" t="n">
        <v>4.62385812752857</v>
      </c>
      <c r="AA968" s="0" t="n">
        <v>4.46472859387685</v>
      </c>
      <c r="AB968" s="0" t="n">
        <v>5.68879611108568</v>
      </c>
      <c r="AC968" s="0" t="n">
        <v>5.38363418365813</v>
      </c>
      <c r="AD968" s="0" t="n">
        <v>6.18770729224154</v>
      </c>
      <c r="AE968" s="0" t="n">
        <v>5.96676218378245</v>
      </c>
      <c r="AF968" s="0" t="n">
        <v>4.89543414555447</v>
      </c>
      <c r="AG968" s="0" t="n">
        <v>4.19883202829796</v>
      </c>
      <c r="AH968" s="0" t="n">
        <v>6.09520049829824</v>
      </c>
    </row>
    <row r="969" customFormat="false" ht="12.75" hidden="false" customHeight="false" outlineLevel="0" collapsed="false">
      <c r="A969" s="0" t="n">
        <v>140151050</v>
      </c>
      <c r="B969" s="0" t="n">
        <v>14</v>
      </c>
      <c r="C969" s="0" t="s">
        <v>75</v>
      </c>
      <c r="D969" s="0" t="n">
        <v>1510</v>
      </c>
      <c r="E969" s="0" t="s">
        <v>7</v>
      </c>
      <c r="F969" s="0" t="n">
        <v>0</v>
      </c>
      <c r="G969" s="0" t="s">
        <v>6</v>
      </c>
      <c r="H969" s="0" t="n">
        <v>50</v>
      </c>
      <c r="I969" s="0" t="s">
        <v>172</v>
      </c>
      <c r="J969" s="0" t="n">
        <v>102.106864496463</v>
      </c>
      <c r="K969" s="0" t="n">
        <v>106.015643434354</v>
      </c>
      <c r="L969" s="0" t="n">
        <v>101.368404278978</v>
      </c>
      <c r="M969" s="0" t="n">
        <v>75.7996446087227</v>
      </c>
      <c r="N969" s="0" t="n">
        <v>105.964186994526</v>
      </c>
      <c r="O969" s="0" t="n">
        <v>103.413260767766</v>
      </c>
      <c r="P969" s="0" t="n">
        <v>89.0008161415842</v>
      </c>
      <c r="Q969" s="0" t="n">
        <v>108.122099987063</v>
      </c>
      <c r="R969" s="0" t="n">
        <v>105.618195810095</v>
      </c>
      <c r="S969" s="0" t="n">
        <v>124.248930784607</v>
      </c>
      <c r="T969" s="0" t="n">
        <v>83.0558562943664</v>
      </c>
      <c r="U969" s="0" t="n">
        <v>82.28843591491</v>
      </c>
      <c r="V969" s="0" t="n">
        <v>69.4447847403974</v>
      </c>
      <c r="W969" s="0" t="n">
        <v>104.526245656612</v>
      </c>
      <c r="X969" s="0" t="n">
        <v>109.810504592028</v>
      </c>
      <c r="Y969" s="0" t="n">
        <v>108.332759023884</v>
      </c>
      <c r="Z969" s="0" t="n">
        <v>106.665565992053</v>
      </c>
      <c r="AA969" s="0" t="n">
        <v>92.3190022426061</v>
      </c>
      <c r="AB969" s="0" t="n">
        <v>119.235582348297</v>
      </c>
      <c r="AC969" s="0" t="n">
        <v>114.991593539897</v>
      </c>
      <c r="AD969" s="0" t="n">
        <v>134.678426413835</v>
      </c>
      <c r="AE969" s="0" t="n">
        <v>125.430395501527</v>
      </c>
      <c r="AF969" s="0" t="n">
        <v>117.429265977263</v>
      </c>
      <c r="AG969" s="0" t="n">
        <v>92.6481672854899</v>
      </c>
      <c r="AH969" s="0" t="n">
        <v>143.275963572894</v>
      </c>
    </row>
    <row r="970" customFormat="false" ht="12.75" hidden="false" customHeight="false" outlineLevel="0" collapsed="false">
      <c r="A970" s="0" t="n">
        <v>140151051</v>
      </c>
      <c r="B970" s="0" t="n">
        <v>14</v>
      </c>
      <c r="C970" s="0" t="s">
        <v>75</v>
      </c>
      <c r="D970" s="0" t="n">
        <v>1510</v>
      </c>
      <c r="E970" s="0" t="s">
        <v>7</v>
      </c>
      <c r="F970" s="0" t="n">
        <v>0</v>
      </c>
      <c r="G970" s="0" t="s">
        <v>6</v>
      </c>
      <c r="H970" s="0" t="n">
        <v>51</v>
      </c>
      <c r="I970" s="0" t="s">
        <v>173</v>
      </c>
      <c r="J970" s="0" t="n">
        <v>72.2568944097911</v>
      </c>
      <c r="K970" s="0" t="n">
        <v>76.7240468233</v>
      </c>
      <c r="L970" s="0" t="n">
        <v>73.6544377306417</v>
      </c>
      <c r="M970" s="0" t="n">
        <v>52.1769875835708</v>
      </c>
      <c r="N970" s="0" t="n">
        <v>76.9937404872908</v>
      </c>
      <c r="O970" s="0" t="n">
        <v>75.7115041505611</v>
      </c>
      <c r="P970" s="0" t="n">
        <v>63.8685222697922</v>
      </c>
      <c r="Q970" s="0" t="n">
        <v>80.5040052354789</v>
      </c>
      <c r="R970" s="0" t="n">
        <v>77.604277614768</v>
      </c>
      <c r="S970" s="0" t="n">
        <v>91.9200429945256</v>
      </c>
      <c r="T970" s="0" t="n">
        <v>58.4789876905546</v>
      </c>
      <c r="U970" s="0" t="n">
        <v>57.3169106689509</v>
      </c>
      <c r="V970" s="0" t="n">
        <v>48.0925322019564</v>
      </c>
      <c r="W970" s="0" t="n">
        <v>78.0651998280198</v>
      </c>
      <c r="X970" s="0" t="n">
        <v>82.255603286171</v>
      </c>
      <c r="Y970" s="0" t="n">
        <v>80.9080860791946</v>
      </c>
      <c r="Z970" s="0" t="n">
        <v>80.1304560480849</v>
      </c>
      <c r="AA970" s="0" t="n">
        <v>68.5209428900803</v>
      </c>
      <c r="AB970" s="0" t="n">
        <v>92.0235051717405</v>
      </c>
      <c r="AC970" s="0" t="n">
        <v>88.3626978084307</v>
      </c>
      <c r="AD970" s="0" t="n">
        <v>106.286107990366</v>
      </c>
      <c r="AE970" s="0" t="n">
        <v>98.3174074688168</v>
      </c>
      <c r="AF970" s="0" t="n">
        <v>91.0060681891823</v>
      </c>
      <c r="AG970" s="0" t="n">
        <v>69.98542990181</v>
      </c>
      <c r="AH970" s="0" t="n">
        <v>113.78179633277</v>
      </c>
    </row>
    <row r="971" customFormat="false" ht="12.75" hidden="false" customHeight="false" outlineLevel="0" collapsed="false">
      <c r="A971" s="0" t="n">
        <v>140151052</v>
      </c>
      <c r="B971" s="0" t="n">
        <v>14</v>
      </c>
      <c r="C971" s="0" t="s">
        <v>75</v>
      </c>
      <c r="D971" s="0" t="n">
        <v>1510</v>
      </c>
      <c r="E971" s="0" t="s">
        <v>7</v>
      </c>
      <c r="F971" s="0" t="n">
        <v>0</v>
      </c>
      <c r="G971" s="0" t="s">
        <v>6</v>
      </c>
      <c r="H971" s="0" t="n">
        <v>52</v>
      </c>
      <c r="I971" s="0" t="s">
        <v>174</v>
      </c>
      <c r="J971" s="0" t="n">
        <v>140.149649074988</v>
      </c>
      <c r="K971" s="0" t="n">
        <v>142.802375973197</v>
      </c>
      <c r="L971" s="0" t="n">
        <v>136.082351328891</v>
      </c>
      <c r="M971" s="0" t="n">
        <v>106.450883037999</v>
      </c>
      <c r="N971" s="0" t="n">
        <v>142.251975114299</v>
      </c>
      <c r="O971" s="0" t="n">
        <v>137.93879786837</v>
      </c>
      <c r="P971" s="0" t="n">
        <v>120.739656733346</v>
      </c>
      <c r="Q971" s="0" t="n">
        <v>142.160593613565</v>
      </c>
      <c r="R971" s="0" t="n">
        <v>140.449810135415</v>
      </c>
      <c r="S971" s="0" t="n">
        <v>164.263675729733</v>
      </c>
      <c r="T971" s="0" t="n">
        <v>114.481557294882</v>
      </c>
      <c r="U971" s="0" t="n">
        <v>114.443294370605</v>
      </c>
      <c r="V971" s="0" t="n">
        <v>97.0421260507338</v>
      </c>
      <c r="W971" s="0" t="n">
        <v>137.072264646858</v>
      </c>
      <c r="X971" s="0" t="n">
        <v>143.634843684379</v>
      </c>
      <c r="Y971" s="0" t="n">
        <v>142.064000496384</v>
      </c>
      <c r="Z971" s="0" t="n">
        <v>139.175425870654</v>
      </c>
      <c r="AA971" s="0" t="n">
        <v>121.711095350295</v>
      </c>
      <c r="AB971" s="0" t="n">
        <v>151.975537689256</v>
      </c>
      <c r="AC971" s="0" t="n">
        <v>147.12420064436</v>
      </c>
      <c r="AD971" s="0" t="n">
        <v>168.324925172955</v>
      </c>
      <c r="AE971" s="0" t="n">
        <v>157.709890916002</v>
      </c>
      <c r="AF971" s="0" t="n">
        <v>149.131016802924</v>
      </c>
      <c r="AG971" s="0" t="n">
        <v>120.311351574958</v>
      </c>
      <c r="AH971" s="0" t="n">
        <v>178.078940706064</v>
      </c>
    </row>
    <row r="972" customFormat="false" ht="12.75" hidden="false" customHeight="false" outlineLevel="0" collapsed="false">
      <c r="A972" s="0" t="n">
        <v>141151019</v>
      </c>
      <c r="B972" s="0" t="n">
        <v>14</v>
      </c>
      <c r="C972" s="0" t="s">
        <v>75</v>
      </c>
      <c r="D972" s="0" t="n">
        <v>1510</v>
      </c>
      <c r="E972" s="0" t="s">
        <v>7</v>
      </c>
      <c r="F972" s="0" t="n">
        <v>1</v>
      </c>
      <c r="G972" s="0" t="s">
        <v>85</v>
      </c>
      <c r="H972" s="0" t="n">
        <v>19</v>
      </c>
      <c r="I972" s="0" t="s">
        <v>143</v>
      </c>
      <c r="J972" s="0" t="n">
        <v>18</v>
      </c>
      <c r="K972" s="0" t="n">
        <v>20</v>
      </c>
      <c r="L972" s="0" t="n">
        <v>23</v>
      </c>
      <c r="M972" s="0" t="n">
        <v>11</v>
      </c>
      <c r="N972" s="0" t="n">
        <v>23</v>
      </c>
      <c r="O972" s="0" t="n">
        <v>25</v>
      </c>
      <c r="P972" s="0" t="n">
        <v>23</v>
      </c>
      <c r="Q972" s="0" t="n">
        <v>22</v>
      </c>
      <c r="R972" s="0" t="n">
        <v>20</v>
      </c>
      <c r="S972" s="0" t="n">
        <v>19</v>
      </c>
      <c r="T972" s="0" t="n">
        <v>17</v>
      </c>
      <c r="U972" s="0" t="n">
        <v>18</v>
      </c>
      <c r="V972" s="0" t="n">
        <v>21</v>
      </c>
      <c r="W972" s="0" t="n">
        <v>23</v>
      </c>
      <c r="X972" s="0" t="n">
        <v>25</v>
      </c>
      <c r="Y972" s="0" t="n">
        <v>24</v>
      </c>
      <c r="Z972" s="0" t="n">
        <v>22</v>
      </c>
      <c r="AA972" s="0" t="n">
        <v>29</v>
      </c>
      <c r="AB972" s="0" t="n">
        <v>41</v>
      </c>
      <c r="AC972" s="0" t="n">
        <v>32</v>
      </c>
      <c r="AD972" s="0" t="n">
        <v>39</v>
      </c>
      <c r="AE972" s="0" t="n">
        <v>46</v>
      </c>
      <c r="AF972" s="0" t="n">
        <v>35</v>
      </c>
      <c r="AG972" s="0" t="n">
        <v>26</v>
      </c>
      <c r="AH972" s="0" t="n">
        <v>37</v>
      </c>
    </row>
    <row r="973" customFormat="false" ht="12.75" hidden="false" customHeight="false" outlineLevel="0" collapsed="false">
      <c r="A973" s="0" t="n">
        <v>141151039</v>
      </c>
      <c r="B973" s="0" t="n">
        <v>14</v>
      </c>
      <c r="C973" s="0" t="s">
        <v>75</v>
      </c>
      <c r="D973" s="0" t="n">
        <v>1510</v>
      </c>
      <c r="E973" s="0" t="s">
        <v>7</v>
      </c>
      <c r="F973" s="0" t="n">
        <v>1</v>
      </c>
      <c r="G973" s="0" t="s">
        <v>85</v>
      </c>
      <c r="H973" s="0" t="n">
        <v>39</v>
      </c>
      <c r="I973" s="0" t="s">
        <v>163</v>
      </c>
      <c r="J973" s="0" t="n">
        <v>5.09994475059854</v>
      </c>
      <c r="K973" s="0" t="n">
        <v>5.63304116626484</v>
      </c>
      <c r="L973" s="0" t="n">
        <v>6.45385772330348</v>
      </c>
      <c r="M973" s="0" t="n">
        <v>3.08610802500309</v>
      </c>
      <c r="N973" s="0" t="n">
        <v>6.45431049723447</v>
      </c>
      <c r="O973" s="0" t="n">
        <v>6.97865925998297</v>
      </c>
      <c r="P973" s="0" t="n">
        <v>6.38170946573993</v>
      </c>
      <c r="Q973" s="0" t="n">
        <v>6.05513475427162</v>
      </c>
      <c r="R973" s="0" t="n">
        <v>5.47828135357376</v>
      </c>
      <c r="S973" s="0" t="n">
        <v>5.17890387136693</v>
      </c>
      <c r="T973" s="0" t="n">
        <v>4.61451182536516</v>
      </c>
      <c r="U973" s="0" t="n">
        <v>4.86344526462546</v>
      </c>
      <c r="V973" s="0" t="n">
        <v>5.64103666136588</v>
      </c>
      <c r="W973" s="0" t="n">
        <v>6.1599442926777</v>
      </c>
      <c r="X973" s="0" t="n">
        <v>6.68308031191272</v>
      </c>
      <c r="Y973" s="0" t="n">
        <v>6.41332260883275</v>
      </c>
      <c r="Z973" s="0" t="n">
        <v>5.85163965602998</v>
      </c>
      <c r="AA973" s="0" t="n">
        <v>7.64852647181386</v>
      </c>
      <c r="AB973" s="0" t="n">
        <v>10.7168529046592</v>
      </c>
      <c r="AC973" s="0" t="n">
        <v>8.25429416756733</v>
      </c>
      <c r="AD973" s="0" t="n">
        <v>9.95431225911841</v>
      </c>
      <c r="AE973" s="0" t="n">
        <v>11.6102978293791</v>
      </c>
      <c r="AF973" s="0" t="n">
        <v>8.72622104764517</v>
      </c>
      <c r="AG973" s="0" t="n">
        <v>6.38524125160552</v>
      </c>
      <c r="AH973" s="0" t="n">
        <v>9.01722045398049</v>
      </c>
    </row>
    <row r="974" customFormat="false" ht="12.75" hidden="false" customHeight="false" outlineLevel="0" collapsed="false">
      <c r="A974" s="0" t="n">
        <v>141151040</v>
      </c>
      <c r="B974" s="0" t="n">
        <v>14</v>
      </c>
      <c r="C974" s="0" t="s">
        <v>75</v>
      </c>
      <c r="D974" s="0" t="n">
        <v>1510</v>
      </c>
      <c r="E974" s="0" t="s">
        <v>7</v>
      </c>
      <c r="F974" s="0" t="n">
        <v>1</v>
      </c>
      <c r="G974" s="0" t="s">
        <v>85</v>
      </c>
      <c r="H974" s="0" t="n">
        <v>40</v>
      </c>
      <c r="I974" s="0" t="s">
        <v>164</v>
      </c>
      <c r="J974" s="0" t="n">
        <v>3.02255047681637</v>
      </c>
      <c r="K974" s="0" t="n">
        <v>3.44080788665306</v>
      </c>
      <c r="L974" s="0" t="n">
        <v>4.09119217821758</v>
      </c>
      <c r="M974" s="0" t="n">
        <v>1.54057400690077</v>
      </c>
      <c r="N974" s="0" t="n">
        <v>4.09147919805043</v>
      </c>
      <c r="O974" s="0" t="n">
        <v>4.5162203156669</v>
      </c>
      <c r="P974" s="0" t="n">
        <v>4.04545637187184</v>
      </c>
      <c r="Q974" s="0" t="n">
        <v>3.79472071302779</v>
      </c>
      <c r="R974" s="0" t="n">
        <v>3.34627657251435</v>
      </c>
      <c r="S974" s="0" t="n">
        <v>3.11803843955994</v>
      </c>
      <c r="T974" s="0" t="n">
        <v>2.68812318835821</v>
      </c>
      <c r="U974" s="0" t="n">
        <v>2.88238589287438</v>
      </c>
      <c r="V974" s="0" t="n">
        <v>3.49189060259063</v>
      </c>
      <c r="W974" s="0" t="n">
        <v>3.90487627538826</v>
      </c>
      <c r="X974" s="0" t="n">
        <v>4.32493720519712</v>
      </c>
      <c r="Y974" s="0" t="n">
        <v>4.10913680811244</v>
      </c>
      <c r="Z974" s="0" t="n">
        <v>3.66719141836554</v>
      </c>
      <c r="AA974" s="0" t="n">
        <v>5.12233821719388</v>
      </c>
      <c r="AB974" s="0" t="n">
        <v>7.69059867175203</v>
      </c>
      <c r="AC974" s="0" t="n">
        <v>5.64593110019025</v>
      </c>
      <c r="AD974" s="0" t="n">
        <v>7.07848911136999</v>
      </c>
      <c r="AE974" s="0" t="n">
        <v>8.5001972258889</v>
      </c>
      <c r="AF974" s="0" t="n">
        <v>6.07813268905227</v>
      </c>
      <c r="AG974" s="0" t="n">
        <v>4.17105157938852</v>
      </c>
      <c r="AH974" s="0" t="n">
        <v>6.34895535917928</v>
      </c>
    </row>
    <row r="975" customFormat="false" ht="12.75" hidden="false" customHeight="false" outlineLevel="0" collapsed="false">
      <c r="A975" s="0" t="n">
        <v>141151041</v>
      </c>
      <c r="B975" s="0" t="n">
        <v>14</v>
      </c>
      <c r="C975" s="0" t="s">
        <v>75</v>
      </c>
      <c r="D975" s="0" t="n">
        <v>1510</v>
      </c>
      <c r="E975" s="0" t="s">
        <v>7</v>
      </c>
      <c r="F975" s="0" t="n">
        <v>1</v>
      </c>
      <c r="G975" s="0" t="s">
        <v>85</v>
      </c>
      <c r="H975" s="0" t="n">
        <v>41</v>
      </c>
      <c r="I975" s="0" t="s">
        <v>165</v>
      </c>
      <c r="J975" s="0" t="n">
        <v>8.0601114245925</v>
      </c>
      <c r="K975" s="0" t="n">
        <v>8.69977521424556</v>
      </c>
      <c r="L975" s="0" t="n">
        <v>9.68395539958723</v>
      </c>
      <c r="M975" s="0" t="n">
        <v>5.52189972766555</v>
      </c>
      <c r="N975" s="0" t="n">
        <v>9.68463478279365</v>
      </c>
      <c r="O975" s="0" t="n">
        <v>10.3018777332004</v>
      </c>
      <c r="P975" s="0" t="n">
        <v>9.57569758877735</v>
      </c>
      <c r="Q975" s="0" t="n">
        <v>9.16754678613408</v>
      </c>
      <c r="R975" s="0" t="n">
        <v>8.46076123531809</v>
      </c>
      <c r="S975" s="0" t="n">
        <v>8.08749991729716</v>
      </c>
      <c r="T975" s="0" t="n">
        <v>7.38828044720228</v>
      </c>
      <c r="U975" s="0" t="n">
        <v>7.68634027568385</v>
      </c>
      <c r="V975" s="0" t="n">
        <v>8.6229237586881</v>
      </c>
      <c r="W975" s="0" t="n">
        <v>9.24294094349804</v>
      </c>
      <c r="X975" s="0" t="n">
        <v>9.86554489760997</v>
      </c>
      <c r="Y975" s="0" t="n">
        <v>9.5425156775684</v>
      </c>
      <c r="Z975" s="0" t="n">
        <v>8.85945276187424</v>
      </c>
      <c r="AA975" s="0" t="n">
        <v>10.9845598506656</v>
      </c>
      <c r="AB975" s="0" t="n">
        <v>14.5386210718774</v>
      </c>
      <c r="AC975" s="0" t="n">
        <v>11.6526005100691</v>
      </c>
      <c r="AD975" s="0" t="n">
        <v>13.6078725505584</v>
      </c>
      <c r="AE975" s="0" t="n">
        <v>15.4865102752615</v>
      </c>
      <c r="AF975" s="0" t="n">
        <v>12.1360610758391</v>
      </c>
      <c r="AG975" s="0" t="n">
        <v>9.3558578652972</v>
      </c>
      <c r="AH975" s="0" t="n">
        <v>12.4290505943886</v>
      </c>
    </row>
    <row r="976" customFormat="false" ht="12.75" hidden="false" customHeight="false" outlineLevel="0" collapsed="false">
      <c r="A976" s="0" t="n">
        <v>141151042</v>
      </c>
      <c r="B976" s="0" t="n">
        <v>14</v>
      </c>
      <c r="C976" s="0" t="s">
        <v>75</v>
      </c>
      <c r="D976" s="0" t="n">
        <v>1510</v>
      </c>
      <c r="E976" s="0" t="s">
        <v>7</v>
      </c>
      <c r="F976" s="0" t="n">
        <v>1</v>
      </c>
      <c r="G976" s="0" t="s">
        <v>85</v>
      </c>
      <c r="H976" s="0" t="n">
        <v>42</v>
      </c>
      <c r="I976" s="0" t="s">
        <v>166</v>
      </c>
      <c r="J976" s="0" t="n">
        <v>10.483571955675</v>
      </c>
      <c r="K976" s="0" t="n">
        <v>9.33234374704408</v>
      </c>
      <c r="L976" s="0" t="n">
        <v>10.1784177907514</v>
      </c>
      <c r="M976" s="0" t="n">
        <v>4.37700331786831</v>
      </c>
      <c r="N976" s="0" t="n">
        <v>10.4747050239454</v>
      </c>
      <c r="O976" s="0" t="n">
        <v>10.9559717952245</v>
      </c>
      <c r="P976" s="0" t="n">
        <v>9.51135534012582</v>
      </c>
      <c r="Q976" s="0" t="n">
        <v>9.69149864833849</v>
      </c>
      <c r="R976" s="0" t="n">
        <v>9.51177053388581</v>
      </c>
      <c r="S976" s="0" t="n">
        <v>8.10619593142566</v>
      </c>
      <c r="T976" s="0" t="n">
        <v>8.17146232351797</v>
      </c>
      <c r="U976" s="0" t="n">
        <v>7.95895040911455</v>
      </c>
      <c r="V976" s="0" t="n">
        <v>8.88923684549578</v>
      </c>
      <c r="W976" s="0" t="n">
        <v>9.56966299520033</v>
      </c>
      <c r="X976" s="0" t="n">
        <v>9.58810227821051</v>
      </c>
      <c r="Y976" s="0" t="n">
        <v>10.0678816017696</v>
      </c>
      <c r="Z976" s="0" t="n">
        <v>7.98033081785768</v>
      </c>
      <c r="AA976" s="0" t="n">
        <v>10.7619203026495</v>
      </c>
      <c r="AB976" s="0" t="n">
        <v>16.1809244272998</v>
      </c>
      <c r="AC976" s="0" t="n">
        <v>11.6070354084579</v>
      </c>
      <c r="AD976" s="0" t="n">
        <v>14.6957597777054</v>
      </c>
      <c r="AE976" s="0" t="n">
        <v>16.1132756247229</v>
      </c>
      <c r="AF976" s="0" t="n">
        <v>11.8885644185665</v>
      </c>
      <c r="AG976" s="0" t="n">
        <v>8.67455814427351</v>
      </c>
      <c r="AH976" s="0" t="n">
        <v>12.3087571628859</v>
      </c>
    </row>
    <row r="977" customFormat="false" ht="12.75" hidden="false" customHeight="false" outlineLevel="0" collapsed="false">
      <c r="A977" s="0" t="n">
        <v>141151044</v>
      </c>
      <c r="B977" s="0" t="n">
        <v>14</v>
      </c>
      <c r="C977" s="0" t="s">
        <v>75</v>
      </c>
      <c r="D977" s="0" t="n">
        <v>1510</v>
      </c>
      <c r="E977" s="0" t="s">
        <v>7</v>
      </c>
      <c r="F977" s="0" t="n">
        <v>1</v>
      </c>
      <c r="G977" s="0" t="s">
        <v>85</v>
      </c>
      <c r="H977" s="0" t="n">
        <v>44</v>
      </c>
      <c r="I977" s="0" t="s">
        <v>167</v>
      </c>
      <c r="J977" s="0" t="s">
        <v>175</v>
      </c>
      <c r="K977" s="0" t="n">
        <v>5.46559827536179</v>
      </c>
      <c r="L977" s="0" t="n">
        <v>6.29384862206182</v>
      </c>
      <c r="M977" s="0" t="s">
        <v>175</v>
      </c>
      <c r="N977" s="0" t="n">
        <v>6.56955237083279</v>
      </c>
      <c r="O977" s="0" t="n">
        <v>7.00154222717172</v>
      </c>
      <c r="P977" s="0" t="n">
        <v>5.90469059647437</v>
      </c>
      <c r="Q977" s="0" t="n">
        <v>5.99515328410471</v>
      </c>
      <c r="R977" s="0" t="n">
        <v>5.39456152468361</v>
      </c>
      <c r="S977" s="0" t="s">
        <v>175</v>
      </c>
      <c r="T977" s="0" t="s">
        <v>175</v>
      </c>
      <c r="U977" s="0" t="s">
        <v>175</v>
      </c>
      <c r="V977" s="0" t="n">
        <v>5.28728748667978</v>
      </c>
      <c r="W977" s="0" t="n">
        <v>5.88317458025323</v>
      </c>
      <c r="X977" s="0" t="n">
        <v>6.17018768643199</v>
      </c>
      <c r="Y977" s="0" t="n">
        <v>6.18454624787818</v>
      </c>
      <c r="Z977" s="0" t="n">
        <v>4.73744458011587</v>
      </c>
      <c r="AA977" s="0" t="n">
        <v>7.15989942290481</v>
      </c>
      <c r="AB977" s="0" t="n">
        <v>11.4183381146064</v>
      </c>
      <c r="AC977" s="0" t="n">
        <v>7.72550102561882</v>
      </c>
      <c r="AD977" s="0" t="n">
        <v>10.1422120853742</v>
      </c>
      <c r="AE977" s="0" t="n">
        <v>11.6228271205069</v>
      </c>
      <c r="AF977" s="0" t="n">
        <v>8.2387878649041</v>
      </c>
      <c r="AG977" s="0" t="n">
        <v>5.63083286448453</v>
      </c>
      <c r="AH977" s="0" t="n">
        <v>8.58412475223835</v>
      </c>
    </row>
    <row r="978" customFormat="false" ht="12.75" hidden="false" customHeight="false" outlineLevel="0" collapsed="false">
      <c r="A978" s="0" t="n">
        <v>141151045</v>
      </c>
      <c r="B978" s="0" t="n">
        <v>14</v>
      </c>
      <c r="C978" s="0" t="s">
        <v>75</v>
      </c>
      <c r="D978" s="0" t="n">
        <v>1510</v>
      </c>
      <c r="E978" s="0" t="s">
        <v>7</v>
      </c>
      <c r="F978" s="0" t="n">
        <v>1</v>
      </c>
      <c r="G978" s="0" t="s">
        <v>85</v>
      </c>
      <c r="H978" s="0" t="n">
        <v>45</v>
      </c>
      <c r="I978" s="0" t="s">
        <v>168</v>
      </c>
      <c r="J978" s="0" t="s">
        <v>175</v>
      </c>
      <c r="K978" s="0" t="n">
        <v>14.2166125546236</v>
      </c>
      <c r="L978" s="0" t="n">
        <v>14.9815942444755</v>
      </c>
      <c r="M978" s="0" t="s">
        <v>175</v>
      </c>
      <c r="N978" s="0" t="n">
        <v>15.2761355021199</v>
      </c>
      <c r="O978" s="0" t="n">
        <v>15.7815445252369</v>
      </c>
      <c r="P978" s="0" t="n">
        <v>13.9638965708026</v>
      </c>
      <c r="Q978" s="0" t="n">
        <v>14.2612114141485</v>
      </c>
      <c r="R978" s="0" t="n">
        <v>14.7773391837856</v>
      </c>
      <c r="S978" s="0" t="s">
        <v>175</v>
      </c>
      <c r="T978" s="0" t="s">
        <v>175</v>
      </c>
      <c r="U978" s="0" t="s">
        <v>175</v>
      </c>
      <c r="V978" s="0" t="n">
        <v>13.411647961092</v>
      </c>
      <c r="W978" s="0" t="n">
        <v>14.1384155180328</v>
      </c>
      <c r="X978" s="0" t="n">
        <v>13.7472787705127</v>
      </c>
      <c r="Y978" s="0" t="n">
        <v>14.8821084192282</v>
      </c>
      <c r="Z978" s="0" t="n">
        <v>12.0550215698791</v>
      </c>
      <c r="AA978" s="0" t="n">
        <v>15.0862492313254</v>
      </c>
      <c r="AB978" s="0" t="n">
        <v>21.7606909846438</v>
      </c>
      <c r="AC978" s="0" t="n">
        <v>16.2661006345962</v>
      </c>
      <c r="AD978" s="0" t="n">
        <v>20.0803883413027</v>
      </c>
      <c r="AE978" s="0" t="n">
        <v>21.3257880681989</v>
      </c>
      <c r="AF978" s="0" t="n">
        <v>16.197066802297</v>
      </c>
      <c r="AG978" s="0" t="n">
        <v>12.3654470307148</v>
      </c>
      <c r="AH978" s="0" t="n">
        <v>16.6940428404464</v>
      </c>
    </row>
    <row r="979" customFormat="false" ht="12.75" hidden="false" customHeight="false" outlineLevel="0" collapsed="false">
      <c r="A979" s="0" t="n">
        <v>141151046</v>
      </c>
      <c r="B979" s="0" t="n">
        <v>14</v>
      </c>
      <c r="C979" s="0" t="s">
        <v>75</v>
      </c>
      <c r="D979" s="0" t="n">
        <v>1510</v>
      </c>
      <c r="E979" s="0" t="s">
        <v>7</v>
      </c>
      <c r="F979" s="0" t="n">
        <v>1</v>
      </c>
      <c r="G979" s="0" t="s">
        <v>85</v>
      </c>
      <c r="H979" s="0" t="n">
        <v>46</v>
      </c>
      <c r="I979" s="0" t="s">
        <v>169</v>
      </c>
      <c r="J979" s="0" t="n">
        <v>3.55240289457438</v>
      </c>
      <c r="K979" s="0" t="n">
        <v>3.81193997064179</v>
      </c>
      <c r="L979" s="0" t="n">
        <v>4.28162699443825</v>
      </c>
      <c r="M979" s="0" t="n">
        <v>1.97804912829092</v>
      </c>
      <c r="N979" s="0" t="n">
        <v>3.56552429804282</v>
      </c>
      <c r="O979" s="0" t="n">
        <v>4.19971442837792</v>
      </c>
      <c r="P979" s="0" t="n">
        <v>4.25665923555254</v>
      </c>
      <c r="Q979" s="0" t="n">
        <v>3.71339371262373</v>
      </c>
      <c r="R979" s="0" t="n">
        <v>3.44760559170139</v>
      </c>
      <c r="S979" s="0" t="n">
        <v>3.09687304671385</v>
      </c>
      <c r="T979" s="0" t="n">
        <v>3.08895248983787</v>
      </c>
      <c r="U979" s="0" t="n">
        <v>3.23137658467846</v>
      </c>
      <c r="V979" s="0" t="n">
        <v>3.42355787180594</v>
      </c>
      <c r="W979" s="0" t="n">
        <v>3.57879839969526</v>
      </c>
      <c r="X979" s="0" t="n">
        <v>4.16138700917462</v>
      </c>
      <c r="Y979" s="0" t="n">
        <v>3.60555527548238</v>
      </c>
      <c r="Z979" s="0" t="n">
        <v>3.69903110716568</v>
      </c>
      <c r="AA979" s="0" t="n">
        <v>4.72346664997226</v>
      </c>
      <c r="AB979" s="0" t="n">
        <v>6.3585721115978</v>
      </c>
      <c r="AC979" s="0" t="n">
        <v>4.79697144264421</v>
      </c>
      <c r="AD979" s="0" t="n">
        <v>5.827075196393</v>
      </c>
      <c r="AE979" s="0" t="n">
        <v>6.74972781030272</v>
      </c>
      <c r="AF979" s="0" t="n">
        <v>4.80396486244394</v>
      </c>
      <c r="AG979" s="0" t="n">
        <v>3.29651196689362</v>
      </c>
      <c r="AH979" s="0" t="n">
        <v>4.73136646688231</v>
      </c>
    </row>
    <row r="980" customFormat="false" ht="12.75" hidden="false" customHeight="false" outlineLevel="0" collapsed="false">
      <c r="A980" s="0" t="n">
        <v>141151048</v>
      </c>
      <c r="B980" s="0" t="n">
        <v>14</v>
      </c>
      <c r="C980" s="0" t="s">
        <v>75</v>
      </c>
      <c r="D980" s="0" t="n">
        <v>1510</v>
      </c>
      <c r="E980" s="0" t="s">
        <v>7</v>
      </c>
      <c r="F980" s="0" t="n">
        <v>1</v>
      </c>
      <c r="G980" s="0" t="s">
        <v>85</v>
      </c>
      <c r="H980" s="0" t="n">
        <v>48</v>
      </c>
      <c r="I980" s="0" t="s">
        <v>170</v>
      </c>
      <c r="J980" s="0" t="s">
        <v>175</v>
      </c>
      <c r="K980" s="0" t="n">
        <v>2.28234464168737</v>
      </c>
      <c r="L980" s="0" t="n">
        <v>2.67942820983844</v>
      </c>
      <c r="M980" s="0" t="s">
        <v>175</v>
      </c>
      <c r="N980" s="0" t="n">
        <v>2.20068092435079</v>
      </c>
      <c r="O980" s="0" t="n">
        <v>2.66296454905132</v>
      </c>
      <c r="P980" s="0" t="n">
        <v>2.65583151274985</v>
      </c>
      <c r="Q980" s="0" t="n">
        <v>2.27328909111397</v>
      </c>
      <c r="R980" s="0" t="n">
        <v>2.06637706463673</v>
      </c>
      <c r="S980" s="0" t="s">
        <v>175</v>
      </c>
      <c r="T980" s="0" t="s">
        <v>175</v>
      </c>
      <c r="U980" s="0" t="s">
        <v>175</v>
      </c>
      <c r="V980" s="0" t="n">
        <v>2.0743577639837</v>
      </c>
      <c r="W980" s="0" t="n">
        <v>2.20653637031997</v>
      </c>
      <c r="X980" s="0" t="n">
        <v>2.63943004169527</v>
      </c>
      <c r="Y980" s="0" t="n">
        <v>2.26351787464979</v>
      </c>
      <c r="Z980" s="0" t="n">
        <v>2.28239806111166</v>
      </c>
      <c r="AA980" s="0" t="n">
        <v>3.11836390445794</v>
      </c>
      <c r="AB980" s="0" t="n">
        <v>4.50084378301804</v>
      </c>
      <c r="AC980" s="0" t="n">
        <v>3.20960061527926</v>
      </c>
      <c r="AD980" s="0" t="n">
        <v>4.07946689663674</v>
      </c>
      <c r="AE980" s="0" t="n">
        <v>4.87810645940002</v>
      </c>
      <c r="AF980" s="0" t="n">
        <v>3.28348320126146</v>
      </c>
      <c r="AG980" s="0" t="n">
        <v>2.09117281931086</v>
      </c>
      <c r="AH980" s="0" t="n">
        <v>3.2538052654335</v>
      </c>
    </row>
    <row r="981" customFormat="false" ht="12.75" hidden="false" customHeight="false" outlineLevel="0" collapsed="false">
      <c r="A981" s="0" t="n">
        <v>141151049</v>
      </c>
      <c r="B981" s="0" t="n">
        <v>14</v>
      </c>
      <c r="C981" s="0" t="s">
        <v>75</v>
      </c>
      <c r="D981" s="0" t="n">
        <v>1510</v>
      </c>
      <c r="E981" s="0" t="s">
        <v>7</v>
      </c>
      <c r="F981" s="0" t="n">
        <v>1</v>
      </c>
      <c r="G981" s="0" t="s">
        <v>85</v>
      </c>
      <c r="H981" s="0" t="n">
        <v>49</v>
      </c>
      <c r="I981" s="0" t="s">
        <v>171</v>
      </c>
      <c r="J981" s="0" t="s">
        <v>175</v>
      </c>
      <c r="K981" s="0" t="n">
        <v>5.72745917496377</v>
      </c>
      <c r="L981" s="0" t="n">
        <v>6.25328682837668</v>
      </c>
      <c r="M981" s="0" t="s">
        <v>175</v>
      </c>
      <c r="N981" s="0" t="n">
        <v>5.25435597194324</v>
      </c>
      <c r="O981" s="0" t="n">
        <v>6.08090574484024</v>
      </c>
      <c r="P981" s="0" t="n">
        <v>6.22898822568475</v>
      </c>
      <c r="Q981" s="0" t="n">
        <v>5.50113281175689</v>
      </c>
      <c r="R981" s="0" t="n">
        <v>5.17661141638253</v>
      </c>
      <c r="S981" s="0" t="s">
        <v>175</v>
      </c>
      <c r="T981" s="0" t="s">
        <v>175</v>
      </c>
      <c r="U981" s="0" t="s">
        <v>175</v>
      </c>
      <c r="V981" s="0" t="n">
        <v>5.10528018865643</v>
      </c>
      <c r="W981" s="0" t="n">
        <v>5.27752371626004</v>
      </c>
      <c r="X981" s="0" t="n">
        <v>6.02425279532003</v>
      </c>
      <c r="Y981" s="0" t="n">
        <v>5.2549708495855</v>
      </c>
      <c r="Z981" s="0" t="n">
        <v>5.45215555030784</v>
      </c>
      <c r="AA981" s="0" t="n">
        <v>6.65652414630229</v>
      </c>
      <c r="AB981" s="0" t="n">
        <v>8.53225106578157</v>
      </c>
      <c r="AC981" s="0" t="n">
        <v>6.69822674139127</v>
      </c>
      <c r="AD981" s="0" t="n">
        <v>7.88136160698422</v>
      </c>
      <c r="AE981" s="0" t="n">
        <v>8.9205336479944</v>
      </c>
      <c r="AF981" s="0" t="n">
        <v>6.60919070086703</v>
      </c>
      <c r="AG981" s="0" t="n">
        <v>4.77175371472426</v>
      </c>
      <c r="AH981" s="0" t="n">
        <v>6.48117041533369</v>
      </c>
    </row>
    <row r="982" customFormat="false" ht="12.75" hidden="false" customHeight="false" outlineLevel="0" collapsed="false">
      <c r="A982" s="0" t="n">
        <v>141151050</v>
      </c>
      <c r="B982" s="0" t="n">
        <v>14</v>
      </c>
      <c r="C982" s="0" t="s">
        <v>75</v>
      </c>
      <c r="D982" s="0" t="n">
        <v>1510</v>
      </c>
      <c r="E982" s="0" t="s">
        <v>7</v>
      </c>
      <c r="F982" s="0" t="n">
        <v>1</v>
      </c>
      <c r="G982" s="0" t="s">
        <v>85</v>
      </c>
      <c r="H982" s="0" t="n">
        <v>50</v>
      </c>
      <c r="I982" s="0" t="s">
        <v>172</v>
      </c>
      <c r="J982" s="0" t="n">
        <v>93.0205535614753</v>
      </c>
      <c r="K982" s="0" t="n">
        <v>105.69264295559</v>
      </c>
      <c r="L982" s="0" t="n">
        <v>110.752782879395</v>
      </c>
      <c r="M982" s="0" t="n">
        <v>55.080459610356</v>
      </c>
      <c r="N982" s="0" t="n">
        <v>110.9339239191</v>
      </c>
      <c r="O982" s="0" t="n">
        <v>123.391361467721</v>
      </c>
      <c r="P982" s="0" t="n">
        <v>105.496494875265</v>
      </c>
      <c r="Q982" s="0" t="n">
        <v>95.5697950373175</v>
      </c>
      <c r="R982" s="0" t="n">
        <v>84.1939296017414</v>
      </c>
      <c r="S982" s="0" t="n">
        <v>99.8572467073802</v>
      </c>
      <c r="T982" s="0" t="n">
        <v>84.9620717772941</v>
      </c>
      <c r="U982" s="0" t="n">
        <v>89.4657877393926</v>
      </c>
      <c r="V982" s="0" t="n">
        <v>82.2403435440788</v>
      </c>
      <c r="W982" s="0" t="n">
        <v>84.9964738979166</v>
      </c>
      <c r="X982" s="0" t="n">
        <v>99.3054635881688</v>
      </c>
      <c r="Y982" s="0" t="n">
        <v>94.6587444817149</v>
      </c>
      <c r="Z982" s="0" t="n">
        <v>83.469979019771</v>
      </c>
      <c r="AA982" s="0" t="n">
        <v>110.858254716258</v>
      </c>
      <c r="AB982" s="0" t="n">
        <v>129.835710742577</v>
      </c>
      <c r="AC982" s="0" t="n">
        <v>119.616906254042</v>
      </c>
      <c r="AD982" s="0" t="n">
        <v>130.085782935202</v>
      </c>
      <c r="AE982" s="0" t="n">
        <v>134.686773535274</v>
      </c>
      <c r="AF982" s="0" t="n">
        <v>113.089146860122</v>
      </c>
      <c r="AG982" s="0" t="n">
        <v>79.3230797507956</v>
      </c>
      <c r="AH982" s="0" t="n">
        <v>121.544021394232</v>
      </c>
    </row>
    <row r="983" customFormat="false" ht="12.75" hidden="false" customHeight="false" outlineLevel="0" collapsed="false">
      <c r="A983" s="0" t="n">
        <v>141151051</v>
      </c>
      <c r="B983" s="0" t="n">
        <v>14</v>
      </c>
      <c r="C983" s="0" t="s">
        <v>75</v>
      </c>
      <c r="D983" s="0" t="n">
        <v>1510</v>
      </c>
      <c r="E983" s="0" t="s">
        <v>7</v>
      </c>
      <c r="F983" s="0" t="n">
        <v>1</v>
      </c>
      <c r="G983" s="0" t="s">
        <v>85</v>
      </c>
      <c r="H983" s="0" t="n">
        <v>51</v>
      </c>
      <c r="I983" s="0" t="s">
        <v>173</v>
      </c>
      <c r="J983" s="0" t="n">
        <v>55.1298753752112</v>
      </c>
      <c r="K983" s="0" t="n">
        <v>64.5598121350039</v>
      </c>
      <c r="L983" s="0" t="n">
        <v>70.2077638612832</v>
      </c>
      <c r="M983" s="0" t="n">
        <v>27.4959669837797</v>
      </c>
      <c r="N983" s="0" t="n">
        <v>70.3225917419974</v>
      </c>
      <c r="O983" s="0" t="n">
        <v>79.8523831982707</v>
      </c>
      <c r="P983" s="0" t="n">
        <v>66.875728156296</v>
      </c>
      <c r="Q983" s="0" t="n">
        <v>59.8930817372956</v>
      </c>
      <c r="R983" s="0" t="n">
        <v>51.4278394975898</v>
      </c>
      <c r="S983" s="0" t="n">
        <v>60.1205856365994</v>
      </c>
      <c r="T983" s="0" t="n">
        <v>49.4935377606115</v>
      </c>
      <c r="U983" s="0" t="n">
        <v>53.0230958597575</v>
      </c>
      <c r="V983" s="0" t="n">
        <v>50.9080688558864</v>
      </c>
      <c r="W983" s="0" t="n">
        <v>53.8804733689168</v>
      </c>
      <c r="X983" s="0" t="n">
        <v>64.2652600457674</v>
      </c>
      <c r="Y983" s="0" t="n">
        <v>60.6496437001036</v>
      </c>
      <c r="Z983" s="0" t="n">
        <v>52.3101914583934</v>
      </c>
      <c r="AA983" s="0" t="n">
        <v>74.2435130370719</v>
      </c>
      <c r="AB983" s="0" t="n">
        <v>93.1723476533614</v>
      </c>
      <c r="AC983" s="0" t="n">
        <v>81.8178753286756</v>
      </c>
      <c r="AD983" s="0" t="n">
        <v>92.5037083508589</v>
      </c>
      <c r="AE983" s="0" t="n">
        <v>98.6076460391447</v>
      </c>
      <c r="AF983" s="0" t="n">
        <v>78.7707343825577</v>
      </c>
      <c r="AG983" s="0" t="n">
        <v>51.8164692670501</v>
      </c>
      <c r="AH983" s="0" t="n">
        <v>85.5782078241713</v>
      </c>
    </row>
    <row r="984" customFormat="false" ht="12.75" hidden="false" customHeight="false" outlineLevel="0" collapsed="false">
      <c r="A984" s="0" t="n">
        <v>141151052</v>
      </c>
      <c r="B984" s="0" t="n">
        <v>14</v>
      </c>
      <c r="C984" s="0" t="s">
        <v>75</v>
      </c>
      <c r="D984" s="0" t="n">
        <v>1510</v>
      </c>
      <c r="E984" s="0" t="s">
        <v>7</v>
      </c>
      <c r="F984" s="0" t="n">
        <v>1</v>
      </c>
      <c r="G984" s="0" t="s">
        <v>85</v>
      </c>
      <c r="H984" s="0" t="n">
        <v>52</v>
      </c>
      <c r="I984" s="0" t="s">
        <v>174</v>
      </c>
      <c r="J984" s="0" t="n">
        <v>147.012578203866</v>
      </c>
      <c r="K984" s="0" t="n">
        <v>163.233714857237</v>
      </c>
      <c r="L984" s="0" t="n">
        <v>166.183553429071</v>
      </c>
      <c r="M984" s="0" t="n">
        <v>98.5541570346728</v>
      </c>
      <c r="N984" s="0" t="n">
        <v>166.455353928052</v>
      </c>
      <c r="O984" s="0" t="n">
        <v>182.149990681261</v>
      </c>
      <c r="P984" s="0" t="n">
        <v>158.2965406095</v>
      </c>
      <c r="Q984" s="0" t="n">
        <v>144.693818205743</v>
      </c>
      <c r="R984" s="0" t="n">
        <v>130.030695732489</v>
      </c>
      <c r="S984" s="0" t="n">
        <v>155.939460269283</v>
      </c>
      <c r="T984" s="0" t="n">
        <v>136.032507320816</v>
      </c>
      <c r="U984" s="0" t="n">
        <v>141.394515653099</v>
      </c>
      <c r="V984" s="0" t="n">
        <v>125.713101126558</v>
      </c>
      <c r="W984" s="0" t="n">
        <v>127.536443726914</v>
      </c>
      <c r="X984" s="0" t="n">
        <v>146.594454036518</v>
      </c>
      <c r="Y984" s="0" t="n">
        <v>140.844708481008</v>
      </c>
      <c r="Z984" s="0" t="n">
        <v>126.374551344469</v>
      </c>
      <c r="AA984" s="0" t="n">
        <v>159.210945841478</v>
      </c>
      <c r="AB984" s="0" t="n">
        <v>176.136802182248</v>
      </c>
      <c r="AC984" s="0" t="n">
        <v>168.86338123318</v>
      </c>
      <c r="AD984" s="0" t="n">
        <v>177.831547649141</v>
      </c>
      <c r="AE984" s="0" t="n">
        <v>179.653281332524</v>
      </c>
      <c r="AF984" s="0" t="n">
        <v>157.279627208086</v>
      </c>
      <c r="AG984" s="0" t="n">
        <v>116.226690635921</v>
      </c>
      <c r="AH984" s="0" t="n">
        <v>167.5324229971</v>
      </c>
    </row>
    <row r="985" customFormat="false" ht="12.75" hidden="false" customHeight="false" outlineLevel="0" collapsed="false">
      <c r="A985" s="0" t="n">
        <v>142151019</v>
      </c>
      <c r="B985" s="0" t="n">
        <v>14</v>
      </c>
      <c r="C985" s="0" t="s">
        <v>75</v>
      </c>
      <c r="D985" s="0" t="n">
        <v>1510</v>
      </c>
      <c r="E985" s="0" t="s">
        <v>7</v>
      </c>
      <c r="F985" s="0" t="n">
        <v>2</v>
      </c>
      <c r="G985" s="0" t="s">
        <v>86</v>
      </c>
      <c r="H985" s="0" t="n">
        <v>19</v>
      </c>
      <c r="I985" s="0" t="s">
        <v>143</v>
      </c>
      <c r="J985" s="0" t="n">
        <v>20</v>
      </c>
      <c r="K985" s="0" t="n">
        <v>23</v>
      </c>
      <c r="L985" s="0" t="n">
        <v>21</v>
      </c>
      <c r="M985" s="0" t="n">
        <v>22</v>
      </c>
      <c r="N985" s="0" t="n">
        <v>21</v>
      </c>
      <c r="O985" s="0" t="n">
        <v>21</v>
      </c>
      <c r="P985" s="0" t="n">
        <v>18</v>
      </c>
      <c r="Q985" s="0" t="n">
        <v>29</v>
      </c>
      <c r="R985" s="0" t="n">
        <v>27</v>
      </c>
      <c r="S985" s="0" t="n">
        <v>30</v>
      </c>
      <c r="T985" s="0" t="n">
        <v>20</v>
      </c>
      <c r="U985" s="0" t="n">
        <v>17</v>
      </c>
      <c r="V985" s="0" t="n">
        <v>13</v>
      </c>
      <c r="W985" s="0" t="n">
        <v>29</v>
      </c>
      <c r="X985" s="0" t="n">
        <v>28</v>
      </c>
      <c r="Y985" s="0" t="n">
        <v>28</v>
      </c>
      <c r="Z985" s="0" t="n">
        <v>32</v>
      </c>
      <c r="AA985" s="0" t="n">
        <v>21</v>
      </c>
      <c r="AB985" s="0" t="n">
        <v>24</v>
      </c>
      <c r="AC985" s="0" t="n">
        <v>31</v>
      </c>
      <c r="AD985" s="0" t="n">
        <v>38</v>
      </c>
      <c r="AE985" s="0" t="n">
        <v>27</v>
      </c>
      <c r="AF985" s="0" t="n">
        <v>32</v>
      </c>
      <c r="AG985" s="0" t="n">
        <v>30</v>
      </c>
      <c r="AH985" s="0" t="n">
        <v>44</v>
      </c>
    </row>
    <row r="986" customFormat="false" ht="12.75" hidden="false" customHeight="false" outlineLevel="0" collapsed="false">
      <c r="A986" s="0" t="n">
        <v>142151039</v>
      </c>
      <c r="B986" s="0" t="n">
        <v>14</v>
      </c>
      <c r="C986" s="0" t="s">
        <v>75</v>
      </c>
      <c r="D986" s="0" t="n">
        <v>1510</v>
      </c>
      <c r="E986" s="0" t="s">
        <v>7</v>
      </c>
      <c r="F986" s="0" t="n">
        <v>2</v>
      </c>
      <c r="G986" s="0" t="s">
        <v>86</v>
      </c>
      <c r="H986" s="0" t="n">
        <v>39</v>
      </c>
      <c r="I986" s="0" t="s">
        <v>163</v>
      </c>
      <c r="J986" s="0" t="n">
        <v>5.18007226200806</v>
      </c>
      <c r="K986" s="0" t="n">
        <v>5.93361573904474</v>
      </c>
      <c r="L986" s="0" t="n">
        <v>5.39979017958159</v>
      </c>
      <c r="M986" s="0" t="n">
        <v>5.65706850709962</v>
      </c>
      <c r="N986" s="0" t="n">
        <v>5.40708946673224</v>
      </c>
      <c r="O986" s="0" t="n">
        <v>5.38938291565616</v>
      </c>
      <c r="P986" s="0" t="n">
        <v>4.59271544300568</v>
      </c>
      <c r="Q986" s="0" t="n">
        <v>7.34731518968741</v>
      </c>
      <c r="R986" s="0" t="n">
        <v>6.82055867953984</v>
      </c>
      <c r="S986" s="0" t="n">
        <v>7.53945017303038</v>
      </c>
      <c r="T986" s="0" t="n">
        <v>5.00604479909491</v>
      </c>
      <c r="U986" s="0" t="n">
        <v>4.23325746671913</v>
      </c>
      <c r="V986" s="0" t="n">
        <v>3.21600680803903</v>
      </c>
      <c r="W986" s="0" t="n">
        <v>7.14954883881465</v>
      </c>
      <c r="X986" s="0" t="n">
        <v>6.90316584116308</v>
      </c>
      <c r="Y986" s="0" t="n">
        <v>6.92060337774878</v>
      </c>
      <c r="Z986" s="0" t="n">
        <v>7.8861049295549</v>
      </c>
      <c r="AA986" s="0" t="n">
        <v>5.14652903377594</v>
      </c>
      <c r="AB986" s="0" t="n">
        <v>5.84588778331243</v>
      </c>
      <c r="AC986" s="0" t="n">
        <v>7.49239280440263</v>
      </c>
      <c r="AD986" s="0" t="n">
        <v>9.10834132310643</v>
      </c>
      <c r="AE986" s="0" t="n">
        <v>6.42184378270383</v>
      </c>
      <c r="AF986" s="0" t="n">
        <v>7.54005655042413</v>
      </c>
      <c r="AG986" s="0" t="n">
        <v>6.98618365745344</v>
      </c>
      <c r="AH986" s="0" t="n">
        <v>10.1521202933963</v>
      </c>
    </row>
    <row r="987" customFormat="false" ht="12.75" hidden="false" customHeight="false" outlineLevel="0" collapsed="false">
      <c r="A987" s="0" t="n">
        <v>142151040</v>
      </c>
      <c r="B987" s="0" t="n">
        <v>14</v>
      </c>
      <c r="C987" s="0" t="s">
        <v>75</v>
      </c>
      <c r="D987" s="0" t="n">
        <v>1510</v>
      </c>
      <c r="E987" s="0" t="s">
        <v>7</v>
      </c>
      <c r="F987" s="0" t="n">
        <v>2</v>
      </c>
      <c r="G987" s="0" t="s">
        <v>86</v>
      </c>
      <c r="H987" s="0" t="n">
        <v>40</v>
      </c>
      <c r="I987" s="0" t="s">
        <v>164</v>
      </c>
      <c r="J987" s="0" t="n">
        <v>3.16412271213146</v>
      </c>
      <c r="K987" s="0" t="n">
        <v>3.76140338707419</v>
      </c>
      <c r="L987" s="0" t="n">
        <v>3.34255522804502</v>
      </c>
      <c r="M987" s="0" t="n">
        <v>3.54525471522564</v>
      </c>
      <c r="N987" s="0" t="n">
        <v>3.3470736018364</v>
      </c>
      <c r="O987" s="0" t="n">
        <v>3.33611296764476</v>
      </c>
      <c r="P987" s="0" t="n">
        <v>2.72193424262283</v>
      </c>
      <c r="Q987" s="0" t="n">
        <v>4.92061229422399</v>
      </c>
      <c r="R987" s="0" t="n">
        <v>4.49479114736063</v>
      </c>
      <c r="S987" s="0" t="n">
        <v>5.08683537143628</v>
      </c>
      <c r="T987" s="0" t="n">
        <v>3.05782221667763</v>
      </c>
      <c r="U987" s="0" t="n">
        <v>2.46602847478405</v>
      </c>
      <c r="V987" s="0" t="n">
        <v>1.71238817969161</v>
      </c>
      <c r="W987" s="0" t="n">
        <v>4.78816506522064</v>
      </c>
      <c r="X987" s="0" t="n">
        <v>4.58710356865508</v>
      </c>
      <c r="Y987" s="0" t="n">
        <v>4.59869068507981</v>
      </c>
      <c r="Z987" s="0" t="n">
        <v>5.39408993395006</v>
      </c>
      <c r="AA987" s="0" t="n">
        <v>3.18578258710529</v>
      </c>
      <c r="AB987" s="0" t="n">
        <v>3.7455706085049</v>
      </c>
      <c r="AC987" s="0" t="n">
        <v>5.09071740365431</v>
      </c>
      <c r="AD987" s="0" t="n">
        <v>6.44560442118795</v>
      </c>
      <c r="AE987" s="0" t="n">
        <v>4.23203551797278</v>
      </c>
      <c r="AF987" s="0" t="n">
        <v>5.15739309879466</v>
      </c>
      <c r="AG987" s="0" t="n">
        <v>4.71354877670083</v>
      </c>
      <c r="AH987" s="0" t="n">
        <v>7.37654614672683</v>
      </c>
    </row>
    <row r="988" customFormat="false" ht="12.75" hidden="false" customHeight="false" outlineLevel="0" collapsed="false">
      <c r="A988" s="0" t="n">
        <v>142151041</v>
      </c>
      <c r="B988" s="0" t="n">
        <v>14</v>
      </c>
      <c r="C988" s="0" t="s">
        <v>75</v>
      </c>
      <c r="D988" s="0" t="n">
        <v>1510</v>
      </c>
      <c r="E988" s="0" t="s">
        <v>7</v>
      </c>
      <c r="F988" s="0" t="n">
        <v>2</v>
      </c>
      <c r="G988" s="0" t="s">
        <v>86</v>
      </c>
      <c r="H988" s="0" t="n">
        <v>41</v>
      </c>
      <c r="I988" s="0" t="s">
        <v>165</v>
      </c>
      <c r="J988" s="0" t="n">
        <v>8.00020147960336</v>
      </c>
      <c r="K988" s="0" t="n">
        <v>8.90333698676365</v>
      </c>
      <c r="L988" s="0" t="n">
        <v>8.25415288475905</v>
      </c>
      <c r="M988" s="0" t="n">
        <v>8.56486970411609</v>
      </c>
      <c r="N988" s="0" t="n">
        <v>8.26531062053905</v>
      </c>
      <c r="O988" s="0" t="n">
        <v>8.23824427633249</v>
      </c>
      <c r="P988" s="0" t="n">
        <v>7.25847043886662</v>
      </c>
      <c r="Q988" s="0" t="n">
        <v>10.551970205012</v>
      </c>
      <c r="R988" s="0" t="n">
        <v>9.92355478554702</v>
      </c>
      <c r="S988" s="0" t="n">
        <v>10.7630339237077</v>
      </c>
      <c r="T988" s="0" t="n">
        <v>7.73143017760811</v>
      </c>
      <c r="U988" s="0" t="n">
        <v>6.77785528631926</v>
      </c>
      <c r="V988" s="0" t="n">
        <v>5.49946958601554</v>
      </c>
      <c r="W988" s="0" t="n">
        <v>10.2679447361044</v>
      </c>
      <c r="X988" s="0" t="n">
        <v>9.97699666509739</v>
      </c>
      <c r="Y988" s="0" t="n">
        <v>10.0021987605368</v>
      </c>
      <c r="Z988" s="0" t="n">
        <v>11.1328271635456</v>
      </c>
      <c r="AA988" s="0" t="n">
        <v>7.86701632060997</v>
      </c>
      <c r="AB988" s="0" t="n">
        <v>8.69821763600902</v>
      </c>
      <c r="AC988" s="0" t="n">
        <v>10.6348535245059</v>
      </c>
      <c r="AD988" s="0" t="n">
        <v>12.5019100956998</v>
      </c>
      <c r="AE988" s="0" t="n">
        <v>9.34344554399251</v>
      </c>
      <c r="AF988" s="0" t="n">
        <v>10.6443101035392</v>
      </c>
      <c r="AG988" s="0" t="n">
        <v>9.97321157070545</v>
      </c>
      <c r="AH988" s="0" t="n">
        <v>13.6287476391262</v>
      </c>
    </row>
    <row r="989" customFormat="false" ht="12.75" hidden="false" customHeight="false" outlineLevel="0" collapsed="false">
      <c r="A989" s="0" t="n">
        <v>142151042</v>
      </c>
      <c r="B989" s="0" t="n">
        <v>14</v>
      </c>
      <c r="C989" s="0" t="s">
        <v>75</v>
      </c>
      <c r="D989" s="0" t="n">
        <v>1510</v>
      </c>
      <c r="E989" s="0" t="s">
        <v>7</v>
      </c>
      <c r="F989" s="0" t="n">
        <v>2</v>
      </c>
      <c r="G989" s="0" t="s">
        <v>86</v>
      </c>
      <c r="H989" s="0" t="n">
        <v>42</v>
      </c>
      <c r="I989" s="0" t="s">
        <v>166</v>
      </c>
      <c r="J989" s="0" t="n">
        <v>5.42007266715036</v>
      </c>
      <c r="K989" s="0" t="n">
        <v>6.68398551328935</v>
      </c>
      <c r="L989" s="0" t="n">
        <v>5.90268994606082</v>
      </c>
      <c r="M989" s="0" t="n">
        <v>6.35241717935882</v>
      </c>
      <c r="N989" s="0" t="n">
        <v>6.18208445540879</v>
      </c>
      <c r="O989" s="0" t="n">
        <v>6.13137642072894</v>
      </c>
      <c r="P989" s="0" t="n">
        <v>4.76213819819677</v>
      </c>
      <c r="Q989" s="0" t="n">
        <v>8.34167211795968</v>
      </c>
      <c r="R989" s="0" t="n">
        <v>7.75186210913376</v>
      </c>
      <c r="S989" s="0" t="n">
        <v>8.65099304582101</v>
      </c>
      <c r="T989" s="0" t="n">
        <v>5.80605344234021</v>
      </c>
      <c r="U989" s="0" t="n">
        <v>4.86235171699198</v>
      </c>
      <c r="V989" s="0" t="n">
        <v>3.68997577005529</v>
      </c>
      <c r="W989" s="0" t="n">
        <v>8.09617572106354</v>
      </c>
      <c r="X989" s="0" t="n">
        <v>7.50895271714907</v>
      </c>
      <c r="Y989" s="0" t="n">
        <v>7.43038707138464</v>
      </c>
      <c r="Z989" s="0" t="n">
        <v>8.77575400803698</v>
      </c>
      <c r="AA989" s="0" t="n">
        <v>5.50168020210644</v>
      </c>
      <c r="AB989" s="0" t="n">
        <v>6.5215963115115</v>
      </c>
      <c r="AC989" s="0" t="n">
        <v>8.55761624021353</v>
      </c>
      <c r="AD989" s="0" t="n">
        <v>10.5021484314812</v>
      </c>
      <c r="AE989" s="0" t="n">
        <v>7.36985985903534</v>
      </c>
      <c r="AF989" s="0" t="n">
        <v>8.20612938293079</v>
      </c>
      <c r="AG989" s="0" t="n">
        <v>7.75359593651822</v>
      </c>
      <c r="AH989" s="0" t="n">
        <v>11.3877754833672</v>
      </c>
    </row>
    <row r="990" customFormat="false" ht="12.75" hidden="false" customHeight="false" outlineLevel="0" collapsed="false">
      <c r="A990" s="0" t="n">
        <v>142151044</v>
      </c>
      <c r="B990" s="0" t="n">
        <v>14</v>
      </c>
      <c r="C990" s="0" t="s">
        <v>75</v>
      </c>
      <c r="D990" s="0" t="n">
        <v>1510</v>
      </c>
      <c r="E990" s="0" t="s">
        <v>7</v>
      </c>
      <c r="F990" s="0" t="n">
        <v>2</v>
      </c>
      <c r="G990" s="0" t="s">
        <v>86</v>
      </c>
      <c r="H990" s="0" t="n">
        <v>44</v>
      </c>
      <c r="I990" s="0" t="s">
        <v>167</v>
      </c>
      <c r="J990" s="0" t="n">
        <v>3.3045635261837</v>
      </c>
      <c r="K990" s="0" t="n">
        <v>4.21052443516143</v>
      </c>
      <c r="L990" s="0" t="n">
        <v>3.64426597706109</v>
      </c>
      <c r="M990" s="0" t="n">
        <v>3.96730211496728</v>
      </c>
      <c r="N990" s="0" t="n">
        <v>3.80990828945303</v>
      </c>
      <c r="O990" s="0" t="n">
        <v>3.78765492314014</v>
      </c>
      <c r="P990" s="0" t="s">
        <v>175</v>
      </c>
      <c r="Q990" s="0" t="n">
        <v>5.57269927871436</v>
      </c>
      <c r="R990" s="0" t="n">
        <v>5.09954286006394</v>
      </c>
      <c r="S990" s="0" t="n">
        <v>5.82931444762196</v>
      </c>
      <c r="T990" s="0" t="n">
        <v>3.53910237604806</v>
      </c>
      <c r="U990" s="0" t="s">
        <v>175</v>
      </c>
      <c r="V990" s="0" t="s">
        <v>175</v>
      </c>
      <c r="W990" s="0" t="n">
        <v>5.40823359803364</v>
      </c>
      <c r="X990" s="0" t="n">
        <v>4.9676511789929</v>
      </c>
      <c r="Y990" s="0" t="n">
        <v>4.92020579242127</v>
      </c>
      <c r="Z990" s="0" t="n">
        <v>5.98704111499516</v>
      </c>
      <c r="AA990" s="0" t="n">
        <v>3.39384133587949</v>
      </c>
      <c r="AB990" s="0" t="n">
        <v>4.16117726425713</v>
      </c>
      <c r="AC990" s="0" t="n">
        <v>5.80090913852177</v>
      </c>
      <c r="AD990" s="0" t="n">
        <v>7.41448427614534</v>
      </c>
      <c r="AE990" s="0" t="n">
        <v>4.84108937989821</v>
      </c>
      <c r="AF990" s="0" t="n">
        <v>5.59419716978803</v>
      </c>
      <c r="AG990" s="0" t="n">
        <v>5.21581313695711</v>
      </c>
      <c r="AH990" s="0" t="n">
        <v>8.25605916708598</v>
      </c>
    </row>
    <row r="991" customFormat="false" ht="12.75" hidden="false" customHeight="false" outlineLevel="0" collapsed="false">
      <c r="A991" s="0" t="n">
        <v>142151045</v>
      </c>
      <c r="B991" s="0" t="n">
        <v>14</v>
      </c>
      <c r="C991" s="0" t="s">
        <v>75</v>
      </c>
      <c r="D991" s="0" t="n">
        <v>1510</v>
      </c>
      <c r="E991" s="0" t="s">
        <v>7</v>
      </c>
      <c r="F991" s="0" t="n">
        <v>2</v>
      </c>
      <c r="G991" s="0" t="s">
        <v>86</v>
      </c>
      <c r="H991" s="0" t="n">
        <v>45</v>
      </c>
      <c r="I991" s="0" t="s">
        <v>168</v>
      </c>
      <c r="J991" s="0" t="n">
        <v>8.0504979234742</v>
      </c>
      <c r="K991" s="0" t="n">
        <v>9.71979319318442</v>
      </c>
      <c r="L991" s="0" t="n">
        <v>8.6968944145628</v>
      </c>
      <c r="M991" s="0" t="n">
        <v>9.28989279723297</v>
      </c>
      <c r="N991" s="0" t="n">
        <v>9.11912049335095</v>
      </c>
      <c r="O991" s="0" t="n">
        <v>9.03044489010983</v>
      </c>
      <c r="P991" s="0" t="s">
        <v>175</v>
      </c>
      <c r="Q991" s="0" t="n">
        <v>11.6602748221119</v>
      </c>
      <c r="R991" s="0" t="n">
        <v>10.9507200525874</v>
      </c>
      <c r="S991" s="0" t="n">
        <v>12.0208278634025</v>
      </c>
      <c r="T991" s="0" t="n">
        <v>8.62502886670787</v>
      </c>
      <c r="U991" s="0" t="s">
        <v>175</v>
      </c>
      <c r="V991" s="0" t="s">
        <v>175</v>
      </c>
      <c r="W991" s="0" t="n">
        <v>11.3177758241561</v>
      </c>
      <c r="X991" s="0" t="n">
        <v>10.5668836869978</v>
      </c>
      <c r="Y991" s="0" t="n">
        <v>10.4497351587274</v>
      </c>
      <c r="Z991" s="0" t="n">
        <v>12.0892566527594</v>
      </c>
      <c r="AA991" s="0" t="n">
        <v>8.11044214102955</v>
      </c>
      <c r="AB991" s="0" t="n">
        <v>9.4038142402954</v>
      </c>
      <c r="AC991" s="0" t="n">
        <v>11.8417747670542</v>
      </c>
      <c r="AD991" s="0" t="n">
        <v>14.1188905842764</v>
      </c>
      <c r="AE991" s="0" t="n">
        <v>10.4215449240985</v>
      </c>
      <c r="AF991" s="0" t="n">
        <v>11.3105546946447</v>
      </c>
      <c r="AG991" s="0" t="n">
        <v>10.7864872514458</v>
      </c>
      <c r="AH991" s="0" t="n">
        <v>15.0152490404567</v>
      </c>
    </row>
    <row r="992" customFormat="false" ht="12.75" hidden="false" customHeight="false" outlineLevel="0" collapsed="false">
      <c r="A992" s="0" t="n">
        <v>142151046</v>
      </c>
      <c r="B992" s="0" t="n">
        <v>14</v>
      </c>
      <c r="C992" s="0" t="s">
        <v>75</v>
      </c>
      <c r="D992" s="0" t="n">
        <v>1510</v>
      </c>
      <c r="E992" s="0" t="s">
        <v>7</v>
      </c>
      <c r="F992" s="0" t="n">
        <v>2</v>
      </c>
      <c r="G992" s="0" t="s">
        <v>86</v>
      </c>
      <c r="H992" s="0" t="n">
        <v>46</v>
      </c>
      <c r="I992" s="0" t="s">
        <v>169</v>
      </c>
      <c r="J992" s="0" t="n">
        <v>1.91927195487584</v>
      </c>
      <c r="K992" s="0" t="n">
        <v>3.00742707014483</v>
      </c>
      <c r="L992" s="0" t="n">
        <v>2.41899075234642</v>
      </c>
      <c r="M992" s="0" t="n">
        <v>2.78798342128479</v>
      </c>
      <c r="N992" s="0" t="n">
        <v>2.95502649679125</v>
      </c>
      <c r="O992" s="0" t="n">
        <v>2.59832237849558</v>
      </c>
      <c r="P992" s="0" t="n">
        <v>2.00422098583825</v>
      </c>
      <c r="Q992" s="0" t="n">
        <v>3.46086019137304</v>
      </c>
      <c r="R992" s="0" t="n">
        <v>3.33567039563793</v>
      </c>
      <c r="S992" s="0" t="n">
        <v>3.21818949317814</v>
      </c>
      <c r="T992" s="0" t="n">
        <v>3.15083795115053</v>
      </c>
      <c r="U992" s="0" t="n">
        <v>1.99767632761383</v>
      </c>
      <c r="V992" s="0" t="n">
        <v>1.20048681208615</v>
      </c>
      <c r="W992" s="0" t="n">
        <v>3.11804206970196</v>
      </c>
      <c r="X992" s="0" t="n">
        <v>2.45775030565408</v>
      </c>
      <c r="Y992" s="0" t="n">
        <v>2.67368584522781</v>
      </c>
      <c r="Z992" s="0" t="n">
        <v>3.33473493075742</v>
      </c>
      <c r="AA992" s="0" t="n">
        <v>2.02570849539391</v>
      </c>
      <c r="AB992" s="0" t="n">
        <v>2.54345153227465</v>
      </c>
      <c r="AC992" s="0" t="n">
        <v>3.58997409487427</v>
      </c>
      <c r="AD992" s="0" t="n">
        <v>4.02203026589903</v>
      </c>
      <c r="AE992" s="0" t="n">
        <v>2.72524014528507</v>
      </c>
      <c r="AF992" s="0" t="n">
        <v>2.83120924045468</v>
      </c>
      <c r="AG992" s="0" t="n">
        <v>3.12722871034389</v>
      </c>
      <c r="AH992" s="0" t="n">
        <v>5.03657738039098</v>
      </c>
    </row>
    <row r="993" customFormat="false" ht="12.75" hidden="false" customHeight="false" outlineLevel="0" collapsed="false">
      <c r="A993" s="0" t="n">
        <v>142151048</v>
      </c>
      <c r="B993" s="0" t="n">
        <v>14</v>
      </c>
      <c r="C993" s="0" t="s">
        <v>75</v>
      </c>
      <c r="D993" s="0" t="n">
        <v>1510</v>
      </c>
      <c r="E993" s="0" t="s">
        <v>7</v>
      </c>
      <c r="F993" s="0" t="n">
        <v>2</v>
      </c>
      <c r="G993" s="0" t="s">
        <v>86</v>
      </c>
      <c r="H993" s="0" t="n">
        <v>48</v>
      </c>
      <c r="I993" s="0" t="s">
        <v>170</v>
      </c>
      <c r="J993" s="0" t="n">
        <v>1.05476138586892</v>
      </c>
      <c r="K993" s="0" t="n">
        <v>1.75099475100625</v>
      </c>
      <c r="L993" s="0" t="n">
        <v>1.3982840200133</v>
      </c>
      <c r="M993" s="0" t="n">
        <v>1.6368785073019</v>
      </c>
      <c r="N993" s="0" t="n">
        <v>1.72593212204008</v>
      </c>
      <c r="O993" s="0" t="n">
        <v>1.51996745411789</v>
      </c>
      <c r="P993" s="0" t="s">
        <v>175</v>
      </c>
      <c r="Q993" s="0" t="n">
        <v>2.17538847740308</v>
      </c>
      <c r="R993" s="0" t="n">
        <v>2.07861400020116</v>
      </c>
      <c r="S993" s="0" t="n">
        <v>2.05820187284148</v>
      </c>
      <c r="T993" s="0" t="n">
        <v>1.8416934554405</v>
      </c>
      <c r="U993" s="0" t="s">
        <v>175</v>
      </c>
      <c r="V993" s="0" t="s">
        <v>175</v>
      </c>
      <c r="W993" s="0" t="n">
        <v>1.95043163223046</v>
      </c>
      <c r="X993" s="0" t="n">
        <v>1.50530176707645</v>
      </c>
      <c r="Y993" s="0" t="n">
        <v>1.63765185003134</v>
      </c>
      <c r="Z993" s="0" t="n">
        <v>2.14712127894743</v>
      </c>
      <c r="AA993" s="0" t="n">
        <v>1.1575894258399</v>
      </c>
      <c r="AB993" s="0" t="n">
        <v>1.51964623435243</v>
      </c>
      <c r="AC993" s="0" t="n">
        <v>2.33382765189956</v>
      </c>
      <c r="AD993" s="0" t="n">
        <v>2.71500095251353</v>
      </c>
      <c r="AE993" s="0" t="n">
        <v>1.71098228916615</v>
      </c>
      <c r="AF993" s="0" t="n">
        <v>1.79896572557709</v>
      </c>
      <c r="AG993" s="0" t="n">
        <v>1.99266819420009</v>
      </c>
      <c r="AH993" s="0" t="n">
        <v>3.5448584808297</v>
      </c>
    </row>
    <row r="994" customFormat="false" ht="12.75" hidden="false" customHeight="false" outlineLevel="0" collapsed="false">
      <c r="A994" s="0" t="n">
        <v>142151049</v>
      </c>
      <c r="B994" s="0" t="n">
        <v>14</v>
      </c>
      <c r="C994" s="0" t="s">
        <v>75</v>
      </c>
      <c r="D994" s="0" t="n">
        <v>1510</v>
      </c>
      <c r="E994" s="0" t="s">
        <v>7</v>
      </c>
      <c r="F994" s="0" t="n">
        <v>2</v>
      </c>
      <c r="G994" s="0" t="s">
        <v>86</v>
      </c>
      <c r="H994" s="0" t="n">
        <v>49</v>
      </c>
      <c r="I994" s="0" t="s">
        <v>171</v>
      </c>
      <c r="J994" s="0" t="n">
        <v>3.03827579455036</v>
      </c>
      <c r="K994" s="0" t="n">
        <v>4.59811625432201</v>
      </c>
      <c r="L994" s="0" t="n">
        <v>3.71485356061661</v>
      </c>
      <c r="M994" s="0" t="n">
        <v>4.24059229984476</v>
      </c>
      <c r="N994" s="0" t="n">
        <v>4.5091976470169</v>
      </c>
      <c r="O994" s="0" t="n">
        <v>3.96105875662066</v>
      </c>
      <c r="P994" s="0" t="s">
        <v>175</v>
      </c>
      <c r="Q994" s="0" t="n">
        <v>5.03996768789613</v>
      </c>
      <c r="R994" s="0" t="n">
        <v>4.88521994254149</v>
      </c>
      <c r="S994" s="0" t="n">
        <v>4.63327967832171</v>
      </c>
      <c r="T994" s="0" t="n">
        <v>4.80574434374336</v>
      </c>
      <c r="U994" s="0" t="s">
        <v>175</v>
      </c>
      <c r="V994" s="0" t="s">
        <v>175</v>
      </c>
      <c r="W994" s="0" t="n">
        <v>4.55514466783545</v>
      </c>
      <c r="X994" s="0" t="n">
        <v>3.63990012434523</v>
      </c>
      <c r="Y994" s="0" t="n">
        <v>3.95954929966502</v>
      </c>
      <c r="Z994" s="0" t="n">
        <v>4.77960638334691</v>
      </c>
      <c r="AA994" s="0" t="n">
        <v>3.1327420262933</v>
      </c>
      <c r="AB994" s="0" t="n">
        <v>3.82663048077245</v>
      </c>
      <c r="AC994" s="0" t="n">
        <v>5.11228122663323</v>
      </c>
      <c r="AD994" s="0" t="n">
        <v>5.58183164253897</v>
      </c>
      <c r="AE994" s="0" t="n">
        <v>3.97176979551067</v>
      </c>
      <c r="AF994" s="0" t="n">
        <v>4.0937608735194</v>
      </c>
      <c r="AG994" s="0" t="n">
        <v>4.51335395426718</v>
      </c>
      <c r="AH994" s="0" t="n">
        <v>6.78616992059472</v>
      </c>
    </row>
    <row r="995" customFormat="false" ht="12.75" hidden="false" customHeight="false" outlineLevel="0" collapsed="false">
      <c r="A995" s="0" t="n">
        <v>142151050</v>
      </c>
      <c r="B995" s="0" t="n">
        <v>14</v>
      </c>
      <c r="C995" s="0" t="s">
        <v>75</v>
      </c>
      <c r="D995" s="0" t="n">
        <v>1510</v>
      </c>
      <c r="E995" s="0" t="s">
        <v>7</v>
      </c>
      <c r="F995" s="0" t="n">
        <v>2</v>
      </c>
      <c r="G995" s="0" t="s">
        <v>86</v>
      </c>
      <c r="H995" s="0" t="n">
        <v>50</v>
      </c>
      <c r="I995" s="0" t="s">
        <v>172</v>
      </c>
      <c r="J995" s="0" t="n">
        <v>111.948554326844</v>
      </c>
      <c r="K995" s="0" t="n">
        <v>106.298122430519</v>
      </c>
      <c r="L995" s="0" t="n">
        <v>92.7600453542472</v>
      </c>
      <c r="M995" s="0" t="n">
        <v>93.3586384398845</v>
      </c>
      <c r="N995" s="0" t="n">
        <v>101.00815605411</v>
      </c>
      <c r="O995" s="0" t="n">
        <v>86.7016756061571</v>
      </c>
      <c r="P995" s="0" t="n">
        <v>74.1799374366709</v>
      </c>
      <c r="Q995" s="0" t="n">
        <v>120.08744160307</v>
      </c>
      <c r="R995" s="0" t="n">
        <v>130.150423946802</v>
      </c>
      <c r="S995" s="0" t="n">
        <v>146.988231802431</v>
      </c>
      <c r="T995" s="0" t="n">
        <v>81.5015672544065</v>
      </c>
      <c r="U995" s="0" t="n">
        <v>75.8458167352442</v>
      </c>
      <c r="V995" s="0" t="n">
        <v>55.4966264461414</v>
      </c>
      <c r="W995" s="0" t="n">
        <v>127.819043660768</v>
      </c>
      <c r="X995" s="0" t="n">
        <v>121.264012515802</v>
      </c>
      <c r="Y995" s="0" t="n">
        <v>123.642035013638</v>
      </c>
      <c r="Z995" s="0" t="n">
        <v>131.856861283872</v>
      </c>
      <c r="AA995" s="0" t="n">
        <v>74.9986626030057</v>
      </c>
      <c r="AB995" s="0" t="n">
        <v>104.641006163592</v>
      </c>
      <c r="AC995" s="0" t="n">
        <v>110.577870857217</v>
      </c>
      <c r="AD995" s="0" t="n">
        <v>139.741803261138</v>
      </c>
      <c r="AE995" s="0" t="n">
        <v>112.283420549674</v>
      </c>
      <c r="AF995" s="0" t="n">
        <v>122.574423143502</v>
      </c>
      <c r="AG995" s="0" t="n">
        <v>108.434875481835</v>
      </c>
      <c r="AH995" s="0" t="n">
        <v>168.630117990996</v>
      </c>
    </row>
    <row r="996" customFormat="false" ht="12.75" hidden="false" customHeight="false" outlineLevel="0" collapsed="false">
      <c r="A996" s="0" t="n">
        <v>142151051</v>
      </c>
      <c r="B996" s="0" t="n">
        <v>14</v>
      </c>
      <c r="C996" s="0" t="s">
        <v>75</v>
      </c>
      <c r="D996" s="0" t="n">
        <v>1510</v>
      </c>
      <c r="E996" s="0" t="s">
        <v>7</v>
      </c>
      <c r="F996" s="0" t="n">
        <v>2</v>
      </c>
      <c r="G996" s="0" t="s">
        <v>86</v>
      </c>
      <c r="H996" s="0" t="n">
        <v>51</v>
      </c>
      <c r="I996" s="0" t="s">
        <v>173</v>
      </c>
      <c r="J996" s="0" t="n">
        <v>68.3810853245774</v>
      </c>
      <c r="K996" s="0" t="n">
        <v>67.3838912619155</v>
      </c>
      <c r="L996" s="0" t="n">
        <v>57.4199300789418</v>
      </c>
      <c r="M996" s="0" t="n">
        <v>58.507361669859</v>
      </c>
      <c r="N996" s="0" t="n">
        <v>62.5256406018379</v>
      </c>
      <c r="O996" s="0" t="n">
        <v>53.669703718021</v>
      </c>
      <c r="P996" s="0" t="n">
        <v>43.9637322037859</v>
      </c>
      <c r="Q996" s="0" t="n">
        <v>80.4244443417039</v>
      </c>
      <c r="R996" s="0" t="n">
        <v>85.769949481732</v>
      </c>
      <c r="S996" s="0" t="n">
        <v>99.1723427514807</v>
      </c>
      <c r="T996" s="0" t="n">
        <v>49.7832746302287</v>
      </c>
      <c r="U996" s="0" t="n">
        <v>44.1829832541047</v>
      </c>
      <c r="V996" s="0" t="n">
        <v>29.5496162823981</v>
      </c>
      <c r="W996" s="0" t="n">
        <v>85.6024195825857</v>
      </c>
      <c r="X996" s="0" t="n">
        <v>80.579055662228</v>
      </c>
      <c r="Y996" s="0" t="n">
        <v>82.1592343421489</v>
      </c>
      <c r="Z996" s="0" t="n">
        <v>90.189995508179</v>
      </c>
      <c r="AA996" s="0" t="n">
        <v>46.425354216168</v>
      </c>
      <c r="AB996" s="0" t="n">
        <v>67.0454671144319</v>
      </c>
      <c r="AC996" s="0" t="n">
        <v>75.1322983628268</v>
      </c>
      <c r="AD996" s="0" t="n">
        <v>98.8896169975301</v>
      </c>
      <c r="AE996" s="0" t="n">
        <v>73.995481659883</v>
      </c>
      <c r="AF996" s="0" t="n">
        <v>83.8408146916979</v>
      </c>
      <c r="AG996" s="0" t="n">
        <v>73.1605551385432</v>
      </c>
      <c r="AH996" s="0" t="n">
        <v>122.526901882527</v>
      </c>
    </row>
    <row r="997" customFormat="false" ht="12.75" hidden="false" customHeight="false" outlineLevel="0" collapsed="false">
      <c r="A997" s="0" t="n">
        <v>142151052</v>
      </c>
      <c r="B997" s="0" t="n">
        <v>14</v>
      </c>
      <c r="C997" s="0" t="s">
        <v>75</v>
      </c>
      <c r="D997" s="0" t="n">
        <v>1510</v>
      </c>
      <c r="E997" s="0" t="s">
        <v>7</v>
      </c>
      <c r="F997" s="0" t="n">
        <v>2</v>
      </c>
      <c r="G997" s="0" t="s">
        <v>86</v>
      </c>
      <c r="H997" s="0" t="n">
        <v>52</v>
      </c>
      <c r="I997" s="0" t="s">
        <v>174</v>
      </c>
      <c r="J997" s="0" t="n">
        <v>172.895462585283</v>
      </c>
      <c r="K997" s="0" t="n">
        <v>159.499375537846</v>
      </c>
      <c r="L997" s="0" t="n">
        <v>141.793582803706</v>
      </c>
      <c r="M997" s="0" t="n">
        <v>141.346100544441</v>
      </c>
      <c r="N997" s="0" t="n">
        <v>154.401696167911</v>
      </c>
      <c r="O997" s="0" t="n">
        <v>132.532721090555</v>
      </c>
      <c r="P997" s="0" t="n">
        <v>117.236282047702</v>
      </c>
      <c r="Q997" s="0" t="n">
        <v>172.465597715242</v>
      </c>
      <c r="R997" s="0" t="n">
        <v>189.362033681001</v>
      </c>
      <c r="S997" s="0" t="n">
        <v>209.834840600783</v>
      </c>
      <c r="T997" s="0" t="n">
        <v>125.872560450718</v>
      </c>
      <c r="U997" s="0" t="n">
        <v>121.436499892976</v>
      </c>
      <c r="V997" s="0" t="n">
        <v>94.9009213861454</v>
      </c>
      <c r="W997" s="0" t="n">
        <v>183.569467964928</v>
      </c>
      <c r="X997" s="0" t="n">
        <v>175.260261205408</v>
      </c>
      <c r="Y997" s="0" t="n">
        <v>178.697165819369</v>
      </c>
      <c r="Z997" s="0" t="n">
        <v>186.142545669097</v>
      </c>
      <c r="AA997" s="0" t="n">
        <v>114.64342255714</v>
      </c>
      <c r="AB997" s="0" t="n">
        <v>155.697522600434</v>
      </c>
      <c r="AC997" s="0" t="n">
        <v>156.956461082394</v>
      </c>
      <c r="AD997" s="0" t="n">
        <v>191.80654292673</v>
      </c>
      <c r="AE997" s="0" t="n">
        <v>163.366481792146</v>
      </c>
      <c r="AF997" s="0" t="n">
        <v>173.038512639336</v>
      </c>
      <c r="AG997" s="0" t="n">
        <v>154.797527212109</v>
      </c>
      <c r="AH997" s="0" t="n">
        <v>226.378062516685</v>
      </c>
    </row>
    <row r="998" customFormat="false" ht="12.75" hidden="false" customHeight="false" outlineLevel="0" collapsed="false">
      <c r="A998" s="0" t="n">
        <v>150151019</v>
      </c>
      <c r="B998" s="0" t="n">
        <v>15</v>
      </c>
      <c r="C998" s="0" t="s">
        <v>76</v>
      </c>
      <c r="D998" s="0" t="n">
        <v>1510</v>
      </c>
      <c r="E998" s="0" t="s">
        <v>7</v>
      </c>
      <c r="F998" s="0" t="n">
        <v>0</v>
      </c>
      <c r="G998" s="0" t="s">
        <v>6</v>
      </c>
      <c r="H998" s="0" t="n">
        <v>19</v>
      </c>
      <c r="I998" s="0" t="s">
        <v>143</v>
      </c>
      <c r="J998" s="0" t="n">
        <v>2</v>
      </c>
      <c r="K998" s="0" t="n">
        <v>2</v>
      </c>
      <c r="L998" s="0" t="n">
        <v>1</v>
      </c>
      <c r="M998" s="0" t="n">
        <v>1</v>
      </c>
      <c r="N998" s="0" t="n">
        <v>2</v>
      </c>
      <c r="O998" s="0" t="n">
        <v>0</v>
      </c>
      <c r="P998" s="0" t="n">
        <v>0</v>
      </c>
      <c r="Q998" s="0" t="n">
        <v>2</v>
      </c>
      <c r="R998" s="0" t="n">
        <v>1</v>
      </c>
      <c r="S998" s="0" t="n">
        <v>4</v>
      </c>
      <c r="T998" s="0" t="n">
        <v>0</v>
      </c>
      <c r="U998" s="0" t="n">
        <v>0</v>
      </c>
      <c r="V998" s="0" t="n">
        <v>0</v>
      </c>
      <c r="W998" s="0" t="n">
        <v>2</v>
      </c>
      <c r="X998" s="0" t="n">
        <v>1</v>
      </c>
      <c r="Y998" s="0" t="n">
        <v>0</v>
      </c>
      <c r="Z998" s="0" t="n">
        <v>1</v>
      </c>
      <c r="AA998" s="0" t="n">
        <v>5</v>
      </c>
      <c r="AB998" s="0" t="n">
        <v>5</v>
      </c>
      <c r="AC998" s="0" t="n">
        <v>1</v>
      </c>
      <c r="AD998" s="0" t="n">
        <v>3</v>
      </c>
      <c r="AE998" s="0" t="n">
        <v>3</v>
      </c>
      <c r="AF998" s="0" t="n">
        <v>1</v>
      </c>
      <c r="AG998" s="0" t="n">
        <v>2</v>
      </c>
      <c r="AH998" s="0" t="n">
        <v>1</v>
      </c>
    </row>
    <row r="999" customFormat="false" ht="12.75" hidden="false" customHeight="false" outlineLevel="0" collapsed="false">
      <c r="A999" s="0" t="n">
        <v>150151039</v>
      </c>
      <c r="B999" s="0" t="n">
        <v>15</v>
      </c>
      <c r="C999" s="0" t="s">
        <v>76</v>
      </c>
      <c r="D999" s="0" t="n">
        <v>1510</v>
      </c>
      <c r="E999" s="0" t="s">
        <v>7</v>
      </c>
      <c r="F999" s="0" t="n">
        <v>0</v>
      </c>
      <c r="G999" s="0" t="s">
        <v>6</v>
      </c>
      <c r="H999" s="0" t="n">
        <v>39</v>
      </c>
      <c r="I999" s="0" t="s">
        <v>163</v>
      </c>
      <c r="J999" s="0" t="n">
        <v>10.4329681794471</v>
      </c>
      <c r="K999" s="0" t="n">
        <v>10.3788271925272</v>
      </c>
      <c r="L999" s="0" t="n">
        <v>5.16528925619835</v>
      </c>
      <c r="M999" s="0" t="n">
        <v>5.12295081967213</v>
      </c>
      <c r="N999" s="0" t="n">
        <v>10.1677681748856</v>
      </c>
      <c r="O999" s="0" t="n">
        <v>0</v>
      </c>
      <c r="P999" s="0" t="n">
        <v>0</v>
      </c>
      <c r="Q999" s="0" t="n">
        <v>10.0959111559818</v>
      </c>
      <c r="R999" s="0" t="n">
        <v>5.06842372022301</v>
      </c>
      <c r="S999" s="0" t="n">
        <v>20.2326757713708</v>
      </c>
      <c r="T999" s="0" t="n">
        <v>0</v>
      </c>
      <c r="U999" s="0" t="n">
        <v>0</v>
      </c>
      <c r="V999" s="0" t="n">
        <v>0</v>
      </c>
      <c r="W999" s="0" t="n">
        <v>10.4058272632674</v>
      </c>
      <c r="X999" s="0" t="n">
        <v>5.17063081695967</v>
      </c>
      <c r="Y999" s="0" t="n">
        <v>0</v>
      </c>
      <c r="Z999" s="0" t="n">
        <v>5.04286434694907</v>
      </c>
      <c r="AA999" s="0" t="n">
        <v>24.9128051818635</v>
      </c>
      <c r="AB999" s="0" t="n">
        <v>24.5821042281219</v>
      </c>
      <c r="AC999" s="0" t="n">
        <v>4.85908649173955</v>
      </c>
      <c r="AD999" s="0" t="n">
        <v>14.4648023143684</v>
      </c>
      <c r="AE999" s="0" t="n">
        <v>14.3266475644699</v>
      </c>
      <c r="AF999" s="0" t="n">
        <v>4.71253534401508</v>
      </c>
      <c r="AG999" s="0" t="n">
        <v>9.33706816059757</v>
      </c>
      <c r="AH999" s="0" t="n">
        <v>4.64468183929401</v>
      </c>
    </row>
    <row r="1000" customFormat="false" ht="12.75" hidden="false" customHeight="false" outlineLevel="0" collapsed="false">
      <c r="A1000" s="0" t="n">
        <v>150151040</v>
      </c>
      <c r="B1000" s="0" t="n">
        <v>15</v>
      </c>
      <c r="C1000" s="0" t="s">
        <v>76</v>
      </c>
      <c r="D1000" s="0" t="n">
        <v>1510</v>
      </c>
      <c r="E1000" s="0" t="s">
        <v>7</v>
      </c>
      <c r="F1000" s="0" t="n">
        <v>0</v>
      </c>
      <c r="G1000" s="0" t="s">
        <v>6</v>
      </c>
      <c r="H1000" s="0" t="n">
        <v>40</v>
      </c>
      <c r="I1000" s="0" t="s">
        <v>164</v>
      </c>
      <c r="J1000" s="0" t="n">
        <v>1.26348084790801</v>
      </c>
      <c r="K1000" s="0" t="n">
        <v>1.25692412321725</v>
      </c>
      <c r="L1000" s="0" t="n">
        <v>0.130773801571745</v>
      </c>
      <c r="M1000" s="0" t="n">
        <v>0.12970188516542</v>
      </c>
      <c r="N1000" s="0" t="n">
        <v>1.23136389702067</v>
      </c>
      <c r="O1000" s="0" t="n">
        <v>0</v>
      </c>
      <c r="P1000" s="0" t="n">
        <v>0</v>
      </c>
      <c r="Q1000" s="0" t="n">
        <v>1.22266167866716</v>
      </c>
      <c r="R1000" s="0" t="n">
        <v>0.128321378531627</v>
      </c>
      <c r="S1000" s="0" t="n">
        <v>5.51272318475632</v>
      </c>
      <c r="T1000" s="0" t="n">
        <v>0</v>
      </c>
      <c r="U1000" s="0" t="n">
        <v>0</v>
      </c>
      <c r="V1000" s="0" t="n">
        <v>0</v>
      </c>
      <c r="W1000" s="0" t="n">
        <v>1.26019395704456</v>
      </c>
      <c r="X1000" s="0" t="n">
        <v>0.130909038181437</v>
      </c>
      <c r="Y1000" s="0" t="n">
        <v>0</v>
      </c>
      <c r="Z1000" s="0" t="n">
        <v>0.127674271226878</v>
      </c>
      <c r="AA1000" s="0" t="n">
        <v>8.08912003048541</v>
      </c>
      <c r="AB1000" s="0" t="n">
        <v>7.98174233096569</v>
      </c>
      <c r="AC1000" s="0" t="n">
        <v>0.123021418776919</v>
      </c>
      <c r="AD1000" s="0" t="n">
        <v>2.98298998503183</v>
      </c>
      <c r="AE1000" s="0" t="n">
        <v>2.95449915422923</v>
      </c>
      <c r="AF1000" s="0" t="n">
        <v>0.119311064958953</v>
      </c>
      <c r="AG1000" s="0" t="n">
        <v>1.13076227144708</v>
      </c>
      <c r="AH1000" s="0" t="n">
        <v>0.117593162955364</v>
      </c>
    </row>
    <row r="1001" customFormat="false" ht="12.75" hidden="false" customHeight="false" outlineLevel="0" collapsed="false">
      <c r="A1001" s="0" t="n">
        <v>150151041</v>
      </c>
      <c r="B1001" s="0" t="n">
        <v>15</v>
      </c>
      <c r="C1001" s="0" t="s">
        <v>76</v>
      </c>
      <c r="D1001" s="0" t="n">
        <v>1510</v>
      </c>
      <c r="E1001" s="0" t="s">
        <v>7</v>
      </c>
      <c r="F1001" s="0" t="n">
        <v>0</v>
      </c>
      <c r="G1001" s="0" t="s">
        <v>6</v>
      </c>
      <c r="H1001" s="0" t="n">
        <v>41</v>
      </c>
      <c r="I1001" s="0" t="s">
        <v>165</v>
      </c>
      <c r="J1001" s="0" t="n">
        <v>37.6874682719038</v>
      </c>
      <c r="K1001" s="0" t="n">
        <v>37.4918924116448</v>
      </c>
      <c r="L1001" s="0" t="n">
        <v>28.7791497465852</v>
      </c>
      <c r="M1001" s="0" t="n">
        <v>28.5432550765312</v>
      </c>
      <c r="N1001" s="0" t="n">
        <v>36.7294746706861</v>
      </c>
      <c r="O1001" s="0" t="n">
        <v>15.1990475573516</v>
      </c>
      <c r="P1001" s="0" t="n">
        <v>15.1682646762227</v>
      </c>
      <c r="Q1001" s="0" t="n">
        <v>36.4699024115293</v>
      </c>
      <c r="R1001" s="0" t="n">
        <v>28.2394495232585</v>
      </c>
      <c r="S1001" s="0" t="n">
        <v>51.8036857632964</v>
      </c>
      <c r="T1001" s="0" t="n">
        <v>15.2921504520367</v>
      </c>
      <c r="U1001" s="0" t="n">
        <v>15.4260158267456</v>
      </c>
      <c r="V1001" s="0" t="n">
        <v>15.5299754979471</v>
      </c>
      <c r="W1001" s="0" t="n">
        <v>37.589425950697</v>
      </c>
      <c r="X1001" s="0" t="n">
        <v>28.8089110182983</v>
      </c>
      <c r="Y1001" s="0" t="n">
        <v>15.331280826786</v>
      </c>
      <c r="Z1001" s="0" t="n">
        <v>28.0970418100802</v>
      </c>
      <c r="AA1001" s="0" t="n">
        <v>58.1381767778907</v>
      </c>
      <c r="AB1001" s="0" t="n">
        <v>57.3664310684497</v>
      </c>
      <c r="AC1001" s="0" t="n">
        <v>27.0730971377012</v>
      </c>
      <c r="AD1001" s="0" t="n">
        <v>42.2722905966361</v>
      </c>
      <c r="AE1001" s="0" t="n">
        <v>41.8685437905555</v>
      </c>
      <c r="AF1001" s="0" t="n">
        <v>26.2565664040476</v>
      </c>
      <c r="AG1001" s="0" t="n">
        <v>33.7287005962837</v>
      </c>
      <c r="AH1001" s="0" t="n">
        <v>25.8785108729164</v>
      </c>
    </row>
    <row r="1002" customFormat="false" ht="12.75" hidden="false" customHeight="false" outlineLevel="0" collapsed="false">
      <c r="A1002" s="0" t="n">
        <v>150151042</v>
      </c>
      <c r="B1002" s="0" t="n">
        <v>15</v>
      </c>
      <c r="C1002" s="0" t="s">
        <v>76</v>
      </c>
      <c r="D1002" s="0" t="n">
        <v>1510</v>
      </c>
      <c r="E1002" s="0" t="s">
        <v>7</v>
      </c>
      <c r="F1002" s="0" t="n">
        <v>0</v>
      </c>
      <c r="G1002" s="0" t="s">
        <v>6</v>
      </c>
      <c r="H1002" s="0" t="n">
        <v>42</v>
      </c>
      <c r="I1002" s="0" t="s">
        <v>166</v>
      </c>
      <c r="J1002" s="0" t="n">
        <v>11.1105024832019</v>
      </c>
      <c r="K1002" s="0" t="n">
        <v>13.9494585767752</v>
      </c>
      <c r="L1002" s="0" t="n">
        <v>5.51102204408818</v>
      </c>
      <c r="M1002" s="0" t="n">
        <v>5.56792873051225</v>
      </c>
      <c r="N1002" s="0" t="n">
        <v>11.0146971536857</v>
      </c>
      <c r="O1002" s="0" t="n">
        <v>0</v>
      </c>
      <c r="P1002" s="0" t="n">
        <v>0</v>
      </c>
      <c r="Q1002" s="0" t="n">
        <v>10.5448717948718</v>
      </c>
      <c r="R1002" s="0" t="n">
        <v>5.28700906344411</v>
      </c>
      <c r="S1002" s="0" t="n">
        <v>23.9913563212492</v>
      </c>
      <c r="T1002" s="0" t="n">
        <v>0</v>
      </c>
      <c r="U1002" s="0" t="n">
        <v>0</v>
      </c>
      <c r="V1002" s="0" t="n">
        <v>0</v>
      </c>
      <c r="W1002" s="0" t="n">
        <v>15.7036391792489</v>
      </c>
      <c r="X1002" s="0" t="n">
        <v>4.07166123778502</v>
      </c>
      <c r="Y1002" s="0" t="n">
        <v>0</v>
      </c>
      <c r="Z1002" s="0" t="n">
        <v>4.61538461538462</v>
      </c>
      <c r="AA1002" s="0" t="n">
        <v>26.4739088956717</v>
      </c>
      <c r="AB1002" s="0" t="n">
        <v>28.6992952600938</v>
      </c>
      <c r="AC1002" s="0" t="n">
        <v>4.97512437810945</v>
      </c>
      <c r="AD1002" s="0" t="n">
        <v>14.6080368906456</v>
      </c>
      <c r="AE1002" s="0" t="n">
        <v>16.1976911976912</v>
      </c>
      <c r="AF1002" s="0" t="n">
        <v>4.01459854014599</v>
      </c>
      <c r="AG1002" s="0" t="n">
        <v>11.4942528735632</v>
      </c>
      <c r="AH1002" s="0" t="n">
        <v>4.05236907730673</v>
      </c>
    </row>
    <row r="1003" customFormat="false" ht="12.75" hidden="false" customHeight="false" outlineLevel="0" collapsed="false">
      <c r="A1003" s="0" t="n">
        <v>150151044</v>
      </c>
      <c r="B1003" s="0" t="n">
        <v>15</v>
      </c>
      <c r="C1003" s="0" t="s">
        <v>76</v>
      </c>
      <c r="D1003" s="0" t="n">
        <v>1510</v>
      </c>
      <c r="E1003" s="0" t="s">
        <v>7</v>
      </c>
      <c r="F1003" s="0" t="n">
        <v>0</v>
      </c>
      <c r="G1003" s="0" t="s">
        <v>6</v>
      </c>
      <c r="H1003" s="0" t="n">
        <v>44</v>
      </c>
      <c r="I1003" s="0" t="s">
        <v>167</v>
      </c>
      <c r="J1003" s="0" t="s">
        <v>175</v>
      </c>
      <c r="K1003" s="0" t="s">
        <v>175</v>
      </c>
      <c r="L1003" s="0" t="s">
        <v>175</v>
      </c>
      <c r="M1003" s="0" t="s">
        <v>175</v>
      </c>
      <c r="N1003" s="0" t="s">
        <v>175</v>
      </c>
      <c r="O1003" s="0" t="s">
        <v>175</v>
      </c>
      <c r="P1003" s="0" t="s">
        <v>175</v>
      </c>
      <c r="Q1003" s="0" t="s">
        <v>175</v>
      </c>
      <c r="R1003" s="0" t="s">
        <v>175</v>
      </c>
      <c r="S1003" s="0" t="s">
        <v>175</v>
      </c>
      <c r="T1003" s="0" t="s">
        <v>175</v>
      </c>
      <c r="U1003" s="0" t="s">
        <v>175</v>
      </c>
      <c r="V1003" s="0" t="s">
        <v>175</v>
      </c>
      <c r="W1003" s="0" t="s">
        <v>175</v>
      </c>
      <c r="X1003" s="0" t="s">
        <v>175</v>
      </c>
      <c r="Y1003" s="0" t="s">
        <v>175</v>
      </c>
      <c r="Z1003" s="0" t="s">
        <v>175</v>
      </c>
      <c r="AA1003" s="0" t="s">
        <v>175</v>
      </c>
      <c r="AB1003" s="0" t="s">
        <v>175</v>
      </c>
      <c r="AC1003" s="0" t="s">
        <v>175</v>
      </c>
      <c r="AD1003" s="0" t="s">
        <v>175</v>
      </c>
      <c r="AE1003" s="0" t="s">
        <v>175</v>
      </c>
      <c r="AF1003" s="0" t="s">
        <v>175</v>
      </c>
      <c r="AG1003" s="0" t="s">
        <v>175</v>
      </c>
      <c r="AH1003" s="0" t="s">
        <v>175</v>
      </c>
    </row>
    <row r="1004" customFormat="false" ht="12.75" hidden="false" customHeight="false" outlineLevel="0" collapsed="false">
      <c r="A1004" s="0" t="n">
        <v>150151045</v>
      </c>
      <c r="B1004" s="0" t="n">
        <v>15</v>
      </c>
      <c r="C1004" s="0" t="s">
        <v>76</v>
      </c>
      <c r="D1004" s="0" t="n">
        <v>1510</v>
      </c>
      <c r="E1004" s="0" t="s">
        <v>7</v>
      </c>
      <c r="F1004" s="0" t="n">
        <v>0</v>
      </c>
      <c r="G1004" s="0" t="s">
        <v>6</v>
      </c>
      <c r="H1004" s="0" t="n">
        <v>45</v>
      </c>
      <c r="I1004" s="0" t="s">
        <v>168</v>
      </c>
      <c r="J1004" s="0" t="s">
        <v>175</v>
      </c>
      <c r="K1004" s="0" t="s">
        <v>175</v>
      </c>
      <c r="L1004" s="0" t="s">
        <v>175</v>
      </c>
      <c r="M1004" s="0" t="s">
        <v>175</v>
      </c>
      <c r="N1004" s="0" t="s">
        <v>175</v>
      </c>
      <c r="O1004" s="0" t="s">
        <v>175</v>
      </c>
      <c r="P1004" s="0" t="s">
        <v>175</v>
      </c>
      <c r="Q1004" s="0" t="s">
        <v>175</v>
      </c>
      <c r="R1004" s="0" t="s">
        <v>175</v>
      </c>
      <c r="S1004" s="0" t="s">
        <v>175</v>
      </c>
      <c r="T1004" s="0" t="s">
        <v>175</v>
      </c>
      <c r="U1004" s="0" t="s">
        <v>175</v>
      </c>
      <c r="V1004" s="0" t="s">
        <v>175</v>
      </c>
      <c r="W1004" s="0" t="s">
        <v>175</v>
      </c>
      <c r="X1004" s="0" t="s">
        <v>175</v>
      </c>
      <c r="Y1004" s="0" t="s">
        <v>175</v>
      </c>
      <c r="Z1004" s="0" t="s">
        <v>175</v>
      </c>
      <c r="AA1004" s="0" t="s">
        <v>175</v>
      </c>
      <c r="AB1004" s="0" t="s">
        <v>175</v>
      </c>
      <c r="AC1004" s="0" t="s">
        <v>175</v>
      </c>
      <c r="AD1004" s="0" t="s">
        <v>175</v>
      </c>
      <c r="AE1004" s="0" t="s">
        <v>175</v>
      </c>
      <c r="AF1004" s="0" t="s">
        <v>175</v>
      </c>
      <c r="AG1004" s="0" t="s">
        <v>175</v>
      </c>
      <c r="AH1004" s="0" t="s">
        <v>175</v>
      </c>
    </row>
    <row r="1005" customFormat="false" ht="12.75" hidden="false" customHeight="false" outlineLevel="0" collapsed="false">
      <c r="A1005" s="0" t="n">
        <v>150151046</v>
      </c>
      <c r="B1005" s="0" t="n">
        <v>15</v>
      </c>
      <c r="C1005" s="0" t="s">
        <v>76</v>
      </c>
      <c r="D1005" s="0" t="n">
        <v>1510</v>
      </c>
      <c r="E1005" s="0" t="s">
        <v>7</v>
      </c>
      <c r="F1005" s="0" t="n">
        <v>0</v>
      </c>
      <c r="G1005" s="0" t="s">
        <v>6</v>
      </c>
      <c r="H1005" s="0" t="n">
        <v>46</v>
      </c>
      <c r="I1005" s="0" t="s">
        <v>169</v>
      </c>
      <c r="J1005" s="0" t="n">
        <v>4.98283669295939</v>
      </c>
      <c r="K1005" s="0" t="n">
        <v>7.28554036034759</v>
      </c>
      <c r="L1005" s="0" t="n">
        <v>3.0060120240481</v>
      </c>
      <c r="M1005" s="0" t="n">
        <v>2.2271714922049</v>
      </c>
      <c r="N1005" s="0" t="n">
        <v>4.56325112583791</v>
      </c>
      <c r="O1005" s="0" t="n">
        <v>0</v>
      </c>
      <c r="P1005" s="0" t="n">
        <v>0</v>
      </c>
      <c r="Q1005" s="0" t="n">
        <v>4.61538461538462</v>
      </c>
      <c r="R1005" s="0" t="n">
        <v>3.77643504531722</v>
      </c>
      <c r="S1005" s="0" t="n">
        <v>12.5730891226941</v>
      </c>
      <c r="T1005" s="0" t="n">
        <v>0</v>
      </c>
      <c r="U1005" s="0" t="n">
        <v>0</v>
      </c>
      <c r="V1005" s="0" t="n">
        <v>0</v>
      </c>
      <c r="W1005" s="0" t="n">
        <v>4.49574138598529</v>
      </c>
      <c r="X1005" s="0" t="n">
        <v>0.814332247557003</v>
      </c>
      <c r="Y1005" s="0" t="n">
        <v>0</v>
      </c>
      <c r="Z1005" s="0" t="n">
        <v>3.07692307692308</v>
      </c>
      <c r="AA1005" s="0" t="n">
        <v>9.48466130673901</v>
      </c>
      <c r="AB1005" s="0" t="n">
        <v>7.28486576943927</v>
      </c>
      <c r="AC1005" s="0" t="n">
        <v>1.24378109452736</v>
      </c>
      <c r="AD1005" s="0" t="n">
        <v>6.91493741765481</v>
      </c>
      <c r="AE1005" s="0" t="n">
        <v>5.79760741051064</v>
      </c>
      <c r="AF1005" s="0" t="n">
        <v>2.18978102189781</v>
      </c>
      <c r="AG1005" s="0" t="n">
        <v>2.87356321839081</v>
      </c>
      <c r="AH1005" s="0" t="n">
        <v>2.49376558603491</v>
      </c>
    </row>
    <row r="1006" customFormat="false" ht="12.75" hidden="false" customHeight="false" outlineLevel="0" collapsed="false">
      <c r="A1006" s="0" t="n">
        <v>150151048</v>
      </c>
      <c r="B1006" s="0" t="n">
        <v>15</v>
      </c>
      <c r="C1006" s="0" t="s">
        <v>76</v>
      </c>
      <c r="D1006" s="0" t="n">
        <v>1510</v>
      </c>
      <c r="E1006" s="0" t="s">
        <v>7</v>
      </c>
      <c r="F1006" s="0" t="n">
        <v>0</v>
      </c>
      <c r="G1006" s="0" t="s">
        <v>6</v>
      </c>
      <c r="H1006" s="0" t="n">
        <v>48</v>
      </c>
      <c r="I1006" s="0" t="s">
        <v>170</v>
      </c>
      <c r="J1006" s="0" t="s">
        <v>175</v>
      </c>
      <c r="K1006" s="0" t="s">
        <v>175</v>
      </c>
      <c r="L1006" s="0" t="s">
        <v>175</v>
      </c>
      <c r="M1006" s="0" t="s">
        <v>175</v>
      </c>
      <c r="N1006" s="0" t="s">
        <v>175</v>
      </c>
      <c r="O1006" s="0" t="s">
        <v>175</v>
      </c>
      <c r="P1006" s="0" t="s">
        <v>175</v>
      </c>
      <c r="Q1006" s="0" t="s">
        <v>175</v>
      </c>
      <c r="R1006" s="0" t="s">
        <v>175</v>
      </c>
      <c r="S1006" s="0" t="s">
        <v>175</v>
      </c>
      <c r="T1006" s="0" t="s">
        <v>175</v>
      </c>
      <c r="U1006" s="0" t="s">
        <v>175</v>
      </c>
      <c r="V1006" s="0" t="s">
        <v>175</v>
      </c>
      <c r="W1006" s="0" t="s">
        <v>175</v>
      </c>
      <c r="X1006" s="0" t="s">
        <v>175</v>
      </c>
      <c r="Y1006" s="0" t="s">
        <v>175</v>
      </c>
      <c r="Z1006" s="0" t="s">
        <v>175</v>
      </c>
      <c r="AA1006" s="0" t="s">
        <v>175</v>
      </c>
      <c r="AB1006" s="0" t="s">
        <v>175</v>
      </c>
      <c r="AC1006" s="0" t="s">
        <v>175</v>
      </c>
      <c r="AD1006" s="0" t="s">
        <v>175</v>
      </c>
      <c r="AE1006" s="0" t="s">
        <v>175</v>
      </c>
      <c r="AF1006" s="0" t="s">
        <v>175</v>
      </c>
      <c r="AG1006" s="0" t="s">
        <v>175</v>
      </c>
      <c r="AH1006" s="0" t="s">
        <v>175</v>
      </c>
    </row>
    <row r="1007" customFormat="false" ht="12.75" hidden="false" customHeight="false" outlineLevel="0" collapsed="false">
      <c r="A1007" s="0" t="n">
        <v>150151049</v>
      </c>
      <c r="B1007" s="0" t="n">
        <v>15</v>
      </c>
      <c r="C1007" s="0" t="s">
        <v>76</v>
      </c>
      <c r="D1007" s="0" t="n">
        <v>1510</v>
      </c>
      <c r="E1007" s="0" t="s">
        <v>7</v>
      </c>
      <c r="F1007" s="0" t="n">
        <v>0</v>
      </c>
      <c r="G1007" s="0" t="s">
        <v>6</v>
      </c>
      <c r="H1007" s="0" t="n">
        <v>49</v>
      </c>
      <c r="I1007" s="0" t="s">
        <v>171</v>
      </c>
      <c r="J1007" s="0" t="s">
        <v>175</v>
      </c>
      <c r="K1007" s="0" t="s">
        <v>175</v>
      </c>
      <c r="L1007" s="0" t="s">
        <v>175</v>
      </c>
      <c r="M1007" s="0" t="s">
        <v>175</v>
      </c>
      <c r="N1007" s="0" t="s">
        <v>175</v>
      </c>
      <c r="O1007" s="0" t="s">
        <v>175</v>
      </c>
      <c r="P1007" s="0" t="s">
        <v>175</v>
      </c>
      <c r="Q1007" s="0" t="s">
        <v>175</v>
      </c>
      <c r="R1007" s="0" t="s">
        <v>175</v>
      </c>
      <c r="S1007" s="0" t="s">
        <v>175</v>
      </c>
      <c r="T1007" s="0" t="s">
        <v>175</v>
      </c>
      <c r="U1007" s="0" t="s">
        <v>175</v>
      </c>
      <c r="V1007" s="0" t="s">
        <v>175</v>
      </c>
      <c r="W1007" s="0" t="s">
        <v>175</v>
      </c>
      <c r="X1007" s="0" t="s">
        <v>175</v>
      </c>
      <c r="Y1007" s="0" t="s">
        <v>175</v>
      </c>
      <c r="Z1007" s="0" t="s">
        <v>175</v>
      </c>
      <c r="AA1007" s="0" t="s">
        <v>175</v>
      </c>
      <c r="AB1007" s="0" t="s">
        <v>175</v>
      </c>
      <c r="AC1007" s="0" t="s">
        <v>175</v>
      </c>
      <c r="AD1007" s="0" t="s">
        <v>175</v>
      </c>
      <c r="AE1007" s="0" t="s">
        <v>175</v>
      </c>
      <c r="AF1007" s="0" t="s">
        <v>175</v>
      </c>
      <c r="AG1007" s="0" t="s">
        <v>175</v>
      </c>
      <c r="AH1007" s="0" t="s">
        <v>175</v>
      </c>
    </row>
    <row r="1008" customFormat="false" ht="12.75" hidden="false" customHeight="false" outlineLevel="0" collapsed="false">
      <c r="A1008" s="0" t="n">
        <v>150151050</v>
      </c>
      <c r="B1008" s="0" t="n">
        <v>15</v>
      </c>
      <c r="C1008" s="0" t="s">
        <v>76</v>
      </c>
      <c r="D1008" s="0" t="n">
        <v>1510</v>
      </c>
      <c r="E1008" s="0" t="s">
        <v>7</v>
      </c>
      <c r="F1008" s="0" t="n">
        <v>0</v>
      </c>
      <c r="G1008" s="0" t="s">
        <v>6</v>
      </c>
      <c r="H1008" s="0" t="n">
        <v>50</v>
      </c>
      <c r="I1008" s="0" t="s">
        <v>172</v>
      </c>
      <c r="J1008" s="0" t="n">
        <v>181.469887052445</v>
      </c>
      <c r="K1008" s="0" t="n">
        <v>168.80668247214</v>
      </c>
      <c r="L1008" s="0" t="n">
        <v>80.8552209318886</v>
      </c>
      <c r="M1008" s="0" t="n">
        <v>80.1729453374874</v>
      </c>
      <c r="N1008" s="0" t="n">
        <v>165.763730731095</v>
      </c>
      <c r="O1008" s="0" t="n">
        <v>0</v>
      </c>
      <c r="P1008" s="0" t="n">
        <v>0</v>
      </c>
      <c r="Q1008" s="0" t="n">
        <v>146.51886449029</v>
      </c>
      <c r="R1008" s="0" t="n">
        <v>77.6583762752229</v>
      </c>
      <c r="S1008" s="0" t="n">
        <v>349.845682985649</v>
      </c>
      <c r="T1008" s="0" t="n">
        <v>0</v>
      </c>
      <c r="U1008" s="0" t="n">
        <v>0</v>
      </c>
      <c r="V1008" s="0" t="n">
        <v>0</v>
      </c>
      <c r="W1008" s="0" t="n">
        <v>138.865955541085</v>
      </c>
      <c r="X1008" s="0" t="n">
        <v>71.3975588910304</v>
      </c>
      <c r="Y1008" s="0" t="n">
        <v>0</v>
      </c>
      <c r="Z1008" s="0" t="n">
        <v>65.6725672029338</v>
      </c>
      <c r="AA1008" s="0" t="n">
        <v>300.780432048442</v>
      </c>
      <c r="AB1008" s="0" t="n">
        <v>292.583552836117</v>
      </c>
      <c r="AC1008" s="0" t="n">
        <v>57.9984679432944</v>
      </c>
      <c r="AD1008" s="0" t="n">
        <v>164.819557040278</v>
      </c>
      <c r="AE1008" s="0" t="n">
        <v>158.233021488611</v>
      </c>
      <c r="AF1008" s="0" t="n">
        <v>53.6011760084551</v>
      </c>
      <c r="AG1008" s="0" t="n">
        <v>100.558503352676</v>
      </c>
      <c r="AH1008" s="0" t="n">
        <v>53.4391527327699</v>
      </c>
    </row>
    <row r="1009" customFormat="false" ht="12.75" hidden="false" customHeight="false" outlineLevel="0" collapsed="false">
      <c r="A1009" s="0" t="n">
        <v>150151051</v>
      </c>
      <c r="B1009" s="0" t="n">
        <v>15</v>
      </c>
      <c r="C1009" s="0" t="s">
        <v>76</v>
      </c>
      <c r="D1009" s="0" t="n">
        <v>1510</v>
      </c>
      <c r="E1009" s="0" t="s">
        <v>7</v>
      </c>
      <c r="F1009" s="0" t="n">
        <v>0</v>
      </c>
      <c r="G1009" s="0" t="s">
        <v>6</v>
      </c>
      <c r="H1009" s="0" t="n">
        <v>51</v>
      </c>
      <c r="I1009" s="0" t="s">
        <v>173</v>
      </c>
      <c r="J1009" s="0" t="n">
        <v>21.9768452102137</v>
      </c>
      <c r="K1009" s="0" t="n">
        <v>20.4432723874887</v>
      </c>
      <c r="L1009" s="0" t="n">
        <v>2.04707695808089</v>
      </c>
      <c r="M1009" s="0" t="n">
        <v>2.02980323558948</v>
      </c>
      <c r="N1009" s="0" t="n">
        <v>20.0747568145673</v>
      </c>
      <c r="O1009" s="0" t="n">
        <v>0</v>
      </c>
      <c r="P1009" s="0" t="n">
        <v>0</v>
      </c>
      <c r="Q1009" s="0" t="n">
        <v>17.7441142306371</v>
      </c>
      <c r="R1009" s="0" t="n">
        <v>1.96613985890783</v>
      </c>
      <c r="S1009" s="0" t="n">
        <v>95.3211739996778</v>
      </c>
      <c r="T1009" s="0" t="n">
        <v>0</v>
      </c>
      <c r="U1009" s="0" t="n">
        <v>0</v>
      </c>
      <c r="V1009" s="0" t="n">
        <v>0</v>
      </c>
      <c r="W1009" s="0" t="n">
        <v>16.8173114529622</v>
      </c>
      <c r="X1009" s="0" t="n">
        <v>1.80762968655014</v>
      </c>
      <c r="Y1009" s="0" t="n">
        <v>0</v>
      </c>
      <c r="Z1009" s="0" t="n">
        <v>1.66268544627925</v>
      </c>
      <c r="AA1009" s="0" t="n">
        <v>97.6625875689168</v>
      </c>
      <c r="AB1009" s="0" t="n">
        <v>95.001083200386</v>
      </c>
      <c r="AC1009" s="0" t="n">
        <v>1.46839407477132</v>
      </c>
      <c r="AD1009" s="0" t="n">
        <v>33.9897550829405</v>
      </c>
      <c r="AE1009" s="0" t="n">
        <v>32.6314531055147</v>
      </c>
      <c r="AF1009" s="0" t="n">
        <v>1.35706428191419</v>
      </c>
      <c r="AG1009" s="0" t="n">
        <v>12.1781012742562</v>
      </c>
      <c r="AH1009" s="0" t="n">
        <v>1.35296220773141</v>
      </c>
    </row>
    <row r="1010" customFormat="false" ht="12.75" hidden="false" customHeight="false" outlineLevel="0" collapsed="false">
      <c r="A1010" s="0" t="n">
        <v>150151052</v>
      </c>
      <c r="B1010" s="0" t="n">
        <v>15</v>
      </c>
      <c r="C1010" s="0" t="s">
        <v>76</v>
      </c>
      <c r="D1010" s="0" t="n">
        <v>1510</v>
      </c>
      <c r="E1010" s="0" t="s">
        <v>7</v>
      </c>
      <c r="F1010" s="0" t="n">
        <v>0</v>
      </c>
      <c r="G1010" s="0" t="s">
        <v>6</v>
      </c>
      <c r="H1010" s="0" t="n">
        <v>52</v>
      </c>
      <c r="I1010" s="0" t="s">
        <v>174</v>
      </c>
      <c r="J1010" s="0" t="n">
        <v>655.531627525529</v>
      </c>
      <c r="K1010" s="0" t="n">
        <v>609.787778542934</v>
      </c>
      <c r="L1010" s="0" t="n">
        <v>450.496457328061</v>
      </c>
      <c r="M1010" s="0" t="n">
        <v>446.695061021717</v>
      </c>
      <c r="N1010" s="0" t="n">
        <v>598.79559058443</v>
      </c>
      <c r="O1010" s="0" t="n">
        <v>299.573227355399</v>
      </c>
      <c r="P1010" s="0" t="n">
        <v>299.573227355399</v>
      </c>
      <c r="Q1010" s="0" t="n">
        <v>529.276516685958</v>
      </c>
      <c r="R1010" s="0" t="n">
        <v>432.684778924892</v>
      </c>
      <c r="S1010" s="0" t="n">
        <v>895.743896251173</v>
      </c>
      <c r="T1010" s="0" t="n">
        <v>299.573227355399</v>
      </c>
      <c r="U1010" s="0" t="n">
        <v>299.573227355399</v>
      </c>
      <c r="V1010" s="0" t="n">
        <v>299.573227355399</v>
      </c>
      <c r="W1010" s="0" t="n">
        <v>501.631578232189</v>
      </c>
      <c r="X1010" s="0" t="n">
        <v>397.80173712438</v>
      </c>
      <c r="Y1010" s="0" t="n">
        <v>299.573227355399</v>
      </c>
      <c r="Z1010" s="0" t="n">
        <v>365.904125022217</v>
      </c>
      <c r="AA1010" s="0" t="n">
        <v>701.921192820673</v>
      </c>
      <c r="AB1010" s="0" t="n">
        <v>682.792411087973</v>
      </c>
      <c r="AC1010" s="0" t="n">
        <v>323.146780600838</v>
      </c>
      <c r="AD1010" s="0" t="n">
        <v>481.672687935364</v>
      </c>
      <c r="AE1010" s="0" t="n">
        <v>462.424036013686</v>
      </c>
      <c r="AF1010" s="0" t="n">
        <v>298.646638054061</v>
      </c>
      <c r="AG1010" s="0" t="n">
        <v>363.251889528427</v>
      </c>
      <c r="AH1010" s="0" t="n">
        <v>297.743902140911</v>
      </c>
    </row>
    <row r="1011" customFormat="false" ht="12.75" hidden="false" customHeight="false" outlineLevel="0" collapsed="false">
      <c r="A1011" s="0" t="n">
        <v>151151019</v>
      </c>
      <c r="B1011" s="0" t="n">
        <v>15</v>
      </c>
      <c r="C1011" s="0" t="s">
        <v>76</v>
      </c>
      <c r="D1011" s="0" t="n">
        <v>1510</v>
      </c>
      <c r="E1011" s="0" t="s">
        <v>7</v>
      </c>
      <c r="F1011" s="0" t="n">
        <v>1</v>
      </c>
      <c r="G1011" s="0" t="s">
        <v>85</v>
      </c>
      <c r="H1011" s="0" t="n">
        <v>19</v>
      </c>
      <c r="I1011" s="0" t="s">
        <v>143</v>
      </c>
      <c r="J1011" s="0" t="n">
        <v>1</v>
      </c>
      <c r="K1011" s="0" t="n">
        <v>2</v>
      </c>
      <c r="L1011" s="0" t="n">
        <v>0</v>
      </c>
      <c r="M1011" s="0" t="n">
        <v>0</v>
      </c>
      <c r="N1011" s="0" t="n">
        <v>0</v>
      </c>
      <c r="O1011" s="0" t="n">
        <v>0</v>
      </c>
      <c r="P1011" s="0" t="n">
        <v>0</v>
      </c>
      <c r="Q1011" s="0" t="n">
        <v>0</v>
      </c>
      <c r="R1011" s="0" t="n">
        <v>1</v>
      </c>
      <c r="S1011" s="0" t="n">
        <v>3</v>
      </c>
      <c r="T1011" s="0" t="n">
        <v>0</v>
      </c>
      <c r="U1011" s="0" t="n">
        <v>0</v>
      </c>
      <c r="V1011" s="0" t="n">
        <v>0</v>
      </c>
      <c r="W1011" s="0" t="n">
        <v>2</v>
      </c>
      <c r="X1011" s="0" t="n">
        <v>0</v>
      </c>
      <c r="Y1011" s="0" t="n">
        <v>0</v>
      </c>
      <c r="Z1011" s="0" t="n">
        <v>1</v>
      </c>
      <c r="AA1011" s="0" t="n">
        <v>2</v>
      </c>
      <c r="AB1011" s="0" t="n">
        <v>4</v>
      </c>
      <c r="AC1011" s="0" t="n">
        <v>0</v>
      </c>
      <c r="AD1011" s="0" t="n">
        <v>1</v>
      </c>
      <c r="AE1011" s="0" t="n">
        <v>3</v>
      </c>
      <c r="AF1011" s="0" t="n">
        <v>0</v>
      </c>
      <c r="AG1011" s="0" t="n">
        <v>2</v>
      </c>
      <c r="AH1011" s="0" t="n">
        <v>1</v>
      </c>
    </row>
    <row r="1012" customFormat="false" ht="12.75" hidden="false" customHeight="false" outlineLevel="0" collapsed="false">
      <c r="A1012" s="0" t="n">
        <v>151151039</v>
      </c>
      <c r="B1012" s="0" t="n">
        <v>15</v>
      </c>
      <c r="C1012" s="0" t="s">
        <v>76</v>
      </c>
      <c r="D1012" s="0" t="n">
        <v>1510</v>
      </c>
      <c r="E1012" s="0" t="s">
        <v>7</v>
      </c>
      <c r="F1012" s="0" t="n">
        <v>1</v>
      </c>
      <c r="G1012" s="0" t="s">
        <v>85</v>
      </c>
      <c r="H1012" s="0" t="n">
        <v>39</v>
      </c>
      <c r="I1012" s="0" t="s">
        <v>163</v>
      </c>
      <c r="J1012" s="0" t="n">
        <v>10.6179655977915</v>
      </c>
      <c r="K1012" s="0" t="n">
        <v>21.1864406779661</v>
      </c>
      <c r="L1012" s="0" t="n">
        <v>0</v>
      </c>
      <c r="M1012" s="0" t="n">
        <v>0</v>
      </c>
      <c r="N1012" s="0" t="n">
        <v>0</v>
      </c>
      <c r="O1012" s="0" t="n">
        <v>0</v>
      </c>
      <c r="P1012" s="0" t="n">
        <v>0</v>
      </c>
      <c r="Q1012" s="0" t="n">
        <v>0</v>
      </c>
      <c r="R1012" s="0" t="n">
        <v>10.2669404517454</v>
      </c>
      <c r="S1012" s="0" t="n">
        <v>30.7314074984634</v>
      </c>
      <c r="T1012" s="0" t="n">
        <v>0</v>
      </c>
      <c r="U1012" s="0" t="n">
        <v>0</v>
      </c>
      <c r="V1012" s="0" t="n">
        <v>0</v>
      </c>
      <c r="W1012" s="0" t="n">
        <v>21.0814799198904</v>
      </c>
      <c r="X1012" s="0" t="n">
        <v>0</v>
      </c>
      <c r="Y1012" s="0" t="n">
        <v>0</v>
      </c>
      <c r="Z1012" s="0" t="n">
        <v>10.2176356391131</v>
      </c>
      <c r="AA1012" s="0" t="n">
        <v>20.2306291725673</v>
      </c>
      <c r="AB1012" s="0" t="n">
        <v>39.9480675122341</v>
      </c>
      <c r="AC1012" s="0" t="n">
        <v>0</v>
      </c>
      <c r="AD1012" s="0" t="n">
        <v>9.77612669860201</v>
      </c>
      <c r="AE1012" s="0" t="n">
        <v>29.0388152163392</v>
      </c>
      <c r="AF1012" s="0" t="n">
        <v>0</v>
      </c>
      <c r="AG1012" s="0" t="n">
        <v>18.8501413760603</v>
      </c>
      <c r="AH1012" s="0" t="n">
        <v>9.35191246609932</v>
      </c>
    </row>
    <row r="1013" customFormat="false" ht="12.75" hidden="false" customHeight="false" outlineLevel="0" collapsed="false">
      <c r="A1013" s="0" t="n">
        <v>151151040</v>
      </c>
      <c r="B1013" s="0" t="n">
        <v>15</v>
      </c>
      <c r="C1013" s="0" t="s">
        <v>76</v>
      </c>
      <c r="D1013" s="0" t="n">
        <v>1510</v>
      </c>
      <c r="E1013" s="0" t="s">
        <v>7</v>
      </c>
      <c r="F1013" s="0" t="n">
        <v>1</v>
      </c>
      <c r="G1013" s="0" t="s">
        <v>85</v>
      </c>
      <c r="H1013" s="0" t="n">
        <v>40</v>
      </c>
      <c r="I1013" s="0" t="s">
        <v>164</v>
      </c>
      <c r="J1013" s="0" t="n">
        <v>0.26882361418868</v>
      </c>
      <c r="K1013" s="0" t="n">
        <v>2.56577625576234</v>
      </c>
      <c r="L1013" s="0" t="n">
        <v>0</v>
      </c>
      <c r="M1013" s="0" t="n">
        <v>0</v>
      </c>
      <c r="N1013" s="0" t="n">
        <v>0</v>
      </c>
      <c r="O1013" s="0" t="n">
        <v>0</v>
      </c>
      <c r="P1013" s="0" t="n">
        <v>0</v>
      </c>
      <c r="Q1013" s="0" t="n">
        <v>0</v>
      </c>
      <c r="R1013" s="0" t="n">
        <v>0.259936426943428</v>
      </c>
      <c r="S1013" s="0" t="n">
        <v>6.33755503888139</v>
      </c>
      <c r="T1013" s="0" t="n">
        <v>0</v>
      </c>
      <c r="U1013" s="0" t="n">
        <v>0</v>
      </c>
      <c r="V1013" s="0" t="n">
        <v>0</v>
      </c>
      <c r="W1013" s="0" t="n">
        <v>2.55306502101787</v>
      </c>
      <c r="X1013" s="0" t="n">
        <v>0</v>
      </c>
      <c r="Y1013" s="0" t="n">
        <v>0</v>
      </c>
      <c r="Z1013" s="0" t="n">
        <v>0.258688137164503</v>
      </c>
      <c r="AA1013" s="0" t="n">
        <v>2.450023048189</v>
      </c>
      <c r="AB1013" s="0" t="n">
        <v>10.8845038812177</v>
      </c>
      <c r="AC1013" s="0" t="n">
        <v>0</v>
      </c>
      <c r="AD1013" s="0" t="n">
        <v>0.247510098585296</v>
      </c>
      <c r="AE1013" s="0" t="n">
        <v>5.98850181875522</v>
      </c>
      <c r="AF1013" s="0" t="n">
        <v>0</v>
      </c>
      <c r="AG1013" s="0" t="n">
        <v>2.28283957157366</v>
      </c>
      <c r="AH1013" s="0" t="n">
        <v>0.23676992410259</v>
      </c>
    </row>
    <row r="1014" customFormat="false" ht="12.75" hidden="false" customHeight="false" outlineLevel="0" collapsed="false">
      <c r="A1014" s="0" t="n">
        <v>151151041</v>
      </c>
      <c r="B1014" s="0" t="n">
        <v>15</v>
      </c>
      <c r="C1014" s="0" t="s">
        <v>76</v>
      </c>
      <c r="D1014" s="0" t="n">
        <v>1510</v>
      </c>
      <c r="E1014" s="0" t="s">
        <v>7</v>
      </c>
      <c r="F1014" s="0" t="n">
        <v>1</v>
      </c>
      <c r="G1014" s="0" t="s">
        <v>85</v>
      </c>
      <c r="H1014" s="0" t="n">
        <v>41</v>
      </c>
      <c r="I1014" s="0" t="s">
        <v>165</v>
      </c>
      <c r="J1014" s="0" t="n">
        <v>59.1595178481514</v>
      </c>
      <c r="K1014" s="0" t="n">
        <v>76.5327083445335</v>
      </c>
      <c r="L1014" s="0" t="n">
        <v>31.6339205232734</v>
      </c>
      <c r="M1014" s="0" t="n">
        <v>31.3164569679489</v>
      </c>
      <c r="N1014" s="0" t="n">
        <v>30.9956779467562</v>
      </c>
      <c r="O1014" s="0" t="n">
        <v>30.8456782697075</v>
      </c>
      <c r="P1014" s="0" t="n">
        <v>30.8012777457741</v>
      </c>
      <c r="Q1014" s="0" t="n">
        <v>30.6625616535721</v>
      </c>
      <c r="R1014" s="0" t="n">
        <v>57.2037309131304</v>
      </c>
      <c r="S1014" s="0" t="n">
        <v>89.8102137855186</v>
      </c>
      <c r="T1014" s="0" t="n">
        <v>30.9700431464281</v>
      </c>
      <c r="U1014" s="0" t="n">
        <v>31.1439055364798</v>
      </c>
      <c r="V1014" s="0" t="n">
        <v>31.507491307888</v>
      </c>
      <c r="W1014" s="0" t="n">
        <v>76.1535539973011</v>
      </c>
      <c r="X1014" s="0" t="n">
        <v>31.3722093785107</v>
      </c>
      <c r="Y1014" s="0" t="n">
        <v>31.0245678702775</v>
      </c>
      <c r="Z1014" s="0" t="n">
        <v>56.9290220796863</v>
      </c>
      <c r="AA1014" s="0" t="n">
        <v>73.0799885466716</v>
      </c>
      <c r="AB1014" s="0" t="n">
        <v>102.28291895939</v>
      </c>
      <c r="AC1014" s="0" t="n">
        <v>29.500071625347</v>
      </c>
      <c r="AD1014" s="0" t="n">
        <v>54.4690917092472</v>
      </c>
      <c r="AE1014" s="0" t="n">
        <v>84.863740874478</v>
      </c>
      <c r="AF1014" s="0" t="n">
        <v>28.6098011035621</v>
      </c>
      <c r="AG1014" s="0" t="n">
        <v>68.0931919672381</v>
      </c>
      <c r="AH1014" s="0" t="n">
        <v>52.1055212843813</v>
      </c>
    </row>
    <row r="1015" customFormat="false" ht="12.75" hidden="false" customHeight="false" outlineLevel="0" collapsed="false">
      <c r="A1015" s="0" t="n">
        <v>151151042</v>
      </c>
      <c r="B1015" s="0" t="n">
        <v>15</v>
      </c>
      <c r="C1015" s="0" t="s">
        <v>76</v>
      </c>
      <c r="D1015" s="0" t="n">
        <v>1510</v>
      </c>
      <c r="E1015" s="0" t="s">
        <v>7</v>
      </c>
      <c r="F1015" s="0" t="n">
        <v>1</v>
      </c>
      <c r="G1015" s="0" t="s">
        <v>85</v>
      </c>
      <c r="H1015" s="0" t="n">
        <v>42</v>
      </c>
      <c r="I1015" s="0" t="s">
        <v>166</v>
      </c>
      <c r="J1015" s="0" t="n">
        <v>13.2924335378323</v>
      </c>
      <c r="K1015" s="0" t="n">
        <v>27.8989171535503</v>
      </c>
      <c r="L1015" s="0" t="n">
        <v>0</v>
      </c>
      <c r="M1015" s="0" t="n">
        <v>0</v>
      </c>
      <c r="N1015" s="0" t="n">
        <v>0</v>
      </c>
      <c r="O1015" s="0" t="n">
        <v>0</v>
      </c>
      <c r="P1015" s="0" t="n">
        <v>0</v>
      </c>
      <c r="Q1015" s="0" t="n">
        <v>0</v>
      </c>
      <c r="R1015" s="0" t="n">
        <v>10.5740181268882</v>
      </c>
      <c r="S1015" s="0" t="n">
        <v>38.0395308243167</v>
      </c>
      <c r="T1015" s="0" t="n">
        <v>0</v>
      </c>
      <c r="U1015" s="0" t="n">
        <v>0</v>
      </c>
      <c r="V1015" s="0" t="n">
        <v>0</v>
      </c>
      <c r="W1015" s="0" t="n">
        <v>31.4072783584979</v>
      </c>
      <c r="X1015" s="0" t="n">
        <v>0</v>
      </c>
      <c r="Y1015" s="0" t="n">
        <v>0</v>
      </c>
      <c r="Z1015" s="0" t="n">
        <v>9.23076923076923</v>
      </c>
      <c r="AA1015" s="0" t="n">
        <v>22.4447047164287</v>
      </c>
      <c r="AB1015" s="0" t="n">
        <v>48.7779008650152</v>
      </c>
      <c r="AC1015" s="0" t="n">
        <v>0</v>
      </c>
      <c r="AD1015" s="0" t="n">
        <v>12.5</v>
      </c>
      <c r="AE1015" s="0" t="n">
        <v>32.3953823953824</v>
      </c>
      <c r="AF1015" s="0" t="n">
        <v>0</v>
      </c>
      <c r="AG1015" s="0" t="n">
        <v>22.9885057471264</v>
      </c>
      <c r="AH1015" s="0" t="n">
        <v>8.10473815461347</v>
      </c>
    </row>
    <row r="1016" customFormat="false" ht="12.75" hidden="false" customHeight="false" outlineLevel="0" collapsed="false">
      <c r="A1016" s="0" t="n">
        <v>151151044</v>
      </c>
      <c r="B1016" s="0" t="n">
        <v>15</v>
      </c>
      <c r="C1016" s="0" t="s">
        <v>76</v>
      </c>
      <c r="D1016" s="0" t="n">
        <v>1510</v>
      </c>
      <c r="E1016" s="0" t="s">
        <v>7</v>
      </c>
      <c r="F1016" s="0" t="n">
        <v>1</v>
      </c>
      <c r="G1016" s="0" t="s">
        <v>85</v>
      </c>
      <c r="H1016" s="0" t="n">
        <v>44</v>
      </c>
      <c r="I1016" s="0" t="s">
        <v>167</v>
      </c>
      <c r="J1016" s="0" t="s">
        <v>175</v>
      </c>
      <c r="K1016" s="0" t="s">
        <v>175</v>
      </c>
      <c r="L1016" s="0" t="s">
        <v>175</v>
      </c>
      <c r="M1016" s="0" t="s">
        <v>175</v>
      </c>
      <c r="N1016" s="0" t="s">
        <v>175</v>
      </c>
      <c r="O1016" s="0" t="s">
        <v>175</v>
      </c>
      <c r="P1016" s="0" t="s">
        <v>175</v>
      </c>
      <c r="Q1016" s="0" t="s">
        <v>175</v>
      </c>
      <c r="R1016" s="0" t="s">
        <v>175</v>
      </c>
      <c r="S1016" s="0" t="s">
        <v>175</v>
      </c>
      <c r="T1016" s="0" t="s">
        <v>175</v>
      </c>
      <c r="U1016" s="0" t="s">
        <v>175</v>
      </c>
      <c r="V1016" s="0" t="s">
        <v>175</v>
      </c>
      <c r="W1016" s="0" t="s">
        <v>175</v>
      </c>
      <c r="X1016" s="0" t="s">
        <v>175</v>
      </c>
      <c r="Y1016" s="0" t="s">
        <v>175</v>
      </c>
      <c r="Z1016" s="0" t="s">
        <v>175</v>
      </c>
      <c r="AA1016" s="0" t="s">
        <v>175</v>
      </c>
      <c r="AB1016" s="0" t="s">
        <v>175</v>
      </c>
      <c r="AC1016" s="0" t="s">
        <v>175</v>
      </c>
      <c r="AD1016" s="0" t="s">
        <v>175</v>
      </c>
      <c r="AE1016" s="0" t="s">
        <v>175</v>
      </c>
      <c r="AF1016" s="0" t="s">
        <v>175</v>
      </c>
      <c r="AG1016" s="0" t="s">
        <v>175</v>
      </c>
      <c r="AH1016" s="0" t="s">
        <v>175</v>
      </c>
    </row>
    <row r="1017" customFormat="false" ht="12.75" hidden="false" customHeight="false" outlineLevel="0" collapsed="false">
      <c r="A1017" s="0" t="n">
        <v>151151045</v>
      </c>
      <c r="B1017" s="0" t="n">
        <v>15</v>
      </c>
      <c r="C1017" s="0" t="s">
        <v>76</v>
      </c>
      <c r="D1017" s="0" t="n">
        <v>1510</v>
      </c>
      <c r="E1017" s="0" t="s">
        <v>7</v>
      </c>
      <c r="F1017" s="0" t="n">
        <v>1</v>
      </c>
      <c r="G1017" s="0" t="s">
        <v>85</v>
      </c>
      <c r="H1017" s="0" t="n">
        <v>45</v>
      </c>
      <c r="I1017" s="0" t="s">
        <v>168</v>
      </c>
      <c r="J1017" s="0" t="s">
        <v>175</v>
      </c>
      <c r="K1017" s="0" t="s">
        <v>175</v>
      </c>
      <c r="L1017" s="0" t="s">
        <v>175</v>
      </c>
      <c r="M1017" s="0" t="s">
        <v>175</v>
      </c>
      <c r="N1017" s="0" t="s">
        <v>175</v>
      </c>
      <c r="O1017" s="0" t="s">
        <v>175</v>
      </c>
      <c r="P1017" s="0" t="s">
        <v>175</v>
      </c>
      <c r="Q1017" s="0" t="s">
        <v>175</v>
      </c>
      <c r="R1017" s="0" t="s">
        <v>175</v>
      </c>
      <c r="S1017" s="0" t="s">
        <v>175</v>
      </c>
      <c r="T1017" s="0" t="s">
        <v>175</v>
      </c>
      <c r="U1017" s="0" t="s">
        <v>175</v>
      </c>
      <c r="V1017" s="0" t="s">
        <v>175</v>
      </c>
      <c r="W1017" s="0" t="s">
        <v>175</v>
      </c>
      <c r="X1017" s="0" t="s">
        <v>175</v>
      </c>
      <c r="Y1017" s="0" t="s">
        <v>175</v>
      </c>
      <c r="Z1017" s="0" t="s">
        <v>175</v>
      </c>
      <c r="AA1017" s="0" t="s">
        <v>175</v>
      </c>
      <c r="AB1017" s="0" t="s">
        <v>175</v>
      </c>
      <c r="AC1017" s="0" t="s">
        <v>175</v>
      </c>
      <c r="AD1017" s="0" t="s">
        <v>175</v>
      </c>
      <c r="AE1017" s="0" t="s">
        <v>175</v>
      </c>
      <c r="AF1017" s="0" t="s">
        <v>175</v>
      </c>
      <c r="AG1017" s="0" t="s">
        <v>175</v>
      </c>
      <c r="AH1017" s="0" t="s">
        <v>175</v>
      </c>
    </row>
    <row r="1018" customFormat="false" ht="12.75" hidden="false" customHeight="false" outlineLevel="0" collapsed="false">
      <c r="A1018" s="0" t="n">
        <v>151151046</v>
      </c>
      <c r="B1018" s="0" t="n">
        <v>15</v>
      </c>
      <c r="C1018" s="0" t="s">
        <v>76</v>
      </c>
      <c r="D1018" s="0" t="n">
        <v>1510</v>
      </c>
      <c r="E1018" s="0" t="s">
        <v>7</v>
      </c>
      <c r="F1018" s="0" t="n">
        <v>1</v>
      </c>
      <c r="G1018" s="0" t="s">
        <v>85</v>
      </c>
      <c r="H1018" s="0" t="n">
        <v>46</v>
      </c>
      <c r="I1018" s="0" t="s">
        <v>169</v>
      </c>
      <c r="J1018" s="0" t="n">
        <v>8.1799591002045</v>
      </c>
      <c r="K1018" s="0" t="n">
        <v>14.5710807206952</v>
      </c>
      <c r="L1018" s="0" t="n">
        <v>0</v>
      </c>
      <c r="M1018" s="0" t="n">
        <v>0</v>
      </c>
      <c r="N1018" s="0" t="n">
        <v>0</v>
      </c>
      <c r="O1018" s="0" t="n">
        <v>0</v>
      </c>
      <c r="P1018" s="0" t="n">
        <v>0</v>
      </c>
      <c r="Q1018" s="0" t="n">
        <v>0</v>
      </c>
      <c r="R1018" s="0" t="n">
        <v>7.55287009063444</v>
      </c>
      <c r="S1018" s="0" t="n">
        <v>16.6234509726609</v>
      </c>
      <c r="T1018" s="0" t="n">
        <v>0</v>
      </c>
      <c r="U1018" s="0" t="n">
        <v>0</v>
      </c>
      <c r="V1018" s="0" t="n">
        <v>0</v>
      </c>
      <c r="W1018" s="0" t="n">
        <v>8.99148277197058</v>
      </c>
      <c r="X1018" s="0" t="n">
        <v>0</v>
      </c>
      <c r="Y1018" s="0" t="n">
        <v>0</v>
      </c>
      <c r="Z1018" s="0" t="n">
        <v>6.15384615384615</v>
      </c>
      <c r="AA1018" s="0" t="n">
        <v>8.50263525384026</v>
      </c>
      <c r="AB1018" s="0" t="n">
        <v>12.8455936078441</v>
      </c>
      <c r="AC1018" s="0" t="n">
        <v>0</v>
      </c>
      <c r="AD1018" s="0" t="n">
        <v>3.125</v>
      </c>
      <c r="AE1018" s="0" t="n">
        <v>11.5952148210213</v>
      </c>
      <c r="AF1018" s="0" t="n">
        <v>0</v>
      </c>
      <c r="AG1018" s="0" t="n">
        <v>5.74712643678161</v>
      </c>
      <c r="AH1018" s="0" t="n">
        <v>4.98753117206983</v>
      </c>
    </row>
    <row r="1019" customFormat="false" ht="12.75" hidden="false" customHeight="false" outlineLevel="0" collapsed="false">
      <c r="A1019" s="0" t="n">
        <v>151151048</v>
      </c>
      <c r="B1019" s="0" t="n">
        <v>15</v>
      </c>
      <c r="C1019" s="0" t="s">
        <v>76</v>
      </c>
      <c r="D1019" s="0" t="n">
        <v>1510</v>
      </c>
      <c r="E1019" s="0" t="s">
        <v>7</v>
      </c>
      <c r="F1019" s="0" t="n">
        <v>1</v>
      </c>
      <c r="G1019" s="0" t="s">
        <v>85</v>
      </c>
      <c r="H1019" s="0" t="n">
        <v>48</v>
      </c>
      <c r="I1019" s="0" t="s">
        <v>170</v>
      </c>
      <c r="J1019" s="0" t="s">
        <v>175</v>
      </c>
      <c r="K1019" s="0" t="s">
        <v>175</v>
      </c>
      <c r="L1019" s="0" t="s">
        <v>175</v>
      </c>
      <c r="M1019" s="0" t="s">
        <v>175</v>
      </c>
      <c r="N1019" s="0" t="s">
        <v>175</v>
      </c>
      <c r="O1019" s="0" t="s">
        <v>175</v>
      </c>
      <c r="P1019" s="0" t="s">
        <v>175</v>
      </c>
      <c r="Q1019" s="0" t="s">
        <v>175</v>
      </c>
      <c r="R1019" s="0" t="s">
        <v>175</v>
      </c>
      <c r="S1019" s="0" t="s">
        <v>175</v>
      </c>
      <c r="T1019" s="0" t="s">
        <v>175</v>
      </c>
      <c r="U1019" s="0" t="s">
        <v>175</v>
      </c>
      <c r="V1019" s="0" t="s">
        <v>175</v>
      </c>
      <c r="W1019" s="0" t="s">
        <v>175</v>
      </c>
      <c r="X1019" s="0" t="s">
        <v>175</v>
      </c>
      <c r="Y1019" s="0" t="s">
        <v>175</v>
      </c>
      <c r="Z1019" s="0" t="s">
        <v>175</v>
      </c>
      <c r="AA1019" s="0" t="s">
        <v>175</v>
      </c>
      <c r="AB1019" s="0" t="s">
        <v>175</v>
      </c>
      <c r="AC1019" s="0" t="s">
        <v>175</v>
      </c>
      <c r="AD1019" s="0" t="s">
        <v>175</v>
      </c>
      <c r="AE1019" s="0" t="s">
        <v>175</v>
      </c>
      <c r="AF1019" s="0" t="s">
        <v>175</v>
      </c>
      <c r="AG1019" s="0" t="s">
        <v>175</v>
      </c>
      <c r="AH1019" s="0" t="s">
        <v>175</v>
      </c>
    </row>
    <row r="1020" customFormat="false" ht="12.75" hidden="false" customHeight="false" outlineLevel="0" collapsed="false">
      <c r="A1020" s="0" t="n">
        <v>151151049</v>
      </c>
      <c r="B1020" s="0" t="n">
        <v>15</v>
      </c>
      <c r="C1020" s="0" t="s">
        <v>76</v>
      </c>
      <c r="D1020" s="0" t="n">
        <v>1510</v>
      </c>
      <c r="E1020" s="0" t="s">
        <v>7</v>
      </c>
      <c r="F1020" s="0" t="n">
        <v>1</v>
      </c>
      <c r="G1020" s="0" t="s">
        <v>85</v>
      </c>
      <c r="H1020" s="0" t="n">
        <v>49</v>
      </c>
      <c r="I1020" s="0" t="s">
        <v>171</v>
      </c>
      <c r="J1020" s="0" t="s">
        <v>175</v>
      </c>
      <c r="K1020" s="0" t="s">
        <v>175</v>
      </c>
      <c r="L1020" s="0" t="s">
        <v>175</v>
      </c>
      <c r="M1020" s="0" t="s">
        <v>175</v>
      </c>
      <c r="N1020" s="0" t="s">
        <v>175</v>
      </c>
      <c r="O1020" s="0" t="s">
        <v>175</v>
      </c>
      <c r="P1020" s="0" t="s">
        <v>175</v>
      </c>
      <c r="Q1020" s="0" t="s">
        <v>175</v>
      </c>
      <c r="R1020" s="0" t="s">
        <v>175</v>
      </c>
      <c r="S1020" s="0" t="s">
        <v>175</v>
      </c>
      <c r="T1020" s="0" t="s">
        <v>175</v>
      </c>
      <c r="U1020" s="0" t="s">
        <v>175</v>
      </c>
      <c r="V1020" s="0" t="s">
        <v>175</v>
      </c>
      <c r="W1020" s="0" t="s">
        <v>175</v>
      </c>
      <c r="X1020" s="0" t="s">
        <v>175</v>
      </c>
      <c r="Y1020" s="0" t="s">
        <v>175</v>
      </c>
      <c r="Z1020" s="0" t="s">
        <v>175</v>
      </c>
      <c r="AA1020" s="0" t="s">
        <v>175</v>
      </c>
      <c r="AB1020" s="0" t="s">
        <v>175</v>
      </c>
      <c r="AC1020" s="0" t="s">
        <v>175</v>
      </c>
      <c r="AD1020" s="0" t="s">
        <v>175</v>
      </c>
      <c r="AE1020" s="0" t="s">
        <v>175</v>
      </c>
      <c r="AF1020" s="0" t="s">
        <v>175</v>
      </c>
      <c r="AG1020" s="0" t="s">
        <v>175</v>
      </c>
      <c r="AH1020" s="0" t="s">
        <v>175</v>
      </c>
    </row>
    <row r="1021" customFormat="false" ht="12.75" hidden="false" customHeight="false" outlineLevel="0" collapsed="false">
      <c r="A1021" s="0" t="n">
        <v>151151050</v>
      </c>
      <c r="B1021" s="0" t="n">
        <v>15</v>
      </c>
      <c r="C1021" s="0" t="s">
        <v>76</v>
      </c>
      <c r="D1021" s="0" t="n">
        <v>1510</v>
      </c>
      <c r="E1021" s="0" t="s">
        <v>7</v>
      </c>
      <c r="F1021" s="0" t="n">
        <v>1</v>
      </c>
      <c r="G1021" s="0" t="s">
        <v>85</v>
      </c>
      <c r="H1021" s="0" t="n">
        <v>50</v>
      </c>
      <c r="I1021" s="0" t="s">
        <v>172</v>
      </c>
      <c r="J1021" s="0" t="n">
        <v>162.441956208357</v>
      </c>
      <c r="K1021" s="0" t="n">
        <v>333.767759391314</v>
      </c>
      <c r="L1021" s="0" t="n">
        <v>0</v>
      </c>
      <c r="M1021" s="0" t="n">
        <v>0</v>
      </c>
      <c r="N1021" s="0" t="n">
        <v>0</v>
      </c>
      <c r="O1021" s="0" t="n">
        <v>0</v>
      </c>
      <c r="P1021" s="0" t="n">
        <v>0</v>
      </c>
      <c r="Q1021" s="0" t="n">
        <v>0</v>
      </c>
      <c r="R1021" s="0" t="n">
        <v>137.398170111052</v>
      </c>
      <c r="S1021" s="0" t="n">
        <v>512.988798088914</v>
      </c>
      <c r="T1021" s="0" t="n">
        <v>0</v>
      </c>
      <c r="U1021" s="0" t="n">
        <v>0</v>
      </c>
      <c r="V1021" s="0" t="n">
        <v>0</v>
      </c>
      <c r="W1021" s="0" t="n">
        <v>245.572334612576</v>
      </c>
      <c r="X1021" s="0" t="n">
        <v>0</v>
      </c>
      <c r="Y1021" s="0" t="n">
        <v>0</v>
      </c>
      <c r="Z1021" s="0" t="n">
        <v>120.801768401172</v>
      </c>
      <c r="AA1021" s="0" t="n">
        <v>235.761116079575</v>
      </c>
      <c r="AB1021" s="0" t="n">
        <v>390.24884457307</v>
      </c>
      <c r="AC1021" s="0" t="n">
        <v>0</v>
      </c>
      <c r="AD1021" s="0" t="n">
        <v>100.735899355384</v>
      </c>
      <c r="AE1021" s="0" t="n">
        <v>259.39735552212</v>
      </c>
      <c r="AF1021" s="0" t="n">
        <v>0</v>
      </c>
      <c r="AG1021" s="0" t="n">
        <v>176.095776284757</v>
      </c>
      <c r="AH1021" s="0" t="n">
        <v>95.2770970981789</v>
      </c>
    </row>
    <row r="1022" customFormat="false" ht="12.75" hidden="false" customHeight="false" outlineLevel="0" collapsed="false">
      <c r="A1022" s="0" t="n">
        <v>151151051</v>
      </c>
      <c r="B1022" s="0" t="n">
        <v>15</v>
      </c>
      <c r="C1022" s="0" t="s">
        <v>76</v>
      </c>
      <c r="D1022" s="0" t="n">
        <v>1510</v>
      </c>
      <c r="E1022" s="0" t="s">
        <v>7</v>
      </c>
      <c r="F1022" s="0" t="n">
        <v>1</v>
      </c>
      <c r="G1022" s="0" t="s">
        <v>85</v>
      </c>
      <c r="H1022" s="0" t="n">
        <v>51</v>
      </c>
      <c r="I1022" s="0" t="s">
        <v>173</v>
      </c>
      <c r="J1022" s="0" t="n">
        <v>4.1126742558756</v>
      </c>
      <c r="K1022" s="0" t="n">
        <v>40.420824101703</v>
      </c>
      <c r="L1022" s="0" t="n">
        <v>0</v>
      </c>
      <c r="M1022" s="0" t="n">
        <v>0</v>
      </c>
      <c r="N1022" s="0" t="n">
        <v>0</v>
      </c>
      <c r="O1022" s="0" t="n">
        <v>0</v>
      </c>
      <c r="P1022" s="0" t="n">
        <v>0</v>
      </c>
      <c r="Q1022" s="0" t="n">
        <v>0</v>
      </c>
      <c r="R1022" s="0" t="n">
        <v>3.47862048826442</v>
      </c>
      <c r="S1022" s="0" t="n">
        <v>105.790622911777</v>
      </c>
      <c r="T1022" s="0" t="n">
        <v>0</v>
      </c>
      <c r="U1022" s="0" t="n">
        <v>0</v>
      </c>
      <c r="V1022" s="0" t="n">
        <v>0</v>
      </c>
      <c r="W1022" s="0" t="n">
        <v>29.7399489984346</v>
      </c>
      <c r="X1022" s="0" t="n">
        <v>0</v>
      </c>
      <c r="Y1022" s="0" t="n">
        <v>0</v>
      </c>
      <c r="Z1022" s="0" t="n">
        <v>3.05843597654354</v>
      </c>
      <c r="AA1022" s="0" t="n">
        <v>28.5517649171769</v>
      </c>
      <c r="AB1022" s="0" t="n">
        <v>106.329675699468</v>
      </c>
      <c r="AC1022" s="0" t="n">
        <v>0</v>
      </c>
      <c r="AD1022" s="0" t="n">
        <v>2.55041215700436</v>
      </c>
      <c r="AE1022" s="0" t="n">
        <v>53.4939708714583</v>
      </c>
      <c r="AF1022" s="0" t="n">
        <v>0</v>
      </c>
      <c r="AG1022" s="0" t="n">
        <v>21.3260154642852</v>
      </c>
      <c r="AH1022" s="0" t="n">
        <v>2.41220724963224</v>
      </c>
    </row>
    <row r="1023" customFormat="false" ht="12.75" hidden="false" customHeight="false" outlineLevel="0" collapsed="false">
      <c r="A1023" s="0" t="n">
        <v>151151052</v>
      </c>
      <c r="B1023" s="0" t="n">
        <v>15</v>
      </c>
      <c r="C1023" s="0" t="s">
        <v>76</v>
      </c>
      <c r="D1023" s="0" t="n">
        <v>1510</v>
      </c>
      <c r="E1023" s="0" t="s">
        <v>7</v>
      </c>
      <c r="F1023" s="0" t="n">
        <v>1</v>
      </c>
      <c r="G1023" s="0" t="s">
        <v>85</v>
      </c>
      <c r="H1023" s="0" t="n">
        <v>52</v>
      </c>
      <c r="I1023" s="0" t="s">
        <v>174</v>
      </c>
      <c r="J1023" s="0" t="n">
        <v>905.068651719475</v>
      </c>
      <c r="K1023" s="0" t="n">
        <v>1205.68390757914</v>
      </c>
      <c r="L1023" s="0" t="n">
        <v>299.573227355399</v>
      </c>
      <c r="M1023" s="0" t="n">
        <v>299.573227355399</v>
      </c>
      <c r="N1023" s="0" t="n">
        <v>299.573227355399</v>
      </c>
      <c r="O1023" s="0" t="n">
        <v>299.573227355399</v>
      </c>
      <c r="P1023" s="0" t="n">
        <v>299.573227355399</v>
      </c>
      <c r="Q1023" s="0" t="n">
        <v>299.573227355399</v>
      </c>
      <c r="R1023" s="0" t="n">
        <v>765.533606426341</v>
      </c>
      <c r="S1023" s="0" t="n">
        <v>1499.17095818814</v>
      </c>
      <c r="T1023" s="0" t="n">
        <v>299.573227355399</v>
      </c>
      <c r="U1023" s="0" t="n">
        <v>299.573227355399</v>
      </c>
      <c r="V1023" s="0" t="n">
        <v>299.573227355399</v>
      </c>
      <c r="W1023" s="0" t="n">
        <v>887.091708704831</v>
      </c>
      <c r="X1023" s="0" t="n">
        <v>299.573227355399</v>
      </c>
      <c r="Y1023" s="0" t="n">
        <v>299.573227355399</v>
      </c>
      <c r="Z1023" s="0" t="n">
        <v>673.064374526122</v>
      </c>
      <c r="AA1023" s="0" t="n">
        <v>851.650213934472</v>
      </c>
      <c r="AB1023" s="0" t="n">
        <v>999.192036792233</v>
      </c>
      <c r="AC1023" s="0" t="n">
        <v>299.573227355399</v>
      </c>
      <c r="AD1023" s="0" t="n">
        <v>561.264507873709</v>
      </c>
      <c r="AE1023" s="0" t="n">
        <v>758.069149810486</v>
      </c>
      <c r="AF1023" s="0" t="n">
        <v>299.573227355399</v>
      </c>
      <c r="AG1023" s="0" t="n">
        <v>636.11849163138</v>
      </c>
      <c r="AH1023" s="0" t="n">
        <v>530.850008354912</v>
      </c>
    </row>
    <row r="1024" customFormat="false" ht="12.75" hidden="false" customHeight="false" outlineLevel="0" collapsed="false">
      <c r="A1024" s="0" t="n">
        <v>152151019</v>
      </c>
      <c r="B1024" s="0" t="n">
        <v>15</v>
      </c>
      <c r="C1024" s="0" t="s">
        <v>76</v>
      </c>
      <c r="D1024" s="0" t="n">
        <v>1510</v>
      </c>
      <c r="E1024" s="0" t="s">
        <v>7</v>
      </c>
      <c r="F1024" s="0" t="n">
        <v>2</v>
      </c>
      <c r="G1024" s="0" t="s">
        <v>86</v>
      </c>
      <c r="H1024" s="0" t="n">
        <v>19</v>
      </c>
      <c r="I1024" s="0" t="s">
        <v>143</v>
      </c>
      <c r="J1024" s="0" t="n">
        <v>1</v>
      </c>
      <c r="K1024" s="0" t="n">
        <v>0</v>
      </c>
      <c r="L1024" s="0" t="n">
        <v>1</v>
      </c>
      <c r="M1024" s="0" t="n">
        <v>1</v>
      </c>
      <c r="N1024" s="0" t="n">
        <v>2</v>
      </c>
      <c r="O1024" s="0" t="n">
        <v>0</v>
      </c>
      <c r="P1024" s="0" t="n">
        <v>0</v>
      </c>
      <c r="Q1024" s="0" t="n">
        <v>2</v>
      </c>
      <c r="R1024" s="0" t="n">
        <v>0</v>
      </c>
      <c r="S1024" s="0" t="n">
        <v>1</v>
      </c>
      <c r="T1024" s="0" t="n">
        <v>0</v>
      </c>
      <c r="U1024" s="0" t="n">
        <v>0</v>
      </c>
      <c r="V1024" s="0" t="n">
        <v>0</v>
      </c>
      <c r="W1024" s="0" t="n">
        <v>0</v>
      </c>
      <c r="X1024" s="0" t="n">
        <v>1</v>
      </c>
      <c r="Y1024" s="0" t="n">
        <v>0</v>
      </c>
      <c r="Z1024" s="0" t="n">
        <v>0</v>
      </c>
      <c r="AA1024" s="0" t="n">
        <v>3</v>
      </c>
      <c r="AB1024" s="0" t="n">
        <v>1</v>
      </c>
      <c r="AC1024" s="0" t="n">
        <v>1</v>
      </c>
      <c r="AD1024" s="0" t="n">
        <v>2</v>
      </c>
      <c r="AE1024" s="0" t="n">
        <v>0</v>
      </c>
      <c r="AF1024" s="0" t="n">
        <v>1</v>
      </c>
      <c r="AG1024" s="0" t="n">
        <v>0</v>
      </c>
      <c r="AH1024" s="0" t="n">
        <v>0</v>
      </c>
    </row>
    <row r="1025" customFormat="false" ht="12.75" hidden="false" customHeight="false" outlineLevel="0" collapsed="false">
      <c r="A1025" s="0" t="n">
        <v>152151039</v>
      </c>
      <c r="B1025" s="0" t="n">
        <v>15</v>
      </c>
      <c r="C1025" s="0" t="s">
        <v>76</v>
      </c>
      <c r="D1025" s="0" t="n">
        <v>1510</v>
      </c>
      <c r="E1025" s="0" t="s">
        <v>7</v>
      </c>
      <c r="F1025" s="0" t="n">
        <v>2</v>
      </c>
      <c r="G1025" s="0" t="s">
        <v>86</v>
      </c>
      <c r="H1025" s="0" t="n">
        <v>39</v>
      </c>
      <c r="I1025" s="0" t="s">
        <v>163</v>
      </c>
      <c r="J1025" s="0" t="n">
        <v>10.2543068088597</v>
      </c>
      <c r="K1025" s="0" t="n">
        <v>0</v>
      </c>
      <c r="L1025" s="0" t="n">
        <v>10.1112234580384</v>
      </c>
      <c r="M1025" s="0" t="n">
        <v>10.0462125778581</v>
      </c>
      <c r="N1025" s="0" t="n">
        <v>19.9900049975013</v>
      </c>
      <c r="O1025" s="0" t="n">
        <v>0</v>
      </c>
      <c r="P1025" s="0" t="n">
        <v>0</v>
      </c>
      <c r="Q1025" s="0" t="n">
        <v>19.9203187250996</v>
      </c>
      <c r="R1025" s="0" t="n">
        <v>0</v>
      </c>
      <c r="S1025" s="0" t="n">
        <v>9.99200639488409</v>
      </c>
      <c r="T1025" s="0" t="n">
        <v>0</v>
      </c>
      <c r="U1025" s="0" t="n">
        <v>0</v>
      </c>
      <c r="V1025" s="0" t="n">
        <v>0</v>
      </c>
      <c r="W1025" s="0" t="n">
        <v>0</v>
      </c>
      <c r="X1025" s="0" t="n">
        <v>10.2134613420488</v>
      </c>
      <c r="Y1025" s="0" t="n">
        <v>0</v>
      </c>
      <c r="Z1025" s="0" t="n">
        <v>0</v>
      </c>
      <c r="AA1025" s="0" t="n">
        <v>29.4579732914376</v>
      </c>
      <c r="AB1025" s="0" t="n">
        <v>9.68335431393435</v>
      </c>
      <c r="AC1025" s="0" t="n">
        <v>9.59232613908873</v>
      </c>
      <c r="AD1025" s="0" t="n">
        <v>19.0276852820854</v>
      </c>
      <c r="AE1025" s="0" t="n">
        <v>0</v>
      </c>
      <c r="AF1025" s="0" t="n">
        <v>9.30319099451112</v>
      </c>
      <c r="AG1025" s="0" t="n">
        <v>0</v>
      </c>
      <c r="AH1025" s="0" t="n">
        <v>0</v>
      </c>
    </row>
    <row r="1026" customFormat="false" ht="12.75" hidden="false" customHeight="false" outlineLevel="0" collapsed="false">
      <c r="A1026" s="0" t="n">
        <v>152151040</v>
      </c>
      <c r="B1026" s="0" t="n">
        <v>15</v>
      </c>
      <c r="C1026" s="0" t="s">
        <v>76</v>
      </c>
      <c r="D1026" s="0" t="n">
        <v>1510</v>
      </c>
      <c r="E1026" s="0" t="s">
        <v>7</v>
      </c>
      <c r="F1026" s="0" t="n">
        <v>2</v>
      </c>
      <c r="G1026" s="0" t="s">
        <v>86</v>
      </c>
      <c r="H1026" s="0" t="n">
        <v>40</v>
      </c>
      <c r="I1026" s="0" t="s">
        <v>164</v>
      </c>
      <c r="J1026" s="0" t="n">
        <v>0.259616570798707</v>
      </c>
      <c r="K1026" s="0" t="n">
        <v>0</v>
      </c>
      <c r="L1026" s="0" t="n">
        <v>0.255994013996865</v>
      </c>
      <c r="M1026" s="0" t="n">
        <v>0.254348081015571</v>
      </c>
      <c r="N1026" s="0" t="n">
        <v>2.42088234426752</v>
      </c>
      <c r="O1026" s="0" t="n">
        <v>0</v>
      </c>
      <c r="P1026" s="0" t="n">
        <v>0</v>
      </c>
      <c r="Q1026" s="0" t="n">
        <v>2.41244301338611</v>
      </c>
      <c r="R1026" s="0" t="n">
        <v>0</v>
      </c>
      <c r="S1026" s="0" t="n">
        <v>0.252975699283472</v>
      </c>
      <c r="T1026" s="0" t="n">
        <v>0</v>
      </c>
      <c r="U1026" s="0" t="n">
        <v>0</v>
      </c>
      <c r="V1026" s="0" t="n">
        <v>0</v>
      </c>
      <c r="W1026" s="0" t="n">
        <v>0</v>
      </c>
      <c r="X1026" s="0" t="n">
        <v>0.25858245311296</v>
      </c>
      <c r="Y1026" s="0" t="n">
        <v>0</v>
      </c>
      <c r="Z1026" s="0" t="n">
        <v>0</v>
      </c>
      <c r="AA1026" s="0" t="n">
        <v>6.0749422908052</v>
      </c>
      <c r="AB1026" s="0" t="n">
        <v>0.245161305164035</v>
      </c>
      <c r="AC1026" s="0" t="n">
        <v>0.242856671312134</v>
      </c>
      <c r="AD1026" s="0" t="n">
        <v>2.30434096226777</v>
      </c>
      <c r="AE1026" s="0" t="n">
        <v>0</v>
      </c>
      <c r="AF1026" s="0" t="n">
        <v>0.235536403240208</v>
      </c>
      <c r="AG1026" s="0" t="n">
        <v>0</v>
      </c>
      <c r="AH1026" s="0" t="n">
        <v>0</v>
      </c>
    </row>
    <row r="1027" customFormat="false" ht="12.75" hidden="false" customHeight="false" outlineLevel="0" collapsed="false">
      <c r="A1027" s="0" t="n">
        <v>152151041</v>
      </c>
      <c r="B1027" s="0" t="n">
        <v>15</v>
      </c>
      <c r="C1027" s="0" t="s">
        <v>76</v>
      </c>
      <c r="D1027" s="0" t="n">
        <v>1510</v>
      </c>
      <c r="E1027" s="0" t="s">
        <v>7</v>
      </c>
      <c r="F1027" s="0" t="n">
        <v>2</v>
      </c>
      <c r="G1027" s="0" t="s">
        <v>86</v>
      </c>
      <c r="H1027" s="0" t="n">
        <v>41</v>
      </c>
      <c r="I1027" s="0" t="s">
        <v>165</v>
      </c>
      <c r="J1027" s="0" t="n">
        <v>57.133340760243</v>
      </c>
      <c r="K1027" s="0" t="n">
        <v>30.4754046139775</v>
      </c>
      <c r="L1027" s="0" t="n">
        <v>56.3361313542861</v>
      </c>
      <c r="M1027" s="0" t="n">
        <v>55.9739139133906</v>
      </c>
      <c r="N1027" s="0" t="n">
        <v>72.2107712915938</v>
      </c>
      <c r="O1027" s="0" t="n">
        <v>29.9633153986196</v>
      </c>
      <c r="P1027" s="0" t="n">
        <v>29.8855973020151</v>
      </c>
      <c r="Q1027" s="0" t="n">
        <v>71.9590405151789</v>
      </c>
      <c r="R1027" s="0" t="n">
        <v>29.9873100455855</v>
      </c>
      <c r="S1027" s="0" t="n">
        <v>55.6718963922751</v>
      </c>
      <c r="T1027" s="0" t="n">
        <v>30.2080495467782</v>
      </c>
      <c r="U1027" s="0" t="n">
        <v>30.565577732415</v>
      </c>
      <c r="V1027" s="0" t="n">
        <v>30.624946570783</v>
      </c>
      <c r="W1027" s="0" t="n">
        <v>30.7791253832733</v>
      </c>
      <c r="X1027" s="0" t="n">
        <v>56.9057643850362</v>
      </c>
      <c r="Y1027" s="0" t="n">
        <v>30.3089060456697</v>
      </c>
      <c r="Z1027" s="0" t="n">
        <v>29.8290577870556</v>
      </c>
      <c r="AA1027" s="0" t="n">
        <v>86.088698642403</v>
      </c>
      <c r="AB1027" s="0" t="n">
        <v>53.952197065352</v>
      </c>
      <c r="AC1027" s="0" t="n">
        <v>53.4450205365841</v>
      </c>
      <c r="AD1027" s="0" t="n">
        <v>68.7345416014077</v>
      </c>
      <c r="AE1027" s="0" t="n">
        <v>28.2376498591195</v>
      </c>
      <c r="AF1027" s="0" t="n">
        <v>51.8340626192101</v>
      </c>
      <c r="AG1027" s="0" t="n">
        <v>27.7126019755226</v>
      </c>
      <c r="AH1027" s="0" t="n">
        <v>27.6435570135092</v>
      </c>
    </row>
    <row r="1028" customFormat="false" ht="12.75" hidden="false" customHeight="false" outlineLevel="0" collapsed="false">
      <c r="A1028" s="0" t="n">
        <v>152151042</v>
      </c>
      <c r="B1028" s="0" t="n">
        <v>15</v>
      </c>
      <c r="C1028" s="0" t="s">
        <v>76</v>
      </c>
      <c r="D1028" s="0" t="n">
        <v>1510</v>
      </c>
      <c r="E1028" s="0" t="s">
        <v>7</v>
      </c>
      <c r="F1028" s="0" t="n">
        <v>2</v>
      </c>
      <c r="G1028" s="0" t="s">
        <v>86</v>
      </c>
      <c r="H1028" s="0" t="n">
        <v>42</v>
      </c>
      <c r="I1028" s="0" t="s">
        <v>166</v>
      </c>
      <c r="J1028" s="0" t="n">
        <v>8.92857142857143</v>
      </c>
      <c r="K1028" s="0" t="n">
        <v>0</v>
      </c>
      <c r="L1028" s="0" t="n">
        <v>11.0220440881764</v>
      </c>
      <c r="M1028" s="0" t="n">
        <v>11.1358574610245</v>
      </c>
      <c r="N1028" s="0" t="n">
        <v>22.0293943073714</v>
      </c>
      <c r="O1028" s="0" t="n">
        <v>0</v>
      </c>
      <c r="P1028" s="0" t="n">
        <v>0</v>
      </c>
      <c r="Q1028" s="0" t="n">
        <v>21.0897435897436</v>
      </c>
      <c r="R1028" s="0" t="n">
        <v>0</v>
      </c>
      <c r="S1028" s="0" t="n">
        <v>9.94318181818182</v>
      </c>
      <c r="T1028" s="0" t="n">
        <v>0</v>
      </c>
      <c r="U1028" s="0" t="n">
        <v>0</v>
      </c>
      <c r="V1028" s="0" t="n">
        <v>0</v>
      </c>
      <c r="W1028" s="0" t="n">
        <v>0</v>
      </c>
      <c r="X1028" s="0" t="n">
        <v>8.14332247557003</v>
      </c>
      <c r="Y1028" s="0" t="n">
        <v>0</v>
      </c>
      <c r="Z1028" s="0" t="n">
        <v>0</v>
      </c>
      <c r="AA1028" s="0" t="n">
        <v>30.5031130749146</v>
      </c>
      <c r="AB1028" s="0" t="n">
        <v>8.62068965517242</v>
      </c>
      <c r="AC1028" s="0" t="n">
        <v>9.95024875621891</v>
      </c>
      <c r="AD1028" s="0" t="n">
        <v>16.7160737812912</v>
      </c>
      <c r="AE1028" s="0" t="n">
        <v>0</v>
      </c>
      <c r="AF1028" s="0" t="n">
        <v>8.02919708029197</v>
      </c>
      <c r="AG1028" s="0" t="n">
        <v>0</v>
      </c>
      <c r="AH1028" s="0" t="n">
        <v>0</v>
      </c>
    </row>
    <row r="1029" customFormat="false" ht="12.75" hidden="false" customHeight="false" outlineLevel="0" collapsed="false">
      <c r="A1029" s="0" t="n">
        <v>152151044</v>
      </c>
      <c r="B1029" s="0" t="n">
        <v>15</v>
      </c>
      <c r="C1029" s="0" t="s">
        <v>76</v>
      </c>
      <c r="D1029" s="0" t="n">
        <v>1510</v>
      </c>
      <c r="E1029" s="0" t="s">
        <v>7</v>
      </c>
      <c r="F1029" s="0" t="n">
        <v>2</v>
      </c>
      <c r="G1029" s="0" t="s">
        <v>86</v>
      </c>
      <c r="H1029" s="0" t="n">
        <v>44</v>
      </c>
      <c r="I1029" s="0" t="s">
        <v>167</v>
      </c>
      <c r="J1029" s="0" t="s">
        <v>175</v>
      </c>
      <c r="K1029" s="0" t="s">
        <v>175</v>
      </c>
      <c r="L1029" s="0" t="s">
        <v>175</v>
      </c>
      <c r="M1029" s="0" t="s">
        <v>175</v>
      </c>
      <c r="N1029" s="0" t="s">
        <v>175</v>
      </c>
      <c r="O1029" s="0" t="s">
        <v>175</v>
      </c>
      <c r="P1029" s="0" t="s">
        <v>175</v>
      </c>
      <c r="Q1029" s="0" t="s">
        <v>175</v>
      </c>
      <c r="R1029" s="0" t="s">
        <v>175</v>
      </c>
      <c r="S1029" s="0" t="s">
        <v>175</v>
      </c>
      <c r="T1029" s="0" t="s">
        <v>175</v>
      </c>
      <c r="U1029" s="0" t="s">
        <v>175</v>
      </c>
      <c r="V1029" s="0" t="s">
        <v>175</v>
      </c>
      <c r="W1029" s="0" t="s">
        <v>175</v>
      </c>
      <c r="X1029" s="0" t="s">
        <v>175</v>
      </c>
      <c r="Y1029" s="0" t="s">
        <v>175</v>
      </c>
      <c r="Z1029" s="0" t="s">
        <v>175</v>
      </c>
      <c r="AA1029" s="0" t="s">
        <v>175</v>
      </c>
      <c r="AB1029" s="0" t="s">
        <v>175</v>
      </c>
      <c r="AC1029" s="0" t="s">
        <v>175</v>
      </c>
      <c r="AD1029" s="0" t="s">
        <v>175</v>
      </c>
      <c r="AE1029" s="0" t="s">
        <v>175</v>
      </c>
      <c r="AF1029" s="0" t="s">
        <v>175</v>
      </c>
      <c r="AG1029" s="0" t="s">
        <v>175</v>
      </c>
      <c r="AH1029" s="0" t="s">
        <v>175</v>
      </c>
    </row>
    <row r="1030" customFormat="false" ht="12.75" hidden="false" customHeight="false" outlineLevel="0" collapsed="false">
      <c r="A1030" s="0" t="n">
        <v>152151045</v>
      </c>
      <c r="B1030" s="0" t="n">
        <v>15</v>
      </c>
      <c r="C1030" s="0" t="s">
        <v>76</v>
      </c>
      <c r="D1030" s="0" t="n">
        <v>1510</v>
      </c>
      <c r="E1030" s="0" t="s">
        <v>7</v>
      </c>
      <c r="F1030" s="0" t="n">
        <v>2</v>
      </c>
      <c r="G1030" s="0" t="s">
        <v>86</v>
      </c>
      <c r="H1030" s="0" t="n">
        <v>45</v>
      </c>
      <c r="I1030" s="0" t="s">
        <v>168</v>
      </c>
      <c r="J1030" s="0" t="s">
        <v>175</v>
      </c>
      <c r="K1030" s="0" t="s">
        <v>175</v>
      </c>
      <c r="L1030" s="0" t="s">
        <v>175</v>
      </c>
      <c r="M1030" s="0" t="s">
        <v>175</v>
      </c>
      <c r="N1030" s="0" t="s">
        <v>175</v>
      </c>
      <c r="O1030" s="0" t="s">
        <v>175</v>
      </c>
      <c r="P1030" s="0" t="s">
        <v>175</v>
      </c>
      <c r="Q1030" s="0" t="s">
        <v>175</v>
      </c>
      <c r="R1030" s="0" t="s">
        <v>175</v>
      </c>
      <c r="S1030" s="0" t="s">
        <v>175</v>
      </c>
      <c r="T1030" s="0" t="s">
        <v>175</v>
      </c>
      <c r="U1030" s="0" t="s">
        <v>175</v>
      </c>
      <c r="V1030" s="0" t="s">
        <v>175</v>
      </c>
      <c r="W1030" s="0" t="s">
        <v>175</v>
      </c>
      <c r="X1030" s="0" t="s">
        <v>175</v>
      </c>
      <c r="Y1030" s="0" t="s">
        <v>175</v>
      </c>
      <c r="Z1030" s="0" t="s">
        <v>175</v>
      </c>
      <c r="AA1030" s="0" t="s">
        <v>175</v>
      </c>
      <c r="AB1030" s="0" t="s">
        <v>175</v>
      </c>
      <c r="AC1030" s="0" t="s">
        <v>175</v>
      </c>
      <c r="AD1030" s="0" t="s">
        <v>175</v>
      </c>
      <c r="AE1030" s="0" t="s">
        <v>175</v>
      </c>
      <c r="AF1030" s="0" t="s">
        <v>175</v>
      </c>
      <c r="AG1030" s="0" t="s">
        <v>175</v>
      </c>
      <c r="AH1030" s="0" t="s">
        <v>175</v>
      </c>
    </row>
    <row r="1031" customFormat="false" ht="12.75" hidden="false" customHeight="false" outlineLevel="0" collapsed="false">
      <c r="A1031" s="0" t="n">
        <v>152151046</v>
      </c>
      <c r="B1031" s="0" t="n">
        <v>15</v>
      </c>
      <c r="C1031" s="0" t="s">
        <v>76</v>
      </c>
      <c r="D1031" s="0" t="n">
        <v>1510</v>
      </c>
      <c r="E1031" s="0" t="s">
        <v>7</v>
      </c>
      <c r="F1031" s="0" t="n">
        <v>2</v>
      </c>
      <c r="G1031" s="0" t="s">
        <v>86</v>
      </c>
      <c r="H1031" s="0" t="n">
        <v>46</v>
      </c>
      <c r="I1031" s="0" t="s">
        <v>169</v>
      </c>
      <c r="J1031" s="0" t="n">
        <v>1.78571428571429</v>
      </c>
      <c r="K1031" s="0" t="n">
        <v>0</v>
      </c>
      <c r="L1031" s="0" t="n">
        <v>6.01202404809619</v>
      </c>
      <c r="M1031" s="0" t="n">
        <v>4.4543429844098</v>
      </c>
      <c r="N1031" s="0" t="n">
        <v>9.12650225167582</v>
      </c>
      <c r="O1031" s="0" t="n">
        <v>0</v>
      </c>
      <c r="P1031" s="0" t="n">
        <v>0</v>
      </c>
      <c r="Q1031" s="0" t="n">
        <v>9.23076923076923</v>
      </c>
      <c r="R1031" s="0" t="n">
        <v>0</v>
      </c>
      <c r="S1031" s="0" t="n">
        <v>8.52272727272727</v>
      </c>
      <c r="T1031" s="0" t="n">
        <v>0</v>
      </c>
      <c r="U1031" s="0" t="n">
        <v>0</v>
      </c>
      <c r="V1031" s="0" t="n">
        <v>0</v>
      </c>
      <c r="W1031" s="0" t="n">
        <v>0</v>
      </c>
      <c r="X1031" s="0" t="n">
        <v>1.62866449511401</v>
      </c>
      <c r="Y1031" s="0" t="n">
        <v>0</v>
      </c>
      <c r="Z1031" s="0" t="n">
        <v>0</v>
      </c>
      <c r="AA1031" s="0" t="n">
        <v>10.4666873596378</v>
      </c>
      <c r="AB1031" s="0" t="n">
        <v>1.72413793103448</v>
      </c>
      <c r="AC1031" s="0" t="n">
        <v>2.48756218905473</v>
      </c>
      <c r="AD1031" s="0" t="n">
        <v>10.7048748353096</v>
      </c>
      <c r="AE1031" s="0" t="n">
        <v>0</v>
      </c>
      <c r="AF1031" s="0" t="n">
        <v>4.37956204379562</v>
      </c>
      <c r="AG1031" s="0" t="n">
        <v>0</v>
      </c>
      <c r="AH1031" s="0" t="n">
        <v>0</v>
      </c>
    </row>
    <row r="1032" customFormat="false" ht="12.75" hidden="false" customHeight="false" outlineLevel="0" collapsed="false">
      <c r="A1032" s="0" t="n">
        <v>152151048</v>
      </c>
      <c r="B1032" s="0" t="n">
        <v>15</v>
      </c>
      <c r="C1032" s="0" t="s">
        <v>76</v>
      </c>
      <c r="D1032" s="0" t="n">
        <v>1510</v>
      </c>
      <c r="E1032" s="0" t="s">
        <v>7</v>
      </c>
      <c r="F1032" s="0" t="n">
        <v>2</v>
      </c>
      <c r="G1032" s="0" t="s">
        <v>86</v>
      </c>
      <c r="H1032" s="0" t="n">
        <v>48</v>
      </c>
      <c r="I1032" s="0" t="s">
        <v>170</v>
      </c>
      <c r="J1032" s="0" t="s">
        <v>175</v>
      </c>
      <c r="K1032" s="0" t="s">
        <v>175</v>
      </c>
      <c r="L1032" s="0" t="s">
        <v>175</v>
      </c>
      <c r="M1032" s="0" t="s">
        <v>175</v>
      </c>
      <c r="N1032" s="0" t="s">
        <v>175</v>
      </c>
      <c r="O1032" s="0" t="s">
        <v>175</v>
      </c>
      <c r="P1032" s="0" t="s">
        <v>175</v>
      </c>
      <c r="Q1032" s="0" t="s">
        <v>175</v>
      </c>
      <c r="R1032" s="0" t="s">
        <v>175</v>
      </c>
      <c r="S1032" s="0" t="s">
        <v>175</v>
      </c>
      <c r="T1032" s="0" t="s">
        <v>175</v>
      </c>
      <c r="U1032" s="0" t="s">
        <v>175</v>
      </c>
      <c r="V1032" s="0" t="s">
        <v>175</v>
      </c>
      <c r="W1032" s="0" t="s">
        <v>175</v>
      </c>
      <c r="X1032" s="0" t="s">
        <v>175</v>
      </c>
      <c r="Y1032" s="0" t="s">
        <v>175</v>
      </c>
      <c r="Z1032" s="0" t="s">
        <v>175</v>
      </c>
      <c r="AA1032" s="0" t="s">
        <v>175</v>
      </c>
      <c r="AB1032" s="0" t="s">
        <v>175</v>
      </c>
      <c r="AC1032" s="0" t="s">
        <v>175</v>
      </c>
      <c r="AD1032" s="0" t="s">
        <v>175</v>
      </c>
      <c r="AE1032" s="0" t="s">
        <v>175</v>
      </c>
      <c r="AF1032" s="0" t="s">
        <v>175</v>
      </c>
      <c r="AG1032" s="0" t="s">
        <v>175</v>
      </c>
      <c r="AH1032" s="0" t="s">
        <v>175</v>
      </c>
    </row>
    <row r="1033" customFormat="false" ht="12.75" hidden="false" customHeight="false" outlineLevel="0" collapsed="false">
      <c r="A1033" s="0" t="n">
        <v>152151049</v>
      </c>
      <c r="B1033" s="0" t="n">
        <v>15</v>
      </c>
      <c r="C1033" s="0" t="s">
        <v>76</v>
      </c>
      <c r="D1033" s="0" t="n">
        <v>1510</v>
      </c>
      <c r="E1033" s="0" t="s">
        <v>7</v>
      </c>
      <c r="F1033" s="0" t="n">
        <v>2</v>
      </c>
      <c r="G1033" s="0" t="s">
        <v>86</v>
      </c>
      <c r="H1033" s="0" t="n">
        <v>49</v>
      </c>
      <c r="I1033" s="0" t="s">
        <v>171</v>
      </c>
      <c r="J1033" s="0" t="s">
        <v>175</v>
      </c>
      <c r="K1033" s="0" t="s">
        <v>175</v>
      </c>
      <c r="L1033" s="0" t="s">
        <v>175</v>
      </c>
      <c r="M1033" s="0" t="s">
        <v>175</v>
      </c>
      <c r="N1033" s="0" t="s">
        <v>175</v>
      </c>
      <c r="O1033" s="0" t="s">
        <v>175</v>
      </c>
      <c r="P1033" s="0" t="s">
        <v>175</v>
      </c>
      <c r="Q1033" s="0" t="s">
        <v>175</v>
      </c>
      <c r="R1033" s="0" t="s">
        <v>175</v>
      </c>
      <c r="S1033" s="0" t="s">
        <v>175</v>
      </c>
      <c r="T1033" s="0" t="s">
        <v>175</v>
      </c>
      <c r="U1033" s="0" t="s">
        <v>175</v>
      </c>
      <c r="V1033" s="0" t="s">
        <v>175</v>
      </c>
      <c r="W1033" s="0" t="s">
        <v>175</v>
      </c>
      <c r="X1033" s="0" t="s">
        <v>175</v>
      </c>
      <c r="Y1033" s="0" t="s">
        <v>175</v>
      </c>
      <c r="Z1033" s="0" t="s">
        <v>175</v>
      </c>
      <c r="AA1033" s="0" t="s">
        <v>175</v>
      </c>
      <c r="AB1033" s="0" t="s">
        <v>175</v>
      </c>
      <c r="AC1033" s="0" t="s">
        <v>175</v>
      </c>
      <c r="AD1033" s="0" t="s">
        <v>175</v>
      </c>
      <c r="AE1033" s="0" t="s">
        <v>175</v>
      </c>
      <c r="AF1033" s="0" t="s">
        <v>175</v>
      </c>
      <c r="AG1033" s="0" t="s">
        <v>175</v>
      </c>
      <c r="AH1033" s="0" t="s">
        <v>175</v>
      </c>
    </row>
    <row r="1034" customFormat="false" ht="12.75" hidden="false" customHeight="false" outlineLevel="0" collapsed="false">
      <c r="A1034" s="0" t="n">
        <v>152151050</v>
      </c>
      <c r="B1034" s="0" t="n">
        <v>15</v>
      </c>
      <c r="C1034" s="0" t="s">
        <v>76</v>
      </c>
      <c r="D1034" s="0" t="n">
        <v>1510</v>
      </c>
      <c r="E1034" s="0" t="s">
        <v>7</v>
      </c>
      <c r="F1034" s="0" t="n">
        <v>2</v>
      </c>
      <c r="G1034" s="0" t="s">
        <v>86</v>
      </c>
      <c r="H1034" s="0" t="n">
        <v>50</v>
      </c>
      <c r="I1034" s="0" t="s">
        <v>172</v>
      </c>
      <c r="J1034" s="0" t="n">
        <v>205.547005398073</v>
      </c>
      <c r="K1034" s="0" t="n">
        <v>0</v>
      </c>
      <c r="L1034" s="0" t="n">
        <v>166.510838657888</v>
      </c>
      <c r="M1034" s="0" t="n">
        <v>157.302559966882</v>
      </c>
      <c r="N1034" s="0" t="n">
        <v>360.233330493978</v>
      </c>
      <c r="O1034" s="0" t="n">
        <v>0</v>
      </c>
      <c r="P1034" s="0" t="n">
        <v>0</v>
      </c>
      <c r="Q1034" s="0" t="n">
        <v>305.835093530807</v>
      </c>
      <c r="R1034" s="0" t="n">
        <v>0</v>
      </c>
      <c r="S1034" s="0" t="n">
        <v>179.033986578614</v>
      </c>
      <c r="T1034" s="0" t="n">
        <v>0</v>
      </c>
      <c r="U1034" s="0" t="n">
        <v>0</v>
      </c>
      <c r="V1034" s="0" t="n">
        <v>0</v>
      </c>
      <c r="W1034" s="0" t="n">
        <v>0</v>
      </c>
      <c r="X1034" s="0" t="n">
        <v>154.464764821962</v>
      </c>
      <c r="Y1034" s="0" t="n">
        <v>0</v>
      </c>
      <c r="Z1034" s="0" t="n">
        <v>0</v>
      </c>
      <c r="AA1034" s="0" t="n">
        <v>368.538654501924</v>
      </c>
      <c r="AB1034" s="0" t="n">
        <v>146.214534006298</v>
      </c>
      <c r="AC1034" s="0" t="n">
        <v>118.498155041344</v>
      </c>
      <c r="AD1034" s="0" t="n">
        <v>241.698390935819</v>
      </c>
      <c r="AE1034" s="0" t="n">
        <v>0</v>
      </c>
      <c r="AF1034" s="0" t="n">
        <v>125.14730545779</v>
      </c>
      <c r="AG1034" s="0" t="n">
        <v>0</v>
      </c>
      <c r="AH1034" s="0" t="n">
        <v>0</v>
      </c>
    </row>
    <row r="1035" customFormat="false" ht="12.75" hidden="false" customHeight="false" outlineLevel="0" collapsed="false">
      <c r="A1035" s="0" t="n">
        <v>152151051</v>
      </c>
      <c r="B1035" s="0" t="n">
        <v>15</v>
      </c>
      <c r="C1035" s="0" t="s">
        <v>76</v>
      </c>
      <c r="D1035" s="0" t="n">
        <v>1510</v>
      </c>
      <c r="E1035" s="0" t="s">
        <v>7</v>
      </c>
      <c r="F1035" s="0" t="n">
        <v>2</v>
      </c>
      <c r="G1035" s="0" t="s">
        <v>86</v>
      </c>
      <c r="H1035" s="0" t="n">
        <v>51</v>
      </c>
      <c r="I1035" s="0" t="s">
        <v>173</v>
      </c>
      <c r="J1035" s="0" t="n">
        <v>5.20399961441423</v>
      </c>
      <c r="K1035" s="0" t="n">
        <v>0</v>
      </c>
      <c r="L1035" s="0" t="n">
        <v>4.21568944044349</v>
      </c>
      <c r="M1035" s="0" t="n">
        <v>3.98255600867877</v>
      </c>
      <c r="N1035" s="0" t="n">
        <v>43.625927543218</v>
      </c>
      <c r="O1035" s="0" t="n">
        <v>0</v>
      </c>
      <c r="P1035" s="0" t="n">
        <v>0</v>
      </c>
      <c r="Q1035" s="0" t="n">
        <v>37.0380486787614</v>
      </c>
      <c r="R1035" s="0" t="n">
        <v>0</v>
      </c>
      <c r="S1035" s="0" t="n">
        <v>4.53274809485928</v>
      </c>
      <c r="T1035" s="0" t="n">
        <v>0</v>
      </c>
      <c r="U1035" s="0" t="n">
        <v>0</v>
      </c>
      <c r="V1035" s="0" t="n">
        <v>0</v>
      </c>
      <c r="W1035" s="0" t="n">
        <v>0</v>
      </c>
      <c r="X1035" s="0" t="n">
        <v>3.91070925610093</v>
      </c>
      <c r="Y1035" s="0" t="n">
        <v>0</v>
      </c>
      <c r="Z1035" s="0" t="n">
        <v>0</v>
      </c>
      <c r="AA1035" s="0" t="n">
        <v>76.0015305832645</v>
      </c>
      <c r="AB1035" s="0" t="n">
        <v>3.70183149648387</v>
      </c>
      <c r="AC1035" s="0" t="n">
        <v>3.00011353582936</v>
      </c>
      <c r="AD1035" s="0" t="n">
        <v>29.2707964469009</v>
      </c>
      <c r="AE1035" s="0" t="n">
        <v>0</v>
      </c>
      <c r="AF1035" s="0" t="n">
        <v>3.16845544933161</v>
      </c>
      <c r="AG1035" s="0" t="n">
        <v>0</v>
      </c>
      <c r="AH1035" s="0" t="n">
        <v>0</v>
      </c>
    </row>
    <row r="1036" customFormat="false" ht="12.75" hidden="false" customHeight="false" outlineLevel="0" collapsed="false">
      <c r="A1036" s="0" t="n">
        <v>152151052</v>
      </c>
      <c r="B1036" s="0" t="n">
        <v>15</v>
      </c>
      <c r="C1036" s="0" t="s">
        <v>76</v>
      </c>
      <c r="D1036" s="0" t="n">
        <v>1510</v>
      </c>
      <c r="E1036" s="0" t="s">
        <v>7</v>
      </c>
      <c r="F1036" s="0" t="n">
        <v>2</v>
      </c>
      <c r="G1036" s="0" t="s">
        <v>86</v>
      </c>
      <c r="H1036" s="0" t="n">
        <v>52</v>
      </c>
      <c r="I1036" s="0" t="s">
        <v>174</v>
      </c>
      <c r="J1036" s="0" t="n">
        <v>1145.23461415346</v>
      </c>
      <c r="K1036" s="0" t="n">
        <v>299.573227355399</v>
      </c>
      <c r="L1036" s="0" t="n">
        <v>927.739013727915</v>
      </c>
      <c r="M1036" s="0" t="n">
        <v>876.433768617247</v>
      </c>
      <c r="N1036" s="0" t="n">
        <v>1301.28665016149</v>
      </c>
      <c r="O1036" s="0" t="n">
        <v>299.573227355399</v>
      </c>
      <c r="P1036" s="0" t="n">
        <v>299.573227355399</v>
      </c>
      <c r="Q1036" s="0" t="n">
        <v>1104.78151429461</v>
      </c>
      <c r="R1036" s="0" t="n">
        <v>299.573227355399</v>
      </c>
      <c r="S1036" s="0" t="n">
        <v>997.513528074177</v>
      </c>
      <c r="T1036" s="0" t="n">
        <v>299.573227355399</v>
      </c>
      <c r="U1036" s="0" t="n">
        <v>299.573227355399</v>
      </c>
      <c r="V1036" s="0" t="n">
        <v>299.573227355399</v>
      </c>
      <c r="W1036" s="0" t="n">
        <v>299.573227355399</v>
      </c>
      <c r="X1036" s="0" t="n">
        <v>860.622586053214</v>
      </c>
      <c r="Y1036" s="0" t="n">
        <v>299.573227355399</v>
      </c>
      <c r="Z1036" s="0" t="n">
        <v>299.573227355399</v>
      </c>
      <c r="AA1036" s="0" t="n">
        <v>1077.02634025793</v>
      </c>
      <c r="AB1036" s="0" t="n">
        <v>814.655242055398</v>
      </c>
      <c r="AC1036" s="0" t="n">
        <v>660.229462374555</v>
      </c>
      <c r="AD1036" s="0" t="n">
        <v>873.097692151368</v>
      </c>
      <c r="AE1036" s="0" t="n">
        <v>299.573227355399</v>
      </c>
      <c r="AF1036" s="0" t="n">
        <v>697.276157347707</v>
      </c>
      <c r="AG1036" s="0" t="n">
        <v>299.573227355399</v>
      </c>
      <c r="AH1036" s="0" t="n">
        <v>299.573227355399</v>
      </c>
    </row>
    <row r="1037" customFormat="false" ht="12.75" hidden="false" customHeight="false" outlineLevel="0" collapsed="false">
      <c r="A1037" s="0" t="n">
        <v>160151019</v>
      </c>
      <c r="B1037" s="0" t="n">
        <v>16</v>
      </c>
      <c r="C1037" s="0" t="s">
        <v>77</v>
      </c>
      <c r="D1037" s="0" t="n">
        <v>1510</v>
      </c>
      <c r="E1037" s="0" t="s">
        <v>7</v>
      </c>
      <c r="F1037" s="0" t="n">
        <v>0</v>
      </c>
      <c r="G1037" s="0" t="s">
        <v>6</v>
      </c>
      <c r="H1037" s="0" t="n">
        <v>19</v>
      </c>
      <c r="I1037" s="0" t="s">
        <v>143</v>
      </c>
      <c r="J1037" s="0" t="n">
        <v>2</v>
      </c>
      <c r="K1037" s="0" t="n">
        <v>0</v>
      </c>
      <c r="L1037" s="0" t="n">
        <v>3</v>
      </c>
      <c r="M1037" s="0" t="n">
        <v>0</v>
      </c>
      <c r="N1037" s="0" t="n">
        <v>2</v>
      </c>
      <c r="O1037" s="0" t="n">
        <v>0</v>
      </c>
      <c r="P1037" s="0" t="n">
        <v>3</v>
      </c>
      <c r="Q1037" s="0" t="n">
        <v>0</v>
      </c>
      <c r="R1037" s="0" t="n">
        <v>2</v>
      </c>
      <c r="S1037" s="0" t="n">
        <v>0</v>
      </c>
      <c r="T1037" s="0" t="n">
        <v>2</v>
      </c>
      <c r="U1037" s="0" t="n">
        <v>3</v>
      </c>
      <c r="V1037" s="0" t="n">
        <v>2</v>
      </c>
      <c r="W1037" s="0" t="n">
        <v>0</v>
      </c>
      <c r="X1037" s="0" t="n">
        <v>1</v>
      </c>
      <c r="Y1037" s="0" t="n">
        <v>0</v>
      </c>
      <c r="Z1037" s="0" t="n">
        <v>2</v>
      </c>
      <c r="AA1037" s="0" t="n">
        <v>1</v>
      </c>
      <c r="AB1037" s="0" t="n">
        <v>1</v>
      </c>
      <c r="AC1037" s="0" t="n">
        <v>5</v>
      </c>
      <c r="AD1037" s="0" t="n">
        <v>1</v>
      </c>
      <c r="AE1037" s="0" t="n">
        <v>1</v>
      </c>
      <c r="AF1037" s="0" t="n">
        <v>3</v>
      </c>
      <c r="AG1037" s="0" t="n">
        <v>1</v>
      </c>
      <c r="AH1037" s="0" t="n">
        <v>2</v>
      </c>
    </row>
    <row r="1038" customFormat="false" ht="12.75" hidden="false" customHeight="false" outlineLevel="0" collapsed="false">
      <c r="A1038" s="0" t="n">
        <v>160151039</v>
      </c>
      <c r="B1038" s="0" t="n">
        <v>16</v>
      </c>
      <c r="C1038" s="0" t="s">
        <v>77</v>
      </c>
      <c r="D1038" s="0" t="n">
        <v>1510</v>
      </c>
      <c r="E1038" s="0" t="s">
        <v>7</v>
      </c>
      <c r="F1038" s="0" t="n">
        <v>0</v>
      </c>
      <c r="G1038" s="0" t="s">
        <v>6</v>
      </c>
      <c r="H1038" s="0" t="n">
        <v>39</v>
      </c>
      <c r="I1038" s="0" t="s">
        <v>163</v>
      </c>
      <c r="J1038" s="0" t="n">
        <v>8.96860986547085</v>
      </c>
      <c r="K1038" s="0" t="n">
        <v>0</v>
      </c>
      <c r="L1038" s="0" t="n">
        <v>13.3988387673068</v>
      </c>
      <c r="M1038" s="0" t="n">
        <v>0</v>
      </c>
      <c r="N1038" s="0" t="n">
        <v>8.84955752212389</v>
      </c>
      <c r="O1038" s="0" t="n">
        <v>0</v>
      </c>
      <c r="P1038" s="0" t="n">
        <v>13.1636682755595</v>
      </c>
      <c r="Q1038" s="0" t="n">
        <v>0</v>
      </c>
      <c r="R1038" s="0" t="n">
        <v>8.74890638670166</v>
      </c>
      <c r="S1038" s="0" t="n">
        <v>0</v>
      </c>
      <c r="T1038" s="0" t="n">
        <v>8.81057268722467</v>
      </c>
      <c r="U1038" s="0" t="n">
        <v>13.3274100399822</v>
      </c>
      <c r="V1038" s="0" t="n">
        <v>9.01713255184851</v>
      </c>
      <c r="W1038" s="0" t="n">
        <v>0</v>
      </c>
      <c r="X1038" s="0" t="n">
        <v>4.54545454545455</v>
      </c>
      <c r="Y1038" s="0" t="n">
        <v>0</v>
      </c>
      <c r="Z1038" s="0" t="n">
        <v>9.05387052965143</v>
      </c>
      <c r="AA1038" s="0" t="n">
        <v>4.49438202247191</v>
      </c>
      <c r="AB1038" s="0" t="n">
        <v>4.5024763619991</v>
      </c>
      <c r="AC1038" s="0" t="n">
        <v>22.3713646532438</v>
      </c>
      <c r="AD1038" s="0" t="n">
        <v>4.44839857651246</v>
      </c>
      <c r="AE1038" s="0" t="n">
        <v>4.38788942518649</v>
      </c>
      <c r="AF1038" s="0" t="n">
        <v>13.009540329575</v>
      </c>
      <c r="AG1038" s="0" t="n">
        <v>4.30292598967298</v>
      </c>
      <c r="AH1038" s="0" t="n">
        <v>8.61697544161999</v>
      </c>
    </row>
    <row r="1039" customFormat="false" ht="12.75" hidden="false" customHeight="false" outlineLevel="0" collapsed="false">
      <c r="A1039" s="0" t="n">
        <v>160151040</v>
      </c>
      <c r="B1039" s="0" t="n">
        <v>16</v>
      </c>
      <c r="C1039" s="0" t="s">
        <v>77</v>
      </c>
      <c r="D1039" s="0" t="n">
        <v>1510</v>
      </c>
      <c r="E1039" s="0" t="s">
        <v>7</v>
      </c>
      <c r="F1039" s="0" t="n">
        <v>0</v>
      </c>
      <c r="G1039" s="0" t="s">
        <v>6</v>
      </c>
      <c r="H1039" s="0" t="n">
        <v>40</v>
      </c>
      <c r="I1039" s="0" t="s">
        <v>164</v>
      </c>
      <c r="J1039" s="0" t="n">
        <v>1.08614026252899</v>
      </c>
      <c r="K1039" s="0" t="n">
        <v>0</v>
      </c>
      <c r="L1039" s="0" t="n">
        <v>2.7631626748352</v>
      </c>
      <c r="M1039" s="0" t="n">
        <v>0</v>
      </c>
      <c r="N1039" s="0" t="n">
        <v>1.07172247143347</v>
      </c>
      <c r="O1039" s="0" t="n">
        <v>0</v>
      </c>
      <c r="P1039" s="0" t="n">
        <v>2.71466486571128</v>
      </c>
      <c r="Q1039" s="0" t="n">
        <v>0</v>
      </c>
      <c r="R1039" s="0" t="n">
        <v>1.05953315198585</v>
      </c>
      <c r="S1039" s="0" t="n">
        <v>0</v>
      </c>
      <c r="T1039" s="0" t="n">
        <v>1.06700122706592</v>
      </c>
      <c r="U1039" s="0" t="n">
        <v>2.74843235404532</v>
      </c>
      <c r="V1039" s="0" t="n">
        <v>1.09201658495926</v>
      </c>
      <c r="W1039" s="0" t="n">
        <v>0</v>
      </c>
      <c r="X1039" s="0" t="n">
        <v>0.115080945383136</v>
      </c>
      <c r="Y1039" s="0" t="n">
        <v>0</v>
      </c>
      <c r="Z1039" s="0" t="n">
        <v>1.09646572450867</v>
      </c>
      <c r="AA1039" s="0" t="n">
        <v>0.113787901052988</v>
      </c>
      <c r="AB1039" s="0" t="n">
        <v>0.113992831986897</v>
      </c>
      <c r="AC1039" s="0" t="n">
        <v>7.26392120858354</v>
      </c>
      <c r="AD1039" s="0" t="n">
        <v>0.112623700997731</v>
      </c>
      <c r="AE1039" s="0" t="n">
        <v>0.111091741923168</v>
      </c>
      <c r="AF1039" s="0" t="n">
        <v>2.68287997786471</v>
      </c>
      <c r="AG1039" s="0" t="n">
        <v>0.108940653977151</v>
      </c>
      <c r="AH1039" s="0" t="n">
        <v>1.04355570247292</v>
      </c>
    </row>
    <row r="1040" customFormat="false" ht="12.75" hidden="false" customHeight="false" outlineLevel="0" collapsed="false">
      <c r="A1040" s="0" t="n">
        <v>160151041</v>
      </c>
      <c r="B1040" s="0" t="n">
        <v>16</v>
      </c>
      <c r="C1040" s="0" t="s">
        <v>77</v>
      </c>
      <c r="D1040" s="0" t="n">
        <v>1510</v>
      </c>
      <c r="E1040" s="0" t="s">
        <v>7</v>
      </c>
      <c r="F1040" s="0" t="n">
        <v>0</v>
      </c>
      <c r="G1040" s="0" t="s">
        <v>6</v>
      </c>
      <c r="H1040" s="0" t="n">
        <v>41</v>
      </c>
      <c r="I1040" s="0" t="s">
        <v>165</v>
      </c>
      <c r="J1040" s="0" t="n">
        <v>32.3977025458473</v>
      </c>
      <c r="K1040" s="0" t="n">
        <v>13.4942895205135</v>
      </c>
      <c r="L1040" s="0" t="n">
        <v>39.1570927634762</v>
      </c>
      <c r="M1040" s="0" t="n">
        <v>13.2966368111584</v>
      </c>
      <c r="N1040" s="0" t="n">
        <v>31.9676445474511</v>
      </c>
      <c r="O1040" s="0" t="n">
        <v>13.1622683372319</v>
      </c>
      <c r="P1040" s="0" t="n">
        <v>38.4698247904446</v>
      </c>
      <c r="Q1040" s="0" t="n">
        <v>13.0419341469482</v>
      </c>
      <c r="R1040" s="0" t="n">
        <v>31.6040580390374</v>
      </c>
      <c r="S1040" s="0" t="n">
        <v>13.1219109660709</v>
      </c>
      <c r="T1040" s="0" t="n">
        <v>31.8268179194888</v>
      </c>
      <c r="U1040" s="0" t="n">
        <v>38.9483477109832</v>
      </c>
      <c r="V1040" s="0" t="n">
        <v>32.5729831727861</v>
      </c>
      <c r="W1040" s="0" t="n">
        <v>13.6417680945082</v>
      </c>
      <c r="X1040" s="0" t="n">
        <v>25.325651776995</v>
      </c>
      <c r="Y1040" s="0" t="n">
        <v>13.6417680945082</v>
      </c>
      <c r="Z1040" s="0" t="n">
        <v>32.705693380371</v>
      </c>
      <c r="AA1040" s="0" t="n">
        <v>25.0410938918602</v>
      </c>
      <c r="AB1040" s="0" t="n">
        <v>25.0861926651909</v>
      </c>
      <c r="AC1040" s="0" t="n">
        <v>52.2073023683341</v>
      </c>
      <c r="AD1040" s="0" t="n">
        <v>24.7848905290876</v>
      </c>
      <c r="AE1040" s="0" t="n">
        <v>24.447755116011</v>
      </c>
      <c r="AF1040" s="0" t="n">
        <v>38.0193975270699</v>
      </c>
      <c r="AG1040" s="0" t="n">
        <v>23.9743691520607</v>
      </c>
      <c r="AH1040" s="0" t="n">
        <v>31.1274781030761</v>
      </c>
    </row>
    <row r="1041" customFormat="false" ht="12.75" hidden="false" customHeight="false" outlineLevel="0" collapsed="false">
      <c r="A1041" s="0" t="n">
        <v>160151042</v>
      </c>
      <c r="B1041" s="0" t="n">
        <v>16</v>
      </c>
      <c r="C1041" s="0" t="s">
        <v>77</v>
      </c>
      <c r="D1041" s="0" t="n">
        <v>1510</v>
      </c>
      <c r="E1041" s="0" t="s">
        <v>7</v>
      </c>
      <c r="F1041" s="0" t="n">
        <v>0</v>
      </c>
      <c r="G1041" s="0" t="s">
        <v>6</v>
      </c>
      <c r="H1041" s="0" t="n">
        <v>42</v>
      </c>
      <c r="I1041" s="0" t="s">
        <v>166</v>
      </c>
      <c r="J1041" s="0" t="n">
        <v>13.2511795635002</v>
      </c>
      <c r="K1041" s="0" t="n">
        <v>0</v>
      </c>
      <c r="L1041" s="0" t="n">
        <v>22.6621840563552</v>
      </c>
      <c r="M1041" s="0" t="n">
        <v>0</v>
      </c>
      <c r="N1041" s="0" t="n">
        <v>14.3668321634423</v>
      </c>
      <c r="O1041" s="0" t="n">
        <v>0</v>
      </c>
      <c r="P1041" s="0" t="n">
        <v>24.2876274183482</v>
      </c>
      <c r="Q1041" s="0" t="n">
        <v>0</v>
      </c>
      <c r="R1041" s="0" t="n">
        <v>15.1291906897288</v>
      </c>
      <c r="S1041" s="0" t="n">
        <v>0</v>
      </c>
      <c r="T1041" s="0" t="n">
        <v>10.8560794044665</v>
      </c>
      <c r="U1041" s="0" t="n">
        <v>16.9112695583284</v>
      </c>
      <c r="V1041" s="0" t="n">
        <v>15.1924297501587</v>
      </c>
      <c r="W1041" s="0" t="n">
        <v>0</v>
      </c>
      <c r="X1041" s="0" t="n">
        <v>6.25</v>
      </c>
      <c r="Y1041" s="0" t="n">
        <v>0</v>
      </c>
      <c r="Z1041" s="0" t="n">
        <v>9.64630225080386</v>
      </c>
      <c r="AA1041" s="0" t="n">
        <v>4.31034482758621</v>
      </c>
      <c r="AB1041" s="0" t="n">
        <v>4.49775112443778</v>
      </c>
      <c r="AC1041" s="0" t="n">
        <v>27.0486059699942</v>
      </c>
      <c r="AD1041" s="0" t="n">
        <v>3.98633257403189</v>
      </c>
      <c r="AE1041" s="0" t="n">
        <v>7.97872340425532</v>
      </c>
      <c r="AF1041" s="0" t="n">
        <v>14.9909447345716</v>
      </c>
      <c r="AG1041" s="0" t="n">
        <v>4.50819672131148</v>
      </c>
      <c r="AH1041" s="0" t="n">
        <v>8.64105348900353</v>
      </c>
    </row>
    <row r="1042" customFormat="false" ht="12.75" hidden="false" customHeight="false" outlineLevel="0" collapsed="false">
      <c r="A1042" s="0" t="n">
        <v>160151044</v>
      </c>
      <c r="B1042" s="0" t="n">
        <v>16</v>
      </c>
      <c r="C1042" s="0" t="s">
        <v>77</v>
      </c>
      <c r="D1042" s="0" t="n">
        <v>1510</v>
      </c>
      <c r="E1042" s="0" t="s">
        <v>7</v>
      </c>
      <c r="F1042" s="0" t="n">
        <v>0</v>
      </c>
      <c r="G1042" s="0" t="s">
        <v>6</v>
      </c>
      <c r="H1042" s="0" t="n">
        <v>44</v>
      </c>
      <c r="I1042" s="0" t="s">
        <v>167</v>
      </c>
      <c r="J1042" s="0" t="s">
        <v>175</v>
      </c>
      <c r="K1042" s="0" t="s">
        <v>175</v>
      </c>
      <c r="L1042" s="0" t="s">
        <v>175</v>
      </c>
      <c r="M1042" s="0" t="s">
        <v>175</v>
      </c>
      <c r="N1042" s="0" t="s">
        <v>175</v>
      </c>
      <c r="O1042" s="0" t="s">
        <v>175</v>
      </c>
      <c r="P1042" s="0" t="s">
        <v>175</v>
      </c>
      <c r="Q1042" s="0" t="s">
        <v>175</v>
      </c>
      <c r="R1042" s="0" t="s">
        <v>175</v>
      </c>
      <c r="S1042" s="0" t="s">
        <v>175</v>
      </c>
      <c r="T1042" s="0" t="s">
        <v>175</v>
      </c>
      <c r="U1042" s="0" t="s">
        <v>175</v>
      </c>
      <c r="V1042" s="0" t="s">
        <v>175</v>
      </c>
      <c r="W1042" s="0" t="s">
        <v>175</v>
      </c>
      <c r="X1042" s="0" t="s">
        <v>175</v>
      </c>
      <c r="Y1042" s="0" t="s">
        <v>175</v>
      </c>
      <c r="Z1042" s="0" t="s">
        <v>175</v>
      </c>
      <c r="AA1042" s="0" t="s">
        <v>175</v>
      </c>
      <c r="AB1042" s="0" t="s">
        <v>175</v>
      </c>
      <c r="AC1042" s="0" t="s">
        <v>175</v>
      </c>
      <c r="AD1042" s="0" t="s">
        <v>175</v>
      </c>
      <c r="AE1042" s="0" t="s">
        <v>175</v>
      </c>
      <c r="AF1042" s="0" t="s">
        <v>175</v>
      </c>
      <c r="AG1042" s="0" t="s">
        <v>175</v>
      </c>
      <c r="AH1042" s="0" t="s">
        <v>175</v>
      </c>
    </row>
    <row r="1043" customFormat="false" ht="12.75" hidden="false" customHeight="false" outlineLevel="0" collapsed="false">
      <c r="A1043" s="0" t="n">
        <v>160151045</v>
      </c>
      <c r="B1043" s="0" t="n">
        <v>16</v>
      </c>
      <c r="C1043" s="0" t="s">
        <v>77</v>
      </c>
      <c r="D1043" s="0" t="n">
        <v>1510</v>
      </c>
      <c r="E1043" s="0" t="s">
        <v>7</v>
      </c>
      <c r="F1043" s="0" t="n">
        <v>0</v>
      </c>
      <c r="G1043" s="0" t="s">
        <v>6</v>
      </c>
      <c r="H1043" s="0" t="n">
        <v>45</v>
      </c>
      <c r="I1043" s="0" t="s">
        <v>168</v>
      </c>
      <c r="J1043" s="0" t="s">
        <v>175</v>
      </c>
      <c r="K1043" s="0" t="s">
        <v>175</v>
      </c>
      <c r="L1043" s="0" t="s">
        <v>175</v>
      </c>
      <c r="M1043" s="0" t="s">
        <v>175</v>
      </c>
      <c r="N1043" s="0" t="s">
        <v>175</v>
      </c>
      <c r="O1043" s="0" t="s">
        <v>175</v>
      </c>
      <c r="P1043" s="0" t="s">
        <v>175</v>
      </c>
      <c r="Q1043" s="0" t="s">
        <v>175</v>
      </c>
      <c r="R1043" s="0" t="s">
        <v>175</v>
      </c>
      <c r="S1043" s="0" t="s">
        <v>175</v>
      </c>
      <c r="T1043" s="0" t="s">
        <v>175</v>
      </c>
      <c r="U1043" s="0" t="s">
        <v>175</v>
      </c>
      <c r="V1043" s="0" t="s">
        <v>175</v>
      </c>
      <c r="W1043" s="0" t="s">
        <v>175</v>
      </c>
      <c r="X1043" s="0" t="s">
        <v>175</v>
      </c>
      <c r="Y1043" s="0" t="s">
        <v>175</v>
      </c>
      <c r="Z1043" s="0" t="s">
        <v>175</v>
      </c>
      <c r="AA1043" s="0" t="s">
        <v>175</v>
      </c>
      <c r="AB1043" s="0" t="s">
        <v>175</v>
      </c>
      <c r="AC1043" s="0" t="s">
        <v>175</v>
      </c>
      <c r="AD1043" s="0" t="s">
        <v>175</v>
      </c>
      <c r="AE1043" s="0" t="s">
        <v>175</v>
      </c>
      <c r="AF1043" s="0" t="s">
        <v>175</v>
      </c>
      <c r="AG1043" s="0" t="s">
        <v>175</v>
      </c>
      <c r="AH1043" s="0" t="s">
        <v>175</v>
      </c>
    </row>
    <row r="1044" customFormat="false" ht="12.75" hidden="false" customHeight="false" outlineLevel="0" collapsed="false">
      <c r="A1044" s="0" t="n">
        <v>160151046</v>
      </c>
      <c r="B1044" s="0" t="n">
        <v>16</v>
      </c>
      <c r="C1044" s="0" t="s">
        <v>77</v>
      </c>
      <c r="D1044" s="0" t="n">
        <v>1510</v>
      </c>
      <c r="E1044" s="0" t="s">
        <v>7</v>
      </c>
      <c r="F1044" s="0" t="n">
        <v>0</v>
      </c>
      <c r="G1044" s="0" t="s">
        <v>6</v>
      </c>
      <c r="H1044" s="0" t="n">
        <v>46</v>
      </c>
      <c r="I1044" s="0" t="s">
        <v>169</v>
      </c>
      <c r="J1044" s="0" t="n">
        <v>4.56697549288173</v>
      </c>
      <c r="K1044" s="0" t="n">
        <v>0</v>
      </c>
      <c r="L1044" s="0" t="n">
        <v>8.95462479278106</v>
      </c>
      <c r="M1044" s="0" t="n">
        <v>0</v>
      </c>
      <c r="N1044" s="0" t="n">
        <v>6.32739827655082</v>
      </c>
      <c r="O1044" s="0" t="n">
        <v>0</v>
      </c>
      <c r="P1044" s="0" t="n">
        <v>9.76882671104639</v>
      </c>
      <c r="Q1044" s="0" t="n">
        <v>0</v>
      </c>
      <c r="R1044" s="0" t="n">
        <v>4.6231048473201</v>
      </c>
      <c r="S1044" s="0" t="n">
        <v>0</v>
      </c>
      <c r="T1044" s="0" t="n">
        <v>7.17830556540234</v>
      </c>
      <c r="U1044" s="0" t="n">
        <v>5.1125707199876</v>
      </c>
      <c r="V1044" s="0" t="n">
        <v>4.94489642836536</v>
      </c>
      <c r="W1044" s="0" t="n">
        <v>0</v>
      </c>
      <c r="X1044" s="0" t="n">
        <v>3.40909090909091</v>
      </c>
      <c r="Y1044" s="0" t="n">
        <v>0</v>
      </c>
      <c r="Z1044" s="0" t="n">
        <v>6.43086816720257</v>
      </c>
      <c r="AA1044" s="0" t="n">
        <v>3.07881773399015</v>
      </c>
      <c r="AB1044" s="0" t="n">
        <v>2.99850074962519</v>
      </c>
      <c r="AC1044" s="0" t="n">
        <v>13.7575067323989</v>
      </c>
      <c r="AD1044" s="0" t="n">
        <v>3.41685649202733</v>
      </c>
      <c r="AE1044" s="0" t="n">
        <v>1.93798449612403</v>
      </c>
      <c r="AF1044" s="0" t="n">
        <v>8.30960151286914</v>
      </c>
      <c r="AG1044" s="0" t="n">
        <v>2.45901639344262</v>
      </c>
      <c r="AH1044" s="0" t="n">
        <v>3.22427368992669</v>
      </c>
    </row>
    <row r="1045" customFormat="false" ht="12.75" hidden="false" customHeight="false" outlineLevel="0" collapsed="false">
      <c r="A1045" s="0" t="n">
        <v>160151048</v>
      </c>
      <c r="B1045" s="0" t="n">
        <v>16</v>
      </c>
      <c r="C1045" s="0" t="s">
        <v>77</v>
      </c>
      <c r="D1045" s="0" t="n">
        <v>1510</v>
      </c>
      <c r="E1045" s="0" t="s">
        <v>7</v>
      </c>
      <c r="F1045" s="0" t="n">
        <v>0</v>
      </c>
      <c r="G1045" s="0" t="s">
        <v>6</v>
      </c>
      <c r="H1045" s="0" t="n">
        <v>48</v>
      </c>
      <c r="I1045" s="0" t="s">
        <v>170</v>
      </c>
      <c r="J1045" s="0" t="s">
        <v>175</v>
      </c>
      <c r="K1045" s="0" t="s">
        <v>175</v>
      </c>
      <c r="L1045" s="0" t="s">
        <v>175</v>
      </c>
      <c r="M1045" s="0" t="s">
        <v>175</v>
      </c>
      <c r="N1045" s="0" t="s">
        <v>175</v>
      </c>
      <c r="O1045" s="0" t="s">
        <v>175</v>
      </c>
      <c r="P1045" s="0" t="s">
        <v>175</v>
      </c>
      <c r="Q1045" s="0" t="s">
        <v>175</v>
      </c>
      <c r="R1045" s="0" t="s">
        <v>175</v>
      </c>
      <c r="S1045" s="0" t="s">
        <v>175</v>
      </c>
      <c r="T1045" s="0" t="s">
        <v>175</v>
      </c>
      <c r="U1045" s="0" t="s">
        <v>175</v>
      </c>
      <c r="V1045" s="0" t="s">
        <v>175</v>
      </c>
      <c r="W1045" s="0" t="s">
        <v>175</v>
      </c>
      <c r="X1045" s="0" t="s">
        <v>175</v>
      </c>
      <c r="Y1045" s="0" t="s">
        <v>175</v>
      </c>
      <c r="Z1045" s="0" t="s">
        <v>175</v>
      </c>
      <c r="AA1045" s="0" t="s">
        <v>175</v>
      </c>
      <c r="AB1045" s="0" t="s">
        <v>175</v>
      </c>
      <c r="AC1045" s="0" t="s">
        <v>175</v>
      </c>
      <c r="AD1045" s="0" t="s">
        <v>175</v>
      </c>
      <c r="AE1045" s="0" t="s">
        <v>175</v>
      </c>
      <c r="AF1045" s="0" t="s">
        <v>175</v>
      </c>
      <c r="AG1045" s="0" t="s">
        <v>175</v>
      </c>
      <c r="AH1045" s="0" t="s">
        <v>175</v>
      </c>
    </row>
    <row r="1046" customFormat="false" ht="12.75" hidden="false" customHeight="false" outlineLevel="0" collapsed="false">
      <c r="A1046" s="0" t="n">
        <v>160151049</v>
      </c>
      <c r="B1046" s="0" t="n">
        <v>16</v>
      </c>
      <c r="C1046" s="0" t="s">
        <v>77</v>
      </c>
      <c r="D1046" s="0" t="n">
        <v>1510</v>
      </c>
      <c r="E1046" s="0" t="s">
        <v>7</v>
      </c>
      <c r="F1046" s="0" t="n">
        <v>0</v>
      </c>
      <c r="G1046" s="0" t="s">
        <v>6</v>
      </c>
      <c r="H1046" s="0" t="n">
        <v>49</v>
      </c>
      <c r="I1046" s="0" t="s">
        <v>171</v>
      </c>
      <c r="J1046" s="0" t="s">
        <v>175</v>
      </c>
      <c r="K1046" s="0" t="s">
        <v>175</v>
      </c>
      <c r="L1046" s="0" t="s">
        <v>175</v>
      </c>
      <c r="M1046" s="0" t="s">
        <v>175</v>
      </c>
      <c r="N1046" s="0" t="s">
        <v>175</v>
      </c>
      <c r="O1046" s="0" t="s">
        <v>175</v>
      </c>
      <c r="P1046" s="0" t="s">
        <v>175</v>
      </c>
      <c r="Q1046" s="0" t="s">
        <v>175</v>
      </c>
      <c r="R1046" s="0" t="s">
        <v>175</v>
      </c>
      <c r="S1046" s="0" t="s">
        <v>175</v>
      </c>
      <c r="T1046" s="0" t="s">
        <v>175</v>
      </c>
      <c r="U1046" s="0" t="s">
        <v>175</v>
      </c>
      <c r="V1046" s="0" t="s">
        <v>175</v>
      </c>
      <c r="W1046" s="0" t="s">
        <v>175</v>
      </c>
      <c r="X1046" s="0" t="s">
        <v>175</v>
      </c>
      <c r="Y1046" s="0" t="s">
        <v>175</v>
      </c>
      <c r="Z1046" s="0" t="s">
        <v>175</v>
      </c>
      <c r="AA1046" s="0" t="s">
        <v>175</v>
      </c>
      <c r="AB1046" s="0" t="s">
        <v>175</v>
      </c>
      <c r="AC1046" s="0" t="s">
        <v>175</v>
      </c>
      <c r="AD1046" s="0" t="s">
        <v>175</v>
      </c>
      <c r="AE1046" s="0" t="s">
        <v>175</v>
      </c>
      <c r="AF1046" s="0" t="s">
        <v>175</v>
      </c>
      <c r="AG1046" s="0" t="s">
        <v>175</v>
      </c>
      <c r="AH1046" s="0" t="s">
        <v>175</v>
      </c>
    </row>
    <row r="1047" customFormat="false" ht="12.75" hidden="false" customHeight="false" outlineLevel="0" collapsed="false">
      <c r="A1047" s="0" t="n">
        <v>160151050</v>
      </c>
      <c r="B1047" s="0" t="n">
        <v>16</v>
      </c>
      <c r="C1047" s="0" t="s">
        <v>77</v>
      </c>
      <c r="D1047" s="0" t="n">
        <v>1510</v>
      </c>
      <c r="E1047" s="0" t="s">
        <v>7</v>
      </c>
      <c r="F1047" s="0" t="n">
        <v>0</v>
      </c>
      <c r="G1047" s="0" t="s">
        <v>6</v>
      </c>
      <c r="H1047" s="0" t="n">
        <v>50</v>
      </c>
      <c r="I1047" s="0" t="s">
        <v>172</v>
      </c>
      <c r="J1047" s="0" t="n">
        <v>189.54181264229</v>
      </c>
      <c r="K1047" s="0" t="n">
        <v>0</v>
      </c>
      <c r="L1047" s="0" t="n">
        <v>248.353326693903</v>
      </c>
      <c r="M1047" s="0" t="n">
        <v>0</v>
      </c>
      <c r="N1047" s="0" t="n">
        <v>170.483804895359</v>
      </c>
      <c r="O1047" s="0" t="n">
        <v>0</v>
      </c>
      <c r="P1047" s="0" t="n">
        <v>231.808299680353</v>
      </c>
      <c r="Q1047" s="0" t="n">
        <v>0</v>
      </c>
      <c r="R1047" s="0" t="n">
        <v>162.451206997013</v>
      </c>
      <c r="S1047" s="0" t="n">
        <v>0</v>
      </c>
      <c r="T1047" s="0" t="n">
        <v>163.69206676188</v>
      </c>
      <c r="U1047" s="0" t="n">
        <v>253.51313326222</v>
      </c>
      <c r="V1047" s="0" t="n">
        <v>145.121192058061</v>
      </c>
      <c r="W1047" s="0" t="n">
        <v>0</v>
      </c>
      <c r="X1047" s="0" t="n">
        <v>73.2868500586281</v>
      </c>
      <c r="Y1047" s="0" t="n">
        <v>0</v>
      </c>
      <c r="Z1047" s="0" t="n">
        <v>135.985715576368</v>
      </c>
      <c r="AA1047" s="0" t="n">
        <v>62.4490946657289</v>
      </c>
      <c r="AB1047" s="0" t="n">
        <v>61.3356439445596</v>
      </c>
      <c r="AC1047" s="0" t="n">
        <v>306.828330319836</v>
      </c>
      <c r="AD1047" s="0" t="n">
        <v>57.5048910194257</v>
      </c>
      <c r="AE1047" s="0" t="n">
        <v>55.8144170123266</v>
      </c>
      <c r="AF1047" s="0" t="n">
        <v>173.000945227776</v>
      </c>
      <c r="AG1047" s="0" t="n">
        <v>54.4228165455681</v>
      </c>
      <c r="AH1047" s="0" t="n">
        <v>114.548022769938</v>
      </c>
    </row>
    <row r="1048" customFormat="false" ht="12.75" hidden="false" customHeight="false" outlineLevel="0" collapsed="false">
      <c r="A1048" s="0" t="n">
        <v>160151051</v>
      </c>
      <c r="B1048" s="0" t="n">
        <v>16</v>
      </c>
      <c r="C1048" s="0" t="s">
        <v>77</v>
      </c>
      <c r="D1048" s="0" t="n">
        <v>1510</v>
      </c>
      <c r="E1048" s="0" t="s">
        <v>7</v>
      </c>
      <c r="F1048" s="0" t="n">
        <v>0</v>
      </c>
      <c r="G1048" s="0" t="s">
        <v>6</v>
      </c>
      <c r="H1048" s="0" t="n">
        <v>51</v>
      </c>
      <c r="I1048" s="0" t="s">
        <v>173</v>
      </c>
      <c r="J1048" s="0" t="n">
        <v>22.9543928470022</v>
      </c>
      <c r="K1048" s="0" t="n">
        <v>0</v>
      </c>
      <c r="L1048" s="0" t="n">
        <v>51.2164266179672</v>
      </c>
      <c r="M1048" s="0" t="n">
        <v>0</v>
      </c>
      <c r="N1048" s="0" t="n">
        <v>20.6463796935674</v>
      </c>
      <c r="O1048" s="0" t="n">
        <v>0</v>
      </c>
      <c r="P1048" s="0" t="n">
        <v>47.8044442893546</v>
      </c>
      <c r="Q1048" s="0" t="n">
        <v>0</v>
      </c>
      <c r="R1048" s="0" t="n">
        <v>19.6735948226715</v>
      </c>
      <c r="S1048" s="0" t="n">
        <v>0</v>
      </c>
      <c r="T1048" s="0" t="n">
        <v>19.8238686968828</v>
      </c>
      <c r="U1048" s="0" t="n">
        <v>52.2805027790843</v>
      </c>
      <c r="V1048" s="0" t="n">
        <v>17.5748496149116</v>
      </c>
      <c r="W1048" s="0" t="n">
        <v>0</v>
      </c>
      <c r="X1048" s="0" t="n">
        <v>1.85546239755779</v>
      </c>
      <c r="Y1048" s="0" t="n">
        <v>0</v>
      </c>
      <c r="Z1048" s="0" t="n">
        <v>16.4685010310185</v>
      </c>
      <c r="AA1048" s="0" t="n">
        <v>1.58107418753967</v>
      </c>
      <c r="AB1048" s="0" t="n">
        <v>1.55288405598113</v>
      </c>
      <c r="AC1048" s="0" t="n">
        <v>99.6263236754025</v>
      </c>
      <c r="AD1048" s="0" t="n">
        <v>1.45589778898734</v>
      </c>
      <c r="AE1048" s="0" t="n">
        <v>1.41309869267317</v>
      </c>
      <c r="AF1048" s="0" t="n">
        <v>35.6769540156713</v>
      </c>
      <c r="AG1048" s="0" t="n">
        <v>1.37786641926493</v>
      </c>
      <c r="AH1048" s="0" t="n">
        <v>13.8722969768721</v>
      </c>
    </row>
    <row r="1049" customFormat="false" ht="12.75" hidden="false" customHeight="false" outlineLevel="0" collapsed="false">
      <c r="A1049" s="0" t="n">
        <v>160151052</v>
      </c>
      <c r="B1049" s="0" t="n">
        <v>16</v>
      </c>
      <c r="C1049" s="0" t="s">
        <v>77</v>
      </c>
      <c r="D1049" s="0" t="n">
        <v>1510</v>
      </c>
      <c r="E1049" s="0" t="s">
        <v>7</v>
      </c>
      <c r="F1049" s="0" t="n">
        <v>0</v>
      </c>
      <c r="G1049" s="0" t="s">
        <v>6</v>
      </c>
      <c r="H1049" s="0" t="n">
        <v>52</v>
      </c>
      <c r="I1049" s="0" t="s">
        <v>174</v>
      </c>
      <c r="J1049" s="0" t="n">
        <v>684.690198157398</v>
      </c>
      <c r="K1049" s="0" t="n">
        <v>299.573227355399</v>
      </c>
      <c r="L1049" s="0" t="n">
        <v>725.793810968123</v>
      </c>
      <c r="M1049" s="0" t="n">
        <v>299.573227355399</v>
      </c>
      <c r="N1049" s="0" t="n">
        <v>615.846121387077</v>
      </c>
      <c r="O1049" s="0" t="n">
        <v>299.573227355399</v>
      </c>
      <c r="P1049" s="0" t="n">
        <v>677.442221043439</v>
      </c>
      <c r="Q1049" s="0" t="n">
        <v>299.573227355399</v>
      </c>
      <c r="R1049" s="0" t="n">
        <v>586.829615899097</v>
      </c>
      <c r="S1049" s="0" t="n">
        <v>299.573227355399</v>
      </c>
      <c r="T1049" s="0" t="n">
        <v>591.312028019401</v>
      </c>
      <c r="U1049" s="0" t="n">
        <v>740.872955358618</v>
      </c>
      <c r="V1049" s="0" t="n">
        <v>524.227643293638</v>
      </c>
      <c r="W1049" s="0" t="n">
        <v>299.573227355399</v>
      </c>
      <c r="X1049" s="0" t="n">
        <v>408.328193771885</v>
      </c>
      <c r="Y1049" s="0" t="n">
        <v>299.573227355399</v>
      </c>
      <c r="Z1049" s="0" t="n">
        <v>491.227161155602</v>
      </c>
      <c r="AA1049" s="0" t="n">
        <v>347.944085564426</v>
      </c>
      <c r="AB1049" s="0" t="n">
        <v>341.740335212687</v>
      </c>
      <c r="AC1049" s="0" t="n">
        <v>716.03496990319</v>
      </c>
      <c r="AD1049" s="0" t="n">
        <v>320.396745995045</v>
      </c>
      <c r="AE1049" s="0" t="n">
        <v>310.978027665837</v>
      </c>
      <c r="AF1049" s="0" t="n">
        <v>505.58217604515</v>
      </c>
      <c r="AG1049" s="0" t="n">
        <v>303.224526122395</v>
      </c>
      <c r="AH1049" s="0" t="n">
        <v>413.786843734066</v>
      </c>
    </row>
    <row r="1050" customFormat="false" ht="12.75" hidden="false" customHeight="false" outlineLevel="0" collapsed="false">
      <c r="A1050" s="0" t="n">
        <v>161151019</v>
      </c>
      <c r="B1050" s="0" t="n">
        <v>16</v>
      </c>
      <c r="C1050" s="0" t="s">
        <v>77</v>
      </c>
      <c r="D1050" s="0" t="n">
        <v>1510</v>
      </c>
      <c r="E1050" s="0" t="s">
        <v>7</v>
      </c>
      <c r="F1050" s="0" t="n">
        <v>1</v>
      </c>
      <c r="G1050" s="0" t="s">
        <v>85</v>
      </c>
      <c r="H1050" s="0" t="n">
        <v>19</v>
      </c>
      <c r="I1050" s="0" t="s">
        <v>143</v>
      </c>
      <c r="J1050" s="0" t="n">
        <v>1</v>
      </c>
      <c r="K1050" s="0" t="n">
        <v>0</v>
      </c>
      <c r="L1050" s="0" t="n">
        <v>3</v>
      </c>
      <c r="M1050" s="0" t="n">
        <v>0</v>
      </c>
      <c r="N1050" s="0" t="n">
        <v>1</v>
      </c>
      <c r="O1050" s="0" t="n">
        <v>0</v>
      </c>
      <c r="P1050" s="0" t="n">
        <v>3</v>
      </c>
      <c r="Q1050" s="0" t="n">
        <v>0</v>
      </c>
      <c r="R1050" s="0" t="n">
        <v>1</v>
      </c>
      <c r="S1050" s="0" t="n">
        <v>0</v>
      </c>
      <c r="T1050" s="0" t="n">
        <v>2</v>
      </c>
      <c r="U1050" s="0" t="n">
        <v>1</v>
      </c>
      <c r="V1050" s="0" t="n">
        <v>2</v>
      </c>
      <c r="W1050" s="0" t="n">
        <v>0</v>
      </c>
      <c r="X1050" s="0" t="n">
        <v>1</v>
      </c>
      <c r="Y1050" s="0" t="n">
        <v>0</v>
      </c>
      <c r="Z1050" s="0" t="n">
        <v>0</v>
      </c>
      <c r="AA1050" s="0" t="n">
        <v>1</v>
      </c>
      <c r="AB1050" s="0" t="n">
        <v>1</v>
      </c>
      <c r="AC1050" s="0" t="n">
        <v>2</v>
      </c>
      <c r="AD1050" s="0" t="n">
        <v>1</v>
      </c>
      <c r="AE1050" s="0" t="n">
        <v>1</v>
      </c>
      <c r="AF1050" s="0" t="n">
        <v>2</v>
      </c>
      <c r="AG1050" s="0" t="n">
        <v>1</v>
      </c>
      <c r="AH1050" s="0" t="n">
        <v>0</v>
      </c>
    </row>
    <row r="1051" customFormat="false" ht="12.75" hidden="false" customHeight="false" outlineLevel="0" collapsed="false">
      <c r="A1051" s="0" t="n">
        <v>161151039</v>
      </c>
      <c r="B1051" s="0" t="n">
        <v>16</v>
      </c>
      <c r="C1051" s="0" t="s">
        <v>77</v>
      </c>
      <c r="D1051" s="0" t="n">
        <v>1510</v>
      </c>
      <c r="E1051" s="0" t="s">
        <v>7</v>
      </c>
      <c r="F1051" s="0" t="n">
        <v>1</v>
      </c>
      <c r="G1051" s="0" t="s">
        <v>85</v>
      </c>
      <c r="H1051" s="0" t="n">
        <v>39</v>
      </c>
      <c r="I1051" s="0" t="s">
        <v>163</v>
      </c>
      <c r="J1051" s="0" t="n">
        <v>8.97424391994974</v>
      </c>
      <c r="K1051" s="0" t="n">
        <v>0</v>
      </c>
      <c r="L1051" s="0" t="n">
        <v>26.5721877767936</v>
      </c>
      <c r="M1051" s="0" t="n">
        <v>0</v>
      </c>
      <c r="N1051" s="0" t="n">
        <v>8.73133676765913</v>
      </c>
      <c r="O1051" s="0" t="n">
        <v>0</v>
      </c>
      <c r="P1051" s="0" t="n">
        <v>25.9582936748291</v>
      </c>
      <c r="Q1051" s="0" t="n">
        <v>0</v>
      </c>
      <c r="R1051" s="0" t="n">
        <v>8.63036161215155</v>
      </c>
      <c r="S1051" s="0" t="n">
        <v>0</v>
      </c>
      <c r="T1051" s="0" t="n">
        <v>17.4809894240014</v>
      </c>
      <c r="U1051" s="0" t="n">
        <v>8.81678716275789</v>
      </c>
      <c r="V1051" s="0" t="n">
        <v>17.9002953548734</v>
      </c>
      <c r="W1051" s="0" t="n">
        <v>0</v>
      </c>
      <c r="X1051" s="0" t="n">
        <v>9.03832248734635</v>
      </c>
      <c r="Y1051" s="0" t="n">
        <v>0</v>
      </c>
      <c r="Z1051" s="0" t="n">
        <v>0</v>
      </c>
      <c r="AA1051" s="0" t="n">
        <v>8.94774516821761</v>
      </c>
      <c r="AB1051" s="0" t="n">
        <v>8.97343862167983</v>
      </c>
      <c r="AC1051" s="0" t="n">
        <v>17.7904287493329</v>
      </c>
      <c r="AD1051" s="0" t="n">
        <v>8.80902043692741</v>
      </c>
      <c r="AE1051" s="0" t="n">
        <v>8.69111767773336</v>
      </c>
      <c r="AF1051" s="0" t="n">
        <v>17.1232876712329</v>
      </c>
      <c r="AG1051" s="0" t="n">
        <v>8.48320325755005</v>
      </c>
      <c r="AH1051" s="0" t="n">
        <v>0</v>
      </c>
    </row>
    <row r="1052" customFormat="false" ht="12.75" hidden="false" customHeight="false" outlineLevel="0" collapsed="false">
      <c r="A1052" s="0" t="n">
        <v>161151040</v>
      </c>
      <c r="B1052" s="0" t="n">
        <v>16</v>
      </c>
      <c r="C1052" s="0" t="s">
        <v>77</v>
      </c>
      <c r="D1052" s="0" t="n">
        <v>1510</v>
      </c>
      <c r="E1052" s="0" t="s">
        <v>7</v>
      </c>
      <c r="F1052" s="0" t="n">
        <v>1</v>
      </c>
      <c r="G1052" s="0" t="s">
        <v>85</v>
      </c>
      <c r="H1052" s="0" t="n">
        <v>40</v>
      </c>
      <c r="I1052" s="0" t="s">
        <v>164</v>
      </c>
      <c r="J1052" s="0" t="n">
        <v>0.227208184369469</v>
      </c>
      <c r="K1052" s="0" t="n">
        <v>0</v>
      </c>
      <c r="L1052" s="0" t="n">
        <v>5.47982394061649</v>
      </c>
      <c r="M1052" s="0" t="n">
        <v>0</v>
      </c>
      <c r="N1052" s="0" t="n">
        <v>0.221058307729764</v>
      </c>
      <c r="O1052" s="0" t="n">
        <v>0</v>
      </c>
      <c r="P1052" s="0" t="n">
        <v>5.35322421818466</v>
      </c>
      <c r="Q1052" s="0" t="n">
        <v>0</v>
      </c>
      <c r="R1052" s="0" t="n">
        <v>0.21850183813144</v>
      </c>
      <c r="S1052" s="0" t="n">
        <v>0</v>
      </c>
      <c r="T1052" s="0" t="n">
        <v>2.11702891831103</v>
      </c>
      <c r="U1052" s="0" t="n">
        <v>0.223221724425057</v>
      </c>
      <c r="V1052" s="0" t="n">
        <v>2.16780881181388</v>
      </c>
      <c r="W1052" s="0" t="n">
        <v>0</v>
      </c>
      <c r="X1052" s="0" t="n">
        <v>0.228830513234725</v>
      </c>
      <c r="Y1052" s="0" t="n">
        <v>0</v>
      </c>
      <c r="Z1052" s="0" t="n">
        <v>0</v>
      </c>
      <c r="AA1052" s="0" t="n">
        <v>0.226537294061291</v>
      </c>
      <c r="AB1052" s="0" t="n">
        <v>0.227187795982501</v>
      </c>
      <c r="AC1052" s="0" t="n">
        <v>2.15450345618186</v>
      </c>
      <c r="AD1052" s="0" t="n">
        <v>0.223025087951814</v>
      </c>
      <c r="AE1052" s="0" t="n">
        <v>0.220040048533721</v>
      </c>
      <c r="AF1052" s="0" t="n">
        <v>2.07370957657504</v>
      </c>
      <c r="AG1052" s="0" t="n">
        <v>0.214776111166355</v>
      </c>
      <c r="AH1052" s="0" t="n">
        <v>0</v>
      </c>
    </row>
    <row r="1053" customFormat="false" ht="12.75" hidden="false" customHeight="false" outlineLevel="0" collapsed="false">
      <c r="A1053" s="0" t="n">
        <v>161151041</v>
      </c>
      <c r="B1053" s="0" t="n">
        <v>16</v>
      </c>
      <c r="C1053" s="0" t="s">
        <v>77</v>
      </c>
      <c r="D1053" s="0" t="n">
        <v>1510</v>
      </c>
      <c r="E1053" s="0" t="s">
        <v>7</v>
      </c>
      <c r="F1053" s="0" t="n">
        <v>1</v>
      </c>
      <c r="G1053" s="0" t="s">
        <v>85</v>
      </c>
      <c r="H1053" s="0" t="n">
        <v>41</v>
      </c>
      <c r="I1053" s="0" t="s">
        <v>165</v>
      </c>
      <c r="J1053" s="0" t="n">
        <v>50.0012868252616</v>
      </c>
      <c r="K1053" s="0" t="n">
        <v>26.8675540229057</v>
      </c>
      <c r="L1053" s="0" t="n">
        <v>77.6552087665396</v>
      </c>
      <c r="M1053" s="0" t="n">
        <v>26.2300347916469</v>
      </c>
      <c r="N1053" s="0" t="n">
        <v>48.6478947955898</v>
      </c>
      <c r="O1053" s="0" t="n">
        <v>25.9843201800155</v>
      </c>
      <c r="P1053" s="0" t="n">
        <v>75.8611496905972</v>
      </c>
      <c r="Q1053" s="0" t="n">
        <v>25.7608760302175</v>
      </c>
      <c r="R1053" s="0" t="n">
        <v>48.0852972377569</v>
      </c>
      <c r="S1053" s="0" t="n">
        <v>25.9753080165958</v>
      </c>
      <c r="T1053" s="0" t="n">
        <v>63.1473443555979</v>
      </c>
      <c r="U1053" s="0" t="n">
        <v>49.1239939246949</v>
      </c>
      <c r="V1053" s="0" t="n">
        <v>64.662021549485</v>
      </c>
      <c r="W1053" s="0" t="n">
        <v>27.0984375717231</v>
      </c>
      <c r="X1053" s="0" t="n">
        <v>50.3583097517977</v>
      </c>
      <c r="Y1053" s="0" t="n">
        <v>27.0592744427242</v>
      </c>
      <c r="Z1053" s="0" t="n">
        <v>26.9545822705956</v>
      </c>
      <c r="AA1053" s="0" t="n">
        <v>49.8536452303051</v>
      </c>
      <c r="AB1053" s="0" t="n">
        <v>49.9967999904783</v>
      </c>
      <c r="AC1053" s="0" t="n">
        <v>64.2651455944134</v>
      </c>
      <c r="AD1053" s="0" t="n">
        <v>49.0807204980523</v>
      </c>
      <c r="AE1053" s="0" t="n">
        <v>48.4238083690153</v>
      </c>
      <c r="AF1053" s="0" t="n">
        <v>61.8552026346229</v>
      </c>
      <c r="AG1053" s="0" t="n">
        <v>47.2653833639201</v>
      </c>
      <c r="AH1053" s="0" t="n">
        <v>25.4501085171523</v>
      </c>
    </row>
    <row r="1054" customFormat="false" ht="12.75" hidden="false" customHeight="false" outlineLevel="0" collapsed="false">
      <c r="A1054" s="0" t="n">
        <v>161151042</v>
      </c>
      <c r="B1054" s="0" t="n">
        <v>16</v>
      </c>
      <c r="C1054" s="0" t="s">
        <v>77</v>
      </c>
      <c r="D1054" s="0" t="n">
        <v>1510</v>
      </c>
      <c r="E1054" s="0" t="s">
        <v>7</v>
      </c>
      <c r="F1054" s="0" t="n">
        <v>1</v>
      </c>
      <c r="G1054" s="0" t="s">
        <v>85</v>
      </c>
      <c r="H1054" s="0" t="n">
        <v>42</v>
      </c>
      <c r="I1054" s="0" t="s">
        <v>166</v>
      </c>
      <c r="J1054" s="0" t="n">
        <v>16.7224080267559</v>
      </c>
      <c r="K1054" s="0" t="n">
        <v>0</v>
      </c>
      <c r="L1054" s="0" t="n">
        <v>45.3243681127104</v>
      </c>
      <c r="M1054" s="0" t="n">
        <v>0</v>
      </c>
      <c r="N1054" s="0" t="n">
        <v>16.9491525423729</v>
      </c>
      <c r="O1054" s="0" t="n">
        <v>0</v>
      </c>
      <c r="P1054" s="0" t="n">
        <v>48.5752548366965</v>
      </c>
      <c r="Q1054" s="0" t="n">
        <v>0</v>
      </c>
      <c r="R1054" s="0" t="n">
        <v>19.047619047619</v>
      </c>
      <c r="S1054" s="0" t="n">
        <v>0</v>
      </c>
      <c r="T1054" s="0" t="n">
        <v>21.712158808933</v>
      </c>
      <c r="U1054" s="0" t="n">
        <v>15.1515151515151</v>
      </c>
      <c r="V1054" s="0" t="n">
        <v>30.3848595003174</v>
      </c>
      <c r="W1054" s="0" t="n">
        <v>0</v>
      </c>
      <c r="X1054" s="0" t="n">
        <v>12.5</v>
      </c>
      <c r="Y1054" s="0" t="n">
        <v>0</v>
      </c>
      <c r="Z1054" s="0" t="n">
        <v>0</v>
      </c>
      <c r="AA1054" s="0" t="n">
        <v>8.62068965517242</v>
      </c>
      <c r="AB1054" s="0" t="n">
        <v>8.99550224887556</v>
      </c>
      <c r="AC1054" s="0" t="n">
        <v>23.0769230769231</v>
      </c>
      <c r="AD1054" s="0" t="n">
        <v>7.97266514806378</v>
      </c>
      <c r="AE1054" s="0" t="n">
        <v>15.9574468085106</v>
      </c>
      <c r="AF1054" s="0" t="n">
        <v>21.0873532556742</v>
      </c>
      <c r="AG1054" s="0" t="n">
        <v>9.01639344262295</v>
      </c>
      <c r="AH1054" s="0" t="n">
        <v>0</v>
      </c>
    </row>
    <row r="1055" customFormat="false" ht="12.75" hidden="false" customHeight="false" outlineLevel="0" collapsed="false">
      <c r="A1055" s="0" t="n">
        <v>161151044</v>
      </c>
      <c r="B1055" s="0" t="n">
        <v>16</v>
      </c>
      <c r="C1055" s="0" t="s">
        <v>77</v>
      </c>
      <c r="D1055" s="0" t="n">
        <v>1510</v>
      </c>
      <c r="E1055" s="0" t="s">
        <v>7</v>
      </c>
      <c r="F1055" s="0" t="n">
        <v>1</v>
      </c>
      <c r="G1055" s="0" t="s">
        <v>85</v>
      </c>
      <c r="H1055" s="0" t="n">
        <v>44</v>
      </c>
      <c r="I1055" s="0" t="s">
        <v>167</v>
      </c>
      <c r="J1055" s="0" t="s">
        <v>175</v>
      </c>
      <c r="K1055" s="0" t="s">
        <v>175</v>
      </c>
      <c r="L1055" s="0" t="s">
        <v>175</v>
      </c>
      <c r="M1055" s="0" t="s">
        <v>175</v>
      </c>
      <c r="N1055" s="0" t="s">
        <v>175</v>
      </c>
      <c r="O1055" s="0" t="s">
        <v>175</v>
      </c>
      <c r="P1055" s="0" t="s">
        <v>175</v>
      </c>
      <c r="Q1055" s="0" t="s">
        <v>175</v>
      </c>
      <c r="R1055" s="0" t="s">
        <v>175</v>
      </c>
      <c r="S1055" s="0" t="s">
        <v>175</v>
      </c>
      <c r="T1055" s="0" t="s">
        <v>175</v>
      </c>
      <c r="U1055" s="0" t="s">
        <v>175</v>
      </c>
      <c r="V1055" s="0" t="s">
        <v>175</v>
      </c>
      <c r="W1055" s="0" t="s">
        <v>175</v>
      </c>
      <c r="X1055" s="0" t="s">
        <v>175</v>
      </c>
      <c r="Y1055" s="0" t="s">
        <v>175</v>
      </c>
      <c r="Z1055" s="0" t="s">
        <v>175</v>
      </c>
      <c r="AA1055" s="0" t="s">
        <v>175</v>
      </c>
      <c r="AB1055" s="0" t="s">
        <v>175</v>
      </c>
      <c r="AC1055" s="0" t="s">
        <v>175</v>
      </c>
      <c r="AD1055" s="0" t="s">
        <v>175</v>
      </c>
      <c r="AE1055" s="0" t="s">
        <v>175</v>
      </c>
      <c r="AF1055" s="0" t="s">
        <v>175</v>
      </c>
      <c r="AG1055" s="0" t="s">
        <v>175</v>
      </c>
      <c r="AH1055" s="0" t="s">
        <v>175</v>
      </c>
    </row>
    <row r="1056" customFormat="false" ht="12.75" hidden="false" customHeight="false" outlineLevel="0" collapsed="false">
      <c r="A1056" s="0" t="n">
        <v>161151045</v>
      </c>
      <c r="B1056" s="0" t="n">
        <v>16</v>
      </c>
      <c r="C1056" s="0" t="s">
        <v>77</v>
      </c>
      <c r="D1056" s="0" t="n">
        <v>1510</v>
      </c>
      <c r="E1056" s="0" t="s">
        <v>7</v>
      </c>
      <c r="F1056" s="0" t="n">
        <v>1</v>
      </c>
      <c r="G1056" s="0" t="s">
        <v>85</v>
      </c>
      <c r="H1056" s="0" t="n">
        <v>45</v>
      </c>
      <c r="I1056" s="0" t="s">
        <v>168</v>
      </c>
      <c r="J1056" s="0" t="s">
        <v>175</v>
      </c>
      <c r="K1056" s="0" t="s">
        <v>175</v>
      </c>
      <c r="L1056" s="0" t="s">
        <v>175</v>
      </c>
      <c r="M1056" s="0" t="s">
        <v>175</v>
      </c>
      <c r="N1056" s="0" t="s">
        <v>175</v>
      </c>
      <c r="O1056" s="0" t="s">
        <v>175</v>
      </c>
      <c r="P1056" s="0" t="s">
        <v>175</v>
      </c>
      <c r="Q1056" s="0" t="s">
        <v>175</v>
      </c>
      <c r="R1056" s="0" t="s">
        <v>175</v>
      </c>
      <c r="S1056" s="0" t="s">
        <v>175</v>
      </c>
      <c r="T1056" s="0" t="s">
        <v>175</v>
      </c>
      <c r="U1056" s="0" t="s">
        <v>175</v>
      </c>
      <c r="V1056" s="0" t="s">
        <v>175</v>
      </c>
      <c r="W1056" s="0" t="s">
        <v>175</v>
      </c>
      <c r="X1056" s="0" t="s">
        <v>175</v>
      </c>
      <c r="Y1056" s="0" t="s">
        <v>175</v>
      </c>
      <c r="Z1056" s="0" t="s">
        <v>175</v>
      </c>
      <c r="AA1056" s="0" t="s">
        <v>175</v>
      </c>
      <c r="AB1056" s="0" t="s">
        <v>175</v>
      </c>
      <c r="AC1056" s="0" t="s">
        <v>175</v>
      </c>
      <c r="AD1056" s="0" t="s">
        <v>175</v>
      </c>
      <c r="AE1056" s="0" t="s">
        <v>175</v>
      </c>
      <c r="AF1056" s="0" t="s">
        <v>175</v>
      </c>
      <c r="AG1056" s="0" t="s">
        <v>175</v>
      </c>
      <c r="AH1056" s="0" t="s">
        <v>175</v>
      </c>
    </row>
    <row r="1057" customFormat="false" ht="12.75" hidden="false" customHeight="false" outlineLevel="0" collapsed="false">
      <c r="A1057" s="0" t="n">
        <v>161151046</v>
      </c>
      <c r="B1057" s="0" t="n">
        <v>16</v>
      </c>
      <c r="C1057" s="0" t="s">
        <v>77</v>
      </c>
      <c r="D1057" s="0" t="n">
        <v>1510</v>
      </c>
      <c r="E1057" s="0" t="s">
        <v>7</v>
      </c>
      <c r="F1057" s="0" t="n">
        <v>1</v>
      </c>
      <c r="G1057" s="0" t="s">
        <v>85</v>
      </c>
      <c r="H1057" s="0" t="n">
        <v>46</v>
      </c>
      <c r="I1057" s="0" t="s">
        <v>169</v>
      </c>
      <c r="J1057" s="0" t="n">
        <v>6.68896321070234</v>
      </c>
      <c r="K1057" s="0" t="n">
        <v>0</v>
      </c>
      <c r="L1057" s="0" t="n">
        <v>17.9092495855621</v>
      </c>
      <c r="M1057" s="0" t="n">
        <v>0</v>
      </c>
      <c r="N1057" s="0" t="n">
        <v>4.23728813559322</v>
      </c>
      <c r="O1057" s="0" t="n">
        <v>0</v>
      </c>
      <c r="P1057" s="0" t="n">
        <v>19.5376534220928</v>
      </c>
      <c r="Q1057" s="0" t="n">
        <v>0</v>
      </c>
      <c r="R1057" s="0" t="n">
        <v>4.76190476190476</v>
      </c>
      <c r="S1057" s="0" t="n">
        <v>0</v>
      </c>
      <c r="T1057" s="0" t="n">
        <v>14.3566111308047</v>
      </c>
      <c r="U1057" s="0" t="n">
        <v>6.06060606060606</v>
      </c>
      <c r="V1057" s="0" t="n">
        <v>9.88979285673072</v>
      </c>
      <c r="W1057" s="0" t="n">
        <v>0</v>
      </c>
      <c r="X1057" s="0" t="n">
        <v>6.81818181818182</v>
      </c>
      <c r="Y1057" s="0" t="n">
        <v>0</v>
      </c>
      <c r="Z1057" s="0" t="n">
        <v>0</v>
      </c>
      <c r="AA1057" s="0" t="n">
        <v>6.1576354679803</v>
      </c>
      <c r="AB1057" s="0" t="n">
        <v>5.99700149925038</v>
      </c>
      <c r="AC1057" s="0" t="n">
        <v>10.7692307692308</v>
      </c>
      <c r="AD1057" s="0" t="n">
        <v>6.83371298405467</v>
      </c>
      <c r="AE1057" s="0" t="n">
        <v>3.87596899224806</v>
      </c>
      <c r="AF1057" s="0" t="n">
        <v>10.2659628732605</v>
      </c>
      <c r="AG1057" s="0" t="n">
        <v>4.91803278688525</v>
      </c>
      <c r="AH1057" s="0" t="n">
        <v>0</v>
      </c>
    </row>
    <row r="1058" customFormat="false" ht="12.75" hidden="false" customHeight="false" outlineLevel="0" collapsed="false">
      <c r="A1058" s="0" t="n">
        <v>161151048</v>
      </c>
      <c r="B1058" s="0" t="n">
        <v>16</v>
      </c>
      <c r="C1058" s="0" t="s">
        <v>77</v>
      </c>
      <c r="D1058" s="0" t="n">
        <v>1510</v>
      </c>
      <c r="E1058" s="0" t="s">
        <v>7</v>
      </c>
      <c r="F1058" s="0" t="n">
        <v>1</v>
      </c>
      <c r="G1058" s="0" t="s">
        <v>85</v>
      </c>
      <c r="H1058" s="0" t="n">
        <v>48</v>
      </c>
      <c r="I1058" s="0" t="s">
        <v>170</v>
      </c>
      <c r="J1058" s="0" t="s">
        <v>175</v>
      </c>
      <c r="K1058" s="0" t="s">
        <v>175</v>
      </c>
      <c r="L1058" s="0" t="s">
        <v>175</v>
      </c>
      <c r="M1058" s="0" t="s">
        <v>175</v>
      </c>
      <c r="N1058" s="0" t="s">
        <v>175</v>
      </c>
      <c r="O1058" s="0" t="s">
        <v>175</v>
      </c>
      <c r="P1058" s="0" t="s">
        <v>175</v>
      </c>
      <c r="Q1058" s="0" t="s">
        <v>175</v>
      </c>
      <c r="R1058" s="0" t="s">
        <v>175</v>
      </c>
      <c r="S1058" s="0" t="s">
        <v>175</v>
      </c>
      <c r="T1058" s="0" t="s">
        <v>175</v>
      </c>
      <c r="U1058" s="0" t="s">
        <v>175</v>
      </c>
      <c r="V1058" s="0" t="s">
        <v>175</v>
      </c>
      <c r="W1058" s="0" t="s">
        <v>175</v>
      </c>
      <c r="X1058" s="0" t="s">
        <v>175</v>
      </c>
      <c r="Y1058" s="0" t="s">
        <v>175</v>
      </c>
      <c r="Z1058" s="0" t="s">
        <v>175</v>
      </c>
      <c r="AA1058" s="0" t="s">
        <v>175</v>
      </c>
      <c r="AB1058" s="0" t="s">
        <v>175</v>
      </c>
      <c r="AC1058" s="0" t="s">
        <v>175</v>
      </c>
      <c r="AD1058" s="0" t="s">
        <v>175</v>
      </c>
      <c r="AE1058" s="0" t="s">
        <v>175</v>
      </c>
      <c r="AF1058" s="0" t="s">
        <v>175</v>
      </c>
      <c r="AG1058" s="0" t="s">
        <v>175</v>
      </c>
      <c r="AH1058" s="0" t="s">
        <v>175</v>
      </c>
    </row>
    <row r="1059" customFormat="false" ht="12.75" hidden="false" customHeight="false" outlineLevel="0" collapsed="false">
      <c r="A1059" s="0" t="n">
        <v>161151049</v>
      </c>
      <c r="B1059" s="0" t="n">
        <v>16</v>
      </c>
      <c r="C1059" s="0" t="s">
        <v>77</v>
      </c>
      <c r="D1059" s="0" t="n">
        <v>1510</v>
      </c>
      <c r="E1059" s="0" t="s">
        <v>7</v>
      </c>
      <c r="F1059" s="0" t="n">
        <v>1</v>
      </c>
      <c r="G1059" s="0" t="s">
        <v>85</v>
      </c>
      <c r="H1059" s="0" t="n">
        <v>49</v>
      </c>
      <c r="I1059" s="0" t="s">
        <v>171</v>
      </c>
      <c r="J1059" s="0" t="s">
        <v>175</v>
      </c>
      <c r="K1059" s="0" t="s">
        <v>175</v>
      </c>
      <c r="L1059" s="0" t="s">
        <v>175</v>
      </c>
      <c r="M1059" s="0" t="s">
        <v>175</v>
      </c>
      <c r="N1059" s="0" t="s">
        <v>175</v>
      </c>
      <c r="O1059" s="0" t="s">
        <v>175</v>
      </c>
      <c r="P1059" s="0" t="s">
        <v>175</v>
      </c>
      <c r="Q1059" s="0" t="s">
        <v>175</v>
      </c>
      <c r="R1059" s="0" t="s">
        <v>175</v>
      </c>
      <c r="S1059" s="0" t="s">
        <v>175</v>
      </c>
      <c r="T1059" s="0" t="s">
        <v>175</v>
      </c>
      <c r="U1059" s="0" t="s">
        <v>175</v>
      </c>
      <c r="V1059" s="0" t="s">
        <v>175</v>
      </c>
      <c r="W1059" s="0" t="s">
        <v>175</v>
      </c>
      <c r="X1059" s="0" t="s">
        <v>175</v>
      </c>
      <c r="Y1059" s="0" t="s">
        <v>175</v>
      </c>
      <c r="Z1059" s="0" t="s">
        <v>175</v>
      </c>
      <c r="AA1059" s="0" t="s">
        <v>175</v>
      </c>
      <c r="AB1059" s="0" t="s">
        <v>175</v>
      </c>
      <c r="AC1059" s="0" t="s">
        <v>175</v>
      </c>
      <c r="AD1059" s="0" t="s">
        <v>175</v>
      </c>
      <c r="AE1059" s="0" t="s">
        <v>175</v>
      </c>
      <c r="AF1059" s="0" t="s">
        <v>175</v>
      </c>
      <c r="AG1059" s="0" t="s">
        <v>175</v>
      </c>
      <c r="AH1059" s="0" t="s">
        <v>175</v>
      </c>
    </row>
    <row r="1060" customFormat="false" ht="12.75" hidden="false" customHeight="false" outlineLevel="0" collapsed="false">
      <c r="A1060" s="0" t="n">
        <v>161151050</v>
      </c>
      <c r="B1060" s="0" t="n">
        <v>16</v>
      </c>
      <c r="C1060" s="0" t="s">
        <v>77</v>
      </c>
      <c r="D1060" s="0" t="n">
        <v>1510</v>
      </c>
      <c r="E1060" s="0" t="s">
        <v>7</v>
      </c>
      <c r="F1060" s="0" t="n">
        <v>1</v>
      </c>
      <c r="G1060" s="0" t="s">
        <v>85</v>
      </c>
      <c r="H1060" s="0" t="n">
        <v>50</v>
      </c>
      <c r="I1060" s="0" t="s">
        <v>172</v>
      </c>
      <c r="J1060" s="0" t="n">
        <v>176.277022766547</v>
      </c>
      <c r="K1060" s="0" t="n">
        <v>0</v>
      </c>
      <c r="L1060" s="0" t="n">
        <v>495.165104093615</v>
      </c>
      <c r="M1060" s="0" t="n">
        <v>0</v>
      </c>
      <c r="N1060" s="0" t="n">
        <v>164.015339361542</v>
      </c>
      <c r="O1060" s="0" t="n">
        <v>0</v>
      </c>
      <c r="P1060" s="0" t="n">
        <v>478.942738970038</v>
      </c>
      <c r="Q1060" s="0" t="n">
        <v>0</v>
      </c>
      <c r="R1060" s="0" t="n">
        <v>148.877792605289</v>
      </c>
      <c r="S1060" s="0" t="n">
        <v>0</v>
      </c>
      <c r="T1060" s="0" t="n">
        <v>357.800752941205</v>
      </c>
      <c r="U1060" s="0" t="n">
        <v>174.912032392451</v>
      </c>
      <c r="V1060" s="0" t="n">
        <v>272.159219606172</v>
      </c>
      <c r="W1060" s="0" t="n">
        <v>0</v>
      </c>
      <c r="X1060" s="0" t="n">
        <v>137.801399463497</v>
      </c>
      <c r="Y1060" s="0" t="n">
        <v>0</v>
      </c>
      <c r="Z1060" s="0" t="n">
        <v>0</v>
      </c>
      <c r="AA1060" s="0" t="n">
        <v>124.171857673647</v>
      </c>
      <c r="AB1060" s="0" t="n">
        <v>103.432128323321</v>
      </c>
      <c r="AC1060" s="0" t="n">
        <v>239.863845043047</v>
      </c>
      <c r="AD1060" s="0" t="n">
        <v>104.366462371639</v>
      </c>
      <c r="AE1060" s="0" t="n">
        <v>91.2188223900998</v>
      </c>
      <c r="AF1060" s="0" t="n">
        <v>203.088071768884</v>
      </c>
      <c r="AG1060" s="0" t="n">
        <v>95.6055208691594</v>
      </c>
      <c r="AH1060" s="0" t="n">
        <v>0</v>
      </c>
    </row>
    <row r="1061" customFormat="false" ht="12.75" hidden="false" customHeight="false" outlineLevel="0" collapsed="false">
      <c r="A1061" s="0" t="n">
        <v>161151051</v>
      </c>
      <c r="B1061" s="0" t="n">
        <v>16</v>
      </c>
      <c r="C1061" s="0" t="s">
        <v>77</v>
      </c>
      <c r="D1061" s="0" t="n">
        <v>1510</v>
      </c>
      <c r="E1061" s="0" t="s">
        <v>7</v>
      </c>
      <c r="F1061" s="0" t="n">
        <v>1</v>
      </c>
      <c r="G1061" s="0" t="s">
        <v>85</v>
      </c>
      <c r="H1061" s="0" t="n">
        <v>51</v>
      </c>
      <c r="I1061" s="0" t="s">
        <v>173</v>
      </c>
      <c r="J1061" s="0" t="n">
        <v>4.46294781444573</v>
      </c>
      <c r="K1061" s="0" t="n">
        <v>0</v>
      </c>
      <c r="L1061" s="0" t="n">
        <v>102.114948711139</v>
      </c>
      <c r="M1061" s="0" t="n">
        <v>0</v>
      </c>
      <c r="N1061" s="0" t="n">
        <v>4.15250886843368</v>
      </c>
      <c r="O1061" s="0" t="n">
        <v>0</v>
      </c>
      <c r="P1061" s="0" t="n">
        <v>98.7695070213424</v>
      </c>
      <c r="Q1061" s="0" t="n">
        <v>0</v>
      </c>
      <c r="R1061" s="0" t="n">
        <v>3.76925936630566</v>
      </c>
      <c r="S1061" s="0" t="n">
        <v>0</v>
      </c>
      <c r="T1061" s="0" t="n">
        <v>43.3313311161884</v>
      </c>
      <c r="U1061" s="0" t="n">
        <v>4.42838925025397</v>
      </c>
      <c r="V1061" s="0" t="n">
        <v>32.9597441149497</v>
      </c>
      <c r="W1061" s="0" t="n">
        <v>0</v>
      </c>
      <c r="X1061" s="0" t="n">
        <v>3.48882937158326</v>
      </c>
      <c r="Y1061" s="0" t="n">
        <v>0</v>
      </c>
      <c r="Z1061" s="0" t="n">
        <v>0</v>
      </c>
      <c r="AA1061" s="0" t="n">
        <v>3.14375924963396</v>
      </c>
      <c r="AB1061" s="0" t="n">
        <v>2.61867476429629</v>
      </c>
      <c r="AC1061" s="0" t="n">
        <v>29.0486244283288</v>
      </c>
      <c r="AD1061" s="0" t="n">
        <v>2.64233005432478</v>
      </c>
      <c r="AE1061" s="0" t="n">
        <v>2.30946062982559</v>
      </c>
      <c r="AF1061" s="0" t="n">
        <v>24.5949076720132</v>
      </c>
      <c r="AG1061" s="0" t="n">
        <v>2.4205222196034</v>
      </c>
      <c r="AH1061" s="0" t="n">
        <v>0</v>
      </c>
    </row>
    <row r="1062" customFormat="false" ht="12.75" hidden="false" customHeight="false" outlineLevel="0" collapsed="false">
      <c r="A1062" s="0" t="n">
        <v>161151052</v>
      </c>
      <c r="B1062" s="0" t="n">
        <v>16</v>
      </c>
      <c r="C1062" s="0" t="s">
        <v>77</v>
      </c>
      <c r="D1062" s="0" t="n">
        <v>1510</v>
      </c>
      <c r="E1062" s="0" t="s">
        <v>7</v>
      </c>
      <c r="F1062" s="0" t="n">
        <v>1</v>
      </c>
      <c r="G1062" s="0" t="s">
        <v>85</v>
      </c>
      <c r="H1062" s="0" t="n">
        <v>52</v>
      </c>
      <c r="I1062" s="0" t="s">
        <v>174</v>
      </c>
      <c r="J1062" s="0" t="n">
        <v>982.152708871616</v>
      </c>
      <c r="K1062" s="0" t="n">
        <v>299.573227355399</v>
      </c>
      <c r="L1062" s="0" t="n">
        <v>1447.08256073204</v>
      </c>
      <c r="M1062" s="0" t="n">
        <v>299.573227355399</v>
      </c>
      <c r="N1062" s="0" t="n">
        <v>913.834981566338</v>
      </c>
      <c r="O1062" s="0" t="n">
        <v>299.573227355399</v>
      </c>
      <c r="P1062" s="0" t="n">
        <v>1399.67392577355</v>
      </c>
      <c r="Q1062" s="0" t="n">
        <v>299.573227355399</v>
      </c>
      <c r="R1062" s="0" t="n">
        <v>829.493969226833</v>
      </c>
      <c r="S1062" s="0" t="n">
        <v>299.573227355399</v>
      </c>
      <c r="T1062" s="0" t="n">
        <v>1292.49934363834</v>
      </c>
      <c r="U1062" s="0" t="n">
        <v>974.547469275089</v>
      </c>
      <c r="V1062" s="0" t="n">
        <v>983.132678773043</v>
      </c>
      <c r="W1062" s="0" t="n">
        <v>299.573227355399</v>
      </c>
      <c r="X1062" s="0" t="n">
        <v>767.780256582925</v>
      </c>
      <c r="Y1062" s="0" t="n">
        <v>299.573227355399</v>
      </c>
      <c r="Z1062" s="0" t="n">
        <v>299.573227355399</v>
      </c>
      <c r="AA1062" s="0" t="n">
        <v>691.841310147978</v>
      </c>
      <c r="AB1062" s="0" t="n">
        <v>576.286934183377</v>
      </c>
      <c r="AC1062" s="0" t="n">
        <v>866.470681607674</v>
      </c>
      <c r="AD1062" s="0" t="n">
        <v>581.492710308617</v>
      </c>
      <c r="AE1062" s="0" t="n">
        <v>508.238748899029</v>
      </c>
      <c r="AF1062" s="0" t="n">
        <v>733.623943785249</v>
      </c>
      <c r="AG1062" s="0" t="n">
        <v>532.679868487923</v>
      </c>
      <c r="AH1062" s="0" t="n">
        <v>299.573227355399</v>
      </c>
    </row>
    <row r="1063" customFormat="false" ht="12.75" hidden="false" customHeight="false" outlineLevel="0" collapsed="false">
      <c r="A1063" s="0" t="n">
        <v>162151019</v>
      </c>
      <c r="B1063" s="0" t="n">
        <v>16</v>
      </c>
      <c r="C1063" s="0" t="s">
        <v>77</v>
      </c>
      <c r="D1063" s="0" t="n">
        <v>1510</v>
      </c>
      <c r="E1063" s="0" t="s">
        <v>7</v>
      </c>
      <c r="F1063" s="0" t="n">
        <v>2</v>
      </c>
      <c r="G1063" s="0" t="s">
        <v>86</v>
      </c>
      <c r="H1063" s="0" t="n">
        <v>19</v>
      </c>
      <c r="I1063" s="0" t="s">
        <v>143</v>
      </c>
      <c r="J1063" s="0" t="n">
        <v>1</v>
      </c>
      <c r="K1063" s="0" t="n">
        <v>0</v>
      </c>
      <c r="L1063" s="0" t="n">
        <v>0</v>
      </c>
      <c r="M1063" s="0" t="n">
        <v>0</v>
      </c>
      <c r="N1063" s="0" t="n">
        <v>1</v>
      </c>
      <c r="O1063" s="0" t="n">
        <v>0</v>
      </c>
      <c r="P1063" s="0" t="n">
        <v>0</v>
      </c>
      <c r="Q1063" s="0" t="n">
        <v>0</v>
      </c>
      <c r="R1063" s="0" t="n">
        <v>1</v>
      </c>
      <c r="S1063" s="0" t="n">
        <v>0</v>
      </c>
      <c r="T1063" s="0" t="n">
        <v>0</v>
      </c>
      <c r="U1063" s="0" t="n">
        <v>2</v>
      </c>
      <c r="V1063" s="0" t="n">
        <v>0</v>
      </c>
      <c r="W1063" s="0" t="n">
        <v>0</v>
      </c>
      <c r="X1063" s="0" t="n">
        <v>0</v>
      </c>
      <c r="Y1063" s="0" t="n">
        <v>0</v>
      </c>
      <c r="Z1063" s="0" t="n">
        <v>2</v>
      </c>
      <c r="AA1063" s="0" t="n">
        <v>0</v>
      </c>
      <c r="AB1063" s="0" t="n">
        <v>0</v>
      </c>
      <c r="AC1063" s="0" t="n">
        <v>3</v>
      </c>
      <c r="AD1063" s="0" t="n">
        <v>0</v>
      </c>
      <c r="AE1063" s="0" t="n">
        <v>0</v>
      </c>
      <c r="AF1063" s="0" t="n">
        <v>1</v>
      </c>
      <c r="AG1063" s="0" t="n">
        <v>0</v>
      </c>
      <c r="AH1063" s="0" t="n">
        <v>2</v>
      </c>
    </row>
    <row r="1064" customFormat="false" ht="12.75" hidden="false" customHeight="false" outlineLevel="0" collapsed="false">
      <c r="A1064" s="0" t="n">
        <v>162151039</v>
      </c>
      <c r="B1064" s="0" t="n">
        <v>16</v>
      </c>
      <c r="C1064" s="0" t="s">
        <v>77</v>
      </c>
      <c r="D1064" s="0" t="n">
        <v>1510</v>
      </c>
      <c r="E1064" s="0" t="s">
        <v>7</v>
      </c>
      <c r="F1064" s="0" t="n">
        <v>2</v>
      </c>
      <c r="G1064" s="0" t="s">
        <v>86</v>
      </c>
      <c r="H1064" s="0" t="n">
        <v>39</v>
      </c>
      <c r="I1064" s="0" t="s">
        <v>163</v>
      </c>
      <c r="J1064" s="0" t="n">
        <v>8.9629828807027</v>
      </c>
      <c r="K1064" s="0" t="n">
        <v>0</v>
      </c>
      <c r="L1064" s="0" t="n">
        <v>0</v>
      </c>
      <c r="M1064" s="0" t="n">
        <v>0</v>
      </c>
      <c r="N1064" s="0" t="n">
        <v>8.97102359379205</v>
      </c>
      <c r="O1064" s="0" t="n">
        <v>0</v>
      </c>
      <c r="P1064" s="0" t="n">
        <v>0</v>
      </c>
      <c r="Q1064" s="0" t="n">
        <v>0</v>
      </c>
      <c r="R1064" s="0" t="n">
        <v>8.87075312694048</v>
      </c>
      <c r="S1064" s="0" t="n">
        <v>0</v>
      </c>
      <c r="T1064" s="0" t="n">
        <v>0</v>
      </c>
      <c r="U1064" s="0" t="n">
        <v>17.9083094555874</v>
      </c>
      <c r="V1064" s="0" t="n">
        <v>0</v>
      </c>
      <c r="W1064" s="0" t="n">
        <v>0</v>
      </c>
      <c r="X1064" s="0" t="n">
        <v>0</v>
      </c>
      <c r="Y1064" s="0" t="n">
        <v>0</v>
      </c>
      <c r="Z1064" s="0" t="n">
        <v>18.2215743440233</v>
      </c>
      <c r="AA1064" s="0" t="n">
        <v>0</v>
      </c>
      <c r="AB1064" s="0" t="n">
        <v>0</v>
      </c>
      <c r="AC1064" s="0" t="n">
        <v>27.0075621173929</v>
      </c>
      <c r="AD1064" s="0" t="n">
        <v>0</v>
      </c>
      <c r="AE1064" s="0" t="n">
        <v>0</v>
      </c>
      <c r="AF1064" s="0" t="n">
        <v>8.78734622144112</v>
      </c>
      <c r="AG1064" s="0" t="n">
        <v>0</v>
      </c>
      <c r="AH1064" s="0" t="n">
        <v>17.4840458082</v>
      </c>
    </row>
    <row r="1065" customFormat="false" ht="12.75" hidden="false" customHeight="false" outlineLevel="0" collapsed="false">
      <c r="A1065" s="0" t="n">
        <v>162151040</v>
      </c>
      <c r="B1065" s="0" t="n">
        <v>16</v>
      </c>
      <c r="C1065" s="0" t="s">
        <v>77</v>
      </c>
      <c r="D1065" s="0" t="n">
        <v>1510</v>
      </c>
      <c r="E1065" s="0" t="s">
        <v>7</v>
      </c>
      <c r="F1065" s="0" t="n">
        <v>2</v>
      </c>
      <c r="G1065" s="0" t="s">
        <v>86</v>
      </c>
      <c r="H1065" s="0" t="n">
        <v>40</v>
      </c>
      <c r="I1065" s="0" t="s">
        <v>164</v>
      </c>
      <c r="J1065" s="0" t="n">
        <v>0.226923079540109</v>
      </c>
      <c r="K1065" s="0" t="n">
        <v>0</v>
      </c>
      <c r="L1065" s="0" t="n">
        <v>0</v>
      </c>
      <c r="M1065" s="0" t="n">
        <v>0</v>
      </c>
      <c r="N1065" s="0" t="n">
        <v>0.227126652770162</v>
      </c>
      <c r="O1065" s="0" t="n">
        <v>0</v>
      </c>
      <c r="P1065" s="0" t="n">
        <v>0</v>
      </c>
      <c r="Q1065" s="0" t="n">
        <v>0</v>
      </c>
      <c r="R1065" s="0" t="n">
        <v>0.224588024343918</v>
      </c>
      <c r="S1065" s="0" t="n">
        <v>0</v>
      </c>
      <c r="T1065" s="0" t="n">
        <v>0</v>
      </c>
      <c r="U1065" s="0" t="n">
        <v>2.16877935658994</v>
      </c>
      <c r="V1065" s="0" t="n">
        <v>0</v>
      </c>
      <c r="W1065" s="0" t="n">
        <v>0</v>
      </c>
      <c r="X1065" s="0" t="n">
        <v>0</v>
      </c>
      <c r="Y1065" s="0" t="n">
        <v>0</v>
      </c>
      <c r="Z1065" s="0" t="n">
        <v>2.20671718790056</v>
      </c>
      <c r="AA1065" s="0" t="n">
        <v>0</v>
      </c>
      <c r="AB1065" s="0" t="n">
        <v>0</v>
      </c>
      <c r="AC1065" s="0" t="n">
        <v>5.56960859646742</v>
      </c>
      <c r="AD1065" s="0" t="n">
        <v>0</v>
      </c>
      <c r="AE1065" s="0" t="n">
        <v>0</v>
      </c>
      <c r="AF1065" s="0" t="n">
        <v>0.222476344325922</v>
      </c>
      <c r="AG1065" s="0" t="n">
        <v>0</v>
      </c>
      <c r="AH1065" s="0" t="n">
        <v>2.11739906061688</v>
      </c>
    </row>
    <row r="1066" customFormat="false" ht="12.75" hidden="false" customHeight="false" outlineLevel="0" collapsed="false">
      <c r="A1066" s="0" t="n">
        <v>162151041</v>
      </c>
      <c r="B1066" s="0" t="n">
        <v>16</v>
      </c>
      <c r="C1066" s="0" t="s">
        <v>77</v>
      </c>
      <c r="D1066" s="0" t="n">
        <v>1510</v>
      </c>
      <c r="E1066" s="0" t="s">
        <v>7</v>
      </c>
      <c r="F1066" s="0" t="n">
        <v>2</v>
      </c>
      <c r="G1066" s="0" t="s">
        <v>86</v>
      </c>
      <c r="H1066" s="0" t="n">
        <v>41</v>
      </c>
      <c r="I1066" s="0" t="s">
        <v>165</v>
      </c>
      <c r="J1066" s="0" t="n">
        <v>49.9385443303657</v>
      </c>
      <c r="K1066" s="0" t="n">
        <v>27.1106993081809</v>
      </c>
      <c r="L1066" s="0" t="n">
        <v>26.9885790410269</v>
      </c>
      <c r="M1066" s="0" t="n">
        <v>26.9667141376721</v>
      </c>
      <c r="N1066" s="0" t="n">
        <v>49.9833443163084</v>
      </c>
      <c r="O1066" s="0" t="n">
        <v>26.6737803717745</v>
      </c>
      <c r="P1066" s="0" t="n">
        <v>26.6690311898334</v>
      </c>
      <c r="Q1066" s="0" t="n">
        <v>26.4150628123974</v>
      </c>
      <c r="R1066" s="0" t="n">
        <v>49.4246730323685</v>
      </c>
      <c r="S1066" s="0" t="n">
        <v>26.5179452381516</v>
      </c>
      <c r="T1066" s="0" t="n">
        <v>26.6074453641886</v>
      </c>
      <c r="U1066" s="0" t="n">
        <v>64.6909712367833</v>
      </c>
      <c r="V1066" s="0" t="n">
        <v>27.2166100986099</v>
      </c>
      <c r="W1066" s="0" t="n">
        <v>27.4711808670701</v>
      </c>
      <c r="X1066" s="0" t="n">
        <v>27.3933090120153</v>
      </c>
      <c r="Y1066" s="0" t="n">
        <v>27.5115462719624</v>
      </c>
      <c r="Z1066" s="0" t="n">
        <v>65.8225917248903</v>
      </c>
      <c r="AA1066" s="0" t="n">
        <v>27.0519439547949</v>
      </c>
      <c r="AB1066" s="0" t="n">
        <v>27.0715007550514</v>
      </c>
      <c r="AC1066" s="0" t="n">
        <v>78.9275573437372</v>
      </c>
      <c r="AD1066" s="0" t="n">
        <v>26.9206710420021</v>
      </c>
      <c r="AE1066" s="0" t="n">
        <v>26.5484958663062</v>
      </c>
      <c r="AF1066" s="0" t="n">
        <v>48.9599594985843</v>
      </c>
      <c r="AG1066" s="0" t="n">
        <v>26.1590313792699</v>
      </c>
      <c r="AH1066" s="0" t="n">
        <v>63.1583850662117</v>
      </c>
    </row>
    <row r="1067" customFormat="false" ht="12.75" hidden="false" customHeight="false" outlineLevel="0" collapsed="false">
      <c r="A1067" s="0" t="n">
        <v>162151042</v>
      </c>
      <c r="B1067" s="0" t="n">
        <v>16</v>
      </c>
      <c r="C1067" s="0" t="s">
        <v>77</v>
      </c>
      <c r="D1067" s="0" t="n">
        <v>1510</v>
      </c>
      <c r="E1067" s="0" t="s">
        <v>7</v>
      </c>
      <c r="F1067" s="0" t="n">
        <v>2</v>
      </c>
      <c r="G1067" s="0" t="s">
        <v>86</v>
      </c>
      <c r="H1067" s="0" t="n">
        <v>42</v>
      </c>
      <c r="I1067" s="0" t="s">
        <v>166</v>
      </c>
      <c r="J1067" s="0" t="n">
        <v>9.7799511002445</v>
      </c>
      <c r="K1067" s="0" t="n">
        <v>0</v>
      </c>
      <c r="L1067" s="0" t="n">
        <v>0</v>
      </c>
      <c r="M1067" s="0" t="n">
        <v>0</v>
      </c>
      <c r="N1067" s="0" t="n">
        <v>11.7845117845118</v>
      </c>
      <c r="O1067" s="0" t="n">
        <v>0</v>
      </c>
      <c r="P1067" s="0" t="n">
        <v>0</v>
      </c>
      <c r="Q1067" s="0" t="n">
        <v>0</v>
      </c>
      <c r="R1067" s="0" t="n">
        <v>11.2107623318386</v>
      </c>
      <c r="S1067" s="0" t="n">
        <v>0</v>
      </c>
      <c r="T1067" s="0" t="n">
        <v>0</v>
      </c>
      <c r="U1067" s="0" t="n">
        <v>18.6710239651416</v>
      </c>
      <c r="V1067" s="0" t="n">
        <v>0</v>
      </c>
      <c r="W1067" s="0" t="n">
        <v>0</v>
      </c>
      <c r="X1067" s="0" t="n">
        <v>0</v>
      </c>
      <c r="Y1067" s="0" t="n">
        <v>0</v>
      </c>
      <c r="Z1067" s="0" t="n">
        <v>19.2926045016077</v>
      </c>
      <c r="AA1067" s="0" t="n">
        <v>0</v>
      </c>
      <c r="AB1067" s="0" t="n">
        <v>0</v>
      </c>
      <c r="AC1067" s="0" t="n">
        <v>31.0202888630654</v>
      </c>
      <c r="AD1067" s="0" t="n">
        <v>0</v>
      </c>
      <c r="AE1067" s="0" t="n">
        <v>0</v>
      </c>
      <c r="AF1067" s="0" t="n">
        <v>8.89453621346887</v>
      </c>
      <c r="AG1067" s="0" t="n">
        <v>0</v>
      </c>
      <c r="AH1067" s="0" t="n">
        <v>17.2821069780071</v>
      </c>
    </row>
    <row r="1068" customFormat="false" ht="12.75" hidden="false" customHeight="false" outlineLevel="0" collapsed="false">
      <c r="A1068" s="0" t="n">
        <v>162151044</v>
      </c>
      <c r="B1068" s="0" t="n">
        <v>16</v>
      </c>
      <c r="C1068" s="0" t="s">
        <v>77</v>
      </c>
      <c r="D1068" s="0" t="n">
        <v>1510</v>
      </c>
      <c r="E1068" s="0" t="s">
        <v>7</v>
      </c>
      <c r="F1068" s="0" t="n">
        <v>2</v>
      </c>
      <c r="G1068" s="0" t="s">
        <v>86</v>
      </c>
      <c r="H1068" s="0" t="n">
        <v>44</v>
      </c>
      <c r="I1068" s="0" t="s">
        <v>167</v>
      </c>
      <c r="J1068" s="0" t="s">
        <v>175</v>
      </c>
      <c r="K1068" s="0" t="s">
        <v>175</v>
      </c>
      <c r="L1068" s="0" t="s">
        <v>175</v>
      </c>
      <c r="M1068" s="0" t="s">
        <v>175</v>
      </c>
      <c r="N1068" s="0" t="s">
        <v>175</v>
      </c>
      <c r="O1068" s="0" t="s">
        <v>175</v>
      </c>
      <c r="P1068" s="0" t="s">
        <v>175</v>
      </c>
      <c r="Q1068" s="0" t="s">
        <v>175</v>
      </c>
      <c r="R1068" s="0" t="s">
        <v>175</v>
      </c>
      <c r="S1068" s="0" t="s">
        <v>175</v>
      </c>
      <c r="T1068" s="0" t="s">
        <v>175</v>
      </c>
      <c r="U1068" s="0" t="s">
        <v>175</v>
      </c>
      <c r="V1068" s="0" t="s">
        <v>175</v>
      </c>
      <c r="W1068" s="0" t="s">
        <v>175</v>
      </c>
      <c r="X1068" s="0" t="s">
        <v>175</v>
      </c>
      <c r="Y1068" s="0" t="s">
        <v>175</v>
      </c>
      <c r="Z1068" s="0" t="s">
        <v>175</v>
      </c>
      <c r="AA1068" s="0" t="s">
        <v>175</v>
      </c>
      <c r="AB1068" s="0" t="s">
        <v>175</v>
      </c>
      <c r="AC1068" s="0" t="s">
        <v>175</v>
      </c>
      <c r="AD1068" s="0" t="s">
        <v>175</v>
      </c>
      <c r="AE1068" s="0" t="s">
        <v>175</v>
      </c>
      <c r="AF1068" s="0" t="s">
        <v>175</v>
      </c>
      <c r="AG1068" s="0" t="s">
        <v>175</v>
      </c>
      <c r="AH1068" s="0" t="s">
        <v>175</v>
      </c>
    </row>
    <row r="1069" customFormat="false" ht="12.75" hidden="false" customHeight="false" outlineLevel="0" collapsed="false">
      <c r="A1069" s="0" t="n">
        <v>162151045</v>
      </c>
      <c r="B1069" s="0" t="n">
        <v>16</v>
      </c>
      <c r="C1069" s="0" t="s">
        <v>77</v>
      </c>
      <c r="D1069" s="0" t="n">
        <v>1510</v>
      </c>
      <c r="E1069" s="0" t="s">
        <v>7</v>
      </c>
      <c r="F1069" s="0" t="n">
        <v>2</v>
      </c>
      <c r="G1069" s="0" t="s">
        <v>86</v>
      </c>
      <c r="H1069" s="0" t="n">
        <v>45</v>
      </c>
      <c r="I1069" s="0" t="s">
        <v>168</v>
      </c>
      <c r="J1069" s="0" t="s">
        <v>175</v>
      </c>
      <c r="K1069" s="0" t="s">
        <v>175</v>
      </c>
      <c r="L1069" s="0" t="s">
        <v>175</v>
      </c>
      <c r="M1069" s="0" t="s">
        <v>175</v>
      </c>
      <c r="N1069" s="0" t="s">
        <v>175</v>
      </c>
      <c r="O1069" s="0" t="s">
        <v>175</v>
      </c>
      <c r="P1069" s="0" t="s">
        <v>175</v>
      </c>
      <c r="Q1069" s="0" t="s">
        <v>175</v>
      </c>
      <c r="R1069" s="0" t="s">
        <v>175</v>
      </c>
      <c r="S1069" s="0" t="s">
        <v>175</v>
      </c>
      <c r="T1069" s="0" t="s">
        <v>175</v>
      </c>
      <c r="U1069" s="0" t="s">
        <v>175</v>
      </c>
      <c r="V1069" s="0" t="s">
        <v>175</v>
      </c>
      <c r="W1069" s="0" t="s">
        <v>175</v>
      </c>
      <c r="X1069" s="0" t="s">
        <v>175</v>
      </c>
      <c r="Y1069" s="0" t="s">
        <v>175</v>
      </c>
      <c r="Z1069" s="0" t="s">
        <v>175</v>
      </c>
      <c r="AA1069" s="0" t="s">
        <v>175</v>
      </c>
      <c r="AB1069" s="0" t="s">
        <v>175</v>
      </c>
      <c r="AC1069" s="0" t="s">
        <v>175</v>
      </c>
      <c r="AD1069" s="0" t="s">
        <v>175</v>
      </c>
      <c r="AE1069" s="0" t="s">
        <v>175</v>
      </c>
      <c r="AF1069" s="0" t="s">
        <v>175</v>
      </c>
      <c r="AG1069" s="0" t="s">
        <v>175</v>
      </c>
      <c r="AH1069" s="0" t="s">
        <v>175</v>
      </c>
    </row>
    <row r="1070" customFormat="false" ht="12.75" hidden="false" customHeight="false" outlineLevel="0" collapsed="false">
      <c r="A1070" s="0" t="n">
        <v>162151046</v>
      </c>
      <c r="B1070" s="0" t="n">
        <v>16</v>
      </c>
      <c r="C1070" s="0" t="s">
        <v>77</v>
      </c>
      <c r="D1070" s="0" t="n">
        <v>1510</v>
      </c>
      <c r="E1070" s="0" t="s">
        <v>7</v>
      </c>
      <c r="F1070" s="0" t="n">
        <v>2</v>
      </c>
      <c r="G1070" s="0" t="s">
        <v>86</v>
      </c>
      <c r="H1070" s="0" t="n">
        <v>46</v>
      </c>
      <c r="I1070" s="0" t="s">
        <v>169</v>
      </c>
      <c r="J1070" s="0" t="n">
        <v>2.44498777506113</v>
      </c>
      <c r="K1070" s="0" t="n">
        <v>0</v>
      </c>
      <c r="L1070" s="0" t="n">
        <v>0</v>
      </c>
      <c r="M1070" s="0" t="n">
        <v>0</v>
      </c>
      <c r="N1070" s="0" t="n">
        <v>8.41750841750842</v>
      </c>
      <c r="O1070" s="0" t="n">
        <v>0</v>
      </c>
      <c r="P1070" s="0" t="n">
        <v>0</v>
      </c>
      <c r="Q1070" s="0" t="n">
        <v>0</v>
      </c>
      <c r="R1070" s="0" t="n">
        <v>4.48430493273543</v>
      </c>
      <c r="S1070" s="0" t="n">
        <v>0</v>
      </c>
      <c r="T1070" s="0" t="n">
        <v>0</v>
      </c>
      <c r="U1070" s="0" t="n">
        <v>4.16453537936914</v>
      </c>
      <c r="V1070" s="0" t="n">
        <v>0</v>
      </c>
      <c r="W1070" s="0" t="n">
        <v>0</v>
      </c>
      <c r="X1070" s="0" t="n">
        <v>0</v>
      </c>
      <c r="Y1070" s="0" t="n">
        <v>0</v>
      </c>
      <c r="Z1070" s="0" t="n">
        <v>12.8617363344051</v>
      </c>
      <c r="AA1070" s="0" t="n">
        <v>0</v>
      </c>
      <c r="AB1070" s="0" t="n">
        <v>0</v>
      </c>
      <c r="AC1070" s="0" t="n">
        <v>16.745782695567</v>
      </c>
      <c r="AD1070" s="0" t="n">
        <v>0</v>
      </c>
      <c r="AE1070" s="0" t="n">
        <v>0</v>
      </c>
      <c r="AF1070" s="0" t="n">
        <v>6.35324015247776</v>
      </c>
      <c r="AG1070" s="0" t="n">
        <v>0</v>
      </c>
      <c r="AH1070" s="0" t="n">
        <v>6.44854737985338</v>
      </c>
    </row>
    <row r="1071" customFormat="false" ht="12.75" hidden="false" customHeight="false" outlineLevel="0" collapsed="false">
      <c r="A1071" s="0" t="n">
        <v>162151048</v>
      </c>
      <c r="B1071" s="0" t="n">
        <v>16</v>
      </c>
      <c r="C1071" s="0" t="s">
        <v>77</v>
      </c>
      <c r="D1071" s="0" t="n">
        <v>1510</v>
      </c>
      <c r="E1071" s="0" t="s">
        <v>7</v>
      </c>
      <c r="F1071" s="0" t="n">
        <v>2</v>
      </c>
      <c r="G1071" s="0" t="s">
        <v>86</v>
      </c>
      <c r="H1071" s="0" t="n">
        <v>48</v>
      </c>
      <c r="I1071" s="0" t="s">
        <v>170</v>
      </c>
      <c r="J1071" s="0" t="s">
        <v>175</v>
      </c>
      <c r="K1071" s="0" t="s">
        <v>175</v>
      </c>
      <c r="L1071" s="0" t="s">
        <v>175</v>
      </c>
      <c r="M1071" s="0" t="s">
        <v>175</v>
      </c>
      <c r="N1071" s="0" t="s">
        <v>175</v>
      </c>
      <c r="O1071" s="0" t="s">
        <v>175</v>
      </c>
      <c r="P1071" s="0" t="s">
        <v>175</v>
      </c>
      <c r="Q1071" s="0" t="s">
        <v>175</v>
      </c>
      <c r="R1071" s="0" t="s">
        <v>175</v>
      </c>
      <c r="S1071" s="0" t="s">
        <v>175</v>
      </c>
      <c r="T1071" s="0" t="s">
        <v>175</v>
      </c>
      <c r="U1071" s="0" t="s">
        <v>175</v>
      </c>
      <c r="V1071" s="0" t="s">
        <v>175</v>
      </c>
      <c r="W1071" s="0" t="s">
        <v>175</v>
      </c>
      <c r="X1071" s="0" t="s">
        <v>175</v>
      </c>
      <c r="Y1071" s="0" t="s">
        <v>175</v>
      </c>
      <c r="Z1071" s="0" t="s">
        <v>175</v>
      </c>
      <c r="AA1071" s="0" t="s">
        <v>175</v>
      </c>
      <c r="AB1071" s="0" t="s">
        <v>175</v>
      </c>
      <c r="AC1071" s="0" t="s">
        <v>175</v>
      </c>
      <c r="AD1071" s="0" t="s">
        <v>175</v>
      </c>
      <c r="AE1071" s="0" t="s">
        <v>175</v>
      </c>
      <c r="AF1071" s="0" t="s">
        <v>175</v>
      </c>
      <c r="AG1071" s="0" t="s">
        <v>175</v>
      </c>
      <c r="AH1071" s="0" t="s">
        <v>175</v>
      </c>
    </row>
    <row r="1072" customFormat="false" ht="12.75" hidden="false" customHeight="false" outlineLevel="0" collapsed="false">
      <c r="A1072" s="0" t="n">
        <v>162151049</v>
      </c>
      <c r="B1072" s="0" t="n">
        <v>16</v>
      </c>
      <c r="C1072" s="0" t="s">
        <v>77</v>
      </c>
      <c r="D1072" s="0" t="n">
        <v>1510</v>
      </c>
      <c r="E1072" s="0" t="s">
        <v>7</v>
      </c>
      <c r="F1072" s="0" t="n">
        <v>2</v>
      </c>
      <c r="G1072" s="0" t="s">
        <v>86</v>
      </c>
      <c r="H1072" s="0" t="n">
        <v>49</v>
      </c>
      <c r="I1072" s="0" t="s">
        <v>171</v>
      </c>
      <c r="J1072" s="0" t="s">
        <v>175</v>
      </c>
      <c r="K1072" s="0" t="s">
        <v>175</v>
      </c>
      <c r="L1072" s="0" t="s">
        <v>175</v>
      </c>
      <c r="M1072" s="0" t="s">
        <v>175</v>
      </c>
      <c r="N1072" s="0" t="s">
        <v>175</v>
      </c>
      <c r="O1072" s="0" t="s">
        <v>175</v>
      </c>
      <c r="P1072" s="0" t="s">
        <v>175</v>
      </c>
      <c r="Q1072" s="0" t="s">
        <v>175</v>
      </c>
      <c r="R1072" s="0" t="s">
        <v>175</v>
      </c>
      <c r="S1072" s="0" t="s">
        <v>175</v>
      </c>
      <c r="T1072" s="0" t="s">
        <v>175</v>
      </c>
      <c r="U1072" s="0" t="s">
        <v>175</v>
      </c>
      <c r="V1072" s="0" t="s">
        <v>175</v>
      </c>
      <c r="W1072" s="0" t="s">
        <v>175</v>
      </c>
      <c r="X1072" s="0" t="s">
        <v>175</v>
      </c>
      <c r="Y1072" s="0" t="s">
        <v>175</v>
      </c>
      <c r="Z1072" s="0" t="s">
        <v>175</v>
      </c>
      <c r="AA1072" s="0" t="s">
        <v>175</v>
      </c>
      <c r="AB1072" s="0" t="s">
        <v>175</v>
      </c>
      <c r="AC1072" s="0" t="s">
        <v>175</v>
      </c>
      <c r="AD1072" s="0" t="s">
        <v>175</v>
      </c>
      <c r="AE1072" s="0" t="s">
        <v>175</v>
      </c>
      <c r="AF1072" s="0" t="s">
        <v>175</v>
      </c>
      <c r="AG1072" s="0" t="s">
        <v>175</v>
      </c>
      <c r="AH1072" s="0" t="s">
        <v>175</v>
      </c>
    </row>
    <row r="1073" customFormat="false" ht="12.75" hidden="false" customHeight="false" outlineLevel="0" collapsed="false">
      <c r="A1073" s="0" t="n">
        <v>162151050</v>
      </c>
      <c r="B1073" s="0" t="n">
        <v>16</v>
      </c>
      <c r="C1073" s="0" t="s">
        <v>77</v>
      </c>
      <c r="D1073" s="0" t="n">
        <v>1510</v>
      </c>
      <c r="E1073" s="0" t="s">
        <v>7</v>
      </c>
      <c r="F1073" s="0" t="n">
        <v>2</v>
      </c>
      <c r="G1073" s="0" t="s">
        <v>86</v>
      </c>
      <c r="H1073" s="0" t="n">
        <v>50</v>
      </c>
      <c r="I1073" s="0" t="s">
        <v>172</v>
      </c>
      <c r="J1073" s="0" t="n">
        <v>204.965393270448</v>
      </c>
      <c r="K1073" s="0" t="n">
        <v>0</v>
      </c>
      <c r="L1073" s="0" t="n">
        <v>0</v>
      </c>
      <c r="M1073" s="0" t="n">
        <v>0</v>
      </c>
      <c r="N1073" s="0" t="n">
        <v>177.483427225189</v>
      </c>
      <c r="O1073" s="0" t="n">
        <v>0</v>
      </c>
      <c r="P1073" s="0" t="n">
        <v>0</v>
      </c>
      <c r="Q1073" s="0" t="n">
        <v>0</v>
      </c>
      <c r="R1073" s="0" t="n">
        <v>178.74792688235</v>
      </c>
      <c r="S1073" s="0" t="n">
        <v>0</v>
      </c>
      <c r="T1073" s="0" t="n">
        <v>0</v>
      </c>
      <c r="U1073" s="0" t="n">
        <v>326.981880420332</v>
      </c>
      <c r="V1073" s="0" t="n">
        <v>0</v>
      </c>
      <c r="W1073" s="0" t="n">
        <v>0</v>
      </c>
      <c r="X1073" s="0" t="n">
        <v>0</v>
      </c>
      <c r="Y1073" s="0" t="n">
        <v>0</v>
      </c>
      <c r="Z1073" s="0" t="n">
        <v>293.729168757424</v>
      </c>
      <c r="AA1073" s="0" t="n">
        <v>0</v>
      </c>
      <c r="AB1073" s="0" t="n">
        <v>0</v>
      </c>
      <c r="AC1073" s="0" t="n">
        <v>376.99365230211</v>
      </c>
      <c r="AD1073" s="0" t="n">
        <v>0</v>
      </c>
      <c r="AE1073" s="0" t="n">
        <v>0</v>
      </c>
      <c r="AF1073" s="0" t="n">
        <v>133.457867168708</v>
      </c>
      <c r="AG1073" s="0" t="n">
        <v>0</v>
      </c>
      <c r="AH1073" s="0" t="n">
        <v>264.117602730197</v>
      </c>
    </row>
    <row r="1074" customFormat="false" ht="12.75" hidden="false" customHeight="false" outlineLevel="0" collapsed="false">
      <c r="A1074" s="0" t="n">
        <v>162151051</v>
      </c>
      <c r="B1074" s="0" t="n">
        <v>16</v>
      </c>
      <c r="C1074" s="0" t="s">
        <v>77</v>
      </c>
      <c r="D1074" s="0" t="n">
        <v>1510</v>
      </c>
      <c r="E1074" s="0" t="s">
        <v>7</v>
      </c>
      <c r="F1074" s="0" t="n">
        <v>2</v>
      </c>
      <c r="G1074" s="0" t="s">
        <v>86</v>
      </c>
      <c r="H1074" s="0" t="n">
        <v>51</v>
      </c>
      <c r="I1074" s="0" t="s">
        <v>173</v>
      </c>
      <c r="J1074" s="0" t="n">
        <v>5.18927447024568</v>
      </c>
      <c r="K1074" s="0" t="n">
        <v>0</v>
      </c>
      <c r="L1074" s="0" t="n">
        <v>0</v>
      </c>
      <c r="M1074" s="0" t="n">
        <v>0</v>
      </c>
      <c r="N1074" s="0" t="n">
        <v>4.49349133088102</v>
      </c>
      <c r="O1074" s="0" t="n">
        <v>0</v>
      </c>
      <c r="P1074" s="0" t="n">
        <v>0</v>
      </c>
      <c r="Q1074" s="0" t="n">
        <v>0</v>
      </c>
      <c r="R1074" s="0" t="n">
        <v>4.52550569039724</v>
      </c>
      <c r="S1074" s="0" t="n">
        <v>0</v>
      </c>
      <c r="T1074" s="0" t="n">
        <v>0</v>
      </c>
      <c r="U1074" s="0" t="n">
        <v>39.5990226767788</v>
      </c>
      <c r="V1074" s="0" t="n">
        <v>0</v>
      </c>
      <c r="W1074" s="0" t="n">
        <v>0</v>
      </c>
      <c r="X1074" s="0" t="n">
        <v>0</v>
      </c>
      <c r="Y1074" s="0" t="n">
        <v>0</v>
      </c>
      <c r="Z1074" s="0" t="n">
        <v>35.5719650260271</v>
      </c>
      <c r="AA1074" s="0" t="n">
        <v>0</v>
      </c>
      <c r="AB1074" s="0" t="n">
        <v>0</v>
      </c>
      <c r="AC1074" s="0" t="n">
        <v>77.7451543959708</v>
      </c>
      <c r="AD1074" s="0" t="n">
        <v>0</v>
      </c>
      <c r="AE1074" s="0" t="n">
        <v>0</v>
      </c>
      <c r="AF1074" s="0" t="n">
        <v>3.37886065497022</v>
      </c>
      <c r="AG1074" s="0" t="n">
        <v>0</v>
      </c>
      <c r="AH1074" s="0" t="n">
        <v>31.9858670040213</v>
      </c>
    </row>
    <row r="1075" customFormat="false" ht="12.75" hidden="false" customHeight="false" outlineLevel="0" collapsed="false">
      <c r="A1075" s="0" t="n">
        <v>162151052</v>
      </c>
      <c r="B1075" s="0" t="n">
        <v>16</v>
      </c>
      <c r="C1075" s="0" t="s">
        <v>77</v>
      </c>
      <c r="D1075" s="0" t="n">
        <v>1510</v>
      </c>
      <c r="E1075" s="0" t="s">
        <v>7</v>
      </c>
      <c r="F1075" s="0" t="n">
        <v>2</v>
      </c>
      <c r="G1075" s="0" t="s">
        <v>86</v>
      </c>
      <c r="H1075" s="0" t="n">
        <v>52</v>
      </c>
      <c r="I1075" s="0" t="s">
        <v>174</v>
      </c>
      <c r="J1075" s="0" t="n">
        <v>1141.99407878648</v>
      </c>
      <c r="K1075" s="0" t="n">
        <v>299.573227355399</v>
      </c>
      <c r="L1075" s="0" t="n">
        <v>299.573227355399</v>
      </c>
      <c r="M1075" s="0" t="n">
        <v>299.573227355399</v>
      </c>
      <c r="N1075" s="0" t="n">
        <v>988.874364300407</v>
      </c>
      <c r="O1075" s="0" t="n">
        <v>299.573227355399</v>
      </c>
      <c r="P1075" s="0" t="n">
        <v>299.573227355399</v>
      </c>
      <c r="Q1075" s="0" t="n">
        <v>299.573227355399</v>
      </c>
      <c r="R1075" s="0" t="n">
        <v>995.919705458077</v>
      </c>
      <c r="S1075" s="0" t="n">
        <v>299.573227355399</v>
      </c>
      <c r="T1075" s="0" t="n">
        <v>299.573227355399</v>
      </c>
      <c r="U1075" s="0" t="n">
        <v>1181.17097952098</v>
      </c>
      <c r="V1075" s="0" t="n">
        <v>299.573227355399</v>
      </c>
      <c r="W1075" s="0" t="n">
        <v>299.573227355399</v>
      </c>
      <c r="X1075" s="0" t="n">
        <v>299.573227355399</v>
      </c>
      <c r="Y1075" s="0" t="n">
        <v>299.573227355399</v>
      </c>
      <c r="Z1075" s="0" t="n">
        <v>1061.05075158629</v>
      </c>
      <c r="AA1075" s="0" t="n">
        <v>299.573227355399</v>
      </c>
      <c r="AB1075" s="0" t="n">
        <v>299.573227355399</v>
      </c>
      <c r="AC1075" s="0" t="n">
        <v>1101.73543176403</v>
      </c>
      <c r="AD1075" s="0" t="n">
        <v>299.573227355399</v>
      </c>
      <c r="AE1075" s="0" t="n">
        <v>299.573227355399</v>
      </c>
      <c r="AF1075" s="0" t="n">
        <v>743.579643579334</v>
      </c>
      <c r="AG1075" s="0" t="n">
        <v>299.573227355399</v>
      </c>
      <c r="AH1075" s="0" t="n">
        <v>954.083593636834</v>
      </c>
    </row>
    <row r="1076" customFormat="false" ht="12.75" hidden="false" customHeight="false" outlineLevel="0" collapsed="false">
      <c r="A1076" s="0" t="n">
        <v>170151019</v>
      </c>
      <c r="B1076" s="0" t="n">
        <v>17</v>
      </c>
      <c r="C1076" s="0" t="s">
        <v>78</v>
      </c>
      <c r="D1076" s="0" t="n">
        <v>1510</v>
      </c>
      <c r="E1076" s="0" t="s">
        <v>7</v>
      </c>
      <c r="F1076" s="0" t="n">
        <v>0</v>
      </c>
      <c r="G1076" s="0" t="s">
        <v>6</v>
      </c>
      <c r="H1076" s="0" t="n">
        <v>19</v>
      </c>
      <c r="I1076" s="0" t="s">
        <v>143</v>
      </c>
      <c r="J1076" s="0" t="n">
        <v>17</v>
      </c>
      <c r="K1076" s="0" t="n">
        <v>30</v>
      </c>
      <c r="L1076" s="0" t="n">
        <v>16</v>
      </c>
      <c r="M1076" s="0" t="n">
        <v>26</v>
      </c>
      <c r="N1076" s="0" t="n">
        <v>23</v>
      </c>
      <c r="O1076" s="0" t="n">
        <v>22</v>
      </c>
      <c r="P1076" s="0" t="n">
        <v>21</v>
      </c>
      <c r="Q1076" s="0" t="n">
        <v>29</v>
      </c>
      <c r="R1076" s="0" t="n">
        <v>31</v>
      </c>
      <c r="S1076" s="0" t="n">
        <v>15</v>
      </c>
      <c r="T1076" s="0" t="n">
        <v>20</v>
      </c>
      <c r="U1076" s="0" t="n">
        <v>28</v>
      </c>
      <c r="V1076" s="0" t="n">
        <v>32</v>
      </c>
      <c r="W1076" s="0" t="n">
        <v>27</v>
      </c>
      <c r="X1076" s="0" t="n">
        <v>27</v>
      </c>
      <c r="Y1076" s="0" t="n">
        <v>33</v>
      </c>
      <c r="Z1076" s="0" t="n">
        <v>42</v>
      </c>
      <c r="AA1076" s="0" t="n">
        <v>26</v>
      </c>
      <c r="AB1076" s="0" t="n">
        <v>20</v>
      </c>
      <c r="AC1076" s="0" t="n">
        <v>28</v>
      </c>
      <c r="AD1076" s="0" t="n">
        <v>29</v>
      </c>
      <c r="AE1076" s="0" t="n">
        <v>31</v>
      </c>
      <c r="AF1076" s="0" t="n">
        <v>22</v>
      </c>
      <c r="AG1076" s="0" t="n">
        <v>38</v>
      </c>
      <c r="AH1076" s="0" t="n">
        <v>25</v>
      </c>
    </row>
    <row r="1077" customFormat="false" ht="12.75" hidden="false" customHeight="false" outlineLevel="0" collapsed="false">
      <c r="A1077" s="0" t="n">
        <v>170151039</v>
      </c>
      <c r="B1077" s="0" t="n">
        <v>17</v>
      </c>
      <c r="C1077" s="0" t="s">
        <v>78</v>
      </c>
      <c r="D1077" s="0" t="n">
        <v>1510</v>
      </c>
      <c r="E1077" s="0" t="s">
        <v>7</v>
      </c>
      <c r="F1077" s="0" t="n">
        <v>0</v>
      </c>
      <c r="G1077" s="0" t="s">
        <v>6</v>
      </c>
      <c r="H1077" s="0" t="n">
        <v>39</v>
      </c>
      <c r="I1077" s="0" t="s">
        <v>163</v>
      </c>
      <c r="J1077" s="0" t="n">
        <v>4.3759170120209</v>
      </c>
      <c r="K1077" s="0" t="n">
        <v>7.7325566409774</v>
      </c>
      <c r="L1077" s="0" t="n">
        <v>4.10203820023074</v>
      </c>
      <c r="M1077" s="0" t="n">
        <v>6.64417867729735</v>
      </c>
      <c r="N1077" s="0" t="n">
        <v>5.83519382991679</v>
      </c>
      <c r="O1077" s="0" t="n">
        <v>5.56286032163447</v>
      </c>
      <c r="P1077" s="0" t="n">
        <v>5.30329814637103</v>
      </c>
      <c r="Q1077" s="0" t="n">
        <v>7.30037257073809</v>
      </c>
      <c r="R1077" s="0" t="n">
        <v>7.83026016670877</v>
      </c>
      <c r="S1077" s="0" t="n">
        <v>3.79429843421951</v>
      </c>
      <c r="T1077" s="0" t="n">
        <v>5.07549803324451</v>
      </c>
      <c r="U1077" s="0" t="n">
        <v>7.12958011865658</v>
      </c>
      <c r="V1077" s="0" t="n">
        <v>8.19609148887125</v>
      </c>
      <c r="W1077" s="0" t="n">
        <v>6.94533762057878</v>
      </c>
      <c r="X1077" s="0" t="n">
        <v>6.95374472030493</v>
      </c>
      <c r="Y1077" s="0" t="n">
        <v>8.4896195106892</v>
      </c>
      <c r="Z1077" s="0" t="n">
        <v>10.7653662787717</v>
      </c>
      <c r="AA1077" s="0" t="n">
        <v>6.6161127792763</v>
      </c>
      <c r="AB1077" s="0" t="n">
        <v>5.05970451325643</v>
      </c>
      <c r="AC1077" s="0" t="n">
        <v>7.02846528440183</v>
      </c>
      <c r="AD1077" s="0" t="n">
        <v>7.21536624203822</v>
      </c>
      <c r="AE1077" s="0" t="n">
        <v>7.66586710848438</v>
      </c>
      <c r="AF1077" s="0" t="n">
        <v>5.40434312665815</v>
      </c>
      <c r="AG1077" s="0" t="n">
        <v>9.2625318399532</v>
      </c>
      <c r="AH1077" s="0" t="n">
        <v>6.07166016189475</v>
      </c>
    </row>
    <row r="1078" customFormat="false" ht="12.75" hidden="false" customHeight="false" outlineLevel="0" collapsed="false">
      <c r="A1078" s="0" t="n">
        <v>170151040</v>
      </c>
      <c r="B1078" s="0" t="n">
        <v>17</v>
      </c>
      <c r="C1078" s="0" t="s">
        <v>78</v>
      </c>
      <c r="D1078" s="0" t="n">
        <v>1510</v>
      </c>
      <c r="E1078" s="0" t="s">
        <v>7</v>
      </c>
      <c r="F1078" s="0" t="n">
        <v>0</v>
      </c>
      <c r="G1078" s="0" t="s">
        <v>6</v>
      </c>
      <c r="H1078" s="0" t="n">
        <v>40</v>
      </c>
      <c r="I1078" s="0" t="s">
        <v>164</v>
      </c>
      <c r="J1078" s="0" t="n">
        <v>2.54913291709112</v>
      </c>
      <c r="K1078" s="0" t="n">
        <v>5.21712349445085</v>
      </c>
      <c r="L1078" s="0" t="n">
        <v>2.34466926128484</v>
      </c>
      <c r="M1078" s="0" t="n">
        <v>4.34019810272829</v>
      </c>
      <c r="N1078" s="0" t="n">
        <v>3.69901233941666</v>
      </c>
      <c r="O1078" s="0" t="n">
        <v>3.48621494695803</v>
      </c>
      <c r="P1078" s="0" t="n">
        <v>3.28282513866261</v>
      </c>
      <c r="Q1078" s="0" t="n">
        <v>4.88917408557747</v>
      </c>
      <c r="R1078" s="0" t="n">
        <v>5.32028188409745</v>
      </c>
      <c r="S1078" s="0" t="n">
        <v>2.12364003055253</v>
      </c>
      <c r="T1078" s="0" t="n">
        <v>3.10024605644054</v>
      </c>
      <c r="U1078" s="0" t="n">
        <v>4.73755421176318</v>
      </c>
      <c r="V1078" s="0" t="n">
        <v>5.60612051104796</v>
      </c>
      <c r="W1078" s="0" t="n">
        <v>4.57702125575942</v>
      </c>
      <c r="X1078" s="0" t="n">
        <v>4.58256158745358</v>
      </c>
      <c r="Y1078" s="0" t="n">
        <v>5.84386343874093</v>
      </c>
      <c r="Z1078" s="0" t="n">
        <v>7.75872910557176</v>
      </c>
      <c r="AA1078" s="0" t="n">
        <v>4.32186452633628</v>
      </c>
      <c r="AB1078" s="0" t="n">
        <v>3.0905989641277</v>
      </c>
      <c r="AC1078" s="0" t="n">
        <v>4.67036413872623</v>
      </c>
      <c r="AD1078" s="0" t="n">
        <v>4.83224401312399</v>
      </c>
      <c r="AE1078" s="0" t="n">
        <v>5.20858477685942</v>
      </c>
      <c r="AF1078" s="0" t="n">
        <v>3.38687306481026</v>
      </c>
      <c r="AG1078" s="0" t="n">
        <v>6.55471880786246</v>
      </c>
      <c r="AH1078" s="0" t="n">
        <v>3.9292583218974</v>
      </c>
    </row>
    <row r="1079" customFormat="false" ht="12.75" hidden="false" customHeight="false" outlineLevel="0" collapsed="false">
      <c r="A1079" s="0" t="n">
        <v>170151041</v>
      </c>
      <c r="B1079" s="0" t="n">
        <v>17</v>
      </c>
      <c r="C1079" s="0" t="s">
        <v>78</v>
      </c>
      <c r="D1079" s="0" t="n">
        <v>1510</v>
      </c>
      <c r="E1079" s="0" t="s">
        <v>7</v>
      </c>
      <c r="F1079" s="0" t="n">
        <v>0</v>
      </c>
      <c r="G1079" s="0" t="s">
        <v>6</v>
      </c>
      <c r="H1079" s="0" t="n">
        <v>41</v>
      </c>
      <c r="I1079" s="0" t="s">
        <v>165</v>
      </c>
      <c r="J1079" s="0" t="n">
        <v>7.00626703799495</v>
      </c>
      <c r="K1079" s="0" t="n">
        <v>11.0387054140288</v>
      </c>
      <c r="L1079" s="0" t="n">
        <v>6.66145304385616</v>
      </c>
      <c r="M1079" s="0" t="n">
        <v>9.7352611885733</v>
      </c>
      <c r="N1079" s="0" t="n">
        <v>8.75565579836437</v>
      </c>
      <c r="O1079" s="0" t="n">
        <v>8.42223737916588</v>
      </c>
      <c r="P1079" s="0" t="n">
        <v>8.10665456208479</v>
      </c>
      <c r="Q1079" s="0" t="n">
        <v>10.4845527737858</v>
      </c>
      <c r="R1079" s="0" t="n">
        <v>11.1144292758901</v>
      </c>
      <c r="S1079" s="0" t="n">
        <v>6.25811824842179</v>
      </c>
      <c r="T1079" s="0" t="n">
        <v>7.83869506475691</v>
      </c>
      <c r="U1079" s="0" t="n">
        <v>10.3042283358206</v>
      </c>
      <c r="V1079" s="0" t="n">
        <v>11.57043569383</v>
      </c>
      <c r="W1079" s="0" t="n">
        <v>10.1051015936108</v>
      </c>
      <c r="X1079" s="0" t="n">
        <v>10.1173334823226</v>
      </c>
      <c r="Y1079" s="0" t="n">
        <v>11.922582199884</v>
      </c>
      <c r="Z1079" s="0" t="n">
        <v>14.5516478132185</v>
      </c>
      <c r="AA1079" s="0" t="n">
        <v>9.69413814523004</v>
      </c>
      <c r="AB1079" s="0" t="n">
        <v>7.81430325406663</v>
      </c>
      <c r="AC1079" s="0" t="n">
        <v>10.1580892472685</v>
      </c>
      <c r="AD1079" s="0" t="n">
        <v>10.3624695060178</v>
      </c>
      <c r="AE1079" s="0" t="n">
        <v>10.8810864520015</v>
      </c>
      <c r="AF1079" s="0" t="n">
        <v>8.18224044097603</v>
      </c>
      <c r="AG1079" s="0" t="n">
        <v>12.7135486268929</v>
      </c>
      <c r="AH1079" s="0" t="n">
        <v>8.96296814261368</v>
      </c>
    </row>
    <row r="1080" customFormat="false" ht="12.75" hidden="false" customHeight="false" outlineLevel="0" collapsed="false">
      <c r="A1080" s="0" t="n">
        <v>170151042</v>
      </c>
      <c r="B1080" s="0" t="n">
        <v>17</v>
      </c>
      <c r="C1080" s="0" t="s">
        <v>78</v>
      </c>
      <c r="D1080" s="0" t="n">
        <v>1510</v>
      </c>
      <c r="E1080" s="0" t="s">
        <v>7</v>
      </c>
      <c r="F1080" s="0" t="n">
        <v>0</v>
      </c>
      <c r="G1080" s="0" t="s">
        <v>6</v>
      </c>
      <c r="H1080" s="0" t="n">
        <v>42</v>
      </c>
      <c r="I1080" s="0" t="s">
        <v>166</v>
      </c>
      <c r="J1080" s="0" t="n">
        <v>5.40719214247432</v>
      </c>
      <c r="K1080" s="0" t="n">
        <v>9.54780339464638</v>
      </c>
      <c r="L1080" s="0" t="n">
        <v>4.34909744023279</v>
      </c>
      <c r="M1080" s="0" t="n">
        <v>7.7130970798445</v>
      </c>
      <c r="N1080" s="0" t="n">
        <v>6.42468423826519</v>
      </c>
      <c r="O1080" s="0" t="n">
        <v>7.09007265629785</v>
      </c>
      <c r="P1080" s="0" t="n">
        <v>5.96375654627042</v>
      </c>
      <c r="Q1080" s="0" t="n">
        <v>9.35490160833652</v>
      </c>
      <c r="R1080" s="0" t="n">
        <v>9.25546711745035</v>
      </c>
      <c r="S1080" s="0" t="n">
        <v>4.70107029972044</v>
      </c>
      <c r="T1080" s="0" t="n">
        <v>5.79120921550775</v>
      </c>
      <c r="U1080" s="0" t="n">
        <v>8.44840622414808</v>
      </c>
      <c r="V1080" s="0" t="n">
        <v>10.0679441100372</v>
      </c>
      <c r="W1080" s="0" t="n">
        <v>8.03980031083235</v>
      </c>
      <c r="X1080" s="0" t="n">
        <v>7.87517958533743</v>
      </c>
      <c r="Y1080" s="0" t="n">
        <v>8.86146486461378</v>
      </c>
      <c r="Z1080" s="0" t="n">
        <v>11.4261686689263</v>
      </c>
      <c r="AA1080" s="0" t="n">
        <v>6.63553805757121</v>
      </c>
      <c r="AB1080" s="0" t="n">
        <v>5.52093087132926</v>
      </c>
      <c r="AC1080" s="0" t="n">
        <v>7.43529205649231</v>
      </c>
      <c r="AD1080" s="0" t="n">
        <v>8.85995502075536</v>
      </c>
      <c r="AE1080" s="0" t="n">
        <v>7.74107588419295</v>
      </c>
      <c r="AF1080" s="0" t="n">
        <v>5.9923596844981</v>
      </c>
      <c r="AG1080" s="0" t="n">
        <v>9.41418786779827</v>
      </c>
      <c r="AH1080" s="0" t="n">
        <v>6.22581883660392</v>
      </c>
    </row>
    <row r="1081" customFormat="false" ht="12.75" hidden="false" customHeight="false" outlineLevel="0" collapsed="false">
      <c r="A1081" s="0" t="n">
        <v>170151044</v>
      </c>
      <c r="B1081" s="0" t="n">
        <v>17</v>
      </c>
      <c r="C1081" s="0" t="s">
        <v>78</v>
      </c>
      <c r="D1081" s="0" t="n">
        <v>1510</v>
      </c>
      <c r="E1081" s="0" t="s">
        <v>7</v>
      </c>
      <c r="F1081" s="0" t="n">
        <v>0</v>
      </c>
      <c r="G1081" s="0" t="s">
        <v>6</v>
      </c>
      <c r="H1081" s="0" t="n">
        <v>44</v>
      </c>
      <c r="I1081" s="0" t="s">
        <v>167</v>
      </c>
      <c r="J1081" s="0" t="s">
        <v>175</v>
      </c>
      <c r="K1081" s="0" t="n">
        <v>6.30223444117378</v>
      </c>
      <c r="L1081" s="0" t="s">
        <v>175</v>
      </c>
      <c r="M1081" s="0" t="n">
        <v>4.99290139390515</v>
      </c>
      <c r="N1081" s="0" t="n">
        <v>3.97449698759534</v>
      </c>
      <c r="O1081" s="0" t="n">
        <v>3.95887944983405</v>
      </c>
      <c r="P1081" s="0" t="n">
        <v>3.64657774193321</v>
      </c>
      <c r="Q1081" s="0" t="n">
        <v>5.80231954168022</v>
      </c>
      <c r="R1081" s="0" t="n">
        <v>6.20668892953032</v>
      </c>
      <c r="S1081" s="0" t="s">
        <v>175</v>
      </c>
      <c r="T1081" s="0" t="n">
        <v>3.47612741632398</v>
      </c>
      <c r="U1081" s="0" t="n">
        <v>5.52956141351277</v>
      </c>
      <c r="V1081" s="0" t="n">
        <v>6.67910876307114</v>
      </c>
      <c r="W1081" s="0" t="n">
        <v>5.22884437839908</v>
      </c>
      <c r="X1081" s="0" t="n">
        <v>5.1096156175597</v>
      </c>
      <c r="Y1081" s="0" t="n">
        <v>6.07710129196998</v>
      </c>
      <c r="Z1081" s="0" t="n">
        <v>8.02857056507169</v>
      </c>
      <c r="AA1081" s="0" t="n">
        <v>4.31467758752831</v>
      </c>
      <c r="AB1081" s="0" t="n">
        <v>3.34412890617454</v>
      </c>
      <c r="AC1081" s="0" t="n">
        <v>4.92154367180551</v>
      </c>
      <c r="AD1081" s="0" t="n">
        <v>5.60961693177166</v>
      </c>
      <c r="AE1081" s="0" t="n">
        <v>5.24261938652449</v>
      </c>
      <c r="AF1081" s="0" t="n">
        <v>3.66222925524129</v>
      </c>
      <c r="AG1081" s="0" t="n">
        <v>6.63435438759058</v>
      </c>
      <c r="AH1081" s="0" t="n">
        <v>4.01376996131132</v>
      </c>
    </row>
    <row r="1082" customFormat="false" ht="12.75" hidden="false" customHeight="false" outlineLevel="0" collapsed="false">
      <c r="A1082" s="0" t="n">
        <v>170151045</v>
      </c>
      <c r="B1082" s="0" t="n">
        <v>17</v>
      </c>
      <c r="C1082" s="0" t="s">
        <v>78</v>
      </c>
      <c r="D1082" s="0" t="n">
        <v>1510</v>
      </c>
      <c r="E1082" s="0" t="s">
        <v>7</v>
      </c>
      <c r="F1082" s="0" t="n">
        <v>0</v>
      </c>
      <c r="G1082" s="0" t="s">
        <v>6</v>
      </c>
      <c r="H1082" s="0" t="n">
        <v>45</v>
      </c>
      <c r="I1082" s="0" t="s">
        <v>168</v>
      </c>
      <c r="J1082" s="0" t="s">
        <v>175</v>
      </c>
      <c r="K1082" s="0" t="n">
        <v>13.456776309141</v>
      </c>
      <c r="L1082" s="0" t="s">
        <v>175</v>
      </c>
      <c r="M1082" s="0" t="n">
        <v>11.0153611324931</v>
      </c>
      <c r="N1082" s="0" t="n">
        <v>9.45373481872127</v>
      </c>
      <c r="O1082" s="0" t="n">
        <v>11.1185744293458</v>
      </c>
      <c r="P1082" s="0" t="n">
        <v>8.84164579226794</v>
      </c>
      <c r="Q1082" s="0" t="n">
        <v>13.742240257093</v>
      </c>
      <c r="R1082" s="0" t="n">
        <v>12.9037282218853</v>
      </c>
      <c r="S1082" s="0" t="s">
        <v>175</v>
      </c>
      <c r="T1082" s="0" t="n">
        <v>8.68753681026773</v>
      </c>
      <c r="U1082" s="0" t="n">
        <v>11.9760047552996</v>
      </c>
      <c r="V1082" s="0" t="n">
        <v>14.1410830769019</v>
      </c>
      <c r="W1082" s="0" t="n">
        <v>11.4457694013658</v>
      </c>
      <c r="X1082" s="0" t="n">
        <v>11.2293791737367</v>
      </c>
      <c r="Y1082" s="0" t="n">
        <v>12.1626710421144</v>
      </c>
      <c r="Z1082" s="0" t="n">
        <v>15.413893366029</v>
      </c>
      <c r="AA1082" s="0" t="n">
        <v>9.44790255466331</v>
      </c>
      <c r="AB1082" s="0" t="n">
        <v>8.23455307247287</v>
      </c>
      <c r="AC1082" s="0" t="n">
        <v>10.4594106249288</v>
      </c>
      <c r="AD1082" s="0" t="n">
        <v>12.8411723609041</v>
      </c>
      <c r="AE1082" s="0" t="n">
        <v>10.7186927142581</v>
      </c>
      <c r="AF1082" s="0" t="n">
        <v>8.88690743453357</v>
      </c>
      <c r="AG1082" s="0" t="n">
        <v>12.6728279274008</v>
      </c>
      <c r="AH1082" s="0" t="n">
        <v>8.91562534076189</v>
      </c>
    </row>
    <row r="1083" customFormat="false" ht="12.75" hidden="false" customHeight="false" outlineLevel="0" collapsed="false">
      <c r="A1083" s="0" t="n">
        <v>170151046</v>
      </c>
      <c r="B1083" s="0" t="n">
        <v>17</v>
      </c>
      <c r="C1083" s="0" t="s">
        <v>78</v>
      </c>
      <c r="D1083" s="0" t="n">
        <v>1510</v>
      </c>
      <c r="E1083" s="0" t="s">
        <v>7</v>
      </c>
      <c r="F1083" s="0" t="n">
        <v>0</v>
      </c>
      <c r="G1083" s="0" t="s">
        <v>6</v>
      </c>
      <c r="H1083" s="0" t="n">
        <v>46</v>
      </c>
      <c r="I1083" s="0" t="s">
        <v>169</v>
      </c>
      <c r="J1083" s="0" t="n">
        <v>2.50281028331382</v>
      </c>
      <c r="K1083" s="0" t="n">
        <v>4.48912299581746</v>
      </c>
      <c r="L1083" s="0" t="n">
        <v>1.95154969846336</v>
      </c>
      <c r="M1083" s="0" t="n">
        <v>3.22284166683131</v>
      </c>
      <c r="N1083" s="0" t="n">
        <v>2.89577976170988</v>
      </c>
      <c r="O1083" s="0" t="n">
        <v>2.58036247527959</v>
      </c>
      <c r="P1083" s="0" t="n">
        <v>2.03080767105801</v>
      </c>
      <c r="Q1083" s="0" t="n">
        <v>3.25451987910124</v>
      </c>
      <c r="R1083" s="0" t="n">
        <v>3.45073030148389</v>
      </c>
      <c r="S1083" s="0" t="n">
        <v>1.6392966262338</v>
      </c>
      <c r="T1083" s="0" t="n">
        <v>1.85467703174729</v>
      </c>
      <c r="U1083" s="0" t="n">
        <v>3.18659210262859</v>
      </c>
      <c r="V1083" s="0" t="n">
        <v>3.53843633269735</v>
      </c>
      <c r="W1083" s="0" t="n">
        <v>2.93258085984283</v>
      </c>
      <c r="X1083" s="0" t="n">
        <v>2.76719003187525</v>
      </c>
      <c r="Y1083" s="0" t="n">
        <v>3.89791519401378</v>
      </c>
      <c r="Z1083" s="0" t="n">
        <v>4.52404168087083</v>
      </c>
      <c r="AA1083" s="0" t="n">
        <v>2.89899205901122</v>
      </c>
      <c r="AB1083" s="0" t="n">
        <v>2.16221834205591</v>
      </c>
      <c r="AC1083" s="0" t="n">
        <v>3.2921989654613</v>
      </c>
      <c r="AD1083" s="0" t="n">
        <v>3.51088170897695</v>
      </c>
      <c r="AE1083" s="0" t="n">
        <v>3.54245114444421</v>
      </c>
      <c r="AF1083" s="0" t="n">
        <v>2.57053574350699</v>
      </c>
      <c r="AG1083" s="0" t="n">
        <v>3.78322749931214</v>
      </c>
      <c r="AH1083" s="0" t="n">
        <v>2.74468748068741</v>
      </c>
    </row>
    <row r="1084" customFormat="false" ht="12.75" hidden="false" customHeight="false" outlineLevel="0" collapsed="false">
      <c r="A1084" s="0" t="n">
        <v>170151048</v>
      </c>
      <c r="B1084" s="0" t="n">
        <v>17</v>
      </c>
      <c r="C1084" s="0" t="s">
        <v>78</v>
      </c>
      <c r="D1084" s="0" t="n">
        <v>1510</v>
      </c>
      <c r="E1084" s="0" t="s">
        <v>7</v>
      </c>
      <c r="F1084" s="0" t="n">
        <v>0</v>
      </c>
      <c r="G1084" s="0" t="s">
        <v>6</v>
      </c>
      <c r="H1084" s="0" t="n">
        <v>48</v>
      </c>
      <c r="I1084" s="0" t="s">
        <v>170</v>
      </c>
      <c r="J1084" s="0" t="s">
        <v>175</v>
      </c>
      <c r="K1084" s="0" t="n">
        <v>2.937281546038</v>
      </c>
      <c r="L1084" s="0" t="s">
        <v>175</v>
      </c>
      <c r="M1084" s="0" t="n">
        <v>1.99910602558143</v>
      </c>
      <c r="N1084" s="0" t="n">
        <v>1.74123165231927</v>
      </c>
      <c r="O1084" s="0" t="n">
        <v>1.538992897682</v>
      </c>
      <c r="P1084" s="0" t="n">
        <v>1.17569361564841</v>
      </c>
      <c r="Q1084" s="0" t="n">
        <v>2.03395757258699</v>
      </c>
      <c r="R1084" s="0" t="n">
        <v>2.24591482219221</v>
      </c>
      <c r="S1084" s="0" t="s">
        <v>175</v>
      </c>
      <c r="T1084" s="0" t="n">
        <v>1.06781819559727</v>
      </c>
      <c r="U1084" s="0" t="n">
        <v>2.02827084161021</v>
      </c>
      <c r="V1084" s="0" t="n">
        <v>2.31043357545627</v>
      </c>
      <c r="W1084" s="0" t="n">
        <v>1.83878395564406</v>
      </c>
      <c r="X1084" s="0" t="n">
        <v>1.74010623682284</v>
      </c>
      <c r="Y1084" s="0" t="n">
        <v>2.57777257273209</v>
      </c>
      <c r="Z1084" s="0" t="n">
        <v>3.12708644494489</v>
      </c>
      <c r="AA1084" s="0" t="n">
        <v>1.79345350198812</v>
      </c>
      <c r="AB1084" s="0" t="n">
        <v>1.26731278438949</v>
      </c>
      <c r="AC1084" s="0" t="n">
        <v>2.12610945131138</v>
      </c>
      <c r="AD1084" s="0" t="n">
        <v>2.26386976554286</v>
      </c>
      <c r="AE1084" s="0" t="n">
        <v>2.31779923128308</v>
      </c>
      <c r="AF1084" s="0" t="n">
        <v>1.55841550396869</v>
      </c>
      <c r="AG1084" s="0" t="n">
        <v>2.58412176602796</v>
      </c>
      <c r="AH1084" s="0" t="n">
        <v>1.72172295540117</v>
      </c>
    </row>
    <row r="1085" customFormat="false" ht="12.75" hidden="false" customHeight="false" outlineLevel="0" collapsed="false">
      <c r="A1085" s="0" t="n">
        <v>170151049</v>
      </c>
      <c r="B1085" s="0" t="n">
        <v>17</v>
      </c>
      <c r="C1085" s="0" t="s">
        <v>78</v>
      </c>
      <c r="D1085" s="0" t="n">
        <v>1510</v>
      </c>
      <c r="E1085" s="0" t="s">
        <v>7</v>
      </c>
      <c r="F1085" s="0" t="n">
        <v>0</v>
      </c>
      <c r="G1085" s="0" t="s">
        <v>6</v>
      </c>
      <c r="H1085" s="0" t="n">
        <v>49</v>
      </c>
      <c r="I1085" s="0" t="s">
        <v>171</v>
      </c>
      <c r="J1085" s="0" t="s">
        <v>175</v>
      </c>
      <c r="K1085" s="0" t="n">
        <v>6.36485053838739</v>
      </c>
      <c r="L1085" s="0" t="s">
        <v>175</v>
      </c>
      <c r="M1085" s="0" t="n">
        <v>4.73407639697788</v>
      </c>
      <c r="N1085" s="0" t="n">
        <v>4.33920417541661</v>
      </c>
      <c r="O1085" s="0" t="n">
        <v>3.88645298761693</v>
      </c>
      <c r="P1085" s="0" t="n">
        <v>3.11579687269729</v>
      </c>
      <c r="Q1085" s="0" t="n">
        <v>4.75733875297154</v>
      </c>
      <c r="R1085" s="0" t="n">
        <v>4.91014191085769</v>
      </c>
      <c r="S1085" s="0" t="s">
        <v>175</v>
      </c>
      <c r="T1085" s="0" t="n">
        <v>2.85519473838245</v>
      </c>
      <c r="U1085" s="0" t="n">
        <v>4.60237046182803</v>
      </c>
      <c r="V1085" s="0" t="n">
        <v>5.0239911047386</v>
      </c>
      <c r="W1085" s="0" t="n">
        <v>4.27755743794731</v>
      </c>
      <c r="X1085" s="0" t="n">
        <v>4.02867503897757</v>
      </c>
      <c r="Y1085" s="0" t="n">
        <v>5.48667646707849</v>
      </c>
      <c r="Z1085" s="0" t="n">
        <v>6.17489899323721</v>
      </c>
      <c r="AA1085" s="0" t="n">
        <v>4.26570474126198</v>
      </c>
      <c r="AB1085" s="0" t="n">
        <v>3.29227520126825</v>
      </c>
      <c r="AC1085" s="0" t="n">
        <v>4.7091635844386</v>
      </c>
      <c r="AD1085" s="0" t="n">
        <v>5.02711499617299</v>
      </c>
      <c r="AE1085" s="0" t="n">
        <v>5.02271957383574</v>
      </c>
      <c r="AF1085" s="0" t="n">
        <v>3.83181322186556</v>
      </c>
      <c r="AG1085" s="0" t="n">
        <v>5.20728020100561</v>
      </c>
      <c r="AH1085" s="0" t="n">
        <v>4.00234635513072</v>
      </c>
    </row>
    <row r="1086" customFormat="false" ht="12.75" hidden="false" customHeight="false" outlineLevel="0" collapsed="false">
      <c r="A1086" s="0" t="n">
        <v>170151050</v>
      </c>
      <c r="B1086" s="0" t="n">
        <v>17</v>
      </c>
      <c r="C1086" s="0" t="s">
        <v>78</v>
      </c>
      <c r="D1086" s="0" t="n">
        <v>1510</v>
      </c>
      <c r="E1086" s="0" t="s">
        <v>7</v>
      </c>
      <c r="F1086" s="0" t="n">
        <v>0</v>
      </c>
      <c r="G1086" s="0" t="s">
        <v>6</v>
      </c>
      <c r="H1086" s="0" t="n">
        <v>50</v>
      </c>
      <c r="I1086" s="0" t="s">
        <v>172</v>
      </c>
      <c r="J1086" s="0" t="n">
        <v>77.7164152653863</v>
      </c>
      <c r="K1086" s="0" t="n">
        <v>126.187077393981</v>
      </c>
      <c r="L1086" s="0" t="n">
        <v>62.6379454347366</v>
      </c>
      <c r="M1086" s="0" t="n">
        <v>101.088714138257</v>
      </c>
      <c r="N1086" s="0" t="n">
        <v>92.5542265806939</v>
      </c>
      <c r="O1086" s="0" t="n">
        <v>82.5367053236129</v>
      </c>
      <c r="P1086" s="0" t="n">
        <v>76.2811173335016</v>
      </c>
      <c r="Q1086" s="0" t="n">
        <v>102.623790457221</v>
      </c>
      <c r="R1086" s="0" t="n">
        <v>116.097380885657</v>
      </c>
      <c r="S1086" s="0" t="n">
        <v>63.3133538363657</v>
      </c>
      <c r="T1086" s="0" t="n">
        <v>75.1234768373442</v>
      </c>
      <c r="U1086" s="0" t="n">
        <v>110.280452847193</v>
      </c>
      <c r="V1086" s="0" t="n">
        <v>109.090751985972</v>
      </c>
      <c r="W1086" s="0" t="n">
        <v>90.3086758759016</v>
      </c>
      <c r="X1086" s="0" t="n">
        <v>93.0810881400137</v>
      </c>
      <c r="Y1086" s="0" t="n">
        <v>114.72834159479</v>
      </c>
      <c r="Z1086" s="0" t="n">
        <v>138.30073097195</v>
      </c>
      <c r="AA1086" s="0" t="n">
        <v>79.5574158373686</v>
      </c>
      <c r="AB1086" s="0" t="n">
        <v>59.940226678666</v>
      </c>
      <c r="AC1086" s="0" t="n">
        <v>84.4245015668185</v>
      </c>
      <c r="AD1086" s="0" t="n">
        <v>83.7723310567443</v>
      </c>
      <c r="AE1086" s="0" t="n">
        <v>88.1257945723696</v>
      </c>
      <c r="AF1086" s="0" t="n">
        <v>63.7168705791087</v>
      </c>
      <c r="AG1086" s="0" t="n">
        <v>104.564635887446</v>
      </c>
      <c r="AH1086" s="0" t="n">
        <v>73.9372860072343</v>
      </c>
    </row>
    <row r="1087" customFormat="false" ht="12.75" hidden="false" customHeight="false" outlineLevel="0" collapsed="false">
      <c r="A1087" s="0" t="n">
        <v>170151051</v>
      </c>
      <c r="B1087" s="0" t="n">
        <v>17</v>
      </c>
      <c r="C1087" s="0" t="s">
        <v>78</v>
      </c>
      <c r="D1087" s="0" t="n">
        <v>1510</v>
      </c>
      <c r="E1087" s="0" t="s">
        <v>7</v>
      </c>
      <c r="F1087" s="0" t="n">
        <v>0</v>
      </c>
      <c r="G1087" s="0" t="s">
        <v>6</v>
      </c>
      <c r="H1087" s="0" t="n">
        <v>51</v>
      </c>
      <c r="I1087" s="0" t="s">
        <v>173</v>
      </c>
      <c r="J1087" s="0" t="n">
        <v>45.2726758316259</v>
      </c>
      <c r="K1087" s="0" t="n">
        <v>85.1378912220954</v>
      </c>
      <c r="L1087" s="0" t="n">
        <v>35.8029979444372</v>
      </c>
      <c r="M1087" s="0" t="n">
        <v>66.0345042810581</v>
      </c>
      <c r="N1087" s="0" t="n">
        <v>58.6714402582295</v>
      </c>
      <c r="O1087" s="0" t="n">
        <v>51.7253138017505</v>
      </c>
      <c r="P1087" s="0" t="n">
        <v>47.2192139073018</v>
      </c>
      <c r="Q1087" s="0" t="n">
        <v>68.7287630878335</v>
      </c>
      <c r="R1087" s="0" t="n">
        <v>78.8825376381773</v>
      </c>
      <c r="S1087" s="0" t="n">
        <v>35.4360035211885</v>
      </c>
      <c r="T1087" s="0" t="n">
        <v>45.8873713053528</v>
      </c>
      <c r="U1087" s="0" t="n">
        <v>73.2805600282415</v>
      </c>
      <c r="V1087" s="0" t="n">
        <v>74.6179936015364</v>
      </c>
      <c r="W1087" s="0" t="n">
        <v>59.5139864531228</v>
      </c>
      <c r="X1087" s="0" t="n">
        <v>61.3410236046317</v>
      </c>
      <c r="Y1087" s="0" t="n">
        <v>78.9737113646856</v>
      </c>
      <c r="Z1087" s="0" t="n">
        <v>99.6750021250878</v>
      </c>
      <c r="AA1087" s="0" t="n">
        <v>51.9695453788982</v>
      </c>
      <c r="AB1087" s="0" t="n">
        <v>36.6130476586738</v>
      </c>
      <c r="AC1087" s="0" t="n">
        <v>56.0994681758697</v>
      </c>
      <c r="AD1087" s="0" t="n">
        <v>56.1036448650238</v>
      </c>
      <c r="AE1087" s="0" t="n">
        <v>59.8772018302097</v>
      </c>
      <c r="AF1087" s="0" t="n">
        <v>39.9310235639735</v>
      </c>
      <c r="AG1087" s="0" t="n">
        <v>73.9961597251786</v>
      </c>
      <c r="AH1087" s="0" t="n">
        <v>47.8483130801203</v>
      </c>
    </row>
    <row r="1088" customFormat="false" ht="12.75" hidden="false" customHeight="false" outlineLevel="0" collapsed="false">
      <c r="A1088" s="0" t="n">
        <v>170151052</v>
      </c>
      <c r="B1088" s="0" t="n">
        <v>17</v>
      </c>
      <c r="C1088" s="0" t="s">
        <v>78</v>
      </c>
      <c r="D1088" s="0" t="n">
        <v>1510</v>
      </c>
      <c r="E1088" s="0" t="s">
        <v>7</v>
      </c>
      <c r="F1088" s="0" t="n">
        <v>0</v>
      </c>
      <c r="G1088" s="0" t="s">
        <v>6</v>
      </c>
      <c r="H1088" s="0" t="n">
        <v>52</v>
      </c>
      <c r="I1088" s="0" t="s">
        <v>174</v>
      </c>
      <c r="J1088" s="0" t="n">
        <v>124.431509347464</v>
      </c>
      <c r="K1088" s="0" t="n">
        <v>180.13989927054</v>
      </c>
      <c r="L1088" s="0" t="n">
        <v>101.720099109182</v>
      </c>
      <c r="M1088" s="0" t="n">
        <v>148.1183880132</v>
      </c>
      <c r="N1088" s="0" t="n">
        <v>138.87678357309</v>
      </c>
      <c r="O1088" s="0" t="n">
        <v>124.961563752779</v>
      </c>
      <c r="P1088" s="0" t="n">
        <v>116.603790842065</v>
      </c>
      <c r="Q1088" s="0" t="n">
        <v>147.384881589116</v>
      </c>
      <c r="R1088" s="0" t="n">
        <v>164.790964986809</v>
      </c>
      <c r="S1088" s="0" t="n">
        <v>104.425748759968</v>
      </c>
      <c r="T1088" s="0" t="n">
        <v>116.022117095735</v>
      </c>
      <c r="U1088" s="0" t="n">
        <v>159.385959369694</v>
      </c>
      <c r="V1088" s="0" t="n">
        <v>154.00359212182</v>
      </c>
      <c r="W1088" s="0" t="n">
        <v>131.394382010534</v>
      </c>
      <c r="X1088" s="0" t="n">
        <v>135.428096297542</v>
      </c>
      <c r="Y1088" s="0" t="n">
        <v>161.121247141641</v>
      </c>
      <c r="Z1088" s="0" t="n">
        <v>186.942411182327</v>
      </c>
      <c r="AA1088" s="0" t="n">
        <v>116.570047297369</v>
      </c>
      <c r="AB1088" s="0" t="n">
        <v>92.5728186611306</v>
      </c>
      <c r="AC1088" s="0" t="n">
        <v>122.016910786362</v>
      </c>
      <c r="AD1088" s="0" t="n">
        <v>120.31104131151</v>
      </c>
      <c r="AE1088" s="0" t="n">
        <v>125.08753097637</v>
      </c>
      <c r="AF1088" s="0" t="n">
        <v>96.4681077804178</v>
      </c>
      <c r="AG1088" s="0" t="n">
        <v>143.523132333449</v>
      </c>
      <c r="AH1088" s="0" t="n">
        <v>109.14601959991</v>
      </c>
    </row>
    <row r="1089" customFormat="false" ht="12.75" hidden="false" customHeight="false" outlineLevel="0" collapsed="false">
      <c r="A1089" s="0" t="n">
        <v>171151019</v>
      </c>
      <c r="B1089" s="0" t="n">
        <v>17</v>
      </c>
      <c r="C1089" s="0" t="s">
        <v>78</v>
      </c>
      <c r="D1089" s="0" t="n">
        <v>1510</v>
      </c>
      <c r="E1089" s="0" t="s">
        <v>7</v>
      </c>
      <c r="F1089" s="0" t="n">
        <v>1</v>
      </c>
      <c r="G1089" s="0" t="s">
        <v>85</v>
      </c>
      <c r="H1089" s="0" t="n">
        <v>19</v>
      </c>
      <c r="I1089" s="0" t="s">
        <v>143</v>
      </c>
      <c r="J1089" s="0" t="n">
        <v>11</v>
      </c>
      <c r="K1089" s="0" t="n">
        <v>19</v>
      </c>
      <c r="L1089" s="0" t="n">
        <v>4</v>
      </c>
      <c r="M1089" s="0" t="n">
        <v>14</v>
      </c>
      <c r="N1089" s="0" t="n">
        <v>10</v>
      </c>
      <c r="O1089" s="0" t="n">
        <v>8</v>
      </c>
      <c r="P1089" s="0" t="n">
        <v>7</v>
      </c>
      <c r="Q1089" s="0" t="n">
        <v>13</v>
      </c>
      <c r="R1089" s="0" t="n">
        <v>16</v>
      </c>
      <c r="S1089" s="0" t="n">
        <v>10</v>
      </c>
      <c r="T1089" s="0" t="n">
        <v>10</v>
      </c>
      <c r="U1089" s="0" t="n">
        <v>14</v>
      </c>
      <c r="V1089" s="0" t="n">
        <v>20</v>
      </c>
      <c r="W1089" s="0" t="n">
        <v>15</v>
      </c>
      <c r="X1089" s="0" t="n">
        <v>15</v>
      </c>
      <c r="Y1089" s="0" t="n">
        <v>19</v>
      </c>
      <c r="Z1089" s="0" t="n">
        <v>25</v>
      </c>
      <c r="AA1089" s="0" t="n">
        <v>10</v>
      </c>
      <c r="AB1089" s="0" t="n">
        <v>13</v>
      </c>
      <c r="AC1089" s="0" t="n">
        <v>17</v>
      </c>
      <c r="AD1089" s="0" t="n">
        <v>16</v>
      </c>
      <c r="AE1089" s="0" t="n">
        <v>15</v>
      </c>
      <c r="AF1089" s="0" t="n">
        <v>13</v>
      </c>
      <c r="AG1089" s="0" t="n">
        <v>20</v>
      </c>
      <c r="AH1089" s="0" t="n">
        <v>15</v>
      </c>
    </row>
    <row r="1090" customFormat="false" ht="12.75" hidden="false" customHeight="false" outlineLevel="0" collapsed="false">
      <c r="A1090" s="0" t="n">
        <v>171151039</v>
      </c>
      <c r="B1090" s="0" t="n">
        <v>17</v>
      </c>
      <c r="C1090" s="0" t="s">
        <v>78</v>
      </c>
      <c r="D1090" s="0" t="n">
        <v>1510</v>
      </c>
      <c r="E1090" s="0" t="s">
        <v>7</v>
      </c>
      <c r="F1090" s="0" t="n">
        <v>1</v>
      </c>
      <c r="G1090" s="0" t="s">
        <v>85</v>
      </c>
      <c r="H1090" s="0" t="n">
        <v>39</v>
      </c>
      <c r="I1090" s="0" t="s">
        <v>163</v>
      </c>
      <c r="J1090" s="0" t="n">
        <v>5.91661870619685</v>
      </c>
      <c r="K1090" s="0" t="n">
        <v>10.2373447560549</v>
      </c>
      <c r="L1090" s="0" t="n">
        <v>2.14308293195176</v>
      </c>
      <c r="M1090" s="0" t="n">
        <v>7.47148826709503</v>
      </c>
      <c r="N1090" s="0" t="n">
        <v>5.29618939173265</v>
      </c>
      <c r="O1090" s="0" t="n">
        <v>4.22067815746295</v>
      </c>
      <c r="P1090" s="0" t="n">
        <v>3.68291181530723</v>
      </c>
      <c r="Q1090" s="0" t="n">
        <v>6.8205666316894</v>
      </c>
      <c r="R1090" s="0" t="n">
        <v>8.42650768655498</v>
      </c>
      <c r="S1090" s="0" t="n">
        <v>5.27601470952901</v>
      </c>
      <c r="T1090" s="0" t="n">
        <v>5.29108927654936</v>
      </c>
      <c r="U1090" s="0" t="n">
        <v>7.43087955075025</v>
      </c>
      <c r="V1090" s="0" t="n">
        <v>10.6762325710503</v>
      </c>
      <c r="W1090" s="0" t="n">
        <v>8.0376375775632</v>
      </c>
      <c r="X1090" s="0" t="n">
        <v>8.04893754024469</v>
      </c>
      <c r="Y1090" s="0" t="n">
        <v>10.1892519480241</v>
      </c>
      <c r="Z1090" s="0" t="n">
        <v>13.3545581777972</v>
      </c>
      <c r="AA1090" s="0" t="n">
        <v>5.29992262112973</v>
      </c>
      <c r="AB1090" s="0" t="n">
        <v>6.84704234105645</v>
      </c>
      <c r="AC1090" s="0" t="n">
        <v>8.87519903939022</v>
      </c>
      <c r="AD1090" s="0" t="n">
        <v>8.26843473362721</v>
      </c>
      <c r="AE1090" s="0" t="n">
        <v>7.69203156809756</v>
      </c>
      <c r="AF1090" s="0" t="n">
        <v>6.61375661375661</v>
      </c>
      <c r="AG1090" s="0" t="n">
        <v>10.0682628219327</v>
      </c>
      <c r="AH1090" s="0" t="n">
        <v>7.51555720341106</v>
      </c>
    </row>
    <row r="1091" customFormat="false" ht="12.75" hidden="false" customHeight="false" outlineLevel="0" collapsed="false">
      <c r="A1091" s="0" t="n">
        <v>171151040</v>
      </c>
      <c r="B1091" s="0" t="n">
        <v>17</v>
      </c>
      <c r="C1091" s="0" t="s">
        <v>78</v>
      </c>
      <c r="D1091" s="0" t="n">
        <v>1510</v>
      </c>
      <c r="E1091" s="0" t="s">
        <v>7</v>
      </c>
      <c r="F1091" s="0" t="n">
        <v>1</v>
      </c>
      <c r="G1091" s="0" t="s">
        <v>85</v>
      </c>
      <c r="H1091" s="0" t="n">
        <v>40</v>
      </c>
      <c r="I1091" s="0" t="s">
        <v>164</v>
      </c>
      <c r="J1091" s="0" t="n">
        <v>2.95355474068366</v>
      </c>
      <c r="K1091" s="0" t="n">
        <v>6.16355029196193</v>
      </c>
      <c r="L1091" s="0" t="n">
        <v>0.583917970085951</v>
      </c>
      <c r="M1091" s="0" t="n">
        <v>4.08473216118167</v>
      </c>
      <c r="N1091" s="0" t="n">
        <v>2.53972867416913</v>
      </c>
      <c r="O1091" s="0" t="n">
        <v>1.82218925349314</v>
      </c>
      <c r="P1091" s="0" t="n">
        <v>1.4807215621438</v>
      </c>
      <c r="Q1091" s="0" t="n">
        <v>3.63166447586768</v>
      </c>
      <c r="R1091" s="0" t="n">
        <v>4.81647722138096</v>
      </c>
      <c r="S1091" s="0" t="n">
        <v>2.53005412987039</v>
      </c>
      <c r="T1091" s="0" t="n">
        <v>2.53728297069924</v>
      </c>
      <c r="U1091" s="0" t="n">
        <v>4.0625309980736</v>
      </c>
      <c r="V1091" s="0" t="n">
        <v>6.5213202151282</v>
      </c>
      <c r="W1091" s="0" t="n">
        <v>4.49860473726748</v>
      </c>
      <c r="X1091" s="0" t="n">
        <v>4.50492924060062</v>
      </c>
      <c r="Y1091" s="0" t="n">
        <v>6.13459527989164</v>
      </c>
      <c r="Z1091" s="0" t="n">
        <v>8.64236591907636</v>
      </c>
      <c r="AA1091" s="0" t="n">
        <v>2.54151890277421</v>
      </c>
      <c r="AB1091" s="0" t="n">
        <v>3.64576167605263</v>
      </c>
      <c r="AC1091" s="0" t="n">
        <v>5.1701305017658</v>
      </c>
      <c r="AD1091" s="0" t="n">
        <v>4.72612487074965</v>
      </c>
      <c r="AE1091" s="0" t="n">
        <v>4.30517167731585</v>
      </c>
      <c r="AF1091" s="0" t="n">
        <v>3.52154685134503</v>
      </c>
      <c r="AG1091" s="0" t="n">
        <v>6.14995649775677</v>
      </c>
      <c r="AH1091" s="0" t="n">
        <v>4.2064003150438</v>
      </c>
    </row>
    <row r="1092" customFormat="false" ht="12.75" hidden="false" customHeight="false" outlineLevel="0" collapsed="false">
      <c r="A1092" s="0" t="n">
        <v>171151041</v>
      </c>
      <c r="B1092" s="0" t="n">
        <v>17</v>
      </c>
      <c r="C1092" s="0" t="s">
        <v>78</v>
      </c>
      <c r="D1092" s="0" t="n">
        <v>1510</v>
      </c>
      <c r="E1092" s="0" t="s">
        <v>7</v>
      </c>
      <c r="F1092" s="0" t="n">
        <v>1</v>
      </c>
      <c r="G1092" s="0" t="s">
        <v>85</v>
      </c>
      <c r="H1092" s="0" t="n">
        <v>41</v>
      </c>
      <c r="I1092" s="0" t="s">
        <v>165</v>
      </c>
      <c r="J1092" s="0" t="n">
        <v>10.5864652039899</v>
      </c>
      <c r="K1092" s="0" t="n">
        <v>15.9868819588812</v>
      </c>
      <c r="L1092" s="0" t="n">
        <v>5.48714347158202</v>
      </c>
      <c r="M1092" s="0" t="n">
        <v>12.5358877578787</v>
      </c>
      <c r="N1092" s="0" t="n">
        <v>9.7398808579921</v>
      </c>
      <c r="O1092" s="0" t="n">
        <v>8.31641855420316</v>
      </c>
      <c r="P1092" s="0" t="n">
        <v>7.58820592827918</v>
      </c>
      <c r="Q1092" s="0" t="n">
        <v>11.663376662203</v>
      </c>
      <c r="R1092" s="0" t="n">
        <v>13.6841205609742</v>
      </c>
      <c r="S1092" s="0" t="n">
        <v>9.70277889911615</v>
      </c>
      <c r="T1092" s="0" t="n">
        <v>9.7305015645845</v>
      </c>
      <c r="U1092" s="0" t="n">
        <v>12.46775323208</v>
      </c>
      <c r="V1092" s="0" t="n">
        <v>16.4885753115723</v>
      </c>
      <c r="W1092" s="0" t="n">
        <v>13.2568608585729</v>
      </c>
      <c r="X1092" s="0" t="n">
        <v>13.2754984285715</v>
      </c>
      <c r="Y1092" s="0" t="n">
        <v>15.9117790817798</v>
      </c>
      <c r="Z1092" s="0" t="n">
        <v>19.7139622960921</v>
      </c>
      <c r="AA1092" s="0" t="n">
        <v>9.74674639977198</v>
      </c>
      <c r="AB1092" s="0" t="n">
        <v>11.7086509315448</v>
      </c>
      <c r="AC1092" s="0" t="n">
        <v>14.2100534161198</v>
      </c>
      <c r="AD1092" s="0" t="n">
        <v>13.4274199887141</v>
      </c>
      <c r="AE1092" s="0" t="n">
        <v>12.6868363040741</v>
      </c>
      <c r="AF1092" s="0" t="n">
        <v>11.3097252330886</v>
      </c>
      <c r="AG1092" s="0" t="n">
        <v>15.5496153433653</v>
      </c>
      <c r="AH1092" s="0" t="n">
        <v>12.3957686769041</v>
      </c>
    </row>
    <row r="1093" customFormat="false" ht="12.75" hidden="false" customHeight="false" outlineLevel="0" collapsed="false">
      <c r="A1093" s="0" t="n">
        <v>171151042</v>
      </c>
      <c r="B1093" s="0" t="n">
        <v>17</v>
      </c>
      <c r="C1093" s="0" t="s">
        <v>78</v>
      </c>
      <c r="D1093" s="0" t="n">
        <v>1510</v>
      </c>
      <c r="E1093" s="0" t="s">
        <v>7</v>
      </c>
      <c r="F1093" s="0" t="n">
        <v>1</v>
      </c>
      <c r="G1093" s="0" t="s">
        <v>85</v>
      </c>
      <c r="H1093" s="0" t="n">
        <v>42</v>
      </c>
      <c r="I1093" s="0" t="s">
        <v>166</v>
      </c>
      <c r="J1093" s="0" t="n">
        <v>8.03959181201421</v>
      </c>
      <c r="K1093" s="0" t="n">
        <v>13.6849769701721</v>
      </c>
      <c r="L1093" s="0" t="n">
        <v>2.41520783007813</v>
      </c>
      <c r="M1093" s="0" t="n">
        <v>9.50542541055395</v>
      </c>
      <c r="N1093" s="0" t="n">
        <v>6.86425934635568</v>
      </c>
      <c r="O1093" s="0" t="n">
        <v>7.48290164940104</v>
      </c>
      <c r="P1093" s="0" t="n">
        <v>4.92511122348035</v>
      </c>
      <c r="Q1093" s="0" t="n">
        <v>11.2635934677209</v>
      </c>
      <c r="R1093" s="0" t="n">
        <v>11.3715225859363</v>
      </c>
      <c r="S1093" s="0" t="n">
        <v>6.91588799702062</v>
      </c>
      <c r="T1093" s="0" t="n">
        <v>7.0692815478473</v>
      </c>
      <c r="U1093" s="0" t="n">
        <v>10.0991646000735</v>
      </c>
      <c r="V1093" s="0" t="n">
        <v>14.7198156414125</v>
      </c>
      <c r="W1093" s="0" t="n">
        <v>10.4480580483319</v>
      </c>
      <c r="X1093" s="0" t="n">
        <v>10.2226763071676</v>
      </c>
      <c r="Y1093" s="0" t="n">
        <v>11.0273777086345</v>
      </c>
      <c r="Z1093" s="0" t="n">
        <v>15.4319713864209</v>
      </c>
      <c r="AA1093" s="0" t="n">
        <v>5.77340957519793</v>
      </c>
      <c r="AB1093" s="0" t="n">
        <v>7.91419163413401</v>
      </c>
      <c r="AC1093" s="0" t="n">
        <v>9.56770481293331</v>
      </c>
      <c r="AD1093" s="0" t="n">
        <v>11.6706214840002</v>
      </c>
      <c r="AE1093" s="0" t="n">
        <v>8.03178617528264</v>
      </c>
      <c r="AF1093" s="0" t="n">
        <v>7.82272472452993</v>
      </c>
      <c r="AG1093" s="0" t="n">
        <v>10.7602805828942</v>
      </c>
      <c r="AH1093" s="0" t="n">
        <v>7.91741393881549</v>
      </c>
    </row>
    <row r="1094" customFormat="false" ht="12.75" hidden="false" customHeight="false" outlineLevel="0" collapsed="false">
      <c r="A1094" s="0" t="n">
        <v>171151044</v>
      </c>
      <c r="B1094" s="0" t="n">
        <v>17</v>
      </c>
      <c r="C1094" s="0" t="s">
        <v>78</v>
      </c>
      <c r="D1094" s="0" t="n">
        <v>1510</v>
      </c>
      <c r="E1094" s="0" t="s">
        <v>7</v>
      </c>
      <c r="F1094" s="0" t="n">
        <v>1</v>
      </c>
      <c r="G1094" s="0" t="s">
        <v>85</v>
      </c>
      <c r="H1094" s="0" t="n">
        <v>44</v>
      </c>
      <c r="I1094" s="0" t="s">
        <v>167</v>
      </c>
      <c r="J1094" s="0" t="s">
        <v>175</v>
      </c>
      <c r="K1094" s="0" t="s">
        <v>175</v>
      </c>
      <c r="L1094" s="0" t="s">
        <v>175</v>
      </c>
      <c r="M1094" s="0" t="s">
        <v>175</v>
      </c>
      <c r="N1094" s="0" t="s">
        <v>175</v>
      </c>
      <c r="O1094" s="0" t="s">
        <v>175</v>
      </c>
      <c r="P1094" s="0" t="s">
        <v>175</v>
      </c>
      <c r="Q1094" s="0" t="s">
        <v>175</v>
      </c>
      <c r="R1094" s="0" t="s">
        <v>175</v>
      </c>
      <c r="S1094" s="0" t="s">
        <v>175</v>
      </c>
      <c r="T1094" s="0" t="s">
        <v>175</v>
      </c>
      <c r="U1094" s="0" t="s">
        <v>175</v>
      </c>
      <c r="V1094" s="0" t="n">
        <v>8.70669605790906</v>
      </c>
      <c r="W1094" s="0" t="s">
        <v>175</v>
      </c>
      <c r="X1094" s="0" t="s">
        <v>175</v>
      </c>
      <c r="Y1094" s="0" t="s">
        <v>175</v>
      </c>
      <c r="Z1094" s="0" t="n">
        <v>9.63722305211353</v>
      </c>
      <c r="AA1094" s="0" t="s">
        <v>175</v>
      </c>
      <c r="AB1094" s="0" t="s">
        <v>175</v>
      </c>
      <c r="AC1094" s="0" t="s">
        <v>175</v>
      </c>
      <c r="AD1094" s="0" t="s">
        <v>175</v>
      </c>
      <c r="AE1094" s="0" t="s">
        <v>175</v>
      </c>
      <c r="AF1094" s="0" t="s">
        <v>175</v>
      </c>
      <c r="AG1094" s="0" t="n">
        <v>6.54716317514399</v>
      </c>
      <c r="AH1094" s="0" t="s">
        <v>175</v>
      </c>
    </row>
    <row r="1095" customFormat="false" ht="12.75" hidden="false" customHeight="false" outlineLevel="0" collapsed="false">
      <c r="A1095" s="0" t="n">
        <v>171151045</v>
      </c>
      <c r="B1095" s="0" t="n">
        <v>17</v>
      </c>
      <c r="C1095" s="0" t="s">
        <v>78</v>
      </c>
      <c r="D1095" s="0" t="n">
        <v>1510</v>
      </c>
      <c r="E1095" s="0" t="s">
        <v>7</v>
      </c>
      <c r="F1095" s="0" t="n">
        <v>1</v>
      </c>
      <c r="G1095" s="0" t="s">
        <v>85</v>
      </c>
      <c r="H1095" s="0" t="n">
        <v>45</v>
      </c>
      <c r="I1095" s="0" t="s">
        <v>168</v>
      </c>
      <c r="J1095" s="0" t="s">
        <v>175</v>
      </c>
      <c r="K1095" s="0" t="s">
        <v>175</v>
      </c>
      <c r="L1095" s="0" t="s">
        <v>175</v>
      </c>
      <c r="M1095" s="0" t="s">
        <v>175</v>
      </c>
      <c r="N1095" s="0" t="s">
        <v>175</v>
      </c>
      <c r="O1095" s="0" t="s">
        <v>175</v>
      </c>
      <c r="P1095" s="0" t="s">
        <v>175</v>
      </c>
      <c r="Q1095" s="0" t="s">
        <v>175</v>
      </c>
      <c r="R1095" s="0" t="s">
        <v>175</v>
      </c>
      <c r="S1095" s="0" t="s">
        <v>175</v>
      </c>
      <c r="T1095" s="0" t="s">
        <v>175</v>
      </c>
      <c r="U1095" s="0" t="s">
        <v>175</v>
      </c>
      <c r="V1095" s="0" t="n">
        <v>22.2859936685585</v>
      </c>
      <c r="W1095" s="0" t="s">
        <v>175</v>
      </c>
      <c r="X1095" s="0" t="s">
        <v>175</v>
      </c>
      <c r="Y1095" s="0" t="s">
        <v>175</v>
      </c>
      <c r="Z1095" s="0" t="n">
        <v>22.5688825085131</v>
      </c>
      <c r="AA1095" s="0" t="s">
        <v>175</v>
      </c>
      <c r="AB1095" s="0" t="s">
        <v>175</v>
      </c>
      <c r="AC1095" s="0" t="s">
        <v>175</v>
      </c>
      <c r="AD1095" s="0" t="s">
        <v>175</v>
      </c>
      <c r="AE1095" s="0" t="s">
        <v>175</v>
      </c>
      <c r="AF1095" s="0" t="s">
        <v>175</v>
      </c>
      <c r="AG1095" s="0" t="n">
        <v>16.0030653052081</v>
      </c>
      <c r="AH1095" s="0" t="s">
        <v>175</v>
      </c>
    </row>
    <row r="1096" customFormat="false" ht="12.75" hidden="false" customHeight="false" outlineLevel="0" collapsed="false">
      <c r="A1096" s="0" t="n">
        <v>171151046</v>
      </c>
      <c r="B1096" s="0" t="n">
        <v>17</v>
      </c>
      <c r="C1096" s="0" t="s">
        <v>78</v>
      </c>
      <c r="D1096" s="0" t="n">
        <v>1510</v>
      </c>
      <c r="E1096" s="0" t="s">
        <v>7</v>
      </c>
      <c r="F1096" s="0" t="n">
        <v>1</v>
      </c>
      <c r="G1096" s="0" t="s">
        <v>85</v>
      </c>
      <c r="H1096" s="0" t="n">
        <v>46</v>
      </c>
      <c r="I1096" s="0" t="s">
        <v>169</v>
      </c>
      <c r="J1096" s="0" t="n">
        <v>3.85035721453414</v>
      </c>
      <c r="K1096" s="0" t="n">
        <v>6.49992040047806</v>
      </c>
      <c r="L1096" s="0" t="n">
        <v>1.56015569355402</v>
      </c>
      <c r="M1096" s="0" t="n">
        <v>4.50844357420006</v>
      </c>
      <c r="N1096" s="0" t="n">
        <v>3.36361709380001</v>
      </c>
      <c r="O1096" s="0" t="n">
        <v>2.2614296422369</v>
      </c>
      <c r="P1096" s="0" t="n">
        <v>1.80807032296167</v>
      </c>
      <c r="Q1096" s="0" t="n">
        <v>4.09549565811189</v>
      </c>
      <c r="R1096" s="0" t="n">
        <v>4.05071909830849</v>
      </c>
      <c r="S1096" s="0" t="n">
        <v>2.2859594360543</v>
      </c>
      <c r="T1096" s="0" t="n">
        <v>2.30174208852628</v>
      </c>
      <c r="U1096" s="0" t="n">
        <v>3.58457016246737</v>
      </c>
      <c r="V1096" s="0" t="n">
        <v>5.30651256049408</v>
      </c>
      <c r="W1096" s="0" t="n">
        <v>3.56931143451197</v>
      </c>
      <c r="X1096" s="0" t="n">
        <v>3.47153042929851</v>
      </c>
      <c r="Y1096" s="0" t="n">
        <v>5.04615210020089</v>
      </c>
      <c r="Z1096" s="0" t="n">
        <v>6.74173055222181</v>
      </c>
      <c r="AA1096" s="0" t="n">
        <v>2.80763481098449</v>
      </c>
      <c r="AB1096" s="0" t="n">
        <v>3.24780207838061</v>
      </c>
      <c r="AC1096" s="0" t="n">
        <v>4.38167350340483</v>
      </c>
      <c r="AD1096" s="0" t="n">
        <v>3.74688489917137</v>
      </c>
      <c r="AE1096" s="0" t="n">
        <v>3.90889581102241</v>
      </c>
      <c r="AF1096" s="0" t="n">
        <v>3.22664325047064</v>
      </c>
      <c r="AG1096" s="0" t="n">
        <v>4.50280840718074</v>
      </c>
      <c r="AH1096" s="0" t="n">
        <v>3.20111280339692</v>
      </c>
    </row>
    <row r="1097" customFormat="false" ht="12.75" hidden="false" customHeight="false" outlineLevel="0" collapsed="false">
      <c r="A1097" s="0" t="n">
        <v>171151048</v>
      </c>
      <c r="B1097" s="0" t="n">
        <v>17</v>
      </c>
      <c r="C1097" s="0" t="s">
        <v>78</v>
      </c>
      <c r="D1097" s="0" t="n">
        <v>1510</v>
      </c>
      <c r="E1097" s="0" t="s">
        <v>7</v>
      </c>
      <c r="F1097" s="0" t="n">
        <v>1</v>
      </c>
      <c r="G1097" s="0" t="s">
        <v>85</v>
      </c>
      <c r="H1097" s="0" t="n">
        <v>48</v>
      </c>
      <c r="I1097" s="0" t="s">
        <v>170</v>
      </c>
      <c r="J1097" s="0" t="s">
        <v>175</v>
      </c>
      <c r="K1097" s="0" t="s">
        <v>175</v>
      </c>
      <c r="L1097" s="0" t="s">
        <v>175</v>
      </c>
      <c r="M1097" s="0" t="s">
        <v>175</v>
      </c>
      <c r="N1097" s="0" t="s">
        <v>175</v>
      </c>
      <c r="O1097" s="0" t="s">
        <v>175</v>
      </c>
      <c r="P1097" s="0" t="s">
        <v>175</v>
      </c>
      <c r="Q1097" s="0" t="s">
        <v>175</v>
      </c>
      <c r="R1097" s="0" t="s">
        <v>175</v>
      </c>
      <c r="S1097" s="0" t="s">
        <v>175</v>
      </c>
      <c r="T1097" s="0" t="s">
        <v>175</v>
      </c>
      <c r="U1097" s="0" t="s">
        <v>175</v>
      </c>
      <c r="V1097" s="0" t="n">
        <v>3.13003859604852</v>
      </c>
      <c r="W1097" s="0" t="s">
        <v>175</v>
      </c>
      <c r="X1097" s="0" t="s">
        <v>175</v>
      </c>
      <c r="Y1097" s="0" t="s">
        <v>175</v>
      </c>
      <c r="Z1097" s="0" t="n">
        <v>4.24724154493564</v>
      </c>
      <c r="AA1097" s="0" t="s">
        <v>175</v>
      </c>
      <c r="AB1097" s="0" t="s">
        <v>175</v>
      </c>
      <c r="AC1097" s="0" t="s">
        <v>175</v>
      </c>
      <c r="AD1097" s="0" t="s">
        <v>175</v>
      </c>
      <c r="AE1097" s="0" t="s">
        <v>175</v>
      </c>
      <c r="AF1097" s="0" t="s">
        <v>175</v>
      </c>
      <c r="AG1097" s="0" t="n">
        <v>2.6474823131178</v>
      </c>
      <c r="AH1097" s="0" t="s">
        <v>175</v>
      </c>
    </row>
    <row r="1098" customFormat="false" ht="12.75" hidden="false" customHeight="false" outlineLevel="0" collapsed="false">
      <c r="A1098" s="0" t="n">
        <v>171151049</v>
      </c>
      <c r="B1098" s="0" t="n">
        <v>17</v>
      </c>
      <c r="C1098" s="0" t="s">
        <v>78</v>
      </c>
      <c r="D1098" s="0" t="n">
        <v>1510</v>
      </c>
      <c r="E1098" s="0" t="s">
        <v>7</v>
      </c>
      <c r="F1098" s="0" t="n">
        <v>1</v>
      </c>
      <c r="G1098" s="0" t="s">
        <v>85</v>
      </c>
      <c r="H1098" s="0" t="n">
        <v>49</v>
      </c>
      <c r="I1098" s="0" t="s">
        <v>171</v>
      </c>
      <c r="J1098" s="0" t="s">
        <v>175</v>
      </c>
      <c r="K1098" s="0" t="s">
        <v>175</v>
      </c>
      <c r="L1098" s="0" t="s">
        <v>175</v>
      </c>
      <c r="M1098" s="0" t="s">
        <v>175</v>
      </c>
      <c r="N1098" s="0" t="s">
        <v>175</v>
      </c>
      <c r="O1098" s="0" t="s">
        <v>175</v>
      </c>
      <c r="P1098" s="0" t="s">
        <v>175</v>
      </c>
      <c r="Q1098" s="0" t="s">
        <v>175</v>
      </c>
      <c r="R1098" s="0" t="s">
        <v>175</v>
      </c>
      <c r="S1098" s="0" t="s">
        <v>175</v>
      </c>
      <c r="T1098" s="0" t="s">
        <v>175</v>
      </c>
      <c r="U1098" s="0" t="s">
        <v>175</v>
      </c>
      <c r="V1098" s="0" t="n">
        <v>8.04810613208392</v>
      </c>
      <c r="W1098" s="0" t="s">
        <v>175</v>
      </c>
      <c r="X1098" s="0" t="s">
        <v>175</v>
      </c>
      <c r="Y1098" s="0" t="s">
        <v>175</v>
      </c>
      <c r="Z1098" s="0" t="n">
        <v>9.8032560473738</v>
      </c>
      <c r="AA1098" s="0" t="s">
        <v>175</v>
      </c>
      <c r="AB1098" s="0" t="s">
        <v>175</v>
      </c>
      <c r="AC1098" s="0" t="s">
        <v>175</v>
      </c>
      <c r="AD1098" s="0" t="s">
        <v>175</v>
      </c>
      <c r="AE1098" s="0" t="s">
        <v>175</v>
      </c>
      <c r="AF1098" s="0" t="s">
        <v>175</v>
      </c>
      <c r="AG1098" s="0" t="n">
        <v>6.84278714566833</v>
      </c>
      <c r="AH1098" s="0" t="s">
        <v>175</v>
      </c>
    </row>
    <row r="1099" customFormat="false" ht="12.75" hidden="false" customHeight="false" outlineLevel="0" collapsed="false">
      <c r="A1099" s="0" t="n">
        <v>171151050</v>
      </c>
      <c r="B1099" s="0" t="n">
        <v>17</v>
      </c>
      <c r="C1099" s="0" t="s">
        <v>78</v>
      </c>
      <c r="D1099" s="0" t="n">
        <v>1510</v>
      </c>
      <c r="E1099" s="0" t="s">
        <v>7</v>
      </c>
      <c r="F1099" s="0" t="n">
        <v>1</v>
      </c>
      <c r="G1099" s="0" t="s">
        <v>85</v>
      </c>
      <c r="H1099" s="0" t="n">
        <v>50</v>
      </c>
      <c r="I1099" s="0" t="s">
        <v>172</v>
      </c>
      <c r="J1099" s="0" t="n">
        <v>95.3081042844567</v>
      </c>
      <c r="K1099" s="0" t="n">
        <v>168.708767402978</v>
      </c>
      <c r="L1099" s="0" t="n">
        <v>32.3705894104248</v>
      </c>
      <c r="M1099" s="0" t="n">
        <v>117.131543862389</v>
      </c>
      <c r="N1099" s="0" t="n">
        <v>79.5528736850756</v>
      </c>
      <c r="O1099" s="0" t="n">
        <v>65.0865057244263</v>
      </c>
      <c r="P1099" s="0" t="n">
        <v>53.2739917755439</v>
      </c>
      <c r="Q1099" s="0" t="n">
        <v>93.2602923784594</v>
      </c>
      <c r="R1099" s="0" t="n">
        <v>111.075917645128</v>
      </c>
      <c r="S1099" s="0" t="n">
        <v>86.2046850982455</v>
      </c>
      <c r="T1099" s="0" t="n">
        <v>82.5761480623097</v>
      </c>
      <c r="U1099" s="0" t="n">
        <v>115.624722711693</v>
      </c>
      <c r="V1099" s="0" t="n">
        <v>129.990130509105</v>
      </c>
      <c r="W1099" s="0" t="n">
        <v>91.1619674486767</v>
      </c>
      <c r="X1099" s="0" t="n">
        <v>98.5338257617496</v>
      </c>
      <c r="Y1099" s="0" t="n">
        <v>124.043966719675</v>
      </c>
      <c r="Z1099" s="0" t="n">
        <v>157.784037889028</v>
      </c>
      <c r="AA1099" s="0" t="n">
        <v>63.0378152320625</v>
      </c>
      <c r="AB1099" s="0" t="n">
        <v>66.771921892577</v>
      </c>
      <c r="AC1099" s="0" t="n">
        <v>104.139234990119</v>
      </c>
      <c r="AD1099" s="0" t="n">
        <v>87.9011960814053</v>
      </c>
      <c r="AE1099" s="0" t="n">
        <v>72.2451071754257</v>
      </c>
      <c r="AF1099" s="0" t="n">
        <v>68.8032418382044</v>
      </c>
      <c r="AG1099" s="0" t="n">
        <v>101.177087621525</v>
      </c>
      <c r="AH1099" s="0" t="n">
        <v>82.2779634656394</v>
      </c>
    </row>
    <row r="1100" customFormat="false" ht="12.75" hidden="false" customHeight="false" outlineLevel="0" collapsed="false">
      <c r="A1100" s="0" t="n">
        <v>171151051</v>
      </c>
      <c r="B1100" s="0" t="n">
        <v>17</v>
      </c>
      <c r="C1100" s="0" t="s">
        <v>78</v>
      </c>
      <c r="D1100" s="0" t="n">
        <v>1510</v>
      </c>
      <c r="E1100" s="0" t="s">
        <v>7</v>
      </c>
      <c r="F1100" s="0" t="n">
        <v>1</v>
      </c>
      <c r="G1100" s="0" t="s">
        <v>85</v>
      </c>
      <c r="H1100" s="0" t="n">
        <v>51</v>
      </c>
      <c r="I1100" s="0" t="s">
        <v>173</v>
      </c>
      <c r="J1100" s="0" t="n">
        <v>47.5774622657531</v>
      </c>
      <c r="K1100" s="0" t="n">
        <v>101.573698782406</v>
      </c>
      <c r="L1100" s="0" t="n">
        <v>8.81989613057425</v>
      </c>
      <c r="M1100" s="0" t="n">
        <v>64.0369049912978</v>
      </c>
      <c r="N1100" s="0" t="n">
        <v>38.1486951214263</v>
      </c>
      <c r="O1100" s="0" t="n">
        <v>28.0997334678936</v>
      </c>
      <c r="P1100" s="0" t="n">
        <v>21.4189077228663</v>
      </c>
      <c r="Q1100" s="0" t="n">
        <v>49.6571779339092</v>
      </c>
      <c r="R1100" s="0" t="n">
        <v>63.4894842658677</v>
      </c>
      <c r="S1100" s="0" t="n">
        <v>41.3384972473783</v>
      </c>
      <c r="T1100" s="0" t="n">
        <v>39.5984726988158</v>
      </c>
      <c r="U1100" s="0" t="n">
        <v>63.2131118465633</v>
      </c>
      <c r="V1100" s="0" t="n">
        <v>79.4013487636845</v>
      </c>
      <c r="W1100" s="0" t="n">
        <v>51.0226611570577</v>
      </c>
      <c r="X1100" s="0" t="n">
        <v>55.1486342940187</v>
      </c>
      <c r="Y1100" s="0" t="n">
        <v>74.6825710679498</v>
      </c>
      <c r="Z1100" s="0" t="n">
        <v>102.109509986897</v>
      </c>
      <c r="AA1100" s="0" t="n">
        <v>30.2290826592718</v>
      </c>
      <c r="AB1100" s="0" t="n">
        <v>35.553236236418</v>
      </c>
      <c r="AC1100" s="0" t="n">
        <v>60.6649420326649</v>
      </c>
      <c r="AD1100" s="0" t="n">
        <v>50.2431285185617</v>
      </c>
      <c r="AE1100" s="0" t="n">
        <v>40.4350380628009</v>
      </c>
      <c r="AF1100" s="0" t="n">
        <v>36.6348285562381</v>
      </c>
      <c r="AG1100" s="0" t="n">
        <v>61.8015936261244</v>
      </c>
      <c r="AH1100" s="0" t="n">
        <v>46.0503515675388</v>
      </c>
    </row>
    <row r="1101" customFormat="false" ht="12.75" hidden="false" customHeight="false" outlineLevel="0" collapsed="false">
      <c r="A1101" s="0" t="n">
        <v>171151052</v>
      </c>
      <c r="B1101" s="0" t="n">
        <v>17</v>
      </c>
      <c r="C1101" s="0" t="s">
        <v>78</v>
      </c>
      <c r="D1101" s="0" t="n">
        <v>1510</v>
      </c>
      <c r="E1101" s="0" t="s">
        <v>7</v>
      </c>
      <c r="F1101" s="0" t="n">
        <v>1</v>
      </c>
      <c r="G1101" s="0" t="s">
        <v>85</v>
      </c>
      <c r="H1101" s="0" t="n">
        <v>52</v>
      </c>
      <c r="I1101" s="0" t="s">
        <v>174</v>
      </c>
      <c r="J1101" s="0" t="n">
        <v>170.532525377861</v>
      </c>
      <c r="K1101" s="0" t="n">
        <v>263.459638624023</v>
      </c>
      <c r="L1101" s="0" t="n">
        <v>82.8815654804873</v>
      </c>
      <c r="M1101" s="0" t="n">
        <v>196.526827624513</v>
      </c>
      <c r="N1101" s="0" t="n">
        <v>146.300567123421</v>
      </c>
      <c r="O1101" s="0" t="n">
        <v>128.246363176916</v>
      </c>
      <c r="P1101" s="0" t="n">
        <v>109.76478408581</v>
      </c>
      <c r="Q1101" s="0" t="n">
        <v>159.477940232031</v>
      </c>
      <c r="R1101" s="0" t="n">
        <v>180.380331332514</v>
      </c>
      <c r="S1101" s="0" t="n">
        <v>158.533485144676</v>
      </c>
      <c r="T1101" s="0" t="n">
        <v>151.860476344425</v>
      </c>
      <c r="U1101" s="0" t="n">
        <v>193.998637772497</v>
      </c>
      <c r="V1101" s="0" t="n">
        <v>200.75921373916</v>
      </c>
      <c r="W1101" s="0" t="n">
        <v>150.357801829035</v>
      </c>
      <c r="X1101" s="0" t="n">
        <v>162.516561039369</v>
      </c>
      <c r="Y1101" s="0" t="n">
        <v>193.710019630427</v>
      </c>
      <c r="Z1101" s="0" t="n">
        <v>232.920365650205</v>
      </c>
      <c r="AA1101" s="0" t="n">
        <v>115.928786622856</v>
      </c>
      <c r="AB1101" s="0" t="n">
        <v>114.182019991413</v>
      </c>
      <c r="AC1101" s="0" t="n">
        <v>166.737003345574</v>
      </c>
      <c r="AD1101" s="0" t="n">
        <v>142.746035412868</v>
      </c>
      <c r="AE1101" s="0" t="n">
        <v>119.157317594266</v>
      </c>
      <c r="AF1101" s="0" t="n">
        <v>117.655638962778</v>
      </c>
      <c r="AG1101" s="0" t="n">
        <v>156.259805877284</v>
      </c>
      <c r="AH1101" s="0" t="n">
        <v>135.704988296002</v>
      </c>
    </row>
    <row r="1102" customFormat="false" ht="12.75" hidden="false" customHeight="false" outlineLevel="0" collapsed="false">
      <c r="A1102" s="0" t="n">
        <v>172151019</v>
      </c>
      <c r="B1102" s="0" t="n">
        <v>17</v>
      </c>
      <c r="C1102" s="0" t="s">
        <v>78</v>
      </c>
      <c r="D1102" s="0" t="n">
        <v>1510</v>
      </c>
      <c r="E1102" s="0" t="s">
        <v>7</v>
      </c>
      <c r="F1102" s="0" t="n">
        <v>2</v>
      </c>
      <c r="G1102" s="0" t="s">
        <v>86</v>
      </c>
      <c r="H1102" s="0" t="n">
        <v>19</v>
      </c>
      <c r="I1102" s="0" t="s">
        <v>143</v>
      </c>
      <c r="J1102" s="0" t="n">
        <v>6</v>
      </c>
      <c r="K1102" s="0" t="n">
        <v>11</v>
      </c>
      <c r="L1102" s="0" t="n">
        <v>12</v>
      </c>
      <c r="M1102" s="0" t="n">
        <v>12</v>
      </c>
      <c r="N1102" s="0" t="n">
        <v>13</v>
      </c>
      <c r="O1102" s="0" t="n">
        <v>14</v>
      </c>
      <c r="P1102" s="0" t="n">
        <v>14</v>
      </c>
      <c r="Q1102" s="0" t="n">
        <v>16</v>
      </c>
      <c r="R1102" s="0" t="n">
        <v>15</v>
      </c>
      <c r="S1102" s="0" t="n">
        <v>5</v>
      </c>
      <c r="T1102" s="0" t="n">
        <v>10</v>
      </c>
      <c r="U1102" s="0" t="n">
        <v>14</v>
      </c>
      <c r="V1102" s="0" t="n">
        <v>12</v>
      </c>
      <c r="W1102" s="0" t="n">
        <v>12</v>
      </c>
      <c r="X1102" s="0" t="n">
        <v>12</v>
      </c>
      <c r="Y1102" s="0" t="n">
        <v>14</v>
      </c>
      <c r="Z1102" s="0" t="n">
        <v>17</v>
      </c>
      <c r="AA1102" s="0" t="n">
        <v>16</v>
      </c>
      <c r="AB1102" s="0" t="n">
        <v>7</v>
      </c>
      <c r="AC1102" s="0" t="n">
        <v>11</v>
      </c>
      <c r="AD1102" s="0" t="n">
        <v>13</v>
      </c>
      <c r="AE1102" s="0" t="n">
        <v>16</v>
      </c>
      <c r="AF1102" s="0" t="n">
        <v>9</v>
      </c>
      <c r="AG1102" s="0" t="n">
        <v>18</v>
      </c>
      <c r="AH1102" s="0" t="n">
        <v>10</v>
      </c>
    </row>
    <row r="1103" customFormat="false" ht="12.75" hidden="false" customHeight="false" outlineLevel="0" collapsed="false">
      <c r="A1103" s="0" t="n">
        <v>172151039</v>
      </c>
      <c r="B1103" s="0" t="n">
        <v>17</v>
      </c>
      <c r="C1103" s="0" t="s">
        <v>78</v>
      </c>
      <c r="D1103" s="0" t="n">
        <v>1510</v>
      </c>
      <c r="E1103" s="0" t="s">
        <v>7</v>
      </c>
      <c r="F1103" s="0" t="n">
        <v>2</v>
      </c>
      <c r="G1103" s="0" t="s">
        <v>86</v>
      </c>
      <c r="H1103" s="0" t="n">
        <v>39</v>
      </c>
      <c r="I1103" s="0" t="s">
        <v>163</v>
      </c>
      <c r="J1103" s="0" t="n">
        <v>2.96189521802017</v>
      </c>
      <c r="K1103" s="0" t="n">
        <v>5.4354539839407</v>
      </c>
      <c r="L1103" s="0" t="n">
        <v>5.89961799973452</v>
      </c>
      <c r="M1103" s="0" t="n">
        <v>5.88405470209521</v>
      </c>
      <c r="N1103" s="0" t="n">
        <v>6.33080912610485</v>
      </c>
      <c r="O1103" s="0" t="n">
        <v>6.79819556466298</v>
      </c>
      <c r="P1103" s="0" t="n">
        <v>6.7989879220836</v>
      </c>
      <c r="Q1103" s="0" t="n">
        <v>7.74293457220287</v>
      </c>
      <c r="R1103" s="0" t="n">
        <v>7.28074049984711</v>
      </c>
      <c r="S1103" s="0" t="n">
        <v>2.42962588620604</v>
      </c>
      <c r="T1103" s="0" t="n">
        <v>4.87678795238304</v>
      </c>
      <c r="U1103" s="0" t="n">
        <v>6.85176212639543</v>
      </c>
      <c r="V1103" s="0" t="n">
        <v>5.90847768072556</v>
      </c>
      <c r="W1103" s="0" t="n">
        <v>5.93683210638803</v>
      </c>
      <c r="X1103" s="0" t="n">
        <v>5.94294770206022</v>
      </c>
      <c r="Y1103" s="0" t="n">
        <v>6.92250258357686</v>
      </c>
      <c r="Z1103" s="0" t="n">
        <v>8.37694271156708</v>
      </c>
      <c r="AA1103" s="0" t="n">
        <v>7.83169683501552</v>
      </c>
      <c r="AB1103" s="0" t="n">
        <v>3.40770238101034</v>
      </c>
      <c r="AC1103" s="0" t="n">
        <v>5.31824884569826</v>
      </c>
      <c r="AD1103" s="0" t="n">
        <v>6.23761473612491</v>
      </c>
      <c r="AE1103" s="0" t="n">
        <v>7.64149907108027</v>
      </c>
      <c r="AF1103" s="0" t="n">
        <v>4.27512825384762</v>
      </c>
      <c r="AG1103" s="0" t="n">
        <v>8.50617406467528</v>
      </c>
      <c r="AH1103" s="0" t="n">
        <v>4.71335718292068</v>
      </c>
    </row>
    <row r="1104" customFormat="false" ht="12.75" hidden="false" customHeight="false" outlineLevel="0" collapsed="false">
      <c r="A1104" s="0" t="n">
        <v>172151040</v>
      </c>
      <c r="B1104" s="0" t="n">
        <v>17</v>
      </c>
      <c r="C1104" s="0" t="s">
        <v>78</v>
      </c>
      <c r="D1104" s="0" t="n">
        <v>1510</v>
      </c>
      <c r="E1104" s="0" t="s">
        <v>7</v>
      </c>
      <c r="F1104" s="0" t="n">
        <v>2</v>
      </c>
      <c r="G1104" s="0" t="s">
        <v>86</v>
      </c>
      <c r="H1104" s="0" t="n">
        <v>40</v>
      </c>
      <c r="I1104" s="0" t="s">
        <v>164</v>
      </c>
      <c r="J1104" s="0" t="n">
        <v>1.08696334333344</v>
      </c>
      <c r="K1104" s="0" t="n">
        <v>2.71335904495953</v>
      </c>
      <c r="L1104" s="0" t="n">
        <v>3.04841871001028</v>
      </c>
      <c r="M1104" s="0" t="n">
        <v>3.04037692701429</v>
      </c>
      <c r="N1104" s="0" t="n">
        <v>3.37088923080854</v>
      </c>
      <c r="O1104" s="0" t="n">
        <v>3.71663677547046</v>
      </c>
      <c r="P1104" s="0" t="n">
        <v>3.71706996464555</v>
      </c>
      <c r="Q1104" s="0" t="n">
        <v>4.4257561235199</v>
      </c>
      <c r="R1104" s="0" t="n">
        <v>4.07497518858735</v>
      </c>
      <c r="S1104" s="0" t="n">
        <v>0.788892911866983</v>
      </c>
      <c r="T1104" s="0" t="n">
        <v>2.33860938202925</v>
      </c>
      <c r="U1104" s="0" t="n">
        <v>3.74592211323055</v>
      </c>
      <c r="V1104" s="0" t="n">
        <v>3.05299663646231</v>
      </c>
      <c r="W1104" s="0" t="n">
        <v>3.06764778196104</v>
      </c>
      <c r="X1104" s="0" t="n">
        <v>3.07080779948604</v>
      </c>
      <c r="Y1104" s="0" t="n">
        <v>3.78459657944343</v>
      </c>
      <c r="Z1104" s="0" t="n">
        <v>4.87987782948846</v>
      </c>
      <c r="AA1104" s="0" t="n">
        <v>4.47649142607443</v>
      </c>
      <c r="AB1104" s="0" t="n">
        <v>1.37007309595597</v>
      </c>
      <c r="AC1104" s="0" t="n">
        <v>2.65485066223649</v>
      </c>
      <c r="AD1104" s="0" t="n">
        <v>3.32126714312629</v>
      </c>
      <c r="AE1104" s="0" t="n">
        <v>4.36777697026097</v>
      </c>
      <c r="AF1104" s="0" t="n">
        <v>1.95486086708072</v>
      </c>
      <c r="AG1104" s="0" t="n">
        <v>5.04129784387368</v>
      </c>
      <c r="AH1104" s="0" t="n">
        <v>2.26023797558124</v>
      </c>
    </row>
    <row r="1105" customFormat="false" ht="12.75" hidden="false" customHeight="false" outlineLevel="0" collapsed="false">
      <c r="A1105" s="0" t="n">
        <v>172151041</v>
      </c>
      <c r="B1105" s="0" t="n">
        <v>17</v>
      </c>
      <c r="C1105" s="0" t="s">
        <v>78</v>
      </c>
      <c r="D1105" s="0" t="n">
        <v>1510</v>
      </c>
      <c r="E1105" s="0" t="s">
        <v>7</v>
      </c>
      <c r="F1105" s="0" t="n">
        <v>2</v>
      </c>
      <c r="G1105" s="0" t="s">
        <v>86</v>
      </c>
      <c r="H1105" s="0" t="n">
        <v>41</v>
      </c>
      <c r="I1105" s="0" t="s">
        <v>165</v>
      </c>
      <c r="J1105" s="0" t="n">
        <v>6.44679894285946</v>
      </c>
      <c r="K1105" s="0" t="n">
        <v>9.72552860447287</v>
      </c>
      <c r="L1105" s="0" t="n">
        <v>10.3054453710992</v>
      </c>
      <c r="M1105" s="0" t="n">
        <v>10.2782594221745</v>
      </c>
      <c r="N1105" s="0" t="n">
        <v>10.8258764119696</v>
      </c>
      <c r="O1105" s="0" t="n">
        <v>11.4062170090055</v>
      </c>
      <c r="P1105" s="0" t="n">
        <v>11.40754645012</v>
      </c>
      <c r="Q1105" s="0" t="n">
        <v>12.5740406492262</v>
      </c>
      <c r="R1105" s="0" t="n">
        <v>12.0084742341806</v>
      </c>
      <c r="S1105" s="0" t="n">
        <v>5.66993633375415</v>
      </c>
      <c r="T1105" s="0" t="n">
        <v>8.9685866785747</v>
      </c>
      <c r="U1105" s="0" t="n">
        <v>11.4960925975694</v>
      </c>
      <c r="V1105" s="0" t="n">
        <v>10.3209214508154</v>
      </c>
      <c r="W1105" s="0" t="n">
        <v>10.3704509262334</v>
      </c>
      <c r="X1105" s="0" t="n">
        <v>10.3811336411336</v>
      </c>
      <c r="Y1105" s="0" t="n">
        <v>11.6147830645106</v>
      </c>
      <c r="Z1105" s="0" t="n">
        <v>13.4122967684251</v>
      </c>
      <c r="AA1105" s="0" t="n">
        <v>12.7181850030646</v>
      </c>
      <c r="AB1105" s="0" t="n">
        <v>7.02116931008747</v>
      </c>
      <c r="AC1105" s="0" t="n">
        <v>9.51581623675972</v>
      </c>
      <c r="AD1105" s="0" t="n">
        <v>10.6665111668461</v>
      </c>
      <c r="AE1105" s="0" t="n">
        <v>12.4093157503527</v>
      </c>
      <c r="AF1105" s="0" t="n">
        <v>8.11552510517726</v>
      </c>
      <c r="AG1105" s="0" t="n">
        <v>13.4434222547637</v>
      </c>
      <c r="AH1105" s="0" t="n">
        <v>8.66803167471132</v>
      </c>
    </row>
    <row r="1106" customFormat="false" ht="12.75" hidden="false" customHeight="false" outlineLevel="0" collapsed="false">
      <c r="A1106" s="0" t="n">
        <v>172151042</v>
      </c>
      <c r="B1106" s="0" t="n">
        <v>17</v>
      </c>
      <c r="C1106" s="0" t="s">
        <v>78</v>
      </c>
      <c r="D1106" s="0" t="n">
        <v>1510</v>
      </c>
      <c r="E1106" s="0" t="s">
        <v>7</v>
      </c>
      <c r="F1106" s="0" t="n">
        <v>2</v>
      </c>
      <c r="G1106" s="0" t="s">
        <v>86</v>
      </c>
      <c r="H1106" s="0" t="n">
        <v>42</v>
      </c>
      <c r="I1106" s="0" t="s">
        <v>166</v>
      </c>
      <c r="J1106" s="0" t="n">
        <v>2.77479247293442</v>
      </c>
      <c r="K1106" s="0" t="n">
        <v>5.41062981912064</v>
      </c>
      <c r="L1106" s="0" t="n">
        <v>6.28298705038746</v>
      </c>
      <c r="M1106" s="0" t="n">
        <v>5.92076874913505</v>
      </c>
      <c r="N1106" s="0" t="n">
        <v>5.98510913017469</v>
      </c>
      <c r="O1106" s="0" t="n">
        <v>6.69724366319468</v>
      </c>
      <c r="P1106" s="0" t="n">
        <v>7.00240186906049</v>
      </c>
      <c r="Q1106" s="0" t="n">
        <v>7.44620974895218</v>
      </c>
      <c r="R1106" s="0" t="n">
        <v>7.13941164896438</v>
      </c>
      <c r="S1106" s="0" t="n">
        <v>2.48625260242026</v>
      </c>
      <c r="T1106" s="0" t="n">
        <v>4.51313688316821</v>
      </c>
      <c r="U1106" s="0" t="n">
        <v>6.79764784822262</v>
      </c>
      <c r="V1106" s="0" t="n">
        <v>5.41607257866187</v>
      </c>
      <c r="W1106" s="0" t="n">
        <v>5.63154257333277</v>
      </c>
      <c r="X1106" s="0" t="n">
        <v>5.52768286350727</v>
      </c>
      <c r="Y1106" s="0" t="n">
        <v>6.69555202059311</v>
      </c>
      <c r="Z1106" s="0" t="n">
        <v>7.42036595143169</v>
      </c>
      <c r="AA1106" s="0" t="n">
        <v>7.49766653994449</v>
      </c>
      <c r="AB1106" s="0" t="n">
        <v>3.12767010852451</v>
      </c>
      <c r="AC1106" s="0" t="n">
        <v>5.30287930005132</v>
      </c>
      <c r="AD1106" s="0" t="n">
        <v>6.04928855751056</v>
      </c>
      <c r="AE1106" s="0" t="n">
        <v>7.45036559310326</v>
      </c>
      <c r="AF1106" s="0" t="n">
        <v>4.16199464446627</v>
      </c>
      <c r="AG1106" s="0" t="n">
        <v>8.06809515270232</v>
      </c>
      <c r="AH1106" s="0" t="n">
        <v>4.53422373439234</v>
      </c>
    </row>
    <row r="1107" customFormat="false" ht="12.75" hidden="false" customHeight="false" outlineLevel="0" collapsed="false">
      <c r="A1107" s="0" t="n">
        <v>172151044</v>
      </c>
      <c r="B1107" s="0" t="n">
        <v>17</v>
      </c>
      <c r="C1107" s="0" t="s">
        <v>78</v>
      </c>
      <c r="D1107" s="0" t="n">
        <v>1510</v>
      </c>
      <c r="E1107" s="0" t="s">
        <v>7</v>
      </c>
      <c r="F1107" s="0" t="n">
        <v>2</v>
      </c>
      <c r="G1107" s="0" t="s">
        <v>86</v>
      </c>
      <c r="H1107" s="0" t="n">
        <v>44</v>
      </c>
      <c r="I1107" s="0" t="s">
        <v>167</v>
      </c>
      <c r="J1107" s="0" t="s">
        <v>175</v>
      </c>
      <c r="K1107" s="0" t="s">
        <v>175</v>
      </c>
      <c r="L1107" s="0" t="s">
        <v>175</v>
      </c>
      <c r="M1107" s="0" t="s">
        <v>175</v>
      </c>
      <c r="N1107" s="0" t="s">
        <v>175</v>
      </c>
      <c r="O1107" s="0" t="s">
        <v>175</v>
      </c>
      <c r="P1107" s="0" t="s">
        <v>175</v>
      </c>
      <c r="Q1107" s="0" t="s">
        <v>175</v>
      </c>
      <c r="R1107" s="0" t="s">
        <v>175</v>
      </c>
      <c r="S1107" s="0" t="s">
        <v>175</v>
      </c>
      <c r="T1107" s="0" t="s">
        <v>175</v>
      </c>
      <c r="U1107" s="0" t="s">
        <v>175</v>
      </c>
      <c r="V1107" s="0" t="s">
        <v>175</v>
      </c>
      <c r="W1107" s="0" t="s">
        <v>175</v>
      </c>
      <c r="X1107" s="0" t="s">
        <v>175</v>
      </c>
      <c r="Y1107" s="0" t="s">
        <v>175</v>
      </c>
      <c r="Z1107" s="0" t="s">
        <v>175</v>
      </c>
      <c r="AA1107" s="0" t="s">
        <v>175</v>
      </c>
      <c r="AB1107" s="0" t="s">
        <v>175</v>
      </c>
      <c r="AC1107" s="0" t="s">
        <v>175</v>
      </c>
      <c r="AD1107" s="0" t="s">
        <v>175</v>
      </c>
      <c r="AE1107" s="0" t="s">
        <v>175</v>
      </c>
      <c r="AF1107" s="0" t="s">
        <v>175</v>
      </c>
      <c r="AG1107" s="0" t="s">
        <v>175</v>
      </c>
      <c r="AH1107" s="0" t="s">
        <v>175</v>
      </c>
    </row>
    <row r="1108" customFormat="false" ht="12.75" hidden="false" customHeight="false" outlineLevel="0" collapsed="false">
      <c r="A1108" s="0" t="n">
        <v>172151045</v>
      </c>
      <c r="B1108" s="0" t="n">
        <v>17</v>
      </c>
      <c r="C1108" s="0" t="s">
        <v>78</v>
      </c>
      <c r="D1108" s="0" t="n">
        <v>1510</v>
      </c>
      <c r="E1108" s="0" t="s">
        <v>7</v>
      </c>
      <c r="F1108" s="0" t="n">
        <v>2</v>
      </c>
      <c r="G1108" s="0" t="s">
        <v>86</v>
      </c>
      <c r="H1108" s="0" t="n">
        <v>45</v>
      </c>
      <c r="I1108" s="0" t="s">
        <v>168</v>
      </c>
      <c r="J1108" s="0" t="s">
        <v>175</v>
      </c>
      <c r="K1108" s="0" t="s">
        <v>175</v>
      </c>
      <c r="L1108" s="0" t="s">
        <v>175</v>
      </c>
      <c r="M1108" s="0" t="s">
        <v>175</v>
      </c>
      <c r="N1108" s="0" t="s">
        <v>175</v>
      </c>
      <c r="O1108" s="0" t="s">
        <v>175</v>
      </c>
      <c r="P1108" s="0" t="s">
        <v>175</v>
      </c>
      <c r="Q1108" s="0" t="s">
        <v>175</v>
      </c>
      <c r="R1108" s="0" t="s">
        <v>175</v>
      </c>
      <c r="S1108" s="0" t="s">
        <v>175</v>
      </c>
      <c r="T1108" s="0" t="s">
        <v>175</v>
      </c>
      <c r="U1108" s="0" t="s">
        <v>175</v>
      </c>
      <c r="V1108" s="0" t="s">
        <v>175</v>
      </c>
      <c r="W1108" s="0" t="s">
        <v>175</v>
      </c>
      <c r="X1108" s="0" t="s">
        <v>175</v>
      </c>
      <c r="Y1108" s="0" t="s">
        <v>175</v>
      </c>
      <c r="Z1108" s="0" t="s">
        <v>175</v>
      </c>
      <c r="AA1108" s="0" t="s">
        <v>175</v>
      </c>
      <c r="AB1108" s="0" t="s">
        <v>175</v>
      </c>
      <c r="AC1108" s="0" t="s">
        <v>175</v>
      </c>
      <c r="AD1108" s="0" t="s">
        <v>175</v>
      </c>
      <c r="AE1108" s="0" t="s">
        <v>175</v>
      </c>
      <c r="AF1108" s="0" t="s">
        <v>175</v>
      </c>
      <c r="AG1108" s="0" t="s">
        <v>175</v>
      </c>
      <c r="AH1108" s="0" t="s">
        <v>175</v>
      </c>
    </row>
    <row r="1109" customFormat="false" ht="12.75" hidden="false" customHeight="false" outlineLevel="0" collapsed="false">
      <c r="A1109" s="0" t="n">
        <v>172151046</v>
      </c>
      <c r="B1109" s="0" t="n">
        <v>17</v>
      </c>
      <c r="C1109" s="0" t="s">
        <v>78</v>
      </c>
      <c r="D1109" s="0" t="n">
        <v>1510</v>
      </c>
      <c r="E1109" s="0" t="s">
        <v>7</v>
      </c>
      <c r="F1109" s="0" t="n">
        <v>2</v>
      </c>
      <c r="G1109" s="0" t="s">
        <v>86</v>
      </c>
      <c r="H1109" s="0" t="n">
        <v>46</v>
      </c>
      <c r="I1109" s="0" t="s">
        <v>169</v>
      </c>
      <c r="J1109" s="0" t="n">
        <v>1.1552633520935</v>
      </c>
      <c r="K1109" s="0" t="n">
        <v>2.47832559115686</v>
      </c>
      <c r="L1109" s="0" t="n">
        <v>2.3429437033727</v>
      </c>
      <c r="M1109" s="0" t="n">
        <v>1.93723975946256</v>
      </c>
      <c r="N1109" s="0" t="n">
        <v>2.42794242961975</v>
      </c>
      <c r="O1109" s="0" t="n">
        <v>2.89929530832227</v>
      </c>
      <c r="P1109" s="0" t="n">
        <v>2.25354501915434</v>
      </c>
      <c r="Q1109" s="0" t="n">
        <v>2.41354410009059</v>
      </c>
      <c r="R1109" s="0" t="n">
        <v>2.85074150465928</v>
      </c>
      <c r="S1109" s="0" t="n">
        <v>0.99263381641331</v>
      </c>
      <c r="T1109" s="0" t="n">
        <v>1.4076119749683</v>
      </c>
      <c r="U1109" s="0" t="n">
        <v>2.78861404278982</v>
      </c>
      <c r="V1109" s="0" t="n">
        <v>1.77036010490062</v>
      </c>
      <c r="W1109" s="0" t="n">
        <v>2.2958502851737</v>
      </c>
      <c r="X1109" s="0" t="n">
        <v>2.062849634452</v>
      </c>
      <c r="Y1109" s="0" t="n">
        <v>2.74967828782666</v>
      </c>
      <c r="Z1109" s="0" t="n">
        <v>2.30635280951986</v>
      </c>
      <c r="AA1109" s="0" t="n">
        <v>2.99034930703794</v>
      </c>
      <c r="AB1109" s="0" t="n">
        <v>1.07663460573121</v>
      </c>
      <c r="AC1109" s="0" t="n">
        <v>2.20272442751778</v>
      </c>
      <c r="AD1109" s="0" t="n">
        <v>3.27487851878252</v>
      </c>
      <c r="AE1109" s="0" t="n">
        <v>3.17600647786601</v>
      </c>
      <c r="AF1109" s="0" t="n">
        <v>1.91442823654335</v>
      </c>
      <c r="AG1109" s="0" t="n">
        <v>3.06364659144354</v>
      </c>
      <c r="AH1109" s="0" t="n">
        <v>2.28826215797789</v>
      </c>
    </row>
    <row r="1110" customFormat="false" ht="12.75" hidden="false" customHeight="false" outlineLevel="0" collapsed="false">
      <c r="A1110" s="0" t="n">
        <v>172151048</v>
      </c>
      <c r="B1110" s="0" t="n">
        <v>17</v>
      </c>
      <c r="C1110" s="0" t="s">
        <v>78</v>
      </c>
      <c r="D1110" s="0" t="n">
        <v>1510</v>
      </c>
      <c r="E1110" s="0" t="s">
        <v>7</v>
      </c>
      <c r="F1110" s="0" t="n">
        <v>2</v>
      </c>
      <c r="G1110" s="0" t="s">
        <v>86</v>
      </c>
      <c r="H1110" s="0" t="n">
        <v>48</v>
      </c>
      <c r="I1110" s="0" t="s">
        <v>170</v>
      </c>
      <c r="J1110" s="0" t="s">
        <v>175</v>
      </c>
      <c r="K1110" s="0" t="s">
        <v>175</v>
      </c>
      <c r="L1110" s="0" t="s">
        <v>175</v>
      </c>
      <c r="M1110" s="0" t="s">
        <v>175</v>
      </c>
      <c r="N1110" s="0" t="s">
        <v>175</v>
      </c>
      <c r="O1110" s="0" t="s">
        <v>175</v>
      </c>
      <c r="P1110" s="0" t="s">
        <v>175</v>
      </c>
      <c r="Q1110" s="0" t="s">
        <v>175</v>
      </c>
      <c r="R1110" s="0" t="s">
        <v>175</v>
      </c>
      <c r="S1110" s="0" t="s">
        <v>175</v>
      </c>
      <c r="T1110" s="0" t="s">
        <v>175</v>
      </c>
      <c r="U1110" s="0" t="s">
        <v>175</v>
      </c>
      <c r="V1110" s="0" t="s">
        <v>175</v>
      </c>
      <c r="W1110" s="0" t="s">
        <v>175</v>
      </c>
      <c r="X1110" s="0" t="s">
        <v>175</v>
      </c>
      <c r="Y1110" s="0" t="s">
        <v>175</v>
      </c>
      <c r="Z1110" s="0" t="s">
        <v>175</v>
      </c>
      <c r="AA1110" s="0" t="s">
        <v>175</v>
      </c>
      <c r="AB1110" s="0" t="s">
        <v>175</v>
      </c>
      <c r="AC1110" s="0" t="s">
        <v>175</v>
      </c>
      <c r="AD1110" s="0" t="s">
        <v>175</v>
      </c>
      <c r="AE1110" s="0" t="s">
        <v>175</v>
      </c>
      <c r="AF1110" s="0" t="s">
        <v>175</v>
      </c>
      <c r="AG1110" s="0" t="s">
        <v>175</v>
      </c>
      <c r="AH1110" s="0" t="s">
        <v>175</v>
      </c>
    </row>
    <row r="1111" customFormat="false" ht="12.75" hidden="false" customHeight="false" outlineLevel="0" collapsed="false">
      <c r="A1111" s="0" t="n">
        <v>172151049</v>
      </c>
      <c r="B1111" s="0" t="n">
        <v>17</v>
      </c>
      <c r="C1111" s="0" t="s">
        <v>78</v>
      </c>
      <c r="D1111" s="0" t="n">
        <v>1510</v>
      </c>
      <c r="E1111" s="0" t="s">
        <v>7</v>
      </c>
      <c r="F1111" s="0" t="n">
        <v>2</v>
      </c>
      <c r="G1111" s="0" t="s">
        <v>86</v>
      </c>
      <c r="H1111" s="0" t="n">
        <v>49</v>
      </c>
      <c r="I1111" s="0" t="s">
        <v>171</v>
      </c>
      <c r="J1111" s="0" t="s">
        <v>175</v>
      </c>
      <c r="K1111" s="0" t="s">
        <v>175</v>
      </c>
      <c r="L1111" s="0" t="s">
        <v>175</v>
      </c>
      <c r="M1111" s="0" t="s">
        <v>175</v>
      </c>
      <c r="N1111" s="0" t="s">
        <v>175</v>
      </c>
      <c r="O1111" s="0" t="s">
        <v>175</v>
      </c>
      <c r="P1111" s="0" t="s">
        <v>175</v>
      </c>
      <c r="Q1111" s="0" t="s">
        <v>175</v>
      </c>
      <c r="R1111" s="0" t="s">
        <v>175</v>
      </c>
      <c r="S1111" s="0" t="s">
        <v>175</v>
      </c>
      <c r="T1111" s="0" t="s">
        <v>175</v>
      </c>
      <c r="U1111" s="0" t="s">
        <v>175</v>
      </c>
      <c r="V1111" s="0" t="s">
        <v>175</v>
      </c>
      <c r="W1111" s="0" t="s">
        <v>175</v>
      </c>
      <c r="X1111" s="0" t="s">
        <v>175</v>
      </c>
      <c r="Y1111" s="0" t="s">
        <v>175</v>
      </c>
      <c r="Z1111" s="0" t="s">
        <v>175</v>
      </c>
      <c r="AA1111" s="0" t="s">
        <v>175</v>
      </c>
      <c r="AB1111" s="0" t="s">
        <v>175</v>
      </c>
      <c r="AC1111" s="0" t="s">
        <v>175</v>
      </c>
      <c r="AD1111" s="0" t="s">
        <v>175</v>
      </c>
      <c r="AE1111" s="0" t="s">
        <v>175</v>
      </c>
      <c r="AF1111" s="0" t="s">
        <v>175</v>
      </c>
      <c r="AG1111" s="0" t="s">
        <v>175</v>
      </c>
      <c r="AH1111" s="0" t="s">
        <v>175</v>
      </c>
    </row>
    <row r="1112" customFormat="false" ht="12.75" hidden="false" customHeight="false" outlineLevel="0" collapsed="false">
      <c r="A1112" s="0" t="n">
        <v>172151050</v>
      </c>
      <c r="B1112" s="0" t="n">
        <v>17</v>
      </c>
      <c r="C1112" s="0" t="s">
        <v>78</v>
      </c>
      <c r="D1112" s="0" t="n">
        <v>1510</v>
      </c>
      <c r="E1112" s="0" t="s">
        <v>7</v>
      </c>
      <c r="F1112" s="0" t="n">
        <v>2</v>
      </c>
      <c r="G1112" s="0" t="s">
        <v>86</v>
      </c>
      <c r="H1112" s="0" t="n">
        <v>50</v>
      </c>
      <c r="I1112" s="0" t="s">
        <v>172</v>
      </c>
      <c r="J1112" s="0" t="n">
        <v>58.0670371675841</v>
      </c>
      <c r="K1112" s="0" t="n">
        <v>87.9140959477576</v>
      </c>
      <c r="L1112" s="0" t="n">
        <v>91.0006003300265</v>
      </c>
      <c r="M1112" s="0" t="n">
        <v>87.1611035295854</v>
      </c>
      <c r="N1112" s="0" t="n">
        <v>105.862841840597</v>
      </c>
      <c r="O1112" s="0" t="n">
        <v>97.4694609544125</v>
      </c>
      <c r="P1112" s="0" t="n">
        <v>97.2889126369387</v>
      </c>
      <c r="Q1112" s="0" t="n">
        <v>111.739065045488</v>
      </c>
      <c r="R1112" s="0" t="n">
        <v>121.979388088156</v>
      </c>
      <c r="S1112" s="0" t="n">
        <v>41.3517494541102</v>
      </c>
      <c r="T1112" s="0" t="n">
        <v>68.9046840265829</v>
      </c>
      <c r="U1112" s="0" t="n">
        <v>105.408390277743</v>
      </c>
      <c r="V1112" s="0" t="n">
        <v>86.036355949643</v>
      </c>
      <c r="W1112" s="0" t="n">
        <v>89.2642649341734</v>
      </c>
      <c r="X1112" s="0" t="n">
        <v>87.0589243258429</v>
      </c>
      <c r="Y1112" s="0" t="n">
        <v>104.116705671572</v>
      </c>
      <c r="Z1112" s="0" t="n">
        <v>117.046345544794</v>
      </c>
      <c r="AA1112" s="0" t="n">
        <v>95.1400889667676</v>
      </c>
      <c r="AB1112" s="0" t="n">
        <v>50.3694510310284</v>
      </c>
      <c r="AC1112" s="0" t="n">
        <v>65.3151247979546</v>
      </c>
      <c r="AD1112" s="0" t="n">
        <v>79.1940237422294</v>
      </c>
      <c r="AE1112" s="0" t="n">
        <v>111.000603406648</v>
      </c>
      <c r="AF1112" s="0" t="n">
        <v>57.5694608507814</v>
      </c>
      <c r="AG1112" s="0" t="n">
        <v>108.604904564163</v>
      </c>
      <c r="AH1112" s="0" t="n">
        <v>64.1784449954607</v>
      </c>
    </row>
    <row r="1113" customFormat="false" ht="12.75" hidden="false" customHeight="false" outlineLevel="0" collapsed="false">
      <c r="A1113" s="0" t="n">
        <v>172151051</v>
      </c>
      <c r="B1113" s="0" t="n">
        <v>17</v>
      </c>
      <c r="C1113" s="0" t="s">
        <v>78</v>
      </c>
      <c r="D1113" s="0" t="n">
        <v>1510</v>
      </c>
      <c r="E1113" s="0" t="s">
        <v>7</v>
      </c>
      <c r="F1113" s="0" t="n">
        <v>2</v>
      </c>
      <c r="G1113" s="0" t="s">
        <v>86</v>
      </c>
      <c r="H1113" s="0" t="n">
        <v>51</v>
      </c>
      <c r="I1113" s="0" t="s">
        <v>173</v>
      </c>
      <c r="J1113" s="0" t="n">
        <v>21.3095792427572</v>
      </c>
      <c r="K1113" s="0" t="n">
        <v>43.8863999445258</v>
      </c>
      <c r="L1113" s="0" t="n">
        <v>47.0213381070951</v>
      </c>
      <c r="M1113" s="0" t="n">
        <v>45.0374140828589</v>
      </c>
      <c r="N1113" s="0" t="n">
        <v>56.3675047525585</v>
      </c>
      <c r="O1113" s="0" t="n">
        <v>53.2874613009769</v>
      </c>
      <c r="P1113" s="0" t="n">
        <v>53.1887538557306</v>
      </c>
      <c r="Q1113" s="0" t="n">
        <v>63.8685303033324</v>
      </c>
      <c r="R1113" s="0" t="n">
        <v>68.2709375493798</v>
      </c>
      <c r="S1113" s="0" t="n">
        <v>13.4268004892669</v>
      </c>
      <c r="T1113" s="0" t="n">
        <v>33.0424742891653</v>
      </c>
      <c r="U1113" s="0" t="n">
        <v>57.6277478373517</v>
      </c>
      <c r="V1113" s="0" t="n">
        <v>44.4562405955434</v>
      </c>
      <c r="W1113" s="0" t="n">
        <v>46.1241482707684</v>
      </c>
      <c r="X1113" s="0" t="n">
        <v>44.984616597246</v>
      </c>
      <c r="Y1113" s="0" t="n">
        <v>56.9215718434516</v>
      </c>
      <c r="Z1113" s="0" t="n">
        <v>68.1838095726736</v>
      </c>
      <c r="AA1113" s="0" t="n">
        <v>54.3807812671607</v>
      </c>
      <c r="AB1113" s="0" t="n">
        <v>20.2511317010094</v>
      </c>
      <c r="AC1113" s="0" t="n">
        <v>32.6050749701506</v>
      </c>
      <c r="AD1113" s="0" t="n">
        <v>42.1674823011645</v>
      </c>
      <c r="AE1113" s="0" t="n">
        <v>63.4464356711736</v>
      </c>
      <c r="AF1113" s="0" t="n">
        <v>26.3244233795423</v>
      </c>
      <c r="AG1113" s="0" t="n">
        <v>64.3661494639684</v>
      </c>
      <c r="AH1113" s="0" t="n">
        <v>30.7760589666589</v>
      </c>
    </row>
    <row r="1114" customFormat="false" ht="12.75" hidden="false" customHeight="false" outlineLevel="0" collapsed="false">
      <c r="A1114" s="0" t="n">
        <v>172151052</v>
      </c>
      <c r="B1114" s="0" t="n">
        <v>17</v>
      </c>
      <c r="C1114" s="0" t="s">
        <v>78</v>
      </c>
      <c r="D1114" s="0" t="n">
        <v>1510</v>
      </c>
      <c r="E1114" s="0" t="s">
        <v>7</v>
      </c>
      <c r="F1114" s="0" t="n">
        <v>2</v>
      </c>
      <c r="G1114" s="0" t="s">
        <v>86</v>
      </c>
      <c r="H1114" s="0" t="n">
        <v>52</v>
      </c>
      <c r="I1114" s="0" t="s">
        <v>174</v>
      </c>
      <c r="J1114" s="0" t="n">
        <v>126.387493909115</v>
      </c>
      <c r="K1114" s="0" t="n">
        <v>157.302602027808</v>
      </c>
      <c r="L1114" s="0" t="n">
        <v>158.959735271084</v>
      </c>
      <c r="M1114" s="0" t="n">
        <v>152.25290704403</v>
      </c>
      <c r="N1114" s="0" t="n">
        <v>181.028683625993</v>
      </c>
      <c r="O1114" s="0" t="n">
        <v>163.537193483478</v>
      </c>
      <c r="P1114" s="0" t="n">
        <v>163.234264085504</v>
      </c>
      <c r="Q1114" s="0" t="n">
        <v>181.457241164414</v>
      </c>
      <c r="R1114" s="0" t="n">
        <v>201.186450607392</v>
      </c>
      <c r="S1114" s="0" t="n">
        <v>96.5011889383015</v>
      </c>
      <c r="T1114" s="0" t="n">
        <v>126.718167221159</v>
      </c>
      <c r="U1114" s="0" t="n">
        <v>176.857367906197</v>
      </c>
      <c r="V1114" s="0" t="n">
        <v>150.288199372806</v>
      </c>
      <c r="W1114" s="0" t="n">
        <v>155.926706765056</v>
      </c>
      <c r="X1114" s="0" t="n">
        <v>152.074420538246</v>
      </c>
      <c r="Y1114" s="0" t="n">
        <v>174.690140619921</v>
      </c>
      <c r="Z1114" s="0" t="n">
        <v>187.402537675077</v>
      </c>
      <c r="AA1114" s="0" t="n">
        <v>154.501543940954</v>
      </c>
      <c r="AB1114" s="0" t="n">
        <v>103.780320052527</v>
      </c>
      <c r="AC1114" s="0" t="n">
        <v>116.866800161315</v>
      </c>
      <c r="AD1114" s="0" t="n">
        <v>135.424192472449</v>
      </c>
      <c r="AE1114" s="0" t="n">
        <v>180.258025727671</v>
      </c>
      <c r="AF1114" s="0" t="n">
        <v>109.284769271086</v>
      </c>
      <c r="AG1114" s="0" t="n">
        <v>171.642571606614</v>
      </c>
      <c r="AH1114" s="0" t="n">
        <v>118.026445368958</v>
      </c>
    </row>
    <row r="1115" customFormat="false" ht="12.75" hidden="false" customHeight="false" outlineLevel="0" collapsed="false">
      <c r="A1115" s="0" t="n">
        <v>180151019</v>
      </c>
      <c r="B1115" s="0" t="n">
        <v>18</v>
      </c>
      <c r="C1115" s="0" t="s">
        <v>79</v>
      </c>
      <c r="D1115" s="0" t="n">
        <v>1510</v>
      </c>
      <c r="E1115" s="0" t="s">
        <v>7</v>
      </c>
      <c r="F1115" s="0" t="n">
        <v>0</v>
      </c>
      <c r="G1115" s="0" t="s">
        <v>6</v>
      </c>
      <c r="H1115" s="0" t="n">
        <v>19</v>
      </c>
      <c r="I1115" s="0" t="s">
        <v>143</v>
      </c>
      <c r="J1115" s="0" t="n">
        <v>4</v>
      </c>
      <c r="K1115" s="0" t="n">
        <v>2</v>
      </c>
      <c r="L1115" s="0" t="n">
        <v>1</v>
      </c>
      <c r="M1115" s="0" t="n">
        <v>1</v>
      </c>
      <c r="N1115" s="0" t="n">
        <v>4</v>
      </c>
      <c r="O1115" s="0" t="n">
        <v>3</v>
      </c>
      <c r="P1115" s="0" t="n">
        <v>2</v>
      </c>
      <c r="Q1115" s="0" t="n">
        <v>1</v>
      </c>
      <c r="R1115" s="0" t="n">
        <v>1</v>
      </c>
      <c r="S1115" s="0" t="n">
        <v>2</v>
      </c>
      <c r="T1115" s="0" t="n">
        <v>4</v>
      </c>
      <c r="U1115" s="0" t="n">
        <v>4</v>
      </c>
      <c r="V1115" s="0" t="n">
        <v>2</v>
      </c>
      <c r="W1115" s="0" t="n">
        <v>5</v>
      </c>
      <c r="X1115" s="0" t="n">
        <v>3</v>
      </c>
      <c r="Y1115" s="0" t="n">
        <v>4</v>
      </c>
      <c r="Z1115" s="0" t="n">
        <v>1</v>
      </c>
      <c r="AA1115" s="0" t="n">
        <v>2</v>
      </c>
      <c r="AB1115" s="0" t="n">
        <v>0</v>
      </c>
      <c r="AC1115" s="0" t="n">
        <v>2</v>
      </c>
      <c r="AD1115" s="0" t="n">
        <v>4</v>
      </c>
      <c r="AE1115" s="0" t="n">
        <v>3</v>
      </c>
      <c r="AF1115" s="0" t="n">
        <v>2</v>
      </c>
      <c r="AG1115" s="0" t="n">
        <v>1</v>
      </c>
      <c r="AH1115" s="0" t="n">
        <v>1</v>
      </c>
    </row>
    <row r="1116" customFormat="false" ht="12.75" hidden="false" customHeight="false" outlineLevel="0" collapsed="false">
      <c r="A1116" s="0" t="n">
        <v>180151039</v>
      </c>
      <c r="B1116" s="0" t="n">
        <v>18</v>
      </c>
      <c r="C1116" s="0" t="s">
        <v>79</v>
      </c>
      <c r="D1116" s="0" t="n">
        <v>1510</v>
      </c>
      <c r="E1116" s="0" t="s">
        <v>7</v>
      </c>
      <c r="F1116" s="0" t="n">
        <v>0</v>
      </c>
      <c r="G1116" s="0" t="s">
        <v>6</v>
      </c>
      <c r="H1116" s="0" t="n">
        <v>39</v>
      </c>
      <c r="I1116" s="0" t="s">
        <v>163</v>
      </c>
      <c r="J1116" s="0" t="n">
        <v>13.2187706543291</v>
      </c>
      <c r="K1116" s="0" t="n">
        <v>6.67779632721202</v>
      </c>
      <c r="L1116" s="0" t="n">
        <v>3.36247478143914</v>
      </c>
      <c r="M1116" s="0" t="n">
        <v>3.40947834981248</v>
      </c>
      <c r="N1116" s="0" t="n">
        <v>13.6798905608755</v>
      </c>
      <c r="O1116" s="0" t="n">
        <v>10.2529049897471</v>
      </c>
      <c r="P1116" s="0" t="n">
        <v>6.86813186813187</v>
      </c>
      <c r="Q1116" s="0" t="n">
        <v>3.47101700798334</v>
      </c>
      <c r="R1116" s="0" t="n">
        <v>3.4965034965035</v>
      </c>
      <c r="S1116" s="0" t="n">
        <v>7.16589036187746</v>
      </c>
      <c r="T1116" s="0" t="n">
        <v>14.5243282498184</v>
      </c>
      <c r="U1116" s="0" t="n">
        <v>14.7004777655274</v>
      </c>
      <c r="V1116" s="0" t="n">
        <v>7.46547219111609</v>
      </c>
      <c r="W1116" s="0" t="n">
        <v>18.9035916824197</v>
      </c>
      <c r="X1116" s="0" t="n">
        <v>11.3851992409867</v>
      </c>
      <c r="Y1116" s="0" t="n">
        <v>15.1343170639425</v>
      </c>
      <c r="Z1116" s="0" t="n">
        <v>3.75234521575985</v>
      </c>
      <c r="AA1116" s="0" t="n">
        <v>7.42666171555886</v>
      </c>
      <c r="AB1116" s="0" t="n">
        <v>0</v>
      </c>
      <c r="AC1116" s="0" t="n">
        <v>7.35023888276369</v>
      </c>
      <c r="AD1116" s="0" t="n">
        <v>14.6627565982405</v>
      </c>
      <c r="AE1116" s="0" t="n">
        <v>10.9409190371991</v>
      </c>
      <c r="AF1116" s="0" t="n">
        <v>7.2463768115942</v>
      </c>
      <c r="AG1116" s="0" t="n">
        <v>3.61141206211629</v>
      </c>
      <c r="AH1116" s="0" t="n">
        <v>3.62844702467344</v>
      </c>
    </row>
    <row r="1117" customFormat="false" ht="12.75" hidden="false" customHeight="false" outlineLevel="0" collapsed="false">
      <c r="A1117" s="0" t="n">
        <v>180151040</v>
      </c>
      <c r="B1117" s="0" t="n">
        <v>18</v>
      </c>
      <c r="C1117" s="0" t="s">
        <v>79</v>
      </c>
      <c r="D1117" s="0" t="n">
        <v>1510</v>
      </c>
      <c r="E1117" s="0" t="s">
        <v>7</v>
      </c>
      <c r="F1117" s="0" t="n">
        <v>0</v>
      </c>
      <c r="G1117" s="0" t="s">
        <v>6</v>
      </c>
      <c r="H1117" s="0" t="n">
        <v>40</v>
      </c>
      <c r="I1117" s="0" t="s">
        <v>164</v>
      </c>
      <c r="J1117" s="0" t="n">
        <v>3.60167010451528</v>
      </c>
      <c r="K1117" s="0" t="n">
        <v>0.808712115338781</v>
      </c>
      <c r="L1117" s="0" t="n">
        <v>0.0851304908684934</v>
      </c>
      <c r="M1117" s="0" t="n">
        <v>0.086320518187146</v>
      </c>
      <c r="N1117" s="0" t="n">
        <v>3.72730975932396</v>
      </c>
      <c r="O1117" s="0" t="n">
        <v>2.11439549861791</v>
      </c>
      <c r="P1117" s="0" t="n">
        <v>0.831762632362517</v>
      </c>
      <c r="Q1117" s="0" t="n">
        <v>0.0878785421183267</v>
      </c>
      <c r="R1117" s="0" t="n">
        <v>0.0885238041408739</v>
      </c>
      <c r="S1117" s="0" t="n">
        <v>0.867822567337746</v>
      </c>
      <c r="T1117" s="0" t="n">
        <v>3.95739060866494</v>
      </c>
      <c r="U1117" s="0" t="n">
        <v>4.005385423103</v>
      </c>
      <c r="V1117" s="0" t="n">
        <v>0.90410331670013</v>
      </c>
      <c r="W1117" s="0" t="n">
        <v>6.13794476415282</v>
      </c>
      <c r="X1117" s="0" t="n">
        <v>2.34790179467021</v>
      </c>
      <c r="Y1117" s="0" t="n">
        <v>4.12359203036824</v>
      </c>
      <c r="Z1117" s="0" t="n">
        <v>0.0950011556633768</v>
      </c>
      <c r="AA1117" s="0" t="n">
        <v>0.899403188057798</v>
      </c>
      <c r="AB1117" s="0" t="n">
        <v>0</v>
      </c>
      <c r="AC1117" s="0" t="n">
        <v>0.890148028459996</v>
      </c>
      <c r="AD1117" s="0" t="n">
        <v>3.9951076745833</v>
      </c>
      <c r="AE1117" s="0" t="n">
        <v>2.25628053572429</v>
      </c>
      <c r="AF1117" s="0" t="n">
        <v>0.877569849796974</v>
      </c>
      <c r="AG1117" s="0" t="n">
        <v>0.0914330371408087</v>
      </c>
      <c r="AH1117" s="0" t="n">
        <v>0.0918643250518502</v>
      </c>
    </row>
    <row r="1118" customFormat="false" ht="12.75" hidden="false" customHeight="false" outlineLevel="0" collapsed="false">
      <c r="A1118" s="0" t="n">
        <v>180151041</v>
      </c>
      <c r="B1118" s="0" t="n">
        <v>18</v>
      </c>
      <c r="C1118" s="0" t="s">
        <v>79</v>
      </c>
      <c r="D1118" s="0" t="n">
        <v>1510</v>
      </c>
      <c r="E1118" s="0" t="s">
        <v>7</v>
      </c>
      <c r="F1118" s="0" t="n">
        <v>0</v>
      </c>
      <c r="G1118" s="0" t="s">
        <v>6</v>
      </c>
      <c r="H1118" s="0" t="n">
        <v>41</v>
      </c>
      <c r="I1118" s="0" t="s">
        <v>165</v>
      </c>
      <c r="J1118" s="0" t="n">
        <v>33.845302959034</v>
      </c>
      <c r="K1118" s="0" t="n">
        <v>24.1224963863905</v>
      </c>
      <c r="L1118" s="0" t="n">
        <v>18.7345103932041</v>
      </c>
      <c r="M1118" s="0" t="n">
        <v>18.996397514282</v>
      </c>
      <c r="N1118" s="0" t="n">
        <v>35.0259530622561</v>
      </c>
      <c r="O1118" s="0" t="n">
        <v>29.9633392677455</v>
      </c>
      <c r="P1118" s="0" t="n">
        <v>24.8100538039971</v>
      </c>
      <c r="Q1118" s="0" t="n">
        <v>19.3392689723669</v>
      </c>
      <c r="R1118" s="0" t="n">
        <v>19.4812705976884</v>
      </c>
      <c r="S1118" s="0" t="n">
        <v>25.885659862859</v>
      </c>
      <c r="T1118" s="0" t="n">
        <v>37.1880489302966</v>
      </c>
      <c r="U1118" s="0" t="n">
        <v>37.6390616516122</v>
      </c>
      <c r="V1118" s="0" t="n">
        <v>26.9678524364463</v>
      </c>
      <c r="W1118" s="0" t="n">
        <v>44.1146770484789</v>
      </c>
      <c r="X1118" s="0" t="n">
        <v>33.2723835663845</v>
      </c>
      <c r="Y1118" s="0" t="n">
        <v>38.7498625630106</v>
      </c>
      <c r="Z1118" s="0" t="n">
        <v>20.9067294219096</v>
      </c>
      <c r="AA1118" s="0" t="n">
        <v>26.8276556543779</v>
      </c>
      <c r="AB1118" s="0" t="n">
        <v>11.0707031543015</v>
      </c>
      <c r="AC1118" s="0" t="n">
        <v>26.551590105564</v>
      </c>
      <c r="AD1118" s="0" t="n">
        <v>37.5424804816851</v>
      </c>
      <c r="AE1118" s="0" t="n">
        <v>31.974008277689</v>
      </c>
      <c r="AF1118" s="0" t="n">
        <v>26.1764045932028</v>
      </c>
      <c r="AG1118" s="0" t="n">
        <v>20.1215001478472</v>
      </c>
      <c r="AH1118" s="0" t="n">
        <v>20.2164128843937</v>
      </c>
    </row>
    <row r="1119" customFormat="false" ht="12.75" hidden="false" customHeight="false" outlineLevel="0" collapsed="false">
      <c r="A1119" s="0" t="n">
        <v>180151042</v>
      </c>
      <c r="B1119" s="0" t="n">
        <v>18</v>
      </c>
      <c r="C1119" s="0" t="s">
        <v>79</v>
      </c>
      <c r="D1119" s="0" t="n">
        <v>1510</v>
      </c>
      <c r="E1119" s="0" t="s">
        <v>7</v>
      </c>
      <c r="F1119" s="0" t="n">
        <v>0</v>
      </c>
      <c r="G1119" s="0" t="s">
        <v>6</v>
      </c>
      <c r="H1119" s="0" t="n">
        <v>42</v>
      </c>
      <c r="I1119" s="0" t="s">
        <v>166</v>
      </c>
      <c r="J1119" s="0" t="n">
        <v>15.6493452879793</v>
      </c>
      <c r="K1119" s="0" t="n">
        <v>8.58505564387917</v>
      </c>
      <c r="L1119" s="0" t="n">
        <v>3.8056206088993</v>
      </c>
      <c r="M1119" s="0" t="n">
        <v>3.18471337579618</v>
      </c>
      <c r="N1119" s="0" t="n">
        <v>15.5307461693624</v>
      </c>
      <c r="O1119" s="0" t="n">
        <v>10.5005512414917</v>
      </c>
      <c r="P1119" s="0" t="n">
        <v>8.56217886404666</v>
      </c>
      <c r="Q1119" s="0" t="n">
        <v>3.66178428761651</v>
      </c>
      <c r="R1119" s="0" t="n">
        <v>4.03877221324717</v>
      </c>
      <c r="S1119" s="0" t="n">
        <v>9.58869286694799</v>
      </c>
      <c r="T1119" s="0" t="n">
        <v>14.4199456203801</v>
      </c>
      <c r="U1119" s="0" t="n">
        <v>10.8266325872957</v>
      </c>
      <c r="V1119" s="0" t="n">
        <v>6.20259085270372</v>
      </c>
      <c r="W1119" s="0" t="n">
        <v>15.7655787774055</v>
      </c>
      <c r="X1119" s="0" t="n">
        <v>10.6944534708231</v>
      </c>
      <c r="Y1119" s="0" t="n">
        <v>15.4572166521177</v>
      </c>
      <c r="Z1119" s="0" t="n">
        <v>2.51677852348993</v>
      </c>
      <c r="AA1119" s="0" t="n">
        <v>7.14514389701422</v>
      </c>
      <c r="AB1119" s="0" t="n">
        <v>0</v>
      </c>
      <c r="AC1119" s="0" t="n">
        <v>5.76509054325956</v>
      </c>
      <c r="AD1119" s="0" t="n">
        <v>11.3454188114785</v>
      </c>
      <c r="AE1119" s="0" t="n">
        <v>9.41603887909521</v>
      </c>
      <c r="AF1119" s="0" t="n">
        <v>6.38375891726115</v>
      </c>
      <c r="AG1119" s="0" t="n">
        <v>2.65721877767936</v>
      </c>
      <c r="AH1119" s="0" t="n">
        <v>3.45781466113416</v>
      </c>
    </row>
    <row r="1120" customFormat="false" ht="12.75" hidden="false" customHeight="false" outlineLevel="0" collapsed="false">
      <c r="A1120" s="0" t="n">
        <v>180151044</v>
      </c>
      <c r="B1120" s="0" t="n">
        <v>18</v>
      </c>
      <c r="C1120" s="0" t="s">
        <v>79</v>
      </c>
      <c r="D1120" s="0" t="n">
        <v>1510</v>
      </c>
      <c r="E1120" s="0" t="s">
        <v>7</v>
      </c>
      <c r="F1120" s="0" t="n">
        <v>0</v>
      </c>
      <c r="G1120" s="0" t="s">
        <v>6</v>
      </c>
      <c r="H1120" s="0" t="n">
        <v>44</v>
      </c>
      <c r="I1120" s="0" t="s">
        <v>167</v>
      </c>
      <c r="J1120" s="0" t="s">
        <v>175</v>
      </c>
      <c r="K1120" s="0" t="s">
        <v>175</v>
      </c>
      <c r="L1120" s="0" t="s">
        <v>175</v>
      </c>
      <c r="M1120" s="0" t="s">
        <v>175</v>
      </c>
      <c r="N1120" s="0" t="s">
        <v>175</v>
      </c>
      <c r="O1120" s="0" t="s">
        <v>175</v>
      </c>
      <c r="P1120" s="0" t="s">
        <v>175</v>
      </c>
      <c r="Q1120" s="0" t="s">
        <v>175</v>
      </c>
      <c r="R1120" s="0" t="s">
        <v>175</v>
      </c>
      <c r="S1120" s="0" t="s">
        <v>175</v>
      </c>
      <c r="T1120" s="0" t="s">
        <v>175</v>
      </c>
      <c r="U1120" s="0" t="s">
        <v>175</v>
      </c>
      <c r="V1120" s="0" t="s">
        <v>175</v>
      </c>
      <c r="W1120" s="0" t="s">
        <v>175</v>
      </c>
      <c r="X1120" s="0" t="s">
        <v>175</v>
      </c>
      <c r="Y1120" s="0" t="s">
        <v>175</v>
      </c>
      <c r="Z1120" s="0" t="s">
        <v>175</v>
      </c>
      <c r="AA1120" s="0" t="s">
        <v>175</v>
      </c>
      <c r="AB1120" s="0" t="s">
        <v>175</v>
      </c>
      <c r="AC1120" s="0" t="s">
        <v>175</v>
      </c>
      <c r="AD1120" s="0" t="s">
        <v>175</v>
      </c>
      <c r="AE1120" s="0" t="s">
        <v>175</v>
      </c>
      <c r="AF1120" s="0" t="s">
        <v>175</v>
      </c>
      <c r="AG1120" s="0" t="s">
        <v>175</v>
      </c>
      <c r="AH1120" s="0" t="s">
        <v>175</v>
      </c>
    </row>
    <row r="1121" customFormat="false" ht="12.75" hidden="false" customHeight="false" outlineLevel="0" collapsed="false">
      <c r="A1121" s="0" t="n">
        <v>180151045</v>
      </c>
      <c r="B1121" s="0" t="n">
        <v>18</v>
      </c>
      <c r="C1121" s="0" t="s">
        <v>79</v>
      </c>
      <c r="D1121" s="0" t="n">
        <v>1510</v>
      </c>
      <c r="E1121" s="0" t="s">
        <v>7</v>
      </c>
      <c r="F1121" s="0" t="n">
        <v>0</v>
      </c>
      <c r="G1121" s="0" t="s">
        <v>6</v>
      </c>
      <c r="H1121" s="0" t="n">
        <v>45</v>
      </c>
      <c r="I1121" s="0" t="s">
        <v>168</v>
      </c>
      <c r="J1121" s="0" t="s">
        <v>175</v>
      </c>
      <c r="K1121" s="0" t="s">
        <v>175</v>
      </c>
      <c r="L1121" s="0" t="s">
        <v>175</v>
      </c>
      <c r="M1121" s="0" t="s">
        <v>175</v>
      </c>
      <c r="N1121" s="0" t="s">
        <v>175</v>
      </c>
      <c r="O1121" s="0" t="s">
        <v>175</v>
      </c>
      <c r="P1121" s="0" t="s">
        <v>175</v>
      </c>
      <c r="Q1121" s="0" t="s">
        <v>175</v>
      </c>
      <c r="R1121" s="0" t="s">
        <v>175</v>
      </c>
      <c r="S1121" s="0" t="s">
        <v>175</v>
      </c>
      <c r="T1121" s="0" t="s">
        <v>175</v>
      </c>
      <c r="U1121" s="0" t="s">
        <v>175</v>
      </c>
      <c r="V1121" s="0" t="s">
        <v>175</v>
      </c>
      <c r="W1121" s="0" t="s">
        <v>175</v>
      </c>
      <c r="X1121" s="0" t="s">
        <v>175</v>
      </c>
      <c r="Y1121" s="0" t="s">
        <v>175</v>
      </c>
      <c r="Z1121" s="0" t="s">
        <v>175</v>
      </c>
      <c r="AA1121" s="0" t="s">
        <v>175</v>
      </c>
      <c r="AB1121" s="0" t="s">
        <v>175</v>
      </c>
      <c r="AC1121" s="0" t="s">
        <v>175</v>
      </c>
      <c r="AD1121" s="0" t="s">
        <v>175</v>
      </c>
      <c r="AE1121" s="0" t="s">
        <v>175</v>
      </c>
      <c r="AF1121" s="0" t="s">
        <v>175</v>
      </c>
      <c r="AG1121" s="0" t="s">
        <v>175</v>
      </c>
      <c r="AH1121" s="0" t="s">
        <v>175</v>
      </c>
    </row>
    <row r="1122" customFormat="false" ht="12.75" hidden="false" customHeight="false" outlineLevel="0" collapsed="false">
      <c r="A1122" s="0" t="n">
        <v>180151046</v>
      </c>
      <c r="B1122" s="0" t="n">
        <v>18</v>
      </c>
      <c r="C1122" s="0" t="s">
        <v>79</v>
      </c>
      <c r="D1122" s="0" t="n">
        <v>1510</v>
      </c>
      <c r="E1122" s="0" t="s">
        <v>7</v>
      </c>
      <c r="F1122" s="0" t="n">
        <v>0</v>
      </c>
      <c r="G1122" s="0" t="s">
        <v>6</v>
      </c>
      <c r="H1122" s="0" t="n">
        <v>46</v>
      </c>
      <c r="I1122" s="0" t="s">
        <v>169</v>
      </c>
      <c r="J1122" s="0" t="n">
        <v>6.86935261114636</v>
      </c>
      <c r="K1122" s="0" t="n">
        <v>3.02861685214626</v>
      </c>
      <c r="L1122" s="0" t="n">
        <v>2.34192037470726</v>
      </c>
      <c r="M1122" s="0" t="n">
        <v>0.509164969450102</v>
      </c>
      <c r="N1122" s="0" t="n">
        <v>7.74419305480565</v>
      </c>
      <c r="O1122" s="0" t="n">
        <v>2.10011024829834</v>
      </c>
      <c r="P1122" s="0" t="n">
        <v>3.26755161439491</v>
      </c>
      <c r="Q1122" s="0" t="n">
        <v>1.99733688415446</v>
      </c>
      <c r="R1122" s="0" t="n">
        <v>1.61550888529887</v>
      </c>
      <c r="S1122" s="0" t="n">
        <v>4.50200823631095</v>
      </c>
      <c r="T1122" s="0" t="n">
        <v>5.76465901308954</v>
      </c>
      <c r="U1122" s="0" t="n">
        <v>3.89175773451392</v>
      </c>
      <c r="V1122" s="0" t="n">
        <v>3.82848239077888</v>
      </c>
      <c r="W1122" s="0" t="n">
        <v>5.8619639804862</v>
      </c>
      <c r="X1122" s="0" t="n">
        <v>3.79468960088964</v>
      </c>
      <c r="Y1122" s="0" t="n">
        <v>5.50647757827342</v>
      </c>
      <c r="Z1122" s="0" t="n">
        <v>0.5175983436853</v>
      </c>
      <c r="AA1122" s="0" t="n">
        <v>3.89735121655321</v>
      </c>
      <c r="AB1122" s="0" t="n">
        <v>0</v>
      </c>
      <c r="AC1122" s="0" t="n">
        <v>2.50301810865191</v>
      </c>
      <c r="AD1122" s="0" t="n">
        <v>5.63924685953158</v>
      </c>
      <c r="AE1122" s="0" t="n">
        <v>5.47842839125738</v>
      </c>
      <c r="AF1122" s="0" t="n">
        <v>2.5529479743094</v>
      </c>
      <c r="AG1122" s="0" t="n">
        <v>1.77147918511957</v>
      </c>
      <c r="AH1122" s="0" t="n">
        <v>1.38312586445367</v>
      </c>
    </row>
    <row r="1123" customFormat="false" ht="12.75" hidden="false" customHeight="false" outlineLevel="0" collapsed="false">
      <c r="A1123" s="0" t="n">
        <v>180151048</v>
      </c>
      <c r="B1123" s="0" t="n">
        <v>18</v>
      </c>
      <c r="C1123" s="0" t="s">
        <v>79</v>
      </c>
      <c r="D1123" s="0" t="n">
        <v>1510</v>
      </c>
      <c r="E1123" s="0" t="s">
        <v>7</v>
      </c>
      <c r="F1123" s="0" t="n">
        <v>0</v>
      </c>
      <c r="G1123" s="0" t="s">
        <v>6</v>
      </c>
      <c r="H1123" s="0" t="n">
        <v>48</v>
      </c>
      <c r="I1123" s="0" t="s">
        <v>170</v>
      </c>
      <c r="J1123" s="0" t="s">
        <v>175</v>
      </c>
      <c r="K1123" s="0" t="s">
        <v>175</v>
      </c>
      <c r="L1123" s="0" t="s">
        <v>175</v>
      </c>
      <c r="M1123" s="0" t="s">
        <v>175</v>
      </c>
      <c r="N1123" s="0" t="s">
        <v>175</v>
      </c>
      <c r="O1123" s="0" t="s">
        <v>175</v>
      </c>
      <c r="P1123" s="0" t="s">
        <v>175</v>
      </c>
      <c r="Q1123" s="0" t="s">
        <v>175</v>
      </c>
      <c r="R1123" s="0" t="s">
        <v>175</v>
      </c>
      <c r="S1123" s="0" t="s">
        <v>175</v>
      </c>
      <c r="T1123" s="0" t="s">
        <v>175</v>
      </c>
      <c r="U1123" s="0" t="s">
        <v>175</v>
      </c>
      <c r="V1123" s="0" t="s">
        <v>175</v>
      </c>
      <c r="W1123" s="0" t="s">
        <v>175</v>
      </c>
      <c r="X1123" s="0" t="s">
        <v>175</v>
      </c>
      <c r="Y1123" s="0" t="s">
        <v>175</v>
      </c>
      <c r="Z1123" s="0" t="s">
        <v>175</v>
      </c>
      <c r="AA1123" s="0" t="s">
        <v>175</v>
      </c>
      <c r="AB1123" s="0" t="s">
        <v>175</v>
      </c>
      <c r="AC1123" s="0" t="s">
        <v>175</v>
      </c>
      <c r="AD1123" s="0" t="s">
        <v>175</v>
      </c>
      <c r="AE1123" s="0" t="s">
        <v>175</v>
      </c>
      <c r="AF1123" s="0" t="s">
        <v>175</v>
      </c>
      <c r="AG1123" s="0" t="s">
        <v>175</v>
      </c>
      <c r="AH1123" s="0" t="s">
        <v>175</v>
      </c>
    </row>
    <row r="1124" customFormat="false" ht="12.75" hidden="false" customHeight="false" outlineLevel="0" collapsed="false">
      <c r="A1124" s="0" t="n">
        <v>180151049</v>
      </c>
      <c r="B1124" s="0" t="n">
        <v>18</v>
      </c>
      <c r="C1124" s="0" t="s">
        <v>79</v>
      </c>
      <c r="D1124" s="0" t="n">
        <v>1510</v>
      </c>
      <c r="E1124" s="0" t="s">
        <v>7</v>
      </c>
      <c r="F1124" s="0" t="n">
        <v>0</v>
      </c>
      <c r="G1124" s="0" t="s">
        <v>6</v>
      </c>
      <c r="H1124" s="0" t="n">
        <v>49</v>
      </c>
      <c r="I1124" s="0" t="s">
        <v>171</v>
      </c>
      <c r="J1124" s="0" t="s">
        <v>175</v>
      </c>
      <c r="K1124" s="0" t="s">
        <v>175</v>
      </c>
      <c r="L1124" s="0" t="s">
        <v>175</v>
      </c>
      <c r="M1124" s="0" t="s">
        <v>175</v>
      </c>
      <c r="N1124" s="0" t="s">
        <v>175</v>
      </c>
      <c r="O1124" s="0" t="s">
        <v>175</v>
      </c>
      <c r="P1124" s="0" t="s">
        <v>175</v>
      </c>
      <c r="Q1124" s="0" t="s">
        <v>175</v>
      </c>
      <c r="R1124" s="0" t="s">
        <v>175</v>
      </c>
      <c r="S1124" s="0" t="s">
        <v>175</v>
      </c>
      <c r="T1124" s="0" t="s">
        <v>175</v>
      </c>
      <c r="U1124" s="0" t="s">
        <v>175</v>
      </c>
      <c r="V1124" s="0" t="s">
        <v>175</v>
      </c>
      <c r="W1124" s="0" t="s">
        <v>175</v>
      </c>
      <c r="X1124" s="0" t="s">
        <v>175</v>
      </c>
      <c r="Y1124" s="0" t="s">
        <v>175</v>
      </c>
      <c r="Z1124" s="0" t="s">
        <v>175</v>
      </c>
      <c r="AA1124" s="0" t="s">
        <v>175</v>
      </c>
      <c r="AB1124" s="0" t="s">
        <v>175</v>
      </c>
      <c r="AC1124" s="0" t="s">
        <v>175</v>
      </c>
      <c r="AD1124" s="0" t="s">
        <v>175</v>
      </c>
      <c r="AE1124" s="0" t="s">
        <v>175</v>
      </c>
      <c r="AF1124" s="0" t="s">
        <v>175</v>
      </c>
      <c r="AG1124" s="0" t="s">
        <v>175</v>
      </c>
      <c r="AH1124" s="0" t="s">
        <v>175</v>
      </c>
    </row>
    <row r="1125" customFormat="false" ht="12.75" hidden="false" customHeight="false" outlineLevel="0" collapsed="false">
      <c r="A1125" s="0" t="n">
        <v>180151050</v>
      </c>
      <c r="B1125" s="0" t="n">
        <v>18</v>
      </c>
      <c r="C1125" s="0" t="s">
        <v>79</v>
      </c>
      <c r="D1125" s="0" t="n">
        <v>1510</v>
      </c>
      <c r="E1125" s="0" t="s">
        <v>7</v>
      </c>
      <c r="F1125" s="0" t="n">
        <v>0</v>
      </c>
      <c r="G1125" s="0" t="s">
        <v>6</v>
      </c>
      <c r="H1125" s="0" t="n">
        <v>50</v>
      </c>
      <c r="I1125" s="0" t="s">
        <v>172</v>
      </c>
      <c r="J1125" s="0" t="n">
        <v>214.236833228602</v>
      </c>
      <c r="K1125" s="0" t="n">
        <v>100.895957523313</v>
      </c>
      <c r="L1125" s="0" t="n">
        <v>47.8052192161512</v>
      </c>
      <c r="M1125" s="0" t="n">
        <v>48.5983168102041</v>
      </c>
      <c r="N1125" s="0" t="n">
        <v>199.682587022451</v>
      </c>
      <c r="O1125" s="0" t="n">
        <v>140.472778819283</v>
      </c>
      <c r="P1125" s="0" t="n">
        <v>91.4630615465133</v>
      </c>
      <c r="Q1125" s="0" t="n">
        <v>45.1617219683988</v>
      </c>
      <c r="R1125" s="0" t="n">
        <v>48.5011765378636</v>
      </c>
      <c r="S1125" s="0" t="n">
        <v>110.508847383591</v>
      </c>
      <c r="T1125" s="0" t="n">
        <v>197.030645449712</v>
      </c>
      <c r="U1125" s="0" t="n">
        <v>207.918164544616</v>
      </c>
      <c r="V1125" s="0" t="n">
        <v>90.003895329961</v>
      </c>
      <c r="W1125" s="0" t="n">
        <v>222.977858336231</v>
      </c>
      <c r="X1125" s="0" t="n">
        <v>138.03067393328</v>
      </c>
      <c r="Y1125" s="0" t="n">
        <v>186.784748194895</v>
      </c>
      <c r="Z1125" s="0" t="n">
        <v>44.0379115703215</v>
      </c>
      <c r="AA1125" s="0" t="n">
        <v>81.7651683680059</v>
      </c>
      <c r="AB1125" s="0" t="n">
        <v>0</v>
      </c>
      <c r="AC1125" s="0" t="n">
        <v>81.2881664378</v>
      </c>
      <c r="AD1125" s="0" t="n">
        <v>153.265310659243</v>
      </c>
      <c r="AE1125" s="0" t="n">
        <v>112.427157693184</v>
      </c>
      <c r="AF1125" s="0" t="n">
        <v>76.2622778822035</v>
      </c>
      <c r="AG1125" s="0" t="n">
        <v>35.9281041776279</v>
      </c>
      <c r="AH1125" s="0" t="n">
        <v>38.9596571764835</v>
      </c>
    </row>
    <row r="1126" customFormat="false" ht="12.75" hidden="false" customHeight="false" outlineLevel="0" collapsed="false">
      <c r="A1126" s="0" t="n">
        <v>180151051</v>
      </c>
      <c r="B1126" s="0" t="n">
        <v>18</v>
      </c>
      <c r="C1126" s="0" t="s">
        <v>79</v>
      </c>
      <c r="D1126" s="0" t="n">
        <v>1510</v>
      </c>
      <c r="E1126" s="0" t="s">
        <v>7</v>
      </c>
      <c r="F1126" s="0" t="n">
        <v>0</v>
      </c>
      <c r="G1126" s="0" t="s">
        <v>6</v>
      </c>
      <c r="H1126" s="0" t="n">
        <v>51</v>
      </c>
      <c r="I1126" s="0" t="s">
        <v>173</v>
      </c>
      <c r="J1126" s="0" t="n">
        <v>58.3723265728027</v>
      </c>
      <c r="K1126" s="0" t="n">
        <v>12.2189685398621</v>
      </c>
      <c r="L1126" s="0" t="n">
        <v>1.2103233607614</v>
      </c>
      <c r="M1126" s="0" t="n">
        <v>1.23040285336044</v>
      </c>
      <c r="N1126" s="0" t="n">
        <v>54.4067843279736</v>
      </c>
      <c r="O1126" s="0" t="n">
        <v>28.9688640937233</v>
      </c>
      <c r="P1126" s="0" t="n">
        <v>11.0766010753016</v>
      </c>
      <c r="Q1126" s="0" t="n">
        <v>1.14339580503581</v>
      </c>
      <c r="R1126" s="0" t="n">
        <v>1.22794347459778</v>
      </c>
      <c r="S1126" s="0" t="n">
        <v>13.3831340987524</v>
      </c>
      <c r="T1126" s="0" t="n">
        <v>53.6842195047216</v>
      </c>
      <c r="U1126" s="0" t="n">
        <v>56.6507020212795</v>
      </c>
      <c r="V1126" s="0" t="n">
        <v>10.8998892770082</v>
      </c>
      <c r="W1126" s="0" t="n">
        <v>72.4003036613248</v>
      </c>
      <c r="X1126" s="0" t="n">
        <v>28.4652433556709</v>
      </c>
      <c r="Y1126" s="0" t="n">
        <v>50.8925573447821</v>
      </c>
      <c r="Z1126" s="0" t="n">
        <v>1.11494338916654</v>
      </c>
      <c r="AA1126" s="0" t="n">
        <v>9.90214122022027</v>
      </c>
      <c r="AB1126" s="0" t="n">
        <v>0</v>
      </c>
      <c r="AC1126" s="0" t="n">
        <v>9.84437407353064</v>
      </c>
      <c r="AD1126" s="0" t="n">
        <v>41.7596387663976</v>
      </c>
      <c r="AE1126" s="0" t="n">
        <v>23.1851827737203</v>
      </c>
      <c r="AF1126" s="0" t="n">
        <v>9.23571565298394</v>
      </c>
      <c r="AG1126" s="0" t="n">
        <v>0.909620842808748</v>
      </c>
      <c r="AH1126" s="0" t="n">
        <v>0.986373119527972</v>
      </c>
    </row>
    <row r="1127" customFormat="false" ht="12.75" hidden="false" customHeight="false" outlineLevel="0" collapsed="false">
      <c r="A1127" s="0" t="n">
        <v>180151052</v>
      </c>
      <c r="B1127" s="0" t="n">
        <v>18</v>
      </c>
      <c r="C1127" s="0" t="s">
        <v>79</v>
      </c>
      <c r="D1127" s="0" t="n">
        <v>1510</v>
      </c>
      <c r="E1127" s="0" t="s">
        <v>7</v>
      </c>
      <c r="F1127" s="0" t="n">
        <v>0</v>
      </c>
      <c r="G1127" s="0" t="s">
        <v>6</v>
      </c>
      <c r="H1127" s="0" t="n">
        <v>52</v>
      </c>
      <c r="I1127" s="0" t="s">
        <v>174</v>
      </c>
      <c r="J1127" s="0" t="n">
        <v>548.5313812621</v>
      </c>
      <c r="K1127" s="0" t="n">
        <v>364.470890020941</v>
      </c>
      <c r="L1127" s="0" t="n">
        <v>266.353633698054</v>
      </c>
      <c r="M1127" s="0" t="n">
        <v>270.772490666328</v>
      </c>
      <c r="N1127" s="0" t="n">
        <v>511.266730481111</v>
      </c>
      <c r="O1127" s="0" t="n">
        <v>410.521070258056</v>
      </c>
      <c r="P1127" s="0" t="n">
        <v>330.396026403686</v>
      </c>
      <c r="Q1127" s="0" t="n">
        <v>251.625009728649</v>
      </c>
      <c r="R1127" s="0" t="n">
        <v>270.231259709948</v>
      </c>
      <c r="S1127" s="0" t="n">
        <v>399.195953433311</v>
      </c>
      <c r="T1127" s="0" t="n">
        <v>504.476706786313</v>
      </c>
      <c r="U1127" s="0" t="n">
        <v>532.353079852716</v>
      </c>
      <c r="V1127" s="0" t="n">
        <v>325.125016318744</v>
      </c>
      <c r="W1127" s="0" t="n">
        <v>520.355939480662</v>
      </c>
      <c r="X1127" s="0" t="n">
        <v>403.384203457876</v>
      </c>
      <c r="Y1127" s="0" t="n">
        <v>478.243140462742</v>
      </c>
      <c r="Z1127" s="0" t="n">
        <v>245.363538951533</v>
      </c>
      <c r="AA1127" s="0" t="n">
        <v>295.363901778853</v>
      </c>
      <c r="AB1127" s="0" t="n">
        <v>299.573227355399</v>
      </c>
      <c r="AC1127" s="0" t="n">
        <v>293.640806797533</v>
      </c>
      <c r="AD1127" s="0" t="n">
        <v>392.420067494983</v>
      </c>
      <c r="AE1127" s="0" t="n">
        <v>328.55986398371</v>
      </c>
      <c r="AF1127" s="0" t="n">
        <v>275.485569264047</v>
      </c>
      <c r="AG1127" s="0" t="n">
        <v>200.178584190245</v>
      </c>
      <c r="AH1127" s="0" t="n">
        <v>217.069316420599</v>
      </c>
    </row>
    <row r="1128" customFormat="false" ht="12.75" hidden="false" customHeight="false" outlineLevel="0" collapsed="false">
      <c r="A1128" s="0" t="n">
        <v>181151019</v>
      </c>
      <c r="B1128" s="0" t="n">
        <v>18</v>
      </c>
      <c r="C1128" s="0" t="s">
        <v>79</v>
      </c>
      <c r="D1128" s="0" t="n">
        <v>1510</v>
      </c>
      <c r="E1128" s="0" t="s">
        <v>7</v>
      </c>
      <c r="F1128" s="0" t="n">
        <v>1</v>
      </c>
      <c r="G1128" s="0" t="s">
        <v>85</v>
      </c>
      <c r="H1128" s="0" t="n">
        <v>19</v>
      </c>
      <c r="I1128" s="0" t="s">
        <v>143</v>
      </c>
      <c r="J1128" s="0" t="n">
        <v>3</v>
      </c>
      <c r="K1128" s="0" t="n">
        <v>1</v>
      </c>
      <c r="L1128" s="0" t="n">
        <v>1</v>
      </c>
      <c r="M1128" s="0" t="n">
        <v>0</v>
      </c>
      <c r="N1128" s="0" t="n">
        <v>3</v>
      </c>
      <c r="O1128" s="0" t="n">
        <v>2</v>
      </c>
      <c r="P1128" s="0" t="n">
        <v>1</v>
      </c>
      <c r="Q1128" s="0" t="n">
        <v>0</v>
      </c>
      <c r="R1128" s="0" t="n">
        <v>1</v>
      </c>
      <c r="S1128" s="0" t="n">
        <v>1</v>
      </c>
      <c r="T1128" s="0" t="n">
        <v>2</v>
      </c>
      <c r="U1128" s="0" t="n">
        <v>1</v>
      </c>
      <c r="V1128" s="0" t="n">
        <v>0</v>
      </c>
      <c r="W1128" s="0" t="n">
        <v>2</v>
      </c>
      <c r="X1128" s="0" t="n">
        <v>0</v>
      </c>
      <c r="Y1128" s="0" t="n">
        <v>2</v>
      </c>
      <c r="Z1128" s="0" t="n">
        <v>0</v>
      </c>
      <c r="AA1128" s="0" t="n">
        <v>1</v>
      </c>
      <c r="AB1128" s="0" t="n">
        <v>0</v>
      </c>
      <c r="AC1128" s="0" t="n">
        <v>0</v>
      </c>
      <c r="AD1128" s="0" t="n">
        <v>2</v>
      </c>
      <c r="AE1128" s="0" t="n">
        <v>1</v>
      </c>
      <c r="AF1128" s="0" t="n">
        <v>0</v>
      </c>
      <c r="AG1128" s="0" t="n">
        <v>1</v>
      </c>
      <c r="AH1128" s="0" t="n">
        <v>1</v>
      </c>
    </row>
    <row r="1129" customFormat="false" ht="12.75" hidden="false" customHeight="false" outlineLevel="0" collapsed="false">
      <c r="A1129" s="0" t="n">
        <v>181151039</v>
      </c>
      <c r="B1129" s="0" t="n">
        <v>18</v>
      </c>
      <c r="C1129" s="0" t="s">
        <v>79</v>
      </c>
      <c r="D1129" s="0" t="n">
        <v>1510</v>
      </c>
      <c r="E1129" s="0" t="s">
        <v>7</v>
      </c>
      <c r="F1129" s="0" t="n">
        <v>1</v>
      </c>
      <c r="G1129" s="0" t="s">
        <v>85</v>
      </c>
      <c r="H1129" s="0" t="n">
        <v>39</v>
      </c>
      <c r="I1129" s="0" t="s">
        <v>163</v>
      </c>
      <c r="J1129" s="0" t="n">
        <v>19.8425821813612</v>
      </c>
      <c r="K1129" s="0" t="n">
        <v>6.69702652022502</v>
      </c>
      <c r="L1129" s="0" t="n">
        <v>6.74672783699906</v>
      </c>
      <c r="M1129" s="0" t="n">
        <v>0</v>
      </c>
      <c r="N1129" s="0" t="n">
        <v>20.6228088265622</v>
      </c>
      <c r="O1129" s="0" t="n">
        <v>13.7598899208806</v>
      </c>
      <c r="P1129" s="0" t="n">
        <v>6.90274038793401</v>
      </c>
      <c r="Q1129" s="0" t="n">
        <v>0</v>
      </c>
      <c r="R1129" s="0" t="n">
        <v>7.07513796519032</v>
      </c>
      <c r="S1129" s="0" t="n">
        <v>7.23955693911533</v>
      </c>
      <c r="T1129" s="0" t="n">
        <v>14.6993973247097</v>
      </c>
      <c r="U1129" s="0" t="n">
        <v>7.44490768314473</v>
      </c>
      <c r="V1129" s="0" t="n">
        <v>0</v>
      </c>
      <c r="W1129" s="0" t="n">
        <v>15.3186274509804</v>
      </c>
      <c r="X1129" s="0" t="n">
        <v>0</v>
      </c>
      <c r="Y1129" s="0" t="n">
        <v>15.3952736509891</v>
      </c>
      <c r="Z1129" s="0" t="n">
        <v>0</v>
      </c>
      <c r="AA1129" s="0" t="n">
        <v>7.54147812971342</v>
      </c>
      <c r="AB1129" s="0" t="n">
        <v>0</v>
      </c>
      <c r="AC1129" s="0" t="n">
        <v>0</v>
      </c>
      <c r="AD1129" s="0" t="n">
        <v>14.8787382829936</v>
      </c>
      <c r="AE1129" s="0" t="n">
        <v>7.40740740740741</v>
      </c>
      <c r="AF1129" s="0" t="n">
        <v>0</v>
      </c>
      <c r="AG1129" s="0" t="n">
        <v>7.32493407559332</v>
      </c>
      <c r="AH1129" s="0" t="n">
        <v>7.35131956186135</v>
      </c>
    </row>
    <row r="1130" customFormat="false" ht="12.75" hidden="false" customHeight="false" outlineLevel="0" collapsed="false">
      <c r="A1130" s="0" t="n">
        <v>181151040</v>
      </c>
      <c r="B1130" s="0" t="n">
        <v>18</v>
      </c>
      <c r="C1130" s="0" t="s">
        <v>79</v>
      </c>
      <c r="D1130" s="0" t="n">
        <v>1510</v>
      </c>
      <c r="E1130" s="0" t="s">
        <v>7</v>
      </c>
      <c r="F1130" s="0" t="n">
        <v>1</v>
      </c>
      <c r="G1130" s="0" t="s">
        <v>85</v>
      </c>
      <c r="H1130" s="0" t="n">
        <v>40</v>
      </c>
      <c r="I1130" s="0" t="s">
        <v>164</v>
      </c>
      <c r="J1130" s="0" t="n">
        <v>4.09201748062439</v>
      </c>
      <c r="K1130" s="0" t="n">
        <v>0.169554031504754</v>
      </c>
      <c r="L1130" s="0" t="n">
        <v>0.170812359899406</v>
      </c>
      <c r="M1130" s="0" t="n">
        <v>0</v>
      </c>
      <c r="N1130" s="0" t="n">
        <v>4.25291897226646</v>
      </c>
      <c r="O1130" s="0" t="n">
        <v>1.66638650529044</v>
      </c>
      <c r="P1130" s="0" t="n">
        <v>0.174762255707116</v>
      </c>
      <c r="Q1130" s="0" t="n">
        <v>0</v>
      </c>
      <c r="R1130" s="0" t="n">
        <v>0.179126984465048</v>
      </c>
      <c r="S1130" s="0" t="n">
        <v>0.183289712475856</v>
      </c>
      <c r="T1130" s="0" t="n">
        <v>1.78016521052451</v>
      </c>
      <c r="U1130" s="0" t="n">
        <v>0.188488743182623</v>
      </c>
      <c r="V1130" s="0" t="n">
        <v>0</v>
      </c>
      <c r="W1130" s="0" t="n">
        <v>1.85515685159287</v>
      </c>
      <c r="X1130" s="0" t="n">
        <v>0</v>
      </c>
      <c r="Y1130" s="0" t="n">
        <v>1.8644390619965</v>
      </c>
      <c r="Z1130" s="0" t="n">
        <v>0</v>
      </c>
      <c r="AA1130" s="0" t="n">
        <v>0.190933695205806</v>
      </c>
      <c r="AB1130" s="0" t="n">
        <v>0</v>
      </c>
      <c r="AC1130" s="0" t="n">
        <v>0</v>
      </c>
      <c r="AD1130" s="0" t="n">
        <v>1.80188423258418</v>
      </c>
      <c r="AE1130" s="0" t="n">
        <v>0.187539318402148</v>
      </c>
      <c r="AF1130" s="0" t="n">
        <v>0</v>
      </c>
      <c r="AG1130" s="0" t="n">
        <v>0.185451274423454</v>
      </c>
      <c r="AH1130" s="0" t="n">
        <v>0.18611929709836</v>
      </c>
    </row>
    <row r="1131" customFormat="false" ht="12.75" hidden="false" customHeight="false" outlineLevel="0" collapsed="false">
      <c r="A1131" s="0" t="n">
        <v>181151041</v>
      </c>
      <c r="B1131" s="0" t="n">
        <v>18</v>
      </c>
      <c r="C1131" s="0" t="s">
        <v>79</v>
      </c>
      <c r="D1131" s="0" t="n">
        <v>1510</v>
      </c>
      <c r="E1131" s="0" t="s">
        <v>7</v>
      </c>
      <c r="F1131" s="0" t="n">
        <v>1</v>
      </c>
      <c r="G1131" s="0" t="s">
        <v>85</v>
      </c>
      <c r="H1131" s="0" t="n">
        <v>41</v>
      </c>
      <c r="I1131" s="0" t="s">
        <v>165</v>
      </c>
      <c r="J1131" s="0" t="n">
        <v>57.9884454642656</v>
      </c>
      <c r="K1131" s="0" t="n">
        <v>37.3134435503543</v>
      </c>
      <c r="L1131" s="0" t="n">
        <v>37.5903615634793</v>
      </c>
      <c r="M1131" s="0" t="n">
        <v>20.5426337074264</v>
      </c>
      <c r="N1131" s="0" t="n">
        <v>60.2685988158543</v>
      </c>
      <c r="O1131" s="0" t="n">
        <v>49.7054535103128</v>
      </c>
      <c r="P1131" s="0" t="n">
        <v>38.4596078617995</v>
      </c>
      <c r="Q1131" s="0" t="n">
        <v>20.9711744736016</v>
      </c>
      <c r="R1131" s="0" t="n">
        <v>39.4201456837335</v>
      </c>
      <c r="S1131" s="0" t="n">
        <v>40.3362295731477</v>
      </c>
      <c r="T1131" s="0" t="n">
        <v>53.0992772874023</v>
      </c>
      <c r="U1131" s="0" t="n">
        <v>41.4803706889435</v>
      </c>
      <c r="V1131" s="0" t="n">
        <v>22.6537528248184</v>
      </c>
      <c r="W1131" s="0" t="n">
        <v>55.3361494157779</v>
      </c>
      <c r="X1131" s="0" t="n">
        <v>23.1134347161021</v>
      </c>
      <c r="Y1131" s="0" t="n">
        <v>55.6130218437684</v>
      </c>
      <c r="Z1131" s="0" t="n">
        <v>22.9276922819072</v>
      </c>
      <c r="AA1131" s="0" t="n">
        <v>42.018426779328</v>
      </c>
      <c r="AB1131" s="0" t="n">
        <v>22.4483497456275</v>
      </c>
      <c r="AC1131" s="0" t="n">
        <v>22.3545427472128</v>
      </c>
      <c r="AD1131" s="0" t="n">
        <v>53.7471184922181</v>
      </c>
      <c r="AE1131" s="0" t="n">
        <v>41.2714325254733</v>
      </c>
      <c r="AF1131" s="0" t="n">
        <v>22.017729483713</v>
      </c>
      <c r="AG1131" s="0" t="n">
        <v>40.8119205313426</v>
      </c>
      <c r="AH1131" s="0" t="n">
        <v>40.9589310515246</v>
      </c>
    </row>
    <row r="1132" customFormat="false" ht="12.75" hidden="false" customHeight="false" outlineLevel="0" collapsed="false">
      <c r="A1132" s="0" t="n">
        <v>181151042</v>
      </c>
      <c r="B1132" s="0" t="n">
        <v>18</v>
      </c>
      <c r="C1132" s="0" t="s">
        <v>79</v>
      </c>
      <c r="D1132" s="0" t="n">
        <v>1510</v>
      </c>
      <c r="E1132" s="0" t="s">
        <v>7</v>
      </c>
      <c r="F1132" s="0" t="n">
        <v>1</v>
      </c>
      <c r="G1132" s="0" t="s">
        <v>85</v>
      </c>
      <c r="H1132" s="0" t="n">
        <v>42</v>
      </c>
      <c r="I1132" s="0" t="s">
        <v>166</v>
      </c>
      <c r="J1132" s="0" t="n">
        <v>23.8267105012388</v>
      </c>
      <c r="K1132" s="0" t="n">
        <v>11.7647058823529</v>
      </c>
      <c r="L1132" s="0" t="n">
        <v>7.6112412177986</v>
      </c>
      <c r="M1132" s="0" t="n">
        <v>0</v>
      </c>
      <c r="N1132" s="0" t="n">
        <v>23.8246502334617</v>
      </c>
      <c r="O1132" s="0" t="n">
        <v>16.4473684210526</v>
      </c>
      <c r="P1132" s="0" t="n">
        <v>9.86842105263158</v>
      </c>
      <c r="Q1132" s="0" t="n">
        <v>0</v>
      </c>
      <c r="R1132" s="0" t="n">
        <v>8.07754442649435</v>
      </c>
      <c r="S1132" s="0" t="n">
        <v>11.3122171945701</v>
      </c>
      <c r="T1132" s="0" t="n">
        <v>16.5116509177262</v>
      </c>
      <c r="U1132" s="0" t="n">
        <v>6.75675675675676</v>
      </c>
      <c r="V1132" s="0" t="n">
        <v>0</v>
      </c>
      <c r="W1132" s="0" t="n">
        <v>15.7008864354207</v>
      </c>
      <c r="X1132" s="0" t="n">
        <v>0</v>
      </c>
      <c r="Y1132" s="0" t="n">
        <v>18.6046511627907</v>
      </c>
      <c r="Z1132" s="0" t="n">
        <v>0</v>
      </c>
      <c r="AA1132" s="0" t="n">
        <v>7.43243243243243</v>
      </c>
      <c r="AB1132" s="0" t="n">
        <v>0</v>
      </c>
      <c r="AC1132" s="0" t="n">
        <v>0</v>
      </c>
      <c r="AD1132" s="0" t="n">
        <v>12.0021535471761</v>
      </c>
      <c r="AE1132" s="0" t="n">
        <v>7.01402805611223</v>
      </c>
      <c r="AF1132" s="0" t="n">
        <v>0</v>
      </c>
      <c r="AG1132" s="0" t="n">
        <v>5.31443755535872</v>
      </c>
      <c r="AH1132" s="0" t="n">
        <v>6.91562932226833</v>
      </c>
    </row>
    <row r="1133" customFormat="false" ht="12.75" hidden="false" customHeight="false" outlineLevel="0" collapsed="false">
      <c r="A1133" s="0" t="n">
        <v>181151044</v>
      </c>
      <c r="B1133" s="0" t="n">
        <v>18</v>
      </c>
      <c r="C1133" s="0" t="s">
        <v>79</v>
      </c>
      <c r="D1133" s="0" t="n">
        <v>1510</v>
      </c>
      <c r="E1133" s="0" t="s">
        <v>7</v>
      </c>
      <c r="F1133" s="0" t="n">
        <v>1</v>
      </c>
      <c r="G1133" s="0" t="s">
        <v>85</v>
      </c>
      <c r="H1133" s="0" t="n">
        <v>44</v>
      </c>
      <c r="I1133" s="0" t="s">
        <v>167</v>
      </c>
      <c r="J1133" s="0" t="s">
        <v>175</v>
      </c>
      <c r="K1133" s="0" t="s">
        <v>175</v>
      </c>
      <c r="L1133" s="0" t="s">
        <v>175</v>
      </c>
      <c r="M1133" s="0" t="s">
        <v>175</v>
      </c>
      <c r="N1133" s="0" t="s">
        <v>175</v>
      </c>
      <c r="O1133" s="0" t="s">
        <v>175</v>
      </c>
      <c r="P1133" s="0" t="s">
        <v>175</v>
      </c>
      <c r="Q1133" s="0" t="s">
        <v>175</v>
      </c>
      <c r="R1133" s="0" t="s">
        <v>175</v>
      </c>
      <c r="S1133" s="0" t="s">
        <v>175</v>
      </c>
      <c r="T1133" s="0" t="s">
        <v>175</v>
      </c>
      <c r="U1133" s="0" t="s">
        <v>175</v>
      </c>
      <c r="V1133" s="0" t="s">
        <v>175</v>
      </c>
      <c r="W1133" s="0" t="s">
        <v>175</v>
      </c>
      <c r="X1133" s="0" t="s">
        <v>175</v>
      </c>
      <c r="Y1133" s="0" t="s">
        <v>175</v>
      </c>
      <c r="Z1133" s="0" t="s">
        <v>175</v>
      </c>
      <c r="AA1133" s="0" t="s">
        <v>175</v>
      </c>
      <c r="AB1133" s="0" t="s">
        <v>175</v>
      </c>
      <c r="AC1133" s="0" t="s">
        <v>175</v>
      </c>
      <c r="AD1133" s="0" t="s">
        <v>175</v>
      </c>
      <c r="AE1133" s="0" t="s">
        <v>175</v>
      </c>
      <c r="AF1133" s="0" t="s">
        <v>175</v>
      </c>
      <c r="AG1133" s="0" t="s">
        <v>175</v>
      </c>
      <c r="AH1133" s="0" t="s">
        <v>175</v>
      </c>
    </row>
    <row r="1134" customFormat="false" ht="12.75" hidden="false" customHeight="false" outlineLevel="0" collapsed="false">
      <c r="A1134" s="0" t="n">
        <v>181151045</v>
      </c>
      <c r="B1134" s="0" t="n">
        <v>18</v>
      </c>
      <c r="C1134" s="0" t="s">
        <v>79</v>
      </c>
      <c r="D1134" s="0" t="n">
        <v>1510</v>
      </c>
      <c r="E1134" s="0" t="s">
        <v>7</v>
      </c>
      <c r="F1134" s="0" t="n">
        <v>1</v>
      </c>
      <c r="G1134" s="0" t="s">
        <v>85</v>
      </c>
      <c r="H1134" s="0" t="n">
        <v>45</v>
      </c>
      <c r="I1134" s="0" t="s">
        <v>168</v>
      </c>
      <c r="J1134" s="0" t="s">
        <v>175</v>
      </c>
      <c r="K1134" s="0" t="s">
        <v>175</v>
      </c>
      <c r="L1134" s="0" t="s">
        <v>175</v>
      </c>
      <c r="M1134" s="0" t="s">
        <v>175</v>
      </c>
      <c r="N1134" s="0" t="s">
        <v>175</v>
      </c>
      <c r="O1134" s="0" t="s">
        <v>175</v>
      </c>
      <c r="P1134" s="0" t="s">
        <v>175</v>
      </c>
      <c r="Q1134" s="0" t="s">
        <v>175</v>
      </c>
      <c r="R1134" s="0" t="s">
        <v>175</v>
      </c>
      <c r="S1134" s="0" t="s">
        <v>175</v>
      </c>
      <c r="T1134" s="0" t="s">
        <v>175</v>
      </c>
      <c r="U1134" s="0" t="s">
        <v>175</v>
      </c>
      <c r="V1134" s="0" t="s">
        <v>175</v>
      </c>
      <c r="W1134" s="0" t="s">
        <v>175</v>
      </c>
      <c r="X1134" s="0" t="s">
        <v>175</v>
      </c>
      <c r="Y1134" s="0" t="s">
        <v>175</v>
      </c>
      <c r="Z1134" s="0" t="s">
        <v>175</v>
      </c>
      <c r="AA1134" s="0" t="s">
        <v>175</v>
      </c>
      <c r="AB1134" s="0" t="s">
        <v>175</v>
      </c>
      <c r="AC1134" s="0" t="s">
        <v>175</v>
      </c>
      <c r="AD1134" s="0" t="s">
        <v>175</v>
      </c>
      <c r="AE1134" s="0" t="s">
        <v>175</v>
      </c>
      <c r="AF1134" s="0" t="s">
        <v>175</v>
      </c>
      <c r="AG1134" s="0" t="s">
        <v>175</v>
      </c>
      <c r="AH1134" s="0" t="s">
        <v>175</v>
      </c>
    </row>
    <row r="1135" customFormat="false" ht="12.75" hidden="false" customHeight="false" outlineLevel="0" collapsed="false">
      <c r="A1135" s="0" t="n">
        <v>181151046</v>
      </c>
      <c r="B1135" s="0" t="n">
        <v>18</v>
      </c>
      <c r="C1135" s="0" t="s">
        <v>79</v>
      </c>
      <c r="D1135" s="0" t="n">
        <v>1510</v>
      </c>
      <c r="E1135" s="0" t="s">
        <v>7</v>
      </c>
      <c r="F1135" s="0" t="n">
        <v>1</v>
      </c>
      <c r="G1135" s="0" t="s">
        <v>85</v>
      </c>
      <c r="H1135" s="0" t="n">
        <v>46</v>
      </c>
      <c r="I1135" s="0" t="s">
        <v>169</v>
      </c>
      <c r="J1135" s="0" t="n">
        <v>8.75738517247951</v>
      </c>
      <c r="K1135" s="0" t="n">
        <v>4.70588235294118</v>
      </c>
      <c r="L1135" s="0" t="n">
        <v>4.68384074941452</v>
      </c>
      <c r="M1135" s="0" t="n">
        <v>0</v>
      </c>
      <c r="N1135" s="0" t="n">
        <v>11.5410176885587</v>
      </c>
      <c r="O1135" s="0" t="n">
        <v>3.28947368421053</v>
      </c>
      <c r="P1135" s="0" t="n">
        <v>2.57731958762887</v>
      </c>
      <c r="Q1135" s="0" t="n">
        <v>0</v>
      </c>
      <c r="R1135" s="0" t="n">
        <v>3.23101777059774</v>
      </c>
      <c r="S1135" s="0" t="n">
        <v>2.26244343891403</v>
      </c>
      <c r="T1135" s="0" t="n">
        <v>7.75243655073468</v>
      </c>
      <c r="U1135" s="0" t="n">
        <v>4.82625482625483</v>
      </c>
      <c r="V1135" s="0" t="n">
        <v>0</v>
      </c>
      <c r="W1135" s="0" t="n">
        <v>8.25753557419667</v>
      </c>
      <c r="X1135" s="0" t="n">
        <v>0</v>
      </c>
      <c r="Y1135" s="0" t="n">
        <v>4.65116279069767</v>
      </c>
      <c r="Z1135" s="0" t="n">
        <v>0</v>
      </c>
      <c r="AA1135" s="0" t="n">
        <v>4.05405405405405</v>
      </c>
      <c r="AB1135" s="0" t="n">
        <v>0</v>
      </c>
      <c r="AC1135" s="0" t="n">
        <v>0</v>
      </c>
      <c r="AD1135" s="0" t="n">
        <v>7.68123076696149</v>
      </c>
      <c r="AE1135" s="0" t="n">
        <v>6.01202404809619</v>
      </c>
      <c r="AF1135" s="0" t="n">
        <v>0</v>
      </c>
      <c r="AG1135" s="0" t="n">
        <v>3.54295837023915</v>
      </c>
      <c r="AH1135" s="0" t="n">
        <v>2.76625172890733</v>
      </c>
    </row>
    <row r="1136" customFormat="false" ht="12.75" hidden="false" customHeight="false" outlineLevel="0" collapsed="false">
      <c r="A1136" s="0" t="n">
        <v>181151048</v>
      </c>
      <c r="B1136" s="0" t="n">
        <v>18</v>
      </c>
      <c r="C1136" s="0" t="s">
        <v>79</v>
      </c>
      <c r="D1136" s="0" t="n">
        <v>1510</v>
      </c>
      <c r="E1136" s="0" t="s">
        <v>7</v>
      </c>
      <c r="F1136" s="0" t="n">
        <v>1</v>
      </c>
      <c r="G1136" s="0" t="s">
        <v>85</v>
      </c>
      <c r="H1136" s="0" t="n">
        <v>48</v>
      </c>
      <c r="I1136" s="0" t="s">
        <v>170</v>
      </c>
      <c r="J1136" s="0" t="s">
        <v>175</v>
      </c>
      <c r="K1136" s="0" t="s">
        <v>175</v>
      </c>
      <c r="L1136" s="0" t="s">
        <v>175</v>
      </c>
      <c r="M1136" s="0" t="s">
        <v>175</v>
      </c>
      <c r="N1136" s="0" t="s">
        <v>175</v>
      </c>
      <c r="O1136" s="0" t="s">
        <v>175</v>
      </c>
      <c r="P1136" s="0" t="s">
        <v>175</v>
      </c>
      <c r="Q1136" s="0" t="s">
        <v>175</v>
      </c>
      <c r="R1136" s="0" t="s">
        <v>175</v>
      </c>
      <c r="S1136" s="0" t="s">
        <v>175</v>
      </c>
      <c r="T1136" s="0" t="s">
        <v>175</v>
      </c>
      <c r="U1136" s="0" t="s">
        <v>175</v>
      </c>
      <c r="V1136" s="0" t="s">
        <v>175</v>
      </c>
      <c r="W1136" s="0" t="s">
        <v>175</v>
      </c>
      <c r="X1136" s="0" t="s">
        <v>175</v>
      </c>
      <c r="Y1136" s="0" t="s">
        <v>175</v>
      </c>
      <c r="Z1136" s="0" t="s">
        <v>175</v>
      </c>
      <c r="AA1136" s="0" t="s">
        <v>175</v>
      </c>
      <c r="AB1136" s="0" t="s">
        <v>175</v>
      </c>
      <c r="AC1136" s="0" t="s">
        <v>175</v>
      </c>
      <c r="AD1136" s="0" t="s">
        <v>175</v>
      </c>
      <c r="AE1136" s="0" t="s">
        <v>175</v>
      </c>
      <c r="AF1136" s="0" t="s">
        <v>175</v>
      </c>
      <c r="AG1136" s="0" t="s">
        <v>175</v>
      </c>
      <c r="AH1136" s="0" t="s">
        <v>175</v>
      </c>
    </row>
    <row r="1137" customFormat="false" ht="12.75" hidden="false" customHeight="false" outlineLevel="0" collapsed="false">
      <c r="A1137" s="0" t="n">
        <v>181151049</v>
      </c>
      <c r="B1137" s="0" t="n">
        <v>18</v>
      </c>
      <c r="C1137" s="0" t="s">
        <v>79</v>
      </c>
      <c r="D1137" s="0" t="n">
        <v>1510</v>
      </c>
      <c r="E1137" s="0" t="s">
        <v>7</v>
      </c>
      <c r="F1137" s="0" t="n">
        <v>1</v>
      </c>
      <c r="G1137" s="0" t="s">
        <v>85</v>
      </c>
      <c r="H1137" s="0" t="n">
        <v>49</v>
      </c>
      <c r="I1137" s="0" t="s">
        <v>171</v>
      </c>
      <c r="J1137" s="0" t="s">
        <v>175</v>
      </c>
      <c r="K1137" s="0" t="s">
        <v>175</v>
      </c>
      <c r="L1137" s="0" t="s">
        <v>175</v>
      </c>
      <c r="M1137" s="0" t="s">
        <v>175</v>
      </c>
      <c r="N1137" s="0" t="s">
        <v>175</v>
      </c>
      <c r="O1137" s="0" t="s">
        <v>175</v>
      </c>
      <c r="P1137" s="0" t="s">
        <v>175</v>
      </c>
      <c r="Q1137" s="0" t="s">
        <v>175</v>
      </c>
      <c r="R1137" s="0" t="s">
        <v>175</v>
      </c>
      <c r="S1137" s="0" t="s">
        <v>175</v>
      </c>
      <c r="T1137" s="0" t="s">
        <v>175</v>
      </c>
      <c r="U1137" s="0" t="s">
        <v>175</v>
      </c>
      <c r="V1137" s="0" t="s">
        <v>175</v>
      </c>
      <c r="W1137" s="0" t="s">
        <v>175</v>
      </c>
      <c r="X1137" s="0" t="s">
        <v>175</v>
      </c>
      <c r="Y1137" s="0" t="s">
        <v>175</v>
      </c>
      <c r="Z1137" s="0" t="s">
        <v>175</v>
      </c>
      <c r="AA1137" s="0" t="s">
        <v>175</v>
      </c>
      <c r="AB1137" s="0" t="s">
        <v>175</v>
      </c>
      <c r="AC1137" s="0" t="s">
        <v>175</v>
      </c>
      <c r="AD1137" s="0" t="s">
        <v>175</v>
      </c>
      <c r="AE1137" s="0" t="s">
        <v>175</v>
      </c>
      <c r="AF1137" s="0" t="s">
        <v>175</v>
      </c>
      <c r="AG1137" s="0" t="s">
        <v>175</v>
      </c>
      <c r="AH1137" s="0" t="s">
        <v>175</v>
      </c>
    </row>
    <row r="1138" customFormat="false" ht="12.75" hidden="false" customHeight="false" outlineLevel="0" collapsed="false">
      <c r="A1138" s="0" t="n">
        <v>181151050</v>
      </c>
      <c r="B1138" s="0" t="n">
        <v>18</v>
      </c>
      <c r="C1138" s="0" t="s">
        <v>79</v>
      </c>
      <c r="D1138" s="0" t="n">
        <v>1510</v>
      </c>
      <c r="E1138" s="0" t="s">
        <v>7</v>
      </c>
      <c r="F1138" s="0" t="n">
        <v>1</v>
      </c>
      <c r="G1138" s="0" t="s">
        <v>85</v>
      </c>
      <c r="H1138" s="0" t="n">
        <v>50</v>
      </c>
      <c r="I1138" s="0" t="s">
        <v>172</v>
      </c>
      <c r="J1138" s="0" t="n">
        <v>301.80858317212</v>
      </c>
      <c r="K1138" s="0" t="n">
        <v>104.643178366683</v>
      </c>
      <c r="L1138" s="0" t="n">
        <v>98.0697456893295</v>
      </c>
      <c r="M1138" s="0" t="n">
        <v>0</v>
      </c>
      <c r="N1138" s="0" t="n">
        <v>290.104593444466</v>
      </c>
      <c r="O1138" s="0" t="n">
        <v>197.437169834591</v>
      </c>
      <c r="P1138" s="0" t="n">
        <v>95.1216365815408</v>
      </c>
      <c r="Q1138" s="0" t="n">
        <v>0</v>
      </c>
      <c r="R1138" s="0" t="n">
        <v>88.7843834862968</v>
      </c>
      <c r="S1138" s="0" t="n">
        <v>112.121921673104</v>
      </c>
      <c r="T1138" s="0" t="n">
        <v>214.211421401123</v>
      </c>
      <c r="U1138" s="0" t="n">
        <v>109.955486799038</v>
      </c>
      <c r="V1138" s="0" t="n">
        <v>0</v>
      </c>
      <c r="W1138" s="0" t="n">
        <v>162.454685031663</v>
      </c>
      <c r="X1138" s="0" t="n">
        <v>0</v>
      </c>
      <c r="Y1138" s="0" t="n">
        <v>178.420042469713</v>
      </c>
      <c r="Z1138" s="0" t="n">
        <v>0</v>
      </c>
      <c r="AA1138" s="0" t="n">
        <v>84.7312050240228</v>
      </c>
      <c r="AB1138" s="0" t="n">
        <v>0</v>
      </c>
      <c r="AC1138" s="0" t="n">
        <v>0</v>
      </c>
      <c r="AD1138" s="0" t="n">
        <v>145.772838682064</v>
      </c>
      <c r="AE1138" s="0" t="n">
        <v>63.5233125949969</v>
      </c>
      <c r="AF1138" s="0" t="n">
        <v>0</v>
      </c>
      <c r="AG1138" s="0" t="n">
        <v>66.1674116111453</v>
      </c>
      <c r="AH1138" s="0" t="n">
        <v>71.9570778094643</v>
      </c>
    </row>
    <row r="1139" customFormat="false" ht="12.75" hidden="false" customHeight="false" outlineLevel="0" collapsed="false">
      <c r="A1139" s="0" t="n">
        <v>181151051</v>
      </c>
      <c r="B1139" s="0" t="n">
        <v>18</v>
      </c>
      <c r="C1139" s="0" t="s">
        <v>79</v>
      </c>
      <c r="D1139" s="0" t="n">
        <v>1510</v>
      </c>
      <c r="E1139" s="0" t="s">
        <v>7</v>
      </c>
      <c r="F1139" s="0" t="n">
        <v>1</v>
      </c>
      <c r="G1139" s="0" t="s">
        <v>85</v>
      </c>
      <c r="H1139" s="0" t="n">
        <v>51</v>
      </c>
      <c r="I1139" s="0" t="s">
        <v>173</v>
      </c>
      <c r="J1139" s="0" t="n">
        <v>62.2401856197363</v>
      </c>
      <c r="K1139" s="0" t="n">
        <v>2.64933589675347</v>
      </c>
      <c r="L1139" s="0" t="n">
        <v>2.48291099043059</v>
      </c>
      <c r="M1139" s="0" t="n">
        <v>0</v>
      </c>
      <c r="N1139" s="0" t="n">
        <v>59.8265415626843</v>
      </c>
      <c r="O1139" s="0" t="n">
        <v>23.9105572316993</v>
      </c>
      <c r="P1139" s="0" t="n">
        <v>2.40827133012286</v>
      </c>
      <c r="Q1139" s="0" t="n">
        <v>0</v>
      </c>
      <c r="R1139" s="0" t="n">
        <v>2.24782597310962</v>
      </c>
      <c r="S1139" s="0" t="n">
        <v>2.83868128374923</v>
      </c>
      <c r="T1139" s="0" t="n">
        <v>25.9419969167216</v>
      </c>
      <c r="U1139" s="0" t="n">
        <v>2.78383190159718</v>
      </c>
      <c r="V1139" s="0" t="n">
        <v>0</v>
      </c>
      <c r="W1139" s="0" t="n">
        <v>19.6740160288031</v>
      </c>
      <c r="X1139" s="0" t="n">
        <v>0</v>
      </c>
      <c r="Y1139" s="0" t="n">
        <v>21.6074948821863</v>
      </c>
      <c r="Z1139" s="0" t="n">
        <v>0</v>
      </c>
      <c r="AA1139" s="0" t="n">
        <v>2.14520837907571</v>
      </c>
      <c r="AB1139" s="0" t="n">
        <v>0</v>
      </c>
      <c r="AC1139" s="0" t="n">
        <v>0</v>
      </c>
      <c r="AD1139" s="0" t="n">
        <v>17.6537670442443</v>
      </c>
      <c r="AE1139" s="0" t="n">
        <v>1.60827103080616</v>
      </c>
      <c r="AF1139" s="0" t="n">
        <v>0</v>
      </c>
      <c r="AG1139" s="0" t="n">
        <v>1.67521382198845</v>
      </c>
      <c r="AH1139" s="0" t="n">
        <v>1.82179547909063</v>
      </c>
    </row>
    <row r="1140" customFormat="false" ht="12.75" hidden="false" customHeight="false" outlineLevel="0" collapsed="false">
      <c r="A1140" s="0" t="n">
        <v>181151052</v>
      </c>
      <c r="B1140" s="0" t="n">
        <v>18</v>
      </c>
      <c r="C1140" s="0" t="s">
        <v>79</v>
      </c>
      <c r="D1140" s="0" t="n">
        <v>1510</v>
      </c>
      <c r="E1140" s="0" t="s">
        <v>7</v>
      </c>
      <c r="F1140" s="0" t="n">
        <v>1</v>
      </c>
      <c r="G1140" s="0" t="s">
        <v>85</v>
      </c>
      <c r="H1140" s="0" t="n">
        <v>52</v>
      </c>
      <c r="I1140" s="0" t="s">
        <v>174</v>
      </c>
      <c r="J1140" s="0" t="n">
        <v>882.012754487338</v>
      </c>
      <c r="K1140" s="0" t="n">
        <v>583.034473153567</v>
      </c>
      <c r="L1140" s="0" t="n">
        <v>546.409650421011</v>
      </c>
      <c r="M1140" s="0" t="n">
        <v>299.573227355399</v>
      </c>
      <c r="N1140" s="0" t="n">
        <v>847.808729838069</v>
      </c>
      <c r="O1140" s="0" t="n">
        <v>713.210943027145</v>
      </c>
      <c r="P1140" s="0" t="n">
        <v>529.983837794833</v>
      </c>
      <c r="Q1140" s="0" t="n">
        <v>299.573227355399</v>
      </c>
      <c r="R1140" s="0" t="n">
        <v>494.67492347001</v>
      </c>
      <c r="S1140" s="0" t="n">
        <v>624.703363869316</v>
      </c>
      <c r="T1140" s="0" t="n">
        <v>773.805307241155</v>
      </c>
      <c r="U1140" s="0" t="n">
        <v>612.632761321331</v>
      </c>
      <c r="V1140" s="0" t="n">
        <v>299.573227355399</v>
      </c>
      <c r="W1140" s="0" t="n">
        <v>586.842179756117</v>
      </c>
      <c r="X1140" s="0" t="n">
        <v>299.573227355399</v>
      </c>
      <c r="Y1140" s="0" t="n">
        <v>644.514540252859</v>
      </c>
      <c r="Z1140" s="0" t="n">
        <v>299.573227355399</v>
      </c>
      <c r="AA1140" s="0" t="n">
        <v>472.092058478385</v>
      </c>
      <c r="AB1140" s="0" t="n">
        <v>299.573227355399</v>
      </c>
      <c r="AC1140" s="0" t="n">
        <v>299.573227355399</v>
      </c>
      <c r="AD1140" s="0" t="n">
        <v>526.581614957712</v>
      </c>
      <c r="AE1140" s="0" t="n">
        <v>353.92924479046</v>
      </c>
      <c r="AF1140" s="0" t="n">
        <v>299.573227355399</v>
      </c>
      <c r="AG1140" s="0" t="n">
        <v>368.661221598771</v>
      </c>
      <c r="AH1140" s="0" t="n">
        <v>400.919177008377</v>
      </c>
    </row>
    <row r="1141" customFormat="false" ht="12.75" hidden="false" customHeight="false" outlineLevel="0" collapsed="false">
      <c r="A1141" s="0" t="n">
        <v>182151019</v>
      </c>
      <c r="B1141" s="0" t="n">
        <v>18</v>
      </c>
      <c r="C1141" s="0" t="s">
        <v>79</v>
      </c>
      <c r="D1141" s="0" t="n">
        <v>1510</v>
      </c>
      <c r="E1141" s="0" t="s">
        <v>7</v>
      </c>
      <c r="F1141" s="0" t="n">
        <v>2</v>
      </c>
      <c r="G1141" s="0" t="s">
        <v>86</v>
      </c>
      <c r="H1141" s="0" t="n">
        <v>19</v>
      </c>
      <c r="I1141" s="0" t="s">
        <v>143</v>
      </c>
      <c r="J1141" s="0" t="n">
        <v>1</v>
      </c>
      <c r="K1141" s="0" t="n">
        <v>1</v>
      </c>
      <c r="L1141" s="0" t="n">
        <v>0</v>
      </c>
      <c r="M1141" s="0" t="n">
        <v>1</v>
      </c>
      <c r="N1141" s="0" t="n">
        <v>1</v>
      </c>
      <c r="O1141" s="0" t="n">
        <v>1</v>
      </c>
      <c r="P1141" s="0" t="n">
        <v>1</v>
      </c>
      <c r="Q1141" s="0" t="n">
        <v>1</v>
      </c>
      <c r="R1141" s="0" t="n">
        <v>0</v>
      </c>
      <c r="S1141" s="0" t="n">
        <v>1</v>
      </c>
      <c r="T1141" s="0" t="n">
        <v>2</v>
      </c>
      <c r="U1141" s="0" t="n">
        <v>3</v>
      </c>
      <c r="V1141" s="0" t="n">
        <v>2</v>
      </c>
      <c r="W1141" s="0" t="n">
        <v>3</v>
      </c>
      <c r="X1141" s="0" t="n">
        <v>3</v>
      </c>
      <c r="Y1141" s="0" t="n">
        <v>2</v>
      </c>
      <c r="Z1141" s="0" t="n">
        <v>1</v>
      </c>
      <c r="AA1141" s="0" t="n">
        <v>1</v>
      </c>
      <c r="AB1141" s="0" t="n">
        <v>0</v>
      </c>
      <c r="AC1141" s="0" t="n">
        <v>2</v>
      </c>
      <c r="AD1141" s="0" t="n">
        <v>2</v>
      </c>
      <c r="AE1141" s="0" t="n">
        <v>2</v>
      </c>
      <c r="AF1141" s="0" t="n">
        <v>2</v>
      </c>
      <c r="AG1141" s="0" t="n">
        <v>0</v>
      </c>
      <c r="AH1141" s="0" t="n">
        <v>0</v>
      </c>
    </row>
    <row r="1142" customFormat="false" ht="12.75" hidden="false" customHeight="false" outlineLevel="0" collapsed="false">
      <c r="A1142" s="0" t="n">
        <v>182151039</v>
      </c>
      <c r="B1142" s="0" t="n">
        <v>18</v>
      </c>
      <c r="C1142" s="0" t="s">
        <v>79</v>
      </c>
      <c r="D1142" s="0" t="n">
        <v>1510</v>
      </c>
      <c r="E1142" s="0" t="s">
        <v>7</v>
      </c>
      <c r="F1142" s="0" t="n">
        <v>2</v>
      </c>
      <c r="G1142" s="0" t="s">
        <v>86</v>
      </c>
      <c r="H1142" s="0" t="n">
        <v>39</v>
      </c>
      <c r="I1142" s="0" t="s">
        <v>163</v>
      </c>
      <c r="J1142" s="0" t="n">
        <v>6.60458358100522</v>
      </c>
      <c r="K1142" s="0" t="n">
        <v>6.65867625516047</v>
      </c>
      <c r="L1142" s="0" t="n">
        <v>0</v>
      </c>
      <c r="M1142" s="0" t="n">
        <v>6.78104021156845</v>
      </c>
      <c r="N1142" s="0" t="n">
        <v>6.80596202273191</v>
      </c>
      <c r="O1142" s="0" t="n">
        <v>6.7911714770798</v>
      </c>
      <c r="P1142" s="0" t="n">
        <v>6.83386865304449</v>
      </c>
      <c r="Q1142" s="0" t="n">
        <v>6.88468158347676</v>
      </c>
      <c r="R1142" s="0" t="n">
        <v>0</v>
      </c>
      <c r="S1142" s="0" t="n">
        <v>7.09370788110946</v>
      </c>
      <c r="T1142" s="0" t="n">
        <v>14.3533802210421</v>
      </c>
      <c r="U1142" s="0" t="n">
        <v>21.7738423573813</v>
      </c>
      <c r="V1142" s="0" t="n">
        <v>14.7427392009435</v>
      </c>
      <c r="W1142" s="0" t="n">
        <v>22.3980886964312</v>
      </c>
      <c r="X1142" s="0" t="n">
        <v>22.4064530584808</v>
      </c>
      <c r="Y1142" s="0" t="n">
        <v>14.8820596770593</v>
      </c>
      <c r="Z1142" s="0" t="n">
        <v>7.36160188457008</v>
      </c>
      <c r="AA1142" s="0" t="n">
        <v>7.31528895391368</v>
      </c>
      <c r="AB1142" s="0" t="n">
        <v>0</v>
      </c>
      <c r="AC1142" s="0" t="n">
        <v>14.4833079875444</v>
      </c>
      <c r="AD1142" s="0" t="n">
        <v>14.4529556294262</v>
      </c>
      <c r="AE1142" s="0" t="n">
        <v>14.367816091954</v>
      </c>
      <c r="AF1142" s="0" t="n">
        <v>14.2918393597256</v>
      </c>
      <c r="AG1142" s="0" t="n">
        <v>0</v>
      </c>
      <c r="AH1142" s="0" t="n">
        <v>0</v>
      </c>
    </row>
    <row r="1143" customFormat="false" ht="12.75" hidden="false" customHeight="false" outlineLevel="0" collapsed="false">
      <c r="A1143" s="0" t="n">
        <v>182151040</v>
      </c>
      <c r="B1143" s="0" t="n">
        <v>18</v>
      </c>
      <c r="C1143" s="0" t="s">
        <v>79</v>
      </c>
      <c r="D1143" s="0" t="n">
        <v>1510</v>
      </c>
      <c r="E1143" s="0" t="s">
        <v>7</v>
      </c>
      <c r="F1143" s="0" t="n">
        <v>2</v>
      </c>
      <c r="G1143" s="0" t="s">
        <v>86</v>
      </c>
      <c r="H1143" s="0" t="n">
        <v>40</v>
      </c>
      <c r="I1143" s="0" t="s">
        <v>164</v>
      </c>
      <c r="J1143" s="0" t="n">
        <v>0.167213578920084</v>
      </c>
      <c r="K1143" s="0" t="n">
        <v>0.168583086857704</v>
      </c>
      <c r="L1143" s="0" t="n">
        <v>0</v>
      </c>
      <c r="M1143" s="0" t="n">
        <v>0.171681074010239</v>
      </c>
      <c r="N1143" s="0" t="n">
        <v>0.172312039639896</v>
      </c>
      <c r="O1143" s="0" t="n">
        <v>0.171937575445093</v>
      </c>
      <c r="P1143" s="0" t="n">
        <v>0.173018574347638</v>
      </c>
      <c r="Q1143" s="0" t="n">
        <v>0.174305046363442</v>
      </c>
      <c r="R1143" s="0" t="n">
        <v>0</v>
      </c>
      <c r="S1143" s="0" t="n">
        <v>0.179597134030573</v>
      </c>
      <c r="T1143" s="0" t="n">
        <v>1.73826093400291</v>
      </c>
      <c r="U1143" s="0" t="n">
        <v>4.49028975827842</v>
      </c>
      <c r="V1143" s="0" t="n">
        <v>1.78541411281118</v>
      </c>
      <c r="W1143" s="0" t="n">
        <v>4.61902436087503</v>
      </c>
      <c r="X1143" s="0" t="n">
        <v>4.62074929341699</v>
      </c>
      <c r="Y1143" s="0" t="n">
        <v>1.80228646881438</v>
      </c>
      <c r="Z1143" s="0" t="n">
        <v>0.186379622970332</v>
      </c>
      <c r="AA1143" s="0" t="n">
        <v>0.185207081084784</v>
      </c>
      <c r="AB1143" s="0" t="n">
        <v>0</v>
      </c>
      <c r="AC1143" s="0" t="n">
        <v>1.75399578929658</v>
      </c>
      <c r="AD1143" s="0" t="n">
        <v>1.75031997791563</v>
      </c>
      <c r="AE1143" s="0" t="n">
        <v>1.74000918494228</v>
      </c>
      <c r="AF1143" s="0" t="n">
        <v>1.73080805019269</v>
      </c>
      <c r="AG1143" s="0" t="n">
        <v>0</v>
      </c>
      <c r="AH1143" s="0" t="n">
        <v>0</v>
      </c>
    </row>
    <row r="1144" customFormat="false" ht="12.75" hidden="false" customHeight="false" outlineLevel="0" collapsed="false">
      <c r="A1144" s="0" t="n">
        <v>182151041</v>
      </c>
      <c r="B1144" s="0" t="n">
        <v>18</v>
      </c>
      <c r="C1144" s="0" t="s">
        <v>79</v>
      </c>
      <c r="D1144" s="0" t="n">
        <v>1510</v>
      </c>
      <c r="E1144" s="0" t="s">
        <v>7</v>
      </c>
      <c r="F1144" s="0" t="n">
        <v>2</v>
      </c>
      <c r="G1144" s="0" t="s">
        <v>86</v>
      </c>
      <c r="H1144" s="0" t="n">
        <v>41</v>
      </c>
      <c r="I1144" s="0" t="s">
        <v>165</v>
      </c>
      <c r="J1144" s="0" t="n">
        <v>36.7983844590113</v>
      </c>
      <c r="K1144" s="0" t="n">
        <v>37.0997695494666</v>
      </c>
      <c r="L1144" s="0" t="n">
        <v>20.0813264080573</v>
      </c>
      <c r="M1144" s="0" t="n">
        <v>37.7815378784763</v>
      </c>
      <c r="N1144" s="0" t="n">
        <v>37.9203933229354</v>
      </c>
      <c r="O1144" s="0" t="n">
        <v>37.8379856770044</v>
      </c>
      <c r="P1144" s="0" t="n">
        <v>38.0758791152798</v>
      </c>
      <c r="Q1144" s="0" t="n">
        <v>38.3589906432971</v>
      </c>
      <c r="R1144" s="0" t="n">
        <v>20.7087810974284</v>
      </c>
      <c r="S1144" s="0" t="n">
        <v>39.5236106330347</v>
      </c>
      <c r="T1144" s="0" t="n">
        <v>51.8493445365578</v>
      </c>
      <c r="U1144" s="0" t="n">
        <v>63.6324072415614</v>
      </c>
      <c r="V1144" s="0" t="n">
        <v>53.2558430467637</v>
      </c>
      <c r="W1144" s="0" t="n">
        <v>65.4567199473072</v>
      </c>
      <c r="X1144" s="0" t="n">
        <v>65.4811641626882</v>
      </c>
      <c r="Y1144" s="0" t="n">
        <v>53.7591165095912</v>
      </c>
      <c r="Z1144" s="0" t="n">
        <v>41.0162204868882</v>
      </c>
      <c r="AA1144" s="0" t="n">
        <v>40.7581813528815</v>
      </c>
      <c r="AB1144" s="0" t="n">
        <v>21.8427435184396</v>
      </c>
      <c r="AC1144" s="0" t="n">
        <v>52.3186883027298</v>
      </c>
      <c r="AD1144" s="0" t="n">
        <v>52.2090451490386</v>
      </c>
      <c r="AE1144" s="0" t="n">
        <v>51.901491865833</v>
      </c>
      <c r="AF1144" s="0" t="n">
        <v>51.6270377856507</v>
      </c>
      <c r="AG1144" s="0" t="n">
        <v>21.3401643649665</v>
      </c>
      <c r="AH1144" s="0" t="n">
        <v>21.4640128505695</v>
      </c>
    </row>
    <row r="1145" customFormat="false" ht="12.75" hidden="false" customHeight="false" outlineLevel="0" collapsed="false">
      <c r="A1145" s="0" t="n">
        <v>182151042</v>
      </c>
      <c r="B1145" s="0" t="n">
        <v>18</v>
      </c>
      <c r="C1145" s="0" t="s">
        <v>79</v>
      </c>
      <c r="D1145" s="0" t="n">
        <v>1510</v>
      </c>
      <c r="E1145" s="0" t="s">
        <v>7</v>
      </c>
      <c r="F1145" s="0" t="n">
        <v>2</v>
      </c>
      <c r="G1145" s="0" t="s">
        <v>86</v>
      </c>
      <c r="H1145" s="0" t="n">
        <v>42</v>
      </c>
      <c r="I1145" s="0" t="s">
        <v>166</v>
      </c>
      <c r="J1145" s="0" t="n">
        <v>7.4719800747198</v>
      </c>
      <c r="K1145" s="0" t="n">
        <v>5.4054054054054</v>
      </c>
      <c r="L1145" s="0" t="n">
        <v>0</v>
      </c>
      <c r="M1145" s="0" t="n">
        <v>6.36942675159236</v>
      </c>
      <c r="N1145" s="0" t="n">
        <v>7.23684210526316</v>
      </c>
      <c r="O1145" s="0" t="n">
        <v>4.55373406193078</v>
      </c>
      <c r="P1145" s="0" t="n">
        <v>7.25593667546174</v>
      </c>
      <c r="Q1145" s="0" t="n">
        <v>7.32356857523302</v>
      </c>
      <c r="R1145" s="0" t="n">
        <v>0</v>
      </c>
      <c r="S1145" s="0" t="n">
        <v>7.86516853932584</v>
      </c>
      <c r="T1145" s="0" t="n">
        <v>12.3282403230339</v>
      </c>
      <c r="U1145" s="0" t="n">
        <v>14.8965084178347</v>
      </c>
      <c r="V1145" s="0" t="n">
        <v>12.4051817054074</v>
      </c>
      <c r="W1145" s="0" t="n">
        <v>15.8302711193903</v>
      </c>
      <c r="X1145" s="0" t="n">
        <v>21.3889069416463</v>
      </c>
      <c r="Y1145" s="0" t="n">
        <v>12.3097821414447</v>
      </c>
      <c r="Z1145" s="0" t="n">
        <v>5.03355704697987</v>
      </c>
      <c r="AA1145" s="0" t="n">
        <v>6.85785536159601</v>
      </c>
      <c r="AB1145" s="0" t="n">
        <v>0</v>
      </c>
      <c r="AC1145" s="0" t="n">
        <v>11.5301810865191</v>
      </c>
      <c r="AD1145" s="0" t="n">
        <v>10.6886840757809</v>
      </c>
      <c r="AE1145" s="0" t="n">
        <v>11.8180497020782</v>
      </c>
      <c r="AF1145" s="0" t="n">
        <v>12.7675178345223</v>
      </c>
      <c r="AG1145" s="0" t="n">
        <v>0</v>
      </c>
      <c r="AH1145" s="0" t="n">
        <v>0</v>
      </c>
    </row>
    <row r="1146" customFormat="false" ht="12.75" hidden="false" customHeight="false" outlineLevel="0" collapsed="false">
      <c r="A1146" s="0" t="n">
        <v>182151044</v>
      </c>
      <c r="B1146" s="0" t="n">
        <v>18</v>
      </c>
      <c r="C1146" s="0" t="s">
        <v>79</v>
      </c>
      <c r="D1146" s="0" t="n">
        <v>1510</v>
      </c>
      <c r="E1146" s="0" t="s">
        <v>7</v>
      </c>
      <c r="F1146" s="0" t="n">
        <v>2</v>
      </c>
      <c r="G1146" s="0" t="s">
        <v>86</v>
      </c>
      <c r="H1146" s="0" t="n">
        <v>44</v>
      </c>
      <c r="I1146" s="0" t="s">
        <v>167</v>
      </c>
      <c r="J1146" s="0" t="s">
        <v>175</v>
      </c>
      <c r="K1146" s="0" t="s">
        <v>175</v>
      </c>
      <c r="L1146" s="0" t="s">
        <v>175</v>
      </c>
      <c r="M1146" s="0" t="s">
        <v>175</v>
      </c>
      <c r="N1146" s="0" t="s">
        <v>175</v>
      </c>
      <c r="O1146" s="0" t="s">
        <v>175</v>
      </c>
      <c r="P1146" s="0" t="s">
        <v>175</v>
      </c>
      <c r="Q1146" s="0" t="s">
        <v>175</v>
      </c>
      <c r="R1146" s="0" t="s">
        <v>175</v>
      </c>
      <c r="S1146" s="0" t="s">
        <v>175</v>
      </c>
      <c r="T1146" s="0" t="s">
        <v>175</v>
      </c>
      <c r="U1146" s="0" t="s">
        <v>175</v>
      </c>
      <c r="V1146" s="0" t="s">
        <v>175</v>
      </c>
      <c r="W1146" s="0" t="s">
        <v>175</v>
      </c>
      <c r="X1146" s="0" t="s">
        <v>175</v>
      </c>
      <c r="Y1146" s="0" t="s">
        <v>175</v>
      </c>
      <c r="Z1146" s="0" t="s">
        <v>175</v>
      </c>
      <c r="AA1146" s="0" t="s">
        <v>175</v>
      </c>
      <c r="AB1146" s="0" t="s">
        <v>175</v>
      </c>
      <c r="AC1146" s="0" t="s">
        <v>175</v>
      </c>
      <c r="AD1146" s="0" t="s">
        <v>175</v>
      </c>
      <c r="AE1146" s="0" t="s">
        <v>175</v>
      </c>
      <c r="AF1146" s="0" t="s">
        <v>175</v>
      </c>
      <c r="AG1146" s="0" t="s">
        <v>175</v>
      </c>
      <c r="AH1146" s="0" t="s">
        <v>175</v>
      </c>
    </row>
    <row r="1147" customFormat="false" ht="12.75" hidden="false" customHeight="false" outlineLevel="0" collapsed="false">
      <c r="A1147" s="0" t="n">
        <v>182151045</v>
      </c>
      <c r="B1147" s="0" t="n">
        <v>18</v>
      </c>
      <c r="C1147" s="0" t="s">
        <v>79</v>
      </c>
      <c r="D1147" s="0" t="n">
        <v>1510</v>
      </c>
      <c r="E1147" s="0" t="s">
        <v>7</v>
      </c>
      <c r="F1147" s="0" t="n">
        <v>2</v>
      </c>
      <c r="G1147" s="0" t="s">
        <v>86</v>
      </c>
      <c r="H1147" s="0" t="n">
        <v>45</v>
      </c>
      <c r="I1147" s="0" t="s">
        <v>168</v>
      </c>
      <c r="J1147" s="0" t="s">
        <v>175</v>
      </c>
      <c r="K1147" s="0" t="s">
        <v>175</v>
      </c>
      <c r="L1147" s="0" t="s">
        <v>175</v>
      </c>
      <c r="M1147" s="0" t="s">
        <v>175</v>
      </c>
      <c r="N1147" s="0" t="s">
        <v>175</v>
      </c>
      <c r="O1147" s="0" t="s">
        <v>175</v>
      </c>
      <c r="P1147" s="0" t="s">
        <v>175</v>
      </c>
      <c r="Q1147" s="0" t="s">
        <v>175</v>
      </c>
      <c r="R1147" s="0" t="s">
        <v>175</v>
      </c>
      <c r="S1147" s="0" t="s">
        <v>175</v>
      </c>
      <c r="T1147" s="0" t="s">
        <v>175</v>
      </c>
      <c r="U1147" s="0" t="s">
        <v>175</v>
      </c>
      <c r="V1147" s="0" t="s">
        <v>175</v>
      </c>
      <c r="W1147" s="0" t="s">
        <v>175</v>
      </c>
      <c r="X1147" s="0" t="s">
        <v>175</v>
      </c>
      <c r="Y1147" s="0" t="s">
        <v>175</v>
      </c>
      <c r="Z1147" s="0" t="s">
        <v>175</v>
      </c>
      <c r="AA1147" s="0" t="s">
        <v>175</v>
      </c>
      <c r="AB1147" s="0" t="s">
        <v>175</v>
      </c>
      <c r="AC1147" s="0" t="s">
        <v>175</v>
      </c>
      <c r="AD1147" s="0" t="s">
        <v>175</v>
      </c>
      <c r="AE1147" s="0" t="s">
        <v>175</v>
      </c>
      <c r="AF1147" s="0" t="s">
        <v>175</v>
      </c>
      <c r="AG1147" s="0" t="s">
        <v>175</v>
      </c>
      <c r="AH1147" s="0" t="s">
        <v>175</v>
      </c>
    </row>
    <row r="1148" customFormat="false" ht="12.75" hidden="false" customHeight="false" outlineLevel="0" collapsed="false">
      <c r="A1148" s="0" t="n">
        <v>182151046</v>
      </c>
      <c r="B1148" s="0" t="n">
        <v>18</v>
      </c>
      <c r="C1148" s="0" t="s">
        <v>79</v>
      </c>
      <c r="D1148" s="0" t="n">
        <v>1510</v>
      </c>
      <c r="E1148" s="0" t="s">
        <v>7</v>
      </c>
      <c r="F1148" s="0" t="n">
        <v>2</v>
      </c>
      <c r="G1148" s="0" t="s">
        <v>86</v>
      </c>
      <c r="H1148" s="0" t="n">
        <v>46</v>
      </c>
      <c r="I1148" s="0" t="s">
        <v>169</v>
      </c>
      <c r="J1148" s="0" t="n">
        <v>4.9813200498132</v>
      </c>
      <c r="K1148" s="0" t="n">
        <v>1.35135135135135</v>
      </c>
      <c r="L1148" s="0" t="n">
        <v>0</v>
      </c>
      <c r="M1148" s="0" t="n">
        <v>1.0183299389002</v>
      </c>
      <c r="N1148" s="0" t="n">
        <v>3.94736842105263</v>
      </c>
      <c r="O1148" s="0" t="n">
        <v>0.910746812386157</v>
      </c>
      <c r="P1148" s="0" t="n">
        <v>3.95778364116095</v>
      </c>
      <c r="Q1148" s="0" t="n">
        <v>3.99467376830892</v>
      </c>
      <c r="R1148" s="0" t="n">
        <v>0</v>
      </c>
      <c r="S1148" s="0" t="n">
        <v>6.74157303370787</v>
      </c>
      <c r="T1148" s="0" t="n">
        <v>3.77688147544441</v>
      </c>
      <c r="U1148" s="0" t="n">
        <v>2.95726064277301</v>
      </c>
      <c r="V1148" s="0" t="n">
        <v>7.65696478155776</v>
      </c>
      <c r="W1148" s="0" t="n">
        <v>3.46639238677573</v>
      </c>
      <c r="X1148" s="0" t="n">
        <v>7.58937920177928</v>
      </c>
      <c r="Y1148" s="0" t="n">
        <v>6.36179236584916</v>
      </c>
      <c r="Z1148" s="0" t="n">
        <v>1.0351966873706</v>
      </c>
      <c r="AA1148" s="0" t="n">
        <v>3.74064837905237</v>
      </c>
      <c r="AB1148" s="0" t="n">
        <v>0</v>
      </c>
      <c r="AC1148" s="0" t="n">
        <v>5.00603621730382</v>
      </c>
      <c r="AD1148" s="0" t="n">
        <v>3.59726295210166</v>
      </c>
      <c r="AE1148" s="0" t="n">
        <v>4.94483273441857</v>
      </c>
      <c r="AF1148" s="0" t="n">
        <v>5.1058959486188</v>
      </c>
      <c r="AG1148" s="0" t="n">
        <v>0</v>
      </c>
      <c r="AH1148" s="0" t="n">
        <v>0</v>
      </c>
    </row>
    <row r="1149" customFormat="false" ht="12.75" hidden="false" customHeight="false" outlineLevel="0" collapsed="false">
      <c r="A1149" s="0" t="n">
        <v>182151048</v>
      </c>
      <c r="B1149" s="0" t="n">
        <v>18</v>
      </c>
      <c r="C1149" s="0" t="s">
        <v>79</v>
      </c>
      <c r="D1149" s="0" t="n">
        <v>1510</v>
      </c>
      <c r="E1149" s="0" t="s">
        <v>7</v>
      </c>
      <c r="F1149" s="0" t="n">
        <v>2</v>
      </c>
      <c r="G1149" s="0" t="s">
        <v>86</v>
      </c>
      <c r="H1149" s="0" t="n">
        <v>48</v>
      </c>
      <c r="I1149" s="0" t="s">
        <v>170</v>
      </c>
      <c r="J1149" s="0" t="s">
        <v>175</v>
      </c>
      <c r="K1149" s="0" t="s">
        <v>175</v>
      </c>
      <c r="L1149" s="0" t="s">
        <v>175</v>
      </c>
      <c r="M1149" s="0" t="s">
        <v>175</v>
      </c>
      <c r="N1149" s="0" t="s">
        <v>175</v>
      </c>
      <c r="O1149" s="0" t="s">
        <v>175</v>
      </c>
      <c r="P1149" s="0" t="s">
        <v>175</v>
      </c>
      <c r="Q1149" s="0" t="s">
        <v>175</v>
      </c>
      <c r="R1149" s="0" t="s">
        <v>175</v>
      </c>
      <c r="S1149" s="0" t="s">
        <v>175</v>
      </c>
      <c r="T1149" s="0" t="s">
        <v>175</v>
      </c>
      <c r="U1149" s="0" t="s">
        <v>175</v>
      </c>
      <c r="V1149" s="0" t="s">
        <v>175</v>
      </c>
      <c r="W1149" s="0" t="s">
        <v>175</v>
      </c>
      <c r="X1149" s="0" t="s">
        <v>175</v>
      </c>
      <c r="Y1149" s="0" t="s">
        <v>175</v>
      </c>
      <c r="Z1149" s="0" t="s">
        <v>175</v>
      </c>
      <c r="AA1149" s="0" t="s">
        <v>175</v>
      </c>
      <c r="AB1149" s="0" t="s">
        <v>175</v>
      </c>
      <c r="AC1149" s="0" t="s">
        <v>175</v>
      </c>
      <c r="AD1149" s="0" t="s">
        <v>175</v>
      </c>
      <c r="AE1149" s="0" t="s">
        <v>175</v>
      </c>
      <c r="AF1149" s="0" t="s">
        <v>175</v>
      </c>
      <c r="AG1149" s="0" t="s">
        <v>175</v>
      </c>
      <c r="AH1149" s="0" t="s">
        <v>175</v>
      </c>
    </row>
    <row r="1150" customFormat="false" ht="12.75" hidden="false" customHeight="false" outlineLevel="0" collapsed="false">
      <c r="A1150" s="0" t="n">
        <v>182151049</v>
      </c>
      <c r="B1150" s="0" t="n">
        <v>18</v>
      </c>
      <c r="C1150" s="0" t="s">
        <v>79</v>
      </c>
      <c r="D1150" s="0" t="n">
        <v>1510</v>
      </c>
      <c r="E1150" s="0" t="s">
        <v>7</v>
      </c>
      <c r="F1150" s="0" t="n">
        <v>2</v>
      </c>
      <c r="G1150" s="0" t="s">
        <v>86</v>
      </c>
      <c r="H1150" s="0" t="n">
        <v>49</v>
      </c>
      <c r="I1150" s="0" t="s">
        <v>171</v>
      </c>
      <c r="J1150" s="0" t="s">
        <v>175</v>
      </c>
      <c r="K1150" s="0" t="s">
        <v>175</v>
      </c>
      <c r="L1150" s="0" t="s">
        <v>175</v>
      </c>
      <c r="M1150" s="0" t="s">
        <v>175</v>
      </c>
      <c r="N1150" s="0" t="s">
        <v>175</v>
      </c>
      <c r="O1150" s="0" t="s">
        <v>175</v>
      </c>
      <c r="P1150" s="0" t="s">
        <v>175</v>
      </c>
      <c r="Q1150" s="0" t="s">
        <v>175</v>
      </c>
      <c r="R1150" s="0" t="s">
        <v>175</v>
      </c>
      <c r="S1150" s="0" t="s">
        <v>175</v>
      </c>
      <c r="T1150" s="0" t="s">
        <v>175</v>
      </c>
      <c r="U1150" s="0" t="s">
        <v>175</v>
      </c>
      <c r="V1150" s="0" t="s">
        <v>175</v>
      </c>
      <c r="W1150" s="0" t="s">
        <v>175</v>
      </c>
      <c r="X1150" s="0" t="s">
        <v>175</v>
      </c>
      <c r="Y1150" s="0" t="s">
        <v>175</v>
      </c>
      <c r="Z1150" s="0" t="s">
        <v>175</v>
      </c>
      <c r="AA1150" s="0" t="s">
        <v>175</v>
      </c>
      <c r="AB1150" s="0" t="s">
        <v>175</v>
      </c>
      <c r="AC1150" s="0" t="s">
        <v>175</v>
      </c>
      <c r="AD1150" s="0" t="s">
        <v>175</v>
      </c>
      <c r="AE1150" s="0" t="s">
        <v>175</v>
      </c>
      <c r="AF1150" s="0" t="s">
        <v>175</v>
      </c>
      <c r="AG1150" s="0" t="s">
        <v>175</v>
      </c>
      <c r="AH1150" s="0" t="s">
        <v>175</v>
      </c>
    </row>
    <row r="1151" customFormat="false" ht="12.75" hidden="false" customHeight="false" outlineLevel="0" collapsed="false">
      <c r="A1151" s="0" t="n">
        <v>182151050</v>
      </c>
      <c r="B1151" s="0" t="n">
        <v>18</v>
      </c>
      <c r="C1151" s="0" t="s">
        <v>79</v>
      </c>
      <c r="D1151" s="0" t="n">
        <v>1510</v>
      </c>
      <c r="E1151" s="0" t="s">
        <v>7</v>
      </c>
      <c r="F1151" s="0" t="n">
        <v>2</v>
      </c>
      <c r="G1151" s="0" t="s">
        <v>86</v>
      </c>
      <c r="H1151" s="0" t="n">
        <v>50</v>
      </c>
      <c r="I1151" s="0" t="s">
        <v>172</v>
      </c>
      <c r="J1151" s="0" t="n">
        <v>114.536377952532</v>
      </c>
      <c r="K1151" s="0" t="n">
        <v>97.4078309198641</v>
      </c>
      <c r="L1151" s="0" t="n">
        <v>0</v>
      </c>
      <c r="M1151" s="0" t="n">
        <v>91.0268473267867</v>
      </c>
      <c r="N1151" s="0" t="n">
        <v>103.191785274232</v>
      </c>
      <c r="O1151" s="0" t="n">
        <v>89.0737979626176</v>
      </c>
      <c r="P1151" s="0" t="n">
        <v>88.0754956755254</v>
      </c>
      <c r="Q1151" s="0" t="n">
        <v>90.9006509845107</v>
      </c>
      <c r="R1151" s="0" t="n">
        <v>0</v>
      </c>
      <c r="S1151" s="0" t="n">
        <v>108.941528732288</v>
      </c>
      <c r="T1151" s="0" t="n">
        <v>182.401200663914</v>
      </c>
      <c r="U1151" s="0" t="n">
        <v>295.748642848379</v>
      </c>
      <c r="V1151" s="0" t="n">
        <v>187.935630220449</v>
      </c>
      <c r="W1151" s="0" t="n">
        <v>296.658858465583</v>
      </c>
      <c r="X1151" s="0" t="n">
        <v>284.684612075795</v>
      </c>
      <c r="Y1151" s="0" t="n">
        <v>195.972342553958</v>
      </c>
      <c r="Z1151" s="0" t="n">
        <v>90.7311299980837</v>
      </c>
      <c r="AA1151" s="0" t="n">
        <v>78.9997622740524</v>
      </c>
      <c r="AB1151" s="0" t="n">
        <v>0</v>
      </c>
      <c r="AC1151" s="0" t="n">
        <v>159.649595672674</v>
      </c>
      <c r="AD1151" s="0" t="n">
        <v>161.569714766289</v>
      </c>
      <c r="AE1151" s="0" t="n">
        <v>182.787084716481</v>
      </c>
      <c r="AF1151" s="0" t="n">
        <v>167.998854929488</v>
      </c>
      <c r="AG1151" s="0" t="n">
        <v>0</v>
      </c>
      <c r="AH1151" s="0" t="n">
        <v>0</v>
      </c>
    </row>
    <row r="1152" customFormat="false" ht="12.75" hidden="false" customHeight="false" outlineLevel="0" collapsed="false">
      <c r="A1152" s="0" t="n">
        <v>182151051</v>
      </c>
      <c r="B1152" s="0" t="n">
        <v>18</v>
      </c>
      <c r="C1152" s="0" t="s">
        <v>79</v>
      </c>
      <c r="D1152" s="0" t="n">
        <v>1510</v>
      </c>
      <c r="E1152" s="0" t="s">
        <v>7</v>
      </c>
      <c r="F1152" s="0" t="n">
        <v>2</v>
      </c>
      <c r="G1152" s="0" t="s">
        <v>86</v>
      </c>
      <c r="H1152" s="0" t="n">
        <v>51</v>
      </c>
      <c r="I1152" s="0" t="s">
        <v>173</v>
      </c>
      <c r="J1152" s="0" t="n">
        <v>2.89981002421825</v>
      </c>
      <c r="K1152" s="0" t="n">
        <v>2.4661527593953</v>
      </c>
      <c r="L1152" s="0" t="n">
        <v>0</v>
      </c>
      <c r="M1152" s="0" t="n">
        <v>2.30460024203486</v>
      </c>
      <c r="N1152" s="0" t="n">
        <v>2.61258980512909</v>
      </c>
      <c r="O1152" s="0" t="n">
        <v>2.25515331324899</v>
      </c>
      <c r="P1152" s="0" t="n">
        <v>2.22987848763411</v>
      </c>
      <c r="Q1152" s="0" t="n">
        <v>2.3014052272728</v>
      </c>
      <c r="R1152" s="0" t="n">
        <v>0</v>
      </c>
      <c r="S1152" s="0" t="n">
        <v>2.75816070595908</v>
      </c>
      <c r="T1152" s="0" t="n">
        <v>22.0896316091798</v>
      </c>
      <c r="U1152" s="0" t="n">
        <v>60.9904802381666</v>
      </c>
      <c r="V1152" s="0" t="n">
        <v>22.7598767042001</v>
      </c>
      <c r="W1152" s="0" t="n">
        <v>61.1781885808961</v>
      </c>
      <c r="X1152" s="0" t="n">
        <v>58.708811102881</v>
      </c>
      <c r="Y1152" s="0" t="n">
        <v>23.7331598522825</v>
      </c>
      <c r="Z1152" s="0" t="n">
        <v>2.29711332748913</v>
      </c>
      <c r="AA1152" s="0" t="n">
        <v>2.00010081205901</v>
      </c>
      <c r="AB1152" s="0" t="n">
        <v>0</v>
      </c>
      <c r="AC1152" s="0" t="n">
        <v>19.334306693857</v>
      </c>
      <c r="AD1152" s="0" t="n">
        <v>19.5668420240486</v>
      </c>
      <c r="AE1152" s="0" t="n">
        <v>22.1363639581667</v>
      </c>
      <c r="AF1152" s="0" t="n">
        <v>20.3454407243418</v>
      </c>
      <c r="AG1152" s="0" t="n">
        <v>0</v>
      </c>
      <c r="AH1152" s="0" t="n">
        <v>0</v>
      </c>
    </row>
    <row r="1153" customFormat="false" ht="12.75" hidden="false" customHeight="false" outlineLevel="0" collapsed="false">
      <c r="A1153" s="0" t="n">
        <v>182151052</v>
      </c>
      <c r="B1153" s="0" t="n">
        <v>18</v>
      </c>
      <c r="C1153" s="0" t="s">
        <v>79</v>
      </c>
      <c r="D1153" s="0" t="n">
        <v>1510</v>
      </c>
      <c r="E1153" s="0" t="s">
        <v>7</v>
      </c>
      <c r="F1153" s="0" t="n">
        <v>2</v>
      </c>
      <c r="G1153" s="0" t="s">
        <v>86</v>
      </c>
      <c r="H1153" s="0" t="n">
        <v>52</v>
      </c>
      <c r="I1153" s="0" t="s">
        <v>174</v>
      </c>
      <c r="J1153" s="0" t="n">
        <v>638.155853241303</v>
      </c>
      <c r="K1153" s="0" t="n">
        <v>542.721697370354</v>
      </c>
      <c r="L1153" s="0" t="n">
        <v>299.573227355399</v>
      </c>
      <c r="M1153" s="0" t="n">
        <v>507.169132306295</v>
      </c>
      <c r="N1153" s="0" t="n">
        <v>574.947828422363</v>
      </c>
      <c r="O1153" s="0" t="n">
        <v>496.287437724245</v>
      </c>
      <c r="P1153" s="0" t="n">
        <v>490.725253384209</v>
      </c>
      <c r="Q1153" s="0" t="n">
        <v>506.466011289892</v>
      </c>
      <c r="R1153" s="0" t="n">
        <v>299.573227355399</v>
      </c>
      <c r="S1153" s="0" t="n">
        <v>606.983348560034</v>
      </c>
      <c r="T1153" s="0" t="n">
        <v>658.895852507312</v>
      </c>
      <c r="U1153" s="0" t="n">
        <v>864.303037285812</v>
      </c>
      <c r="V1153" s="0" t="n">
        <v>678.888114989803</v>
      </c>
      <c r="W1153" s="0" t="n">
        <v>866.963073575269</v>
      </c>
      <c r="X1153" s="0" t="n">
        <v>831.969244274053</v>
      </c>
      <c r="Y1153" s="0" t="n">
        <v>707.919483232278</v>
      </c>
      <c r="Z1153" s="0" t="n">
        <v>505.521500806241</v>
      </c>
      <c r="AA1153" s="0" t="n">
        <v>440.158503359968</v>
      </c>
      <c r="AB1153" s="0" t="n">
        <v>299.573227355399</v>
      </c>
      <c r="AC1153" s="0" t="n">
        <v>576.709232506742</v>
      </c>
      <c r="AD1153" s="0" t="n">
        <v>583.645362874844</v>
      </c>
      <c r="AE1153" s="0" t="n">
        <v>660.289798385186</v>
      </c>
      <c r="AF1153" s="0" t="n">
        <v>606.86962770041</v>
      </c>
      <c r="AG1153" s="0" t="n">
        <v>299.573227355399</v>
      </c>
      <c r="AH1153" s="0" t="n">
        <v>299.573227355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5:47:51Z</cp:lastPrinted>
  <dcterms:modified xsi:type="dcterms:W3CDTF">2014-12-01T12:10:23Z</dcterms:modified>
  <cp:revision>0</cp:revision>
  <dc:subject/>
  <dc:title/>
</cp:coreProperties>
</file>