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2</definedName>
    <definedName function="false" hidden="false" localSheetId="1" name="_xlnm.Print_Area" vbProcedure="false">NHS_Region!$B$1:$AB$83</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9" uniqueCount="176">
  <si>
    <t xml:space="preserve">Cancer of the Oesophagus</t>
  </si>
  <si>
    <r>
      <rPr>
        <b val="true"/>
        <sz val="12"/>
        <rFont val="Arial"/>
        <family val="2"/>
      </rPr>
      <t xml:space="preserve">Scotland: trends in incidence 1988-2012</t>
    </r>
    <r>
      <rPr>
        <b val="true"/>
        <sz val="12"/>
        <color rgb="FFFF0000"/>
        <rFont val="Arial"/>
        <family val="2"/>
      </rPr>
      <t xml:space="preserve"> (REVISED - see footnote R)</t>
    </r>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Oesophagus</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r>
      <rPr>
        <b val="true"/>
        <sz val="10"/>
        <rFont val="Arial"/>
        <family val="2"/>
      </rPr>
      <t xml:space="preserve">WASR </t>
    </r>
    <r>
      <rPr>
        <b val="true"/>
        <vertAlign val="superscript"/>
        <sz val="10"/>
        <color rgb="FFFF0000"/>
        <rFont val="Arial"/>
        <family val="2"/>
      </rPr>
      <t xml:space="preserve">R</t>
    </r>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4</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vertAlign val="superscript"/>
        <sz val="10"/>
        <color rgb="FFFF0000"/>
        <rFont val="Arial"/>
        <family val="2"/>
      </rPr>
      <t xml:space="preserve">R</t>
    </r>
    <r>
      <rPr>
        <b val="true"/>
        <sz val="10"/>
        <color rgb="FFFF0000"/>
        <rFont val="Arial"/>
        <family val="2"/>
      </rPr>
      <t xml:space="preserve"> - Revised December 2014. The world age-standardised incidence rate (WASR) for 'All Persons' and the accompanying confidence intervals have been corrected. The previously published figures for male and female WASRs were correct.</t>
    </r>
  </si>
  <si>
    <r>
      <rPr>
        <b val="true"/>
        <sz val="12"/>
        <rFont val="Arial"/>
        <family val="2"/>
      </rPr>
      <t xml:space="preserve">NHS Region of Residence: trends in incidence 1988-2012</t>
    </r>
    <r>
      <rPr>
        <b val="true"/>
        <sz val="12"/>
        <color rgb="FFFF0000"/>
        <rFont val="Arial"/>
        <family val="2"/>
      </rPr>
      <t xml:space="preserve"> (REVISED - see footnote R)</t>
    </r>
  </si>
  <si>
    <t xml:space="preserve">North of Scotland</t>
  </si>
  <si>
    <r>
      <rPr>
        <b val="true"/>
        <vertAlign val="superscript"/>
        <sz val="10"/>
        <color rgb="FFFF0000"/>
        <rFont val="Arial"/>
        <family val="2"/>
      </rPr>
      <t xml:space="preserve">R</t>
    </r>
    <r>
      <rPr>
        <b val="true"/>
        <sz val="10"/>
        <color rgb="FFFF0000"/>
        <rFont val="Arial"/>
        <family val="2"/>
      </rPr>
      <t xml:space="preserve"> - Revised December 2014. The world age-standardised incidence rate (WASR) for 'All Persons' and the accompanying confidence intervals have been corrected. The confidence intervals for males and females have also been corrected. The previously published figures for male and female WASRs were correct.</t>
    </r>
  </si>
  <si>
    <r>
      <rPr>
        <b val="true"/>
        <sz val="12"/>
        <rFont val="Arial"/>
        <family val="2"/>
      </rPr>
      <t xml:space="preserve">NHS Board Area of Residence: trends in incidence 1988-2012 </t>
    </r>
    <r>
      <rPr>
        <b val="true"/>
        <sz val="12"/>
        <color rgb="FFFF0000"/>
        <rFont val="Arial"/>
        <family val="2"/>
      </rPr>
      <t xml:space="preserve">(REVISED - see footnote R)</t>
    </r>
  </si>
  <si>
    <r>
      <rPr>
        <sz val="12"/>
        <rFont val="Arial"/>
        <family val="2"/>
      </rPr>
      <t xml:space="preserve">Numbers of registrations, with age-standardised incidence rates (using ESP2013</t>
    </r>
    <r>
      <rPr>
        <vertAlign val="superscript"/>
        <sz val="12"/>
        <rFont val="Arial"/>
        <family val="2"/>
      </rPr>
      <t xml:space="preserve">1</t>
    </r>
    <r>
      <rPr>
        <sz val="12"/>
        <rFont val="Arial"/>
        <family val="2"/>
      </rPr>
      <t xml:space="preserve">), by year of diagnosis</t>
    </r>
  </si>
  <si>
    <t xml:space="preserve">Ayrshire and Arran</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Males</t>
  </si>
  <si>
    <t xml:space="preserve">Females</t>
  </si>
  <si>
    <t xml:space="preserve">Notes: Cancer site / type (ICD-10)</t>
  </si>
  <si>
    <t xml:space="preserve">Description</t>
  </si>
  <si>
    <t xml:space="preserve">ICD-10 C15</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i>
    <t xml:space="preserve">x</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sz val="12"/>
      <name val="Arial"/>
      <family val="2"/>
    </font>
    <font>
      <vertAlign val="superscript"/>
      <sz val="12"/>
      <name val="Arial"/>
      <family val="2"/>
    </font>
    <font>
      <sz val="10"/>
      <name val="Arial"/>
      <family val="2"/>
    </font>
    <font>
      <b val="true"/>
      <i val="true"/>
      <sz val="10"/>
      <name val="Arial"/>
      <family val="2"/>
    </font>
    <font>
      <i val="true"/>
      <sz val="10"/>
      <name val="Arial"/>
      <family val="2"/>
    </font>
    <font>
      <b val="true"/>
      <vertAlign val="superscript"/>
      <sz val="10"/>
      <name val="Arial"/>
      <family val="2"/>
    </font>
    <font>
      <b val="true"/>
      <vertAlign val="superscript"/>
      <sz val="10"/>
      <color rgb="FFFF0000"/>
      <name val="Arial"/>
      <family val="2"/>
    </font>
    <font>
      <b val="true"/>
      <sz val="9"/>
      <name val="Arial"/>
      <family val="2"/>
    </font>
    <font>
      <sz val="9"/>
      <name val="Arial"/>
      <family val="2"/>
    </font>
    <font>
      <b val="true"/>
      <sz val="10"/>
      <color rgb="FFFF0000"/>
      <name val="Arial"/>
      <family val="2"/>
    </font>
    <font>
      <sz val="8"/>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1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lef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52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5" hidden="false" customHeight="fals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7</v>
      </c>
      <c r="Q11" s="9"/>
      <c r="R11" s="9"/>
      <c r="S11" s="9"/>
      <c r="T11" s="9"/>
      <c r="U11" s="9"/>
      <c r="V11" s="9"/>
      <c r="W11" s="9" t="n">
        <f aca="false">VLOOKUP($P$11,'Notes - Cancer Type'!$A$4:$B$100,2,FALSE())</f>
        <v>17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1</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0</v>
      </c>
      <c r="E20" s="33" t="n">
        <f aca="false">VLOOKUP((10000000*$I$11)+(1000000*$N$11)+(100*$W$11)+$A20,data!$A$2:$AN$65536,(E$14-$D$14+10),FALSE())</f>
        <v>0</v>
      </c>
      <c r="F20" s="33" t="n">
        <f aca="false">VLOOKUP((10000000*$I$11)+(1000000*$N$11)+(100*$W$11)+$A20,data!$A$2:$AN$65536,(F$14-$D$14+10),FALSE())</f>
        <v>0</v>
      </c>
      <c r="G20" s="33" t="n">
        <f aca="false">VLOOKUP((10000000*$I$11)+(1000000*$N$11)+(100*$W$11)+$A20,data!$A$2:$AN$65536,(G$14-$D$14+10),FALSE())</f>
        <v>0</v>
      </c>
      <c r="H20" s="33" t="n">
        <f aca="false">VLOOKUP((10000000*$I$11)+(1000000*$N$11)+(100*$W$11)+$A20,data!$A$2:$AN$65536,(H$14-$D$14+10),FALSE())</f>
        <v>0</v>
      </c>
      <c r="I20" s="33" t="n">
        <f aca="false">VLOOKUP((10000000*$I$11)+(1000000*$N$11)+(100*$W$11)+$A20,data!$A$2:$AN$65536,(I$14-$D$14+10),FALSE())</f>
        <v>0</v>
      </c>
      <c r="J20" s="33" t="n">
        <f aca="false">VLOOKUP((10000000*$I$11)+(1000000*$N$11)+(100*$W$11)+$A20,data!$A$2:$AN$65536,(J$14-$D$14+10),FALSE())</f>
        <v>1</v>
      </c>
      <c r="K20" s="33" t="n">
        <f aca="false">VLOOKUP((10000000*$I$11)+(1000000*$N$11)+(100*$W$11)+$A20,data!$A$2:$AN$65536,(K$14-$D$14+10),FALSE())</f>
        <v>0</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0</v>
      </c>
      <c r="S20" s="33" t="n">
        <f aca="false">VLOOKUP((10000000*$I$11)+(1000000*$N$11)+(100*$W$11)+$A20,data!$A$2:$AN$65536,(S$14-$D$14+10),FALSE())</f>
        <v>1</v>
      </c>
      <c r="T20" s="33" t="n">
        <f aca="false">VLOOKUP((10000000*$I$11)+(1000000*$N$11)+(100*$W$11)+$A20,data!$A$2:$AN$65536,(T$14-$D$14+10),FALSE())</f>
        <v>0</v>
      </c>
      <c r="U20" s="33" t="n">
        <f aca="false">VLOOKUP((10000000*$I$11)+(1000000*$N$11)+(100*$W$11)+$A20,data!$A$2:$AN$65536,(U$14-$D$14+10),FALSE())</f>
        <v>1</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0</v>
      </c>
      <c r="Z20" s="33" t="n">
        <f aca="false">VLOOKUP((10000000*$I$11)+(1000000*$N$11)+(100*$W$11)+$A20,data!$A$2:$AN$65536,(Z$14-$D$14+10),FALSE())</f>
        <v>0</v>
      </c>
      <c r="AA20" s="33" t="n">
        <f aca="false">VLOOKUP((10000000*$I$11)+(1000000*$N$11)+(100*$W$11)+$A20,data!$A$2:$AN$65536,(AA$14-$D$14+10),FALSE())</f>
        <v>0</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0</v>
      </c>
      <c r="E21" s="33" t="n">
        <f aca="false">VLOOKUP((10000000*$I$11)+(1000000*$N$11)+(100*$W$11)+$A21,data!$A$2:$AN$65536,(E$14-$D$14+10),FALSE())</f>
        <v>0</v>
      </c>
      <c r="F21" s="33" t="n">
        <f aca="false">VLOOKUP((10000000*$I$11)+(1000000*$N$11)+(100*$W$11)+$A21,data!$A$2:$AN$65536,(F$14-$D$14+10),FALSE())</f>
        <v>0</v>
      </c>
      <c r="G21" s="33" t="n">
        <f aca="false">VLOOKUP((10000000*$I$11)+(1000000*$N$11)+(100*$W$11)+$A21,data!$A$2:$AN$65536,(G$14-$D$14+10),FALSE())</f>
        <v>1</v>
      </c>
      <c r="H21" s="33" t="n">
        <f aca="false">VLOOKUP((10000000*$I$11)+(1000000*$N$11)+(100*$W$11)+$A21,data!$A$2:$AN$65536,(H$14-$D$14+10),FALSE())</f>
        <v>0</v>
      </c>
      <c r="I21" s="33" t="n">
        <f aca="false">VLOOKUP((10000000*$I$11)+(1000000*$N$11)+(100*$W$11)+$A21,data!$A$2:$AN$65536,(I$14-$D$14+10),FALSE())</f>
        <v>0</v>
      </c>
      <c r="J21" s="33" t="n">
        <f aca="false">VLOOKUP((10000000*$I$11)+(1000000*$N$11)+(100*$W$11)+$A21,data!$A$2:$AN$65536,(J$14-$D$14+10),FALSE())</f>
        <v>0</v>
      </c>
      <c r="K21" s="33" t="n">
        <f aca="false">VLOOKUP((10000000*$I$11)+(1000000*$N$11)+(100*$W$11)+$A21,data!$A$2:$AN$65536,(K$14-$D$14+10),FALSE())</f>
        <v>1</v>
      </c>
      <c r="L21" s="33" t="n">
        <f aca="false">VLOOKUP((10000000*$I$11)+(1000000*$N$11)+(100*$W$11)+$A21,data!$A$2:$AN$65536,(L$14-$D$14+10),FALSE())</f>
        <v>1</v>
      </c>
      <c r="M21" s="33" t="n">
        <f aca="false">VLOOKUP((10000000*$I$11)+(1000000*$N$11)+(100*$W$11)+$A21,data!$A$2:$AN$65536,(M$14-$D$14+10),FALSE())</f>
        <v>0</v>
      </c>
      <c r="N21" s="33" t="n">
        <f aca="false">VLOOKUP((10000000*$I$11)+(1000000*$N$11)+(100*$W$11)+$A21,data!$A$2:$AN$65536,(N$14-$D$14+10),FALSE())</f>
        <v>0</v>
      </c>
      <c r="O21" s="33" t="n">
        <f aca="false">VLOOKUP((10000000*$I$11)+(1000000*$N$11)+(100*$W$11)+$A21,data!$A$2:$AN$65536,(O$14-$D$14+10),FALSE())</f>
        <v>0</v>
      </c>
      <c r="P21" s="33" t="n">
        <f aca="false">VLOOKUP((10000000*$I$11)+(1000000*$N$11)+(100*$W$11)+$A21,data!$A$2:$AN$65536,(P$14-$D$14+10),FALSE())</f>
        <v>0</v>
      </c>
      <c r="Q21" s="33" t="n">
        <f aca="false">VLOOKUP((10000000*$I$11)+(1000000*$N$11)+(100*$W$11)+$A21,data!$A$2:$AN$65536,(Q$14-$D$14+10),FALSE())</f>
        <v>1</v>
      </c>
      <c r="R21" s="33" t="n">
        <f aca="false">VLOOKUP((10000000*$I$11)+(1000000*$N$11)+(100*$W$11)+$A21,data!$A$2:$AN$65536,(R$14-$D$14+10),FALSE())</f>
        <v>1</v>
      </c>
      <c r="S21" s="33" t="n">
        <f aca="false">VLOOKUP((10000000*$I$11)+(1000000*$N$11)+(100*$W$11)+$A21,data!$A$2:$AN$65536,(S$14-$D$14+10),FALSE())</f>
        <v>0</v>
      </c>
      <c r="T21" s="33" t="n">
        <f aca="false">VLOOKUP((10000000*$I$11)+(1000000*$N$11)+(100*$W$11)+$A21,data!$A$2:$AN$65536,(T$14-$D$14+10),FALSE())</f>
        <v>0</v>
      </c>
      <c r="U21" s="33" t="n">
        <f aca="false">VLOOKUP((10000000*$I$11)+(1000000*$N$11)+(100*$W$11)+$A21,data!$A$2:$AN$65536,(U$14-$D$14+10),FALSE())</f>
        <v>1</v>
      </c>
      <c r="V21" s="33" t="n">
        <f aca="false">VLOOKUP((10000000*$I$11)+(1000000*$N$11)+(100*$W$11)+$A21,data!$A$2:$AN$65536,(V$14-$D$14+10),FALSE())</f>
        <v>0</v>
      </c>
      <c r="W21" s="33" t="n">
        <f aca="false">VLOOKUP((10000000*$I$11)+(1000000*$N$11)+(100*$W$11)+$A21,data!$A$2:$AN$65536,(W$14-$D$14+10),FALSE())</f>
        <v>1</v>
      </c>
      <c r="X21" s="33" t="n">
        <f aca="false">VLOOKUP((10000000*$I$11)+(1000000*$N$11)+(100*$W$11)+$A21,data!$A$2:$AN$65536,(X$14-$D$14+10),FALSE())</f>
        <v>0</v>
      </c>
      <c r="Y21" s="33" t="n">
        <f aca="false">VLOOKUP((10000000*$I$11)+(1000000*$N$11)+(100*$W$11)+$A21,data!$A$2:$AN$65536,(Y$14-$D$14+10),FALSE())</f>
        <v>0</v>
      </c>
      <c r="Z21" s="33" t="n">
        <f aca="false">VLOOKUP((10000000*$I$11)+(1000000*$N$11)+(100*$W$11)+$A21,data!$A$2:$AN$65536,(Z$14-$D$14+10),FALSE())</f>
        <v>0</v>
      </c>
      <c r="AA21" s="33" t="n">
        <f aca="false">VLOOKUP((10000000*$I$11)+(1000000*$N$11)+(100*$W$11)+$A21,data!$A$2:$AN$65536,(AA$14-$D$14+10),FALSE())</f>
        <v>2</v>
      </c>
      <c r="AB21" s="34" t="n">
        <f aca="false">VLOOKUP((10000000*$I$11)+(1000000*$N$11)+(100*$W$11)+$A21,data!$A$2:$AN$65536,(AB$14-$D$14+10),FALSE())</f>
        <v>1</v>
      </c>
    </row>
    <row r="22" s="35" customFormat="true" ht="12.75" hidden="false" customHeight="false" outlineLevel="0" collapsed="false">
      <c r="A22" s="23" t="n">
        <v>6</v>
      </c>
      <c r="B22" s="30" t="s">
        <v>17</v>
      </c>
      <c r="C22" s="31"/>
      <c r="D22" s="32" t="n">
        <f aca="false">VLOOKUP((10000000*$I$11)+(1000000*$N$11)+(100*$W$11)+$A22,data!$A$2:$AN$65536,(D$14-$D$14+10),FALSE())</f>
        <v>2</v>
      </c>
      <c r="E22" s="33" t="n">
        <f aca="false">VLOOKUP((10000000*$I$11)+(1000000*$N$11)+(100*$W$11)+$A22,data!$A$2:$AN$65536,(E$14-$D$14+10),FALSE())</f>
        <v>0</v>
      </c>
      <c r="F22" s="33" t="n">
        <f aca="false">VLOOKUP((10000000*$I$11)+(1000000*$N$11)+(100*$W$11)+$A22,data!$A$2:$AN$65536,(F$14-$D$14+10),FALSE())</f>
        <v>1</v>
      </c>
      <c r="G22" s="33" t="n">
        <f aca="false">VLOOKUP((10000000*$I$11)+(1000000*$N$11)+(100*$W$11)+$A22,data!$A$2:$AN$65536,(G$14-$D$14+10),FALSE())</f>
        <v>2</v>
      </c>
      <c r="H22" s="33" t="n">
        <f aca="false">VLOOKUP((10000000*$I$11)+(1000000*$N$11)+(100*$W$11)+$A22,data!$A$2:$AN$65536,(H$14-$D$14+10),FALSE())</f>
        <v>0</v>
      </c>
      <c r="I22" s="33" t="n">
        <f aca="false">VLOOKUP((10000000*$I$11)+(1000000*$N$11)+(100*$W$11)+$A22,data!$A$2:$AN$65536,(I$14-$D$14+10),FALSE())</f>
        <v>1</v>
      </c>
      <c r="J22" s="33" t="n">
        <f aca="false">VLOOKUP((10000000*$I$11)+(1000000*$N$11)+(100*$W$11)+$A22,data!$A$2:$AN$65536,(J$14-$D$14+10),FALSE())</f>
        <v>0</v>
      </c>
      <c r="K22" s="33" t="n">
        <f aca="false">VLOOKUP((10000000*$I$11)+(1000000*$N$11)+(100*$W$11)+$A22,data!$A$2:$AN$65536,(K$14-$D$14+10),FALSE())</f>
        <v>4</v>
      </c>
      <c r="L22" s="33" t="n">
        <f aca="false">VLOOKUP((10000000*$I$11)+(1000000*$N$11)+(100*$W$11)+$A22,data!$A$2:$AN$65536,(L$14-$D$14+10),FALSE())</f>
        <v>1</v>
      </c>
      <c r="M22" s="33" t="n">
        <f aca="false">VLOOKUP((10000000*$I$11)+(1000000*$N$11)+(100*$W$11)+$A22,data!$A$2:$AN$65536,(M$14-$D$14+10),FALSE())</f>
        <v>0</v>
      </c>
      <c r="N22" s="33" t="n">
        <f aca="false">VLOOKUP((10000000*$I$11)+(1000000*$N$11)+(100*$W$11)+$A22,data!$A$2:$AN$65536,(N$14-$D$14+10),FALSE())</f>
        <v>0</v>
      </c>
      <c r="O22" s="33" t="n">
        <f aca="false">VLOOKUP((10000000*$I$11)+(1000000*$N$11)+(100*$W$11)+$A22,data!$A$2:$AN$65536,(O$14-$D$14+10),FALSE())</f>
        <v>2</v>
      </c>
      <c r="P22" s="33" t="n">
        <f aca="false">VLOOKUP((10000000*$I$11)+(1000000*$N$11)+(100*$W$11)+$A22,data!$A$2:$AN$65536,(P$14-$D$14+10),FALSE())</f>
        <v>2</v>
      </c>
      <c r="Q22" s="33" t="n">
        <f aca="false">VLOOKUP((10000000*$I$11)+(1000000*$N$11)+(100*$W$11)+$A22,data!$A$2:$AN$65536,(Q$14-$D$14+10),FALSE())</f>
        <v>0</v>
      </c>
      <c r="R22" s="33" t="n">
        <f aca="false">VLOOKUP((10000000*$I$11)+(1000000*$N$11)+(100*$W$11)+$A22,data!$A$2:$AN$65536,(R$14-$D$14+10),FALSE())</f>
        <v>1</v>
      </c>
      <c r="S22" s="33" t="n">
        <f aca="false">VLOOKUP((10000000*$I$11)+(1000000*$N$11)+(100*$W$11)+$A22,data!$A$2:$AN$65536,(S$14-$D$14+10),FALSE())</f>
        <v>1</v>
      </c>
      <c r="T22" s="33" t="n">
        <f aca="false">VLOOKUP((10000000*$I$11)+(1000000*$N$11)+(100*$W$11)+$A22,data!$A$2:$AN$65536,(T$14-$D$14+10),FALSE())</f>
        <v>0</v>
      </c>
      <c r="U22" s="33" t="n">
        <f aca="false">VLOOKUP((10000000*$I$11)+(1000000*$N$11)+(100*$W$11)+$A22,data!$A$2:$AN$65536,(U$14-$D$14+10),FALSE())</f>
        <v>1</v>
      </c>
      <c r="V22" s="33" t="n">
        <f aca="false">VLOOKUP((10000000*$I$11)+(1000000*$N$11)+(100*$W$11)+$A22,data!$A$2:$AN$65536,(V$14-$D$14+10),FALSE())</f>
        <v>1</v>
      </c>
      <c r="W22" s="33" t="n">
        <f aca="false">VLOOKUP((10000000*$I$11)+(1000000*$N$11)+(100*$W$11)+$A22,data!$A$2:$AN$65536,(W$14-$D$14+10),FALSE())</f>
        <v>0</v>
      </c>
      <c r="X22" s="33" t="n">
        <f aca="false">VLOOKUP((10000000*$I$11)+(1000000*$N$11)+(100*$W$11)+$A22,data!$A$2:$AN$65536,(X$14-$D$14+10),FALSE())</f>
        <v>0</v>
      </c>
      <c r="Y22" s="33" t="n">
        <f aca="false">VLOOKUP((10000000*$I$11)+(1000000*$N$11)+(100*$W$11)+$A22,data!$A$2:$AN$65536,(Y$14-$D$14+10),FALSE())</f>
        <v>0</v>
      </c>
      <c r="Z22" s="33" t="n">
        <f aca="false">VLOOKUP((10000000*$I$11)+(1000000*$N$11)+(100*$W$11)+$A22,data!$A$2:$AN$65536,(Z$14-$D$14+10),FALSE())</f>
        <v>3</v>
      </c>
      <c r="AA22" s="33" t="n">
        <f aca="false">VLOOKUP((10000000*$I$11)+(1000000*$N$11)+(100*$W$11)+$A22,data!$A$2:$AN$65536,(AA$14-$D$14+10),FALSE())</f>
        <v>0</v>
      </c>
      <c r="AB22" s="34" t="n">
        <f aca="false">VLOOKUP((10000000*$I$11)+(1000000*$N$11)+(100*$W$11)+$A22,data!$A$2:$AN$65536,(AB$14-$D$14+10),FALSE())</f>
        <v>0</v>
      </c>
    </row>
    <row r="23" s="35" customFormat="true" ht="12.75" hidden="false" customHeight="false" outlineLevel="0" collapsed="false">
      <c r="A23" s="23" t="n">
        <v>7</v>
      </c>
      <c r="B23" s="30" t="s">
        <v>18</v>
      </c>
      <c r="C23" s="31"/>
      <c r="D23" s="32" t="n">
        <f aca="false">VLOOKUP((10000000*$I$11)+(1000000*$N$11)+(100*$W$11)+$A23,data!$A$2:$AN$65536,(D$14-$D$14+10),FALSE())</f>
        <v>5</v>
      </c>
      <c r="E23" s="33" t="n">
        <f aca="false">VLOOKUP((10000000*$I$11)+(1000000*$N$11)+(100*$W$11)+$A23,data!$A$2:$AN$65536,(E$14-$D$14+10),FALSE())</f>
        <v>2</v>
      </c>
      <c r="F23" s="33" t="n">
        <f aca="false">VLOOKUP((10000000*$I$11)+(1000000*$N$11)+(100*$W$11)+$A23,data!$A$2:$AN$65536,(F$14-$D$14+10),FALSE())</f>
        <v>3</v>
      </c>
      <c r="G23" s="33" t="n">
        <f aca="false">VLOOKUP((10000000*$I$11)+(1000000*$N$11)+(100*$W$11)+$A23,data!$A$2:$AN$65536,(G$14-$D$14+10),FALSE())</f>
        <v>3</v>
      </c>
      <c r="H23" s="33" t="n">
        <f aca="false">VLOOKUP((10000000*$I$11)+(1000000*$N$11)+(100*$W$11)+$A23,data!$A$2:$AN$65536,(H$14-$D$14+10),FALSE())</f>
        <v>1</v>
      </c>
      <c r="I23" s="33" t="n">
        <f aca="false">VLOOKUP((10000000*$I$11)+(1000000*$N$11)+(100*$W$11)+$A23,data!$A$2:$AN$65536,(I$14-$D$14+10),FALSE())</f>
        <v>2</v>
      </c>
      <c r="J23" s="33" t="n">
        <f aca="false">VLOOKUP((10000000*$I$11)+(1000000*$N$11)+(100*$W$11)+$A23,data!$A$2:$AN$65536,(J$14-$D$14+10),FALSE())</f>
        <v>2</v>
      </c>
      <c r="K23" s="33" t="n">
        <f aca="false">VLOOKUP((10000000*$I$11)+(1000000*$N$11)+(100*$W$11)+$A23,data!$A$2:$AN$65536,(K$14-$D$14+10),FALSE())</f>
        <v>5</v>
      </c>
      <c r="L23" s="33" t="n">
        <f aca="false">VLOOKUP((10000000*$I$11)+(1000000*$N$11)+(100*$W$11)+$A23,data!$A$2:$AN$65536,(L$14-$D$14+10),FALSE())</f>
        <v>3</v>
      </c>
      <c r="M23" s="33" t="n">
        <f aca="false">VLOOKUP((10000000*$I$11)+(1000000*$N$11)+(100*$W$11)+$A23,data!$A$2:$AN$65536,(M$14-$D$14+10),FALSE())</f>
        <v>6</v>
      </c>
      <c r="N23" s="33" t="n">
        <f aca="false">VLOOKUP((10000000*$I$11)+(1000000*$N$11)+(100*$W$11)+$A23,data!$A$2:$AN$65536,(N$14-$D$14+10),FALSE())</f>
        <v>4</v>
      </c>
      <c r="O23" s="33" t="n">
        <f aca="false">VLOOKUP((10000000*$I$11)+(1000000*$N$11)+(100*$W$11)+$A23,data!$A$2:$AN$65536,(O$14-$D$14+10),FALSE())</f>
        <v>2</v>
      </c>
      <c r="P23" s="33" t="n">
        <f aca="false">VLOOKUP((10000000*$I$11)+(1000000*$N$11)+(100*$W$11)+$A23,data!$A$2:$AN$65536,(P$14-$D$14+10),FALSE())</f>
        <v>6</v>
      </c>
      <c r="Q23" s="33" t="n">
        <f aca="false">VLOOKUP((10000000*$I$11)+(1000000*$N$11)+(100*$W$11)+$A23,data!$A$2:$AN$65536,(Q$14-$D$14+10),FALSE())</f>
        <v>4</v>
      </c>
      <c r="R23" s="33" t="n">
        <f aca="false">VLOOKUP((10000000*$I$11)+(1000000*$N$11)+(100*$W$11)+$A23,data!$A$2:$AN$65536,(R$14-$D$14+10),FALSE())</f>
        <v>0</v>
      </c>
      <c r="S23" s="33" t="n">
        <f aca="false">VLOOKUP((10000000*$I$11)+(1000000*$N$11)+(100*$W$11)+$A23,data!$A$2:$AN$65536,(S$14-$D$14+10),FALSE())</f>
        <v>5</v>
      </c>
      <c r="T23" s="33" t="n">
        <f aca="false">VLOOKUP((10000000*$I$11)+(1000000*$N$11)+(100*$W$11)+$A23,data!$A$2:$AN$65536,(T$14-$D$14+10),FALSE())</f>
        <v>2</v>
      </c>
      <c r="U23" s="33" t="n">
        <f aca="false">VLOOKUP((10000000*$I$11)+(1000000*$N$11)+(100*$W$11)+$A23,data!$A$2:$AN$65536,(U$14-$D$14+10),FALSE())</f>
        <v>2</v>
      </c>
      <c r="V23" s="33" t="n">
        <f aca="false">VLOOKUP((10000000*$I$11)+(1000000*$N$11)+(100*$W$11)+$A23,data!$A$2:$AN$65536,(V$14-$D$14+10),FALSE())</f>
        <v>2</v>
      </c>
      <c r="W23" s="33" t="n">
        <f aca="false">VLOOKUP((10000000*$I$11)+(1000000*$N$11)+(100*$W$11)+$A23,data!$A$2:$AN$65536,(W$14-$D$14+10),FALSE())</f>
        <v>2</v>
      </c>
      <c r="X23" s="33" t="n">
        <f aca="false">VLOOKUP((10000000*$I$11)+(1000000*$N$11)+(100*$W$11)+$A23,data!$A$2:$AN$65536,(X$14-$D$14+10),FALSE())</f>
        <v>4</v>
      </c>
      <c r="Y23" s="33" t="n">
        <f aca="false">VLOOKUP((10000000*$I$11)+(1000000*$N$11)+(100*$W$11)+$A23,data!$A$2:$AN$65536,(Y$14-$D$14+10),FALSE())</f>
        <v>1</v>
      </c>
      <c r="Z23" s="33" t="n">
        <f aca="false">VLOOKUP((10000000*$I$11)+(1000000*$N$11)+(100*$W$11)+$A23,data!$A$2:$AN$65536,(Z$14-$D$14+10),FALSE())</f>
        <v>0</v>
      </c>
      <c r="AA23" s="33" t="n">
        <f aca="false">VLOOKUP((10000000*$I$11)+(1000000*$N$11)+(100*$W$11)+$A23,data!$A$2:$AN$65536,(AA$14-$D$14+10),FALSE())</f>
        <v>1</v>
      </c>
      <c r="AB23" s="34" t="n">
        <f aca="false">VLOOKUP((10000000*$I$11)+(1000000*$N$11)+(100*$W$11)+$A23,data!$A$2:$AN$65536,(AB$14-$D$14+10),FALSE())</f>
        <v>2</v>
      </c>
    </row>
    <row r="24" s="35" customFormat="true" ht="12.75" hidden="false" customHeight="false" outlineLevel="0" collapsed="false">
      <c r="A24" s="23" t="n">
        <v>8</v>
      </c>
      <c r="B24" s="30" t="s">
        <v>19</v>
      </c>
      <c r="C24" s="31"/>
      <c r="D24" s="32" t="n">
        <f aca="false">VLOOKUP((10000000*$I$11)+(1000000*$N$11)+(100*$W$11)+$A24,data!$A$2:$AN$65536,(D$14-$D$14+10),FALSE())</f>
        <v>6</v>
      </c>
      <c r="E24" s="33" t="n">
        <f aca="false">VLOOKUP((10000000*$I$11)+(1000000*$N$11)+(100*$W$11)+$A24,data!$A$2:$AN$65536,(E$14-$D$14+10),FALSE())</f>
        <v>11</v>
      </c>
      <c r="F24" s="33" t="n">
        <f aca="false">VLOOKUP((10000000*$I$11)+(1000000*$N$11)+(100*$W$11)+$A24,data!$A$2:$AN$65536,(F$14-$D$14+10),FALSE())</f>
        <v>10</v>
      </c>
      <c r="G24" s="33" t="n">
        <f aca="false">VLOOKUP((10000000*$I$11)+(1000000*$N$11)+(100*$W$11)+$A24,data!$A$2:$AN$65536,(G$14-$D$14+10),FALSE())</f>
        <v>11</v>
      </c>
      <c r="H24" s="33" t="n">
        <f aca="false">VLOOKUP((10000000*$I$11)+(1000000*$N$11)+(100*$W$11)+$A24,data!$A$2:$AN$65536,(H$14-$D$14+10),FALSE())</f>
        <v>9</v>
      </c>
      <c r="I24" s="33" t="n">
        <f aca="false">VLOOKUP((10000000*$I$11)+(1000000*$N$11)+(100*$W$11)+$A24,data!$A$2:$AN$65536,(I$14-$D$14+10),FALSE())</f>
        <v>7</v>
      </c>
      <c r="J24" s="33" t="n">
        <f aca="false">VLOOKUP((10000000*$I$11)+(1000000*$N$11)+(100*$W$11)+$A24,data!$A$2:$AN$65536,(J$14-$D$14+10),FALSE())</f>
        <v>9</v>
      </c>
      <c r="K24" s="33" t="n">
        <f aca="false">VLOOKUP((10000000*$I$11)+(1000000*$N$11)+(100*$W$11)+$A24,data!$A$2:$AN$65536,(K$14-$D$14+10),FALSE())</f>
        <v>2</v>
      </c>
      <c r="L24" s="33" t="n">
        <f aca="false">VLOOKUP((10000000*$I$11)+(1000000*$N$11)+(100*$W$11)+$A24,data!$A$2:$AN$65536,(L$14-$D$14+10),FALSE())</f>
        <v>12</v>
      </c>
      <c r="M24" s="33" t="n">
        <f aca="false">VLOOKUP((10000000*$I$11)+(1000000*$N$11)+(100*$W$11)+$A24,data!$A$2:$AN$65536,(M$14-$D$14+10),FALSE())</f>
        <v>12</v>
      </c>
      <c r="N24" s="33" t="n">
        <f aca="false">VLOOKUP((10000000*$I$11)+(1000000*$N$11)+(100*$W$11)+$A24,data!$A$2:$AN$65536,(N$14-$D$14+10),FALSE())</f>
        <v>13</v>
      </c>
      <c r="O24" s="33" t="n">
        <f aca="false">VLOOKUP((10000000*$I$11)+(1000000*$N$11)+(100*$W$11)+$A24,data!$A$2:$AN$65536,(O$14-$D$14+10),FALSE())</f>
        <v>7</v>
      </c>
      <c r="P24" s="33" t="n">
        <f aca="false">VLOOKUP((10000000*$I$11)+(1000000*$N$11)+(100*$W$11)+$A24,data!$A$2:$AN$65536,(P$14-$D$14+10),FALSE())</f>
        <v>11</v>
      </c>
      <c r="Q24" s="33" t="n">
        <f aca="false">VLOOKUP((10000000*$I$11)+(1000000*$N$11)+(100*$W$11)+$A24,data!$A$2:$AN$65536,(Q$14-$D$14+10),FALSE())</f>
        <v>6</v>
      </c>
      <c r="R24" s="33" t="n">
        <f aca="false">VLOOKUP((10000000*$I$11)+(1000000*$N$11)+(100*$W$11)+$A24,data!$A$2:$AN$65536,(R$14-$D$14+10),FALSE())</f>
        <v>7</v>
      </c>
      <c r="S24" s="33" t="n">
        <f aca="false">VLOOKUP((10000000*$I$11)+(1000000*$N$11)+(100*$W$11)+$A24,data!$A$2:$AN$65536,(S$14-$D$14+10),FALSE())</f>
        <v>11</v>
      </c>
      <c r="T24" s="33" t="n">
        <f aca="false">VLOOKUP((10000000*$I$11)+(1000000*$N$11)+(100*$W$11)+$A24,data!$A$2:$AN$65536,(T$14-$D$14+10),FALSE())</f>
        <v>9</v>
      </c>
      <c r="U24" s="33" t="n">
        <f aca="false">VLOOKUP((10000000*$I$11)+(1000000*$N$11)+(100*$W$11)+$A24,data!$A$2:$AN$65536,(U$14-$D$14+10),FALSE())</f>
        <v>10</v>
      </c>
      <c r="V24" s="33" t="n">
        <f aca="false">VLOOKUP((10000000*$I$11)+(1000000*$N$11)+(100*$W$11)+$A24,data!$A$2:$AN$65536,(V$14-$D$14+10),FALSE())</f>
        <v>6</v>
      </c>
      <c r="W24" s="33" t="n">
        <f aca="false">VLOOKUP((10000000*$I$11)+(1000000*$N$11)+(100*$W$11)+$A24,data!$A$2:$AN$65536,(W$14-$D$14+10),FALSE())</f>
        <v>6</v>
      </c>
      <c r="X24" s="33" t="n">
        <f aca="false">VLOOKUP((10000000*$I$11)+(1000000*$N$11)+(100*$W$11)+$A24,data!$A$2:$AN$65536,(X$14-$D$14+10),FALSE())</f>
        <v>5</v>
      </c>
      <c r="Y24" s="33" t="n">
        <f aca="false">VLOOKUP((10000000*$I$11)+(1000000*$N$11)+(100*$W$11)+$A24,data!$A$2:$AN$65536,(Y$14-$D$14+10),FALSE())</f>
        <v>6</v>
      </c>
      <c r="Z24" s="33" t="n">
        <f aca="false">VLOOKUP((10000000*$I$11)+(1000000*$N$11)+(100*$W$11)+$A24,data!$A$2:$AN$65536,(Z$14-$D$14+10),FALSE())</f>
        <v>13</v>
      </c>
      <c r="AA24" s="33" t="n">
        <f aca="false">VLOOKUP((10000000*$I$11)+(1000000*$N$11)+(100*$W$11)+$A24,data!$A$2:$AN$65536,(AA$14-$D$14+10),FALSE())</f>
        <v>17</v>
      </c>
      <c r="AB24" s="34" t="n">
        <f aca="false">VLOOKUP((10000000*$I$11)+(1000000*$N$11)+(100*$W$11)+$A24,data!$A$2:$AN$65536,(AB$14-$D$14+10),FALSE())</f>
        <v>9</v>
      </c>
    </row>
    <row r="25" s="35" customFormat="true" ht="12.75" hidden="false" customHeight="false" outlineLevel="0" collapsed="false">
      <c r="A25" s="23" t="n">
        <v>9</v>
      </c>
      <c r="B25" s="30" t="s">
        <v>20</v>
      </c>
      <c r="C25" s="31"/>
      <c r="D25" s="32" t="n">
        <f aca="false">VLOOKUP((10000000*$I$11)+(1000000*$N$11)+(100*$W$11)+$A25,data!$A$2:$AN$65536,(D$14-$D$14+10),FALSE())</f>
        <v>14</v>
      </c>
      <c r="E25" s="33" t="n">
        <f aca="false">VLOOKUP((10000000*$I$11)+(1000000*$N$11)+(100*$W$11)+$A25,data!$A$2:$AN$65536,(E$14-$D$14+10),FALSE())</f>
        <v>22</v>
      </c>
      <c r="F25" s="33" t="n">
        <f aca="false">VLOOKUP((10000000*$I$11)+(1000000*$N$11)+(100*$W$11)+$A25,data!$A$2:$AN$65536,(F$14-$D$14+10),FALSE())</f>
        <v>12</v>
      </c>
      <c r="G25" s="33" t="n">
        <f aca="false">VLOOKUP((10000000*$I$11)+(1000000*$N$11)+(100*$W$11)+$A25,data!$A$2:$AN$65536,(G$14-$D$14+10),FALSE())</f>
        <v>9</v>
      </c>
      <c r="H25" s="33" t="n">
        <f aca="false">VLOOKUP((10000000*$I$11)+(1000000*$N$11)+(100*$W$11)+$A25,data!$A$2:$AN$65536,(H$14-$D$14+10),FALSE())</f>
        <v>20</v>
      </c>
      <c r="I25" s="33" t="n">
        <f aca="false">VLOOKUP((10000000*$I$11)+(1000000*$N$11)+(100*$W$11)+$A25,data!$A$2:$AN$65536,(I$14-$D$14+10),FALSE())</f>
        <v>19</v>
      </c>
      <c r="J25" s="33" t="n">
        <f aca="false">VLOOKUP((10000000*$I$11)+(1000000*$N$11)+(100*$W$11)+$A25,data!$A$2:$AN$65536,(J$14-$D$14+10),FALSE())</f>
        <v>18</v>
      </c>
      <c r="K25" s="33" t="n">
        <f aca="false">VLOOKUP((10000000*$I$11)+(1000000*$N$11)+(100*$W$11)+$A25,data!$A$2:$AN$65536,(K$14-$D$14+10),FALSE())</f>
        <v>12</v>
      </c>
      <c r="L25" s="33" t="n">
        <f aca="false">VLOOKUP((10000000*$I$11)+(1000000*$N$11)+(100*$W$11)+$A25,data!$A$2:$AN$65536,(L$14-$D$14+10),FALSE())</f>
        <v>18</v>
      </c>
      <c r="M25" s="33" t="n">
        <f aca="false">VLOOKUP((10000000*$I$11)+(1000000*$N$11)+(100*$W$11)+$A25,data!$A$2:$AN$65536,(M$14-$D$14+10),FALSE())</f>
        <v>27</v>
      </c>
      <c r="N25" s="33" t="n">
        <f aca="false">VLOOKUP((10000000*$I$11)+(1000000*$N$11)+(100*$W$11)+$A25,data!$A$2:$AN$65536,(N$14-$D$14+10),FALSE())</f>
        <v>20</v>
      </c>
      <c r="O25" s="33" t="n">
        <f aca="false">VLOOKUP((10000000*$I$11)+(1000000*$N$11)+(100*$W$11)+$A25,data!$A$2:$AN$65536,(O$14-$D$14+10),FALSE())</f>
        <v>27</v>
      </c>
      <c r="P25" s="33" t="n">
        <f aca="false">VLOOKUP((10000000*$I$11)+(1000000*$N$11)+(100*$W$11)+$A25,data!$A$2:$AN$65536,(P$14-$D$14+10),FALSE())</f>
        <v>19</v>
      </c>
      <c r="Q25" s="33" t="n">
        <f aca="false">VLOOKUP((10000000*$I$11)+(1000000*$N$11)+(100*$W$11)+$A25,data!$A$2:$AN$65536,(Q$14-$D$14+10),FALSE())</f>
        <v>14</v>
      </c>
      <c r="R25" s="33" t="n">
        <f aca="false">VLOOKUP((10000000*$I$11)+(1000000*$N$11)+(100*$W$11)+$A25,data!$A$2:$AN$65536,(R$14-$D$14+10),FALSE())</f>
        <v>22</v>
      </c>
      <c r="S25" s="33" t="n">
        <f aca="false">VLOOKUP((10000000*$I$11)+(1000000*$N$11)+(100*$W$11)+$A25,data!$A$2:$AN$65536,(S$14-$D$14+10),FALSE())</f>
        <v>20</v>
      </c>
      <c r="T25" s="33" t="n">
        <f aca="false">VLOOKUP((10000000*$I$11)+(1000000*$N$11)+(100*$W$11)+$A25,data!$A$2:$AN$65536,(T$14-$D$14+10),FALSE())</f>
        <v>18</v>
      </c>
      <c r="U25" s="33" t="n">
        <f aca="false">VLOOKUP((10000000*$I$11)+(1000000*$N$11)+(100*$W$11)+$A25,data!$A$2:$AN$65536,(U$14-$D$14+10),FALSE())</f>
        <v>23</v>
      </c>
      <c r="V25" s="33" t="n">
        <f aca="false">VLOOKUP((10000000*$I$11)+(1000000*$N$11)+(100*$W$11)+$A25,data!$A$2:$AN$65536,(V$14-$D$14+10),FALSE())</f>
        <v>23</v>
      </c>
      <c r="W25" s="33" t="n">
        <f aca="false">VLOOKUP((10000000*$I$11)+(1000000*$N$11)+(100*$W$11)+$A25,data!$A$2:$AN$65536,(W$14-$D$14+10),FALSE())</f>
        <v>19</v>
      </c>
      <c r="X25" s="33" t="n">
        <f aca="false">VLOOKUP((10000000*$I$11)+(1000000*$N$11)+(100*$W$11)+$A25,data!$A$2:$AN$65536,(X$14-$D$14+10),FALSE())</f>
        <v>22</v>
      </c>
      <c r="Y25" s="33" t="n">
        <f aca="false">VLOOKUP((10000000*$I$11)+(1000000*$N$11)+(100*$W$11)+$A25,data!$A$2:$AN$65536,(Y$14-$D$14+10),FALSE())</f>
        <v>28</v>
      </c>
      <c r="Z25" s="33" t="n">
        <f aca="false">VLOOKUP((10000000*$I$11)+(1000000*$N$11)+(100*$W$11)+$A25,data!$A$2:$AN$65536,(Z$14-$D$14+10),FALSE())</f>
        <v>17</v>
      </c>
      <c r="AA25" s="33" t="n">
        <f aca="false">VLOOKUP((10000000*$I$11)+(1000000*$N$11)+(100*$W$11)+$A25,data!$A$2:$AN$65536,(AA$14-$D$14+10),FALSE())</f>
        <v>21</v>
      </c>
      <c r="AB25" s="34" t="n">
        <f aca="false">VLOOKUP((10000000*$I$11)+(1000000*$N$11)+(100*$W$11)+$A25,data!$A$2:$AN$65536,(AB$14-$D$14+10),FALSE())</f>
        <v>19</v>
      </c>
    </row>
    <row r="26" s="35" customFormat="true" ht="12.75" hidden="false" customHeight="false" outlineLevel="0" collapsed="false">
      <c r="A26" s="23" t="n">
        <v>10</v>
      </c>
      <c r="B26" s="30" t="s">
        <v>21</v>
      </c>
      <c r="C26" s="31"/>
      <c r="D26" s="32" t="n">
        <f aca="false">VLOOKUP((10000000*$I$11)+(1000000*$N$11)+(100*$W$11)+$A26,data!$A$2:$AN$65536,(D$14-$D$14+10),FALSE())</f>
        <v>30</v>
      </c>
      <c r="E26" s="33" t="n">
        <f aca="false">VLOOKUP((10000000*$I$11)+(1000000*$N$11)+(100*$W$11)+$A26,data!$A$2:$AN$65536,(E$14-$D$14+10),FALSE())</f>
        <v>28</v>
      </c>
      <c r="F26" s="33" t="n">
        <f aca="false">VLOOKUP((10000000*$I$11)+(1000000*$N$11)+(100*$W$11)+$A26,data!$A$2:$AN$65536,(F$14-$D$14+10),FALSE())</f>
        <v>37</v>
      </c>
      <c r="G26" s="33" t="n">
        <f aca="false">VLOOKUP((10000000*$I$11)+(1000000*$N$11)+(100*$W$11)+$A26,data!$A$2:$AN$65536,(G$14-$D$14+10),FALSE())</f>
        <v>43</v>
      </c>
      <c r="H26" s="33" t="n">
        <f aca="false">VLOOKUP((10000000*$I$11)+(1000000*$N$11)+(100*$W$11)+$A26,data!$A$2:$AN$65536,(H$14-$D$14+10),FALSE())</f>
        <v>44</v>
      </c>
      <c r="I26" s="33" t="n">
        <f aca="false">VLOOKUP((10000000*$I$11)+(1000000*$N$11)+(100*$W$11)+$A26,data!$A$2:$AN$65536,(I$14-$D$14+10),FALSE())</f>
        <v>48</v>
      </c>
      <c r="J26" s="33" t="n">
        <f aca="false">VLOOKUP((10000000*$I$11)+(1000000*$N$11)+(100*$W$11)+$A26,data!$A$2:$AN$65536,(J$14-$D$14+10),FALSE())</f>
        <v>43</v>
      </c>
      <c r="K26" s="33" t="n">
        <f aca="false">VLOOKUP((10000000*$I$11)+(1000000*$N$11)+(100*$W$11)+$A26,data!$A$2:$AN$65536,(K$14-$D$14+10),FALSE())</f>
        <v>39</v>
      </c>
      <c r="L26" s="33" t="n">
        <f aca="false">VLOOKUP((10000000*$I$11)+(1000000*$N$11)+(100*$W$11)+$A26,data!$A$2:$AN$65536,(L$14-$D$14+10),FALSE())</f>
        <v>49</v>
      </c>
      <c r="M26" s="33" t="n">
        <f aca="false">VLOOKUP((10000000*$I$11)+(1000000*$N$11)+(100*$W$11)+$A26,data!$A$2:$AN$65536,(M$14-$D$14+10),FALSE())</f>
        <v>49</v>
      </c>
      <c r="N26" s="33" t="n">
        <f aca="false">VLOOKUP((10000000*$I$11)+(1000000*$N$11)+(100*$W$11)+$A26,data!$A$2:$AN$65536,(N$14-$D$14+10),FALSE())</f>
        <v>39</v>
      </c>
      <c r="O26" s="33" t="n">
        <f aca="false">VLOOKUP((10000000*$I$11)+(1000000*$N$11)+(100*$W$11)+$A26,data!$A$2:$AN$65536,(O$14-$D$14+10),FALSE())</f>
        <v>35</v>
      </c>
      <c r="P26" s="33" t="n">
        <f aca="false">VLOOKUP((10000000*$I$11)+(1000000*$N$11)+(100*$W$11)+$A26,data!$A$2:$AN$65536,(P$14-$D$14+10),FALSE())</f>
        <v>52</v>
      </c>
      <c r="Q26" s="33" t="n">
        <f aca="false">VLOOKUP((10000000*$I$11)+(1000000*$N$11)+(100*$W$11)+$A26,data!$A$2:$AN$65536,(Q$14-$D$14+10),FALSE())</f>
        <v>46</v>
      </c>
      <c r="R26" s="33" t="n">
        <f aca="false">VLOOKUP((10000000*$I$11)+(1000000*$N$11)+(100*$W$11)+$A26,data!$A$2:$AN$65536,(R$14-$D$14+10),FALSE())</f>
        <v>40</v>
      </c>
      <c r="S26" s="33" t="n">
        <f aca="false">VLOOKUP((10000000*$I$11)+(1000000*$N$11)+(100*$W$11)+$A26,data!$A$2:$AN$65536,(S$14-$D$14+10),FALSE())</f>
        <v>43</v>
      </c>
      <c r="T26" s="33" t="n">
        <f aca="false">VLOOKUP((10000000*$I$11)+(1000000*$N$11)+(100*$W$11)+$A26,data!$A$2:$AN$65536,(T$14-$D$14+10),FALSE())</f>
        <v>44</v>
      </c>
      <c r="U26" s="33" t="n">
        <f aca="false">VLOOKUP((10000000*$I$11)+(1000000*$N$11)+(100*$W$11)+$A26,data!$A$2:$AN$65536,(U$14-$D$14+10),FALSE())</f>
        <v>41</v>
      </c>
      <c r="V26" s="33" t="n">
        <f aca="false">VLOOKUP((10000000*$I$11)+(1000000*$N$11)+(100*$W$11)+$A26,data!$A$2:$AN$65536,(V$14-$D$14+10),FALSE())</f>
        <v>44</v>
      </c>
      <c r="W26" s="33" t="n">
        <f aca="false">VLOOKUP((10000000*$I$11)+(1000000*$N$11)+(100*$W$11)+$A26,data!$A$2:$AN$65536,(W$14-$D$14+10),FALSE())</f>
        <v>44</v>
      </c>
      <c r="X26" s="33" t="n">
        <f aca="false">VLOOKUP((10000000*$I$11)+(1000000*$N$11)+(100*$W$11)+$A26,data!$A$2:$AN$65536,(X$14-$D$14+10),FALSE())</f>
        <v>52</v>
      </c>
      <c r="Y26" s="33" t="n">
        <f aca="false">VLOOKUP((10000000*$I$11)+(1000000*$N$11)+(100*$W$11)+$A26,data!$A$2:$AN$65536,(Y$14-$D$14+10),FALSE())</f>
        <v>41</v>
      </c>
      <c r="Z26" s="33" t="n">
        <f aca="false">VLOOKUP((10000000*$I$11)+(1000000*$N$11)+(100*$W$11)+$A26,data!$A$2:$AN$65536,(Z$14-$D$14+10),FALSE())</f>
        <v>36</v>
      </c>
      <c r="AA26" s="33" t="n">
        <f aca="false">VLOOKUP((10000000*$I$11)+(1000000*$N$11)+(100*$W$11)+$A26,data!$A$2:$AN$65536,(AA$14-$D$14+10),FALSE())</f>
        <v>35</v>
      </c>
      <c r="AB26" s="34" t="n">
        <f aca="false">VLOOKUP((10000000*$I$11)+(1000000*$N$11)+(100*$W$11)+$A26,data!$A$2:$AN$65536,(AB$14-$D$14+10),FALSE())</f>
        <v>41</v>
      </c>
    </row>
    <row r="27" s="35" customFormat="true" ht="12.75" hidden="false" customHeight="false" outlineLevel="0" collapsed="false">
      <c r="A27" s="23" t="n">
        <v>11</v>
      </c>
      <c r="B27" s="30" t="s">
        <v>22</v>
      </c>
      <c r="C27" s="31"/>
      <c r="D27" s="32" t="n">
        <f aca="false">VLOOKUP((10000000*$I$11)+(1000000*$N$11)+(100*$W$11)+$A27,data!$A$2:$AN$65536,(D$14-$D$14+10),FALSE())</f>
        <v>61</v>
      </c>
      <c r="E27" s="33" t="n">
        <f aca="false">VLOOKUP((10000000*$I$11)+(1000000*$N$11)+(100*$W$11)+$A27,data!$A$2:$AN$65536,(E$14-$D$14+10),FALSE())</f>
        <v>55</v>
      </c>
      <c r="F27" s="33" t="n">
        <f aca="false">VLOOKUP((10000000*$I$11)+(1000000*$N$11)+(100*$W$11)+$A27,data!$A$2:$AN$65536,(F$14-$D$14+10),FALSE())</f>
        <v>55</v>
      </c>
      <c r="G27" s="33" t="n">
        <f aca="false">VLOOKUP((10000000*$I$11)+(1000000*$N$11)+(100*$W$11)+$A27,data!$A$2:$AN$65536,(G$14-$D$14+10),FALSE())</f>
        <v>50</v>
      </c>
      <c r="H27" s="33" t="n">
        <f aca="false">VLOOKUP((10000000*$I$11)+(1000000*$N$11)+(100*$W$11)+$A27,data!$A$2:$AN$65536,(H$14-$D$14+10),FALSE())</f>
        <v>52</v>
      </c>
      <c r="I27" s="33" t="n">
        <f aca="false">VLOOKUP((10000000*$I$11)+(1000000*$N$11)+(100*$W$11)+$A27,data!$A$2:$AN$65536,(I$14-$D$14+10),FALSE())</f>
        <v>51</v>
      </c>
      <c r="J27" s="33" t="n">
        <f aca="false">VLOOKUP((10000000*$I$11)+(1000000*$N$11)+(100*$W$11)+$A27,data!$A$2:$AN$65536,(J$14-$D$14+10),FALSE())</f>
        <v>64</v>
      </c>
      <c r="K27" s="33" t="n">
        <f aca="false">VLOOKUP((10000000*$I$11)+(1000000*$N$11)+(100*$W$11)+$A27,data!$A$2:$AN$65536,(K$14-$D$14+10),FALSE())</f>
        <v>62</v>
      </c>
      <c r="L27" s="33" t="n">
        <f aca="false">VLOOKUP((10000000*$I$11)+(1000000*$N$11)+(100*$W$11)+$A27,data!$A$2:$AN$65536,(L$14-$D$14+10),FALSE())</f>
        <v>64</v>
      </c>
      <c r="M27" s="33" t="n">
        <f aca="false">VLOOKUP((10000000*$I$11)+(1000000*$N$11)+(100*$W$11)+$A27,data!$A$2:$AN$65536,(M$14-$D$14+10),FALSE())</f>
        <v>67</v>
      </c>
      <c r="N27" s="33" t="n">
        <f aca="false">VLOOKUP((10000000*$I$11)+(1000000*$N$11)+(100*$W$11)+$A27,data!$A$2:$AN$65536,(N$14-$D$14+10),FALSE())</f>
        <v>72</v>
      </c>
      <c r="O27" s="33" t="n">
        <f aca="false">VLOOKUP((10000000*$I$11)+(1000000*$N$11)+(100*$W$11)+$A27,data!$A$2:$AN$65536,(O$14-$D$14+10),FALSE())</f>
        <v>60</v>
      </c>
      <c r="P27" s="33" t="n">
        <f aca="false">VLOOKUP((10000000*$I$11)+(1000000*$N$11)+(100*$W$11)+$A27,data!$A$2:$AN$65536,(P$14-$D$14+10),FALSE())</f>
        <v>45</v>
      </c>
      <c r="Q27" s="33" t="n">
        <f aca="false">VLOOKUP((10000000*$I$11)+(1000000*$N$11)+(100*$W$11)+$A27,data!$A$2:$AN$65536,(Q$14-$D$14+10),FALSE())</f>
        <v>67</v>
      </c>
      <c r="R27" s="33" t="n">
        <f aca="false">VLOOKUP((10000000*$I$11)+(1000000*$N$11)+(100*$W$11)+$A27,data!$A$2:$AN$65536,(R$14-$D$14+10),FALSE())</f>
        <v>82</v>
      </c>
      <c r="S27" s="33" t="n">
        <f aca="false">VLOOKUP((10000000*$I$11)+(1000000*$N$11)+(100*$W$11)+$A27,data!$A$2:$AN$65536,(S$14-$D$14+10),FALSE())</f>
        <v>67</v>
      </c>
      <c r="T27" s="33" t="n">
        <f aca="false">VLOOKUP((10000000*$I$11)+(1000000*$N$11)+(100*$W$11)+$A27,data!$A$2:$AN$65536,(T$14-$D$14+10),FALSE())</f>
        <v>80</v>
      </c>
      <c r="U27" s="33" t="n">
        <f aca="false">VLOOKUP((10000000*$I$11)+(1000000*$N$11)+(100*$W$11)+$A27,data!$A$2:$AN$65536,(U$14-$D$14+10),FALSE())</f>
        <v>76</v>
      </c>
      <c r="V27" s="33" t="n">
        <f aca="false">VLOOKUP((10000000*$I$11)+(1000000*$N$11)+(100*$W$11)+$A27,data!$A$2:$AN$65536,(V$14-$D$14+10),FALSE())</f>
        <v>75</v>
      </c>
      <c r="W27" s="33" t="n">
        <f aca="false">VLOOKUP((10000000*$I$11)+(1000000*$N$11)+(100*$W$11)+$A27,data!$A$2:$AN$65536,(W$14-$D$14+10),FALSE())</f>
        <v>70</v>
      </c>
      <c r="X27" s="33" t="n">
        <f aca="false">VLOOKUP((10000000*$I$11)+(1000000*$N$11)+(100*$W$11)+$A27,data!$A$2:$AN$65536,(X$14-$D$14+10),FALSE())</f>
        <v>64</v>
      </c>
      <c r="Y27" s="33" t="n">
        <f aca="false">VLOOKUP((10000000*$I$11)+(1000000*$N$11)+(100*$W$11)+$A27,data!$A$2:$AN$65536,(Y$14-$D$14+10),FALSE())</f>
        <v>79</v>
      </c>
      <c r="Z27" s="33" t="n">
        <f aca="false">VLOOKUP((10000000*$I$11)+(1000000*$N$11)+(100*$W$11)+$A27,data!$A$2:$AN$65536,(Z$14-$D$14+10),FALSE())</f>
        <v>77</v>
      </c>
      <c r="AA27" s="33" t="n">
        <f aca="false">VLOOKUP((10000000*$I$11)+(1000000*$N$11)+(100*$W$11)+$A27,data!$A$2:$AN$65536,(AA$14-$D$14+10),FALSE())</f>
        <v>64</v>
      </c>
      <c r="AB27" s="34" t="n">
        <f aca="false">VLOOKUP((10000000*$I$11)+(1000000*$N$11)+(100*$W$11)+$A27,data!$A$2:$AN$65536,(AB$14-$D$14+10),FALSE())</f>
        <v>65</v>
      </c>
    </row>
    <row r="28" s="35" customFormat="true" ht="12.75" hidden="false" customHeight="false" outlineLevel="0" collapsed="false">
      <c r="A28" s="23" t="n">
        <v>12</v>
      </c>
      <c r="B28" s="30" t="s">
        <v>23</v>
      </c>
      <c r="C28" s="31"/>
      <c r="D28" s="32" t="n">
        <f aca="false">VLOOKUP((10000000*$I$11)+(1000000*$N$11)+(100*$W$11)+$A28,data!$A$2:$AN$65536,(D$14-$D$14+10),FALSE())</f>
        <v>66</v>
      </c>
      <c r="E28" s="33" t="n">
        <f aca="false">VLOOKUP((10000000*$I$11)+(1000000*$N$11)+(100*$W$11)+$A28,data!$A$2:$AN$65536,(E$14-$D$14+10),FALSE())</f>
        <v>64</v>
      </c>
      <c r="F28" s="33" t="n">
        <f aca="false">VLOOKUP((10000000*$I$11)+(1000000*$N$11)+(100*$W$11)+$A28,data!$A$2:$AN$65536,(F$14-$D$14+10),FALSE())</f>
        <v>77</v>
      </c>
      <c r="G28" s="33" t="n">
        <f aca="false">VLOOKUP((10000000*$I$11)+(1000000*$N$11)+(100*$W$11)+$A28,data!$A$2:$AN$65536,(G$14-$D$14+10),FALSE())</f>
        <v>79</v>
      </c>
      <c r="H28" s="33" t="n">
        <f aca="false">VLOOKUP((10000000*$I$11)+(1000000*$N$11)+(100*$W$11)+$A28,data!$A$2:$AN$65536,(H$14-$D$14+10),FALSE())</f>
        <v>69</v>
      </c>
      <c r="I28" s="33" t="n">
        <f aca="false">VLOOKUP((10000000*$I$11)+(1000000*$N$11)+(100*$W$11)+$A28,data!$A$2:$AN$65536,(I$14-$D$14+10),FALSE())</f>
        <v>92</v>
      </c>
      <c r="J28" s="33" t="n">
        <f aca="false">VLOOKUP((10000000*$I$11)+(1000000*$N$11)+(100*$W$11)+$A28,data!$A$2:$AN$65536,(J$14-$D$14+10),FALSE())</f>
        <v>87</v>
      </c>
      <c r="K28" s="33" t="n">
        <f aca="false">VLOOKUP((10000000*$I$11)+(1000000*$N$11)+(100*$W$11)+$A28,data!$A$2:$AN$65536,(K$14-$D$14+10),FALSE())</f>
        <v>93</v>
      </c>
      <c r="L28" s="33" t="n">
        <f aca="false">VLOOKUP((10000000*$I$11)+(1000000*$N$11)+(100*$W$11)+$A28,data!$A$2:$AN$65536,(L$14-$D$14+10),FALSE())</f>
        <v>89</v>
      </c>
      <c r="M28" s="33" t="n">
        <f aca="false">VLOOKUP((10000000*$I$11)+(1000000*$N$11)+(100*$W$11)+$A28,data!$A$2:$AN$65536,(M$14-$D$14+10),FALSE())</f>
        <v>80</v>
      </c>
      <c r="N28" s="33" t="n">
        <f aca="false">VLOOKUP((10000000*$I$11)+(1000000*$N$11)+(100*$W$11)+$A28,data!$A$2:$AN$65536,(N$14-$D$14+10),FALSE())</f>
        <v>85</v>
      </c>
      <c r="O28" s="33" t="n">
        <f aca="false">VLOOKUP((10000000*$I$11)+(1000000*$N$11)+(100*$W$11)+$A28,data!$A$2:$AN$65536,(O$14-$D$14+10),FALSE())</f>
        <v>100</v>
      </c>
      <c r="P28" s="33" t="n">
        <f aca="false">VLOOKUP((10000000*$I$11)+(1000000*$N$11)+(100*$W$11)+$A28,data!$A$2:$AN$65536,(P$14-$D$14+10),FALSE())</f>
        <v>86</v>
      </c>
      <c r="Q28" s="33" t="n">
        <f aca="false">VLOOKUP((10000000*$I$11)+(1000000*$N$11)+(100*$W$11)+$A28,data!$A$2:$AN$65536,(Q$14-$D$14+10),FALSE())</f>
        <v>91</v>
      </c>
      <c r="R28" s="33" t="n">
        <f aca="false">VLOOKUP((10000000*$I$11)+(1000000*$N$11)+(100*$W$11)+$A28,data!$A$2:$AN$65536,(R$14-$D$14+10),FALSE())</f>
        <v>95</v>
      </c>
      <c r="S28" s="33" t="n">
        <f aca="false">VLOOKUP((10000000*$I$11)+(1000000*$N$11)+(100*$W$11)+$A28,data!$A$2:$AN$65536,(S$14-$D$14+10),FALSE())</f>
        <v>93</v>
      </c>
      <c r="T28" s="33" t="n">
        <f aca="false">VLOOKUP((10000000*$I$11)+(1000000*$N$11)+(100*$W$11)+$A28,data!$A$2:$AN$65536,(T$14-$D$14+10),FALSE())</f>
        <v>93</v>
      </c>
      <c r="U28" s="33" t="n">
        <f aca="false">VLOOKUP((10000000*$I$11)+(1000000*$N$11)+(100*$W$11)+$A28,data!$A$2:$AN$65536,(U$14-$D$14+10),FALSE())</f>
        <v>90</v>
      </c>
      <c r="V28" s="33" t="n">
        <f aca="false">VLOOKUP((10000000*$I$11)+(1000000*$N$11)+(100*$W$11)+$A28,data!$A$2:$AN$65536,(V$14-$D$14+10),FALSE())</f>
        <v>107</v>
      </c>
      <c r="W28" s="33" t="n">
        <f aca="false">VLOOKUP((10000000*$I$11)+(1000000*$N$11)+(100*$W$11)+$A28,data!$A$2:$AN$65536,(W$14-$D$14+10),FALSE())</f>
        <v>106</v>
      </c>
      <c r="X28" s="33" t="n">
        <f aca="false">VLOOKUP((10000000*$I$11)+(1000000*$N$11)+(100*$W$11)+$A28,data!$A$2:$AN$65536,(X$14-$D$14+10),FALSE())</f>
        <v>88</v>
      </c>
      <c r="Y28" s="33" t="n">
        <f aca="false">VLOOKUP((10000000*$I$11)+(1000000*$N$11)+(100*$W$11)+$A28,data!$A$2:$AN$65536,(Y$14-$D$14+10),FALSE())</f>
        <v>125</v>
      </c>
      <c r="Z28" s="33" t="n">
        <f aca="false">VLOOKUP((10000000*$I$11)+(1000000*$N$11)+(100*$W$11)+$A28,data!$A$2:$AN$65536,(Z$14-$D$14+10),FALSE())</f>
        <v>112</v>
      </c>
      <c r="AA28" s="33" t="n">
        <f aca="false">VLOOKUP((10000000*$I$11)+(1000000*$N$11)+(100*$W$11)+$A28,data!$A$2:$AN$65536,(AA$14-$D$14+10),FALSE())</f>
        <v>116</v>
      </c>
      <c r="AB28" s="34" t="n">
        <f aca="false">VLOOKUP((10000000*$I$11)+(1000000*$N$11)+(100*$W$11)+$A28,data!$A$2:$AN$65536,(AB$14-$D$14+10),FALSE())</f>
        <v>113</v>
      </c>
    </row>
    <row r="29" s="35" customFormat="true" ht="12.75" hidden="false" customHeight="false" outlineLevel="0" collapsed="false">
      <c r="A29" s="23" t="n">
        <v>13</v>
      </c>
      <c r="B29" s="30" t="s">
        <v>24</v>
      </c>
      <c r="C29" s="31"/>
      <c r="D29" s="32" t="n">
        <f aca="false">VLOOKUP((10000000*$I$11)+(1000000*$N$11)+(100*$W$11)+$A29,data!$A$2:$AN$65536,(D$14-$D$14+10),FALSE())</f>
        <v>102</v>
      </c>
      <c r="E29" s="33" t="n">
        <f aca="false">VLOOKUP((10000000*$I$11)+(1000000*$N$11)+(100*$W$11)+$A29,data!$A$2:$AN$65536,(E$14-$D$14+10),FALSE())</f>
        <v>105</v>
      </c>
      <c r="F29" s="33" t="n">
        <f aca="false">VLOOKUP((10000000*$I$11)+(1000000*$N$11)+(100*$W$11)+$A29,data!$A$2:$AN$65536,(F$14-$D$14+10),FALSE())</f>
        <v>109</v>
      </c>
      <c r="G29" s="33" t="n">
        <f aca="false">VLOOKUP((10000000*$I$11)+(1000000*$N$11)+(100*$W$11)+$A29,data!$A$2:$AN$65536,(G$14-$D$14+10),FALSE())</f>
        <v>108</v>
      </c>
      <c r="H29" s="33" t="n">
        <f aca="false">VLOOKUP((10000000*$I$11)+(1000000*$N$11)+(100*$W$11)+$A29,data!$A$2:$AN$65536,(H$14-$D$14+10),FALSE())</f>
        <v>129</v>
      </c>
      <c r="I29" s="33" t="n">
        <f aca="false">VLOOKUP((10000000*$I$11)+(1000000*$N$11)+(100*$W$11)+$A29,data!$A$2:$AN$65536,(I$14-$D$14+10),FALSE())</f>
        <v>129</v>
      </c>
      <c r="J29" s="33" t="n">
        <f aca="false">VLOOKUP((10000000*$I$11)+(1000000*$N$11)+(100*$W$11)+$A29,data!$A$2:$AN$65536,(J$14-$D$14+10),FALSE())</f>
        <v>120</v>
      </c>
      <c r="K29" s="33" t="n">
        <f aca="false">VLOOKUP((10000000*$I$11)+(1000000*$N$11)+(100*$W$11)+$A29,data!$A$2:$AN$65536,(K$14-$D$14+10),FALSE())</f>
        <v>142</v>
      </c>
      <c r="L29" s="33" t="n">
        <f aca="false">VLOOKUP((10000000*$I$11)+(1000000*$N$11)+(100*$W$11)+$A29,data!$A$2:$AN$65536,(L$14-$D$14+10),FALSE())</f>
        <v>137</v>
      </c>
      <c r="M29" s="33" t="n">
        <f aca="false">VLOOKUP((10000000*$I$11)+(1000000*$N$11)+(100*$W$11)+$A29,data!$A$2:$AN$65536,(M$14-$D$14+10),FALSE())</f>
        <v>103</v>
      </c>
      <c r="N29" s="33" t="n">
        <f aca="false">VLOOKUP((10000000*$I$11)+(1000000*$N$11)+(100*$W$11)+$A29,data!$A$2:$AN$65536,(N$14-$D$14+10),FALSE())</f>
        <v>105</v>
      </c>
      <c r="O29" s="33" t="n">
        <f aca="false">VLOOKUP((10000000*$I$11)+(1000000*$N$11)+(100*$W$11)+$A29,data!$A$2:$AN$65536,(O$14-$D$14+10),FALSE())</f>
        <v>119</v>
      </c>
      <c r="P29" s="33" t="n">
        <f aca="false">VLOOKUP((10000000*$I$11)+(1000000*$N$11)+(100*$W$11)+$A29,data!$A$2:$AN$65536,(P$14-$D$14+10),FALSE())</f>
        <v>118</v>
      </c>
      <c r="Q29" s="33" t="n">
        <f aca="false">VLOOKUP((10000000*$I$11)+(1000000*$N$11)+(100*$W$11)+$A29,data!$A$2:$AN$65536,(Q$14-$D$14+10),FALSE())</f>
        <v>108</v>
      </c>
      <c r="R29" s="33" t="n">
        <f aca="false">VLOOKUP((10000000*$I$11)+(1000000*$N$11)+(100*$W$11)+$A29,data!$A$2:$AN$65536,(R$14-$D$14+10),FALSE())</f>
        <v>117</v>
      </c>
      <c r="S29" s="33" t="n">
        <f aca="false">VLOOKUP((10000000*$I$11)+(1000000*$N$11)+(100*$W$11)+$A29,data!$A$2:$AN$65536,(S$14-$D$14+10),FALSE())</f>
        <v>98</v>
      </c>
      <c r="T29" s="33" t="n">
        <f aca="false">VLOOKUP((10000000*$I$11)+(1000000*$N$11)+(100*$W$11)+$A29,data!$A$2:$AN$65536,(T$14-$D$14+10),FALSE())</f>
        <v>127</v>
      </c>
      <c r="U29" s="33" t="n">
        <f aca="false">VLOOKUP((10000000*$I$11)+(1000000*$N$11)+(100*$W$11)+$A29,data!$A$2:$AN$65536,(U$14-$D$14+10),FALSE())</f>
        <v>119</v>
      </c>
      <c r="V29" s="33" t="n">
        <f aca="false">VLOOKUP((10000000*$I$11)+(1000000*$N$11)+(100*$W$11)+$A29,data!$A$2:$AN$65536,(V$14-$D$14+10),FALSE())</f>
        <v>94</v>
      </c>
      <c r="W29" s="33" t="n">
        <f aca="false">VLOOKUP((10000000*$I$11)+(1000000*$N$11)+(100*$W$11)+$A29,data!$A$2:$AN$65536,(W$14-$D$14+10),FALSE())</f>
        <v>138</v>
      </c>
      <c r="X29" s="33" t="n">
        <f aca="false">VLOOKUP((10000000*$I$11)+(1000000*$N$11)+(100*$W$11)+$A29,data!$A$2:$AN$65536,(X$14-$D$14+10),FALSE())</f>
        <v>124</v>
      </c>
      <c r="Y29" s="33" t="n">
        <f aca="false">VLOOKUP((10000000*$I$11)+(1000000*$N$11)+(100*$W$11)+$A29,data!$A$2:$AN$65536,(Y$14-$D$14+10),FALSE())</f>
        <v>106</v>
      </c>
      <c r="Z29" s="33" t="n">
        <f aca="false">VLOOKUP((10000000*$I$11)+(1000000*$N$11)+(100*$W$11)+$A29,data!$A$2:$AN$65536,(Z$14-$D$14+10),FALSE())</f>
        <v>140</v>
      </c>
      <c r="AA29" s="33" t="n">
        <f aca="false">VLOOKUP((10000000*$I$11)+(1000000*$N$11)+(100*$W$11)+$A29,data!$A$2:$AN$65536,(AA$14-$D$14+10),FALSE())</f>
        <v>114</v>
      </c>
      <c r="AB29" s="34" t="n">
        <f aca="false">VLOOKUP((10000000*$I$11)+(1000000*$N$11)+(100*$W$11)+$A29,data!$A$2:$AN$65536,(AB$14-$D$14+10),FALSE())</f>
        <v>122</v>
      </c>
    </row>
    <row r="30" s="35" customFormat="true" ht="12.75" hidden="false" customHeight="false" outlineLevel="0" collapsed="false">
      <c r="A30" s="23" t="n">
        <v>14</v>
      </c>
      <c r="B30" s="30" t="s">
        <v>25</v>
      </c>
      <c r="C30" s="31"/>
      <c r="D30" s="32" t="n">
        <f aca="false">VLOOKUP((10000000*$I$11)+(1000000*$N$11)+(100*$W$11)+$A30,data!$A$2:$AN$65536,(D$14-$D$14+10),FALSE())</f>
        <v>89</v>
      </c>
      <c r="E30" s="33" t="n">
        <f aca="false">VLOOKUP((10000000*$I$11)+(1000000*$N$11)+(100*$W$11)+$A30,data!$A$2:$AN$65536,(E$14-$D$14+10),FALSE())</f>
        <v>104</v>
      </c>
      <c r="F30" s="33" t="n">
        <f aca="false">VLOOKUP((10000000*$I$11)+(1000000*$N$11)+(100*$W$11)+$A30,data!$A$2:$AN$65536,(F$14-$D$14+10),FALSE())</f>
        <v>115</v>
      </c>
      <c r="G30" s="33" t="n">
        <f aca="false">VLOOKUP((10000000*$I$11)+(1000000*$N$11)+(100*$W$11)+$A30,data!$A$2:$AN$65536,(G$14-$D$14+10),FALSE())</f>
        <v>93</v>
      </c>
      <c r="H30" s="33" t="n">
        <f aca="false">VLOOKUP((10000000*$I$11)+(1000000*$N$11)+(100*$W$11)+$A30,data!$A$2:$AN$65536,(H$14-$D$14+10),FALSE())</f>
        <v>116</v>
      </c>
      <c r="I30" s="33" t="n">
        <f aca="false">VLOOKUP((10000000*$I$11)+(1000000*$N$11)+(100*$W$11)+$A30,data!$A$2:$AN$65536,(I$14-$D$14+10),FALSE())</f>
        <v>129</v>
      </c>
      <c r="J30" s="33" t="n">
        <f aca="false">VLOOKUP((10000000*$I$11)+(1000000*$N$11)+(100*$W$11)+$A30,data!$A$2:$AN$65536,(J$14-$D$14+10),FALSE())</f>
        <v>146</v>
      </c>
      <c r="K30" s="33" t="n">
        <f aca="false">VLOOKUP((10000000*$I$11)+(1000000*$N$11)+(100*$W$11)+$A30,data!$A$2:$AN$65536,(K$14-$D$14+10),FALSE())</f>
        <v>151</v>
      </c>
      <c r="L30" s="33" t="n">
        <f aca="false">VLOOKUP((10000000*$I$11)+(1000000*$N$11)+(100*$W$11)+$A30,data!$A$2:$AN$65536,(L$14-$D$14+10),FALSE())</f>
        <v>152</v>
      </c>
      <c r="M30" s="33" t="n">
        <f aca="false">VLOOKUP((10000000*$I$11)+(1000000*$N$11)+(100*$W$11)+$A30,data!$A$2:$AN$65536,(M$14-$D$14+10),FALSE())</f>
        <v>113</v>
      </c>
      <c r="N30" s="33" t="n">
        <f aca="false">VLOOKUP((10000000*$I$11)+(1000000*$N$11)+(100*$W$11)+$A30,data!$A$2:$AN$65536,(N$14-$D$14+10),FALSE())</f>
        <v>128</v>
      </c>
      <c r="O30" s="33" t="n">
        <f aca="false">VLOOKUP((10000000*$I$11)+(1000000*$N$11)+(100*$W$11)+$A30,data!$A$2:$AN$65536,(O$14-$D$14+10),FALSE())</f>
        <v>134</v>
      </c>
      <c r="P30" s="33" t="n">
        <f aca="false">VLOOKUP((10000000*$I$11)+(1000000*$N$11)+(100*$W$11)+$A30,data!$A$2:$AN$65536,(P$14-$D$14+10),FALSE())</f>
        <v>124</v>
      </c>
      <c r="Q30" s="33" t="n">
        <f aca="false">VLOOKUP((10000000*$I$11)+(1000000*$N$11)+(100*$W$11)+$A30,data!$A$2:$AN$65536,(Q$14-$D$14+10),FALSE())</f>
        <v>120</v>
      </c>
      <c r="R30" s="33" t="n">
        <f aca="false">VLOOKUP((10000000*$I$11)+(1000000*$N$11)+(100*$W$11)+$A30,data!$A$2:$AN$65536,(R$14-$D$14+10),FALSE())</f>
        <v>137</v>
      </c>
      <c r="S30" s="33" t="n">
        <f aca="false">VLOOKUP((10000000*$I$11)+(1000000*$N$11)+(100*$W$11)+$A30,data!$A$2:$AN$65536,(S$14-$D$14+10),FALSE())</f>
        <v>125</v>
      </c>
      <c r="T30" s="33" t="n">
        <f aca="false">VLOOKUP((10000000*$I$11)+(1000000*$N$11)+(100*$W$11)+$A30,data!$A$2:$AN$65536,(T$14-$D$14+10),FALSE())</f>
        <v>136</v>
      </c>
      <c r="U30" s="33" t="n">
        <f aca="false">VLOOKUP((10000000*$I$11)+(1000000*$N$11)+(100*$W$11)+$A30,data!$A$2:$AN$65536,(U$14-$D$14+10),FALSE())</f>
        <v>140</v>
      </c>
      <c r="V30" s="33" t="n">
        <f aca="false">VLOOKUP((10000000*$I$11)+(1000000*$N$11)+(100*$W$11)+$A30,data!$A$2:$AN$65536,(V$14-$D$14+10),FALSE())</f>
        <v>139</v>
      </c>
      <c r="W30" s="33" t="n">
        <f aca="false">VLOOKUP((10000000*$I$11)+(1000000*$N$11)+(100*$W$11)+$A30,data!$A$2:$AN$65536,(W$14-$D$14+10),FALSE())</f>
        <v>116</v>
      </c>
      <c r="X30" s="33" t="n">
        <f aca="false">VLOOKUP((10000000*$I$11)+(1000000*$N$11)+(100*$W$11)+$A30,data!$A$2:$AN$65536,(X$14-$D$14+10),FALSE())</f>
        <v>148</v>
      </c>
      <c r="Y30" s="33" t="n">
        <f aca="false">VLOOKUP((10000000*$I$11)+(1000000*$N$11)+(100*$W$11)+$A30,data!$A$2:$AN$65536,(Y$14-$D$14+10),FALSE())</f>
        <v>149</v>
      </c>
      <c r="Z30" s="33" t="n">
        <f aca="false">VLOOKUP((10000000*$I$11)+(1000000*$N$11)+(100*$W$11)+$A30,data!$A$2:$AN$65536,(Z$14-$D$14+10),FALSE())</f>
        <v>133</v>
      </c>
      <c r="AA30" s="33" t="n">
        <f aca="false">VLOOKUP((10000000*$I$11)+(1000000*$N$11)+(100*$W$11)+$A30,data!$A$2:$AN$65536,(AA$14-$D$14+10),FALSE())</f>
        <v>135</v>
      </c>
      <c r="AB30" s="34" t="n">
        <f aca="false">VLOOKUP((10000000*$I$11)+(1000000*$N$11)+(100*$W$11)+$A30,data!$A$2:$AN$65536,(AB$14-$D$14+10),FALSE())</f>
        <v>163</v>
      </c>
    </row>
    <row r="31" s="35" customFormat="true" ht="12.75" hidden="false" customHeight="false" outlineLevel="0" collapsed="false">
      <c r="A31" s="23" t="n">
        <v>15</v>
      </c>
      <c r="B31" s="30" t="s">
        <v>26</v>
      </c>
      <c r="C31" s="31"/>
      <c r="D31" s="32" t="n">
        <f aca="false">VLOOKUP((10000000*$I$11)+(1000000*$N$11)+(100*$W$11)+$A31,data!$A$2:$AN$65536,(D$14-$D$14+10),FALSE())</f>
        <v>94</v>
      </c>
      <c r="E31" s="33" t="n">
        <f aca="false">VLOOKUP((10000000*$I$11)+(1000000*$N$11)+(100*$W$11)+$A31,data!$A$2:$AN$65536,(E$14-$D$14+10),FALSE())</f>
        <v>100</v>
      </c>
      <c r="F31" s="33" t="n">
        <f aca="false">VLOOKUP((10000000*$I$11)+(1000000*$N$11)+(100*$W$11)+$A31,data!$A$2:$AN$65536,(F$14-$D$14+10),FALSE())</f>
        <v>102</v>
      </c>
      <c r="G31" s="33" t="n">
        <f aca="false">VLOOKUP((10000000*$I$11)+(1000000*$N$11)+(100*$W$11)+$A31,data!$A$2:$AN$65536,(G$14-$D$14+10),FALSE())</f>
        <v>99</v>
      </c>
      <c r="H31" s="33" t="n">
        <f aca="false">VLOOKUP((10000000*$I$11)+(1000000*$N$11)+(100*$W$11)+$A31,data!$A$2:$AN$65536,(H$14-$D$14+10),FALSE())</f>
        <v>81</v>
      </c>
      <c r="I31" s="33" t="n">
        <f aca="false">VLOOKUP((10000000*$I$11)+(1000000*$N$11)+(100*$W$11)+$A31,data!$A$2:$AN$65536,(I$14-$D$14+10),FALSE())</f>
        <v>135</v>
      </c>
      <c r="J31" s="33" t="n">
        <f aca="false">VLOOKUP((10000000*$I$11)+(1000000*$N$11)+(100*$W$11)+$A31,data!$A$2:$AN$65536,(J$14-$D$14+10),FALSE())</f>
        <v>126</v>
      </c>
      <c r="K31" s="33" t="n">
        <f aca="false">VLOOKUP((10000000*$I$11)+(1000000*$N$11)+(100*$W$11)+$A31,data!$A$2:$AN$65536,(K$14-$D$14+10),FALSE())</f>
        <v>109</v>
      </c>
      <c r="L31" s="33" t="n">
        <f aca="false">VLOOKUP((10000000*$I$11)+(1000000*$N$11)+(100*$W$11)+$A31,data!$A$2:$AN$65536,(L$14-$D$14+10),FALSE())</f>
        <v>126</v>
      </c>
      <c r="M31" s="33" t="n">
        <f aca="false">VLOOKUP((10000000*$I$11)+(1000000*$N$11)+(100*$W$11)+$A31,data!$A$2:$AN$65536,(M$14-$D$14+10),FALSE())</f>
        <v>120</v>
      </c>
      <c r="N31" s="33" t="n">
        <f aca="false">VLOOKUP((10000000*$I$11)+(1000000*$N$11)+(100*$W$11)+$A31,data!$A$2:$AN$65536,(N$14-$D$14+10),FALSE())</f>
        <v>128</v>
      </c>
      <c r="O31" s="33" t="n">
        <f aca="false">VLOOKUP((10000000*$I$11)+(1000000*$N$11)+(100*$W$11)+$A31,data!$A$2:$AN$65536,(O$14-$D$14+10),FALSE())</f>
        <v>142</v>
      </c>
      <c r="P31" s="33" t="n">
        <f aca="false">VLOOKUP((10000000*$I$11)+(1000000*$N$11)+(100*$W$11)+$A31,data!$A$2:$AN$65536,(P$14-$D$14+10),FALSE())</f>
        <v>125</v>
      </c>
      <c r="Q31" s="33" t="n">
        <f aca="false">VLOOKUP((10000000*$I$11)+(1000000*$N$11)+(100*$W$11)+$A31,data!$A$2:$AN$65536,(Q$14-$D$14+10),FALSE())</f>
        <v>134</v>
      </c>
      <c r="R31" s="33" t="n">
        <f aca="false">VLOOKUP((10000000*$I$11)+(1000000*$N$11)+(100*$W$11)+$A31,data!$A$2:$AN$65536,(R$14-$D$14+10),FALSE())</f>
        <v>146</v>
      </c>
      <c r="S31" s="33" t="n">
        <f aca="false">VLOOKUP((10000000*$I$11)+(1000000*$N$11)+(100*$W$11)+$A31,data!$A$2:$AN$65536,(S$14-$D$14+10),FALSE())</f>
        <v>144</v>
      </c>
      <c r="T31" s="33" t="n">
        <f aca="false">VLOOKUP((10000000*$I$11)+(1000000*$N$11)+(100*$W$11)+$A31,data!$A$2:$AN$65536,(T$14-$D$14+10),FALSE())</f>
        <v>147</v>
      </c>
      <c r="U31" s="33" t="n">
        <f aca="false">VLOOKUP((10000000*$I$11)+(1000000*$N$11)+(100*$W$11)+$A31,data!$A$2:$AN$65536,(U$14-$D$14+10),FALSE())</f>
        <v>145</v>
      </c>
      <c r="V31" s="33" t="n">
        <f aca="false">VLOOKUP((10000000*$I$11)+(1000000*$N$11)+(100*$W$11)+$A31,data!$A$2:$AN$65536,(V$14-$D$14+10),FALSE())</f>
        <v>121</v>
      </c>
      <c r="W31" s="33" t="n">
        <f aca="false">VLOOKUP((10000000*$I$11)+(1000000*$N$11)+(100*$W$11)+$A31,data!$A$2:$AN$65536,(W$14-$D$14+10),FALSE())</f>
        <v>131</v>
      </c>
      <c r="X31" s="33" t="n">
        <f aca="false">VLOOKUP((10000000*$I$11)+(1000000*$N$11)+(100*$W$11)+$A31,data!$A$2:$AN$65536,(X$14-$D$14+10),FALSE())</f>
        <v>127</v>
      </c>
      <c r="Y31" s="33" t="n">
        <f aca="false">VLOOKUP((10000000*$I$11)+(1000000*$N$11)+(100*$W$11)+$A31,data!$A$2:$AN$65536,(Y$14-$D$14+10),FALSE())</f>
        <v>139</v>
      </c>
      <c r="Z31" s="33" t="n">
        <f aca="false">VLOOKUP((10000000*$I$11)+(1000000*$N$11)+(100*$W$11)+$A31,data!$A$2:$AN$65536,(Z$14-$D$14+10),FALSE())</f>
        <v>127</v>
      </c>
      <c r="AA31" s="33" t="n">
        <f aca="false">VLOOKUP((10000000*$I$11)+(1000000*$N$11)+(100*$W$11)+$A31,data!$A$2:$AN$65536,(AA$14-$D$14+10),FALSE())</f>
        <v>146</v>
      </c>
      <c r="AB31" s="34" t="n">
        <f aca="false">VLOOKUP((10000000*$I$11)+(1000000*$N$11)+(100*$W$11)+$A31,data!$A$2:$AN$65536,(AB$14-$D$14+10),FALSE())</f>
        <v>122</v>
      </c>
    </row>
    <row r="32" s="35" customFormat="true" ht="12.75" hidden="false" customHeight="false" outlineLevel="0" collapsed="false">
      <c r="A32" s="23" t="n">
        <v>16</v>
      </c>
      <c r="B32" s="30" t="s">
        <v>27</v>
      </c>
      <c r="C32" s="36"/>
      <c r="D32" s="32" t="n">
        <f aca="false">VLOOKUP((10000000*$I$11)+(1000000*$N$11)+(100*$W$11)+$A32,data!$A$2:$AN$65536,(D$14-$D$14+10),FALSE())</f>
        <v>82</v>
      </c>
      <c r="E32" s="33" t="n">
        <f aca="false">VLOOKUP((10000000*$I$11)+(1000000*$N$11)+(100*$W$11)+$A32,data!$A$2:$AN$65536,(E$14-$D$14+10),FALSE())</f>
        <v>63</v>
      </c>
      <c r="F32" s="33" t="n">
        <f aca="false">VLOOKUP((10000000*$I$11)+(1000000*$N$11)+(100*$W$11)+$A32,data!$A$2:$AN$65536,(F$14-$D$14+10),FALSE())</f>
        <v>87</v>
      </c>
      <c r="G32" s="33" t="n">
        <f aca="false">VLOOKUP((10000000*$I$11)+(1000000*$N$11)+(100*$W$11)+$A32,data!$A$2:$AN$65536,(G$14-$D$14+10),FALSE())</f>
        <v>75</v>
      </c>
      <c r="H32" s="33" t="n">
        <f aca="false">VLOOKUP((10000000*$I$11)+(1000000*$N$11)+(100*$W$11)+$A32,data!$A$2:$AN$65536,(H$14-$D$14+10),FALSE())</f>
        <v>84</v>
      </c>
      <c r="I32" s="33" t="n">
        <f aca="false">VLOOKUP((10000000*$I$11)+(1000000*$N$11)+(100*$W$11)+$A32,data!$A$2:$AN$65536,(I$14-$D$14+10),FALSE())</f>
        <v>99</v>
      </c>
      <c r="J32" s="33" t="n">
        <f aca="false">VLOOKUP((10000000*$I$11)+(1000000*$N$11)+(100*$W$11)+$A32,data!$A$2:$AN$65536,(J$14-$D$14+10),FALSE())</f>
        <v>102</v>
      </c>
      <c r="K32" s="33" t="n">
        <f aca="false">VLOOKUP((10000000*$I$11)+(1000000*$N$11)+(100*$W$11)+$A32,data!$A$2:$AN$65536,(K$14-$D$14+10),FALSE())</f>
        <v>112</v>
      </c>
      <c r="L32" s="33" t="n">
        <f aca="false">VLOOKUP((10000000*$I$11)+(1000000*$N$11)+(100*$W$11)+$A32,data!$A$2:$AN$65536,(L$14-$D$14+10),FALSE())</f>
        <v>109</v>
      </c>
      <c r="M32" s="33" t="n">
        <f aca="false">VLOOKUP((10000000*$I$11)+(1000000*$N$11)+(100*$W$11)+$A32,data!$A$2:$AN$65536,(M$14-$D$14+10),FALSE())</f>
        <v>91</v>
      </c>
      <c r="N32" s="33" t="n">
        <f aca="false">VLOOKUP((10000000*$I$11)+(1000000*$N$11)+(100*$W$11)+$A32,data!$A$2:$AN$65536,(N$14-$D$14+10),FALSE())</f>
        <v>97</v>
      </c>
      <c r="O32" s="33" t="n">
        <f aca="false">VLOOKUP((10000000*$I$11)+(1000000*$N$11)+(100*$W$11)+$A32,data!$A$2:$AN$65536,(O$14-$D$14+10),FALSE())</f>
        <v>79</v>
      </c>
      <c r="P32" s="33" t="n">
        <f aca="false">VLOOKUP((10000000*$I$11)+(1000000*$N$11)+(100*$W$11)+$A32,data!$A$2:$AN$65536,(P$14-$D$14+10),FALSE())</f>
        <v>94</v>
      </c>
      <c r="Q32" s="33" t="n">
        <f aca="false">VLOOKUP((10000000*$I$11)+(1000000*$N$11)+(100*$W$11)+$A32,data!$A$2:$AN$65536,(Q$14-$D$14+10),FALSE())</f>
        <v>104</v>
      </c>
      <c r="R32" s="33" t="n">
        <f aca="false">VLOOKUP((10000000*$I$11)+(1000000*$N$11)+(100*$W$11)+$A32,data!$A$2:$AN$65536,(R$14-$D$14+10),FALSE())</f>
        <v>102</v>
      </c>
      <c r="S32" s="33" t="n">
        <f aca="false">VLOOKUP((10000000*$I$11)+(1000000*$N$11)+(100*$W$11)+$A32,data!$A$2:$AN$65536,(S$14-$D$14+10),FALSE())</f>
        <v>110</v>
      </c>
      <c r="T32" s="33" t="n">
        <f aca="false">VLOOKUP((10000000*$I$11)+(1000000*$N$11)+(100*$W$11)+$A32,data!$A$2:$AN$65536,(T$14-$D$14+10),FALSE())</f>
        <v>126</v>
      </c>
      <c r="U32" s="33" t="n">
        <f aca="false">VLOOKUP((10000000*$I$11)+(1000000*$N$11)+(100*$W$11)+$A32,data!$A$2:$AN$65536,(U$14-$D$14+10),FALSE())</f>
        <v>101</v>
      </c>
      <c r="V32" s="33" t="n">
        <f aca="false">VLOOKUP((10000000*$I$11)+(1000000*$N$11)+(100*$W$11)+$A32,data!$A$2:$AN$65536,(V$14-$D$14+10),FALSE())</f>
        <v>132</v>
      </c>
      <c r="W32" s="33" t="n">
        <f aca="false">VLOOKUP((10000000*$I$11)+(1000000*$N$11)+(100*$W$11)+$A32,data!$A$2:$AN$65536,(W$14-$D$14+10),FALSE())</f>
        <v>118</v>
      </c>
      <c r="X32" s="33" t="n">
        <f aca="false">VLOOKUP((10000000*$I$11)+(1000000*$N$11)+(100*$W$11)+$A32,data!$A$2:$AN$65536,(X$14-$D$14+10),FALSE())</f>
        <v>102</v>
      </c>
      <c r="Y32" s="33" t="n">
        <f aca="false">VLOOKUP((10000000*$I$11)+(1000000*$N$11)+(100*$W$11)+$A32,data!$A$2:$AN$65536,(Y$14-$D$14+10),FALSE())</f>
        <v>83</v>
      </c>
      <c r="Z32" s="33" t="n">
        <f aca="false">VLOOKUP((10000000*$I$11)+(1000000*$N$11)+(100*$W$11)+$A32,data!$A$2:$AN$65536,(Z$14-$D$14+10),FALSE())</f>
        <v>123</v>
      </c>
      <c r="AA32" s="33" t="n">
        <f aca="false">VLOOKUP((10000000*$I$11)+(1000000*$N$11)+(100*$W$11)+$A32,data!$A$2:$AN$65536,(AA$14-$D$14+10),FALSE())</f>
        <v>99</v>
      </c>
      <c r="AB32" s="34" t="n">
        <f aca="false">VLOOKUP((10000000*$I$11)+(1000000*$N$11)+(100*$W$11)+$A32,data!$A$2:$AN$65536,(AB$14-$D$14+10),FALSE())</f>
        <v>126</v>
      </c>
    </row>
    <row r="33" s="35" customFormat="true" ht="12.75" hidden="false" customHeight="false" outlineLevel="0" collapsed="false">
      <c r="A33" s="23" t="n">
        <v>17</v>
      </c>
      <c r="B33" s="30" t="s">
        <v>28</v>
      </c>
      <c r="C33" s="36"/>
      <c r="D33" s="32" t="n">
        <f aca="false">VLOOKUP((10000000*$I$11)+(1000000*$N$11)+(100*$W$11)+$A33,data!$A$2:$AN$65536,(D$14-$D$14+10),FALSE())</f>
        <v>31</v>
      </c>
      <c r="E33" s="33" t="n">
        <f aca="false">VLOOKUP((10000000*$I$11)+(1000000*$N$11)+(100*$W$11)+$A33,data!$A$2:$AN$65536,(E$14-$D$14+10),FALSE())</f>
        <v>43</v>
      </c>
      <c r="F33" s="33" t="n">
        <f aca="false">VLOOKUP((10000000*$I$11)+(1000000*$N$11)+(100*$W$11)+$A33,data!$A$2:$AN$65536,(F$14-$D$14+10),FALSE())</f>
        <v>40</v>
      </c>
      <c r="G33" s="33" t="n">
        <f aca="false">VLOOKUP((10000000*$I$11)+(1000000*$N$11)+(100*$W$11)+$A33,data!$A$2:$AN$65536,(G$14-$D$14+10),FALSE())</f>
        <v>46</v>
      </c>
      <c r="H33" s="33" t="n">
        <f aca="false">VLOOKUP((10000000*$I$11)+(1000000*$N$11)+(100*$W$11)+$A33,data!$A$2:$AN$65536,(H$14-$D$14+10),FALSE())</f>
        <v>64</v>
      </c>
      <c r="I33" s="33" t="n">
        <f aca="false">VLOOKUP((10000000*$I$11)+(1000000*$N$11)+(100*$W$11)+$A33,data!$A$2:$AN$65536,(I$14-$D$14+10),FALSE())</f>
        <v>63</v>
      </c>
      <c r="J33" s="33" t="n">
        <f aca="false">VLOOKUP((10000000*$I$11)+(1000000*$N$11)+(100*$W$11)+$A33,data!$A$2:$AN$65536,(J$14-$D$14+10),FALSE())</f>
        <v>39</v>
      </c>
      <c r="K33" s="33" t="n">
        <f aca="false">VLOOKUP((10000000*$I$11)+(1000000*$N$11)+(100*$W$11)+$A33,data!$A$2:$AN$65536,(K$14-$D$14+10),FALSE())</f>
        <v>40</v>
      </c>
      <c r="L33" s="33" t="n">
        <f aca="false">VLOOKUP((10000000*$I$11)+(1000000*$N$11)+(100*$W$11)+$A33,data!$A$2:$AN$65536,(L$14-$D$14+10),FALSE())</f>
        <v>53</v>
      </c>
      <c r="M33" s="33" t="n">
        <f aca="false">VLOOKUP((10000000*$I$11)+(1000000*$N$11)+(100*$W$11)+$A33,data!$A$2:$AN$65536,(M$14-$D$14+10),FALSE())</f>
        <v>58</v>
      </c>
      <c r="N33" s="33" t="n">
        <f aca="false">VLOOKUP((10000000*$I$11)+(1000000*$N$11)+(100*$W$11)+$A33,data!$A$2:$AN$65536,(N$14-$D$14+10),FALSE())</f>
        <v>50</v>
      </c>
      <c r="O33" s="33" t="n">
        <f aca="false">VLOOKUP((10000000*$I$11)+(1000000*$N$11)+(100*$W$11)+$A33,data!$A$2:$AN$65536,(O$14-$D$14+10),FALSE())</f>
        <v>48</v>
      </c>
      <c r="P33" s="33" t="n">
        <f aca="false">VLOOKUP((10000000*$I$11)+(1000000*$N$11)+(100*$W$11)+$A33,data!$A$2:$AN$65536,(P$14-$D$14+10),FALSE())</f>
        <v>43</v>
      </c>
      <c r="Q33" s="33" t="n">
        <f aca="false">VLOOKUP((10000000*$I$11)+(1000000*$N$11)+(100*$W$11)+$A33,data!$A$2:$AN$65536,(Q$14-$D$14+10),FALSE())</f>
        <v>51</v>
      </c>
      <c r="R33" s="33" t="n">
        <f aca="false">VLOOKUP((10000000*$I$11)+(1000000*$N$11)+(100*$W$11)+$A33,data!$A$2:$AN$65536,(R$14-$D$14+10),FALSE())</f>
        <v>55</v>
      </c>
      <c r="S33" s="33" t="n">
        <f aca="false">VLOOKUP((10000000*$I$11)+(1000000*$N$11)+(100*$W$11)+$A33,data!$A$2:$AN$65536,(S$14-$D$14+10),FALSE())</f>
        <v>51</v>
      </c>
      <c r="T33" s="33" t="n">
        <f aca="false">VLOOKUP((10000000*$I$11)+(1000000*$N$11)+(100*$W$11)+$A33,data!$A$2:$AN$65536,(T$14-$D$14+10),FALSE())</f>
        <v>57</v>
      </c>
      <c r="U33" s="33" t="n">
        <f aca="false">VLOOKUP((10000000*$I$11)+(1000000*$N$11)+(100*$W$11)+$A33,data!$A$2:$AN$65536,(U$14-$D$14+10),FALSE())</f>
        <v>44</v>
      </c>
      <c r="V33" s="33" t="n">
        <f aca="false">VLOOKUP((10000000*$I$11)+(1000000*$N$11)+(100*$W$11)+$A33,data!$A$2:$AN$65536,(V$14-$D$14+10),FALSE())</f>
        <v>61</v>
      </c>
      <c r="W33" s="33" t="n">
        <f aca="false">VLOOKUP((10000000*$I$11)+(1000000*$N$11)+(100*$W$11)+$A33,data!$A$2:$AN$65536,(W$14-$D$14+10),FALSE())</f>
        <v>58</v>
      </c>
      <c r="X33" s="33" t="n">
        <f aca="false">VLOOKUP((10000000*$I$11)+(1000000*$N$11)+(100*$W$11)+$A33,data!$A$2:$AN$65536,(X$14-$D$14+10),FALSE())</f>
        <v>66</v>
      </c>
      <c r="Y33" s="33" t="n">
        <f aca="false">VLOOKUP((10000000*$I$11)+(1000000*$N$11)+(100*$W$11)+$A33,data!$A$2:$AN$65536,(Y$14-$D$14+10),FALSE())</f>
        <v>59</v>
      </c>
      <c r="Z33" s="33" t="n">
        <f aca="false">VLOOKUP((10000000*$I$11)+(1000000*$N$11)+(100*$W$11)+$A33,data!$A$2:$AN$65536,(Z$14-$D$14+10),FALSE())</f>
        <v>80</v>
      </c>
      <c r="AA33" s="33" t="n">
        <f aca="false">VLOOKUP((10000000*$I$11)+(1000000*$N$11)+(100*$W$11)+$A33,data!$A$2:$AN$65536,(AA$14-$D$14+10),FALSE())</f>
        <v>58</v>
      </c>
      <c r="AB33" s="34" t="n">
        <f aca="false">VLOOKUP((10000000*$I$11)+(1000000*$N$11)+(100*$W$11)+$A33,data!$A$2:$AN$65536,(AB$14-$D$14+10),FALSE())</f>
        <v>59</v>
      </c>
    </row>
    <row r="34" s="35" customFormat="true" ht="12.75" hidden="false" customHeight="false" outlineLevel="0" collapsed="false">
      <c r="A34" s="18" t="n">
        <v>18</v>
      </c>
      <c r="B34" s="37" t="s">
        <v>29</v>
      </c>
      <c r="C34" s="36"/>
      <c r="D34" s="38" t="n">
        <f aca="false">VLOOKUP((10000000*$I$11)+(1000000*$N$11)+(100*$W$11)+$A34,data!$A$2:$AN$65536,(D$14-$D$14+10),FALSE())</f>
        <v>16</v>
      </c>
      <c r="E34" s="39" t="n">
        <f aca="false">VLOOKUP((10000000*$I$11)+(1000000*$N$11)+(100*$W$11)+$A34,data!$A$2:$AN$65536,(E$14-$D$14+10),FALSE())</f>
        <v>17</v>
      </c>
      <c r="F34" s="39" t="n">
        <f aca="false">VLOOKUP((10000000*$I$11)+(1000000*$N$11)+(100*$W$11)+$A34,data!$A$2:$AN$65536,(F$14-$D$14+10),FALSE())</f>
        <v>16</v>
      </c>
      <c r="G34" s="39" t="n">
        <f aca="false">VLOOKUP((10000000*$I$11)+(1000000*$N$11)+(100*$W$11)+$A34,data!$A$2:$AN$65536,(G$14-$D$14+10),FALSE())</f>
        <v>19</v>
      </c>
      <c r="H34" s="39" t="n">
        <f aca="false">VLOOKUP((10000000*$I$11)+(1000000*$N$11)+(100*$W$11)+$A34,data!$A$2:$AN$65536,(H$14-$D$14+10),FALSE())</f>
        <v>14</v>
      </c>
      <c r="I34" s="39" t="n">
        <f aca="false">VLOOKUP((10000000*$I$11)+(1000000*$N$11)+(100*$W$11)+$A34,data!$A$2:$AN$65536,(I$14-$D$14+10),FALSE())</f>
        <v>29</v>
      </c>
      <c r="J34" s="39" t="n">
        <f aca="false">VLOOKUP((10000000*$I$11)+(1000000*$N$11)+(100*$W$11)+$A34,data!$A$2:$AN$65536,(J$14-$D$14+10),FALSE())</f>
        <v>18</v>
      </c>
      <c r="K34" s="39" t="n">
        <f aca="false">VLOOKUP((10000000*$I$11)+(1000000*$N$11)+(100*$W$11)+$A34,data!$A$2:$AN$65536,(K$14-$D$14+10),FALSE())</f>
        <v>14</v>
      </c>
      <c r="L34" s="39" t="n">
        <f aca="false">VLOOKUP((10000000*$I$11)+(1000000*$N$11)+(100*$W$11)+$A34,data!$A$2:$AN$65536,(L$14-$D$14+10),FALSE())</f>
        <v>22</v>
      </c>
      <c r="M34" s="39" t="n">
        <f aca="false">VLOOKUP((10000000*$I$11)+(1000000*$N$11)+(100*$W$11)+$A34,data!$A$2:$AN$65536,(M$14-$D$14+10),FALSE())</f>
        <v>26</v>
      </c>
      <c r="N34" s="39" t="n">
        <f aca="false">VLOOKUP((10000000*$I$11)+(1000000*$N$11)+(100*$W$11)+$A34,data!$A$2:$AN$65536,(N$14-$D$14+10),FALSE())</f>
        <v>19</v>
      </c>
      <c r="O34" s="39" t="n">
        <f aca="false">VLOOKUP((10000000*$I$11)+(1000000*$N$11)+(100*$W$11)+$A34,data!$A$2:$AN$65536,(O$14-$D$14+10),FALSE())</f>
        <v>30</v>
      </c>
      <c r="P34" s="39" t="n">
        <f aca="false">VLOOKUP((10000000*$I$11)+(1000000*$N$11)+(100*$W$11)+$A34,data!$A$2:$AN$65536,(P$14-$D$14+10),FALSE())</f>
        <v>20</v>
      </c>
      <c r="Q34" s="39" t="n">
        <f aca="false">VLOOKUP((10000000*$I$11)+(1000000*$N$11)+(100*$W$11)+$A34,data!$A$2:$AN$65536,(Q$14-$D$14+10),FALSE())</f>
        <v>34</v>
      </c>
      <c r="R34" s="39" t="n">
        <f aca="false">VLOOKUP((10000000*$I$11)+(1000000*$N$11)+(100*$W$11)+$A34,data!$A$2:$AN$65536,(R$14-$D$14+10),FALSE())</f>
        <v>25</v>
      </c>
      <c r="S34" s="39" t="n">
        <f aca="false">VLOOKUP((10000000*$I$11)+(1000000*$N$11)+(100*$W$11)+$A34,data!$A$2:$AN$65536,(S$14-$D$14+10),FALSE())</f>
        <v>42</v>
      </c>
      <c r="T34" s="39" t="n">
        <f aca="false">VLOOKUP((10000000*$I$11)+(1000000*$N$11)+(100*$W$11)+$A34,data!$A$2:$AN$65536,(T$14-$D$14+10),FALSE())</f>
        <v>30</v>
      </c>
      <c r="U34" s="39" t="n">
        <f aca="false">VLOOKUP((10000000*$I$11)+(1000000*$N$11)+(100*$W$11)+$A34,data!$A$2:$AN$65536,(U$14-$D$14+10),FALSE())</f>
        <v>30</v>
      </c>
      <c r="V34" s="39" t="n">
        <f aca="false">VLOOKUP((10000000*$I$11)+(1000000*$N$11)+(100*$W$11)+$A34,data!$A$2:$AN$65536,(V$14-$D$14+10),FALSE())</f>
        <v>34</v>
      </c>
      <c r="W34" s="39" t="n">
        <f aca="false">VLOOKUP((10000000*$I$11)+(1000000*$N$11)+(100*$W$11)+$A34,data!$A$2:$AN$65536,(W$14-$D$14+10),FALSE())</f>
        <v>26</v>
      </c>
      <c r="X34" s="39" t="n">
        <f aca="false">VLOOKUP((10000000*$I$11)+(1000000*$N$11)+(100*$W$11)+$A34,data!$A$2:$AN$65536,(X$14-$D$14+10),FALSE())</f>
        <v>23</v>
      </c>
      <c r="Y34" s="39" t="n">
        <f aca="false">VLOOKUP((10000000*$I$11)+(1000000*$N$11)+(100*$W$11)+$A34,data!$A$2:$AN$65536,(Y$14-$D$14+10),FALSE())</f>
        <v>29</v>
      </c>
      <c r="Z34" s="39" t="n">
        <f aca="false">VLOOKUP((10000000*$I$11)+(1000000*$N$11)+(100*$W$11)+$A34,data!$A$2:$AN$65536,(Z$14-$D$14+10),FALSE())</f>
        <v>30</v>
      </c>
      <c r="AA34" s="39" t="n">
        <f aca="false">VLOOKUP((10000000*$I$11)+(1000000*$N$11)+(100*$W$11)+$A34,data!$A$2:$AN$65536,(AA$14-$D$14+10),FALSE())</f>
        <v>31</v>
      </c>
      <c r="AB34" s="40" t="n">
        <f aca="false">VLOOKUP((10000000*$I$11)+(1000000*$N$11)+(100*$W$11)+$A34,data!$A$2:$AN$65536,(AB$14-$D$14+10),FALSE())</f>
        <v>45</v>
      </c>
    </row>
    <row r="35" s="35" customFormat="true" ht="12.75" hidden="false" customHeight="false" outlineLevel="0" collapsed="false">
      <c r="A35" s="41" t="n">
        <v>19</v>
      </c>
      <c r="B35" s="42" t="s">
        <v>30</v>
      </c>
      <c r="C35" s="43"/>
      <c r="D35" s="44" t="n">
        <f aca="false">VLOOKUP((10000000*$I$11)+(1000000*$N$11)+(100*$W$11)+$A35,data!$A$2:$AN$65536,(D$14-$D$14+10),FALSE())</f>
        <v>598</v>
      </c>
      <c r="E35" s="45" t="n">
        <f aca="false">VLOOKUP((10000000*$I$11)+(1000000*$N$11)+(100*$W$11)+$A35,data!$A$2:$AN$65536,(E$14-$D$14+10),FALSE())</f>
        <v>614</v>
      </c>
      <c r="F35" s="45" t="n">
        <f aca="false">VLOOKUP((10000000*$I$11)+(1000000*$N$11)+(100*$W$11)+$A35,data!$A$2:$AN$65536,(F$14-$D$14+10),FALSE())</f>
        <v>664</v>
      </c>
      <c r="G35" s="45" t="n">
        <f aca="false">VLOOKUP((10000000*$I$11)+(1000000*$N$11)+(100*$W$11)+$A35,data!$A$2:$AN$65536,(G$14-$D$14+10),FALSE())</f>
        <v>638</v>
      </c>
      <c r="H35" s="45" t="n">
        <f aca="false">VLOOKUP((10000000*$I$11)+(1000000*$N$11)+(100*$W$11)+$A35,data!$A$2:$AN$65536,(H$14-$D$14+10),FALSE())</f>
        <v>683</v>
      </c>
      <c r="I35" s="45" t="n">
        <f aca="false">VLOOKUP((10000000*$I$11)+(1000000*$N$11)+(100*$W$11)+$A35,data!$A$2:$AN$65536,(I$14-$D$14+10),FALSE())</f>
        <v>804</v>
      </c>
      <c r="J35" s="45" t="n">
        <f aca="false">VLOOKUP((10000000*$I$11)+(1000000*$N$11)+(100*$W$11)+$A35,data!$A$2:$AN$65536,(J$14-$D$14+10),FALSE())</f>
        <v>775</v>
      </c>
      <c r="K35" s="45" t="n">
        <f aca="false">VLOOKUP((10000000*$I$11)+(1000000*$N$11)+(100*$W$11)+$A35,data!$A$2:$AN$65536,(K$14-$D$14+10),FALSE())</f>
        <v>786</v>
      </c>
      <c r="L35" s="45" t="n">
        <f aca="false">VLOOKUP((10000000*$I$11)+(1000000*$N$11)+(100*$W$11)+$A35,data!$A$2:$AN$65536,(L$14-$D$14+10),FALSE())</f>
        <v>836</v>
      </c>
      <c r="M35" s="45" t="n">
        <f aca="false">VLOOKUP((10000000*$I$11)+(1000000*$N$11)+(100*$W$11)+$A35,data!$A$2:$AN$65536,(M$14-$D$14+10),FALSE())</f>
        <v>752</v>
      </c>
      <c r="N35" s="45" t="n">
        <f aca="false">VLOOKUP((10000000*$I$11)+(1000000*$N$11)+(100*$W$11)+$A35,data!$A$2:$AN$65536,(N$14-$D$14+10),FALSE())</f>
        <v>760</v>
      </c>
      <c r="O35" s="45" t="n">
        <f aca="false">VLOOKUP((10000000*$I$11)+(1000000*$N$11)+(100*$W$11)+$A35,data!$A$2:$AN$65536,(O$14-$D$14+10),FALSE())</f>
        <v>785</v>
      </c>
      <c r="P35" s="45" t="n">
        <f aca="false">VLOOKUP((10000000*$I$11)+(1000000*$N$11)+(100*$W$11)+$A35,data!$A$2:$AN$65536,(P$14-$D$14+10),FALSE())</f>
        <v>745</v>
      </c>
      <c r="Q35" s="45" t="n">
        <f aca="false">VLOOKUP((10000000*$I$11)+(1000000*$N$11)+(100*$W$11)+$A35,data!$A$2:$AN$65536,(Q$14-$D$14+10),FALSE())</f>
        <v>781</v>
      </c>
      <c r="R35" s="45" t="n">
        <f aca="false">VLOOKUP((10000000*$I$11)+(1000000*$N$11)+(100*$W$11)+$A35,data!$A$2:$AN$65536,(R$14-$D$14+10),FALSE())</f>
        <v>830</v>
      </c>
      <c r="S35" s="45" t="n">
        <f aca="false">VLOOKUP((10000000*$I$11)+(1000000*$N$11)+(100*$W$11)+$A35,data!$A$2:$AN$65536,(S$14-$D$14+10),FALSE())</f>
        <v>811</v>
      </c>
      <c r="T35" s="45" t="n">
        <f aca="false">VLOOKUP((10000000*$I$11)+(1000000*$N$11)+(100*$W$11)+$A35,data!$A$2:$AN$65536,(T$14-$D$14+10),FALSE())</f>
        <v>869</v>
      </c>
      <c r="U35" s="45" t="n">
        <f aca="false">VLOOKUP((10000000*$I$11)+(1000000*$N$11)+(100*$W$11)+$A35,data!$A$2:$AN$65536,(U$14-$D$14+10),FALSE())</f>
        <v>824</v>
      </c>
      <c r="V35" s="45" t="n">
        <f aca="false">VLOOKUP((10000000*$I$11)+(1000000*$N$11)+(100*$W$11)+$A35,data!$A$2:$AN$65536,(V$14-$D$14+10),FALSE())</f>
        <v>839</v>
      </c>
      <c r="W35" s="45" t="n">
        <f aca="false">VLOOKUP((10000000*$I$11)+(1000000*$N$11)+(100*$W$11)+$A35,data!$A$2:$AN$65536,(W$14-$D$14+10),FALSE())</f>
        <v>835</v>
      </c>
      <c r="X35" s="45" t="n">
        <f aca="false">VLOOKUP((10000000*$I$11)+(1000000*$N$11)+(100*$W$11)+$A35,data!$A$2:$AN$65536,(X$14-$D$14+10),FALSE())</f>
        <v>825</v>
      </c>
      <c r="Y35" s="45" t="n">
        <f aca="false">VLOOKUP((10000000*$I$11)+(1000000*$N$11)+(100*$W$11)+$A35,data!$A$2:$AN$65536,(Y$14-$D$14+10),FALSE())</f>
        <v>845</v>
      </c>
      <c r="Z35" s="45" t="n">
        <f aca="false">VLOOKUP((10000000*$I$11)+(1000000*$N$11)+(100*$W$11)+$A35,data!$A$2:$AN$65536,(Z$14-$D$14+10),FALSE())</f>
        <v>891</v>
      </c>
      <c r="AA35" s="45" t="n">
        <f aca="false">VLOOKUP((10000000*$I$11)+(1000000*$N$11)+(100*$W$11)+$A35,data!$A$2:$AN$65536,(AA$14-$D$14+10),FALSE())</f>
        <v>839</v>
      </c>
      <c r="AB35" s="46" t="n">
        <f aca="false">VLOOKUP((10000000*$I$11)+(1000000*$N$11)+(100*$W$11)+$A35,data!$A$2:$AN$65536,(AB$14-$D$14+10),FALSE())</f>
        <v>887</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v>
      </c>
      <c r="F42" s="59" t="n">
        <f aca="false">VLOOKUP((10000000*$I$11)+(1000000*$N$11)+(100*$W$11)+$A42,data!$A$2:$AN$65536,(F$14-$D$14+10),FALSE())</f>
        <v>0</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314856504148234</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v>
      </c>
      <c r="E43" s="59" t="n">
        <f aca="false">VLOOKUP((10000000*$I$11)+(1000000*$N$11)+(100*$W$11)+$A43,data!$A$2:$AN$65536,(E$14-$D$14+10),FALSE())</f>
        <v>0</v>
      </c>
      <c r="F43" s="59" t="n">
        <f aca="false">VLOOKUP((10000000*$I$11)+(1000000*$N$11)+(100*$W$11)+$A43,data!$A$2:$AN$65536,(F$14-$D$14+10),FALSE())</f>
        <v>0</v>
      </c>
      <c r="G43" s="59" t="n">
        <f aca="false">VLOOKUP((10000000*$I$11)+(1000000*$N$11)+(100*$W$11)+$A43,data!$A$2:$AN$65536,(G$14-$D$14+10),FALSE())</f>
        <v>0</v>
      </c>
      <c r="H43" s="59" t="n">
        <f aca="false">VLOOKUP((10000000*$I$11)+(1000000*$N$11)+(100*$W$11)+$A43,data!$A$2:$AN$65536,(H$14-$D$14+10),FALSE())</f>
        <v>0</v>
      </c>
      <c r="I43" s="59" t="n">
        <f aca="false">VLOOKUP((10000000*$I$11)+(1000000*$N$11)+(100*$W$11)+$A43,data!$A$2:$AN$65536,(I$14-$D$14+10),FALSE())</f>
        <v>0</v>
      </c>
      <c r="J43" s="59" t="n">
        <f aca="false">VLOOKUP((10000000*$I$11)+(1000000*$N$11)+(100*$W$11)+$A43,data!$A$2:$AN$65536,(J$14-$D$14+10),FALSE())</f>
        <v>0.269011007930445</v>
      </c>
      <c r="K43" s="59" t="n">
        <f aca="false">VLOOKUP((10000000*$I$11)+(1000000*$N$11)+(100*$W$11)+$A43,data!$A$2:$AN$65536,(K$14-$D$14+10),FALSE())</f>
        <v>0</v>
      </c>
      <c r="L43" s="59" t="n">
        <f aca="false">VLOOKUP((10000000*$I$11)+(1000000*$N$11)+(100*$W$11)+$A43,data!$A$2:$AN$65536,(L$14-$D$14+10),FALSE())</f>
        <v>0</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0</v>
      </c>
      <c r="R43" s="59" t="n">
        <f aca="false">VLOOKUP((10000000*$I$11)+(1000000*$N$11)+(100*$W$11)+$A43,data!$A$2:$AN$65536,(R$14-$D$14+10),FALSE())</f>
        <v>0</v>
      </c>
      <c r="S43" s="59" t="n">
        <f aca="false">VLOOKUP((10000000*$I$11)+(1000000*$N$11)+(100*$W$11)+$A43,data!$A$2:$AN$65536,(S$14-$D$14+10),FALSE())</f>
        <v>0.304427903861668</v>
      </c>
      <c r="T43" s="59" t="n">
        <f aca="false">VLOOKUP((10000000*$I$11)+(1000000*$N$11)+(100*$W$11)+$A43,data!$A$2:$AN$65536,(T$14-$D$14+10),FALSE())</f>
        <v>0</v>
      </c>
      <c r="U43" s="59" t="n">
        <f aca="false">VLOOKUP((10000000*$I$11)+(1000000*$N$11)+(100*$W$11)+$A43,data!$A$2:$AN$65536,(U$14-$D$14+10),FALSE())</f>
        <v>0.297913414445226</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0</v>
      </c>
      <c r="Z43" s="59" t="n">
        <f aca="false">VLOOKUP((10000000*$I$11)+(1000000*$N$11)+(100*$W$11)+$A43,data!$A$2:$AN$65536,(Z$14-$D$14+10),FALSE())</f>
        <v>0</v>
      </c>
      <c r="AA43" s="59" t="n">
        <f aca="false">VLOOKUP((10000000*$I$11)+(1000000*$N$11)+(100*$W$11)+$A43,data!$A$2:$AN$65536,(AA$14-$D$14+10),FALSE())</f>
        <v>0</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0</v>
      </c>
      <c r="E44" s="59" t="n">
        <f aca="false">VLOOKUP((10000000*$I$11)+(1000000*$N$11)+(100*$W$11)+$A44,data!$A$2:$AN$65536,(E$14-$D$14+10),FALSE())</f>
        <v>0</v>
      </c>
      <c r="F44" s="59" t="n">
        <f aca="false">VLOOKUP((10000000*$I$11)+(1000000*$N$11)+(100*$W$11)+$A44,data!$A$2:$AN$65536,(F$14-$D$14+10),FALSE())</f>
        <v>0</v>
      </c>
      <c r="G44" s="59" t="n">
        <f aca="false">VLOOKUP((10000000*$I$11)+(1000000*$N$11)+(100*$W$11)+$A44,data!$A$2:$AN$65536,(G$14-$D$14+10),FALSE())</f>
        <v>0.242974395358217</v>
      </c>
      <c r="H44" s="59" t="n">
        <f aca="false">VLOOKUP((10000000*$I$11)+(1000000*$N$11)+(100*$W$11)+$A44,data!$A$2:$AN$65536,(H$14-$D$14+10),FALSE())</f>
        <v>0</v>
      </c>
      <c r="I44" s="59" t="n">
        <f aca="false">VLOOKUP((10000000*$I$11)+(1000000*$N$11)+(100*$W$11)+$A44,data!$A$2:$AN$65536,(I$14-$D$14+10),FALSE())</f>
        <v>0</v>
      </c>
      <c r="J44" s="59" t="n">
        <f aca="false">VLOOKUP((10000000*$I$11)+(1000000*$N$11)+(100*$W$11)+$A44,data!$A$2:$AN$65536,(J$14-$D$14+10),FALSE())</f>
        <v>0</v>
      </c>
      <c r="K44" s="59" t="n">
        <f aca="false">VLOOKUP((10000000*$I$11)+(1000000*$N$11)+(100*$W$11)+$A44,data!$A$2:$AN$65536,(K$14-$D$14+10),FALSE())</f>
        <v>0.251114950379686</v>
      </c>
      <c r="L44" s="59" t="n">
        <f aca="false">VLOOKUP((10000000*$I$11)+(1000000*$N$11)+(100*$W$11)+$A44,data!$A$2:$AN$65536,(L$14-$D$14+10),FALSE())</f>
        <v>0.255477436232832</v>
      </c>
      <c r="M44" s="59" t="n">
        <f aca="false">VLOOKUP((10000000*$I$11)+(1000000*$N$11)+(100*$W$11)+$A44,data!$A$2:$AN$65536,(M$14-$D$14+10),FALSE())</f>
        <v>0</v>
      </c>
      <c r="N44" s="59" t="n">
        <f aca="false">VLOOKUP((10000000*$I$11)+(1000000*$N$11)+(100*$W$11)+$A44,data!$A$2:$AN$65536,(N$14-$D$14+10),FALSE())</f>
        <v>0</v>
      </c>
      <c r="O44" s="59" t="n">
        <f aca="false">VLOOKUP((10000000*$I$11)+(1000000*$N$11)+(100*$W$11)+$A44,data!$A$2:$AN$65536,(O$14-$D$14+10),FALSE())</f>
        <v>0</v>
      </c>
      <c r="P44" s="59" t="n">
        <f aca="false">VLOOKUP((10000000*$I$11)+(1000000*$N$11)+(100*$W$11)+$A44,data!$A$2:$AN$65536,(P$14-$D$14+10),FALSE())</f>
        <v>0</v>
      </c>
      <c r="Q44" s="59" t="n">
        <f aca="false">VLOOKUP((10000000*$I$11)+(1000000*$N$11)+(100*$W$11)+$A44,data!$A$2:$AN$65536,(Q$14-$D$14+10),FALSE())</f>
        <v>0.317576257998952</v>
      </c>
      <c r="R44" s="59" t="n">
        <f aca="false">VLOOKUP((10000000*$I$11)+(1000000*$N$11)+(100*$W$11)+$A44,data!$A$2:$AN$65536,(R$14-$D$14+10),FALSE())</f>
        <v>0.331818030991804</v>
      </c>
      <c r="S44" s="59" t="n">
        <f aca="false">VLOOKUP((10000000*$I$11)+(1000000*$N$11)+(100*$W$11)+$A44,data!$A$2:$AN$65536,(S$14-$D$14+10),FALSE())</f>
        <v>0</v>
      </c>
      <c r="T44" s="59" t="n">
        <f aca="false">VLOOKUP((10000000*$I$11)+(1000000*$N$11)+(100*$W$11)+$A44,data!$A$2:$AN$65536,(T$14-$D$14+10),FALSE())</f>
        <v>0</v>
      </c>
      <c r="U44" s="59" t="n">
        <f aca="false">VLOOKUP((10000000*$I$11)+(1000000*$N$11)+(100*$W$11)+$A44,data!$A$2:$AN$65536,(U$14-$D$14+10),FALSE())</f>
        <v>0.330242265726137</v>
      </c>
      <c r="V44" s="59" t="n">
        <f aca="false">VLOOKUP((10000000*$I$11)+(1000000*$N$11)+(100*$W$11)+$A44,data!$A$2:$AN$65536,(V$14-$D$14+10),FALSE())</f>
        <v>0</v>
      </c>
      <c r="W44" s="59" t="n">
        <f aca="false">VLOOKUP((10000000*$I$11)+(1000000*$N$11)+(100*$W$11)+$A44,data!$A$2:$AN$65536,(W$14-$D$14+10),FALSE())</f>
        <v>0.306231817485837</v>
      </c>
      <c r="X44" s="59" t="n">
        <f aca="false">VLOOKUP((10000000*$I$11)+(1000000*$N$11)+(100*$W$11)+$A44,data!$A$2:$AN$65536,(X$14-$D$14+10),FALSE())</f>
        <v>0</v>
      </c>
      <c r="Y44" s="59" t="n">
        <f aca="false">VLOOKUP((10000000*$I$11)+(1000000*$N$11)+(100*$W$11)+$A44,data!$A$2:$AN$65536,(Y$14-$D$14+10),FALSE())</f>
        <v>0</v>
      </c>
      <c r="Z44" s="59" t="n">
        <f aca="false">VLOOKUP((10000000*$I$11)+(1000000*$N$11)+(100*$W$11)+$A44,data!$A$2:$AN$65536,(Z$14-$D$14+10),FALSE())</f>
        <v>0</v>
      </c>
      <c r="AA44" s="59" t="n">
        <f aca="false">VLOOKUP((10000000*$I$11)+(1000000*$N$11)+(100*$W$11)+$A44,data!$A$2:$AN$65536,(AA$14-$D$14+10),FALSE())</f>
        <v>0.577452223046696</v>
      </c>
      <c r="AB44" s="60" t="n">
        <f aca="false">VLOOKUP((10000000*$I$11)+(1000000*$N$11)+(100*$W$11)+$A44,data!$A$2:$AN$65536,(AB$14-$D$14+10),FALSE())</f>
        <v>0.288142918887768</v>
      </c>
    </row>
    <row r="45" s="61" customFormat="true" ht="12.75" hidden="false" customHeight="false" outlineLevel="0" collapsed="false">
      <c r="A45" s="23" t="n">
        <v>26</v>
      </c>
      <c r="B45" s="56" t="s">
        <v>17</v>
      </c>
      <c r="C45" s="57"/>
      <c r="D45" s="58" t="n">
        <f aca="false">VLOOKUP((10000000*$I$11)+(1000000*$N$11)+(100*$W$11)+$A45,data!$A$2:$AN$65536,(D$14-$D$14+10),FALSE())</f>
        <v>0.562243125172187</v>
      </c>
      <c r="E45" s="59" t="n">
        <f aca="false">VLOOKUP((10000000*$I$11)+(1000000*$N$11)+(100*$W$11)+$A45,data!$A$2:$AN$65536,(E$14-$D$14+10),FALSE())</f>
        <v>0</v>
      </c>
      <c r="F45" s="59" t="n">
        <f aca="false">VLOOKUP((10000000*$I$11)+(1000000*$N$11)+(100*$W$11)+$A45,data!$A$2:$AN$65536,(F$14-$D$14+10),FALSE())</f>
        <v>0.266624006825575</v>
      </c>
      <c r="G45" s="59" t="n">
        <f aca="false">VLOOKUP((10000000*$I$11)+(1000000*$N$11)+(100*$W$11)+$A45,data!$A$2:$AN$65536,(G$14-$D$14+10),FALSE())</f>
        <v>0.520950004428075</v>
      </c>
      <c r="H45" s="59" t="n">
        <f aca="false">VLOOKUP((10000000*$I$11)+(1000000*$N$11)+(100*$W$11)+$A45,data!$A$2:$AN$65536,(H$14-$D$14+10),FALSE())</f>
        <v>0</v>
      </c>
      <c r="I45" s="59" t="n">
        <f aca="false">VLOOKUP((10000000*$I$11)+(1000000*$N$11)+(100*$W$11)+$A45,data!$A$2:$AN$65536,(I$14-$D$14+10),FALSE())</f>
        <v>0.251139545688562</v>
      </c>
      <c r="J45" s="59" t="n">
        <f aca="false">VLOOKUP((10000000*$I$11)+(1000000*$N$11)+(100*$W$11)+$A45,data!$A$2:$AN$65536,(J$14-$D$14+10),FALSE())</f>
        <v>0</v>
      </c>
      <c r="K45" s="59" t="n">
        <f aca="false">VLOOKUP((10000000*$I$11)+(1000000*$N$11)+(100*$W$11)+$A45,data!$A$2:$AN$65536,(K$14-$D$14+10),FALSE())</f>
        <v>0.979494287099571</v>
      </c>
      <c r="L45" s="59" t="n">
        <f aca="false">VLOOKUP((10000000*$I$11)+(1000000*$N$11)+(100*$W$11)+$A45,data!$A$2:$AN$65536,(L$14-$D$14+10),FALSE())</f>
        <v>0.245925627171831</v>
      </c>
      <c r="M45" s="59" t="n">
        <f aca="false">VLOOKUP((10000000*$I$11)+(1000000*$N$11)+(100*$W$11)+$A45,data!$A$2:$AN$65536,(M$14-$D$14+10),FALSE())</f>
        <v>0</v>
      </c>
      <c r="N45" s="59" t="n">
        <f aca="false">VLOOKUP((10000000*$I$11)+(1000000*$N$11)+(100*$W$11)+$A45,data!$A$2:$AN$65536,(N$14-$D$14+10),FALSE())</f>
        <v>0</v>
      </c>
      <c r="O45" s="59" t="n">
        <f aca="false">VLOOKUP((10000000*$I$11)+(1000000*$N$11)+(100*$W$11)+$A45,data!$A$2:$AN$65536,(O$14-$D$14+10),FALSE())</f>
        <v>0.504402169938135</v>
      </c>
      <c r="P45" s="59" t="n">
        <f aca="false">VLOOKUP((10000000*$I$11)+(1000000*$N$11)+(100*$W$11)+$A45,data!$A$2:$AN$65536,(P$14-$D$14+10),FALSE())</f>
        <v>0.517152660879728</v>
      </c>
      <c r="Q45" s="59" t="n">
        <f aca="false">VLOOKUP((10000000*$I$11)+(1000000*$N$11)+(100*$W$11)+$A45,data!$A$2:$AN$65536,(Q$14-$D$14+10),FALSE())</f>
        <v>0</v>
      </c>
      <c r="R45" s="59" t="n">
        <f aca="false">VLOOKUP((10000000*$I$11)+(1000000*$N$11)+(100*$W$11)+$A45,data!$A$2:$AN$65536,(R$14-$D$14+10),FALSE())</f>
        <v>0.269821054676539</v>
      </c>
      <c r="S45" s="59" t="n">
        <f aca="false">VLOOKUP((10000000*$I$11)+(1000000*$N$11)+(100*$W$11)+$A45,data!$A$2:$AN$65536,(S$14-$D$14+10),FALSE())</f>
        <v>0.27887235175843</v>
      </c>
      <c r="T45" s="59" t="n">
        <f aca="false">VLOOKUP((10000000*$I$11)+(1000000*$N$11)+(100*$W$11)+$A45,data!$A$2:$AN$65536,(T$14-$D$14+10),FALSE())</f>
        <v>0</v>
      </c>
      <c r="U45" s="59" t="n">
        <f aca="false">VLOOKUP((10000000*$I$11)+(1000000*$N$11)+(100*$W$11)+$A45,data!$A$2:$AN$65536,(U$14-$D$14+10),FALSE())</f>
        <v>0.299334877901303</v>
      </c>
      <c r="V45" s="59" t="n">
        <f aca="false">VLOOKUP((10000000*$I$11)+(1000000*$N$11)+(100*$W$11)+$A45,data!$A$2:$AN$65536,(V$14-$D$14+10),FALSE())</f>
        <v>0.310764574081613</v>
      </c>
      <c r="W45" s="59" t="n">
        <f aca="false">VLOOKUP((10000000*$I$11)+(1000000*$N$11)+(100*$W$11)+$A45,data!$A$2:$AN$65536,(W$14-$D$14+10),FALSE())</f>
        <v>0</v>
      </c>
      <c r="X45" s="59" t="n">
        <f aca="false">VLOOKUP((10000000*$I$11)+(1000000*$N$11)+(100*$W$11)+$A45,data!$A$2:$AN$65536,(X$14-$D$14+10),FALSE())</f>
        <v>0</v>
      </c>
      <c r="Y45" s="59" t="n">
        <f aca="false">VLOOKUP((10000000*$I$11)+(1000000*$N$11)+(100*$W$11)+$A45,data!$A$2:$AN$65536,(Y$14-$D$14+10),FALSE())</f>
        <v>0</v>
      </c>
      <c r="Z45" s="59" t="n">
        <f aca="false">VLOOKUP((10000000*$I$11)+(1000000*$N$11)+(100*$W$11)+$A45,data!$A$2:$AN$65536,(Z$14-$D$14+10),FALSE())</f>
        <v>0.950775198712017</v>
      </c>
      <c r="AA45" s="59" t="n">
        <f aca="false">VLOOKUP((10000000*$I$11)+(1000000*$N$11)+(100*$W$11)+$A45,data!$A$2:$AN$65536,(AA$14-$D$14+10),FALSE())</f>
        <v>0</v>
      </c>
      <c r="AB45" s="60" t="n">
        <f aca="false">VLOOKUP((10000000*$I$11)+(1000000*$N$11)+(100*$W$11)+$A45,data!$A$2:$AN$65536,(AB$14-$D$14+10),FALSE())</f>
        <v>0</v>
      </c>
    </row>
    <row r="46" s="61" customFormat="true" ht="12.75" hidden="false" customHeight="false" outlineLevel="0" collapsed="false">
      <c r="A46" s="23" t="n">
        <v>27</v>
      </c>
      <c r="B46" s="56" t="s">
        <v>18</v>
      </c>
      <c r="C46" s="57"/>
      <c r="D46" s="58" t="n">
        <f aca="false">VLOOKUP((10000000*$I$11)+(1000000*$N$11)+(100*$W$11)+$A46,data!$A$2:$AN$65536,(D$14-$D$14+10),FALSE())</f>
        <v>1.48900370761923</v>
      </c>
      <c r="E46" s="59" t="n">
        <f aca="false">VLOOKUP((10000000*$I$11)+(1000000*$N$11)+(100*$W$11)+$A46,data!$A$2:$AN$65536,(E$14-$D$14+10),FALSE())</f>
        <v>0.599272483205389</v>
      </c>
      <c r="F46" s="59" t="n">
        <f aca="false">VLOOKUP((10000000*$I$11)+(1000000*$N$11)+(100*$W$11)+$A46,data!$A$2:$AN$65536,(F$14-$D$14+10),FALSE())</f>
        <v>0.895185691351909</v>
      </c>
      <c r="G46" s="59" t="n">
        <f aca="false">VLOOKUP((10000000*$I$11)+(1000000*$N$11)+(100*$W$11)+$A46,data!$A$2:$AN$65536,(G$14-$D$14+10),FALSE())</f>
        <v>0.883990924359843</v>
      </c>
      <c r="H46" s="59" t="n">
        <f aca="false">VLOOKUP((10000000*$I$11)+(1000000*$N$11)+(100*$W$11)+$A46,data!$A$2:$AN$65536,(H$14-$D$14+10),FALSE())</f>
        <v>0.287809539159366</v>
      </c>
      <c r="I46" s="59" t="n">
        <f aca="false">VLOOKUP((10000000*$I$11)+(1000000*$N$11)+(100*$W$11)+$A46,data!$A$2:$AN$65536,(I$14-$D$14+10),FALSE())</f>
        <v>0.562396483897183</v>
      </c>
      <c r="J46" s="59" t="n">
        <f aca="false">VLOOKUP((10000000*$I$11)+(1000000*$N$11)+(100*$W$11)+$A46,data!$A$2:$AN$65536,(J$14-$D$14+10),FALSE())</f>
        <v>0.54783863960709</v>
      </c>
      <c r="K46" s="59" t="n">
        <f aca="false">VLOOKUP((10000000*$I$11)+(1000000*$N$11)+(100*$W$11)+$A46,data!$A$2:$AN$65536,(K$14-$D$14+10),FALSE())</f>
        <v>1.33370677122928</v>
      </c>
      <c r="L46" s="59" t="n">
        <f aca="false">VLOOKUP((10000000*$I$11)+(1000000*$N$11)+(100*$W$11)+$A46,data!$A$2:$AN$65536,(L$14-$D$14+10),FALSE())</f>
        <v>0.785069033737033</v>
      </c>
      <c r="M46" s="59" t="n">
        <f aca="false">VLOOKUP((10000000*$I$11)+(1000000*$N$11)+(100*$W$11)+$A46,data!$A$2:$AN$65536,(M$14-$D$14+10),FALSE())</f>
        <v>1.54415511552854</v>
      </c>
      <c r="N46" s="59" t="n">
        <f aca="false">VLOOKUP((10000000*$I$11)+(1000000*$N$11)+(100*$W$11)+$A46,data!$A$2:$AN$65536,(N$14-$D$14+10),FALSE())</f>
        <v>1.01441226221543</v>
      </c>
      <c r="O46" s="59" t="n">
        <f aca="false">VLOOKUP((10000000*$I$11)+(1000000*$N$11)+(100*$W$11)+$A46,data!$A$2:$AN$65536,(O$14-$D$14+10),FALSE())</f>
        <v>0.501145116591411</v>
      </c>
      <c r="P46" s="59" t="n">
        <f aca="false">VLOOKUP((10000000*$I$11)+(1000000*$N$11)+(100*$W$11)+$A46,data!$A$2:$AN$65536,(P$14-$D$14+10),FALSE())</f>
        <v>1.48861950389274</v>
      </c>
      <c r="Q46" s="59" t="n">
        <f aca="false">VLOOKUP((10000000*$I$11)+(1000000*$N$11)+(100*$W$11)+$A46,data!$A$2:$AN$65536,(Q$14-$D$14+10),FALSE())</f>
        <v>0.991984763114039</v>
      </c>
      <c r="R46" s="59" t="n">
        <f aca="false">VLOOKUP((10000000*$I$11)+(1000000*$N$11)+(100*$W$11)+$A46,data!$A$2:$AN$65536,(R$14-$D$14+10),FALSE())</f>
        <v>0</v>
      </c>
      <c r="S46" s="59" t="n">
        <f aca="false">VLOOKUP((10000000*$I$11)+(1000000*$N$11)+(100*$W$11)+$A46,data!$A$2:$AN$65536,(S$14-$D$14+10),FALSE())</f>
        <v>1.24892592370561</v>
      </c>
      <c r="T46" s="59" t="n">
        <f aca="false">VLOOKUP((10000000*$I$11)+(1000000*$N$11)+(100*$W$11)+$A46,data!$A$2:$AN$65536,(T$14-$D$14+10),FALSE())</f>
        <v>0.504010664865669</v>
      </c>
      <c r="U46" s="59" t="n">
        <f aca="false">VLOOKUP((10000000*$I$11)+(1000000*$N$11)+(100*$W$11)+$A46,data!$A$2:$AN$65536,(U$14-$D$14+10),FALSE())</f>
        <v>0.512777123986945</v>
      </c>
      <c r="V46" s="59" t="n">
        <f aca="false">VLOOKUP((10000000*$I$11)+(1000000*$N$11)+(100*$W$11)+$A46,data!$A$2:$AN$65536,(V$14-$D$14+10),FALSE())</f>
        <v>0.517464424320828</v>
      </c>
      <c r="W46" s="59" t="n">
        <f aca="false">VLOOKUP((10000000*$I$11)+(1000000*$N$11)+(100*$W$11)+$A46,data!$A$2:$AN$65536,(W$14-$D$14+10),FALSE())</f>
        <v>0.526591557157564</v>
      </c>
      <c r="X46" s="59" t="n">
        <f aca="false">VLOOKUP((10000000*$I$11)+(1000000*$N$11)+(100*$W$11)+$A46,data!$A$2:$AN$65536,(X$14-$D$14+10),FALSE())</f>
        <v>1.08144935843017</v>
      </c>
      <c r="Y46" s="59" t="n">
        <f aca="false">VLOOKUP((10000000*$I$11)+(1000000*$N$11)+(100*$W$11)+$A46,data!$A$2:$AN$65536,(Y$14-$D$14+10),FALSE())</f>
        <v>0.279733581736754</v>
      </c>
      <c r="Z46" s="59" t="n">
        <f aca="false">VLOOKUP((10000000*$I$11)+(1000000*$N$11)+(100*$W$11)+$A46,data!$A$2:$AN$65536,(Z$14-$D$14+10),FALSE())</f>
        <v>0</v>
      </c>
      <c r="AA46" s="59" t="n">
        <f aca="false">VLOOKUP((10000000*$I$11)+(1000000*$N$11)+(100*$W$11)+$A46,data!$A$2:$AN$65536,(AA$14-$D$14+10),FALSE())</f>
        <v>0.297529611634598</v>
      </c>
      <c r="AB46" s="60" t="n">
        <f aca="false">VLOOKUP((10000000*$I$11)+(1000000*$N$11)+(100*$W$11)+$A46,data!$A$2:$AN$65536,(AB$14-$D$14+10),FALSE())</f>
        <v>0.621102581302328</v>
      </c>
    </row>
    <row r="47" s="61" customFormat="true" ht="12.75" hidden="false" customHeight="false" outlineLevel="0" collapsed="false">
      <c r="A47" s="23" t="n">
        <v>28</v>
      </c>
      <c r="B47" s="56" t="s">
        <v>19</v>
      </c>
      <c r="C47" s="57"/>
      <c r="D47" s="58" t="n">
        <f aca="false">VLOOKUP((10000000*$I$11)+(1000000*$N$11)+(100*$W$11)+$A47,data!$A$2:$AN$65536,(D$14-$D$14+10),FALSE())</f>
        <v>1.78596942420346</v>
      </c>
      <c r="E47" s="59" t="n">
        <f aca="false">VLOOKUP((10000000*$I$11)+(1000000*$N$11)+(100*$W$11)+$A47,data!$A$2:$AN$65536,(E$14-$D$14+10),FALSE())</f>
        <v>3.19672655201074</v>
      </c>
      <c r="F47" s="59" t="n">
        <f aca="false">VLOOKUP((10000000*$I$11)+(1000000*$N$11)+(100*$W$11)+$A47,data!$A$2:$AN$65536,(F$14-$D$14+10),FALSE())</f>
        <v>2.84041685957831</v>
      </c>
      <c r="G47" s="59" t="n">
        <f aca="false">VLOOKUP((10000000*$I$11)+(1000000*$N$11)+(100*$W$11)+$A47,data!$A$2:$AN$65536,(G$14-$D$14+10),FALSE())</f>
        <v>3.08339173090399</v>
      </c>
      <c r="H47" s="59" t="n">
        <f aca="false">VLOOKUP((10000000*$I$11)+(1000000*$N$11)+(100*$W$11)+$A47,data!$A$2:$AN$65536,(H$14-$D$14+10),FALSE())</f>
        <v>2.63435194942044</v>
      </c>
      <c r="I47" s="59" t="n">
        <f aca="false">VLOOKUP((10000000*$I$11)+(1000000*$N$11)+(100*$W$11)+$A47,data!$A$2:$AN$65536,(I$14-$D$14+10),FALSE())</f>
        <v>2.08472935745663</v>
      </c>
      <c r="J47" s="59" t="n">
        <f aca="false">VLOOKUP((10000000*$I$11)+(1000000*$N$11)+(100*$W$11)+$A47,data!$A$2:$AN$65536,(J$14-$D$14+10),FALSE())</f>
        <v>2.68940910693688</v>
      </c>
      <c r="K47" s="59" t="n">
        <f aca="false">VLOOKUP((10000000*$I$11)+(1000000*$N$11)+(100*$W$11)+$A47,data!$A$2:$AN$65536,(K$14-$D$14+10),FALSE())</f>
        <v>0.595727442780379</v>
      </c>
      <c r="L47" s="59" t="n">
        <f aca="false">VLOOKUP((10000000*$I$11)+(1000000*$N$11)+(100*$W$11)+$A47,data!$A$2:$AN$65536,(L$14-$D$14+10),FALSE())</f>
        <v>3.53133322543148</v>
      </c>
      <c r="M47" s="59" t="n">
        <f aca="false">VLOOKUP((10000000*$I$11)+(1000000*$N$11)+(100*$W$11)+$A47,data!$A$2:$AN$65536,(M$14-$D$14+10),FALSE())</f>
        <v>3.45411212047943</v>
      </c>
      <c r="N47" s="59" t="n">
        <f aca="false">VLOOKUP((10000000*$I$11)+(1000000*$N$11)+(100*$W$11)+$A47,data!$A$2:$AN$65536,(N$14-$D$14+10),FALSE())</f>
        <v>3.66095088975187</v>
      </c>
      <c r="O47" s="59" t="n">
        <f aca="false">VLOOKUP((10000000*$I$11)+(1000000*$N$11)+(100*$W$11)+$A47,data!$A$2:$AN$65536,(O$14-$D$14+10),FALSE())</f>
        <v>1.927769240514</v>
      </c>
      <c r="P47" s="59" t="n">
        <f aca="false">VLOOKUP((10000000*$I$11)+(1000000*$N$11)+(100*$W$11)+$A47,data!$A$2:$AN$65536,(P$14-$D$14+10),FALSE())</f>
        <v>2.96253204921035</v>
      </c>
      <c r="Q47" s="59" t="n">
        <f aca="false">VLOOKUP((10000000*$I$11)+(1000000*$N$11)+(100*$W$11)+$A47,data!$A$2:$AN$65536,(Q$14-$D$14+10),FALSE())</f>
        <v>1.58358142775702</v>
      </c>
      <c r="R47" s="59" t="n">
        <f aca="false">VLOOKUP((10000000*$I$11)+(1000000*$N$11)+(100*$W$11)+$A47,data!$A$2:$AN$65536,(R$14-$D$14+10),FALSE())</f>
        <v>1.8126309302163</v>
      </c>
      <c r="S47" s="59" t="n">
        <f aca="false">VLOOKUP((10000000*$I$11)+(1000000*$N$11)+(100*$W$11)+$A47,data!$A$2:$AN$65536,(S$14-$D$14+10),FALSE())</f>
        <v>2.7998157212198</v>
      </c>
      <c r="T47" s="59" t="n">
        <f aca="false">VLOOKUP((10000000*$I$11)+(1000000*$N$11)+(100*$W$11)+$A47,data!$A$2:$AN$65536,(T$14-$D$14+10),FALSE())</f>
        <v>2.25499481351193</v>
      </c>
      <c r="U47" s="59" t="n">
        <f aca="false">VLOOKUP((10000000*$I$11)+(1000000*$N$11)+(100*$W$11)+$A47,data!$A$2:$AN$65536,(U$14-$D$14+10),FALSE())</f>
        <v>2.4627508927472</v>
      </c>
      <c r="V47" s="59" t="n">
        <f aca="false">VLOOKUP((10000000*$I$11)+(1000000*$N$11)+(100*$W$11)+$A47,data!$A$2:$AN$65536,(V$14-$D$14+10),FALSE())</f>
        <v>1.47165229761715</v>
      </c>
      <c r="W47" s="59" t="n">
        <f aca="false">VLOOKUP((10000000*$I$11)+(1000000*$N$11)+(100*$W$11)+$A47,data!$A$2:$AN$65536,(W$14-$D$14+10),FALSE())</f>
        <v>1.46649068778413</v>
      </c>
      <c r="X47" s="59" t="n">
        <f aca="false">VLOOKUP((10000000*$I$11)+(1000000*$N$11)+(100*$W$11)+$A47,data!$A$2:$AN$65536,(X$14-$D$14+10),FALSE())</f>
        <v>1.22618743991682</v>
      </c>
      <c r="Y47" s="59" t="n">
        <f aca="false">VLOOKUP((10000000*$I$11)+(1000000*$N$11)+(100*$W$11)+$A47,data!$A$2:$AN$65536,(Y$14-$D$14+10),FALSE())</f>
        <v>1.48522571717837</v>
      </c>
      <c r="Z47" s="59" t="n">
        <f aca="false">VLOOKUP((10000000*$I$11)+(1000000*$N$11)+(100*$W$11)+$A47,data!$A$2:$AN$65536,(Z$14-$D$14+10),FALSE())</f>
        <v>3.27668862888225</v>
      </c>
      <c r="AA47" s="59" t="n">
        <f aca="false">VLOOKUP((10000000*$I$11)+(1000000*$N$11)+(100*$W$11)+$A47,data!$A$2:$AN$65536,(AA$14-$D$14+10),FALSE())</f>
        <v>4.31840351162413</v>
      </c>
      <c r="AB47" s="60" t="n">
        <f aca="false">VLOOKUP((10000000*$I$11)+(1000000*$N$11)+(100*$W$11)+$A47,data!$A$2:$AN$65536,(AB$14-$D$14+10),FALSE())</f>
        <v>2.33487261972708</v>
      </c>
    </row>
    <row r="48" s="61" customFormat="true" ht="12.75" hidden="false" customHeight="false" outlineLevel="0" collapsed="false">
      <c r="A48" s="23" t="n">
        <v>29</v>
      </c>
      <c r="B48" s="56" t="s">
        <v>20</v>
      </c>
      <c r="C48" s="57"/>
      <c r="D48" s="58" t="n">
        <f aca="false">VLOOKUP((10000000*$I$11)+(1000000*$N$11)+(100*$W$11)+$A48,data!$A$2:$AN$65536,(D$14-$D$14+10),FALSE())</f>
        <v>4.86133054617049</v>
      </c>
      <c r="E48" s="59" t="n">
        <f aca="false">VLOOKUP((10000000*$I$11)+(1000000*$N$11)+(100*$W$11)+$A48,data!$A$2:$AN$65536,(E$14-$D$14+10),FALSE())</f>
        <v>7.53695678240463</v>
      </c>
      <c r="F48" s="59" t="n">
        <f aca="false">VLOOKUP((10000000*$I$11)+(1000000*$N$11)+(100*$W$11)+$A48,data!$A$2:$AN$65536,(F$14-$D$14+10),FALSE())</f>
        <v>4.08701249604071</v>
      </c>
      <c r="G48" s="59" t="n">
        <f aca="false">VLOOKUP((10000000*$I$11)+(1000000*$N$11)+(100*$W$11)+$A48,data!$A$2:$AN$65536,(G$14-$D$14+10),FALSE())</f>
        <v>2.99964004319482</v>
      </c>
      <c r="H48" s="59" t="n">
        <f aca="false">VLOOKUP((10000000*$I$11)+(1000000*$N$11)+(100*$W$11)+$A48,data!$A$2:$AN$65536,(H$14-$D$14+10),FALSE())</f>
        <v>6.21160451956345</v>
      </c>
      <c r="I48" s="59" t="n">
        <f aca="false">VLOOKUP((10000000*$I$11)+(1000000*$N$11)+(100*$W$11)+$A48,data!$A$2:$AN$65536,(I$14-$D$14+10),FALSE())</f>
        <v>5.68297381046385</v>
      </c>
      <c r="J48" s="59" t="n">
        <f aca="false">VLOOKUP((10000000*$I$11)+(1000000*$N$11)+(100*$W$11)+$A48,data!$A$2:$AN$65536,(J$14-$D$14+10),FALSE())</f>
        <v>5.25144195843776</v>
      </c>
      <c r="K48" s="59" t="n">
        <f aca="false">VLOOKUP((10000000*$I$11)+(1000000*$N$11)+(100*$W$11)+$A48,data!$A$2:$AN$65536,(K$14-$D$14+10),FALSE())</f>
        <v>3.42141578185053</v>
      </c>
      <c r="L48" s="59" t="n">
        <f aca="false">VLOOKUP((10000000*$I$11)+(1000000*$N$11)+(100*$W$11)+$A48,data!$A$2:$AN$65536,(L$14-$D$14+10),FALSE())</f>
        <v>5.06795280046625</v>
      </c>
      <c r="M48" s="59" t="n">
        <f aca="false">VLOOKUP((10000000*$I$11)+(1000000*$N$11)+(100*$W$11)+$A48,data!$A$2:$AN$65536,(M$14-$D$14+10),FALSE())</f>
        <v>7.93774456337995</v>
      </c>
      <c r="N48" s="59" t="n">
        <f aca="false">VLOOKUP((10000000*$I$11)+(1000000*$N$11)+(100*$W$11)+$A48,data!$A$2:$AN$65536,(N$14-$D$14+10),FALSE())</f>
        <v>5.98447626855936</v>
      </c>
      <c r="O48" s="59" t="n">
        <f aca="false">VLOOKUP((10000000*$I$11)+(1000000*$N$11)+(100*$W$11)+$A48,data!$A$2:$AN$65536,(O$14-$D$14+10),FALSE())</f>
        <v>8.1186892225904</v>
      </c>
      <c r="P48" s="59" t="n">
        <f aca="false">VLOOKUP((10000000*$I$11)+(1000000*$N$11)+(100*$W$11)+$A48,data!$A$2:$AN$65536,(P$14-$D$14+10),FALSE())</f>
        <v>5.69961242635501</v>
      </c>
      <c r="Q48" s="59" t="n">
        <f aca="false">VLOOKUP((10000000*$I$11)+(1000000*$N$11)+(100*$W$11)+$A48,data!$A$2:$AN$65536,(Q$14-$D$14+10),FALSE())</f>
        <v>4.13946447156779</v>
      </c>
      <c r="R48" s="59" t="n">
        <f aca="false">VLOOKUP((10000000*$I$11)+(1000000*$N$11)+(100*$W$11)+$A48,data!$A$2:$AN$65536,(R$14-$D$14+10),FALSE())</f>
        <v>6.35487346580356</v>
      </c>
      <c r="S48" s="59" t="n">
        <f aca="false">VLOOKUP((10000000*$I$11)+(1000000*$N$11)+(100*$W$11)+$A48,data!$A$2:$AN$65536,(S$14-$D$14+10),FALSE())</f>
        <v>5.65559677857208</v>
      </c>
      <c r="T48" s="59" t="n">
        <f aca="false">VLOOKUP((10000000*$I$11)+(1000000*$N$11)+(100*$W$11)+$A48,data!$A$2:$AN$65536,(T$14-$D$14+10),FALSE())</f>
        <v>4.97120841791292</v>
      </c>
      <c r="U48" s="59" t="n">
        <f aca="false">VLOOKUP((10000000*$I$11)+(1000000*$N$11)+(100*$W$11)+$A48,data!$A$2:$AN$65536,(U$14-$D$14+10),FALSE())</f>
        <v>6.20165071763884</v>
      </c>
      <c r="V48" s="59" t="n">
        <f aca="false">VLOOKUP((10000000*$I$11)+(1000000*$N$11)+(100*$W$11)+$A48,data!$A$2:$AN$65536,(V$14-$D$14+10),FALSE())</f>
        <v>6.07287983883105</v>
      </c>
      <c r="W48" s="59" t="n">
        <f aca="false">VLOOKUP((10000000*$I$11)+(1000000*$N$11)+(100*$W$11)+$A48,data!$A$2:$AN$65536,(W$14-$D$14+10),FALSE())</f>
        <v>4.90887576410527</v>
      </c>
      <c r="X48" s="59" t="n">
        <f aca="false">VLOOKUP((10000000*$I$11)+(1000000*$N$11)+(100*$W$11)+$A48,data!$A$2:$AN$65536,(X$14-$D$14+10),FALSE())</f>
        <v>5.56687205050671</v>
      </c>
      <c r="Y48" s="59" t="n">
        <f aca="false">VLOOKUP((10000000*$I$11)+(1000000*$N$11)+(100*$W$11)+$A48,data!$A$2:$AN$65536,(Y$14-$D$14+10),FALSE())</f>
        <v>6.97254560169333</v>
      </c>
      <c r="Z48" s="59" t="n">
        <f aca="false">VLOOKUP((10000000*$I$11)+(1000000*$N$11)+(100*$W$11)+$A48,data!$A$2:$AN$65536,(Z$14-$D$14+10),FALSE())</f>
        <v>4.16201500283996</v>
      </c>
      <c r="AA48" s="59" t="n">
        <f aca="false">VLOOKUP((10000000*$I$11)+(1000000*$N$11)+(100*$W$11)+$A48,data!$A$2:$AN$65536,(AA$14-$D$14+10),FALSE())</f>
        <v>5.11236242267552</v>
      </c>
      <c r="AB48" s="60" t="n">
        <f aca="false">VLOOKUP((10000000*$I$11)+(1000000*$N$11)+(100*$W$11)+$A48,data!$A$2:$AN$65536,(AB$14-$D$14+10),FALSE())</f>
        <v>4.63070155128502</v>
      </c>
    </row>
    <row r="49" s="61" customFormat="true" ht="12.75" hidden="false" customHeight="false" outlineLevel="0" collapsed="false">
      <c r="A49" s="23" t="n">
        <v>30</v>
      </c>
      <c r="B49" s="56" t="s">
        <v>21</v>
      </c>
      <c r="C49" s="57"/>
      <c r="D49" s="58" t="n">
        <f aca="false">VLOOKUP((10000000*$I$11)+(1000000*$N$11)+(100*$W$11)+$A49,data!$A$2:$AN$65536,(D$14-$D$14+10),FALSE())</f>
        <v>10.6813261934602</v>
      </c>
      <c r="E49" s="59" t="n">
        <f aca="false">VLOOKUP((10000000*$I$11)+(1000000*$N$11)+(100*$W$11)+$A49,data!$A$2:$AN$65536,(E$14-$D$14+10),FALSE())</f>
        <v>9.90929456439803</v>
      </c>
      <c r="F49" s="59" t="n">
        <f aca="false">VLOOKUP((10000000*$I$11)+(1000000*$N$11)+(100*$W$11)+$A49,data!$A$2:$AN$65536,(F$14-$D$14+10),FALSE())</f>
        <v>13.0680634189586</v>
      </c>
      <c r="G49" s="59" t="n">
        <f aca="false">VLOOKUP((10000000*$I$11)+(1000000*$N$11)+(100*$W$11)+$A49,data!$A$2:$AN$65536,(G$14-$D$14+10),FALSE())</f>
        <v>15.3306427461103</v>
      </c>
      <c r="H49" s="59" t="n">
        <f aca="false">VLOOKUP((10000000*$I$11)+(1000000*$N$11)+(100*$W$11)+$A49,data!$A$2:$AN$65536,(H$14-$D$14+10),FALSE())</f>
        <v>15.6747070789115</v>
      </c>
      <c r="I49" s="59" t="n">
        <f aca="false">VLOOKUP((10000000*$I$11)+(1000000*$N$11)+(100*$W$11)+$A49,data!$A$2:$AN$65536,(I$14-$D$14+10),FALSE())</f>
        <v>16.9117698871844</v>
      </c>
      <c r="J49" s="59" t="n">
        <f aca="false">VLOOKUP((10000000*$I$11)+(1000000*$N$11)+(100*$W$11)+$A49,data!$A$2:$AN$65536,(J$14-$D$14+10),FALSE())</f>
        <v>14.9304000305552</v>
      </c>
      <c r="K49" s="59" t="n">
        <f aca="false">VLOOKUP((10000000*$I$11)+(1000000*$N$11)+(100*$W$11)+$A49,data!$A$2:$AN$65536,(K$14-$D$14+10),FALSE())</f>
        <v>13.443732807534</v>
      </c>
      <c r="L49" s="59" t="n">
        <f aca="false">VLOOKUP((10000000*$I$11)+(1000000*$N$11)+(100*$W$11)+$A49,data!$A$2:$AN$65536,(L$14-$D$14+10),FALSE())</f>
        <v>16.5201765298864</v>
      </c>
      <c r="M49" s="59" t="n">
        <f aca="false">VLOOKUP((10000000*$I$11)+(1000000*$N$11)+(100*$W$11)+$A49,data!$A$2:$AN$65536,(M$14-$D$14+10),FALSE())</f>
        <v>15.3985393385542</v>
      </c>
      <c r="N49" s="59" t="n">
        <f aca="false">VLOOKUP((10000000*$I$11)+(1000000*$N$11)+(100*$W$11)+$A49,data!$A$2:$AN$65536,(N$14-$D$14+10),FALSE())</f>
        <v>11.8150311432103</v>
      </c>
      <c r="O49" s="59" t="n">
        <f aca="false">VLOOKUP((10000000*$I$11)+(1000000*$N$11)+(100*$W$11)+$A49,data!$A$2:$AN$65536,(O$14-$D$14+10),FALSE())</f>
        <v>10.3551214951612</v>
      </c>
      <c r="P49" s="59" t="n">
        <f aca="false">VLOOKUP((10000000*$I$11)+(1000000*$N$11)+(100*$W$11)+$A49,data!$A$2:$AN$65536,(P$14-$D$14+10),FALSE())</f>
        <v>15.0348548413678</v>
      </c>
      <c r="Q49" s="59" t="n">
        <f aca="false">VLOOKUP((10000000*$I$11)+(1000000*$N$11)+(100*$W$11)+$A49,data!$A$2:$AN$65536,(Q$14-$D$14+10),FALSE())</f>
        <v>13.1097830330908</v>
      </c>
      <c r="R49" s="59" t="n">
        <f aca="false">VLOOKUP((10000000*$I$11)+(1000000*$N$11)+(100*$W$11)+$A49,data!$A$2:$AN$65536,(R$14-$D$14+10),FALSE())</f>
        <v>11.8689783480162</v>
      </c>
      <c r="S49" s="59" t="n">
        <f aca="false">VLOOKUP((10000000*$I$11)+(1000000*$N$11)+(100*$W$11)+$A49,data!$A$2:$AN$65536,(S$14-$D$14+10),FALSE())</f>
        <v>12.9697382827463</v>
      </c>
      <c r="T49" s="59" t="n">
        <f aca="false">VLOOKUP((10000000*$I$11)+(1000000*$N$11)+(100*$W$11)+$A49,data!$A$2:$AN$65536,(T$14-$D$14+10),FALSE())</f>
        <v>13.3176749760887</v>
      </c>
      <c r="U49" s="59" t="n">
        <f aca="false">VLOOKUP((10000000*$I$11)+(1000000*$N$11)+(100*$W$11)+$A49,data!$A$2:$AN$65536,(U$14-$D$14+10),FALSE())</f>
        <v>12.354532908257</v>
      </c>
      <c r="V49" s="59" t="n">
        <f aca="false">VLOOKUP((10000000*$I$11)+(1000000*$N$11)+(100*$W$11)+$A49,data!$A$2:$AN$65536,(V$14-$D$14+10),FALSE())</f>
        <v>13.0721284396038</v>
      </c>
      <c r="W49" s="59" t="n">
        <f aca="false">VLOOKUP((10000000*$I$11)+(1000000*$N$11)+(100*$W$11)+$A49,data!$A$2:$AN$65536,(W$14-$D$14+10),FALSE())</f>
        <v>12.7517381488534</v>
      </c>
      <c r="X49" s="59" t="n">
        <f aca="false">VLOOKUP((10000000*$I$11)+(1000000*$N$11)+(100*$W$11)+$A49,data!$A$2:$AN$65536,(X$14-$D$14+10),FALSE())</f>
        <v>14.7423212351797</v>
      </c>
      <c r="Y49" s="59" t="n">
        <f aca="false">VLOOKUP((10000000*$I$11)+(1000000*$N$11)+(100*$W$11)+$A49,data!$A$2:$AN$65536,(Y$14-$D$14+10),FALSE())</f>
        <v>11.3539754144893</v>
      </c>
      <c r="Z49" s="59" t="n">
        <f aca="false">VLOOKUP((10000000*$I$11)+(1000000*$N$11)+(100*$W$11)+$A49,data!$A$2:$AN$65536,(Z$14-$D$14+10),FALSE())</f>
        <v>9.75324295328197</v>
      </c>
      <c r="AA49" s="59" t="n">
        <f aca="false">VLOOKUP((10000000*$I$11)+(1000000*$N$11)+(100*$W$11)+$A49,data!$A$2:$AN$65536,(AA$14-$D$14+10),FALSE())</f>
        <v>9.27601989838783</v>
      </c>
      <c r="AB49" s="60" t="n">
        <f aca="false">VLOOKUP((10000000*$I$11)+(1000000*$N$11)+(100*$W$11)+$A49,data!$A$2:$AN$65536,(AB$14-$D$14+10),FALSE())</f>
        <v>10.6574613926963</v>
      </c>
    </row>
    <row r="50" s="61" customFormat="true" ht="12.75" hidden="false" customHeight="false" outlineLevel="0" collapsed="false">
      <c r="A50" s="23" t="n">
        <v>31</v>
      </c>
      <c r="B50" s="56" t="s">
        <v>22</v>
      </c>
      <c r="C50" s="57"/>
      <c r="D50" s="58" t="n">
        <f aca="false">VLOOKUP((10000000*$I$11)+(1000000*$N$11)+(100*$W$11)+$A50,data!$A$2:$AN$65536,(D$14-$D$14+10),FALSE())</f>
        <v>21.9501838777699</v>
      </c>
      <c r="E50" s="59" t="n">
        <f aca="false">VLOOKUP((10000000*$I$11)+(1000000*$N$11)+(100*$W$11)+$A50,data!$A$2:$AN$65536,(E$14-$D$14+10),FALSE())</f>
        <v>19.9312914027281</v>
      </c>
      <c r="F50" s="59" t="n">
        <f aca="false">VLOOKUP((10000000*$I$11)+(1000000*$N$11)+(100*$W$11)+$A50,data!$A$2:$AN$65536,(F$14-$D$14+10),FALSE())</f>
        <v>20.0859679427952</v>
      </c>
      <c r="G50" s="59" t="n">
        <f aca="false">VLOOKUP((10000000*$I$11)+(1000000*$N$11)+(100*$W$11)+$A50,data!$A$2:$AN$65536,(G$14-$D$14+10),FALSE())</f>
        <v>18.3769479564834</v>
      </c>
      <c r="H50" s="59" t="n">
        <f aca="false">VLOOKUP((10000000*$I$11)+(1000000*$N$11)+(100*$W$11)+$A50,data!$A$2:$AN$65536,(H$14-$D$14+10),FALSE())</f>
        <v>19.1761625548549</v>
      </c>
      <c r="I50" s="59" t="n">
        <f aca="false">VLOOKUP((10000000*$I$11)+(1000000*$N$11)+(100*$W$11)+$A50,data!$A$2:$AN$65536,(I$14-$D$14+10),FALSE())</f>
        <v>18.6656614049021</v>
      </c>
      <c r="J50" s="59" t="n">
        <f aca="false">VLOOKUP((10000000*$I$11)+(1000000*$N$11)+(100*$W$11)+$A50,data!$A$2:$AN$65536,(J$14-$D$14+10),FALSE())</f>
        <v>23.2807697204489</v>
      </c>
      <c r="K50" s="59" t="n">
        <f aca="false">VLOOKUP((10000000*$I$11)+(1000000*$N$11)+(100*$W$11)+$A50,data!$A$2:$AN$65536,(K$14-$D$14+10),FALSE())</f>
        <v>22.5015152230009</v>
      </c>
      <c r="L50" s="59" t="n">
        <f aca="false">VLOOKUP((10000000*$I$11)+(1000000*$N$11)+(100*$W$11)+$A50,data!$A$2:$AN$65536,(L$14-$D$14+10),FALSE())</f>
        <v>23.4433093161513</v>
      </c>
      <c r="M50" s="59" t="n">
        <f aca="false">VLOOKUP((10000000*$I$11)+(1000000*$N$11)+(100*$W$11)+$A50,data!$A$2:$AN$65536,(M$14-$D$14+10),FALSE())</f>
        <v>24.5230809774095</v>
      </c>
      <c r="N50" s="59" t="n">
        <f aca="false">VLOOKUP((10000000*$I$11)+(1000000*$N$11)+(100*$W$11)+$A50,data!$A$2:$AN$65536,(N$14-$D$14+10),FALSE())</f>
        <v>26.0454348140645</v>
      </c>
      <c r="O50" s="59" t="n">
        <f aca="false">VLOOKUP((10000000*$I$11)+(1000000*$N$11)+(100*$W$11)+$A50,data!$A$2:$AN$65536,(O$14-$D$14+10),FALSE())</f>
        <v>21.3697283551364</v>
      </c>
      <c r="P50" s="59" t="n">
        <f aca="false">VLOOKUP((10000000*$I$11)+(1000000*$N$11)+(100*$W$11)+$A50,data!$A$2:$AN$65536,(P$14-$D$14+10),FALSE())</f>
        <v>15.9014533928401</v>
      </c>
      <c r="Q50" s="59" t="n">
        <f aca="false">VLOOKUP((10000000*$I$11)+(1000000*$N$11)+(100*$W$11)+$A50,data!$A$2:$AN$65536,(Q$14-$D$14+10),FALSE())</f>
        <v>23.0924594503305</v>
      </c>
      <c r="R50" s="59" t="n">
        <f aca="false">VLOOKUP((10000000*$I$11)+(1000000*$N$11)+(100*$W$11)+$A50,data!$A$2:$AN$65536,(R$14-$D$14+10),FALSE())</f>
        <v>26.2865166198104</v>
      </c>
      <c r="S50" s="59" t="n">
        <f aca="false">VLOOKUP((10000000*$I$11)+(1000000*$N$11)+(100*$W$11)+$A50,data!$A$2:$AN$65536,(S$14-$D$14+10),FALSE())</f>
        <v>20.6794591241169</v>
      </c>
      <c r="T50" s="59" t="n">
        <f aca="false">VLOOKUP((10000000*$I$11)+(1000000*$N$11)+(100*$W$11)+$A50,data!$A$2:$AN$65536,(T$14-$D$14+10),FALSE())</f>
        <v>24.0387504657508</v>
      </c>
      <c r="U50" s="59" t="n">
        <f aca="false">VLOOKUP((10000000*$I$11)+(1000000*$N$11)+(100*$W$11)+$A50,data!$A$2:$AN$65536,(U$14-$D$14+10),FALSE())</f>
        <v>22.2685825461194</v>
      </c>
      <c r="V50" s="59" t="n">
        <f aca="false">VLOOKUP((10000000*$I$11)+(1000000*$N$11)+(100*$W$11)+$A50,data!$A$2:$AN$65536,(V$14-$D$14+10),FALSE())</f>
        <v>21.6521452945558</v>
      </c>
      <c r="W50" s="59" t="n">
        <f aca="false">VLOOKUP((10000000*$I$11)+(1000000*$N$11)+(100*$W$11)+$A50,data!$A$2:$AN$65536,(W$14-$D$14+10),FALSE())</f>
        <v>21.0198216918554</v>
      </c>
      <c r="X50" s="59" t="n">
        <f aca="false">VLOOKUP((10000000*$I$11)+(1000000*$N$11)+(100*$W$11)+$A50,data!$A$2:$AN$65536,(X$14-$D$14+10),FALSE())</f>
        <v>19.53125</v>
      </c>
      <c r="Y50" s="59" t="n">
        <f aca="false">VLOOKUP((10000000*$I$11)+(1000000*$N$11)+(100*$W$11)+$A50,data!$A$2:$AN$65536,(Y$14-$D$14+10),FALSE())</f>
        <v>24.2301558091032</v>
      </c>
      <c r="Z50" s="59" t="n">
        <f aca="false">VLOOKUP((10000000*$I$11)+(1000000*$N$11)+(100*$W$11)+$A50,data!$A$2:$AN$65536,(Z$14-$D$14+10),FALSE())</f>
        <v>23.5281176283657</v>
      </c>
      <c r="AA50" s="59" t="n">
        <f aca="false">VLOOKUP((10000000*$I$11)+(1000000*$N$11)+(100*$W$11)+$A50,data!$A$2:$AN$65536,(AA$14-$D$14+10),FALSE())</f>
        <v>19.2815222761837</v>
      </c>
      <c r="AB50" s="60" t="n">
        <f aca="false">VLOOKUP((10000000*$I$11)+(1000000*$N$11)+(100*$W$11)+$A50,data!$A$2:$AN$65536,(AB$14-$D$14+10),FALSE())</f>
        <v>19.1577656739997</v>
      </c>
    </row>
    <row r="51" s="61" customFormat="true" ht="12.75" hidden="false" customHeight="false" outlineLevel="0" collapsed="false">
      <c r="A51" s="23" t="n">
        <v>32</v>
      </c>
      <c r="B51" s="56" t="s">
        <v>23</v>
      </c>
      <c r="C51" s="57"/>
      <c r="D51" s="58" t="n">
        <f aca="false">VLOOKUP((10000000*$I$11)+(1000000*$N$11)+(100*$W$11)+$A51,data!$A$2:$AN$65536,(D$14-$D$14+10),FALSE())</f>
        <v>24.709383950132</v>
      </c>
      <c r="E51" s="59" t="n">
        <f aca="false">VLOOKUP((10000000*$I$11)+(1000000*$N$11)+(100*$W$11)+$A51,data!$A$2:$AN$65536,(E$14-$D$14+10),FALSE())</f>
        <v>24.0115855900472</v>
      </c>
      <c r="F51" s="59" t="n">
        <f aca="false">VLOOKUP((10000000*$I$11)+(1000000*$N$11)+(100*$W$11)+$A51,data!$A$2:$AN$65536,(F$14-$D$14+10),FALSE())</f>
        <v>28.9233381288478</v>
      </c>
      <c r="G51" s="59" t="n">
        <f aca="false">VLOOKUP((10000000*$I$11)+(1000000*$N$11)+(100*$W$11)+$A51,data!$A$2:$AN$65536,(G$14-$D$14+10),FALSE())</f>
        <v>29.8330482200244</v>
      </c>
      <c r="H51" s="59" t="n">
        <f aca="false">VLOOKUP((10000000*$I$11)+(1000000*$N$11)+(100*$W$11)+$A51,data!$A$2:$AN$65536,(H$14-$D$14+10),FALSE())</f>
        <v>26.0874496682357</v>
      </c>
      <c r="I51" s="59" t="n">
        <f aca="false">VLOOKUP((10000000*$I$11)+(1000000*$N$11)+(100*$W$11)+$A51,data!$A$2:$AN$65536,(I$14-$D$14+10),FALSE())</f>
        <v>35.0074771404979</v>
      </c>
      <c r="J51" s="59" t="n">
        <f aca="false">VLOOKUP((10000000*$I$11)+(1000000*$N$11)+(100*$W$11)+$A51,data!$A$2:$AN$65536,(J$14-$D$14+10),FALSE())</f>
        <v>33.3477712572876</v>
      </c>
      <c r="K51" s="59" t="n">
        <f aca="false">VLOOKUP((10000000*$I$11)+(1000000*$N$11)+(100*$W$11)+$A51,data!$A$2:$AN$65536,(K$14-$D$14+10),FALSE())</f>
        <v>35.8254491663842</v>
      </c>
      <c r="L51" s="59" t="n">
        <f aca="false">VLOOKUP((10000000*$I$11)+(1000000*$N$11)+(100*$W$11)+$A51,data!$A$2:$AN$65536,(L$14-$D$14+10),FALSE())</f>
        <v>34.4010544502982</v>
      </c>
      <c r="M51" s="59" t="n">
        <f aca="false">VLOOKUP((10000000*$I$11)+(1000000*$N$11)+(100*$W$11)+$A51,data!$A$2:$AN$65536,(M$14-$D$14+10),FALSE())</f>
        <v>31.000062000124</v>
      </c>
      <c r="N51" s="59" t="n">
        <f aca="false">VLOOKUP((10000000*$I$11)+(1000000*$N$11)+(100*$W$11)+$A51,data!$A$2:$AN$65536,(N$14-$D$14+10),FALSE())</f>
        <v>32.6294332843252</v>
      </c>
      <c r="O51" s="59" t="n">
        <f aca="false">VLOOKUP((10000000*$I$11)+(1000000*$N$11)+(100*$W$11)+$A51,data!$A$2:$AN$65536,(O$14-$D$14+10),FALSE())</f>
        <v>38.1141136562869</v>
      </c>
      <c r="P51" s="59" t="n">
        <f aca="false">VLOOKUP((10000000*$I$11)+(1000000*$N$11)+(100*$W$11)+$A51,data!$A$2:$AN$65536,(P$14-$D$14+10),FALSE())</f>
        <v>32.6703034539349</v>
      </c>
      <c r="Q51" s="59" t="n">
        <f aca="false">VLOOKUP((10000000*$I$11)+(1000000*$N$11)+(100*$W$11)+$A51,data!$A$2:$AN$65536,(Q$14-$D$14+10),FALSE())</f>
        <v>34.79244965609</v>
      </c>
      <c r="R51" s="59" t="n">
        <f aca="false">VLOOKUP((10000000*$I$11)+(1000000*$N$11)+(100*$W$11)+$A51,data!$A$2:$AN$65536,(R$14-$D$14+10),FALSE())</f>
        <v>36.2345097470831</v>
      </c>
      <c r="S51" s="59" t="n">
        <f aca="false">VLOOKUP((10000000*$I$11)+(1000000*$N$11)+(100*$W$11)+$A51,data!$A$2:$AN$65536,(S$14-$D$14+10),FALSE())</f>
        <v>35.0267973831593</v>
      </c>
      <c r="T51" s="59" t="n">
        <f aca="false">VLOOKUP((10000000*$I$11)+(1000000*$N$11)+(100*$W$11)+$A51,data!$A$2:$AN$65536,(T$14-$D$14+10),FALSE())</f>
        <v>34.3670549281618</v>
      </c>
      <c r="U51" s="59" t="n">
        <f aca="false">VLOOKUP((10000000*$I$11)+(1000000*$N$11)+(100*$W$11)+$A51,data!$A$2:$AN$65536,(U$14-$D$14+10),FALSE())</f>
        <v>32.9135033132927</v>
      </c>
      <c r="V51" s="59" t="n">
        <f aca="false">VLOOKUP((10000000*$I$11)+(1000000*$N$11)+(100*$W$11)+$A51,data!$A$2:$AN$65536,(V$14-$D$14+10),FALSE())</f>
        <v>38.1374659614206</v>
      </c>
      <c r="W51" s="59" t="n">
        <f aca="false">VLOOKUP((10000000*$I$11)+(1000000*$N$11)+(100*$W$11)+$A51,data!$A$2:$AN$65536,(W$14-$D$14+10),FALSE())</f>
        <v>35.0136586300411</v>
      </c>
      <c r="X51" s="59" t="n">
        <f aca="false">VLOOKUP((10000000*$I$11)+(1000000*$N$11)+(100*$W$11)+$A51,data!$A$2:$AN$65536,(X$14-$D$14+10),FALSE())</f>
        <v>27.9388139973458</v>
      </c>
      <c r="Y51" s="59" t="n">
        <f aca="false">VLOOKUP((10000000*$I$11)+(1000000*$N$11)+(100*$W$11)+$A51,data!$A$2:$AN$65536,(Y$14-$D$14+10),FALSE())</f>
        <v>38.6629426520304</v>
      </c>
      <c r="Z51" s="59" t="n">
        <f aca="false">VLOOKUP((10000000*$I$11)+(1000000*$N$11)+(100*$W$11)+$A51,data!$A$2:$AN$65536,(Z$14-$D$14+10),FALSE())</f>
        <v>33.8047894142717</v>
      </c>
      <c r="AA51" s="59" t="n">
        <f aca="false">VLOOKUP((10000000*$I$11)+(1000000*$N$11)+(100*$W$11)+$A51,data!$A$2:$AN$65536,(AA$14-$D$14+10),FALSE())</f>
        <v>34.4763020005171</v>
      </c>
      <c r="AB51" s="60" t="n">
        <f aca="false">VLOOKUP((10000000*$I$11)+(1000000*$N$11)+(100*$W$11)+$A51,data!$A$2:$AN$65536,(AB$14-$D$14+10),FALSE())</f>
        <v>35.0237727732009</v>
      </c>
    </row>
    <row r="52" s="61" customFormat="true" ht="12.75" hidden="false" customHeight="false" outlineLevel="0" collapsed="false">
      <c r="A52" s="23" t="n">
        <v>33</v>
      </c>
      <c r="B52" s="56" t="s">
        <v>24</v>
      </c>
      <c r="C52" s="57"/>
      <c r="D52" s="58" t="n">
        <f aca="false">VLOOKUP((10000000*$I$11)+(1000000*$N$11)+(100*$W$11)+$A52,data!$A$2:$AN$65536,(D$14-$D$14+10),FALSE())</f>
        <v>41.1333446248397</v>
      </c>
      <c r="E52" s="59" t="n">
        <f aca="false">VLOOKUP((10000000*$I$11)+(1000000*$N$11)+(100*$W$11)+$A52,data!$A$2:$AN$65536,(E$14-$D$14+10),FALSE())</f>
        <v>40.8918313698764</v>
      </c>
      <c r="F52" s="59" t="n">
        <f aca="false">VLOOKUP((10000000*$I$11)+(1000000*$N$11)+(100*$W$11)+$A52,data!$A$2:$AN$65536,(F$14-$D$14+10),FALSE())</f>
        <v>43.709799015126</v>
      </c>
      <c r="G52" s="59" t="n">
        <f aca="false">VLOOKUP((10000000*$I$11)+(1000000*$N$11)+(100*$W$11)+$A52,data!$A$2:$AN$65536,(G$14-$D$14+10),FALSE())</f>
        <v>43.8345489303152</v>
      </c>
      <c r="H52" s="59" t="n">
        <f aca="false">VLOOKUP((10000000*$I$11)+(1000000*$N$11)+(100*$W$11)+$A52,data!$A$2:$AN$65536,(H$14-$D$14+10),FALSE())</f>
        <v>53.148973689198</v>
      </c>
      <c r="I52" s="59" t="n">
        <f aca="false">VLOOKUP((10000000*$I$11)+(1000000*$N$11)+(100*$W$11)+$A52,data!$A$2:$AN$65536,(I$14-$D$14+10),FALSE())</f>
        <v>53.4358417802006</v>
      </c>
      <c r="J52" s="59" t="n">
        <f aca="false">VLOOKUP((10000000*$I$11)+(1000000*$N$11)+(100*$W$11)+$A52,data!$A$2:$AN$65536,(J$14-$D$14+10),FALSE())</f>
        <v>49.9201277955272</v>
      </c>
      <c r="K52" s="59" t="n">
        <f aca="false">VLOOKUP((10000000*$I$11)+(1000000*$N$11)+(100*$W$11)+$A52,data!$A$2:$AN$65536,(K$14-$D$14+10),FALSE())</f>
        <v>59.082228315366</v>
      </c>
      <c r="L52" s="59" t="n">
        <f aca="false">VLOOKUP((10000000*$I$11)+(1000000*$N$11)+(100*$W$11)+$A52,data!$A$2:$AN$65536,(L$14-$D$14+10),FALSE())</f>
        <v>57.2732897443187</v>
      </c>
      <c r="M52" s="59" t="n">
        <f aca="false">VLOOKUP((10000000*$I$11)+(1000000*$N$11)+(100*$W$11)+$A52,data!$A$2:$AN$65536,(M$14-$D$14+10),FALSE())</f>
        <v>42.9329454084674</v>
      </c>
      <c r="N52" s="59" t="n">
        <f aca="false">VLOOKUP((10000000*$I$11)+(1000000*$N$11)+(100*$W$11)+$A52,data!$A$2:$AN$65536,(N$14-$D$14+10),FALSE())</f>
        <v>43.7928805288512</v>
      </c>
      <c r="O52" s="59" t="n">
        <f aca="false">VLOOKUP((10000000*$I$11)+(1000000*$N$11)+(100*$W$11)+$A52,data!$A$2:$AN$65536,(O$14-$D$14+10),FALSE())</f>
        <v>49.851492821804</v>
      </c>
      <c r="P52" s="59" t="n">
        <f aca="false">VLOOKUP((10000000*$I$11)+(1000000*$N$11)+(100*$W$11)+$A52,data!$A$2:$AN$65536,(P$14-$D$14+10),FALSE())</f>
        <v>49.4472799805563</v>
      </c>
      <c r="Q52" s="59" t="n">
        <f aca="false">VLOOKUP((10000000*$I$11)+(1000000*$N$11)+(100*$W$11)+$A52,data!$A$2:$AN$65536,(Q$14-$D$14+10),FALSE())</f>
        <v>45.1007249523937</v>
      </c>
      <c r="R52" s="59" t="n">
        <f aca="false">VLOOKUP((10000000*$I$11)+(1000000*$N$11)+(100*$W$11)+$A52,data!$A$2:$AN$65536,(R$14-$D$14+10),FALSE())</f>
        <v>48.8315894473683</v>
      </c>
      <c r="S52" s="59" t="n">
        <f aca="false">VLOOKUP((10000000*$I$11)+(1000000*$N$11)+(100*$W$11)+$A52,data!$A$2:$AN$65536,(S$14-$D$14+10),FALSE())</f>
        <v>40.4590867806127</v>
      </c>
      <c r="T52" s="59" t="n">
        <f aca="false">VLOOKUP((10000000*$I$11)+(1000000*$N$11)+(100*$W$11)+$A52,data!$A$2:$AN$65536,(T$14-$D$14+10),FALSE())</f>
        <v>51.9070740758906</v>
      </c>
      <c r="U52" s="59" t="n">
        <f aca="false">VLOOKUP((10000000*$I$11)+(1000000*$N$11)+(100*$W$11)+$A52,data!$A$2:$AN$65536,(U$14-$D$14+10),FALSE())</f>
        <v>48.4058607701006</v>
      </c>
      <c r="V52" s="59" t="n">
        <f aca="false">VLOOKUP((10000000*$I$11)+(1000000*$N$11)+(100*$W$11)+$A52,data!$A$2:$AN$65536,(V$14-$D$14+10),FALSE())</f>
        <v>38.4730299966848</v>
      </c>
      <c r="W52" s="59" t="n">
        <f aca="false">VLOOKUP((10000000*$I$11)+(1000000*$N$11)+(100*$W$11)+$A52,data!$A$2:$AN$65536,(W$14-$D$14+10),FALSE())</f>
        <v>56.1921282157778</v>
      </c>
      <c r="X52" s="59" t="n">
        <f aca="false">VLOOKUP((10000000*$I$11)+(1000000*$N$11)+(100*$W$11)+$A52,data!$A$2:$AN$65536,(X$14-$D$14+10),FALSE())</f>
        <v>49.7187283232359</v>
      </c>
      <c r="Y52" s="59" t="n">
        <f aca="false">VLOOKUP((10000000*$I$11)+(1000000*$N$11)+(100*$W$11)+$A52,data!$A$2:$AN$65536,(Y$14-$D$14+10),FALSE())</f>
        <v>41.731626273602</v>
      </c>
      <c r="Z52" s="59" t="n">
        <f aca="false">VLOOKUP((10000000*$I$11)+(1000000*$N$11)+(100*$W$11)+$A52,data!$A$2:$AN$65536,(Z$14-$D$14+10),FALSE())</f>
        <v>54.4776758266987</v>
      </c>
      <c r="AA52" s="59" t="n">
        <f aca="false">VLOOKUP((10000000*$I$11)+(1000000*$N$11)+(100*$W$11)+$A52,data!$A$2:$AN$65536,(AA$14-$D$14+10),FALSE())</f>
        <v>43.1143703221854</v>
      </c>
      <c r="AB52" s="60" t="n">
        <f aca="false">VLOOKUP((10000000*$I$11)+(1000000*$N$11)+(100*$W$11)+$A52,data!$A$2:$AN$65536,(AB$14-$D$14+10),FALSE())</f>
        <v>42.6973527641286</v>
      </c>
    </row>
    <row r="53" s="61" customFormat="true" ht="12.75" hidden="false" customHeight="false" outlineLevel="0" collapsed="false">
      <c r="A53" s="23" t="n">
        <v>34</v>
      </c>
      <c r="B53" s="56" t="s">
        <v>25</v>
      </c>
      <c r="C53" s="57"/>
      <c r="D53" s="58" t="n">
        <f aca="false">VLOOKUP((10000000*$I$11)+(1000000*$N$11)+(100*$W$11)+$A53,data!$A$2:$AN$65536,(D$14-$D$14+10),FALSE())</f>
        <v>47.2050875415697</v>
      </c>
      <c r="E53" s="59" t="n">
        <f aca="false">VLOOKUP((10000000*$I$11)+(1000000*$N$11)+(100*$W$11)+$A53,data!$A$2:$AN$65536,(E$14-$D$14+10),FALSE())</f>
        <v>57.5861438878399</v>
      </c>
      <c r="F53" s="59" t="n">
        <f aca="false">VLOOKUP((10000000*$I$11)+(1000000*$N$11)+(100*$W$11)+$A53,data!$A$2:$AN$65536,(F$14-$D$14+10),FALSE())</f>
        <v>61.2298141275816</v>
      </c>
      <c r="G53" s="59" t="n">
        <f aca="false">VLOOKUP((10000000*$I$11)+(1000000*$N$11)+(100*$W$11)+$A53,data!$A$2:$AN$65536,(G$14-$D$14+10),FALSE())</f>
        <v>47.7626044485987</v>
      </c>
      <c r="H53" s="59" t="n">
        <f aca="false">VLOOKUP((10000000*$I$11)+(1000000*$N$11)+(100*$W$11)+$A53,data!$A$2:$AN$65536,(H$14-$D$14+10),FALSE())</f>
        <v>57.2189611798944</v>
      </c>
      <c r="I53" s="59" t="n">
        <f aca="false">VLOOKUP((10000000*$I$11)+(1000000*$N$11)+(100*$W$11)+$A53,data!$A$2:$AN$65536,(I$14-$D$14+10),FALSE())</f>
        <v>61.4610579877935</v>
      </c>
      <c r="J53" s="59" t="n">
        <f aca="false">VLOOKUP((10000000*$I$11)+(1000000*$N$11)+(100*$W$11)+$A53,data!$A$2:$AN$65536,(J$14-$D$14+10),FALSE())</f>
        <v>67.3866888211945</v>
      </c>
      <c r="K53" s="59" t="n">
        <f aca="false">VLOOKUP((10000000*$I$11)+(1000000*$N$11)+(100*$W$11)+$A53,data!$A$2:$AN$65536,(K$14-$D$14+10),FALSE())</f>
        <v>71.5907851754922</v>
      </c>
      <c r="L53" s="59" t="n">
        <f aca="false">VLOOKUP((10000000*$I$11)+(1000000*$N$11)+(100*$W$11)+$A53,data!$A$2:$AN$65536,(L$14-$D$14+10),FALSE())</f>
        <v>72.8918898181539</v>
      </c>
      <c r="M53" s="59" t="n">
        <f aca="false">VLOOKUP((10000000*$I$11)+(1000000*$N$11)+(100*$W$11)+$A53,data!$A$2:$AN$65536,(M$14-$D$14+10),FALSE())</f>
        <v>54.8421226328102</v>
      </c>
      <c r="N53" s="59" t="n">
        <f aca="false">VLOOKUP((10000000*$I$11)+(1000000*$N$11)+(100*$W$11)+$A53,data!$A$2:$AN$65536,(N$14-$D$14+10),FALSE())</f>
        <v>62.220796328973</v>
      </c>
      <c r="O53" s="59" t="n">
        <f aca="false">VLOOKUP((10000000*$I$11)+(1000000*$N$11)+(100*$W$11)+$A53,data!$A$2:$AN$65536,(O$14-$D$14+10),FALSE())</f>
        <v>65.1399293183155</v>
      </c>
      <c r="P53" s="59" t="n">
        <f aca="false">VLOOKUP((10000000*$I$11)+(1000000*$N$11)+(100*$W$11)+$A53,data!$A$2:$AN$65536,(P$14-$D$14+10),FALSE())</f>
        <v>60.0269152942771</v>
      </c>
      <c r="Q53" s="59" t="n">
        <f aca="false">VLOOKUP((10000000*$I$11)+(1000000*$N$11)+(100*$W$11)+$A53,data!$A$2:$AN$65536,(Q$14-$D$14+10),FALSE())</f>
        <v>57.9212078502544</v>
      </c>
      <c r="R53" s="59" t="n">
        <f aca="false">VLOOKUP((10000000*$I$11)+(1000000*$N$11)+(100*$W$11)+$A53,data!$A$2:$AN$65536,(R$14-$D$14+10),FALSE())</f>
        <v>65.484441470293</v>
      </c>
      <c r="S53" s="59" t="n">
        <f aca="false">VLOOKUP((10000000*$I$11)+(1000000*$N$11)+(100*$W$11)+$A53,data!$A$2:$AN$65536,(S$14-$D$14+10),FALSE())</f>
        <v>59.4629308089337</v>
      </c>
      <c r="T53" s="59" t="n">
        <f aca="false">VLOOKUP((10000000*$I$11)+(1000000*$N$11)+(100*$W$11)+$A53,data!$A$2:$AN$65536,(T$14-$D$14+10),FALSE())</f>
        <v>64.6105315166372</v>
      </c>
      <c r="U53" s="59" t="n">
        <f aca="false">VLOOKUP((10000000*$I$11)+(1000000*$N$11)+(100*$W$11)+$A53,data!$A$2:$AN$65536,(U$14-$D$14+10),FALSE())</f>
        <v>66.1738291958935</v>
      </c>
      <c r="V53" s="59" t="n">
        <f aca="false">VLOOKUP((10000000*$I$11)+(1000000*$N$11)+(100*$W$11)+$A53,data!$A$2:$AN$65536,(V$14-$D$14+10),FALSE())</f>
        <v>65.3263025312767</v>
      </c>
      <c r="W53" s="59" t="n">
        <f aca="false">VLOOKUP((10000000*$I$11)+(1000000*$N$11)+(100*$W$11)+$A53,data!$A$2:$AN$65536,(W$14-$D$14+10),FALSE())</f>
        <v>54.2383025281595</v>
      </c>
      <c r="X53" s="59" t="n">
        <f aca="false">VLOOKUP((10000000*$I$11)+(1000000*$N$11)+(100*$W$11)+$A53,data!$A$2:$AN$65536,(X$14-$D$14+10),FALSE())</f>
        <v>68.2354676895839</v>
      </c>
      <c r="Y53" s="59" t="n">
        <f aca="false">VLOOKUP((10000000*$I$11)+(1000000*$N$11)+(100*$W$11)+$A53,data!$A$2:$AN$65536,(Y$14-$D$14+10),FALSE())</f>
        <v>67.8321041609761</v>
      </c>
      <c r="Z53" s="59" t="n">
        <f aca="false">VLOOKUP((10000000*$I$11)+(1000000*$N$11)+(100*$W$11)+$A53,data!$A$2:$AN$65536,(Z$14-$D$14+10),FALSE())</f>
        <v>60.1554090115517</v>
      </c>
      <c r="AA53" s="59" t="n">
        <f aca="false">VLOOKUP((10000000*$I$11)+(1000000*$N$11)+(100*$W$11)+$A53,data!$A$2:$AN$65536,(AA$14-$D$14+10),FALSE())</f>
        <v>61.2614411413687</v>
      </c>
      <c r="AB53" s="60" t="n">
        <f aca="false">VLOOKUP((10000000*$I$11)+(1000000*$N$11)+(100*$W$11)+$A53,data!$A$2:$AN$65536,(AB$14-$D$14+10),FALSE())</f>
        <v>73.5782027959717</v>
      </c>
    </row>
    <row r="54" s="61" customFormat="true" ht="12.75" hidden="false" customHeight="false" outlineLevel="0" collapsed="false">
      <c r="A54" s="23" t="n">
        <v>35</v>
      </c>
      <c r="B54" s="56" t="s">
        <v>26</v>
      </c>
      <c r="C54" s="57"/>
      <c r="D54" s="58" t="n">
        <f aca="false">VLOOKUP((10000000*$I$11)+(1000000*$N$11)+(100*$W$11)+$A54,data!$A$2:$AN$65536,(D$14-$D$14+10),FALSE())</f>
        <v>59.440625770673</v>
      </c>
      <c r="E54" s="59" t="n">
        <f aca="false">VLOOKUP((10000000*$I$11)+(1000000*$N$11)+(100*$W$11)+$A54,data!$A$2:$AN$65536,(E$14-$D$14+10),FALSE())</f>
        <v>62.9544524536498</v>
      </c>
      <c r="F54" s="59" t="n">
        <f aca="false">VLOOKUP((10000000*$I$11)+(1000000*$N$11)+(100*$W$11)+$A54,data!$A$2:$AN$65536,(F$14-$D$14+10),FALSE())</f>
        <v>64.5398058743878</v>
      </c>
      <c r="G54" s="59" t="n">
        <f aca="false">VLOOKUP((10000000*$I$11)+(1000000*$N$11)+(100*$W$11)+$A54,data!$A$2:$AN$65536,(G$14-$D$14+10),FALSE())</f>
        <v>63.5348479014247</v>
      </c>
      <c r="H54" s="59" t="n">
        <f aca="false">VLOOKUP((10000000*$I$11)+(1000000*$N$11)+(100*$W$11)+$A54,data!$A$2:$AN$65536,(H$14-$D$14+10),FALSE())</f>
        <v>53.5041944646278</v>
      </c>
      <c r="I54" s="59" t="n">
        <f aca="false">VLOOKUP((10000000*$I$11)+(1000000*$N$11)+(100*$W$11)+$A54,data!$A$2:$AN$65536,(I$14-$D$14+10),FALSE())</f>
        <v>93.6673905652654</v>
      </c>
      <c r="J54" s="59" t="n">
        <f aca="false">VLOOKUP((10000000*$I$11)+(1000000*$N$11)+(100*$W$11)+$A54,data!$A$2:$AN$65536,(J$14-$D$14+10),FALSE())</f>
        <v>91.3076560744955</v>
      </c>
      <c r="K54" s="59" t="n">
        <f aca="false">VLOOKUP((10000000*$I$11)+(1000000*$N$11)+(100*$W$11)+$A54,data!$A$2:$AN$65536,(K$14-$D$14+10),FALSE())</f>
        <v>75.1651564676514</v>
      </c>
      <c r="L54" s="59" t="n">
        <f aca="false">VLOOKUP((10000000*$I$11)+(1000000*$N$11)+(100*$W$11)+$A54,data!$A$2:$AN$65536,(L$14-$D$14+10),FALSE())</f>
        <v>83.3151494713455</v>
      </c>
      <c r="M54" s="59" t="n">
        <f aca="false">VLOOKUP((10000000*$I$11)+(1000000*$N$11)+(100*$W$11)+$A54,data!$A$2:$AN$65536,(M$14-$D$14+10),FALSE())</f>
        <v>75.7547062611265</v>
      </c>
      <c r="N54" s="59" t="n">
        <f aca="false">VLOOKUP((10000000*$I$11)+(1000000*$N$11)+(100*$W$11)+$A54,data!$A$2:$AN$65536,(N$14-$D$14+10),FALSE())</f>
        <v>77.8101311222288</v>
      </c>
      <c r="O54" s="59" t="n">
        <f aca="false">VLOOKUP((10000000*$I$11)+(1000000*$N$11)+(100*$W$11)+$A54,data!$A$2:$AN$65536,(O$14-$D$14+10),FALSE())</f>
        <v>83.4489081121741</v>
      </c>
      <c r="P54" s="59" t="n">
        <f aca="false">VLOOKUP((10000000*$I$11)+(1000000*$N$11)+(100*$W$11)+$A54,data!$A$2:$AN$65536,(P$14-$D$14+10),FALSE())</f>
        <v>75.2209992959315</v>
      </c>
      <c r="Q54" s="59" t="n">
        <f aca="false">VLOOKUP((10000000*$I$11)+(1000000*$N$11)+(100*$W$11)+$A54,data!$A$2:$AN$65536,(Q$14-$D$14+10),FALSE())</f>
        <v>80.9100569993237</v>
      </c>
      <c r="R54" s="59" t="n">
        <f aca="false">VLOOKUP((10000000*$I$11)+(1000000*$N$11)+(100*$W$11)+$A54,data!$A$2:$AN$65536,(R$14-$D$14+10),FALSE())</f>
        <v>88.8153492389863</v>
      </c>
      <c r="S54" s="59" t="n">
        <f aca="false">VLOOKUP((10000000*$I$11)+(1000000*$N$11)+(100*$W$11)+$A54,data!$A$2:$AN$65536,(S$14-$D$14+10),FALSE())</f>
        <v>87.4959745775585</v>
      </c>
      <c r="T54" s="59" t="n">
        <f aca="false">VLOOKUP((10000000*$I$11)+(1000000*$N$11)+(100*$W$11)+$A54,data!$A$2:$AN$65536,(T$14-$D$14+10),FALSE())</f>
        <v>88.8244357835584</v>
      </c>
      <c r="U54" s="59" t="n">
        <f aca="false">VLOOKUP((10000000*$I$11)+(1000000*$N$11)+(100*$W$11)+$A54,data!$A$2:$AN$65536,(U$14-$D$14+10),FALSE())</f>
        <v>86.6722057179746</v>
      </c>
      <c r="V54" s="59" t="n">
        <f aca="false">VLOOKUP((10000000*$I$11)+(1000000*$N$11)+(100*$W$11)+$A54,data!$A$2:$AN$65536,(V$14-$D$14+10),FALSE())</f>
        <v>71.7594102681193</v>
      </c>
      <c r="W54" s="59" t="n">
        <f aca="false">VLOOKUP((10000000*$I$11)+(1000000*$N$11)+(100*$W$11)+$A54,data!$A$2:$AN$65536,(W$14-$D$14+10),FALSE())</f>
        <v>76.3367675166659</v>
      </c>
      <c r="X54" s="59" t="n">
        <f aca="false">VLOOKUP((10000000*$I$11)+(1000000*$N$11)+(100*$W$11)+$A54,data!$A$2:$AN$65536,(X$14-$D$14+10),FALSE())</f>
        <v>73.1790235498165</v>
      </c>
      <c r="Y54" s="59" t="n">
        <f aca="false">VLOOKUP((10000000*$I$11)+(1000000*$N$11)+(100*$W$11)+$A54,data!$A$2:$AN$65536,(Y$14-$D$14+10),FALSE())</f>
        <v>79.5294602295483</v>
      </c>
      <c r="Z54" s="59" t="n">
        <f aca="false">VLOOKUP((10000000*$I$11)+(1000000*$N$11)+(100*$W$11)+$A54,data!$A$2:$AN$65536,(Z$14-$D$14+10),FALSE())</f>
        <v>71.7108977978543</v>
      </c>
      <c r="AA54" s="59" t="n">
        <f aca="false">VLOOKUP((10000000*$I$11)+(1000000*$N$11)+(100*$W$11)+$A54,data!$A$2:$AN$65536,(AA$14-$D$14+10),FALSE())</f>
        <v>81.4986826240343</v>
      </c>
      <c r="AB54" s="60" t="n">
        <f aca="false">VLOOKUP((10000000*$I$11)+(1000000*$N$11)+(100*$W$11)+$A54,data!$A$2:$AN$65536,(AB$14-$D$14+10),FALSE())</f>
        <v>67.5484881873197</v>
      </c>
    </row>
    <row r="55" s="61" customFormat="true" ht="12.75" hidden="false" customHeight="false" outlineLevel="0" collapsed="false">
      <c r="A55" s="23" t="n">
        <v>36</v>
      </c>
      <c r="B55" s="56" t="s">
        <v>27</v>
      </c>
      <c r="C55" s="57"/>
      <c r="D55" s="58" t="n">
        <f aca="false">VLOOKUP((10000000*$I$11)+(1000000*$N$11)+(100*$W$11)+$A55,data!$A$2:$AN$65536,(D$14-$D$14+10),FALSE())</f>
        <v>82.5481195135701</v>
      </c>
      <c r="E55" s="59" t="n">
        <f aca="false">VLOOKUP((10000000*$I$11)+(1000000*$N$11)+(100*$W$11)+$A55,data!$A$2:$AN$65536,(E$14-$D$14+10),FALSE())</f>
        <v>62.2037914691943</v>
      </c>
      <c r="F55" s="59" t="n">
        <f aca="false">VLOOKUP((10000000*$I$11)+(1000000*$N$11)+(100*$W$11)+$A55,data!$A$2:$AN$65536,(F$14-$D$14+10),FALSE())</f>
        <v>85.0223794539022</v>
      </c>
      <c r="G55" s="59" t="n">
        <f aca="false">VLOOKUP((10000000*$I$11)+(1000000*$N$11)+(100*$W$11)+$A55,data!$A$2:$AN$65536,(G$14-$D$14+10),FALSE())</f>
        <v>72.6279704839928</v>
      </c>
      <c r="H55" s="59" t="n">
        <f aca="false">VLOOKUP((10000000*$I$11)+(1000000*$N$11)+(100*$W$11)+$A55,data!$A$2:$AN$65536,(H$14-$D$14+10),FALSE())</f>
        <v>80.4081671724085</v>
      </c>
      <c r="I55" s="59" t="n">
        <f aca="false">VLOOKUP((10000000*$I$11)+(1000000*$N$11)+(100*$W$11)+$A55,data!$A$2:$AN$65536,(I$14-$D$14+10),FALSE())</f>
        <v>94.0474607185606</v>
      </c>
      <c r="J55" s="59" t="n">
        <f aca="false">VLOOKUP((10000000*$I$11)+(1000000*$N$11)+(100*$W$11)+$A55,data!$A$2:$AN$65536,(J$14-$D$14+10),FALSE())</f>
        <v>96.5936532287849</v>
      </c>
      <c r="K55" s="59" t="n">
        <f aca="false">VLOOKUP((10000000*$I$11)+(1000000*$N$11)+(100*$W$11)+$A55,data!$A$2:$AN$65536,(K$14-$D$14+10),FALSE())</f>
        <v>105.406804385676</v>
      </c>
      <c r="L55" s="59" t="n">
        <f aca="false">VLOOKUP((10000000*$I$11)+(1000000*$N$11)+(100*$W$11)+$A55,data!$A$2:$AN$65536,(L$14-$D$14+10),FALSE())</f>
        <v>103.834246249107</v>
      </c>
      <c r="M55" s="59" t="n">
        <f aca="false">VLOOKUP((10000000*$I$11)+(1000000*$N$11)+(100*$W$11)+$A55,data!$A$2:$AN$65536,(M$14-$D$14+10),FALSE())</f>
        <v>89.2218093398567</v>
      </c>
      <c r="N55" s="59" t="n">
        <f aca="false">VLOOKUP((10000000*$I$11)+(1000000*$N$11)+(100*$W$11)+$A55,data!$A$2:$AN$65536,(N$14-$D$14+10),FALSE())</f>
        <v>99.167808289202</v>
      </c>
      <c r="O55" s="59" t="n">
        <f aca="false">VLOOKUP((10000000*$I$11)+(1000000*$N$11)+(100*$W$11)+$A55,data!$A$2:$AN$65536,(O$14-$D$14+10),FALSE())</f>
        <v>83.7290147532644</v>
      </c>
      <c r="P55" s="59" t="n">
        <f aca="false">VLOOKUP((10000000*$I$11)+(1000000*$N$11)+(100*$W$11)+$A55,data!$A$2:$AN$65536,(P$14-$D$14+10),FALSE())</f>
        <v>93.5928710111017</v>
      </c>
      <c r="Q55" s="59" t="n">
        <f aca="false">VLOOKUP((10000000*$I$11)+(1000000*$N$11)+(100*$W$11)+$A55,data!$A$2:$AN$65536,(Q$14-$D$14+10),FALSE())</f>
        <v>97.9939507580397</v>
      </c>
      <c r="R55" s="59" t="n">
        <f aca="false">VLOOKUP((10000000*$I$11)+(1000000*$N$11)+(100*$W$11)+$A55,data!$A$2:$AN$65536,(R$14-$D$14+10),FALSE())</f>
        <v>89.2013852450415</v>
      </c>
      <c r="S55" s="59" t="n">
        <f aca="false">VLOOKUP((10000000*$I$11)+(1000000*$N$11)+(100*$W$11)+$A55,data!$A$2:$AN$65536,(S$14-$D$14+10),FALSE())</f>
        <v>93.2796268814925</v>
      </c>
      <c r="T55" s="59" t="n">
        <f aca="false">VLOOKUP((10000000*$I$11)+(1000000*$N$11)+(100*$W$11)+$A55,data!$A$2:$AN$65536,(T$14-$D$14+10),FALSE())</f>
        <v>103.470363131703</v>
      </c>
      <c r="U55" s="59" t="n">
        <f aca="false">VLOOKUP((10000000*$I$11)+(1000000*$N$11)+(100*$W$11)+$A55,data!$A$2:$AN$65536,(U$14-$D$14+10),FALSE())</f>
        <v>84.8832225369158</v>
      </c>
      <c r="V55" s="59" t="n">
        <f aca="false">VLOOKUP((10000000*$I$11)+(1000000*$N$11)+(100*$W$11)+$A55,data!$A$2:$AN$65536,(V$14-$D$14+10),FALSE())</f>
        <v>111.693080952099</v>
      </c>
      <c r="W55" s="59" t="n">
        <f aca="false">VLOOKUP((10000000*$I$11)+(1000000*$N$11)+(100*$W$11)+$A55,data!$A$2:$AN$65536,(W$14-$D$14+10),FALSE())</f>
        <v>99.7877396385654</v>
      </c>
      <c r="X55" s="59" t="n">
        <f aca="false">VLOOKUP((10000000*$I$11)+(1000000*$N$11)+(100*$W$11)+$A55,data!$A$2:$AN$65536,(X$14-$D$14+10),FALSE())</f>
        <v>85.5589853710911</v>
      </c>
      <c r="Y55" s="59" t="n">
        <f aca="false">VLOOKUP((10000000*$I$11)+(1000000*$N$11)+(100*$W$11)+$A55,data!$A$2:$AN$65536,(Y$14-$D$14+10),FALSE())</f>
        <v>68.6887077419622</v>
      </c>
      <c r="Z55" s="59" t="n">
        <f aca="false">VLOOKUP((10000000*$I$11)+(1000000*$N$11)+(100*$W$11)+$A55,data!$A$2:$AN$65536,(Z$14-$D$14+10),FALSE())</f>
        <v>99.888741807905</v>
      </c>
      <c r="AA55" s="59" t="n">
        <f aca="false">VLOOKUP((10000000*$I$11)+(1000000*$N$11)+(100*$W$11)+$A55,data!$A$2:$AN$65536,(AA$14-$D$14+10),FALSE())</f>
        <v>78.9498867587483</v>
      </c>
      <c r="AB55" s="60" t="n">
        <f aca="false">VLOOKUP((10000000*$I$11)+(1000000*$N$11)+(100*$W$11)+$A55,data!$A$2:$AN$65536,(AB$14-$D$14+10),FALSE())</f>
        <v>97.9530913529188</v>
      </c>
    </row>
    <row r="56" s="61" customFormat="true" ht="12.75" hidden="false" customHeight="false" outlineLevel="0" collapsed="false">
      <c r="A56" s="23" t="n">
        <v>37</v>
      </c>
      <c r="B56" s="56" t="s">
        <v>28</v>
      </c>
      <c r="C56" s="57"/>
      <c r="D56" s="58" t="n">
        <f aca="false">VLOOKUP((10000000*$I$11)+(1000000*$N$11)+(100*$W$11)+$A56,data!$A$2:$AN$65536,(D$14-$D$14+10),FALSE())</f>
        <v>67.5660948976701</v>
      </c>
      <c r="E56" s="59" t="n">
        <f aca="false">VLOOKUP((10000000*$I$11)+(1000000*$N$11)+(100*$W$11)+$A56,data!$A$2:$AN$65536,(E$14-$D$14+10),FALSE())</f>
        <v>88.7329756500206</v>
      </c>
      <c r="F56" s="59" t="n">
        <f aca="false">VLOOKUP((10000000*$I$11)+(1000000*$N$11)+(100*$W$11)+$A56,data!$A$2:$AN$65536,(F$14-$D$14+10),FALSE())</f>
        <v>81.2892474647916</v>
      </c>
      <c r="G56" s="59" t="n">
        <f aca="false">VLOOKUP((10000000*$I$11)+(1000000*$N$11)+(100*$W$11)+$A56,data!$A$2:$AN$65536,(G$14-$D$14+10),FALSE())</f>
        <v>90.5351414119546</v>
      </c>
      <c r="H56" s="59" t="n">
        <f aca="false">VLOOKUP((10000000*$I$11)+(1000000*$N$11)+(100*$W$11)+$A56,data!$A$2:$AN$65536,(H$14-$D$14+10),FALSE())</f>
        <v>123.521124042229</v>
      </c>
      <c r="I56" s="59" t="n">
        <f aca="false">VLOOKUP((10000000*$I$11)+(1000000*$N$11)+(100*$W$11)+$A56,data!$A$2:$AN$65536,(I$14-$D$14+10),FALSE())</f>
        <v>118.903820021138</v>
      </c>
      <c r="J56" s="59" t="n">
        <f aca="false">VLOOKUP((10000000*$I$11)+(1000000*$N$11)+(100*$W$11)+$A56,data!$A$2:$AN$65536,(J$14-$D$14+10),FALSE())</f>
        <v>71.9902536272012</v>
      </c>
      <c r="K56" s="59" t="n">
        <f aca="false">VLOOKUP((10000000*$I$11)+(1000000*$N$11)+(100*$W$11)+$A56,data!$A$2:$AN$65536,(K$14-$D$14+10),FALSE())</f>
        <v>71.5218052103635</v>
      </c>
      <c r="L56" s="59" t="n">
        <f aca="false">VLOOKUP((10000000*$I$11)+(1000000*$N$11)+(100*$W$11)+$A56,data!$A$2:$AN$65536,(L$14-$D$14+10),FALSE())</f>
        <v>93.441466854725</v>
      </c>
      <c r="M56" s="59" t="n">
        <f aca="false">VLOOKUP((10000000*$I$11)+(1000000*$N$11)+(100*$W$11)+$A56,data!$A$2:$AN$65536,(M$14-$D$14+10),FALSE())</f>
        <v>100.580941645712</v>
      </c>
      <c r="N56" s="59" t="n">
        <f aca="false">VLOOKUP((10000000*$I$11)+(1000000*$N$11)+(100*$W$11)+$A56,data!$A$2:$AN$65536,(N$14-$D$14+10),FALSE())</f>
        <v>85.1919374350412</v>
      </c>
      <c r="O56" s="59" t="n">
        <f aca="false">VLOOKUP((10000000*$I$11)+(1000000*$N$11)+(100*$W$11)+$A56,data!$A$2:$AN$65536,(O$14-$D$14+10),FALSE())</f>
        <v>81.2994359851629</v>
      </c>
      <c r="P56" s="59" t="n">
        <f aca="false">VLOOKUP((10000000*$I$11)+(1000000*$N$11)+(100*$W$11)+$A56,data!$A$2:$AN$65536,(P$14-$D$14+10),FALSE())</f>
        <v>72.4332519161122</v>
      </c>
      <c r="Q56" s="59" t="n">
        <f aca="false">VLOOKUP((10000000*$I$11)+(1000000*$N$11)+(100*$W$11)+$A56,data!$A$2:$AN$65536,(Q$14-$D$14+10),FALSE())</f>
        <v>85.8455789526839</v>
      </c>
      <c r="R56" s="59" t="n">
        <f aca="false">VLOOKUP((10000000*$I$11)+(1000000*$N$11)+(100*$W$11)+$A56,data!$A$2:$AN$65536,(R$14-$D$14+10),FALSE())</f>
        <v>93.8550536680261</v>
      </c>
      <c r="S56" s="59" t="n">
        <f aca="false">VLOOKUP((10000000*$I$11)+(1000000*$N$11)+(100*$W$11)+$A56,data!$A$2:$AN$65536,(S$14-$D$14+10),FALSE())</f>
        <v>90.3998865570051</v>
      </c>
      <c r="T56" s="59" t="n">
        <f aca="false">VLOOKUP((10000000*$I$11)+(1000000*$N$11)+(100*$W$11)+$A56,data!$A$2:$AN$65536,(T$14-$D$14+10),FALSE())</f>
        <v>103.655210038189</v>
      </c>
      <c r="U56" s="59" t="n">
        <f aca="false">VLOOKUP((10000000*$I$11)+(1000000*$N$11)+(100*$W$11)+$A56,data!$A$2:$AN$65536,(U$14-$D$14+10),FALSE())</f>
        <v>73.2490968719306</v>
      </c>
      <c r="V56" s="59" t="n">
        <f aca="false">VLOOKUP((10000000*$I$11)+(1000000*$N$11)+(100*$W$11)+$A56,data!$A$2:$AN$65536,(V$14-$D$14+10),FALSE())</f>
        <v>94.0313232211123</v>
      </c>
      <c r="W56" s="59" t="n">
        <f aca="false">VLOOKUP((10000000*$I$11)+(1000000*$N$11)+(100*$W$11)+$A56,data!$A$2:$AN$65536,(W$14-$D$14+10),FALSE())</f>
        <v>85.3920673713966</v>
      </c>
      <c r="X56" s="59" t="n">
        <f aca="false">VLOOKUP((10000000*$I$11)+(1000000*$N$11)+(100*$W$11)+$A56,data!$A$2:$AN$65536,(X$14-$D$14+10),FALSE())</f>
        <v>94.0050420886211</v>
      </c>
      <c r="Y56" s="59" t="n">
        <f aca="false">VLOOKUP((10000000*$I$11)+(1000000*$N$11)+(100*$W$11)+$A56,data!$A$2:$AN$65536,(Y$14-$D$14+10),FALSE())</f>
        <v>81.2571444311311</v>
      </c>
      <c r="Z56" s="59" t="n">
        <f aca="false">VLOOKUP((10000000*$I$11)+(1000000*$N$11)+(100*$W$11)+$A56,data!$A$2:$AN$65536,(Z$14-$D$14+10),FALSE())</f>
        <v>111.728722661378</v>
      </c>
      <c r="AA56" s="59" t="n">
        <f aca="false">VLOOKUP((10000000*$I$11)+(1000000*$N$11)+(100*$W$11)+$A56,data!$A$2:$AN$65536,(AA$14-$D$14+10),FALSE())</f>
        <v>80.6956521739131</v>
      </c>
      <c r="AB56" s="60" t="n">
        <f aca="false">VLOOKUP((10000000*$I$11)+(1000000*$N$11)+(100*$W$11)+$A56,data!$A$2:$AN$65536,(AB$14-$D$14+10),FALSE())</f>
        <v>81.5626857624729</v>
      </c>
    </row>
    <row r="57" s="61" customFormat="true" ht="12.75" hidden="false" customHeight="false" outlineLevel="0" collapsed="false">
      <c r="A57" s="18" t="n">
        <v>38</v>
      </c>
      <c r="B57" s="62" t="s">
        <v>29</v>
      </c>
      <c r="C57" s="63"/>
      <c r="D57" s="64" t="n">
        <f aca="false">VLOOKUP((10000000*$I$11)+(1000000*$N$11)+(100*$W$11)+$A57,data!$A$2:$AN$65536,(D$14-$D$14+10),FALSE())</f>
        <v>95.8083832335329</v>
      </c>
      <c r="E57" s="65" t="n">
        <f aca="false">VLOOKUP((10000000*$I$11)+(1000000*$N$11)+(100*$W$11)+$A57,data!$A$2:$AN$65536,(E$14-$D$14+10),FALSE())</f>
        <v>97.7741991142808</v>
      </c>
      <c r="F57" s="65" t="n">
        <f aca="false">VLOOKUP((10000000*$I$11)+(1000000*$N$11)+(100*$W$11)+$A57,data!$A$2:$AN$65536,(F$14-$D$14+10),FALSE())</f>
        <v>88.1445570736007</v>
      </c>
      <c r="G57" s="65" t="n">
        <f aca="false">VLOOKUP((10000000*$I$11)+(1000000*$N$11)+(100*$W$11)+$A57,data!$A$2:$AN$65536,(G$14-$D$14+10),FALSE())</f>
        <v>97.6411943059767</v>
      </c>
      <c r="H57" s="65" t="n">
        <f aca="false">VLOOKUP((10000000*$I$11)+(1000000*$N$11)+(100*$W$11)+$A57,data!$A$2:$AN$65536,(H$14-$D$14+10),FALSE())</f>
        <v>67.7015329561391</v>
      </c>
      <c r="I57" s="65" t="n">
        <f aca="false">VLOOKUP((10000000*$I$11)+(1000000*$N$11)+(100*$W$11)+$A57,data!$A$2:$AN$65536,(I$14-$D$14+10),FALSE())</f>
        <v>133.52979095681</v>
      </c>
      <c r="J57" s="65" t="n">
        <f aca="false">VLOOKUP((10000000*$I$11)+(1000000*$N$11)+(100*$W$11)+$A57,data!$A$2:$AN$65536,(J$14-$D$14+10),FALSE())</f>
        <v>80.0640512409928</v>
      </c>
      <c r="K57" s="65" t="n">
        <f aca="false">VLOOKUP((10000000*$I$11)+(1000000*$N$11)+(100*$W$11)+$A57,data!$A$2:$AN$65536,(K$14-$D$14+10),FALSE())</f>
        <v>59.3950193033813</v>
      </c>
      <c r="L57" s="65" t="n">
        <f aca="false">VLOOKUP((10000000*$I$11)+(1000000*$N$11)+(100*$W$11)+$A57,data!$A$2:$AN$65536,(L$14-$D$14+10),FALSE())</f>
        <v>90.3268188536706</v>
      </c>
      <c r="M57" s="65" t="n">
        <f aca="false">VLOOKUP((10000000*$I$11)+(1000000*$N$11)+(100*$W$11)+$A57,data!$A$2:$AN$65536,(M$14-$D$14+10),FALSE())</f>
        <v>103.970888151318</v>
      </c>
      <c r="N57" s="65" t="n">
        <f aca="false">VLOOKUP((10000000*$I$11)+(1000000*$N$11)+(100*$W$11)+$A57,data!$A$2:$AN$65536,(N$14-$D$14+10),FALSE())</f>
        <v>72.8332119446468</v>
      </c>
      <c r="O57" s="65" t="n">
        <f aca="false">VLOOKUP((10000000*$I$11)+(1000000*$N$11)+(100*$W$11)+$A57,data!$A$2:$AN$65536,(O$14-$D$14+10),FALSE())</f>
        <v>110.721535338623</v>
      </c>
      <c r="P57" s="65" t="n">
        <f aca="false">VLOOKUP((10000000*$I$11)+(1000000*$N$11)+(100*$W$11)+$A57,data!$A$2:$AN$65536,(P$14-$D$14+10),FALSE())</f>
        <v>70.6813683912921</v>
      </c>
      <c r="Q57" s="65" t="n">
        <f aca="false">VLOOKUP((10000000*$I$11)+(1000000*$N$11)+(100*$W$11)+$A57,data!$A$2:$AN$65536,(Q$14-$D$14+10),FALSE())</f>
        <v>115.705291815552</v>
      </c>
      <c r="R57" s="65" t="n">
        <f aca="false">VLOOKUP((10000000*$I$11)+(1000000*$N$11)+(100*$W$11)+$A57,data!$A$2:$AN$65536,(R$14-$D$14+10),FALSE())</f>
        <v>93.6084172688808</v>
      </c>
      <c r="S57" s="65" t="n">
        <f aca="false">VLOOKUP((10000000*$I$11)+(1000000*$N$11)+(100*$W$11)+$A57,data!$A$2:$AN$65536,(S$14-$D$14+10),FALSE())</f>
        <v>154.701830638329</v>
      </c>
      <c r="T57" s="65" t="n">
        <f aca="false">VLOOKUP((10000000*$I$11)+(1000000*$N$11)+(100*$W$11)+$A57,data!$A$2:$AN$65536,(T$14-$D$14+10),FALSE())</f>
        <v>107.882623705409</v>
      </c>
      <c r="U57" s="65" t="n">
        <f aca="false">VLOOKUP((10000000*$I$11)+(1000000*$N$11)+(100*$W$11)+$A57,data!$A$2:$AN$65536,(U$14-$D$14+10),FALSE())</f>
        <v>105.163529288043</v>
      </c>
      <c r="V57" s="65" t="n">
        <f aca="false">VLOOKUP((10000000*$I$11)+(1000000*$N$11)+(100*$W$11)+$A57,data!$A$2:$AN$65536,(V$14-$D$14+10),FALSE())</f>
        <v>117.22925214633</v>
      </c>
      <c r="W57" s="65" t="n">
        <f aca="false">VLOOKUP((10000000*$I$11)+(1000000*$N$11)+(100*$W$11)+$A57,data!$A$2:$AN$65536,(W$14-$D$14+10),FALSE())</f>
        <v>90.3813397295512</v>
      </c>
      <c r="X57" s="65" t="n">
        <f aca="false">VLOOKUP((10000000*$I$11)+(1000000*$N$11)+(100*$W$11)+$A57,data!$A$2:$AN$65536,(X$14-$D$14+10),FALSE())</f>
        <v>80.7726075504829</v>
      </c>
      <c r="Y57" s="65" t="n">
        <f aca="false">VLOOKUP((10000000*$I$11)+(1000000*$N$11)+(100*$W$11)+$A57,data!$A$2:$AN$65536,(Y$14-$D$14+10),FALSE())</f>
        <v>101.147500959157</v>
      </c>
      <c r="Z57" s="65" t="n">
        <f aca="false">VLOOKUP((10000000*$I$11)+(1000000*$N$11)+(100*$W$11)+$A57,data!$A$2:$AN$65536,(Z$14-$D$14+10),FALSE())</f>
        <v>92.8706312107235</v>
      </c>
      <c r="AA57" s="65" t="n">
        <f aca="false">VLOOKUP((10000000*$I$11)+(1000000*$N$11)+(100*$W$11)+$A57,data!$A$2:$AN$65536,(AA$14-$D$14+10),FALSE())</f>
        <v>88.1458102306008</v>
      </c>
      <c r="AB57" s="66" t="n">
        <f aca="false">VLOOKUP((10000000*$I$11)+(1000000*$N$11)+(100*$W$11)+$A57,data!$A$2:$AN$65536,(AB$14-$D$14+10),FALSE())</f>
        <v>121.934697195502</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11.7775887061196</v>
      </c>
      <c r="E59" s="59" t="n">
        <f aca="false">VLOOKUP((10000000*$I$11)+(1000000*$N$11)+(100*$W$11)+$A59,data!$A$2:$AN$65536,(E$14-$D$14+10),FALSE())</f>
        <v>12.0909221592733</v>
      </c>
      <c r="F59" s="59" t="n">
        <f aca="false">VLOOKUP((10000000*$I$11)+(1000000*$N$11)+(100*$W$11)+$A59,data!$A$2:$AN$65536,(F$14-$D$14+10),FALSE())</f>
        <v>13.0675992419218</v>
      </c>
      <c r="G59" s="59" t="n">
        <f aca="false">VLOOKUP((10000000*$I$11)+(1000000*$N$11)+(100*$W$11)+$A59,data!$A$2:$AN$65536,(G$14-$D$14+10),FALSE())</f>
        <v>12.5508279021822</v>
      </c>
      <c r="H59" s="59" t="n">
        <f aca="false">VLOOKUP((10000000*$I$11)+(1000000*$N$11)+(100*$W$11)+$A59,data!$A$2:$AN$65536,(H$14-$D$14+10),FALSE())</f>
        <v>13.4300242644948</v>
      </c>
      <c r="I59" s="59" t="n">
        <f aca="false">VLOOKUP((10000000*$I$11)+(1000000*$N$11)+(100*$W$11)+$A59,data!$A$2:$AN$65536,(I$14-$D$14+10),FALSE())</f>
        <v>15.7880474269803</v>
      </c>
      <c r="J59" s="59" t="n">
        <f aca="false">VLOOKUP((10000000*$I$11)+(1000000*$N$11)+(100*$W$11)+$A59,data!$A$2:$AN$65536,(J$14-$D$14+10),FALSE())</f>
        <v>15.1894963163022</v>
      </c>
      <c r="K59" s="59" t="n">
        <f aca="false">VLOOKUP((10000000*$I$11)+(1000000*$N$11)+(100*$W$11)+$A59,data!$A$2:$AN$65536,(K$14-$D$14+10),FALSE())</f>
        <v>15.4006219029761</v>
      </c>
      <c r="L59" s="59" t="n">
        <f aca="false">VLOOKUP((10000000*$I$11)+(1000000*$N$11)+(100*$W$11)+$A59,data!$A$2:$AN$65536,(L$14-$D$14+10),FALSE())</f>
        <v>16.4172978620201</v>
      </c>
      <c r="M59" s="59" t="n">
        <f aca="false">VLOOKUP((10000000*$I$11)+(1000000*$N$11)+(100*$W$11)+$A59,data!$A$2:$AN$65536,(M$14-$D$14+10),FALSE())</f>
        <v>14.79342322174</v>
      </c>
      <c r="N59" s="59" t="n">
        <f aca="false">VLOOKUP((10000000*$I$11)+(1000000*$N$11)+(100*$W$11)+$A59,data!$A$2:$AN$65536,(N$14-$D$14+10),FALSE())</f>
        <v>14.9692637682758</v>
      </c>
      <c r="O59" s="59" t="n">
        <f aca="false">VLOOKUP((10000000*$I$11)+(1000000*$N$11)+(100*$W$11)+$A59,data!$A$2:$AN$65536,(O$14-$D$14+10),FALSE())</f>
        <v>15.4772819132681</v>
      </c>
      <c r="P59" s="59" t="n">
        <f aca="false">VLOOKUP((10000000*$I$11)+(1000000*$N$11)+(100*$W$11)+$A59,data!$A$2:$AN$65536,(P$14-$D$14+10),FALSE())</f>
        <v>14.714770469332</v>
      </c>
      <c r="Q59" s="59" t="n">
        <f aca="false">VLOOKUP((10000000*$I$11)+(1000000*$N$11)+(100*$W$11)+$A59,data!$A$2:$AN$65536,(Q$14-$D$14+10),FALSE())</f>
        <v>15.4219817542751</v>
      </c>
      <c r="R59" s="59" t="n">
        <f aca="false">VLOOKUP((10000000*$I$11)+(1000000*$N$11)+(100*$W$11)+$A59,data!$A$2:$AN$65536,(R$14-$D$14+10),FALSE())</f>
        <v>16.3837347019345</v>
      </c>
      <c r="S59" s="59" t="n">
        <f aca="false">VLOOKUP((10000000*$I$11)+(1000000*$N$11)+(100*$W$11)+$A59,data!$A$2:$AN$65536,(S$14-$D$14+10),FALSE())</f>
        <v>16.0007891881227</v>
      </c>
      <c r="T59" s="59" t="n">
        <f aca="false">VLOOKUP((10000000*$I$11)+(1000000*$N$11)+(100*$W$11)+$A59,data!$A$2:$AN$65536,(T$14-$D$14+10),FALSE())</f>
        <v>17.0918317172472</v>
      </c>
      <c r="U59" s="59" t="n">
        <f aca="false">VLOOKUP((10000000*$I$11)+(1000000*$N$11)+(100*$W$11)+$A59,data!$A$2:$AN$65536,(U$14-$D$14+10),FALSE())</f>
        <v>16.1246135180619</v>
      </c>
      <c r="V59" s="59" t="n">
        <f aca="false">VLOOKUP((10000000*$I$11)+(1000000*$N$11)+(100*$W$11)+$A59,data!$A$2:$AN$65536,(V$14-$D$14+10),FALSE())</f>
        <v>16.344898794101</v>
      </c>
      <c r="W59" s="59" t="n">
        <f aca="false">VLOOKUP((10000000*$I$11)+(1000000*$N$11)+(100*$W$11)+$A59,data!$A$2:$AN$65536,(W$14-$D$14+10),FALSE())</f>
        <v>16.1508704061896</v>
      </c>
      <c r="X59" s="59" t="n">
        <f aca="false">VLOOKUP((10000000*$I$11)+(1000000*$N$11)+(100*$W$11)+$A59,data!$A$2:$AN$65536,(X$14-$D$14+10),FALSE())</f>
        <v>15.8565415441388</v>
      </c>
      <c r="Y59" s="59" t="n">
        <f aca="false">VLOOKUP((10000000*$I$11)+(1000000*$N$11)+(100*$W$11)+$A59,data!$A$2:$AN$65536,(Y$14-$D$14+10),FALSE())</f>
        <v>16.1509203157553</v>
      </c>
      <c r="Z59" s="59" t="n">
        <f aca="false">VLOOKUP((10000000*$I$11)+(1000000*$N$11)+(100*$W$11)+$A59,data!$A$2:$AN$65536,(Z$14-$D$14+10),FALSE())</f>
        <v>16.9320816388583</v>
      </c>
      <c r="AA59" s="59" t="n">
        <f aca="false">VLOOKUP((10000000*$I$11)+(1000000*$N$11)+(100*$W$11)+$A59,data!$A$2:$AN$65536,(AA$14-$D$14+10),FALSE())</f>
        <v>15.8304873676862</v>
      </c>
      <c r="AB59" s="60" t="n">
        <f aca="false">VLOOKUP((10000000*$I$11)+(1000000*$N$11)+(100*$W$11)+$A59,data!$A$2:$AN$65536,(AB$14-$D$14+10),FALSE())</f>
        <v>16.6930141523637</v>
      </c>
    </row>
    <row r="60" s="76" customFormat="true" ht="12.75" hidden="false" customHeight="false" outlineLevel="0" collapsed="false">
      <c r="A60" s="23" t="n">
        <v>40</v>
      </c>
      <c r="B60" s="71" t="s">
        <v>33</v>
      </c>
      <c r="C60" s="72"/>
      <c r="D60" s="73" t="n">
        <f aca="false">VLOOKUP((10000000*$I$11)+(1000000*$N$11)+(100*$W$11)+$A60,data!$A$2:$AN$65536,(D$14-$D$14+10),FALSE())</f>
        <v>10.8524184215146</v>
      </c>
      <c r="E60" s="74" t="n">
        <f aca="false">VLOOKUP((10000000*$I$11)+(1000000*$N$11)+(100*$W$11)+$A60,data!$A$2:$AN$65536,(E$14-$D$14+10),FALSE())</f>
        <v>11.1533437327991</v>
      </c>
      <c r="F60" s="74" t="n">
        <f aca="false">VLOOKUP((10000000*$I$11)+(1000000*$N$11)+(100*$W$11)+$A60,data!$A$2:$AN$65536,(F$14-$D$14+10),FALSE())</f>
        <v>12.0924293094085</v>
      </c>
      <c r="G60" s="74" t="n">
        <f aca="false">VLOOKUP((10000000*$I$11)+(1000000*$N$11)+(100*$W$11)+$A60,data!$A$2:$AN$65536,(G$14-$D$14+10),FALSE())</f>
        <v>11.5957017241456</v>
      </c>
      <c r="H60" s="74" t="n">
        <f aca="false">VLOOKUP((10000000*$I$11)+(1000000*$N$11)+(100*$W$11)+$A60,data!$A$2:$AN$65536,(H$14-$D$14+10),FALSE())</f>
        <v>12.4415785251789</v>
      </c>
      <c r="I60" s="74" t="n">
        <f aca="false">VLOOKUP((10000000*$I$11)+(1000000*$N$11)+(100*$W$11)+$A60,data!$A$2:$AN$65536,(I$14-$D$14+10),FALSE())</f>
        <v>14.7154530574022</v>
      </c>
      <c r="J60" s="74" t="n">
        <f aca="false">VLOOKUP((10000000*$I$11)+(1000000*$N$11)+(100*$W$11)+$A60,data!$A$2:$AN$65536,(J$14-$D$14+10),FALSE())</f>
        <v>14.1387781443056</v>
      </c>
      <c r="K60" s="74" t="n">
        <f aca="false">VLOOKUP((10000000*$I$11)+(1000000*$N$11)+(100*$W$11)+$A60,data!$A$2:$AN$65536,(K$14-$D$14+10),FALSE())</f>
        <v>14.3426472351769</v>
      </c>
      <c r="L60" s="74" t="n">
        <f aca="false">VLOOKUP((10000000*$I$11)+(1000000*$N$11)+(100*$W$11)+$A60,data!$A$2:$AN$65536,(L$14-$D$14+10),FALSE())</f>
        <v>15.3231375143016</v>
      </c>
      <c r="M60" s="74" t="n">
        <f aca="false">VLOOKUP((10000000*$I$11)+(1000000*$N$11)+(100*$W$11)+$A60,data!$A$2:$AN$65536,(M$14-$D$14+10),FALSE())</f>
        <v>13.7548538371018</v>
      </c>
      <c r="N60" s="74" t="n">
        <f aca="false">VLOOKUP((10000000*$I$11)+(1000000*$N$11)+(100*$W$11)+$A60,data!$A$2:$AN$65536,(N$14-$D$14+10),FALSE())</f>
        <v>13.9237950457709</v>
      </c>
      <c r="O60" s="74" t="n">
        <f aca="false">VLOOKUP((10000000*$I$11)+(1000000*$N$11)+(100*$W$11)+$A60,data!$A$2:$AN$65536,(O$14-$D$14+10),FALSE())</f>
        <v>14.4133759677081</v>
      </c>
      <c r="P60" s="74" t="n">
        <f aca="false">VLOOKUP((10000000*$I$11)+(1000000*$N$11)+(100*$W$11)+$A60,data!$A$2:$AN$65536,(P$14-$D$14+10),FALSE())</f>
        <v>13.6769693950126</v>
      </c>
      <c r="Q60" s="74" t="n">
        <f aca="false">VLOOKUP((10000000*$I$11)+(1000000*$N$11)+(100*$W$11)+$A60,data!$A$2:$AN$65536,(Q$14-$D$14+10),FALSE())</f>
        <v>14.3592141808353</v>
      </c>
      <c r="R60" s="74" t="n">
        <f aca="false">VLOOKUP((10000000*$I$11)+(1000000*$N$11)+(100*$W$11)+$A60,data!$A$2:$AN$65536,(R$14-$D$14+10),FALSE())</f>
        <v>15.2879396674777</v>
      </c>
      <c r="S60" s="74" t="n">
        <f aca="false">VLOOKUP((10000000*$I$11)+(1000000*$N$11)+(100*$W$11)+$A60,data!$A$2:$AN$65536,(S$14-$D$14+10),FALSE())</f>
        <v>14.9183610633328</v>
      </c>
      <c r="T60" s="74" t="n">
        <f aca="false">VLOOKUP((10000000*$I$11)+(1000000*$N$11)+(100*$W$11)+$A60,data!$A$2:$AN$65536,(T$14-$D$14+10),FALSE())</f>
        <v>15.9741854068912</v>
      </c>
      <c r="U60" s="74" t="n">
        <f aca="false">VLOOKUP((10000000*$I$11)+(1000000*$N$11)+(100*$W$11)+$A60,data!$A$2:$AN$65536,(U$14-$D$14+10),FALSE())</f>
        <v>15.0422979305251</v>
      </c>
      <c r="V60" s="74" t="n">
        <f aca="false">VLOOKUP((10000000*$I$11)+(1000000*$N$11)+(100*$W$11)+$A60,data!$A$2:$AN$65536,(V$14-$D$14+10),FALSE())</f>
        <v>15.2574794324143</v>
      </c>
      <c r="W60" s="74" t="n">
        <f aca="false">VLOOKUP((10000000*$I$11)+(1000000*$N$11)+(100*$W$11)+$A60,data!$A$2:$AN$65536,(W$14-$D$14+10),FALSE())</f>
        <v>15.0738333303125</v>
      </c>
      <c r="X60" s="74" t="n">
        <f aca="false">VLOOKUP((10000000*$I$11)+(1000000*$N$11)+(100*$W$11)+$A60,data!$A$2:$AN$65536,(X$14-$D$14+10),FALSE())</f>
        <v>14.7928535312614</v>
      </c>
      <c r="Y60" s="74" t="n">
        <f aca="false">VLOOKUP((10000000*$I$11)+(1000000*$N$11)+(100*$W$11)+$A60,data!$A$2:$AN$65536,(Y$14-$D$14+10),FALSE())</f>
        <v>15.0801624924469</v>
      </c>
      <c r="Z60" s="74" t="n">
        <f aca="false">VLOOKUP((10000000*$I$11)+(1000000*$N$11)+(100*$W$11)+$A60,data!$A$2:$AN$65536,(Z$14-$D$14+10),FALSE())</f>
        <v>15.8384069375644</v>
      </c>
      <c r="AA60" s="74" t="n">
        <f aca="false">VLOOKUP((10000000*$I$11)+(1000000*$N$11)+(100*$W$11)+$A60,data!$A$2:$AN$65536,(AA$14-$D$14+10),FALSE())</f>
        <v>14.7772915856008</v>
      </c>
      <c r="AB60" s="75" t="n">
        <f aca="false">VLOOKUP((10000000*$I$11)+(1000000*$N$11)+(100*$W$11)+$A60,data!$A$2:$AN$65536,(AB$14-$D$14+10),FALSE())</f>
        <v>15.612393344202</v>
      </c>
    </row>
    <row r="61" s="76" customFormat="true" ht="12.75" hidden="false" customHeight="false" outlineLevel="0" collapsed="false">
      <c r="A61" s="18" t="n">
        <v>41</v>
      </c>
      <c r="B61" s="77" t="s">
        <v>34</v>
      </c>
      <c r="C61" s="78"/>
      <c r="D61" s="79" t="n">
        <f aca="false">VLOOKUP((10000000*$I$11)+(1000000*$N$11)+(100*$W$11)+$A61,data!$A$2:$AN$65536,(D$14-$D$14+10),FALSE())</f>
        <v>12.7605468079575</v>
      </c>
      <c r="E61" s="80" t="n">
        <f aca="false">VLOOKUP((10000000*$I$11)+(1000000*$N$11)+(100*$W$11)+$A61,data!$A$2:$AN$65536,(E$14-$D$14+10),FALSE())</f>
        <v>13.0862696434742</v>
      </c>
      <c r="F61" s="80" t="n">
        <f aca="false">VLOOKUP((10000000*$I$11)+(1000000*$N$11)+(100*$W$11)+$A61,data!$A$2:$AN$65536,(F$14-$D$14+10),FALSE())</f>
        <v>14.1004736890333</v>
      </c>
      <c r="G61" s="80" t="n">
        <f aca="false">VLOOKUP((10000000*$I$11)+(1000000*$N$11)+(100*$W$11)+$A61,data!$A$2:$AN$65536,(G$14-$D$14+10),FALSE())</f>
        <v>13.5636501267352</v>
      </c>
      <c r="H61" s="80" t="n">
        <f aca="false">VLOOKUP((10000000*$I$11)+(1000000*$N$11)+(100*$W$11)+$A61,data!$A$2:$AN$65536,(H$14-$D$14+10),FALSE())</f>
        <v>14.4761148056162</v>
      </c>
      <c r="I61" s="80" t="n">
        <f aca="false">VLOOKUP((10000000*$I$11)+(1000000*$N$11)+(100*$W$11)+$A61,data!$A$2:$AN$65536,(I$14-$D$14+10),FALSE())</f>
        <v>16.9181521321084</v>
      </c>
      <c r="J61" s="80" t="n">
        <f aca="false">VLOOKUP((10000000*$I$11)+(1000000*$N$11)+(100*$W$11)+$A61,data!$A$2:$AN$65536,(J$14-$D$14+10),FALSE())</f>
        <v>16.2976273504555</v>
      </c>
      <c r="K61" s="80" t="n">
        <f aca="false">VLOOKUP((10000000*$I$11)+(1000000*$N$11)+(100*$W$11)+$A61,data!$A$2:$AN$65536,(K$14-$D$14+10),FALSE())</f>
        <v>16.5159879917807</v>
      </c>
      <c r="L61" s="80" t="n">
        <f aca="false">VLOOKUP((10000000*$I$11)+(1000000*$N$11)+(100*$W$11)+$A61,data!$A$2:$AN$65536,(L$14-$D$14+10),FALSE())</f>
        <v>17.5689586132624</v>
      </c>
      <c r="M61" s="80" t="n">
        <f aca="false">VLOOKUP((10000000*$I$11)+(1000000*$N$11)+(100*$W$11)+$A61,data!$A$2:$AN$65536,(M$14-$D$14+10),FALSE())</f>
        <v>15.8896289902203</v>
      </c>
      <c r="N61" s="80" t="n">
        <f aca="false">VLOOKUP((10000000*$I$11)+(1000000*$N$11)+(100*$W$11)+$A61,data!$A$2:$AN$65536,(N$14-$D$14+10),FALSE())</f>
        <v>16.0724363790156</v>
      </c>
      <c r="O61" s="80" t="n">
        <f aca="false">VLOOKUP((10000000*$I$11)+(1000000*$N$11)+(100*$W$11)+$A61,data!$A$2:$AN$65536,(O$14-$D$14+10),FALSE())</f>
        <v>16.5989388665741</v>
      </c>
      <c r="P61" s="80" t="n">
        <f aca="false">VLOOKUP((10000000*$I$11)+(1000000*$N$11)+(100*$W$11)+$A61,data!$A$2:$AN$65536,(P$14-$D$14+10),FALSE())</f>
        <v>15.8104434331138</v>
      </c>
      <c r="Q61" s="80" t="n">
        <f aca="false">VLOOKUP((10000000*$I$11)+(1000000*$N$11)+(100*$W$11)+$A61,data!$A$2:$AN$65536,(Q$14-$D$14+10),FALSE())</f>
        <v>16.5425904625243</v>
      </c>
      <c r="R61" s="80" t="n">
        <f aca="false">VLOOKUP((10000000*$I$11)+(1000000*$N$11)+(100*$W$11)+$A61,data!$A$2:$AN$65536,(R$14-$D$14+10),FALSE())</f>
        <v>17.5373297923535</v>
      </c>
      <c r="S61" s="80" t="n">
        <f aca="false">VLOOKUP((10000000*$I$11)+(1000000*$N$11)+(100*$W$11)+$A61,data!$A$2:$AN$65536,(S$14-$D$14+10),FALSE())</f>
        <v>17.1409965948983</v>
      </c>
      <c r="T61" s="80" t="n">
        <f aca="false">VLOOKUP((10000000*$I$11)+(1000000*$N$11)+(100*$W$11)+$A61,data!$A$2:$AN$65536,(T$14-$D$14+10),FALSE())</f>
        <v>18.267055011264</v>
      </c>
      <c r="U61" s="80" t="n">
        <f aca="false">VLOOKUP((10000000*$I$11)+(1000000*$N$11)+(100*$W$11)+$A61,data!$A$2:$AN$65536,(U$14-$D$14+10),FALSE())</f>
        <v>17.2642316218733</v>
      </c>
      <c r="V61" s="80" t="n">
        <f aca="false">VLOOKUP((10000000*$I$11)+(1000000*$N$11)+(100*$W$11)+$A61,data!$A$2:$AN$65536,(V$14-$D$14+10),FALSE())</f>
        <v>17.4893591206138</v>
      </c>
      <c r="W61" s="80" t="n">
        <f aca="false">VLOOKUP((10000000*$I$11)+(1000000*$N$11)+(100*$W$11)+$A61,data!$A$2:$AN$65536,(W$14-$D$14+10),FALSE())</f>
        <v>17.2845428762776</v>
      </c>
      <c r="X61" s="80" t="n">
        <f aca="false">VLOOKUP((10000000*$I$11)+(1000000*$N$11)+(100*$W$11)+$A61,data!$A$2:$AN$65536,(X$14-$D$14+10),FALSE())</f>
        <v>16.9765107214135</v>
      </c>
      <c r="Y61" s="80" t="n">
        <f aca="false">VLOOKUP((10000000*$I$11)+(1000000*$N$11)+(100*$W$11)+$A61,data!$A$2:$AN$65536,(Y$14-$D$14+10),FALSE())</f>
        <v>17.2776396570043</v>
      </c>
      <c r="Z61" s="80" t="n">
        <f aca="false">VLOOKUP((10000000*$I$11)+(1000000*$N$11)+(100*$W$11)+$A61,data!$A$2:$AN$65536,(Z$14-$D$14+10),FALSE())</f>
        <v>18.0813790397306</v>
      </c>
      <c r="AA61" s="80" t="n">
        <f aca="false">VLOOKUP((10000000*$I$11)+(1000000*$N$11)+(100*$W$11)+$A61,data!$A$2:$AN$65536,(AA$14-$D$14+10),FALSE())</f>
        <v>16.9389289047006</v>
      </c>
      <c r="AB61" s="81" t="n">
        <f aca="false">VLOOKUP((10000000*$I$11)+(1000000*$N$11)+(100*$W$11)+$A61,data!$A$2:$AN$65536,(AB$14-$D$14+10),FALSE())</f>
        <v>17.8287209833832</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15.9846084011582</v>
      </c>
      <c r="E63" s="59" t="n">
        <f aca="false">VLOOKUP((10000000*$I$11)+(1000000*$N$11)+(100*$W$11)+$A63,data!$A$2:$AN$65536,(E$14-$D$14+10),FALSE())</f>
        <v>16.5925465375713</v>
      </c>
      <c r="F63" s="59" t="n">
        <f aca="false">VLOOKUP((10000000*$I$11)+(1000000*$N$11)+(100*$W$11)+$A63,data!$A$2:$AN$65536,(F$14-$D$14+10),FALSE())</f>
        <v>17.839388613664</v>
      </c>
      <c r="G63" s="59" t="n">
        <f aca="false">VLOOKUP((10000000*$I$11)+(1000000*$N$11)+(100*$W$11)+$A63,data!$A$2:$AN$65536,(G$14-$D$14+10),FALSE())</f>
        <v>16.6654601612011</v>
      </c>
      <c r="H63" s="59" t="n">
        <f aca="false">VLOOKUP((10000000*$I$11)+(1000000*$N$11)+(100*$W$11)+$A63,data!$A$2:$AN$65536,(H$14-$D$14+10),FALSE())</f>
        <v>17.7723999022825</v>
      </c>
      <c r="I63" s="59" t="n">
        <f aca="false">VLOOKUP((10000000*$I$11)+(1000000*$N$11)+(100*$W$11)+$A63,data!$A$2:$AN$65536,(I$14-$D$14+10),FALSE())</f>
        <v>20.8856402070214</v>
      </c>
      <c r="J63" s="59" t="n">
        <f aca="false">VLOOKUP((10000000*$I$11)+(1000000*$N$11)+(100*$W$11)+$A63,data!$A$2:$AN$65536,(J$14-$D$14+10),FALSE())</f>
        <v>20.2191908094796</v>
      </c>
      <c r="K63" s="59" t="n">
        <f aca="false">VLOOKUP((10000000*$I$11)+(1000000*$N$11)+(100*$W$11)+$A63,data!$A$2:$AN$65536,(K$14-$D$14+10),FALSE())</f>
        <v>20.0202021648638</v>
      </c>
      <c r="L63" s="59" t="n">
        <f aca="false">VLOOKUP((10000000*$I$11)+(1000000*$N$11)+(100*$W$11)+$A63,data!$A$2:$AN$65536,(L$14-$D$14+10),FALSE())</f>
        <v>21.4086696563911</v>
      </c>
      <c r="M63" s="59" t="n">
        <f aca="false">VLOOKUP((10000000*$I$11)+(1000000*$N$11)+(100*$W$11)+$A63,data!$A$2:$AN$65536,(M$14-$D$14+10),FALSE())</f>
        <v>19.0493554495711</v>
      </c>
      <c r="N63" s="59" t="n">
        <f aca="false">VLOOKUP((10000000*$I$11)+(1000000*$N$11)+(100*$W$11)+$A63,data!$A$2:$AN$65536,(N$14-$D$14+10),FALSE())</f>
        <v>19.4373566981667</v>
      </c>
      <c r="O63" s="59" t="n">
        <f aca="false">VLOOKUP((10000000*$I$11)+(1000000*$N$11)+(100*$W$11)+$A63,data!$A$2:$AN$65536,(O$14-$D$14+10),FALSE())</f>
        <v>19.8227820935223</v>
      </c>
      <c r="P63" s="59" t="n">
        <f aca="false">VLOOKUP((10000000*$I$11)+(1000000*$N$11)+(100*$W$11)+$A63,data!$A$2:$AN$65536,(P$14-$D$14+10),FALSE())</f>
        <v>18.3328776294609</v>
      </c>
      <c r="Q63" s="59" t="n">
        <f aca="false">VLOOKUP((10000000*$I$11)+(1000000*$N$11)+(100*$W$11)+$A63,data!$A$2:$AN$65536,(Q$14-$D$14+10),FALSE())</f>
        <v>19.3773662265529</v>
      </c>
      <c r="R63" s="59" t="n">
        <f aca="false">VLOOKUP((10000000*$I$11)+(1000000*$N$11)+(100*$W$11)+$A63,data!$A$2:$AN$65536,(R$14-$D$14+10),FALSE())</f>
        <v>20.3921041459236</v>
      </c>
      <c r="S63" s="59" t="n">
        <f aca="false">VLOOKUP((10000000*$I$11)+(1000000*$N$11)+(100*$W$11)+$A63,data!$A$2:$AN$65536,(S$14-$D$14+10),FALSE())</f>
        <v>20.2729003378364</v>
      </c>
      <c r="T63" s="59" t="n">
        <f aca="false">VLOOKUP((10000000*$I$11)+(1000000*$N$11)+(100*$W$11)+$A63,data!$A$2:$AN$65536,(T$14-$D$14+10),FALSE())</f>
        <v>21.3122049469628</v>
      </c>
      <c r="U63" s="59" t="n">
        <f aca="false">VLOOKUP((10000000*$I$11)+(1000000*$N$11)+(100*$W$11)+$A63,data!$A$2:$AN$65536,(U$14-$D$14+10),FALSE())</f>
        <v>19.5283362949653</v>
      </c>
      <c r="V63" s="59" t="n">
        <f aca="false">VLOOKUP((10000000*$I$11)+(1000000*$N$11)+(100*$W$11)+$A63,data!$A$2:$AN$65536,(V$14-$D$14+10),FALSE())</f>
        <v>19.7547186714252</v>
      </c>
      <c r="W63" s="59" t="n">
        <f aca="false">VLOOKUP((10000000*$I$11)+(1000000*$N$11)+(100*$W$11)+$A63,data!$A$2:$AN$65536,(W$14-$D$14+10),FALSE())</f>
        <v>19.165223593043</v>
      </c>
      <c r="X63" s="59" t="n">
        <f aca="false">VLOOKUP((10000000*$I$11)+(1000000*$N$11)+(100*$W$11)+$A63,data!$A$2:$AN$65536,(X$14-$D$14+10),FALSE())</f>
        <v>18.8877686754035</v>
      </c>
      <c r="Y63" s="59" t="n">
        <f aca="false">VLOOKUP((10000000*$I$11)+(1000000*$N$11)+(100*$W$11)+$A63,data!$A$2:$AN$65536,(Y$14-$D$14+10),FALSE())</f>
        <v>18.8599350162272</v>
      </c>
      <c r="Z63" s="59" t="n">
        <f aca="false">VLOOKUP((10000000*$I$11)+(1000000*$N$11)+(100*$W$11)+$A63,data!$A$2:$AN$65536,(Z$14-$D$14+10),FALSE())</f>
        <v>19.5146325912509</v>
      </c>
      <c r="AA63" s="59" t="n">
        <f aca="false">VLOOKUP((10000000*$I$11)+(1000000*$N$11)+(100*$W$11)+$A63,data!$A$2:$AN$65536,(AA$14-$D$14+10),FALSE())</f>
        <v>18.0745435090332</v>
      </c>
      <c r="AB63" s="60" t="n">
        <f aca="false">VLOOKUP((10000000*$I$11)+(1000000*$N$11)+(100*$W$11)+$A63,data!$A$2:$AN$65536,(AB$14-$D$14+10),FALSE())</f>
        <v>19.0421729086367</v>
      </c>
    </row>
    <row r="64" s="76" customFormat="true" ht="12.75" hidden="false" customHeight="false" outlineLevel="0" collapsed="false">
      <c r="A64" s="23" t="n">
        <v>44</v>
      </c>
      <c r="B64" s="71" t="s">
        <v>33</v>
      </c>
      <c r="C64" s="72"/>
      <c r="D64" s="73" t="n">
        <f aca="false">VLOOKUP((10000000*$I$11)+(1000000*$N$11)+(100*$W$11)+$A64,data!$A$2:$AN$65536,(D$14-$D$14+10),FALSE())</f>
        <v>14.556470041974</v>
      </c>
      <c r="E64" s="74" t="n">
        <f aca="false">VLOOKUP((10000000*$I$11)+(1000000*$N$11)+(100*$W$11)+$A64,data!$A$2:$AN$65536,(E$14-$D$14+10),FALSE())</f>
        <v>15.1213395093939</v>
      </c>
      <c r="F64" s="74" t="n">
        <f aca="false">VLOOKUP((10000000*$I$11)+(1000000*$N$11)+(100*$W$11)+$A64,data!$A$2:$AN$65536,(F$14-$D$14+10),FALSE())</f>
        <v>16.3683509369087</v>
      </c>
      <c r="G64" s="74" t="n">
        <f aca="false">VLOOKUP((10000000*$I$11)+(1000000*$N$11)+(100*$W$11)+$A64,data!$A$2:$AN$65536,(G$14-$D$14+10),FALSE())</f>
        <v>15.2533030365315</v>
      </c>
      <c r="H64" s="74" t="n">
        <f aca="false">VLOOKUP((10000000*$I$11)+(1000000*$N$11)+(100*$W$11)+$A64,data!$A$2:$AN$65536,(H$14-$D$14+10),FALSE())</f>
        <v>16.3643539556546</v>
      </c>
      <c r="I64" s="74" t="n">
        <f aca="false">VLOOKUP((10000000*$I$11)+(1000000*$N$11)+(100*$W$11)+$A64,data!$A$2:$AN$65536,(I$14-$D$14+10),FALSE())</f>
        <v>19.3659177237545</v>
      </c>
      <c r="J64" s="74" t="n">
        <f aca="false">VLOOKUP((10000000*$I$11)+(1000000*$N$11)+(100*$W$11)+$A64,data!$A$2:$AN$65536,(J$14-$D$14+10),FALSE())</f>
        <v>18.7191381244205</v>
      </c>
      <c r="K64" s="74" t="n">
        <f aca="false">VLOOKUP((10000000*$I$11)+(1000000*$N$11)+(100*$W$11)+$A64,data!$A$2:$AN$65536,(K$14-$D$14+10),FALSE())</f>
        <v>18.5683061010675</v>
      </c>
      <c r="L64" s="74" t="n">
        <f aca="false">VLOOKUP((10000000*$I$11)+(1000000*$N$11)+(100*$W$11)+$A64,data!$A$2:$AN$65536,(L$14-$D$14+10),FALSE())</f>
        <v>19.8992635123865</v>
      </c>
      <c r="M64" s="74" t="n">
        <f aca="false">VLOOKUP((10000000*$I$11)+(1000000*$N$11)+(100*$W$11)+$A64,data!$A$2:$AN$65536,(M$14-$D$14+10),FALSE())</f>
        <v>17.6416467009591</v>
      </c>
      <c r="N64" s="74" t="n">
        <f aca="false">VLOOKUP((10000000*$I$11)+(1000000*$N$11)+(100*$W$11)+$A64,data!$A$2:$AN$65536,(N$14-$D$14+10),FALSE())</f>
        <v>18.0177399829985</v>
      </c>
      <c r="O64" s="74" t="n">
        <f aca="false">VLOOKUP((10000000*$I$11)+(1000000*$N$11)+(100*$W$11)+$A64,data!$A$2:$AN$65536,(O$14-$D$14+10),FALSE())</f>
        <v>18.3747062357513</v>
      </c>
      <c r="P64" s="74" t="n">
        <f aca="false">VLOOKUP((10000000*$I$11)+(1000000*$N$11)+(100*$W$11)+$A64,data!$A$2:$AN$65536,(P$14-$D$14+10),FALSE())</f>
        <v>16.9934010348123</v>
      </c>
      <c r="Q64" s="74" t="n">
        <f aca="false">VLOOKUP((10000000*$I$11)+(1000000*$N$11)+(100*$W$11)+$A64,data!$A$2:$AN$65536,(Q$14-$D$14+10),FALSE())</f>
        <v>17.981508341335</v>
      </c>
      <c r="R64" s="74" t="n">
        <f aca="false">VLOOKUP((10000000*$I$11)+(1000000*$N$11)+(100*$W$11)+$A64,data!$A$2:$AN$65536,(R$14-$D$14+10),FALSE())</f>
        <v>18.9555684465918</v>
      </c>
      <c r="S64" s="74" t="n">
        <f aca="false">VLOOKUP((10000000*$I$11)+(1000000*$N$11)+(100*$W$11)+$A64,data!$A$2:$AN$65536,(S$14-$D$14+10),FALSE())</f>
        <v>18.8043364003757</v>
      </c>
      <c r="T64" s="74" t="n">
        <f aca="false">VLOOKUP((10000000*$I$11)+(1000000*$N$11)+(100*$W$11)+$A64,data!$A$2:$AN$65536,(T$14-$D$14+10),FALSE())</f>
        <v>19.8232804117936</v>
      </c>
      <c r="U64" s="74" t="n">
        <f aca="false">VLOOKUP((10000000*$I$11)+(1000000*$N$11)+(100*$W$11)+$A64,data!$A$2:$AN$65536,(U$14-$D$14+10),FALSE())</f>
        <v>18.1671244589355</v>
      </c>
      <c r="V64" s="74" t="n">
        <f aca="false">VLOOKUP((10000000*$I$11)+(1000000*$N$11)+(100*$W$11)+$A64,data!$A$2:$AN$65536,(V$14-$D$14+10),FALSE())</f>
        <v>18.3785598723178</v>
      </c>
      <c r="W64" s="74" t="n">
        <f aca="false">VLOOKUP((10000000*$I$11)+(1000000*$N$11)+(100*$W$11)+$A64,data!$A$2:$AN$65536,(W$14-$D$14+10),FALSE())</f>
        <v>17.8401452401478</v>
      </c>
      <c r="X64" s="74" t="n">
        <f aca="false">VLOOKUP((10000000*$I$11)+(1000000*$N$11)+(100*$W$11)+$A64,data!$A$2:$AN$65536,(X$14-$D$14+10),FALSE())</f>
        <v>17.5814245653237</v>
      </c>
      <c r="Y64" s="74" t="n">
        <f aca="false">VLOOKUP((10000000*$I$11)+(1000000*$N$11)+(100*$W$11)+$A64,data!$A$2:$AN$65536,(Y$14-$D$14+10),FALSE())</f>
        <v>17.553713953204</v>
      </c>
      <c r="Z64" s="74" t="n">
        <f aca="false">VLOOKUP((10000000*$I$11)+(1000000*$N$11)+(100*$W$11)+$A64,data!$A$2:$AN$65536,(Z$14-$D$14+10),FALSE())</f>
        <v>18.2126090674931</v>
      </c>
      <c r="AA64" s="74" t="n">
        <f aca="false">VLOOKUP((10000000*$I$11)+(1000000*$N$11)+(100*$W$11)+$A64,data!$A$2:$AN$65536,(AA$14-$D$14+10),FALSE())</f>
        <v>16.8435968909406</v>
      </c>
      <c r="AB64" s="75" t="n">
        <f aca="false">VLOOKUP((10000000*$I$11)+(1000000*$N$11)+(100*$W$11)+$A64,data!$A$2:$AN$65536,(AB$14-$D$14+10),FALSE())</f>
        <v>17.7737281982076</v>
      </c>
    </row>
    <row r="65" s="76" customFormat="true" ht="12.75" hidden="false" customHeight="false" outlineLevel="0" collapsed="false">
      <c r="A65" s="18" t="n">
        <v>45</v>
      </c>
      <c r="B65" s="77" t="s">
        <v>34</v>
      </c>
      <c r="C65" s="78"/>
      <c r="D65" s="79" t="n">
        <f aca="false">VLOOKUP((10000000*$I$11)+(1000000*$N$11)+(100*$W$11)+$A65,data!$A$2:$AN$65536,(D$14-$D$14+10),FALSE())</f>
        <v>17.478618320495</v>
      </c>
      <c r="E65" s="80" t="n">
        <f aca="false">VLOOKUP((10000000*$I$11)+(1000000*$N$11)+(100*$W$11)+$A65,data!$A$2:$AN$65536,(E$14-$D$14+10),FALSE())</f>
        <v>18.1310723989114</v>
      </c>
      <c r="F65" s="80" t="n">
        <f aca="false">VLOOKUP((10000000*$I$11)+(1000000*$N$11)+(100*$W$11)+$A65,data!$A$2:$AN$65536,(F$14-$D$14+10),FALSE())</f>
        <v>19.3728192927459</v>
      </c>
      <c r="G65" s="80" t="n">
        <f aca="false">VLOOKUP((10000000*$I$11)+(1000000*$N$11)+(100*$W$11)+$A65,data!$A$2:$AN$65536,(G$14-$D$14+10),FALSE())</f>
        <v>18.1392400988975</v>
      </c>
      <c r="H65" s="80" t="n">
        <f aca="false">VLOOKUP((10000000*$I$11)+(1000000*$N$11)+(100*$W$11)+$A65,data!$A$2:$AN$65536,(H$14-$D$14+10),FALSE())</f>
        <v>19.2377270184745</v>
      </c>
      <c r="I65" s="80" t="n">
        <f aca="false">VLOOKUP((10000000*$I$11)+(1000000*$N$11)+(100*$W$11)+$A65,data!$A$2:$AN$65536,(I$14-$D$14+10),FALSE())</f>
        <v>22.4619507774345</v>
      </c>
      <c r="J65" s="80" t="n">
        <f aca="false">VLOOKUP((10000000*$I$11)+(1000000*$N$11)+(100*$W$11)+$A65,data!$A$2:$AN$65536,(J$14-$D$14+10),FALSE())</f>
        <v>21.7762361698018</v>
      </c>
      <c r="K65" s="80" t="n">
        <f aca="false">VLOOKUP((10000000*$I$11)+(1000000*$N$11)+(100*$W$11)+$A65,data!$A$2:$AN$65536,(K$14-$D$14+10),FALSE())</f>
        <v>21.5259737347556</v>
      </c>
      <c r="L65" s="80" t="n">
        <f aca="false">VLOOKUP((10000000*$I$11)+(1000000*$N$11)+(100*$W$11)+$A65,data!$A$2:$AN$65536,(L$14-$D$14+10),FALSE())</f>
        <v>22.972469817919</v>
      </c>
      <c r="M65" s="80" t="n">
        <f aca="false">VLOOKUP((10000000*$I$11)+(1000000*$N$11)+(100*$W$11)+$A65,data!$A$2:$AN$65536,(M$14-$D$14+10),FALSE())</f>
        <v>20.5103299843299</v>
      </c>
      <c r="N65" s="80" t="n">
        <f aca="false">VLOOKUP((10000000*$I$11)+(1000000*$N$11)+(100*$W$11)+$A65,data!$A$2:$AN$65536,(N$14-$D$14+10),FALSE())</f>
        <v>20.910038738926</v>
      </c>
      <c r="O65" s="80" t="n">
        <f aca="false">VLOOKUP((10000000*$I$11)+(1000000*$N$11)+(100*$W$11)+$A65,data!$A$2:$AN$65536,(O$14-$D$14+10),FALSE())</f>
        <v>21.3249990714409</v>
      </c>
      <c r="P65" s="80" t="n">
        <f aca="false">VLOOKUP((10000000*$I$11)+(1000000*$N$11)+(100*$W$11)+$A65,data!$A$2:$AN$65536,(P$14-$D$14+10),FALSE())</f>
        <v>19.7224443275614</v>
      </c>
      <c r="Q65" s="80" t="n">
        <f aca="false">VLOOKUP((10000000*$I$11)+(1000000*$N$11)+(100*$W$11)+$A65,data!$A$2:$AN$65536,(Q$14-$D$14+10),FALSE())</f>
        <v>20.8246598465828</v>
      </c>
      <c r="R65" s="80" t="n">
        <f aca="false">VLOOKUP((10000000*$I$11)+(1000000*$N$11)+(100*$W$11)+$A65,data!$A$2:$AN$65536,(R$14-$D$14+10),FALSE())</f>
        <v>21.8803631036305</v>
      </c>
      <c r="S65" s="80" t="n">
        <f aca="false">VLOOKUP((10000000*$I$11)+(1000000*$N$11)+(100*$W$11)+$A65,data!$A$2:$AN$65536,(S$14-$D$14+10),FALSE())</f>
        <v>21.7958944148895</v>
      </c>
      <c r="T65" s="80" t="n">
        <f aca="false">VLOOKUP((10000000*$I$11)+(1000000*$N$11)+(100*$W$11)+$A65,data!$A$2:$AN$65536,(T$14-$D$14+10),FALSE())</f>
        <v>22.8542789623527</v>
      </c>
      <c r="U65" s="80" t="n">
        <f aca="false">VLOOKUP((10000000*$I$11)+(1000000*$N$11)+(100*$W$11)+$A65,data!$A$2:$AN$65536,(U$14-$D$14+10),FALSE())</f>
        <v>20.9380247615264</v>
      </c>
      <c r="V65" s="80" t="n">
        <f aca="false">VLOOKUP((10000000*$I$11)+(1000000*$N$11)+(100*$W$11)+$A65,data!$A$2:$AN$65536,(V$14-$D$14+10),FALSE())</f>
        <v>21.1798556691864</v>
      </c>
      <c r="W65" s="80" t="n">
        <f aca="false">VLOOKUP((10000000*$I$11)+(1000000*$N$11)+(100*$W$11)+$A65,data!$A$2:$AN$65536,(W$14-$D$14+10),FALSE())</f>
        <v>20.5370956047692</v>
      </c>
      <c r="X65" s="80" t="n">
        <f aca="false">VLOOKUP((10000000*$I$11)+(1000000*$N$11)+(100*$W$11)+$A65,data!$A$2:$AN$65536,(X$14-$D$14+10),FALSE())</f>
        <v>20.24026130697</v>
      </c>
      <c r="Y65" s="80" t="n">
        <f aca="false">VLOOKUP((10000000*$I$11)+(1000000*$N$11)+(100*$W$11)+$A65,data!$A$2:$AN$65536,(Y$14-$D$14+10),FALSE())</f>
        <v>20.2123663119394</v>
      </c>
      <c r="Z65" s="80" t="n">
        <f aca="false">VLOOKUP((10000000*$I$11)+(1000000*$N$11)+(100*$W$11)+$A65,data!$A$2:$AN$65536,(Z$14-$D$14+10),FALSE())</f>
        <v>20.8609705168527</v>
      </c>
      <c r="AA65" s="80" t="n">
        <f aca="false">VLOOKUP((10000000*$I$11)+(1000000*$N$11)+(100*$W$11)+$A65,data!$A$2:$AN$65536,(AA$14-$D$14+10),FALSE())</f>
        <v>19.3482851160689</v>
      </c>
      <c r="AB65" s="81" t="n">
        <f aca="false">VLOOKUP((10000000*$I$11)+(1000000*$N$11)+(100*$W$11)+$A65,data!$A$2:$AN$65536,(AB$14-$D$14+10),FALSE())</f>
        <v>20.3537168348089</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6.68124917290872</v>
      </c>
      <c r="E67" s="59" t="n">
        <f aca="false">VLOOKUP((10000000*$I$11)+(1000000*$N$11)+(100*$W$11)+$A67,data!$A$2:$AN$65536,(E$14-$D$14+10),FALSE())</f>
        <v>6.95481563795347</v>
      </c>
      <c r="F67" s="59" t="n">
        <f aca="false">VLOOKUP((10000000*$I$11)+(1000000*$N$11)+(100*$W$11)+$A67,data!$A$2:$AN$65536,(F$14-$D$14+10),FALSE())</f>
        <v>7.45196065977649</v>
      </c>
      <c r="G67" s="59" t="n">
        <f aca="false">VLOOKUP((10000000*$I$11)+(1000000*$N$11)+(100*$W$11)+$A67,data!$A$2:$AN$65536,(G$14-$D$14+10),FALSE())</f>
        <v>7.07671065005544</v>
      </c>
      <c r="H67" s="59" t="n">
        <f aca="false">VLOOKUP((10000000*$I$11)+(1000000*$N$11)+(100*$W$11)+$A67,data!$A$2:$AN$65536,(H$14-$D$14+10),FALSE())</f>
        <v>7.60890653086747</v>
      </c>
      <c r="I67" s="59" t="n">
        <f aca="false">VLOOKUP((10000000*$I$11)+(1000000*$N$11)+(100*$W$11)+$A67,data!$A$2:$AN$65536,(I$14-$D$14+10),FALSE())</f>
        <v>8.60605424300546</v>
      </c>
      <c r="J67" s="59" t="n">
        <f aca="false">VLOOKUP((10000000*$I$11)+(1000000*$N$11)+(100*$W$11)+$A67,data!$A$2:$AN$65536,(J$14-$D$14+10),FALSE())</f>
        <v>8.44818660824526</v>
      </c>
      <c r="K67" s="59" t="n">
        <f aca="false">VLOOKUP((10000000*$I$11)+(1000000*$N$11)+(100*$W$11)+$A67,data!$A$2:$AN$65536,(K$14-$D$14+10),FALSE())</f>
        <v>8.51963468073505</v>
      </c>
      <c r="L67" s="59" t="n">
        <f aca="false">VLOOKUP((10000000*$I$11)+(1000000*$N$11)+(100*$W$11)+$A67,data!$A$2:$AN$65536,(L$14-$D$14+10),FALSE())</f>
        <v>9.05384557751099</v>
      </c>
      <c r="M67" s="59" t="n">
        <f aca="false">VLOOKUP((10000000*$I$11)+(1000000*$N$11)+(100*$W$11)+$A67,data!$A$2:$AN$65536,(M$14-$D$14+10),FALSE())</f>
        <v>8.12130030650761</v>
      </c>
      <c r="N67" s="59" t="n">
        <f aca="false">VLOOKUP((10000000*$I$11)+(1000000*$N$11)+(100*$W$11)+$A67,data!$A$2:$AN$65536,(N$14-$D$14+10),FALSE())</f>
        <v>8.17176718490098</v>
      </c>
      <c r="O67" s="59" t="n">
        <f aca="false">VLOOKUP((10000000*$I$11)+(1000000*$N$11)+(100*$W$11)+$A67,data!$A$2:$AN$65536,(O$14-$D$14+10),FALSE())</f>
        <v>8.32611042511707</v>
      </c>
      <c r="P67" s="59" t="n">
        <f aca="false">VLOOKUP((10000000*$I$11)+(1000000*$N$11)+(100*$W$11)+$A67,data!$A$2:$AN$65536,(P$14-$D$14+10),FALSE())</f>
        <v>7.85687367866302</v>
      </c>
      <c r="Q67" s="59" t="n">
        <f aca="false">VLOOKUP((10000000*$I$11)+(1000000*$N$11)+(100*$W$11)+$A67,data!$A$2:$AN$65536,(Q$14-$D$14+10),FALSE())</f>
        <v>8.00791100525123</v>
      </c>
      <c r="R67" s="59" t="n">
        <f aca="false">VLOOKUP((10000000*$I$11)+(1000000*$N$11)+(100*$W$11)+$A67,data!$A$2:$AN$65536,(R$14-$D$14+10),FALSE())</f>
        <v>8.50307367135056</v>
      </c>
      <c r="S67" s="59" t="n">
        <f aca="false">VLOOKUP((10000000*$I$11)+(1000000*$N$11)+(100*$W$11)+$A67,data!$A$2:$AN$65536,(S$14-$D$14+10),FALSE())</f>
        <v>8.14275521987826</v>
      </c>
      <c r="T67" s="59" t="n">
        <f aca="false">VLOOKUP((10000000*$I$11)+(1000000*$N$11)+(100*$W$11)+$A67,data!$A$2:$AN$65536,(T$14-$D$14+10),FALSE())</f>
        <v>8.59387186186218</v>
      </c>
      <c r="U67" s="59" t="n">
        <f aca="false">VLOOKUP((10000000*$I$11)+(1000000*$N$11)+(100*$W$11)+$A67,data!$A$2:$AN$65536,(U$14-$D$14+10),FALSE())</f>
        <v>8.20879209810946</v>
      </c>
      <c r="V67" s="59" t="n">
        <f aca="false">VLOOKUP((10000000*$I$11)+(1000000*$N$11)+(100*$W$11)+$A67,data!$A$2:$AN$65536,(V$14-$D$14+10),FALSE())</f>
        <v>8.07384208457808</v>
      </c>
      <c r="W67" s="59" t="n">
        <f aca="false">VLOOKUP((10000000*$I$11)+(1000000*$N$11)+(100*$W$11)+$A67,data!$A$2:$AN$65536,(W$14-$D$14+10),FALSE())</f>
        <v>8.03322517692641</v>
      </c>
      <c r="X67" s="59" t="n">
        <f aca="false">VLOOKUP((10000000*$I$11)+(1000000*$N$11)+(100*$W$11)+$A67,data!$A$2:$AN$65536,(X$14-$D$14+10),FALSE())</f>
        <v>7.87752138274971</v>
      </c>
      <c r="Y67" s="59" t="n">
        <f aca="false">VLOOKUP((10000000*$I$11)+(1000000*$N$11)+(100*$W$11)+$A67,data!$A$2:$AN$65536,(Y$14-$D$14+10),FALSE())</f>
        <v>8.00606537325499</v>
      </c>
      <c r="Z67" s="59" t="n">
        <f aca="false">VLOOKUP((10000000*$I$11)+(1000000*$N$11)+(100*$W$11)+$A67,data!$A$2:$AN$65536,(Z$14-$D$14+10),FALSE())</f>
        <v>8.08461109873468</v>
      </c>
      <c r="AA67" s="59" t="n">
        <f aca="false">VLOOKUP((10000000*$I$11)+(1000000*$N$11)+(100*$W$11)+$A67,data!$A$2:$AN$65536,(AA$14-$D$14+10),FALSE())</f>
        <v>7.60028172940813</v>
      </c>
      <c r="AB67" s="60" t="n">
        <f aca="false">VLOOKUP((10000000*$I$11)+(1000000*$N$11)+(100*$W$11)+$A67,data!$A$2:$AN$65536,(AB$14-$D$14+10),FALSE())</f>
        <v>7.80212041589797</v>
      </c>
    </row>
    <row r="68" s="76" customFormat="true" ht="12.75" hidden="false" customHeight="false" outlineLevel="0" collapsed="false">
      <c r="A68" s="23" t="n">
        <v>48</v>
      </c>
      <c r="B68" s="71" t="s">
        <v>33</v>
      </c>
      <c r="C68" s="72"/>
      <c r="D68" s="73" t="n">
        <f aca="false">VLOOKUP((10000000*$I$11)+(1000000*$N$11)+(100*$W$11)+$A68,data!$A$2:$AN$65536,(D$14-$D$14+10),FALSE())</f>
        <v>6.11192977943614</v>
      </c>
      <c r="E68" s="74" t="n">
        <f aca="false">VLOOKUP((10000000*$I$11)+(1000000*$N$11)+(100*$W$11)+$A68,data!$A$2:$AN$65536,(E$14-$D$14+10),FALSE())</f>
        <v>6.37140313314796</v>
      </c>
      <c r="F68" s="74" t="n">
        <f aca="false">VLOOKUP((10000000*$I$11)+(1000000*$N$11)+(100*$W$11)+$A68,data!$A$2:$AN$65536,(F$14-$D$14+10),FALSE())</f>
        <v>6.85162975159638</v>
      </c>
      <c r="G68" s="74" t="n">
        <f aca="false">VLOOKUP((10000000*$I$11)+(1000000*$N$11)+(100*$W$11)+$A68,data!$A$2:$AN$65536,(G$14-$D$14+10),FALSE())</f>
        <v>6.49265576611325</v>
      </c>
      <c r="H68" s="74" t="n">
        <f aca="false">VLOOKUP((10000000*$I$11)+(1000000*$N$11)+(100*$W$11)+$A68,data!$A$2:$AN$65536,(H$14-$D$14+10),FALSE())</f>
        <v>7.00416041727106</v>
      </c>
      <c r="I68" s="74" t="n">
        <f aca="false">VLOOKUP((10000000*$I$11)+(1000000*$N$11)+(100*$W$11)+$A68,data!$A$2:$AN$65536,(I$14-$D$14+10),FALSE())</f>
        <v>7.97055926817774</v>
      </c>
      <c r="J68" s="74" t="n">
        <f aca="false">VLOOKUP((10000000*$I$11)+(1000000*$N$11)+(100*$W$11)+$A68,data!$A$2:$AN$65536,(J$14-$D$14+10),FALSE())</f>
        <v>7.81890236102128</v>
      </c>
      <c r="K68" s="74" t="n">
        <f aca="false">VLOOKUP((10000000*$I$11)+(1000000*$N$11)+(100*$W$11)+$A68,data!$A$2:$AN$65536,(K$14-$D$14+10),FALSE())</f>
        <v>7.89021005645405</v>
      </c>
      <c r="L68" s="74" t="n">
        <f aca="false">VLOOKUP((10000000*$I$11)+(1000000*$N$11)+(100*$W$11)+$A68,data!$A$2:$AN$65536,(L$14-$D$14+10),FALSE())</f>
        <v>8.40231079497955</v>
      </c>
      <c r="M68" s="74" t="n">
        <f aca="false">VLOOKUP((10000000*$I$11)+(1000000*$N$11)+(100*$W$11)+$A68,data!$A$2:$AN$65536,(M$14-$D$14+10),FALSE())</f>
        <v>7.50398739694082</v>
      </c>
      <c r="N68" s="74" t="n">
        <f aca="false">VLOOKUP((10000000*$I$11)+(1000000*$N$11)+(100*$W$11)+$A68,data!$A$2:$AN$65536,(N$14-$D$14+10),FALSE())</f>
        <v>7.55802206025854</v>
      </c>
      <c r="O68" s="74" t="n">
        <f aca="false">VLOOKUP((10000000*$I$11)+(1000000*$N$11)+(100*$W$11)+$A68,data!$A$2:$AN$65536,(O$14-$D$14+10),FALSE())</f>
        <v>7.7088960477859</v>
      </c>
      <c r="P68" s="74" t="n">
        <f aca="false">VLOOKUP((10000000*$I$11)+(1000000*$N$11)+(100*$W$11)+$A68,data!$A$2:$AN$65536,(P$14-$D$14+10),FALSE())</f>
        <v>7.25977835080145</v>
      </c>
      <c r="Q68" s="74" t="n">
        <f aca="false">VLOOKUP((10000000*$I$11)+(1000000*$N$11)+(100*$W$11)+$A68,data!$A$2:$AN$65536,(Q$14-$D$14+10),FALSE())</f>
        <v>7.40885506945294</v>
      </c>
      <c r="R68" s="74" t="n">
        <f aca="false">VLOOKUP((10000000*$I$11)+(1000000*$N$11)+(100*$W$11)+$A68,data!$A$2:$AN$65536,(R$14-$D$14+10),FALSE())</f>
        <v>7.88872716188387</v>
      </c>
      <c r="S68" s="74" t="n">
        <f aca="false">VLOOKUP((10000000*$I$11)+(1000000*$N$11)+(100*$W$11)+$A68,data!$A$2:$AN$65536,(S$14-$D$14+10),FALSE())</f>
        <v>7.54593201835844</v>
      </c>
      <c r="T68" s="74" t="n">
        <f aca="false">VLOOKUP((10000000*$I$11)+(1000000*$N$11)+(100*$W$11)+$A68,data!$A$2:$AN$65536,(T$14-$D$14+10),FALSE())</f>
        <v>7.98779896003716</v>
      </c>
      <c r="U68" s="74" t="n">
        <f aca="false">VLOOKUP((10000000*$I$11)+(1000000*$N$11)+(100*$W$11)+$A68,data!$A$2:$AN$65536,(U$14-$D$14+10),FALSE())</f>
        <v>7.61525071557082</v>
      </c>
      <c r="V68" s="74" t="n">
        <f aca="false">VLOOKUP((10000000*$I$11)+(1000000*$N$11)+(100*$W$11)+$A68,data!$A$2:$AN$65536,(V$14-$D$14+10),FALSE())</f>
        <v>7.49236587213246</v>
      </c>
      <c r="W68" s="74" t="n">
        <f aca="false">VLOOKUP((10000000*$I$11)+(1000000*$N$11)+(100*$W$11)+$A68,data!$A$2:$AN$65536,(W$14-$D$14+10),FALSE())</f>
        <v>7.45670237212319</v>
      </c>
      <c r="X68" s="74" t="n">
        <f aca="false">VLOOKUP((10000000*$I$11)+(1000000*$N$11)+(100*$W$11)+$A68,data!$A$2:$AN$65536,(X$14-$D$14+10),FALSE())</f>
        <v>7.31301105271352</v>
      </c>
      <c r="Y68" s="74" t="n">
        <f aca="false">VLOOKUP((10000000*$I$11)+(1000000*$N$11)+(100*$W$11)+$A68,data!$A$2:$AN$65536,(Y$14-$D$14+10),FALSE())</f>
        <v>7.43935792355851</v>
      </c>
      <c r="Z68" s="74" t="n">
        <f aca="false">VLOOKUP((10000000*$I$11)+(1000000*$N$11)+(100*$W$11)+$A68,data!$A$2:$AN$65536,(Z$14-$D$14+10),FALSE())</f>
        <v>7.52274374169753</v>
      </c>
      <c r="AA68" s="74" t="n">
        <f aca="false">VLOOKUP((10000000*$I$11)+(1000000*$N$11)+(100*$W$11)+$A68,data!$A$2:$AN$65536,(AA$14-$D$14+10),FALSE())</f>
        <v>7.05731948804843</v>
      </c>
      <c r="AB68" s="75" t="n">
        <f aca="false">VLOOKUP((10000000*$I$11)+(1000000*$N$11)+(100*$W$11)+$A68,data!$A$2:$AN$65536,(AB$14-$D$14+10),FALSE())</f>
        <v>7.25883099786322</v>
      </c>
    </row>
    <row r="69" s="76" customFormat="true" ht="12.75" hidden="false" customHeight="false" outlineLevel="0" collapsed="false">
      <c r="A69" s="18" t="n">
        <v>49</v>
      </c>
      <c r="B69" s="77" t="s">
        <v>34</v>
      </c>
      <c r="C69" s="78"/>
      <c r="D69" s="79" t="n">
        <f aca="false">VLOOKUP((10000000*$I$11)+(1000000*$N$11)+(100*$W$11)+$A69,data!$A$2:$AN$65536,(D$14-$D$14+10),FALSE())</f>
        <v>7.27555819565072</v>
      </c>
      <c r="E69" s="80" t="n">
        <f aca="false">VLOOKUP((10000000*$I$11)+(1000000*$N$11)+(100*$W$11)+$A69,data!$A$2:$AN$65536,(E$14-$D$14+10),FALSE())</f>
        <v>7.56342029963719</v>
      </c>
      <c r="F69" s="80" t="n">
        <f aca="false">VLOOKUP((10000000*$I$11)+(1000000*$N$11)+(100*$W$11)+$A69,data!$A$2:$AN$65536,(F$14-$D$14+10),FALSE())</f>
        <v>8.07714259974675</v>
      </c>
      <c r="G69" s="80" t="n">
        <f aca="false">VLOOKUP((10000000*$I$11)+(1000000*$N$11)+(100*$W$11)+$A69,data!$A$2:$AN$65536,(G$14-$D$14+10),FALSE())</f>
        <v>7.68556049010244</v>
      </c>
      <c r="H69" s="80" t="n">
        <f aca="false">VLOOKUP((10000000*$I$11)+(1000000*$N$11)+(100*$W$11)+$A69,data!$A$2:$AN$65536,(H$14-$D$14+10),FALSE())</f>
        <v>8.2383362712584</v>
      </c>
      <c r="I69" s="80" t="n">
        <f aca="false">VLOOKUP((10000000*$I$11)+(1000000*$N$11)+(100*$W$11)+$A69,data!$A$2:$AN$65536,(I$14-$D$14+10),FALSE())</f>
        <v>9.26557701767971</v>
      </c>
      <c r="J69" s="80" t="n">
        <f aca="false">VLOOKUP((10000000*$I$11)+(1000000*$N$11)+(100*$W$11)+$A69,data!$A$2:$AN$65536,(J$14-$D$14+10),FALSE())</f>
        <v>9.10147971217495</v>
      </c>
      <c r="K69" s="80" t="n">
        <f aca="false">VLOOKUP((10000000*$I$11)+(1000000*$N$11)+(100*$W$11)+$A69,data!$A$2:$AN$65536,(K$14-$D$14+10),FALSE())</f>
        <v>9.17286982255931</v>
      </c>
      <c r="L69" s="80" t="n">
        <f aca="false">VLOOKUP((10000000*$I$11)+(1000000*$N$11)+(100*$W$11)+$A69,data!$A$2:$AN$65536,(L$14-$D$14+10),FALSE())</f>
        <v>9.72936354343327</v>
      </c>
      <c r="M69" s="80" t="n">
        <f aca="false">VLOOKUP((10000000*$I$11)+(1000000*$N$11)+(100*$W$11)+$A69,data!$A$2:$AN$65536,(M$14-$D$14+10),FALSE())</f>
        <v>8.76266656805948</v>
      </c>
      <c r="N69" s="80" t="n">
        <f aca="false">VLOOKUP((10000000*$I$11)+(1000000*$N$11)+(100*$W$11)+$A69,data!$A$2:$AN$65536,(N$14-$D$14+10),FALSE())</f>
        <v>8.80913032877569</v>
      </c>
      <c r="O69" s="80" t="n">
        <f aca="false">VLOOKUP((10000000*$I$11)+(1000000*$N$11)+(100*$W$11)+$A69,data!$A$2:$AN$65536,(O$14-$D$14+10),FALSE())</f>
        <v>8.96675577616554</v>
      </c>
      <c r="P69" s="80" t="n">
        <f aca="false">VLOOKUP((10000000*$I$11)+(1000000*$N$11)+(100*$W$11)+$A69,data!$A$2:$AN$65536,(P$14-$D$14+10),FALSE())</f>
        <v>8.47722984381068</v>
      </c>
      <c r="Q69" s="80" t="n">
        <f aca="false">VLOOKUP((10000000*$I$11)+(1000000*$N$11)+(100*$W$11)+$A69,data!$A$2:$AN$65536,(Q$14-$D$14+10),FALSE())</f>
        <v>8.62992480926505</v>
      </c>
      <c r="R69" s="80" t="n">
        <f aca="false">VLOOKUP((10000000*$I$11)+(1000000*$N$11)+(100*$W$11)+$A69,data!$A$2:$AN$65536,(R$14-$D$14+10),FALSE())</f>
        <v>9.1401283802216</v>
      </c>
      <c r="S69" s="80" t="n">
        <f aca="false">VLOOKUP((10000000*$I$11)+(1000000*$N$11)+(100*$W$11)+$A69,data!$A$2:$AN$65536,(S$14-$D$14+10),FALSE())</f>
        <v>8.76197031153889</v>
      </c>
      <c r="T69" s="80" t="n">
        <f aca="false">VLOOKUP((10000000*$I$11)+(1000000*$N$11)+(100*$W$11)+$A69,data!$A$2:$AN$65536,(T$14-$D$14+10),FALSE())</f>
        <v>9.22179215730623</v>
      </c>
      <c r="U69" s="80" t="n">
        <f aca="false">VLOOKUP((10000000*$I$11)+(1000000*$N$11)+(100*$W$11)+$A69,data!$A$2:$AN$65536,(U$14-$D$14+10),FALSE())</f>
        <v>8.82429021424155</v>
      </c>
      <c r="V69" s="80" t="n">
        <f aca="false">VLOOKUP((10000000*$I$11)+(1000000*$N$11)+(100*$W$11)+$A69,data!$A$2:$AN$65536,(V$14-$D$14+10),FALSE())</f>
        <v>8.67674047172266</v>
      </c>
      <c r="W69" s="80" t="n">
        <f aca="false">VLOOKUP((10000000*$I$11)+(1000000*$N$11)+(100*$W$11)+$A69,data!$A$2:$AN$65536,(W$14-$D$14+10),FALSE())</f>
        <v>8.63091039730543</v>
      </c>
      <c r="X69" s="80" t="n">
        <f aca="false">VLOOKUP((10000000*$I$11)+(1000000*$N$11)+(100*$W$11)+$A69,data!$A$2:$AN$65536,(X$14-$D$14+10),FALSE())</f>
        <v>8.46272131206344</v>
      </c>
      <c r="Y69" s="80" t="n">
        <f aca="false">VLOOKUP((10000000*$I$11)+(1000000*$N$11)+(100*$W$11)+$A69,data!$A$2:$AN$65536,(Y$14-$D$14+10),FALSE())</f>
        <v>8.59327956833032</v>
      </c>
      <c r="Z69" s="80" t="n">
        <f aca="false">VLOOKUP((10000000*$I$11)+(1000000*$N$11)+(100*$W$11)+$A69,data!$A$2:$AN$65536,(Z$14-$D$14+10),FALSE())</f>
        <v>8.66642711104399</v>
      </c>
      <c r="AA69" s="80" t="n">
        <f aca="false">VLOOKUP((10000000*$I$11)+(1000000*$N$11)+(100*$W$11)+$A69,data!$A$2:$AN$65536,(AA$14-$D$14+10),FALSE())</f>
        <v>8.16308010458372</v>
      </c>
      <c r="AB69" s="81" t="n">
        <f aca="false">VLOOKUP((10000000*$I$11)+(1000000*$N$11)+(100*$W$11)+$A69,data!$A$2:$AN$65536,(AB$14-$D$14+10),FALSE())</f>
        <v>8.36473778900559</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7</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8</v>
      </c>
      <c r="C73" s="87"/>
      <c r="D73" s="87"/>
      <c r="E73" s="87"/>
      <c r="F73" s="87"/>
      <c r="H73" s="87"/>
      <c r="I73" s="87"/>
      <c r="J73" s="87"/>
      <c r="K73" s="87"/>
      <c r="L73" s="89"/>
      <c r="M73" s="89"/>
      <c r="N73" s="90" t="s">
        <v>39</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40</v>
      </c>
      <c r="C74" s="87"/>
      <c r="L74" s="89"/>
      <c r="M74" s="89"/>
      <c r="N74" s="87" t="s">
        <v>41</v>
      </c>
    </row>
    <row r="75" s="88" customFormat="true" ht="12" hidden="false" customHeight="true" outlineLevel="0" collapsed="false">
      <c r="A75" s="86"/>
      <c r="B75" s="87" t="s">
        <v>42</v>
      </c>
      <c r="C75" s="87"/>
      <c r="L75" s="89"/>
      <c r="M75" s="89"/>
      <c r="N75" s="87"/>
    </row>
    <row r="76" s="88" customFormat="true" ht="12" hidden="false" customHeight="true" outlineLevel="0" collapsed="false">
      <c r="A76" s="86"/>
      <c r="B76" s="87" t="s">
        <v>43</v>
      </c>
      <c r="C76" s="87"/>
      <c r="L76" s="89"/>
      <c r="M76" s="89"/>
      <c r="N76" s="90" t="s">
        <v>44</v>
      </c>
    </row>
    <row r="77" s="88" customFormat="true" ht="12" hidden="false" customHeight="true" outlineLevel="0" collapsed="false">
      <c r="A77" s="86"/>
      <c r="B77" s="87"/>
      <c r="C77" s="87"/>
      <c r="L77" s="89"/>
      <c r="M77" s="89"/>
      <c r="N77" s="90" t="s">
        <v>45</v>
      </c>
    </row>
    <row r="78" s="88" customFormat="true" ht="12" hidden="false" customHeight="true" outlineLevel="0" collapsed="false">
      <c r="A78" s="86"/>
      <c r="B78" s="88" t="s">
        <v>46</v>
      </c>
      <c r="C78" s="87"/>
      <c r="L78" s="89"/>
      <c r="M78" s="89"/>
      <c r="N78" s="87" t="s">
        <v>47</v>
      </c>
    </row>
    <row r="79" s="88" customFormat="true" ht="12" hidden="false" customHeight="true" outlineLevel="0" collapsed="false">
      <c r="A79" s="86"/>
      <c r="B79" s="88" t="s">
        <v>48</v>
      </c>
      <c r="C79" s="87"/>
      <c r="N79" s="87" t="s">
        <v>49</v>
      </c>
    </row>
    <row r="80" s="90" customFormat="true" ht="12" hidden="false" customHeight="true" outlineLevel="0" collapsed="false">
      <c r="A80" s="91"/>
      <c r="B80" s="88" t="s">
        <v>50</v>
      </c>
      <c r="N80" s="90" t="s">
        <v>51</v>
      </c>
    </row>
    <row r="81" s="90" customFormat="true" ht="12" hidden="false" customHeight="false" outlineLevel="0" collapsed="false">
      <c r="A81" s="91"/>
      <c r="B81" s="87"/>
      <c r="C81" s="92"/>
      <c r="G81" s="93"/>
      <c r="N81" s="90" t="s">
        <v>52</v>
      </c>
    </row>
    <row r="83" customFormat="false" ht="14.25" hidden="false" customHeight="false" outlineLevel="0" collapsed="false">
      <c r="B83"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4</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5</v>
      </c>
      <c r="E11" s="9"/>
      <c r="F11" s="9"/>
      <c r="G11" s="9"/>
      <c r="H11" s="9"/>
      <c r="I11" s="9" t="n">
        <f aca="false">VLOOKUP($D$11,'Notes - Area of Residence'!$A$9:$B$11,2,FALSE())</f>
        <v>2</v>
      </c>
      <c r="J11" s="9"/>
      <c r="K11" s="8" t="s">
        <v>6</v>
      </c>
      <c r="L11" s="9"/>
      <c r="M11" s="9"/>
      <c r="N11" s="9" t="n">
        <f aca="false">VLOOKUP($K$11,'Notes - Sex'!$A$4:$B$6,2,FALSE())</f>
        <v>0</v>
      </c>
      <c r="O11" s="9"/>
      <c r="P11" s="8" t="s">
        <v>7</v>
      </c>
      <c r="Q11" s="9"/>
      <c r="R11" s="9"/>
      <c r="S11" s="9"/>
      <c r="T11" s="9"/>
      <c r="U11" s="9"/>
      <c r="V11" s="9"/>
      <c r="W11" s="9" t="n">
        <f aca="false">VLOOKUP($P$11,'Notes - Cancer Type'!$A$4:$B$100,2,FALSE())</f>
        <v>17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0</v>
      </c>
      <c r="E20" s="33" t="n">
        <f aca="false">VLOOKUP((10000000*$I$11)+(1000000*$N$11)+(100*$W$11)+$A20,data!$A$2:$AN$65536,(E$14-$D$14+10),FALSE())</f>
        <v>0</v>
      </c>
      <c r="F20" s="33" t="n">
        <f aca="false">VLOOKUP((10000000*$I$11)+(1000000*$N$11)+(100*$W$11)+$A20,data!$A$2:$AN$65536,(F$14-$D$14+10),FALSE())</f>
        <v>0</v>
      </c>
      <c r="G20" s="33" t="n">
        <f aca="false">VLOOKUP((10000000*$I$11)+(1000000*$N$11)+(100*$W$11)+$A20,data!$A$2:$AN$65536,(G$14-$D$14+10),FALSE())</f>
        <v>0</v>
      </c>
      <c r="H20" s="33" t="n">
        <f aca="false">VLOOKUP((10000000*$I$11)+(1000000*$N$11)+(100*$W$11)+$A20,data!$A$2:$AN$65536,(H$14-$D$14+10),FALSE())</f>
        <v>0</v>
      </c>
      <c r="I20" s="33" t="n">
        <f aca="false">VLOOKUP((10000000*$I$11)+(1000000*$N$11)+(100*$W$11)+$A20,data!$A$2:$AN$65536,(I$14-$D$14+10),FALSE())</f>
        <v>0</v>
      </c>
      <c r="J20" s="33" t="n">
        <f aca="false">VLOOKUP((10000000*$I$11)+(1000000*$N$11)+(100*$W$11)+$A20,data!$A$2:$AN$65536,(J$14-$D$14+10),FALSE())</f>
        <v>0</v>
      </c>
      <c r="K20" s="33" t="n">
        <f aca="false">VLOOKUP((10000000*$I$11)+(1000000*$N$11)+(100*$W$11)+$A20,data!$A$2:$AN$65536,(K$14-$D$14+10),FALSE())</f>
        <v>0</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0</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0</v>
      </c>
      <c r="Z20" s="33" t="n">
        <f aca="false">VLOOKUP((10000000*$I$11)+(1000000*$N$11)+(100*$W$11)+$A20,data!$A$2:$AN$65536,(Z$14-$D$14+10),FALSE())</f>
        <v>0</v>
      </c>
      <c r="AA20" s="33" t="n">
        <f aca="false">VLOOKUP((10000000*$I$11)+(1000000*$N$11)+(100*$W$11)+$A20,data!$A$2:$AN$65536,(AA$14-$D$14+10),FALSE())</f>
        <v>0</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0</v>
      </c>
      <c r="E21" s="33" t="n">
        <f aca="false">VLOOKUP((10000000*$I$11)+(1000000*$N$11)+(100*$W$11)+$A21,data!$A$2:$AN$65536,(E$14-$D$14+10),FALSE())</f>
        <v>0</v>
      </c>
      <c r="F21" s="33" t="n">
        <f aca="false">VLOOKUP((10000000*$I$11)+(1000000*$N$11)+(100*$W$11)+$A21,data!$A$2:$AN$65536,(F$14-$D$14+10),FALSE())</f>
        <v>0</v>
      </c>
      <c r="G21" s="33" t="n">
        <f aca="false">VLOOKUP((10000000*$I$11)+(1000000*$N$11)+(100*$W$11)+$A21,data!$A$2:$AN$65536,(G$14-$D$14+10),FALSE())</f>
        <v>1</v>
      </c>
      <c r="H21" s="33" t="n">
        <f aca="false">VLOOKUP((10000000*$I$11)+(1000000*$N$11)+(100*$W$11)+$A21,data!$A$2:$AN$65536,(H$14-$D$14+10),FALSE())</f>
        <v>0</v>
      </c>
      <c r="I21" s="33" t="n">
        <f aca="false">VLOOKUP((10000000*$I$11)+(1000000*$N$11)+(100*$W$11)+$A21,data!$A$2:$AN$65536,(I$14-$D$14+10),FALSE())</f>
        <v>0</v>
      </c>
      <c r="J21" s="33" t="n">
        <f aca="false">VLOOKUP((10000000*$I$11)+(1000000*$N$11)+(100*$W$11)+$A21,data!$A$2:$AN$65536,(J$14-$D$14+10),FALSE())</f>
        <v>0</v>
      </c>
      <c r="K21" s="33" t="n">
        <f aca="false">VLOOKUP((10000000*$I$11)+(1000000*$N$11)+(100*$W$11)+$A21,data!$A$2:$AN$65536,(K$14-$D$14+10),FALSE())</f>
        <v>1</v>
      </c>
      <c r="L21" s="33" t="n">
        <f aca="false">VLOOKUP((10000000*$I$11)+(1000000*$N$11)+(100*$W$11)+$A21,data!$A$2:$AN$65536,(L$14-$D$14+10),FALSE())</f>
        <v>0</v>
      </c>
      <c r="M21" s="33" t="n">
        <f aca="false">VLOOKUP((10000000*$I$11)+(1000000*$N$11)+(100*$W$11)+$A21,data!$A$2:$AN$65536,(M$14-$D$14+10),FALSE())</f>
        <v>0</v>
      </c>
      <c r="N21" s="33" t="n">
        <f aca="false">VLOOKUP((10000000*$I$11)+(1000000*$N$11)+(100*$W$11)+$A21,data!$A$2:$AN$65536,(N$14-$D$14+10),FALSE())</f>
        <v>0</v>
      </c>
      <c r="O21" s="33" t="n">
        <f aca="false">VLOOKUP((10000000*$I$11)+(1000000*$N$11)+(100*$W$11)+$A21,data!$A$2:$AN$65536,(O$14-$D$14+10),FALSE())</f>
        <v>0</v>
      </c>
      <c r="P21" s="33" t="n">
        <f aca="false">VLOOKUP((10000000*$I$11)+(1000000*$N$11)+(100*$W$11)+$A21,data!$A$2:$AN$65536,(P$14-$D$14+10),FALSE())</f>
        <v>0</v>
      </c>
      <c r="Q21" s="33" t="n">
        <f aca="false">VLOOKUP((10000000*$I$11)+(1000000*$N$11)+(100*$W$11)+$A21,data!$A$2:$AN$65536,(Q$14-$D$14+10),FALSE())</f>
        <v>0</v>
      </c>
      <c r="R21" s="33" t="n">
        <f aca="false">VLOOKUP((10000000*$I$11)+(1000000*$N$11)+(100*$W$11)+$A21,data!$A$2:$AN$65536,(R$14-$D$14+10),FALSE())</f>
        <v>0</v>
      </c>
      <c r="S21" s="33" t="n">
        <f aca="false">VLOOKUP((10000000*$I$11)+(1000000*$N$11)+(100*$W$11)+$A21,data!$A$2:$AN$65536,(S$14-$D$14+10),FALSE())</f>
        <v>0</v>
      </c>
      <c r="T21" s="33" t="n">
        <f aca="false">VLOOKUP((10000000*$I$11)+(1000000*$N$11)+(100*$W$11)+$A21,data!$A$2:$AN$65536,(T$14-$D$14+10),FALSE())</f>
        <v>0</v>
      </c>
      <c r="U21" s="33" t="n">
        <f aca="false">VLOOKUP((10000000*$I$11)+(1000000*$N$11)+(100*$W$11)+$A21,data!$A$2:$AN$65536,(U$14-$D$14+10),FALSE())</f>
        <v>0</v>
      </c>
      <c r="V21" s="33" t="n">
        <f aca="false">VLOOKUP((10000000*$I$11)+(1000000*$N$11)+(100*$W$11)+$A21,data!$A$2:$AN$65536,(V$14-$D$14+10),FALSE())</f>
        <v>0</v>
      </c>
      <c r="W21" s="33" t="n">
        <f aca="false">VLOOKUP((10000000*$I$11)+(1000000*$N$11)+(100*$W$11)+$A21,data!$A$2:$AN$65536,(W$14-$D$14+10),FALSE())</f>
        <v>0</v>
      </c>
      <c r="X21" s="33" t="n">
        <f aca="false">VLOOKUP((10000000*$I$11)+(1000000*$N$11)+(100*$W$11)+$A21,data!$A$2:$AN$65536,(X$14-$D$14+10),FALSE())</f>
        <v>0</v>
      </c>
      <c r="Y21" s="33" t="n">
        <f aca="false">VLOOKUP((10000000*$I$11)+(1000000*$N$11)+(100*$W$11)+$A21,data!$A$2:$AN$65536,(Y$14-$D$14+10),FALSE())</f>
        <v>0</v>
      </c>
      <c r="Z21" s="33" t="n">
        <f aca="false">VLOOKUP((10000000*$I$11)+(1000000*$N$11)+(100*$W$11)+$A21,data!$A$2:$AN$65536,(Z$14-$D$14+10),FALSE())</f>
        <v>0</v>
      </c>
      <c r="AA21" s="33" t="n">
        <f aca="false">VLOOKUP((10000000*$I$11)+(1000000*$N$11)+(100*$W$11)+$A21,data!$A$2:$AN$65536,(AA$14-$D$14+10),FALSE())</f>
        <v>2</v>
      </c>
      <c r="AB21" s="34" t="n">
        <f aca="false">VLOOKUP((10000000*$I$11)+(1000000*$N$11)+(100*$W$11)+$A21,data!$A$2:$AN$65536,(AB$14-$D$14+10),FALSE())</f>
        <v>0</v>
      </c>
    </row>
    <row r="22" s="35" customFormat="true" ht="12.75" hidden="false" customHeight="false" outlineLevel="0" collapsed="false">
      <c r="A22" s="23" t="n">
        <v>6</v>
      </c>
      <c r="B22" s="30" t="s">
        <v>17</v>
      </c>
      <c r="C22" s="31"/>
      <c r="D22" s="32" t="n">
        <f aca="false">VLOOKUP((10000000*$I$11)+(1000000*$N$11)+(100*$W$11)+$A22,data!$A$2:$AN$65536,(D$14-$D$14+10),FALSE())</f>
        <v>0</v>
      </c>
      <c r="E22" s="33" t="n">
        <f aca="false">VLOOKUP((10000000*$I$11)+(1000000*$N$11)+(100*$W$11)+$A22,data!$A$2:$AN$65536,(E$14-$D$14+10),FALSE())</f>
        <v>0</v>
      </c>
      <c r="F22" s="33" t="n">
        <f aca="false">VLOOKUP((10000000*$I$11)+(1000000*$N$11)+(100*$W$11)+$A22,data!$A$2:$AN$65536,(F$14-$D$14+10),FALSE())</f>
        <v>1</v>
      </c>
      <c r="G22" s="33" t="n">
        <f aca="false">VLOOKUP((10000000*$I$11)+(1000000*$N$11)+(100*$W$11)+$A22,data!$A$2:$AN$65536,(G$14-$D$14+10),FALSE())</f>
        <v>0</v>
      </c>
      <c r="H22" s="33" t="n">
        <f aca="false">VLOOKUP((10000000*$I$11)+(1000000*$N$11)+(100*$W$11)+$A22,data!$A$2:$AN$65536,(H$14-$D$14+10),FALSE())</f>
        <v>0</v>
      </c>
      <c r="I22" s="33" t="n">
        <f aca="false">VLOOKUP((10000000*$I$11)+(1000000*$N$11)+(100*$W$11)+$A22,data!$A$2:$AN$65536,(I$14-$D$14+10),FALSE())</f>
        <v>1</v>
      </c>
      <c r="J22" s="33" t="n">
        <f aca="false">VLOOKUP((10000000*$I$11)+(1000000*$N$11)+(100*$W$11)+$A22,data!$A$2:$AN$65536,(J$14-$D$14+10),FALSE())</f>
        <v>0</v>
      </c>
      <c r="K22" s="33" t="n">
        <f aca="false">VLOOKUP((10000000*$I$11)+(1000000*$N$11)+(100*$W$11)+$A22,data!$A$2:$AN$65536,(K$14-$D$14+10),FALSE())</f>
        <v>1</v>
      </c>
      <c r="L22" s="33" t="n">
        <f aca="false">VLOOKUP((10000000*$I$11)+(1000000*$N$11)+(100*$W$11)+$A22,data!$A$2:$AN$65536,(L$14-$D$14+10),FALSE())</f>
        <v>0</v>
      </c>
      <c r="M22" s="33" t="n">
        <f aca="false">VLOOKUP((10000000*$I$11)+(1000000*$N$11)+(100*$W$11)+$A22,data!$A$2:$AN$65536,(M$14-$D$14+10),FALSE())</f>
        <v>0</v>
      </c>
      <c r="N22" s="33" t="n">
        <f aca="false">VLOOKUP((10000000*$I$11)+(1000000*$N$11)+(100*$W$11)+$A22,data!$A$2:$AN$65536,(N$14-$D$14+10),FALSE())</f>
        <v>0</v>
      </c>
      <c r="O22" s="33" t="n">
        <f aca="false">VLOOKUP((10000000*$I$11)+(1000000*$N$11)+(100*$W$11)+$A22,data!$A$2:$AN$65536,(O$14-$D$14+10),FALSE())</f>
        <v>0</v>
      </c>
      <c r="P22" s="33" t="n">
        <f aca="false">VLOOKUP((10000000*$I$11)+(1000000*$N$11)+(100*$W$11)+$A22,data!$A$2:$AN$65536,(P$14-$D$14+10),FALSE())</f>
        <v>1</v>
      </c>
      <c r="Q22" s="33" t="n">
        <f aca="false">VLOOKUP((10000000*$I$11)+(1000000*$N$11)+(100*$W$11)+$A22,data!$A$2:$AN$65536,(Q$14-$D$14+10),FALSE())</f>
        <v>0</v>
      </c>
      <c r="R22" s="33" t="n">
        <f aca="false">VLOOKUP((10000000*$I$11)+(1000000*$N$11)+(100*$W$11)+$A22,data!$A$2:$AN$65536,(R$14-$D$14+10),FALSE())</f>
        <v>1</v>
      </c>
      <c r="S22" s="33" t="n">
        <f aca="false">VLOOKUP((10000000*$I$11)+(1000000*$N$11)+(100*$W$11)+$A22,data!$A$2:$AN$65536,(S$14-$D$14+10),FALSE())</f>
        <v>0</v>
      </c>
      <c r="T22" s="33" t="n">
        <f aca="false">VLOOKUP((10000000*$I$11)+(1000000*$N$11)+(100*$W$11)+$A22,data!$A$2:$AN$65536,(T$14-$D$14+10),FALSE())</f>
        <v>0</v>
      </c>
      <c r="U22" s="33" t="n">
        <f aca="false">VLOOKUP((10000000*$I$11)+(1000000*$N$11)+(100*$W$11)+$A22,data!$A$2:$AN$65536,(U$14-$D$14+10),FALSE())</f>
        <v>0</v>
      </c>
      <c r="V22" s="33" t="n">
        <f aca="false">VLOOKUP((10000000*$I$11)+(1000000*$N$11)+(100*$W$11)+$A22,data!$A$2:$AN$65536,(V$14-$D$14+10),FALSE())</f>
        <v>1</v>
      </c>
      <c r="W22" s="33" t="n">
        <f aca="false">VLOOKUP((10000000*$I$11)+(1000000*$N$11)+(100*$W$11)+$A22,data!$A$2:$AN$65536,(W$14-$D$14+10),FALSE())</f>
        <v>0</v>
      </c>
      <c r="X22" s="33" t="n">
        <f aca="false">VLOOKUP((10000000*$I$11)+(1000000*$N$11)+(100*$W$11)+$A22,data!$A$2:$AN$65536,(X$14-$D$14+10),FALSE())</f>
        <v>0</v>
      </c>
      <c r="Y22" s="33" t="n">
        <f aca="false">VLOOKUP((10000000*$I$11)+(1000000*$N$11)+(100*$W$11)+$A22,data!$A$2:$AN$65536,(Y$14-$D$14+10),FALSE())</f>
        <v>0</v>
      </c>
      <c r="Z22" s="33" t="n">
        <f aca="false">VLOOKUP((10000000*$I$11)+(1000000*$N$11)+(100*$W$11)+$A22,data!$A$2:$AN$65536,(Z$14-$D$14+10),FALSE())</f>
        <v>2</v>
      </c>
      <c r="AA22" s="33" t="n">
        <f aca="false">VLOOKUP((10000000*$I$11)+(1000000*$N$11)+(100*$W$11)+$A22,data!$A$2:$AN$65536,(AA$14-$D$14+10),FALSE())</f>
        <v>0</v>
      </c>
      <c r="AB22" s="34" t="n">
        <f aca="false">VLOOKUP((10000000*$I$11)+(1000000*$N$11)+(100*$W$11)+$A22,data!$A$2:$AN$65536,(AB$14-$D$14+10),FALSE())</f>
        <v>0</v>
      </c>
    </row>
    <row r="23" s="35" customFormat="true" ht="12.75" hidden="false" customHeight="false" outlineLevel="0" collapsed="false">
      <c r="A23" s="23" t="n">
        <v>7</v>
      </c>
      <c r="B23" s="30" t="s">
        <v>18</v>
      </c>
      <c r="C23" s="31"/>
      <c r="D23" s="32" t="n">
        <f aca="false">VLOOKUP((10000000*$I$11)+(1000000*$N$11)+(100*$W$11)+$A23,data!$A$2:$AN$65536,(D$14-$D$14+10),FALSE())</f>
        <v>0</v>
      </c>
      <c r="E23" s="33" t="n">
        <f aca="false">VLOOKUP((10000000*$I$11)+(1000000*$N$11)+(100*$W$11)+$A23,data!$A$2:$AN$65536,(E$14-$D$14+10),FALSE())</f>
        <v>0</v>
      </c>
      <c r="F23" s="33" t="n">
        <f aca="false">VLOOKUP((10000000*$I$11)+(1000000*$N$11)+(100*$W$11)+$A23,data!$A$2:$AN$65536,(F$14-$D$14+10),FALSE())</f>
        <v>0</v>
      </c>
      <c r="G23" s="33" t="n">
        <f aca="false">VLOOKUP((10000000*$I$11)+(1000000*$N$11)+(100*$W$11)+$A23,data!$A$2:$AN$65536,(G$14-$D$14+10),FALSE())</f>
        <v>0</v>
      </c>
      <c r="H23" s="33" t="n">
        <f aca="false">VLOOKUP((10000000*$I$11)+(1000000*$N$11)+(100*$W$11)+$A23,data!$A$2:$AN$65536,(H$14-$D$14+10),FALSE())</f>
        <v>0</v>
      </c>
      <c r="I23" s="33" t="n">
        <f aca="false">VLOOKUP((10000000*$I$11)+(1000000*$N$11)+(100*$W$11)+$A23,data!$A$2:$AN$65536,(I$14-$D$14+10),FALSE())</f>
        <v>0</v>
      </c>
      <c r="J23" s="33" t="n">
        <f aca="false">VLOOKUP((10000000*$I$11)+(1000000*$N$11)+(100*$W$11)+$A23,data!$A$2:$AN$65536,(J$14-$D$14+10),FALSE())</f>
        <v>0</v>
      </c>
      <c r="K23" s="33" t="n">
        <f aca="false">VLOOKUP((10000000*$I$11)+(1000000*$N$11)+(100*$W$11)+$A23,data!$A$2:$AN$65536,(K$14-$D$14+10),FALSE())</f>
        <v>0</v>
      </c>
      <c r="L23" s="33" t="n">
        <f aca="false">VLOOKUP((10000000*$I$11)+(1000000*$N$11)+(100*$W$11)+$A23,data!$A$2:$AN$65536,(L$14-$D$14+10),FALSE())</f>
        <v>1</v>
      </c>
      <c r="M23" s="33" t="n">
        <f aca="false">VLOOKUP((10000000*$I$11)+(1000000*$N$11)+(100*$W$11)+$A23,data!$A$2:$AN$65536,(M$14-$D$14+10),FALSE())</f>
        <v>0</v>
      </c>
      <c r="N23" s="33" t="n">
        <f aca="false">VLOOKUP((10000000*$I$11)+(1000000*$N$11)+(100*$W$11)+$A23,data!$A$2:$AN$65536,(N$14-$D$14+10),FALSE())</f>
        <v>1</v>
      </c>
      <c r="O23" s="33" t="n">
        <f aca="false">VLOOKUP((10000000*$I$11)+(1000000*$N$11)+(100*$W$11)+$A23,data!$A$2:$AN$65536,(O$14-$D$14+10),FALSE())</f>
        <v>0</v>
      </c>
      <c r="P23" s="33" t="n">
        <f aca="false">VLOOKUP((10000000*$I$11)+(1000000*$N$11)+(100*$W$11)+$A23,data!$A$2:$AN$65536,(P$14-$D$14+10),FALSE())</f>
        <v>2</v>
      </c>
      <c r="Q23" s="33" t="n">
        <f aca="false">VLOOKUP((10000000*$I$11)+(1000000*$N$11)+(100*$W$11)+$A23,data!$A$2:$AN$65536,(Q$14-$D$14+10),FALSE())</f>
        <v>1</v>
      </c>
      <c r="R23" s="33" t="n">
        <f aca="false">VLOOKUP((10000000*$I$11)+(1000000*$N$11)+(100*$W$11)+$A23,data!$A$2:$AN$65536,(R$14-$D$14+10),FALSE())</f>
        <v>0</v>
      </c>
      <c r="S23" s="33" t="n">
        <f aca="false">VLOOKUP((10000000*$I$11)+(1000000*$N$11)+(100*$W$11)+$A23,data!$A$2:$AN$65536,(S$14-$D$14+10),FALSE())</f>
        <v>1</v>
      </c>
      <c r="T23" s="33" t="n">
        <f aca="false">VLOOKUP((10000000*$I$11)+(1000000*$N$11)+(100*$W$11)+$A23,data!$A$2:$AN$65536,(T$14-$D$14+10),FALSE())</f>
        <v>1</v>
      </c>
      <c r="U23" s="33" t="n">
        <f aca="false">VLOOKUP((10000000*$I$11)+(1000000*$N$11)+(100*$W$11)+$A23,data!$A$2:$AN$65536,(U$14-$D$14+10),FALSE())</f>
        <v>0</v>
      </c>
      <c r="V23" s="33" t="n">
        <f aca="false">VLOOKUP((10000000*$I$11)+(1000000*$N$11)+(100*$W$11)+$A23,data!$A$2:$AN$65536,(V$14-$D$14+10),FALSE())</f>
        <v>0</v>
      </c>
      <c r="W23" s="33" t="n">
        <f aca="false">VLOOKUP((10000000*$I$11)+(1000000*$N$11)+(100*$W$11)+$A23,data!$A$2:$AN$65536,(W$14-$D$14+10),FALSE())</f>
        <v>0</v>
      </c>
      <c r="X23" s="33" t="n">
        <f aca="false">VLOOKUP((10000000*$I$11)+(1000000*$N$11)+(100*$W$11)+$A23,data!$A$2:$AN$65536,(X$14-$D$14+10),FALSE())</f>
        <v>1</v>
      </c>
      <c r="Y23" s="33" t="n">
        <f aca="false">VLOOKUP((10000000*$I$11)+(1000000*$N$11)+(100*$W$11)+$A23,data!$A$2:$AN$65536,(Y$14-$D$14+10),FALSE())</f>
        <v>0</v>
      </c>
      <c r="Z23" s="33" t="n">
        <f aca="false">VLOOKUP((10000000*$I$11)+(1000000*$N$11)+(100*$W$11)+$A23,data!$A$2:$AN$65536,(Z$14-$D$14+10),FALSE())</f>
        <v>0</v>
      </c>
      <c r="AA23" s="33" t="n">
        <f aca="false">VLOOKUP((10000000*$I$11)+(1000000*$N$11)+(100*$W$11)+$A23,data!$A$2:$AN$65536,(AA$14-$D$14+10),FALSE())</f>
        <v>1</v>
      </c>
      <c r="AB23" s="34" t="n">
        <f aca="false">VLOOKUP((10000000*$I$11)+(1000000*$N$11)+(100*$W$11)+$A23,data!$A$2:$AN$65536,(AB$14-$D$14+10),FALSE())</f>
        <v>1</v>
      </c>
    </row>
    <row r="24" s="35" customFormat="true" ht="12.75" hidden="false" customHeight="false" outlineLevel="0" collapsed="false">
      <c r="A24" s="23" t="n">
        <v>8</v>
      </c>
      <c r="B24" s="30" t="s">
        <v>19</v>
      </c>
      <c r="C24" s="31"/>
      <c r="D24" s="32" t="n">
        <f aca="false">VLOOKUP((10000000*$I$11)+(1000000*$N$11)+(100*$W$11)+$A24,data!$A$2:$AN$65536,(D$14-$D$14+10),FALSE())</f>
        <v>1</v>
      </c>
      <c r="E24" s="33" t="n">
        <f aca="false">VLOOKUP((10000000*$I$11)+(1000000*$N$11)+(100*$W$11)+$A24,data!$A$2:$AN$65536,(E$14-$D$14+10),FALSE())</f>
        <v>4</v>
      </c>
      <c r="F24" s="33" t="n">
        <f aca="false">VLOOKUP((10000000*$I$11)+(1000000*$N$11)+(100*$W$11)+$A24,data!$A$2:$AN$65536,(F$14-$D$14+10),FALSE())</f>
        <v>6</v>
      </c>
      <c r="G24" s="33" t="n">
        <f aca="false">VLOOKUP((10000000*$I$11)+(1000000*$N$11)+(100*$W$11)+$A24,data!$A$2:$AN$65536,(G$14-$D$14+10),FALSE())</f>
        <v>5</v>
      </c>
      <c r="H24" s="33" t="n">
        <f aca="false">VLOOKUP((10000000*$I$11)+(1000000*$N$11)+(100*$W$11)+$A24,data!$A$2:$AN$65536,(H$14-$D$14+10),FALSE())</f>
        <v>1</v>
      </c>
      <c r="I24" s="33" t="n">
        <f aca="false">VLOOKUP((10000000*$I$11)+(1000000*$N$11)+(100*$W$11)+$A24,data!$A$2:$AN$65536,(I$14-$D$14+10),FALSE())</f>
        <v>2</v>
      </c>
      <c r="J24" s="33" t="n">
        <f aca="false">VLOOKUP((10000000*$I$11)+(1000000*$N$11)+(100*$W$11)+$A24,data!$A$2:$AN$65536,(J$14-$D$14+10),FALSE())</f>
        <v>2</v>
      </c>
      <c r="K24" s="33" t="n">
        <f aca="false">VLOOKUP((10000000*$I$11)+(1000000*$N$11)+(100*$W$11)+$A24,data!$A$2:$AN$65536,(K$14-$D$14+10),FALSE())</f>
        <v>0</v>
      </c>
      <c r="L24" s="33" t="n">
        <f aca="false">VLOOKUP((10000000*$I$11)+(1000000*$N$11)+(100*$W$11)+$A24,data!$A$2:$AN$65536,(L$14-$D$14+10),FALSE())</f>
        <v>5</v>
      </c>
      <c r="M24" s="33" t="n">
        <f aca="false">VLOOKUP((10000000*$I$11)+(1000000*$N$11)+(100*$W$11)+$A24,data!$A$2:$AN$65536,(M$14-$D$14+10),FALSE())</f>
        <v>4</v>
      </c>
      <c r="N24" s="33" t="n">
        <f aca="false">VLOOKUP((10000000*$I$11)+(1000000*$N$11)+(100*$W$11)+$A24,data!$A$2:$AN$65536,(N$14-$D$14+10),FALSE())</f>
        <v>6</v>
      </c>
      <c r="O24" s="33" t="n">
        <f aca="false">VLOOKUP((10000000*$I$11)+(1000000*$N$11)+(100*$W$11)+$A24,data!$A$2:$AN$65536,(O$14-$D$14+10),FALSE())</f>
        <v>0</v>
      </c>
      <c r="P24" s="33" t="n">
        <f aca="false">VLOOKUP((10000000*$I$11)+(1000000*$N$11)+(100*$W$11)+$A24,data!$A$2:$AN$65536,(P$14-$D$14+10),FALSE())</f>
        <v>6</v>
      </c>
      <c r="Q24" s="33" t="n">
        <f aca="false">VLOOKUP((10000000*$I$11)+(1000000*$N$11)+(100*$W$11)+$A24,data!$A$2:$AN$65536,(Q$14-$D$14+10),FALSE())</f>
        <v>3</v>
      </c>
      <c r="R24" s="33" t="n">
        <f aca="false">VLOOKUP((10000000*$I$11)+(1000000*$N$11)+(100*$W$11)+$A24,data!$A$2:$AN$65536,(R$14-$D$14+10),FALSE())</f>
        <v>1</v>
      </c>
      <c r="S24" s="33" t="n">
        <f aca="false">VLOOKUP((10000000*$I$11)+(1000000*$N$11)+(100*$W$11)+$A24,data!$A$2:$AN$65536,(S$14-$D$14+10),FALSE())</f>
        <v>3</v>
      </c>
      <c r="T24" s="33" t="n">
        <f aca="false">VLOOKUP((10000000*$I$11)+(1000000*$N$11)+(100*$W$11)+$A24,data!$A$2:$AN$65536,(T$14-$D$14+10),FALSE())</f>
        <v>2</v>
      </c>
      <c r="U24" s="33" t="n">
        <f aca="false">VLOOKUP((10000000*$I$11)+(1000000*$N$11)+(100*$W$11)+$A24,data!$A$2:$AN$65536,(U$14-$D$14+10),FALSE())</f>
        <v>2</v>
      </c>
      <c r="V24" s="33" t="n">
        <f aca="false">VLOOKUP((10000000*$I$11)+(1000000*$N$11)+(100*$W$11)+$A24,data!$A$2:$AN$65536,(V$14-$D$14+10),FALSE())</f>
        <v>0</v>
      </c>
      <c r="W24" s="33" t="n">
        <f aca="false">VLOOKUP((10000000*$I$11)+(1000000*$N$11)+(100*$W$11)+$A24,data!$A$2:$AN$65536,(W$14-$D$14+10),FALSE())</f>
        <v>4</v>
      </c>
      <c r="X24" s="33" t="n">
        <f aca="false">VLOOKUP((10000000*$I$11)+(1000000*$N$11)+(100*$W$11)+$A24,data!$A$2:$AN$65536,(X$14-$D$14+10),FALSE())</f>
        <v>2</v>
      </c>
      <c r="Y24" s="33" t="n">
        <f aca="false">VLOOKUP((10000000*$I$11)+(1000000*$N$11)+(100*$W$11)+$A24,data!$A$2:$AN$65536,(Y$14-$D$14+10),FALSE())</f>
        <v>1</v>
      </c>
      <c r="Z24" s="33" t="n">
        <f aca="false">VLOOKUP((10000000*$I$11)+(1000000*$N$11)+(100*$W$11)+$A24,data!$A$2:$AN$65536,(Z$14-$D$14+10),FALSE())</f>
        <v>5</v>
      </c>
      <c r="AA24" s="33" t="n">
        <f aca="false">VLOOKUP((10000000*$I$11)+(1000000*$N$11)+(100*$W$11)+$A24,data!$A$2:$AN$65536,(AA$14-$D$14+10),FALSE())</f>
        <v>3</v>
      </c>
      <c r="AB24" s="34" t="n">
        <f aca="false">VLOOKUP((10000000*$I$11)+(1000000*$N$11)+(100*$W$11)+$A24,data!$A$2:$AN$65536,(AB$14-$D$14+10),FALSE())</f>
        <v>4</v>
      </c>
    </row>
    <row r="25" s="35" customFormat="true" ht="12.75" hidden="false" customHeight="false" outlineLevel="0" collapsed="false">
      <c r="A25" s="23" t="n">
        <v>9</v>
      </c>
      <c r="B25" s="30" t="s">
        <v>20</v>
      </c>
      <c r="C25" s="31"/>
      <c r="D25" s="32" t="n">
        <f aca="false">VLOOKUP((10000000*$I$11)+(1000000*$N$11)+(100*$W$11)+$A25,data!$A$2:$AN$65536,(D$14-$D$14+10),FALSE())</f>
        <v>6</v>
      </c>
      <c r="E25" s="33" t="n">
        <f aca="false">VLOOKUP((10000000*$I$11)+(1000000*$N$11)+(100*$W$11)+$A25,data!$A$2:$AN$65536,(E$14-$D$14+10),FALSE())</f>
        <v>6</v>
      </c>
      <c r="F25" s="33" t="n">
        <f aca="false">VLOOKUP((10000000*$I$11)+(1000000*$N$11)+(100*$W$11)+$A25,data!$A$2:$AN$65536,(F$14-$D$14+10),FALSE())</f>
        <v>1</v>
      </c>
      <c r="G25" s="33" t="n">
        <f aca="false">VLOOKUP((10000000*$I$11)+(1000000*$N$11)+(100*$W$11)+$A25,data!$A$2:$AN$65536,(G$14-$D$14+10),FALSE())</f>
        <v>5</v>
      </c>
      <c r="H25" s="33" t="n">
        <f aca="false">VLOOKUP((10000000*$I$11)+(1000000*$N$11)+(100*$W$11)+$A25,data!$A$2:$AN$65536,(H$14-$D$14+10),FALSE())</f>
        <v>4</v>
      </c>
      <c r="I25" s="33" t="n">
        <f aca="false">VLOOKUP((10000000*$I$11)+(1000000*$N$11)+(100*$W$11)+$A25,data!$A$2:$AN$65536,(I$14-$D$14+10),FALSE())</f>
        <v>5</v>
      </c>
      <c r="J25" s="33" t="n">
        <f aca="false">VLOOKUP((10000000*$I$11)+(1000000*$N$11)+(100*$W$11)+$A25,data!$A$2:$AN$65536,(J$14-$D$14+10),FALSE())</f>
        <v>2</v>
      </c>
      <c r="K25" s="33" t="n">
        <f aca="false">VLOOKUP((10000000*$I$11)+(1000000*$N$11)+(100*$W$11)+$A25,data!$A$2:$AN$65536,(K$14-$D$14+10),FALSE())</f>
        <v>1</v>
      </c>
      <c r="L25" s="33" t="n">
        <f aca="false">VLOOKUP((10000000*$I$11)+(1000000*$N$11)+(100*$W$11)+$A25,data!$A$2:$AN$65536,(L$14-$D$14+10),FALSE())</f>
        <v>3</v>
      </c>
      <c r="M25" s="33" t="n">
        <f aca="false">VLOOKUP((10000000*$I$11)+(1000000*$N$11)+(100*$W$11)+$A25,data!$A$2:$AN$65536,(M$14-$D$14+10),FALSE())</f>
        <v>2</v>
      </c>
      <c r="N25" s="33" t="n">
        <f aca="false">VLOOKUP((10000000*$I$11)+(1000000*$N$11)+(100*$W$11)+$A25,data!$A$2:$AN$65536,(N$14-$D$14+10),FALSE())</f>
        <v>9</v>
      </c>
      <c r="O25" s="33" t="n">
        <f aca="false">VLOOKUP((10000000*$I$11)+(1000000*$N$11)+(100*$W$11)+$A25,data!$A$2:$AN$65536,(O$14-$D$14+10),FALSE())</f>
        <v>8</v>
      </c>
      <c r="P25" s="33" t="n">
        <f aca="false">VLOOKUP((10000000*$I$11)+(1000000*$N$11)+(100*$W$11)+$A25,data!$A$2:$AN$65536,(P$14-$D$14+10),FALSE())</f>
        <v>8</v>
      </c>
      <c r="Q25" s="33" t="n">
        <f aca="false">VLOOKUP((10000000*$I$11)+(1000000*$N$11)+(100*$W$11)+$A25,data!$A$2:$AN$65536,(Q$14-$D$14+10),FALSE())</f>
        <v>4</v>
      </c>
      <c r="R25" s="33" t="n">
        <f aca="false">VLOOKUP((10000000*$I$11)+(1000000*$N$11)+(100*$W$11)+$A25,data!$A$2:$AN$65536,(R$14-$D$14+10),FALSE())</f>
        <v>7</v>
      </c>
      <c r="S25" s="33" t="n">
        <f aca="false">VLOOKUP((10000000*$I$11)+(1000000*$N$11)+(100*$W$11)+$A25,data!$A$2:$AN$65536,(S$14-$D$14+10),FALSE())</f>
        <v>4</v>
      </c>
      <c r="T25" s="33" t="n">
        <f aca="false">VLOOKUP((10000000*$I$11)+(1000000*$N$11)+(100*$W$11)+$A25,data!$A$2:$AN$65536,(T$14-$D$14+10),FALSE())</f>
        <v>4</v>
      </c>
      <c r="U25" s="33" t="n">
        <f aca="false">VLOOKUP((10000000*$I$11)+(1000000*$N$11)+(100*$W$11)+$A25,data!$A$2:$AN$65536,(U$14-$D$14+10),FALSE())</f>
        <v>5</v>
      </c>
      <c r="V25" s="33" t="n">
        <f aca="false">VLOOKUP((10000000*$I$11)+(1000000*$N$11)+(100*$W$11)+$A25,data!$A$2:$AN$65536,(V$14-$D$14+10),FALSE())</f>
        <v>9</v>
      </c>
      <c r="W25" s="33" t="n">
        <f aca="false">VLOOKUP((10000000*$I$11)+(1000000*$N$11)+(100*$W$11)+$A25,data!$A$2:$AN$65536,(W$14-$D$14+10),FALSE())</f>
        <v>8</v>
      </c>
      <c r="X25" s="33" t="n">
        <f aca="false">VLOOKUP((10000000*$I$11)+(1000000*$N$11)+(100*$W$11)+$A25,data!$A$2:$AN$65536,(X$14-$D$14+10),FALSE())</f>
        <v>7</v>
      </c>
      <c r="Y25" s="33" t="n">
        <f aca="false">VLOOKUP((10000000*$I$11)+(1000000*$N$11)+(100*$W$11)+$A25,data!$A$2:$AN$65536,(Y$14-$D$14+10),FALSE())</f>
        <v>8</v>
      </c>
      <c r="Z25" s="33" t="n">
        <f aca="false">VLOOKUP((10000000*$I$11)+(1000000*$N$11)+(100*$W$11)+$A25,data!$A$2:$AN$65536,(Z$14-$D$14+10),FALSE())</f>
        <v>3</v>
      </c>
      <c r="AA25" s="33" t="n">
        <f aca="false">VLOOKUP((10000000*$I$11)+(1000000*$N$11)+(100*$W$11)+$A25,data!$A$2:$AN$65536,(AA$14-$D$14+10),FALSE())</f>
        <v>8</v>
      </c>
      <c r="AB25" s="34" t="n">
        <f aca="false">VLOOKUP((10000000*$I$11)+(1000000*$N$11)+(100*$W$11)+$A25,data!$A$2:$AN$65536,(AB$14-$D$14+10),FALSE())</f>
        <v>4</v>
      </c>
    </row>
    <row r="26" s="35" customFormat="true" ht="12.75" hidden="false" customHeight="false" outlineLevel="0" collapsed="false">
      <c r="A26" s="23" t="n">
        <v>10</v>
      </c>
      <c r="B26" s="30" t="s">
        <v>21</v>
      </c>
      <c r="C26" s="31"/>
      <c r="D26" s="32" t="n">
        <f aca="false">VLOOKUP((10000000*$I$11)+(1000000*$N$11)+(100*$W$11)+$A26,data!$A$2:$AN$65536,(D$14-$D$14+10),FALSE())</f>
        <v>10</v>
      </c>
      <c r="E26" s="33" t="n">
        <f aca="false">VLOOKUP((10000000*$I$11)+(1000000*$N$11)+(100*$W$11)+$A26,data!$A$2:$AN$65536,(E$14-$D$14+10),FALSE())</f>
        <v>4</v>
      </c>
      <c r="F26" s="33" t="n">
        <f aca="false">VLOOKUP((10000000*$I$11)+(1000000*$N$11)+(100*$W$11)+$A26,data!$A$2:$AN$65536,(F$14-$D$14+10),FALSE())</f>
        <v>12</v>
      </c>
      <c r="G26" s="33" t="n">
        <f aca="false">VLOOKUP((10000000*$I$11)+(1000000*$N$11)+(100*$W$11)+$A26,data!$A$2:$AN$65536,(G$14-$D$14+10),FALSE())</f>
        <v>11</v>
      </c>
      <c r="H26" s="33" t="n">
        <f aca="false">VLOOKUP((10000000*$I$11)+(1000000*$N$11)+(100*$W$11)+$A26,data!$A$2:$AN$65536,(H$14-$D$14+10),FALSE())</f>
        <v>12</v>
      </c>
      <c r="I26" s="33" t="n">
        <f aca="false">VLOOKUP((10000000*$I$11)+(1000000*$N$11)+(100*$W$11)+$A26,data!$A$2:$AN$65536,(I$14-$D$14+10),FALSE())</f>
        <v>13</v>
      </c>
      <c r="J26" s="33" t="n">
        <f aca="false">VLOOKUP((10000000*$I$11)+(1000000*$N$11)+(100*$W$11)+$A26,data!$A$2:$AN$65536,(J$14-$D$14+10),FALSE())</f>
        <v>9</v>
      </c>
      <c r="K26" s="33" t="n">
        <f aca="false">VLOOKUP((10000000*$I$11)+(1000000*$N$11)+(100*$W$11)+$A26,data!$A$2:$AN$65536,(K$14-$D$14+10),FALSE())</f>
        <v>10</v>
      </c>
      <c r="L26" s="33" t="n">
        <f aca="false">VLOOKUP((10000000*$I$11)+(1000000*$N$11)+(100*$W$11)+$A26,data!$A$2:$AN$65536,(L$14-$D$14+10),FALSE())</f>
        <v>8</v>
      </c>
      <c r="M26" s="33" t="n">
        <f aca="false">VLOOKUP((10000000*$I$11)+(1000000*$N$11)+(100*$W$11)+$A26,data!$A$2:$AN$65536,(M$14-$D$14+10),FALSE())</f>
        <v>10</v>
      </c>
      <c r="N26" s="33" t="n">
        <f aca="false">VLOOKUP((10000000*$I$11)+(1000000*$N$11)+(100*$W$11)+$A26,data!$A$2:$AN$65536,(N$14-$D$14+10),FALSE())</f>
        <v>5</v>
      </c>
      <c r="O26" s="33" t="n">
        <f aca="false">VLOOKUP((10000000*$I$11)+(1000000*$N$11)+(100*$W$11)+$A26,data!$A$2:$AN$65536,(O$14-$D$14+10),FALSE())</f>
        <v>14</v>
      </c>
      <c r="P26" s="33" t="n">
        <f aca="false">VLOOKUP((10000000*$I$11)+(1000000*$N$11)+(100*$W$11)+$A26,data!$A$2:$AN$65536,(P$14-$D$14+10),FALSE())</f>
        <v>9</v>
      </c>
      <c r="Q26" s="33" t="n">
        <f aca="false">VLOOKUP((10000000*$I$11)+(1000000*$N$11)+(100*$W$11)+$A26,data!$A$2:$AN$65536,(Q$14-$D$14+10),FALSE())</f>
        <v>14</v>
      </c>
      <c r="R26" s="33" t="n">
        <f aca="false">VLOOKUP((10000000*$I$11)+(1000000*$N$11)+(100*$W$11)+$A26,data!$A$2:$AN$65536,(R$14-$D$14+10),FALSE())</f>
        <v>13</v>
      </c>
      <c r="S26" s="33" t="n">
        <f aca="false">VLOOKUP((10000000*$I$11)+(1000000*$N$11)+(100*$W$11)+$A26,data!$A$2:$AN$65536,(S$14-$D$14+10),FALSE())</f>
        <v>13</v>
      </c>
      <c r="T26" s="33" t="n">
        <f aca="false">VLOOKUP((10000000*$I$11)+(1000000*$N$11)+(100*$W$11)+$A26,data!$A$2:$AN$65536,(T$14-$D$14+10),FALSE())</f>
        <v>12</v>
      </c>
      <c r="U26" s="33" t="n">
        <f aca="false">VLOOKUP((10000000*$I$11)+(1000000*$N$11)+(100*$W$11)+$A26,data!$A$2:$AN$65536,(U$14-$D$14+10),FALSE())</f>
        <v>10</v>
      </c>
      <c r="V26" s="33" t="n">
        <f aca="false">VLOOKUP((10000000*$I$11)+(1000000*$N$11)+(100*$W$11)+$A26,data!$A$2:$AN$65536,(V$14-$D$14+10),FALSE())</f>
        <v>15</v>
      </c>
      <c r="W26" s="33" t="n">
        <f aca="false">VLOOKUP((10000000*$I$11)+(1000000*$N$11)+(100*$W$11)+$A26,data!$A$2:$AN$65536,(W$14-$D$14+10),FALSE())</f>
        <v>8</v>
      </c>
      <c r="X26" s="33" t="n">
        <f aca="false">VLOOKUP((10000000*$I$11)+(1000000*$N$11)+(100*$W$11)+$A26,data!$A$2:$AN$65536,(X$14-$D$14+10),FALSE())</f>
        <v>18</v>
      </c>
      <c r="Y26" s="33" t="n">
        <f aca="false">VLOOKUP((10000000*$I$11)+(1000000*$N$11)+(100*$W$11)+$A26,data!$A$2:$AN$65536,(Y$14-$D$14+10),FALSE())</f>
        <v>18</v>
      </c>
      <c r="Z26" s="33" t="n">
        <f aca="false">VLOOKUP((10000000*$I$11)+(1000000*$N$11)+(100*$W$11)+$A26,data!$A$2:$AN$65536,(Z$14-$D$14+10),FALSE())</f>
        <v>8</v>
      </c>
      <c r="AA26" s="33" t="n">
        <f aca="false">VLOOKUP((10000000*$I$11)+(1000000*$N$11)+(100*$W$11)+$A26,data!$A$2:$AN$65536,(AA$14-$D$14+10),FALSE())</f>
        <v>4</v>
      </c>
      <c r="AB26" s="34" t="n">
        <f aca="false">VLOOKUP((10000000*$I$11)+(1000000*$N$11)+(100*$W$11)+$A26,data!$A$2:$AN$65536,(AB$14-$D$14+10),FALSE())</f>
        <v>13</v>
      </c>
    </row>
    <row r="27" s="35" customFormat="true" ht="12.75" hidden="false" customHeight="false" outlineLevel="0" collapsed="false">
      <c r="A27" s="23" t="n">
        <v>11</v>
      </c>
      <c r="B27" s="30" t="s">
        <v>22</v>
      </c>
      <c r="C27" s="31"/>
      <c r="D27" s="32" t="n">
        <f aca="false">VLOOKUP((10000000*$I$11)+(1000000*$N$11)+(100*$W$11)+$A27,data!$A$2:$AN$65536,(D$14-$D$14+10),FALSE())</f>
        <v>20</v>
      </c>
      <c r="E27" s="33" t="n">
        <f aca="false">VLOOKUP((10000000*$I$11)+(1000000*$N$11)+(100*$W$11)+$A27,data!$A$2:$AN$65536,(E$14-$D$14+10),FALSE())</f>
        <v>12</v>
      </c>
      <c r="F27" s="33" t="n">
        <f aca="false">VLOOKUP((10000000*$I$11)+(1000000*$N$11)+(100*$W$11)+$A27,data!$A$2:$AN$65536,(F$14-$D$14+10),FALSE())</f>
        <v>17</v>
      </c>
      <c r="G27" s="33" t="n">
        <f aca="false">VLOOKUP((10000000*$I$11)+(1000000*$N$11)+(100*$W$11)+$A27,data!$A$2:$AN$65536,(G$14-$D$14+10),FALSE())</f>
        <v>10</v>
      </c>
      <c r="H27" s="33" t="n">
        <f aca="false">VLOOKUP((10000000*$I$11)+(1000000*$N$11)+(100*$W$11)+$A27,data!$A$2:$AN$65536,(H$14-$D$14+10),FALSE())</f>
        <v>14</v>
      </c>
      <c r="I27" s="33" t="n">
        <f aca="false">VLOOKUP((10000000*$I$11)+(1000000*$N$11)+(100*$W$11)+$A27,data!$A$2:$AN$65536,(I$14-$D$14+10),FALSE())</f>
        <v>14</v>
      </c>
      <c r="J27" s="33" t="n">
        <f aca="false">VLOOKUP((10000000*$I$11)+(1000000*$N$11)+(100*$W$11)+$A27,data!$A$2:$AN$65536,(J$14-$D$14+10),FALSE())</f>
        <v>11</v>
      </c>
      <c r="K27" s="33" t="n">
        <f aca="false">VLOOKUP((10000000*$I$11)+(1000000*$N$11)+(100*$W$11)+$A27,data!$A$2:$AN$65536,(K$14-$D$14+10),FALSE())</f>
        <v>17</v>
      </c>
      <c r="L27" s="33" t="n">
        <f aca="false">VLOOKUP((10000000*$I$11)+(1000000*$N$11)+(100*$W$11)+$A27,data!$A$2:$AN$65536,(L$14-$D$14+10),FALSE())</f>
        <v>16</v>
      </c>
      <c r="M27" s="33" t="n">
        <f aca="false">VLOOKUP((10000000*$I$11)+(1000000*$N$11)+(100*$W$11)+$A27,data!$A$2:$AN$65536,(M$14-$D$14+10),FALSE())</f>
        <v>16</v>
      </c>
      <c r="N27" s="33" t="n">
        <f aca="false">VLOOKUP((10000000*$I$11)+(1000000*$N$11)+(100*$W$11)+$A27,data!$A$2:$AN$65536,(N$14-$D$14+10),FALSE())</f>
        <v>21</v>
      </c>
      <c r="O27" s="33" t="n">
        <f aca="false">VLOOKUP((10000000*$I$11)+(1000000*$N$11)+(100*$W$11)+$A27,data!$A$2:$AN$65536,(O$14-$D$14+10),FALSE())</f>
        <v>18</v>
      </c>
      <c r="P27" s="33" t="n">
        <f aca="false">VLOOKUP((10000000*$I$11)+(1000000*$N$11)+(100*$W$11)+$A27,data!$A$2:$AN$65536,(P$14-$D$14+10),FALSE())</f>
        <v>12</v>
      </c>
      <c r="Q27" s="33" t="n">
        <f aca="false">VLOOKUP((10000000*$I$11)+(1000000*$N$11)+(100*$W$11)+$A27,data!$A$2:$AN$65536,(Q$14-$D$14+10),FALSE())</f>
        <v>19</v>
      </c>
      <c r="R27" s="33" t="n">
        <f aca="false">VLOOKUP((10000000*$I$11)+(1000000*$N$11)+(100*$W$11)+$A27,data!$A$2:$AN$65536,(R$14-$D$14+10),FALSE())</f>
        <v>27</v>
      </c>
      <c r="S27" s="33" t="n">
        <f aca="false">VLOOKUP((10000000*$I$11)+(1000000*$N$11)+(100*$W$11)+$A27,data!$A$2:$AN$65536,(S$14-$D$14+10),FALSE())</f>
        <v>21</v>
      </c>
      <c r="T27" s="33" t="n">
        <f aca="false">VLOOKUP((10000000*$I$11)+(1000000*$N$11)+(100*$W$11)+$A27,data!$A$2:$AN$65536,(T$14-$D$14+10),FALSE())</f>
        <v>18</v>
      </c>
      <c r="U27" s="33" t="n">
        <f aca="false">VLOOKUP((10000000*$I$11)+(1000000*$N$11)+(100*$W$11)+$A27,data!$A$2:$AN$65536,(U$14-$D$14+10),FALSE())</f>
        <v>18</v>
      </c>
      <c r="V27" s="33" t="n">
        <f aca="false">VLOOKUP((10000000*$I$11)+(1000000*$N$11)+(100*$W$11)+$A27,data!$A$2:$AN$65536,(V$14-$D$14+10),FALSE())</f>
        <v>20</v>
      </c>
      <c r="W27" s="33" t="n">
        <f aca="false">VLOOKUP((10000000*$I$11)+(1000000*$N$11)+(100*$W$11)+$A27,data!$A$2:$AN$65536,(W$14-$D$14+10),FALSE())</f>
        <v>19</v>
      </c>
      <c r="X27" s="33" t="n">
        <f aca="false">VLOOKUP((10000000*$I$11)+(1000000*$N$11)+(100*$W$11)+$A27,data!$A$2:$AN$65536,(X$14-$D$14+10),FALSE())</f>
        <v>17</v>
      </c>
      <c r="Y27" s="33" t="n">
        <f aca="false">VLOOKUP((10000000*$I$11)+(1000000*$N$11)+(100*$W$11)+$A27,data!$A$2:$AN$65536,(Y$14-$D$14+10),FALSE())</f>
        <v>24</v>
      </c>
      <c r="Z27" s="33" t="n">
        <f aca="false">VLOOKUP((10000000*$I$11)+(1000000*$N$11)+(100*$W$11)+$A27,data!$A$2:$AN$65536,(Z$14-$D$14+10),FALSE())</f>
        <v>15</v>
      </c>
      <c r="AA27" s="33" t="n">
        <f aca="false">VLOOKUP((10000000*$I$11)+(1000000*$N$11)+(100*$W$11)+$A27,data!$A$2:$AN$65536,(AA$14-$D$14+10),FALSE())</f>
        <v>15</v>
      </c>
      <c r="AB27" s="34" t="n">
        <f aca="false">VLOOKUP((10000000*$I$11)+(1000000*$N$11)+(100*$W$11)+$A27,data!$A$2:$AN$65536,(AB$14-$D$14+10),FALSE())</f>
        <v>16</v>
      </c>
    </row>
    <row r="28" s="35" customFormat="true" ht="12.75" hidden="false" customHeight="false" outlineLevel="0" collapsed="false">
      <c r="A28" s="23" t="n">
        <v>12</v>
      </c>
      <c r="B28" s="30" t="s">
        <v>23</v>
      </c>
      <c r="C28" s="31"/>
      <c r="D28" s="32" t="n">
        <f aca="false">VLOOKUP((10000000*$I$11)+(1000000*$N$11)+(100*$W$11)+$A28,data!$A$2:$AN$65536,(D$14-$D$14+10),FALSE())</f>
        <v>22</v>
      </c>
      <c r="E28" s="33" t="n">
        <f aca="false">VLOOKUP((10000000*$I$11)+(1000000*$N$11)+(100*$W$11)+$A28,data!$A$2:$AN$65536,(E$14-$D$14+10),FALSE())</f>
        <v>9</v>
      </c>
      <c r="F28" s="33" t="n">
        <f aca="false">VLOOKUP((10000000*$I$11)+(1000000*$N$11)+(100*$W$11)+$A28,data!$A$2:$AN$65536,(F$14-$D$14+10),FALSE())</f>
        <v>13</v>
      </c>
      <c r="G28" s="33" t="n">
        <f aca="false">VLOOKUP((10000000*$I$11)+(1000000*$N$11)+(100*$W$11)+$A28,data!$A$2:$AN$65536,(G$14-$D$14+10),FALSE())</f>
        <v>15</v>
      </c>
      <c r="H28" s="33" t="n">
        <f aca="false">VLOOKUP((10000000*$I$11)+(1000000*$N$11)+(100*$W$11)+$A28,data!$A$2:$AN$65536,(H$14-$D$14+10),FALSE())</f>
        <v>19</v>
      </c>
      <c r="I28" s="33" t="n">
        <f aca="false">VLOOKUP((10000000*$I$11)+(1000000*$N$11)+(100*$W$11)+$A28,data!$A$2:$AN$65536,(I$14-$D$14+10),FALSE())</f>
        <v>22</v>
      </c>
      <c r="J28" s="33" t="n">
        <f aca="false">VLOOKUP((10000000*$I$11)+(1000000*$N$11)+(100*$W$11)+$A28,data!$A$2:$AN$65536,(J$14-$D$14+10),FALSE())</f>
        <v>20</v>
      </c>
      <c r="K28" s="33" t="n">
        <f aca="false">VLOOKUP((10000000*$I$11)+(1000000*$N$11)+(100*$W$11)+$A28,data!$A$2:$AN$65536,(K$14-$D$14+10),FALSE())</f>
        <v>20</v>
      </c>
      <c r="L28" s="33" t="n">
        <f aca="false">VLOOKUP((10000000*$I$11)+(1000000*$N$11)+(100*$W$11)+$A28,data!$A$2:$AN$65536,(L$14-$D$14+10),FALSE())</f>
        <v>16</v>
      </c>
      <c r="M28" s="33" t="n">
        <f aca="false">VLOOKUP((10000000*$I$11)+(1000000*$N$11)+(100*$W$11)+$A28,data!$A$2:$AN$65536,(M$14-$D$14+10),FALSE())</f>
        <v>24</v>
      </c>
      <c r="N28" s="33" t="n">
        <f aca="false">VLOOKUP((10000000*$I$11)+(1000000*$N$11)+(100*$W$11)+$A28,data!$A$2:$AN$65536,(N$14-$D$14+10),FALSE())</f>
        <v>22</v>
      </c>
      <c r="O28" s="33" t="n">
        <f aca="false">VLOOKUP((10000000*$I$11)+(1000000*$N$11)+(100*$W$11)+$A28,data!$A$2:$AN$65536,(O$14-$D$14+10),FALSE())</f>
        <v>24</v>
      </c>
      <c r="P28" s="33" t="n">
        <f aca="false">VLOOKUP((10000000*$I$11)+(1000000*$N$11)+(100*$W$11)+$A28,data!$A$2:$AN$65536,(P$14-$D$14+10),FALSE())</f>
        <v>24</v>
      </c>
      <c r="Q28" s="33" t="n">
        <f aca="false">VLOOKUP((10000000*$I$11)+(1000000*$N$11)+(100*$W$11)+$A28,data!$A$2:$AN$65536,(Q$14-$D$14+10),FALSE())</f>
        <v>24</v>
      </c>
      <c r="R28" s="33" t="n">
        <f aca="false">VLOOKUP((10000000*$I$11)+(1000000*$N$11)+(100*$W$11)+$A28,data!$A$2:$AN$65536,(R$14-$D$14+10),FALSE())</f>
        <v>29</v>
      </c>
      <c r="S28" s="33" t="n">
        <f aca="false">VLOOKUP((10000000*$I$11)+(1000000*$N$11)+(100*$W$11)+$A28,data!$A$2:$AN$65536,(S$14-$D$14+10),FALSE())</f>
        <v>22</v>
      </c>
      <c r="T28" s="33" t="n">
        <f aca="false">VLOOKUP((10000000*$I$11)+(1000000*$N$11)+(100*$W$11)+$A28,data!$A$2:$AN$65536,(T$14-$D$14+10),FALSE())</f>
        <v>19</v>
      </c>
      <c r="U28" s="33" t="n">
        <f aca="false">VLOOKUP((10000000*$I$11)+(1000000*$N$11)+(100*$W$11)+$A28,data!$A$2:$AN$65536,(U$14-$D$14+10),FALSE())</f>
        <v>30</v>
      </c>
      <c r="V28" s="33" t="n">
        <f aca="false">VLOOKUP((10000000*$I$11)+(1000000*$N$11)+(100*$W$11)+$A28,data!$A$2:$AN$65536,(V$14-$D$14+10),FALSE())</f>
        <v>28</v>
      </c>
      <c r="W28" s="33" t="n">
        <f aca="false">VLOOKUP((10000000*$I$11)+(1000000*$N$11)+(100*$W$11)+$A28,data!$A$2:$AN$65536,(W$14-$D$14+10),FALSE())</f>
        <v>28</v>
      </c>
      <c r="X28" s="33" t="n">
        <f aca="false">VLOOKUP((10000000*$I$11)+(1000000*$N$11)+(100*$W$11)+$A28,data!$A$2:$AN$65536,(X$14-$D$14+10),FALSE())</f>
        <v>25</v>
      </c>
      <c r="Y28" s="33" t="n">
        <f aca="false">VLOOKUP((10000000*$I$11)+(1000000*$N$11)+(100*$W$11)+$A28,data!$A$2:$AN$65536,(Y$14-$D$14+10),FALSE())</f>
        <v>29</v>
      </c>
      <c r="Z28" s="33" t="n">
        <f aca="false">VLOOKUP((10000000*$I$11)+(1000000*$N$11)+(100*$W$11)+$A28,data!$A$2:$AN$65536,(Z$14-$D$14+10),FALSE())</f>
        <v>29</v>
      </c>
      <c r="AA28" s="33" t="n">
        <f aca="false">VLOOKUP((10000000*$I$11)+(1000000*$N$11)+(100*$W$11)+$A28,data!$A$2:$AN$65536,(AA$14-$D$14+10),FALSE())</f>
        <v>31</v>
      </c>
      <c r="AB28" s="34" t="n">
        <f aca="false">VLOOKUP((10000000*$I$11)+(1000000*$N$11)+(100*$W$11)+$A28,data!$A$2:$AN$65536,(AB$14-$D$14+10),FALSE())</f>
        <v>29</v>
      </c>
    </row>
    <row r="29" s="35" customFormat="true" ht="12.75" hidden="false" customHeight="false" outlineLevel="0" collapsed="false">
      <c r="A29" s="23" t="n">
        <v>13</v>
      </c>
      <c r="B29" s="30" t="s">
        <v>24</v>
      </c>
      <c r="C29" s="31"/>
      <c r="D29" s="32" t="n">
        <f aca="false">VLOOKUP((10000000*$I$11)+(1000000*$N$11)+(100*$W$11)+$A29,data!$A$2:$AN$65536,(D$14-$D$14+10),FALSE())</f>
        <v>24</v>
      </c>
      <c r="E29" s="33" t="n">
        <f aca="false">VLOOKUP((10000000*$I$11)+(1000000*$N$11)+(100*$W$11)+$A29,data!$A$2:$AN$65536,(E$14-$D$14+10),FALSE())</f>
        <v>26</v>
      </c>
      <c r="F29" s="33" t="n">
        <f aca="false">VLOOKUP((10000000*$I$11)+(1000000*$N$11)+(100*$W$11)+$A29,data!$A$2:$AN$65536,(F$14-$D$14+10),FALSE())</f>
        <v>32</v>
      </c>
      <c r="G29" s="33" t="n">
        <f aca="false">VLOOKUP((10000000*$I$11)+(1000000*$N$11)+(100*$W$11)+$A29,data!$A$2:$AN$65536,(G$14-$D$14+10),FALSE())</f>
        <v>33</v>
      </c>
      <c r="H29" s="33" t="n">
        <f aca="false">VLOOKUP((10000000*$I$11)+(1000000*$N$11)+(100*$W$11)+$A29,data!$A$2:$AN$65536,(H$14-$D$14+10),FALSE())</f>
        <v>30</v>
      </c>
      <c r="I29" s="33" t="n">
        <f aca="false">VLOOKUP((10000000*$I$11)+(1000000*$N$11)+(100*$W$11)+$A29,data!$A$2:$AN$65536,(I$14-$D$14+10),FALSE())</f>
        <v>40</v>
      </c>
      <c r="J29" s="33" t="n">
        <f aca="false">VLOOKUP((10000000*$I$11)+(1000000*$N$11)+(100*$W$11)+$A29,data!$A$2:$AN$65536,(J$14-$D$14+10),FALSE())</f>
        <v>22</v>
      </c>
      <c r="K29" s="33" t="n">
        <f aca="false">VLOOKUP((10000000*$I$11)+(1000000*$N$11)+(100*$W$11)+$A29,data!$A$2:$AN$65536,(K$14-$D$14+10),FALSE())</f>
        <v>37</v>
      </c>
      <c r="L29" s="33" t="n">
        <f aca="false">VLOOKUP((10000000*$I$11)+(1000000*$N$11)+(100*$W$11)+$A29,data!$A$2:$AN$65536,(L$14-$D$14+10),FALSE())</f>
        <v>32</v>
      </c>
      <c r="M29" s="33" t="n">
        <f aca="false">VLOOKUP((10000000*$I$11)+(1000000*$N$11)+(100*$W$11)+$A29,data!$A$2:$AN$65536,(M$14-$D$14+10),FALSE())</f>
        <v>28</v>
      </c>
      <c r="N29" s="33" t="n">
        <f aca="false">VLOOKUP((10000000*$I$11)+(1000000*$N$11)+(100*$W$11)+$A29,data!$A$2:$AN$65536,(N$14-$D$14+10),FALSE())</f>
        <v>27</v>
      </c>
      <c r="O29" s="33" t="n">
        <f aca="false">VLOOKUP((10000000*$I$11)+(1000000*$N$11)+(100*$W$11)+$A29,data!$A$2:$AN$65536,(O$14-$D$14+10),FALSE())</f>
        <v>27</v>
      </c>
      <c r="P29" s="33" t="n">
        <f aca="false">VLOOKUP((10000000*$I$11)+(1000000*$N$11)+(100*$W$11)+$A29,data!$A$2:$AN$65536,(P$14-$D$14+10),FALSE())</f>
        <v>24</v>
      </c>
      <c r="Q29" s="33" t="n">
        <f aca="false">VLOOKUP((10000000*$I$11)+(1000000*$N$11)+(100*$W$11)+$A29,data!$A$2:$AN$65536,(Q$14-$D$14+10),FALSE())</f>
        <v>24</v>
      </c>
      <c r="R29" s="33" t="n">
        <f aca="false">VLOOKUP((10000000*$I$11)+(1000000*$N$11)+(100*$W$11)+$A29,data!$A$2:$AN$65536,(R$14-$D$14+10),FALSE())</f>
        <v>26</v>
      </c>
      <c r="S29" s="33" t="n">
        <f aca="false">VLOOKUP((10000000*$I$11)+(1000000*$N$11)+(100*$W$11)+$A29,data!$A$2:$AN$65536,(S$14-$D$14+10),FALSE())</f>
        <v>29</v>
      </c>
      <c r="T29" s="33" t="n">
        <f aca="false">VLOOKUP((10000000*$I$11)+(1000000*$N$11)+(100*$W$11)+$A29,data!$A$2:$AN$65536,(T$14-$D$14+10),FALSE())</f>
        <v>32</v>
      </c>
      <c r="U29" s="33" t="n">
        <f aca="false">VLOOKUP((10000000*$I$11)+(1000000*$N$11)+(100*$W$11)+$A29,data!$A$2:$AN$65536,(U$14-$D$14+10),FALSE())</f>
        <v>29</v>
      </c>
      <c r="V29" s="33" t="n">
        <f aca="false">VLOOKUP((10000000*$I$11)+(1000000*$N$11)+(100*$W$11)+$A29,data!$A$2:$AN$65536,(V$14-$D$14+10),FALSE())</f>
        <v>31</v>
      </c>
      <c r="W29" s="33" t="n">
        <f aca="false">VLOOKUP((10000000*$I$11)+(1000000*$N$11)+(100*$W$11)+$A29,data!$A$2:$AN$65536,(W$14-$D$14+10),FALSE())</f>
        <v>28</v>
      </c>
      <c r="X29" s="33" t="n">
        <f aca="false">VLOOKUP((10000000*$I$11)+(1000000*$N$11)+(100*$W$11)+$A29,data!$A$2:$AN$65536,(X$14-$D$14+10),FALSE())</f>
        <v>34</v>
      </c>
      <c r="Y29" s="33" t="n">
        <f aca="false">VLOOKUP((10000000*$I$11)+(1000000*$N$11)+(100*$W$11)+$A29,data!$A$2:$AN$65536,(Y$14-$D$14+10),FALSE())</f>
        <v>23</v>
      </c>
      <c r="Z29" s="33" t="n">
        <f aca="false">VLOOKUP((10000000*$I$11)+(1000000*$N$11)+(100*$W$11)+$A29,data!$A$2:$AN$65536,(Z$14-$D$14+10),FALSE())</f>
        <v>46</v>
      </c>
      <c r="AA29" s="33" t="n">
        <f aca="false">VLOOKUP((10000000*$I$11)+(1000000*$N$11)+(100*$W$11)+$A29,data!$A$2:$AN$65536,(AA$14-$D$14+10),FALSE())</f>
        <v>31</v>
      </c>
      <c r="AB29" s="34" t="n">
        <f aca="false">VLOOKUP((10000000*$I$11)+(1000000*$N$11)+(100*$W$11)+$A29,data!$A$2:$AN$65536,(AB$14-$D$14+10),FALSE())</f>
        <v>33</v>
      </c>
    </row>
    <row r="30" s="35" customFormat="true" ht="12.75" hidden="false" customHeight="false" outlineLevel="0" collapsed="false">
      <c r="A30" s="23" t="n">
        <v>14</v>
      </c>
      <c r="B30" s="30" t="s">
        <v>25</v>
      </c>
      <c r="C30" s="31"/>
      <c r="D30" s="32" t="n">
        <f aca="false">VLOOKUP((10000000*$I$11)+(1000000*$N$11)+(100*$W$11)+$A30,data!$A$2:$AN$65536,(D$14-$D$14+10),FALSE())</f>
        <v>26</v>
      </c>
      <c r="E30" s="33" t="n">
        <f aca="false">VLOOKUP((10000000*$I$11)+(1000000*$N$11)+(100*$W$11)+$A30,data!$A$2:$AN$65536,(E$14-$D$14+10),FALSE())</f>
        <v>23</v>
      </c>
      <c r="F30" s="33" t="n">
        <f aca="false">VLOOKUP((10000000*$I$11)+(1000000*$N$11)+(100*$W$11)+$A30,data!$A$2:$AN$65536,(F$14-$D$14+10),FALSE())</f>
        <v>37</v>
      </c>
      <c r="G30" s="33" t="n">
        <f aca="false">VLOOKUP((10000000*$I$11)+(1000000*$N$11)+(100*$W$11)+$A30,data!$A$2:$AN$65536,(G$14-$D$14+10),FALSE())</f>
        <v>23</v>
      </c>
      <c r="H30" s="33" t="n">
        <f aca="false">VLOOKUP((10000000*$I$11)+(1000000*$N$11)+(100*$W$11)+$A30,data!$A$2:$AN$65536,(H$14-$D$14+10),FALSE())</f>
        <v>34</v>
      </c>
      <c r="I30" s="33" t="n">
        <f aca="false">VLOOKUP((10000000*$I$11)+(1000000*$N$11)+(100*$W$11)+$A30,data!$A$2:$AN$65536,(I$14-$D$14+10),FALSE())</f>
        <v>42</v>
      </c>
      <c r="J30" s="33" t="n">
        <f aca="false">VLOOKUP((10000000*$I$11)+(1000000*$N$11)+(100*$W$11)+$A30,data!$A$2:$AN$65536,(J$14-$D$14+10),FALSE())</f>
        <v>41</v>
      </c>
      <c r="K30" s="33" t="n">
        <f aca="false">VLOOKUP((10000000*$I$11)+(1000000*$N$11)+(100*$W$11)+$A30,data!$A$2:$AN$65536,(K$14-$D$14+10),FALSE())</f>
        <v>29</v>
      </c>
      <c r="L30" s="33" t="n">
        <f aca="false">VLOOKUP((10000000*$I$11)+(1000000*$N$11)+(100*$W$11)+$A30,data!$A$2:$AN$65536,(L$14-$D$14+10),FALSE())</f>
        <v>39</v>
      </c>
      <c r="M30" s="33" t="n">
        <f aca="false">VLOOKUP((10000000*$I$11)+(1000000*$N$11)+(100*$W$11)+$A30,data!$A$2:$AN$65536,(M$14-$D$14+10),FALSE())</f>
        <v>27</v>
      </c>
      <c r="N30" s="33" t="n">
        <f aca="false">VLOOKUP((10000000*$I$11)+(1000000*$N$11)+(100*$W$11)+$A30,data!$A$2:$AN$65536,(N$14-$D$14+10),FALSE())</f>
        <v>33</v>
      </c>
      <c r="O30" s="33" t="n">
        <f aca="false">VLOOKUP((10000000*$I$11)+(1000000*$N$11)+(100*$W$11)+$A30,data!$A$2:$AN$65536,(O$14-$D$14+10),FALSE())</f>
        <v>39</v>
      </c>
      <c r="P30" s="33" t="n">
        <f aca="false">VLOOKUP((10000000*$I$11)+(1000000*$N$11)+(100*$W$11)+$A30,data!$A$2:$AN$65536,(P$14-$D$14+10),FALSE())</f>
        <v>35</v>
      </c>
      <c r="Q30" s="33" t="n">
        <f aca="false">VLOOKUP((10000000*$I$11)+(1000000*$N$11)+(100*$W$11)+$A30,data!$A$2:$AN$65536,(Q$14-$D$14+10),FALSE())</f>
        <v>38</v>
      </c>
      <c r="R30" s="33" t="n">
        <f aca="false">VLOOKUP((10000000*$I$11)+(1000000*$N$11)+(100*$W$11)+$A30,data!$A$2:$AN$65536,(R$14-$D$14+10),FALSE())</f>
        <v>39</v>
      </c>
      <c r="S30" s="33" t="n">
        <f aca="false">VLOOKUP((10000000*$I$11)+(1000000*$N$11)+(100*$W$11)+$A30,data!$A$2:$AN$65536,(S$14-$D$14+10),FALSE())</f>
        <v>37</v>
      </c>
      <c r="T30" s="33" t="n">
        <f aca="false">VLOOKUP((10000000*$I$11)+(1000000*$N$11)+(100*$W$11)+$A30,data!$A$2:$AN$65536,(T$14-$D$14+10),FALSE())</f>
        <v>31</v>
      </c>
      <c r="U30" s="33" t="n">
        <f aca="false">VLOOKUP((10000000*$I$11)+(1000000*$N$11)+(100*$W$11)+$A30,data!$A$2:$AN$65536,(U$14-$D$14+10),FALSE())</f>
        <v>47</v>
      </c>
      <c r="V30" s="33" t="n">
        <f aca="false">VLOOKUP((10000000*$I$11)+(1000000*$N$11)+(100*$W$11)+$A30,data!$A$2:$AN$65536,(V$14-$D$14+10),FALSE())</f>
        <v>41</v>
      </c>
      <c r="W30" s="33" t="n">
        <f aca="false">VLOOKUP((10000000*$I$11)+(1000000*$N$11)+(100*$W$11)+$A30,data!$A$2:$AN$65536,(W$14-$D$14+10),FALSE())</f>
        <v>33</v>
      </c>
      <c r="X30" s="33" t="n">
        <f aca="false">VLOOKUP((10000000*$I$11)+(1000000*$N$11)+(100*$W$11)+$A30,data!$A$2:$AN$65536,(X$14-$D$14+10),FALSE())</f>
        <v>47</v>
      </c>
      <c r="Y30" s="33" t="n">
        <f aca="false">VLOOKUP((10000000*$I$11)+(1000000*$N$11)+(100*$W$11)+$A30,data!$A$2:$AN$65536,(Y$14-$D$14+10),FALSE())</f>
        <v>46</v>
      </c>
      <c r="Z30" s="33" t="n">
        <f aca="false">VLOOKUP((10000000*$I$11)+(1000000*$N$11)+(100*$W$11)+$A30,data!$A$2:$AN$65536,(Z$14-$D$14+10),FALSE())</f>
        <v>41</v>
      </c>
      <c r="AA30" s="33" t="n">
        <f aca="false">VLOOKUP((10000000*$I$11)+(1000000*$N$11)+(100*$W$11)+$A30,data!$A$2:$AN$65536,(AA$14-$D$14+10),FALSE())</f>
        <v>31</v>
      </c>
      <c r="AB30" s="34" t="n">
        <f aca="false">VLOOKUP((10000000*$I$11)+(1000000*$N$11)+(100*$W$11)+$A30,data!$A$2:$AN$65536,(AB$14-$D$14+10),FALSE())</f>
        <v>40</v>
      </c>
    </row>
    <row r="31" s="35" customFormat="true" ht="12.75" hidden="false" customHeight="false" outlineLevel="0" collapsed="false">
      <c r="A31" s="23" t="n">
        <v>15</v>
      </c>
      <c r="B31" s="30" t="s">
        <v>26</v>
      </c>
      <c r="C31" s="31"/>
      <c r="D31" s="32" t="n">
        <f aca="false">VLOOKUP((10000000*$I$11)+(1000000*$N$11)+(100*$W$11)+$A31,data!$A$2:$AN$65536,(D$14-$D$14+10),FALSE())</f>
        <v>30</v>
      </c>
      <c r="E31" s="33" t="n">
        <f aca="false">VLOOKUP((10000000*$I$11)+(1000000*$N$11)+(100*$W$11)+$A31,data!$A$2:$AN$65536,(E$14-$D$14+10),FALSE())</f>
        <v>26</v>
      </c>
      <c r="F31" s="33" t="n">
        <f aca="false">VLOOKUP((10000000*$I$11)+(1000000*$N$11)+(100*$W$11)+$A31,data!$A$2:$AN$65536,(F$14-$D$14+10),FALSE())</f>
        <v>25</v>
      </c>
      <c r="G31" s="33" t="n">
        <f aca="false">VLOOKUP((10000000*$I$11)+(1000000*$N$11)+(100*$W$11)+$A31,data!$A$2:$AN$65536,(G$14-$D$14+10),FALSE())</f>
        <v>34</v>
      </c>
      <c r="H31" s="33" t="n">
        <f aca="false">VLOOKUP((10000000*$I$11)+(1000000*$N$11)+(100*$W$11)+$A31,data!$A$2:$AN$65536,(H$14-$D$14+10),FALSE())</f>
        <v>28</v>
      </c>
      <c r="I31" s="33" t="n">
        <f aca="false">VLOOKUP((10000000*$I$11)+(1000000*$N$11)+(100*$W$11)+$A31,data!$A$2:$AN$65536,(I$14-$D$14+10),FALSE())</f>
        <v>35</v>
      </c>
      <c r="J31" s="33" t="n">
        <f aca="false">VLOOKUP((10000000*$I$11)+(1000000*$N$11)+(100*$W$11)+$A31,data!$A$2:$AN$65536,(J$14-$D$14+10),FALSE())</f>
        <v>40</v>
      </c>
      <c r="K31" s="33" t="n">
        <f aca="false">VLOOKUP((10000000*$I$11)+(1000000*$N$11)+(100*$W$11)+$A31,data!$A$2:$AN$65536,(K$14-$D$14+10),FALSE())</f>
        <v>32</v>
      </c>
      <c r="L31" s="33" t="n">
        <f aca="false">VLOOKUP((10000000*$I$11)+(1000000*$N$11)+(100*$W$11)+$A31,data!$A$2:$AN$65536,(L$14-$D$14+10),FALSE())</f>
        <v>29</v>
      </c>
      <c r="M31" s="33" t="n">
        <f aca="false">VLOOKUP((10000000*$I$11)+(1000000*$N$11)+(100*$W$11)+$A31,data!$A$2:$AN$65536,(M$14-$D$14+10),FALSE())</f>
        <v>34</v>
      </c>
      <c r="N31" s="33" t="n">
        <f aca="false">VLOOKUP((10000000*$I$11)+(1000000*$N$11)+(100*$W$11)+$A31,data!$A$2:$AN$65536,(N$14-$D$14+10),FALSE())</f>
        <v>34</v>
      </c>
      <c r="O31" s="33" t="n">
        <f aca="false">VLOOKUP((10000000*$I$11)+(1000000*$N$11)+(100*$W$11)+$A31,data!$A$2:$AN$65536,(O$14-$D$14+10),FALSE())</f>
        <v>36</v>
      </c>
      <c r="P31" s="33" t="n">
        <f aca="false">VLOOKUP((10000000*$I$11)+(1000000*$N$11)+(100*$W$11)+$A31,data!$A$2:$AN$65536,(P$14-$D$14+10),FALSE())</f>
        <v>21</v>
      </c>
      <c r="Q31" s="33" t="n">
        <f aca="false">VLOOKUP((10000000*$I$11)+(1000000*$N$11)+(100*$W$11)+$A31,data!$A$2:$AN$65536,(Q$14-$D$14+10),FALSE())</f>
        <v>38</v>
      </c>
      <c r="R31" s="33" t="n">
        <f aca="false">VLOOKUP((10000000*$I$11)+(1000000*$N$11)+(100*$W$11)+$A31,data!$A$2:$AN$65536,(R$14-$D$14+10),FALSE())</f>
        <v>40</v>
      </c>
      <c r="S31" s="33" t="n">
        <f aca="false">VLOOKUP((10000000*$I$11)+(1000000*$N$11)+(100*$W$11)+$A31,data!$A$2:$AN$65536,(S$14-$D$14+10),FALSE())</f>
        <v>37</v>
      </c>
      <c r="T31" s="33" t="n">
        <f aca="false">VLOOKUP((10000000*$I$11)+(1000000*$N$11)+(100*$W$11)+$A31,data!$A$2:$AN$65536,(T$14-$D$14+10),FALSE())</f>
        <v>39</v>
      </c>
      <c r="U31" s="33" t="n">
        <f aca="false">VLOOKUP((10000000*$I$11)+(1000000*$N$11)+(100*$W$11)+$A31,data!$A$2:$AN$65536,(U$14-$D$14+10),FALSE())</f>
        <v>37</v>
      </c>
      <c r="V31" s="33" t="n">
        <f aca="false">VLOOKUP((10000000*$I$11)+(1000000*$N$11)+(100*$W$11)+$A31,data!$A$2:$AN$65536,(V$14-$D$14+10),FALSE())</f>
        <v>27</v>
      </c>
      <c r="W31" s="33" t="n">
        <f aca="false">VLOOKUP((10000000*$I$11)+(1000000*$N$11)+(100*$W$11)+$A31,data!$A$2:$AN$65536,(W$14-$D$14+10),FALSE())</f>
        <v>42</v>
      </c>
      <c r="X31" s="33" t="n">
        <f aca="false">VLOOKUP((10000000*$I$11)+(1000000*$N$11)+(100*$W$11)+$A31,data!$A$2:$AN$65536,(X$14-$D$14+10),FALSE())</f>
        <v>33</v>
      </c>
      <c r="Y31" s="33" t="n">
        <f aca="false">VLOOKUP((10000000*$I$11)+(1000000*$N$11)+(100*$W$11)+$A31,data!$A$2:$AN$65536,(Y$14-$D$14+10),FALSE())</f>
        <v>38</v>
      </c>
      <c r="Z31" s="33" t="n">
        <f aca="false">VLOOKUP((10000000*$I$11)+(1000000*$N$11)+(100*$W$11)+$A31,data!$A$2:$AN$65536,(Z$14-$D$14+10),FALSE())</f>
        <v>34</v>
      </c>
      <c r="AA31" s="33" t="n">
        <f aca="false">VLOOKUP((10000000*$I$11)+(1000000*$N$11)+(100*$W$11)+$A31,data!$A$2:$AN$65536,(AA$14-$D$14+10),FALSE())</f>
        <v>53</v>
      </c>
      <c r="AB31" s="34" t="n">
        <f aca="false">VLOOKUP((10000000*$I$11)+(1000000*$N$11)+(100*$W$11)+$A31,data!$A$2:$AN$65536,(AB$14-$D$14+10),FALSE())</f>
        <v>33</v>
      </c>
    </row>
    <row r="32" s="35" customFormat="true" ht="12.75" hidden="false" customHeight="false" outlineLevel="0" collapsed="false">
      <c r="A32" s="23" t="n">
        <v>16</v>
      </c>
      <c r="B32" s="30" t="s">
        <v>27</v>
      </c>
      <c r="C32" s="36"/>
      <c r="D32" s="32" t="n">
        <f aca="false">VLOOKUP((10000000*$I$11)+(1000000*$N$11)+(100*$W$11)+$A32,data!$A$2:$AN$65536,(D$14-$D$14+10),FALSE())</f>
        <v>22</v>
      </c>
      <c r="E32" s="33" t="n">
        <f aca="false">VLOOKUP((10000000*$I$11)+(1000000*$N$11)+(100*$W$11)+$A32,data!$A$2:$AN$65536,(E$14-$D$14+10),FALSE())</f>
        <v>13</v>
      </c>
      <c r="F32" s="33" t="n">
        <f aca="false">VLOOKUP((10000000*$I$11)+(1000000*$N$11)+(100*$W$11)+$A32,data!$A$2:$AN$65536,(F$14-$D$14+10),FALSE())</f>
        <v>28</v>
      </c>
      <c r="G32" s="33" t="n">
        <f aca="false">VLOOKUP((10000000*$I$11)+(1000000*$N$11)+(100*$W$11)+$A32,data!$A$2:$AN$65536,(G$14-$D$14+10),FALSE())</f>
        <v>32</v>
      </c>
      <c r="H32" s="33" t="n">
        <f aca="false">VLOOKUP((10000000*$I$11)+(1000000*$N$11)+(100*$W$11)+$A32,data!$A$2:$AN$65536,(H$14-$D$14+10),FALSE())</f>
        <v>24</v>
      </c>
      <c r="I32" s="33" t="n">
        <f aca="false">VLOOKUP((10000000*$I$11)+(1000000*$N$11)+(100*$W$11)+$A32,data!$A$2:$AN$65536,(I$14-$D$14+10),FALSE())</f>
        <v>26</v>
      </c>
      <c r="J32" s="33" t="n">
        <f aca="false">VLOOKUP((10000000*$I$11)+(1000000*$N$11)+(100*$W$11)+$A32,data!$A$2:$AN$65536,(J$14-$D$14+10),FALSE())</f>
        <v>40</v>
      </c>
      <c r="K32" s="33" t="n">
        <f aca="false">VLOOKUP((10000000*$I$11)+(1000000*$N$11)+(100*$W$11)+$A32,data!$A$2:$AN$65536,(K$14-$D$14+10),FALSE())</f>
        <v>26</v>
      </c>
      <c r="L32" s="33" t="n">
        <f aca="false">VLOOKUP((10000000*$I$11)+(1000000*$N$11)+(100*$W$11)+$A32,data!$A$2:$AN$65536,(L$14-$D$14+10),FALSE())</f>
        <v>34</v>
      </c>
      <c r="M32" s="33" t="n">
        <f aca="false">VLOOKUP((10000000*$I$11)+(1000000*$N$11)+(100*$W$11)+$A32,data!$A$2:$AN$65536,(M$14-$D$14+10),FALSE())</f>
        <v>22</v>
      </c>
      <c r="N32" s="33" t="n">
        <f aca="false">VLOOKUP((10000000*$I$11)+(1000000*$N$11)+(100*$W$11)+$A32,data!$A$2:$AN$65536,(N$14-$D$14+10),FALSE())</f>
        <v>24</v>
      </c>
      <c r="O32" s="33" t="n">
        <f aca="false">VLOOKUP((10000000*$I$11)+(1000000*$N$11)+(100*$W$11)+$A32,data!$A$2:$AN$65536,(O$14-$D$14+10),FALSE())</f>
        <v>25</v>
      </c>
      <c r="P32" s="33" t="n">
        <f aca="false">VLOOKUP((10000000*$I$11)+(1000000*$N$11)+(100*$W$11)+$A32,data!$A$2:$AN$65536,(P$14-$D$14+10),FALSE())</f>
        <v>24</v>
      </c>
      <c r="Q32" s="33" t="n">
        <f aca="false">VLOOKUP((10000000*$I$11)+(1000000*$N$11)+(100*$W$11)+$A32,data!$A$2:$AN$65536,(Q$14-$D$14+10),FALSE())</f>
        <v>24</v>
      </c>
      <c r="R32" s="33" t="n">
        <f aca="false">VLOOKUP((10000000*$I$11)+(1000000*$N$11)+(100*$W$11)+$A32,data!$A$2:$AN$65536,(R$14-$D$14+10),FALSE())</f>
        <v>32</v>
      </c>
      <c r="S32" s="33" t="n">
        <f aca="false">VLOOKUP((10000000*$I$11)+(1000000*$N$11)+(100*$W$11)+$A32,data!$A$2:$AN$65536,(S$14-$D$14+10),FALSE())</f>
        <v>33</v>
      </c>
      <c r="T32" s="33" t="n">
        <f aca="false">VLOOKUP((10000000*$I$11)+(1000000*$N$11)+(100*$W$11)+$A32,data!$A$2:$AN$65536,(T$14-$D$14+10),FALSE())</f>
        <v>24</v>
      </c>
      <c r="U32" s="33" t="n">
        <f aca="false">VLOOKUP((10000000*$I$11)+(1000000*$N$11)+(100*$W$11)+$A32,data!$A$2:$AN$65536,(U$14-$D$14+10),FALSE())</f>
        <v>25</v>
      </c>
      <c r="V32" s="33" t="n">
        <f aca="false">VLOOKUP((10000000*$I$11)+(1000000*$N$11)+(100*$W$11)+$A32,data!$A$2:$AN$65536,(V$14-$D$14+10),FALSE())</f>
        <v>34</v>
      </c>
      <c r="W32" s="33" t="n">
        <f aca="false">VLOOKUP((10000000*$I$11)+(1000000*$N$11)+(100*$W$11)+$A32,data!$A$2:$AN$65536,(W$14-$D$14+10),FALSE())</f>
        <v>29</v>
      </c>
      <c r="X32" s="33" t="n">
        <f aca="false">VLOOKUP((10000000*$I$11)+(1000000*$N$11)+(100*$W$11)+$A32,data!$A$2:$AN$65536,(X$14-$D$14+10),FALSE())</f>
        <v>26</v>
      </c>
      <c r="Y32" s="33" t="n">
        <f aca="false">VLOOKUP((10000000*$I$11)+(1000000*$N$11)+(100*$W$11)+$A32,data!$A$2:$AN$65536,(Y$14-$D$14+10),FALSE())</f>
        <v>22</v>
      </c>
      <c r="Z32" s="33" t="n">
        <f aca="false">VLOOKUP((10000000*$I$11)+(1000000*$N$11)+(100*$W$11)+$A32,data!$A$2:$AN$65536,(Z$14-$D$14+10),FALSE())</f>
        <v>38</v>
      </c>
      <c r="AA32" s="33" t="n">
        <f aca="false">VLOOKUP((10000000*$I$11)+(1000000*$N$11)+(100*$W$11)+$A32,data!$A$2:$AN$65536,(AA$14-$D$14+10),FALSE())</f>
        <v>28</v>
      </c>
      <c r="AB32" s="34" t="n">
        <f aca="false">VLOOKUP((10000000*$I$11)+(1000000*$N$11)+(100*$W$11)+$A32,data!$A$2:$AN$65536,(AB$14-$D$14+10),FALSE())</f>
        <v>39</v>
      </c>
    </row>
    <row r="33" s="35" customFormat="true" ht="12.75" hidden="false" customHeight="false" outlineLevel="0" collapsed="false">
      <c r="A33" s="23" t="n">
        <v>17</v>
      </c>
      <c r="B33" s="30" t="s">
        <v>28</v>
      </c>
      <c r="C33" s="36"/>
      <c r="D33" s="32" t="n">
        <f aca="false">VLOOKUP((10000000*$I$11)+(1000000*$N$11)+(100*$W$11)+$A33,data!$A$2:$AN$65536,(D$14-$D$14+10),FALSE())</f>
        <v>9</v>
      </c>
      <c r="E33" s="33" t="n">
        <f aca="false">VLOOKUP((10000000*$I$11)+(1000000*$N$11)+(100*$W$11)+$A33,data!$A$2:$AN$65536,(E$14-$D$14+10),FALSE())</f>
        <v>11</v>
      </c>
      <c r="F33" s="33" t="n">
        <f aca="false">VLOOKUP((10000000*$I$11)+(1000000*$N$11)+(100*$W$11)+$A33,data!$A$2:$AN$65536,(F$14-$D$14+10),FALSE())</f>
        <v>10</v>
      </c>
      <c r="G33" s="33" t="n">
        <f aca="false">VLOOKUP((10000000*$I$11)+(1000000*$N$11)+(100*$W$11)+$A33,data!$A$2:$AN$65536,(G$14-$D$14+10),FALSE())</f>
        <v>14</v>
      </c>
      <c r="H33" s="33" t="n">
        <f aca="false">VLOOKUP((10000000*$I$11)+(1000000*$N$11)+(100*$W$11)+$A33,data!$A$2:$AN$65536,(H$14-$D$14+10),FALSE())</f>
        <v>20</v>
      </c>
      <c r="I33" s="33" t="n">
        <f aca="false">VLOOKUP((10000000*$I$11)+(1000000*$N$11)+(100*$W$11)+$A33,data!$A$2:$AN$65536,(I$14-$D$14+10),FALSE())</f>
        <v>20</v>
      </c>
      <c r="J33" s="33" t="n">
        <f aca="false">VLOOKUP((10000000*$I$11)+(1000000*$N$11)+(100*$W$11)+$A33,data!$A$2:$AN$65536,(J$14-$D$14+10),FALSE())</f>
        <v>10</v>
      </c>
      <c r="K33" s="33" t="n">
        <f aca="false">VLOOKUP((10000000*$I$11)+(1000000*$N$11)+(100*$W$11)+$A33,data!$A$2:$AN$65536,(K$14-$D$14+10),FALSE())</f>
        <v>11</v>
      </c>
      <c r="L33" s="33" t="n">
        <f aca="false">VLOOKUP((10000000*$I$11)+(1000000*$N$11)+(100*$W$11)+$A33,data!$A$2:$AN$65536,(L$14-$D$14+10),FALSE())</f>
        <v>16</v>
      </c>
      <c r="M33" s="33" t="n">
        <f aca="false">VLOOKUP((10000000*$I$11)+(1000000*$N$11)+(100*$W$11)+$A33,data!$A$2:$AN$65536,(M$14-$D$14+10),FALSE())</f>
        <v>14</v>
      </c>
      <c r="N33" s="33" t="n">
        <f aca="false">VLOOKUP((10000000*$I$11)+(1000000*$N$11)+(100*$W$11)+$A33,data!$A$2:$AN$65536,(N$14-$D$14+10),FALSE())</f>
        <v>16</v>
      </c>
      <c r="O33" s="33" t="n">
        <f aca="false">VLOOKUP((10000000*$I$11)+(1000000*$N$11)+(100*$W$11)+$A33,data!$A$2:$AN$65536,(O$14-$D$14+10),FALSE())</f>
        <v>13</v>
      </c>
      <c r="P33" s="33" t="n">
        <f aca="false">VLOOKUP((10000000*$I$11)+(1000000*$N$11)+(100*$W$11)+$A33,data!$A$2:$AN$65536,(P$14-$D$14+10),FALSE())</f>
        <v>13</v>
      </c>
      <c r="Q33" s="33" t="n">
        <f aca="false">VLOOKUP((10000000*$I$11)+(1000000*$N$11)+(100*$W$11)+$A33,data!$A$2:$AN$65536,(Q$14-$D$14+10),FALSE())</f>
        <v>12</v>
      </c>
      <c r="R33" s="33" t="n">
        <f aca="false">VLOOKUP((10000000*$I$11)+(1000000*$N$11)+(100*$W$11)+$A33,data!$A$2:$AN$65536,(R$14-$D$14+10),FALSE())</f>
        <v>16</v>
      </c>
      <c r="S33" s="33" t="n">
        <f aca="false">VLOOKUP((10000000*$I$11)+(1000000*$N$11)+(100*$W$11)+$A33,data!$A$2:$AN$65536,(S$14-$D$14+10),FALSE())</f>
        <v>19</v>
      </c>
      <c r="T33" s="33" t="n">
        <f aca="false">VLOOKUP((10000000*$I$11)+(1000000*$N$11)+(100*$W$11)+$A33,data!$A$2:$AN$65536,(T$14-$D$14+10),FALSE())</f>
        <v>13</v>
      </c>
      <c r="U33" s="33" t="n">
        <f aca="false">VLOOKUP((10000000*$I$11)+(1000000*$N$11)+(100*$W$11)+$A33,data!$A$2:$AN$65536,(U$14-$D$14+10),FALSE())</f>
        <v>17</v>
      </c>
      <c r="V33" s="33" t="n">
        <f aca="false">VLOOKUP((10000000*$I$11)+(1000000*$N$11)+(100*$W$11)+$A33,data!$A$2:$AN$65536,(V$14-$D$14+10),FALSE())</f>
        <v>15</v>
      </c>
      <c r="W33" s="33" t="n">
        <f aca="false">VLOOKUP((10000000*$I$11)+(1000000*$N$11)+(100*$W$11)+$A33,data!$A$2:$AN$65536,(W$14-$D$14+10),FALSE())</f>
        <v>19</v>
      </c>
      <c r="X33" s="33" t="n">
        <f aca="false">VLOOKUP((10000000*$I$11)+(1000000*$N$11)+(100*$W$11)+$A33,data!$A$2:$AN$65536,(X$14-$D$14+10),FALSE())</f>
        <v>16</v>
      </c>
      <c r="Y33" s="33" t="n">
        <f aca="false">VLOOKUP((10000000*$I$11)+(1000000*$N$11)+(100*$W$11)+$A33,data!$A$2:$AN$65536,(Y$14-$D$14+10),FALSE())</f>
        <v>13</v>
      </c>
      <c r="Z33" s="33" t="n">
        <f aca="false">VLOOKUP((10000000*$I$11)+(1000000*$N$11)+(100*$W$11)+$A33,data!$A$2:$AN$65536,(Z$14-$D$14+10),FALSE())</f>
        <v>19</v>
      </c>
      <c r="AA33" s="33" t="n">
        <f aca="false">VLOOKUP((10000000*$I$11)+(1000000*$N$11)+(100*$W$11)+$A33,data!$A$2:$AN$65536,(AA$14-$D$14+10),FALSE())</f>
        <v>15</v>
      </c>
      <c r="AB33" s="34" t="n">
        <f aca="false">VLOOKUP((10000000*$I$11)+(1000000*$N$11)+(100*$W$11)+$A33,data!$A$2:$AN$65536,(AB$14-$D$14+10),FALSE())</f>
        <v>19</v>
      </c>
    </row>
    <row r="34" s="35" customFormat="true" ht="12.75" hidden="false" customHeight="false" outlineLevel="0" collapsed="false">
      <c r="A34" s="18" t="n">
        <v>18</v>
      </c>
      <c r="B34" s="37" t="s">
        <v>29</v>
      </c>
      <c r="C34" s="36"/>
      <c r="D34" s="38" t="n">
        <f aca="false">VLOOKUP((10000000*$I$11)+(1000000*$N$11)+(100*$W$11)+$A34,data!$A$2:$AN$65536,(D$14-$D$14+10),FALSE())</f>
        <v>7</v>
      </c>
      <c r="E34" s="39" t="n">
        <f aca="false">VLOOKUP((10000000*$I$11)+(1000000*$N$11)+(100*$W$11)+$A34,data!$A$2:$AN$65536,(E$14-$D$14+10),FALSE())</f>
        <v>4</v>
      </c>
      <c r="F34" s="39" t="n">
        <f aca="false">VLOOKUP((10000000*$I$11)+(1000000*$N$11)+(100*$W$11)+$A34,data!$A$2:$AN$65536,(F$14-$D$14+10),FALSE())</f>
        <v>8</v>
      </c>
      <c r="G34" s="39" t="n">
        <f aca="false">VLOOKUP((10000000*$I$11)+(1000000*$N$11)+(100*$W$11)+$A34,data!$A$2:$AN$65536,(G$14-$D$14+10),FALSE())</f>
        <v>8</v>
      </c>
      <c r="H34" s="39" t="n">
        <f aca="false">VLOOKUP((10000000*$I$11)+(1000000*$N$11)+(100*$W$11)+$A34,data!$A$2:$AN$65536,(H$14-$D$14+10),FALSE())</f>
        <v>3</v>
      </c>
      <c r="I34" s="39" t="n">
        <f aca="false">VLOOKUP((10000000*$I$11)+(1000000*$N$11)+(100*$W$11)+$A34,data!$A$2:$AN$65536,(I$14-$D$14+10),FALSE())</f>
        <v>9</v>
      </c>
      <c r="J34" s="39" t="n">
        <f aca="false">VLOOKUP((10000000*$I$11)+(1000000*$N$11)+(100*$W$11)+$A34,data!$A$2:$AN$65536,(J$14-$D$14+10),FALSE())</f>
        <v>6</v>
      </c>
      <c r="K34" s="39" t="n">
        <f aca="false">VLOOKUP((10000000*$I$11)+(1000000*$N$11)+(100*$W$11)+$A34,data!$A$2:$AN$65536,(K$14-$D$14+10),FALSE())</f>
        <v>4</v>
      </c>
      <c r="L34" s="39" t="n">
        <f aca="false">VLOOKUP((10000000*$I$11)+(1000000*$N$11)+(100*$W$11)+$A34,data!$A$2:$AN$65536,(L$14-$D$14+10),FALSE())</f>
        <v>9</v>
      </c>
      <c r="M34" s="39" t="n">
        <f aca="false">VLOOKUP((10000000*$I$11)+(1000000*$N$11)+(100*$W$11)+$A34,data!$A$2:$AN$65536,(M$14-$D$14+10),FALSE())</f>
        <v>9</v>
      </c>
      <c r="N34" s="39" t="n">
        <f aca="false">VLOOKUP((10000000*$I$11)+(1000000*$N$11)+(100*$W$11)+$A34,data!$A$2:$AN$65536,(N$14-$D$14+10),FALSE())</f>
        <v>3</v>
      </c>
      <c r="O34" s="39" t="n">
        <f aca="false">VLOOKUP((10000000*$I$11)+(1000000*$N$11)+(100*$W$11)+$A34,data!$A$2:$AN$65536,(O$14-$D$14+10),FALSE())</f>
        <v>11</v>
      </c>
      <c r="P34" s="39" t="n">
        <f aca="false">VLOOKUP((10000000*$I$11)+(1000000*$N$11)+(100*$W$11)+$A34,data!$A$2:$AN$65536,(P$14-$D$14+10),FALSE())</f>
        <v>5</v>
      </c>
      <c r="Q34" s="39" t="n">
        <f aca="false">VLOOKUP((10000000*$I$11)+(1000000*$N$11)+(100*$W$11)+$A34,data!$A$2:$AN$65536,(Q$14-$D$14+10),FALSE())</f>
        <v>6</v>
      </c>
      <c r="R34" s="39" t="n">
        <f aca="false">VLOOKUP((10000000*$I$11)+(1000000*$N$11)+(100*$W$11)+$A34,data!$A$2:$AN$65536,(R$14-$D$14+10),FALSE())</f>
        <v>5</v>
      </c>
      <c r="S34" s="39" t="n">
        <f aca="false">VLOOKUP((10000000*$I$11)+(1000000*$N$11)+(100*$W$11)+$A34,data!$A$2:$AN$65536,(S$14-$D$14+10),FALSE())</f>
        <v>16</v>
      </c>
      <c r="T34" s="39" t="n">
        <f aca="false">VLOOKUP((10000000*$I$11)+(1000000*$N$11)+(100*$W$11)+$A34,data!$A$2:$AN$65536,(T$14-$D$14+10),FALSE())</f>
        <v>11</v>
      </c>
      <c r="U34" s="39" t="n">
        <f aca="false">VLOOKUP((10000000*$I$11)+(1000000*$N$11)+(100*$W$11)+$A34,data!$A$2:$AN$65536,(U$14-$D$14+10),FALSE())</f>
        <v>8</v>
      </c>
      <c r="V34" s="39" t="n">
        <f aca="false">VLOOKUP((10000000*$I$11)+(1000000*$N$11)+(100*$W$11)+$A34,data!$A$2:$AN$65536,(V$14-$D$14+10),FALSE())</f>
        <v>7</v>
      </c>
      <c r="W34" s="39" t="n">
        <f aca="false">VLOOKUP((10000000*$I$11)+(1000000*$N$11)+(100*$W$11)+$A34,data!$A$2:$AN$65536,(W$14-$D$14+10),FALSE())</f>
        <v>5</v>
      </c>
      <c r="X34" s="39" t="n">
        <f aca="false">VLOOKUP((10000000*$I$11)+(1000000*$N$11)+(100*$W$11)+$A34,data!$A$2:$AN$65536,(X$14-$D$14+10),FALSE())</f>
        <v>10</v>
      </c>
      <c r="Y34" s="39" t="n">
        <f aca="false">VLOOKUP((10000000*$I$11)+(1000000*$N$11)+(100*$W$11)+$A34,data!$A$2:$AN$65536,(Y$14-$D$14+10),FALSE())</f>
        <v>7</v>
      </c>
      <c r="Z34" s="39" t="n">
        <f aca="false">VLOOKUP((10000000*$I$11)+(1000000*$N$11)+(100*$W$11)+$A34,data!$A$2:$AN$65536,(Z$14-$D$14+10),FALSE())</f>
        <v>6</v>
      </c>
      <c r="AA34" s="39" t="n">
        <f aca="false">VLOOKUP((10000000*$I$11)+(1000000*$N$11)+(100*$W$11)+$A34,data!$A$2:$AN$65536,(AA$14-$D$14+10),FALSE())</f>
        <v>11</v>
      </c>
      <c r="AB34" s="40" t="n">
        <f aca="false">VLOOKUP((10000000*$I$11)+(1000000*$N$11)+(100*$W$11)+$A34,data!$A$2:$AN$65536,(AB$14-$D$14+10),FALSE())</f>
        <v>13</v>
      </c>
    </row>
    <row r="35" s="35" customFormat="true" ht="12.75" hidden="false" customHeight="false" outlineLevel="0" collapsed="false">
      <c r="A35" s="41" t="n">
        <v>19</v>
      </c>
      <c r="B35" s="42" t="s">
        <v>30</v>
      </c>
      <c r="C35" s="43"/>
      <c r="D35" s="44" t="n">
        <f aca="false">VLOOKUP((10000000*$I$11)+(1000000*$N$11)+(100*$W$11)+$A35,data!$A$2:$AN$65536,(D$14-$D$14+10),FALSE())</f>
        <v>177</v>
      </c>
      <c r="E35" s="45" t="n">
        <f aca="false">VLOOKUP((10000000*$I$11)+(1000000*$N$11)+(100*$W$11)+$A35,data!$A$2:$AN$65536,(E$14-$D$14+10),FALSE())</f>
        <v>138</v>
      </c>
      <c r="F35" s="45" t="n">
        <f aca="false">VLOOKUP((10000000*$I$11)+(1000000*$N$11)+(100*$W$11)+$A35,data!$A$2:$AN$65536,(F$14-$D$14+10),FALSE())</f>
        <v>190</v>
      </c>
      <c r="G35" s="45" t="n">
        <f aca="false">VLOOKUP((10000000*$I$11)+(1000000*$N$11)+(100*$W$11)+$A35,data!$A$2:$AN$65536,(G$14-$D$14+10),FALSE())</f>
        <v>191</v>
      </c>
      <c r="H35" s="45" t="n">
        <f aca="false">VLOOKUP((10000000*$I$11)+(1000000*$N$11)+(100*$W$11)+$A35,data!$A$2:$AN$65536,(H$14-$D$14+10),FALSE())</f>
        <v>189</v>
      </c>
      <c r="I35" s="45" t="n">
        <f aca="false">VLOOKUP((10000000*$I$11)+(1000000*$N$11)+(100*$W$11)+$A35,data!$A$2:$AN$65536,(I$14-$D$14+10),FALSE())</f>
        <v>229</v>
      </c>
      <c r="J35" s="45" t="n">
        <f aca="false">VLOOKUP((10000000*$I$11)+(1000000*$N$11)+(100*$W$11)+$A35,data!$A$2:$AN$65536,(J$14-$D$14+10),FALSE())</f>
        <v>203</v>
      </c>
      <c r="K35" s="45" t="n">
        <f aca="false">VLOOKUP((10000000*$I$11)+(1000000*$N$11)+(100*$W$11)+$A35,data!$A$2:$AN$65536,(K$14-$D$14+10),FALSE())</f>
        <v>189</v>
      </c>
      <c r="L35" s="45" t="n">
        <f aca="false">VLOOKUP((10000000*$I$11)+(1000000*$N$11)+(100*$W$11)+$A35,data!$A$2:$AN$65536,(L$14-$D$14+10),FALSE())</f>
        <v>208</v>
      </c>
      <c r="M35" s="45" t="n">
        <f aca="false">VLOOKUP((10000000*$I$11)+(1000000*$N$11)+(100*$W$11)+$A35,data!$A$2:$AN$65536,(M$14-$D$14+10),FALSE())</f>
        <v>190</v>
      </c>
      <c r="N35" s="45" t="n">
        <f aca="false">VLOOKUP((10000000*$I$11)+(1000000*$N$11)+(100*$W$11)+$A35,data!$A$2:$AN$65536,(N$14-$D$14+10),FALSE())</f>
        <v>201</v>
      </c>
      <c r="O35" s="45" t="n">
        <f aca="false">VLOOKUP((10000000*$I$11)+(1000000*$N$11)+(100*$W$11)+$A35,data!$A$2:$AN$65536,(O$14-$D$14+10),FALSE())</f>
        <v>215</v>
      </c>
      <c r="P35" s="45" t="n">
        <f aca="false">VLOOKUP((10000000*$I$11)+(1000000*$N$11)+(100*$W$11)+$A35,data!$A$2:$AN$65536,(P$14-$D$14+10),FALSE())</f>
        <v>184</v>
      </c>
      <c r="Q35" s="45" t="n">
        <f aca="false">VLOOKUP((10000000*$I$11)+(1000000*$N$11)+(100*$W$11)+$A35,data!$A$2:$AN$65536,(Q$14-$D$14+10),FALSE())</f>
        <v>207</v>
      </c>
      <c r="R35" s="45" t="n">
        <f aca="false">VLOOKUP((10000000*$I$11)+(1000000*$N$11)+(100*$W$11)+$A35,data!$A$2:$AN$65536,(R$14-$D$14+10),FALSE())</f>
        <v>236</v>
      </c>
      <c r="S35" s="45" t="n">
        <f aca="false">VLOOKUP((10000000*$I$11)+(1000000*$N$11)+(100*$W$11)+$A35,data!$A$2:$AN$65536,(S$14-$D$14+10),FALSE())</f>
        <v>235</v>
      </c>
      <c r="T35" s="45" t="n">
        <f aca="false">VLOOKUP((10000000*$I$11)+(1000000*$N$11)+(100*$W$11)+$A35,data!$A$2:$AN$65536,(T$14-$D$14+10),FALSE())</f>
        <v>206</v>
      </c>
      <c r="U35" s="45" t="n">
        <f aca="false">VLOOKUP((10000000*$I$11)+(1000000*$N$11)+(100*$W$11)+$A35,data!$A$2:$AN$65536,(U$14-$D$14+10),FALSE())</f>
        <v>228</v>
      </c>
      <c r="V35" s="45" t="n">
        <f aca="false">VLOOKUP((10000000*$I$11)+(1000000*$N$11)+(100*$W$11)+$A35,data!$A$2:$AN$65536,(V$14-$D$14+10),FALSE())</f>
        <v>228</v>
      </c>
      <c r="W35" s="45" t="n">
        <f aca="false">VLOOKUP((10000000*$I$11)+(1000000*$N$11)+(100*$W$11)+$A35,data!$A$2:$AN$65536,(W$14-$D$14+10),FALSE())</f>
        <v>223</v>
      </c>
      <c r="X35" s="45" t="n">
        <f aca="false">VLOOKUP((10000000*$I$11)+(1000000*$N$11)+(100*$W$11)+$A35,data!$A$2:$AN$65536,(X$14-$D$14+10),FALSE())</f>
        <v>236</v>
      </c>
      <c r="Y35" s="45" t="n">
        <f aca="false">VLOOKUP((10000000*$I$11)+(1000000*$N$11)+(100*$W$11)+$A35,data!$A$2:$AN$65536,(Y$14-$D$14+10),FALSE())</f>
        <v>229</v>
      </c>
      <c r="Z35" s="45" t="n">
        <f aca="false">VLOOKUP((10000000*$I$11)+(1000000*$N$11)+(100*$W$11)+$A35,data!$A$2:$AN$65536,(Z$14-$D$14+10),FALSE())</f>
        <v>246</v>
      </c>
      <c r="AA35" s="45" t="n">
        <f aca="false">VLOOKUP((10000000*$I$11)+(1000000*$N$11)+(100*$W$11)+$A35,data!$A$2:$AN$65536,(AA$14-$D$14+10),FALSE())</f>
        <v>233</v>
      </c>
      <c r="AB35" s="46" t="n">
        <f aca="false">VLOOKUP((10000000*$I$11)+(1000000*$N$11)+(100*$W$11)+$A35,data!$A$2:$AN$65536,(AB$14-$D$14+10),FALSE())</f>
        <v>244</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v>
      </c>
      <c r="F42" s="59" t="n">
        <f aca="false">VLOOKUP((10000000*$I$11)+(1000000*$N$11)+(100*$W$11)+$A42,data!$A$2:$AN$65536,(F$14-$D$14+10),FALSE())</f>
        <v>0</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v>
      </c>
      <c r="E43" s="59" t="n">
        <f aca="false">VLOOKUP((10000000*$I$11)+(1000000*$N$11)+(100*$W$11)+$A43,data!$A$2:$AN$65536,(E$14-$D$14+10),FALSE())</f>
        <v>0</v>
      </c>
      <c r="F43" s="59" t="n">
        <f aca="false">VLOOKUP((10000000*$I$11)+(1000000*$N$11)+(100*$W$11)+$A43,data!$A$2:$AN$65536,(F$14-$D$14+10),FALSE())</f>
        <v>0</v>
      </c>
      <c r="G43" s="59" t="n">
        <f aca="false">VLOOKUP((10000000*$I$11)+(1000000*$N$11)+(100*$W$11)+$A43,data!$A$2:$AN$65536,(G$14-$D$14+10),FALSE())</f>
        <v>0</v>
      </c>
      <c r="H43" s="59" t="n">
        <f aca="false">VLOOKUP((10000000*$I$11)+(1000000*$N$11)+(100*$W$11)+$A43,data!$A$2:$AN$65536,(H$14-$D$14+10),FALSE())</f>
        <v>0</v>
      </c>
      <c r="I43" s="59" t="n">
        <f aca="false">VLOOKUP((10000000*$I$11)+(1000000*$N$11)+(100*$W$11)+$A43,data!$A$2:$AN$65536,(I$14-$D$14+10),FALSE())</f>
        <v>0</v>
      </c>
      <c r="J43" s="59" t="n">
        <f aca="false">VLOOKUP((10000000*$I$11)+(1000000*$N$11)+(100*$W$11)+$A43,data!$A$2:$AN$65536,(J$14-$D$14+10),FALSE())</f>
        <v>0</v>
      </c>
      <c r="K43" s="59" t="n">
        <f aca="false">VLOOKUP((10000000*$I$11)+(1000000*$N$11)+(100*$W$11)+$A43,data!$A$2:$AN$65536,(K$14-$D$14+10),FALSE())</f>
        <v>0</v>
      </c>
      <c r="L43" s="59" t="n">
        <f aca="false">VLOOKUP((10000000*$I$11)+(1000000*$N$11)+(100*$W$11)+$A43,data!$A$2:$AN$65536,(L$14-$D$14+10),FALSE())</f>
        <v>0</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0</v>
      </c>
      <c r="R43" s="59" t="n">
        <f aca="false">VLOOKUP((10000000*$I$11)+(1000000*$N$11)+(100*$W$11)+$A43,data!$A$2:$AN$65536,(R$14-$D$14+10),FALSE())</f>
        <v>0</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0</v>
      </c>
      <c r="Z43" s="59" t="n">
        <f aca="false">VLOOKUP((10000000*$I$11)+(1000000*$N$11)+(100*$W$11)+$A43,data!$A$2:$AN$65536,(Z$14-$D$14+10),FALSE())</f>
        <v>0</v>
      </c>
      <c r="AA43" s="59" t="n">
        <f aca="false">VLOOKUP((10000000*$I$11)+(1000000*$N$11)+(100*$W$11)+$A43,data!$A$2:$AN$65536,(AA$14-$D$14+10),FALSE())</f>
        <v>0</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0</v>
      </c>
      <c r="E44" s="59" t="n">
        <f aca="false">VLOOKUP((10000000*$I$11)+(1000000*$N$11)+(100*$W$11)+$A44,data!$A$2:$AN$65536,(E$14-$D$14+10),FALSE())</f>
        <v>0</v>
      </c>
      <c r="F44" s="59" t="n">
        <f aca="false">VLOOKUP((10000000*$I$11)+(1000000*$N$11)+(100*$W$11)+$A44,data!$A$2:$AN$65536,(F$14-$D$14+10),FALSE())</f>
        <v>0</v>
      </c>
      <c r="G44" s="59" t="n">
        <f aca="false">VLOOKUP((10000000*$I$11)+(1000000*$N$11)+(100*$W$11)+$A44,data!$A$2:$AN$65536,(G$14-$D$14+10),FALSE())</f>
        <v>1.0184025337855</v>
      </c>
      <c r="H44" s="59" t="n">
        <f aca="false">VLOOKUP((10000000*$I$11)+(1000000*$N$11)+(100*$W$11)+$A44,data!$A$2:$AN$65536,(H$14-$D$14+10),FALSE())</f>
        <v>0</v>
      </c>
      <c r="I44" s="59" t="n">
        <f aca="false">VLOOKUP((10000000*$I$11)+(1000000*$N$11)+(100*$W$11)+$A44,data!$A$2:$AN$65536,(I$14-$D$14+10),FALSE())</f>
        <v>0</v>
      </c>
      <c r="J44" s="59" t="n">
        <f aca="false">VLOOKUP((10000000*$I$11)+(1000000*$N$11)+(100*$W$11)+$A44,data!$A$2:$AN$65536,(J$14-$D$14+10),FALSE())</f>
        <v>0</v>
      </c>
      <c r="K44" s="59" t="n">
        <f aca="false">VLOOKUP((10000000*$I$11)+(1000000*$N$11)+(100*$W$11)+$A44,data!$A$2:$AN$65536,(K$14-$D$14+10),FALSE())</f>
        <v>1.03059846853068</v>
      </c>
      <c r="L44" s="59" t="n">
        <f aca="false">VLOOKUP((10000000*$I$11)+(1000000*$N$11)+(100*$W$11)+$A44,data!$A$2:$AN$65536,(L$14-$D$14+10),FALSE())</f>
        <v>0</v>
      </c>
      <c r="M44" s="59" t="n">
        <f aca="false">VLOOKUP((10000000*$I$11)+(1000000*$N$11)+(100*$W$11)+$A44,data!$A$2:$AN$65536,(M$14-$D$14+10),FALSE())</f>
        <v>0</v>
      </c>
      <c r="N44" s="59" t="n">
        <f aca="false">VLOOKUP((10000000*$I$11)+(1000000*$N$11)+(100*$W$11)+$A44,data!$A$2:$AN$65536,(N$14-$D$14+10),FALSE())</f>
        <v>0</v>
      </c>
      <c r="O44" s="59" t="n">
        <f aca="false">VLOOKUP((10000000*$I$11)+(1000000*$N$11)+(100*$W$11)+$A44,data!$A$2:$AN$65536,(O$14-$D$14+10),FALSE())</f>
        <v>0</v>
      </c>
      <c r="P44" s="59" t="n">
        <f aca="false">VLOOKUP((10000000*$I$11)+(1000000*$N$11)+(100*$W$11)+$A44,data!$A$2:$AN$65536,(P$14-$D$14+10),FALSE())</f>
        <v>0</v>
      </c>
      <c r="Q44" s="59" t="n">
        <f aca="false">VLOOKUP((10000000*$I$11)+(1000000*$N$11)+(100*$W$11)+$A44,data!$A$2:$AN$65536,(Q$14-$D$14+10),FALSE())</f>
        <v>0</v>
      </c>
      <c r="R44" s="59" t="n">
        <f aca="false">VLOOKUP((10000000*$I$11)+(1000000*$N$11)+(100*$W$11)+$A44,data!$A$2:$AN$65536,(R$14-$D$14+10),FALSE())</f>
        <v>0</v>
      </c>
      <c r="S44" s="59" t="n">
        <f aca="false">VLOOKUP((10000000*$I$11)+(1000000*$N$11)+(100*$W$11)+$A44,data!$A$2:$AN$65536,(S$14-$D$14+10),FALSE())</f>
        <v>0</v>
      </c>
      <c r="T44" s="59" t="n">
        <f aca="false">VLOOKUP((10000000*$I$11)+(1000000*$N$11)+(100*$W$11)+$A44,data!$A$2:$AN$65536,(T$14-$D$14+10),FALSE())</f>
        <v>0</v>
      </c>
      <c r="U44" s="59" t="n">
        <f aca="false">VLOOKUP((10000000*$I$11)+(1000000*$N$11)+(100*$W$11)+$A44,data!$A$2:$AN$65536,(U$14-$D$14+10),FALSE())</f>
        <v>0</v>
      </c>
      <c r="V44" s="59" t="n">
        <f aca="false">VLOOKUP((10000000*$I$11)+(1000000*$N$11)+(100*$W$11)+$A44,data!$A$2:$AN$65536,(V$14-$D$14+10),FALSE())</f>
        <v>0</v>
      </c>
      <c r="W44" s="59" t="n">
        <f aca="false">VLOOKUP((10000000*$I$11)+(1000000*$N$11)+(100*$W$11)+$A44,data!$A$2:$AN$65536,(W$14-$D$14+10),FALSE())</f>
        <v>0</v>
      </c>
      <c r="X44" s="59" t="n">
        <f aca="false">VLOOKUP((10000000*$I$11)+(1000000*$N$11)+(100*$W$11)+$A44,data!$A$2:$AN$65536,(X$14-$D$14+10),FALSE())</f>
        <v>0</v>
      </c>
      <c r="Y44" s="59" t="n">
        <f aca="false">VLOOKUP((10000000*$I$11)+(1000000*$N$11)+(100*$W$11)+$A44,data!$A$2:$AN$65536,(Y$14-$D$14+10),FALSE())</f>
        <v>0</v>
      </c>
      <c r="Z44" s="59" t="n">
        <f aca="false">VLOOKUP((10000000*$I$11)+(1000000*$N$11)+(100*$W$11)+$A44,data!$A$2:$AN$65536,(Z$14-$D$14+10),FALSE())</f>
        <v>0</v>
      </c>
      <c r="AA44" s="59" t="n">
        <f aca="false">VLOOKUP((10000000*$I$11)+(1000000*$N$11)+(100*$W$11)+$A44,data!$A$2:$AN$65536,(AA$14-$D$14+10),FALSE())</f>
        <v>2.31010903714655</v>
      </c>
      <c r="AB44" s="60" t="n">
        <f aca="false">VLOOKUP((10000000*$I$11)+(1000000*$N$11)+(100*$W$11)+$A44,data!$A$2:$AN$65536,(AB$14-$D$14+10),FALSE())</f>
        <v>0</v>
      </c>
    </row>
    <row r="45" s="61" customFormat="true" ht="12.75" hidden="false" customHeight="false" outlineLevel="0" collapsed="false">
      <c r="A45" s="23" t="n">
        <v>26</v>
      </c>
      <c r="B45" s="56" t="s">
        <v>17</v>
      </c>
      <c r="C45" s="57"/>
      <c r="D45" s="58" t="n">
        <f aca="false">VLOOKUP((10000000*$I$11)+(1000000*$N$11)+(100*$W$11)+$A45,data!$A$2:$AN$65536,(D$14-$D$14+10),FALSE())</f>
        <v>0</v>
      </c>
      <c r="E45" s="59" t="n">
        <f aca="false">VLOOKUP((10000000*$I$11)+(1000000*$N$11)+(100*$W$11)+$A45,data!$A$2:$AN$65536,(E$14-$D$14+10),FALSE())</f>
        <v>0</v>
      </c>
      <c r="F45" s="59" t="n">
        <f aca="false">VLOOKUP((10000000*$I$11)+(1000000*$N$11)+(100*$W$11)+$A45,data!$A$2:$AN$65536,(F$14-$D$14+10),FALSE())</f>
        <v>1.08985886327721</v>
      </c>
      <c r="G45" s="59" t="n">
        <f aca="false">VLOOKUP((10000000*$I$11)+(1000000*$N$11)+(100*$W$11)+$A45,data!$A$2:$AN$65536,(G$14-$D$14+10),FALSE())</f>
        <v>0</v>
      </c>
      <c r="H45" s="59" t="n">
        <f aca="false">VLOOKUP((10000000*$I$11)+(1000000*$N$11)+(100*$W$11)+$A45,data!$A$2:$AN$65536,(H$14-$D$14+10),FALSE())</f>
        <v>0</v>
      </c>
      <c r="I45" s="59" t="n">
        <f aca="false">VLOOKUP((10000000*$I$11)+(1000000*$N$11)+(100*$W$11)+$A45,data!$A$2:$AN$65536,(I$14-$D$14+10),FALSE())</f>
        <v>1.02092904543134</v>
      </c>
      <c r="J45" s="59" t="n">
        <f aca="false">VLOOKUP((10000000*$I$11)+(1000000*$N$11)+(100*$W$11)+$A45,data!$A$2:$AN$65536,(J$14-$D$14+10),FALSE())</f>
        <v>0</v>
      </c>
      <c r="K45" s="59" t="n">
        <f aca="false">VLOOKUP((10000000*$I$11)+(1000000*$N$11)+(100*$W$11)+$A45,data!$A$2:$AN$65536,(K$14-$D$14+10),FALSE())</f>
        <v>0.994886284497682</v>
      </c>
      <c r="L45" s="59" t="n">
        <f aca="false">VLOOKUP((10000000*$I$11)+(1000000*$N$11)+(100*$W$11)+$A45,data!$A$2:$AN$65536,(L$14-$D$14+10),FALSE())</f>
        <v>0</v>
      </c>
      <c r="M45" s="59" t="n">
        <f aca="false">VLOOKUP((10000000*$I$11)+(1000000*$N$11)+(100*$W$11)+$A45,data!$A$2:$AN$65536,(M$14-$D$14+10),FALSE())</f>
        <v>0</v>
      </c>
      <c r="N45" s="59" t="n">
        <f aca="false">VLOOKUP((10000000*$I$11)+(1000000*$N$11)+(100*$W$11)+$A45,data!$A$2:$AN$65536,(N$14-$D$14+10),FALSE())</f>
        <v>0</v>
      </c>
      <c r="O45" s="59" t="n">
        <f aca="false">VLOOKUP((10000000*$I$11)+(1000000*$N$11)+(100*$W$11)+$A45,data!$A$2:$AN$65536,(O$14-$D$14+10),FALSE())</f>
        <v>0</v>
      </c>
      <c r="P45" s="59" t="n">
        <f aca="false">VLOOKUP((10000000*$I$11)+(1000000*$N$11)+(100*$W$11)+$A45,data!$A$2:$AN$65536,(P$14-$D$14+10),FALSE())</f>
        <v>1.07234006047998</v>
      </c>
      <c r="Q45" s="59" t="n">
        <f aca="false">VLOOKUP((10000000*$I$11)+(1000000*$N$11)+(100*$W$11)+$A45,data!$A$2:$AN$65536,(Q$14-$D$14+10),FALSE())</f>
        <v>0</v>
      </c>
      <c r="R45" s="59" t="n">
        <f aca="false">VLOOKUP((10000000*$I$11)+(1000000*$N$11)+(100*$W$11)+$A45,data!$A$2:$AN$65536,(R$14-$D$14+10),FALSE())</f>
        <v>1.13124731328763</v>
      </c>
      <c r="S45" s="59" t="n">
        <f aca="false">VLOOKUP((10000000*$I$11)+(1000000*$N$11)+(100*$W$11)+$A45,data!$A$2:$AN$65536,(S$14-$D$14+10),FALSE())</f>
        <v>0</v>
      </c>
      <c r="T45" s="59" t="n">
        <f aca="false">VLOOKUP((10000000*$I$11)+(1000000*$N$11)+(100*$W$11)+$A45,data!$A$2:$AN$65536,(T$14-$D$14+10),FALSE())</f>
        <v>0</v>
      </c>
      <c r="U45" s="59" t="n">
        <f aca="false">VLOOKUP((10000000*$I$11)+(1000000*$N$11)+(100*$W$11)+$A45,data!$A$2:$AN$65536,(U$14-$D$14+10),FALSE())</f>
        <v>0</v>
      </c>
      <c r="V45" s="59" t="n">
        <f aca="false">VLOOKUP((10000000*$I$11)+(1000000*$N$11)+(100*$W$11)+$A45,data!$A$2:$AN$65536,(V$14-$D$14+10),FALSE())</f>
        <v>1.2772697082716</v>
      </c>
      <c r="W45" s="59" t="n">
        <f aca="false">VLOOKUP((10000000*$I$11)+(1000000*$N$11)+(100*$W$11)+$A45,data!$A$2:$AN$65536,(W$14-$D$14+10),FALSE())</f>
        <v>0</v>
      </c>
      <c r="X45" s="59" t="n">
        <f aca="false">VLOOKUP((10000000*$I$11)+(1000000*$N$11)+(100*$W$11)+$A45,data!$A$2:$AN$65536,(X$14-$D$14+10),FALSE())</f>
        <v>0</v>
      </c>
      <c r="Y45" s="59" t="n">
        <f aca="false">VLOOKUP((10000000*$I$11)+(1000000*$N$11)+(100*$W$11)+$A45,data!$A$2:$AN$65536,(Y$14-$D$14+10),FALSE())</f>
        <v>0</v>
      </c>
      <c r="Z45" s="59" t="n">
        <f aca="false">VLOOKUP((10000000*$I$11)+(1000000*$N$11)+(100*$W$11)+$A45,data!$A$2:$AN$65536,(Z$14-$D$14+10),FALSE())</f>
        <v>2.56973621657737</v>
      </c>
      <c r="AA45" s="59" t="n">
        <f aca="false">VLOOKUP((10000000*$I$11)+(1000000*$N$11)+(100*$W$11)+$A45,data!$A$2:$AN$65536,(AA$14-$D$14+10),FALSE())</f>
        <v>0</v>
      </c>
      <c r="AB45" s="60" t="n">
        <f aca="false">VLOOKUP((10000000*$I$11)+(1000000*$N$11)+(100*$W$11)+$A45,data!$A$2:$AN$65536,(AB$14-$D$14+10),FALSE())</f>
        <v>0</v>
      </c>
    </row>
    <row r="46" s="61" customFormat="true" ht="12.75" hidden="false" customHeight="false" outlineLevel="0" collapsed="false">
      <c r="A46" s="23" t="n">
        <v>27</v>
      </c>
      <c r="B46" s="56" t="s">
        <v>18</v>
      </c>
      <c r="C46" s="57"/>
      <c r="D46" s="58" t="n">
        <f aca="false">VLOOKUP((10000000*$I$11)+(1000000*$N$11)+(100*$W$11)+$A46,data!$A$2:$AN$65536,(D$14-$D$14+10),FALSE())</f>
        <v>0</v>
      </c>
      <c r="E46" s="59" t="n">
        <f aca="false">VLOOKUP((10000000*$I$11)+(1000000*$N$11)+(100*$W$11)+$A46,data!$A$2:$AN$65536,(E$14-$D$14+10),FALSE())</f>
        <v>0</v>
      </c>
      <c r="F46" s="59" t="n">
        <f aca="false">VLOOKUP((10000000*$I$11)+(1000000*$N$11)+(100*$W$11)+$A46,data!$A$2:$AN$65536,(F$14-$D$14+10),FALSE())</f>
        <v>0</v>
      </c>
      <c r="G46" s="59" t="n">
        <f aca="false">VLOOKUP((10000000*$I$11)+(1000000*$N$11)+(100*$W$11)+$A46,data!$A$2:$AN$65536,(G$14-$D$14+10),FALSE())</f>
        <v>0</v>
      </c>
      <c r="H46" s="59" t="n">
        <f aca="false">VLOOKUP((10000000*$I$11)+(1000000*$N$11)+(100*$W$11)+$A46,data!$A$2:$AN$65536,(H$14-$D$14+10),FALSE())</f>
        <v>0</v>
      </c>
      <c r="I46" s="59" t="n">
        <f aca="false">VLOOKUP((10000000*$I$11)+(1000000*$N$11)+(100*$W$11)+$A46,data!$A$2:$AN$65536,(I$14-$D$14+10),FALSE())</f>
        <v>0</v>
      </c>
      <c r="J46" s="59" t="n">
        <f aca="false">VLOOKUP((10000000*$I$11)+(1000000*$N$11)+(100*$W$11)+$A46,data!$A$2:$AN$65536,(J$14-$D$14+10),FALSE())</f>
        <v>0</v>
      </c>
      <c r="K46" s="59" t="n">
        <f aca="false">VLOOKUP((10000000*$I$11)+(1000000*$N$11)+(100*$W$11)+$A46,data!$A$2:$AN$65536,(K$14-$D$14+10),FALSE())</f>
        <v>0</v>
      </c>
      <c r="L46" s="59" t="n">
        <f aca="false">VLOOKUP((10000000*$I$11)+(1000000*$N$11)+(100*$W$11)+$A46,data!$A$2:$AN$65536,(L$14-$D$14+10),FALSE())</f>
        <v>1.04181859854562</v>
      </c>
      <c r="M46" s="59" t="n">
        <f aca="false">VLOOKUP((10000000*$I$11)+(1000000*$N$11)+(100*$W$11)+$A46,data!$A$2:$AN$65536,(M$14-$D$14+10),FALSE())</f>
        <v>0</v>
      </c>
      <c r="N46" s="59" t="n">
        <f aca="false">VLOOKUP((10000000*$I$11)+(1000000*$N$11)+(100*$W$11)+$A46,data!$A$2:$AN$65536,(N$14-$D$14+10),FALSE())</f>
        <v>1.01916021198532</v>
      </c>
      <c r="O46" s="59" t="n">
        <f aca="false">VLOOKUP((10000000*$I$11)+(1000000*$N$11)+(100*$W$11)+$A46,data!$A$2:$AN$65536,(O$14-$D$14+10),FALSE())</f>
        <v>0</v>
      </c>
      <c r="P46" s="59" t="n">
        <f aca="false">VLOOKUP((10000000*$I$11)+(1000000*$N$11)+(100*$W$11)+$A46,data!$A$2:$AN$65536,(P$14-$D$14+10),FALSE())</f>
        <v>2.00573640612151</v>
      </c>
      <c r="Q46" s="59" t="n">
        <f aca="false">VLOOKUP((10000000*$I$11)+(1000000*$N$11)+(100*$W$11)+$A46,data!$A$2:$AN$65536,(Q$14-$D$14+10),FALSE())</f>
        <v>1.00446989101502</v>
      </c>
      <c r="R46" s="59" t="n">
        <f aca="false">VLOOKUP((10000000*$I$11)+(1000000*$N$11)+(100*$W$11)+$A46,data!$A$2:$AN$65536,(R$14-$D$14+10),FALSE())</f>
        <v>0</v>
      </c>
      <c r="S46" s="59" t="n">
        <f aca="false">VLOOKUP((10000000*$I$11)+(1000000*$N$11)+(100*$W$11)+$A46,data!$A$2:$AN$65536,(S$14-$D$14+10),FALSE())</f>
        <v>1.01953427674238</v>
      </c>
      <c r="T46" s="59" t="n">
        <f aca="false">VLOOKUP((10000000*$I$11)+(1000000*$N$11)+(100*$W$11)+$A46,data!$A$2:$AN$65536,(T$14-$D$14+10),FALSE())</f>
        <v>1.02896537531512</v>
      </c>
      <c r="U46" s="59" t="n">
        <f aca="false">VLOOKUP((10000000*$I$11)+(1000000*$N$11)+(100*$W$11)+$A46,data!$A$2:$AN$65536,(U$14-$D$14+10),FALSE())</f>
        <v>0</v>
      </c>
      <c r="V46" s="59" t="n">
        <f aca="false">VLOOKUP((10000000*$I$11)+(1000000*$N$11)+(100*$W$11)+$A46,data!$A$2:$AN$65536,(V$14-$D$14+10),FALSE())</f>
        <v>0</v>
      </c>
      <c r="W46" s="59" t="n">
        <f aca="false">VLOOKUP((10000000*$I$11)+(1000000*$N$11)+(100*$W$11)+$A46,data!$A$2:$AN$65536,(W$14-$D$14+10),FALSE())</f>
        <v>0</v>
      </c>
      <c r="X46" s="59" t="n">
        <f aca="false">VLOOKUP((10000000*$I$11)+(1000000*$N$11)+(100*$W$11)+$A46,data!$A$2:$AN$65536,(X$14-$D$14+10),FALSE())</f>
        <v>1.08958573950184</v>
      </c>
      <c r="Y46" s="59" t="n">
        <f aca="false">VLOOKUP((10000000*$I$11)+(1000000*$N$11)+(100*$W$11)+$A46,data!$A$2:$AN$65536,(Y$14-$D$14+10),FALSE())</f>
        <v>0</v>
      </c>
      <c r="Z46" s="59" t="n">
        <f aca="false">VLOOKUP((10000000*$I$11)+(1000000*$N$11)+(100*$W$11)+$A46,data!$A$2:$AN$65536,(Z$14-$D$14+10),FALSE())</f>
        <v>0</v>
      </c>
      <c r="AA46" s="59" t="n">
        <f aca="false">VLOOKUP((10000000*$I$11)+(1000000*$N$11)+(100*$W$11)+$A46,data!$A$2:$AN$65536,(AA$14-$D$14+10),FALSE())</f>
        <v>1.19825055419088</v>
      </c>
      <c r="AB46" s="60" t="n">
        <f aca="false">VLOOKUP((10000000*$I$11)+(1000000*$N$11)+(100*$W$11)+$A46,data!$A$2:$AN$65536,(AB$14-$D$14+10),FALSE())</f>
        <v>1.24432277732844</v>
      </c>
    </row>
    <row r="47" s="61" customFormat="true" ht="12.75" hidden="false" customHeight="false" outlineLevel="0" collapsed="false">
      <c r="A47" s="23" t="n">
        <v>28</v>
      </c>
      <c r="B47" s="56" t="s">
        <v>19</v>
      </c>
      <c r="C47" s="57"/>
      <c r="D47" s="58" t="n">
        <f aca="false">VLOOKUP((10000000*$I$11)+(1000000*$N$11)+(100*$W$11)+$A47,data!$A$2:$AN$65536,(D$14-$D$14+10),FALSE())</f>
        <v>1.16722888191145</v>
      </c>
      <c r="E47" s="59" t="n">
        <f aca="false">VLOOKUP((10000000*$I$11)+(1000000*$N$11)+(100*$W$11)+$A47,data!$A$2:$AN$65536,(E$14-$D$14+10),FALSE())</f>
        <v>4.49226207856966</v>
      </c>
      <c r="F47" s="59" t="n">
        <f aca="false">VLOOKUP((10000000*$I$11)+(1000000*$N$11)+(100*$W$11)+$A47,data!$A$2:$AN$65536,(F$14-$D$14+10),FALSE())</f>
        <v>6.52983044206952</v>
      </c>
      <c r="G47" s="59" t="n">
        <f aca="false">VLOOKUP((10000000*$I$11)+(1000000*$N$11)+(100*$W$11)+$A47,data!$A$2:$AN$65536,(G$14-$D$14+10),FALSE())</f>
        <v>5.3226596265622</v>
      </c>
      <c r="H47" s="59" t="n">
        <f aca="false">VLOOKUP((10000000*$I$11)+(1000000*$N$11)+(100*$W$11)+$A47,data!$A$2:$AN$65536,(H$14-$D$14+10),FALSE())</f>
        <v>1.10921312420969</v>
      </c>
      <c r="I47" s="59" t="n">
        <f aca="false">VLOOKUP((10000000*$I$11)+(1000000*$N$11)+(100*$W$11)+$A47,data!$A$2:$AN$65536,(I$14-$D$14+10),FALSE())</f>
        <v>2.25030097775577</v>
      </c>
      <c r="J47" s="59" t="n">
        <f aca="false">VLOOKUP((10000000*$I$11)+(1000000*$N$11)+(100*$W$11)+$A47,data!$A$2:$AN$65536,(J$14-$D$14+10),FALSE())</f>
        <v>2.26162475122128</v>
      </c>
      <c r="K47" s="59" t="n">
        <f aca="false">VLOOKUP((10000000*$I$11)+(1000000*$N$11)+(100*$W$11)+$A47,data!$A$2:$AN$65536,(K$14-$D$14+10),FALSE())</f>
        <v>0</v>
      </c>
      <c r="L47" s="59" t="n">
        <f aca="false">VLOOKUP((10000000*$I$11)+(1000000*$N$11)+(100*$W$11)+$A47,data!$A$2:$AN$65536,(L$14-$D$14+10),FALSE())</f>
        <v>5.61980870171179</v>
      </c>
      <c r="M47" s="59" t="n">
        <f aca="false">VLOOKUP((10000000*$I$11)+(1000000*$N$11)+(100*$W$11)+$A47,data!$A$2:$AN$65536,(M$14-$D$14+10),FALSE())</f>
        <v>4.42791356712717</v>
      </c>
      <c r="N47" s="59" t="n">
        <f aca="false">VLOOKUP((10000000*$I$11)+(1000000*$N$11)+(100*$W$11)+$A47,data!$A$2:$AN$65536,(N$14-$D$14+10),FALSE())</f>
        <v>6.55372415375037</v>
      </c>
      <c r="O47" s="59" t="n">
        <f aca="false">VLOOKUP((10000000*$I$11)+(1000000*$N$11)+(100*$W$11)+$A47,data!$A$2:$AN$65536,(O$14-$D$14+10),FALSE())</f>
        <v>0</v>
      </c>
      <c r="P47" s="59" t="n">
        <f aca="false">VLOOKUP((10000000*$I$11)+(1000000*$N$11)+(100*$W$11)+$A47,data!$A$2:$AN$65536,(P$14-$D$14+10),FALSE())</f>
        <v>6.35997456010176</v>
      </c>
      <c r="Q47" s="59" t="n">
        <f aca="false">VLOOKUP((10000000*$I$11)+(1000000*$N$11)+(100*$W$11)+$A47,data!$A$2:$AN$65536,(Q$14-$D$14+10),FALSE())</f>
        <v>3.1427104830346</v>
      </c>
      <c r="R47" s="59" t="n">
        <f aca="false">VLOOKUP((10000000*$I$11)+(1000000*$N$11)+(100*$W$11)+$A47,data!$A$2:$AN$65536,(R$14-$D$14+10),FALSE())</f>
        <v>1.02885950923401</v>
      </c>
      <c r="S47" s="59" t="n">
        <f aca="false">VLOOKUP((10000000*$I$11)+(1000000*$N$11)+(100*$W$11)+$A47,data!$A$2:$AN$65536,(S$14-$D$14+10),FALSE())</f>
        <v>3.03646798044515</v>
      </c>
      <c r="T47" s="59" t="n">
        <f aca="false">VLOOKUP((10000000*$I$11)+(1000000*$N$11)+(100*$W$11)+$A47,data!$A$2:$AN$65536,(T$14-$D$14+10),FALSE())</f>
        <v>1.99092139842319</v>
      </c>
      <c r="U47" s="59" t="n">
        <f aca="false">VLOOKUP((10000000*$I$11)+(1000000*$N$11)+(100*$W$11)+$A47,data!$A$2:$AN$65536,(U$14-$D$14+10),FALSE())</f>
        <v>1.95074372104365</v>
      </c>
      <c r="V47" s="59" t="n">
        <f aca="false">VLOOKUP((10000000*$I$11)+(1000000*$N$11)+(100*$W$11)+$A47,data!$A$2:$AN$65536,(V$14-$D$14+10),FALSE())</f>
        <v>0</v>
      </c>
      <c r="W47" s="59" t="n">
        <f aca="false">VLOOKUP((10000000*$I$11)+(1000000*$N$11)+(100*$W$11)+$A47,data!$A$2:$AN$65536,(W$14-$D$14+10),FALSE())</f>
        <v>3.85126417746625</v>
      </c>
      <c r="X47" s="59" t="n">
        <f aca="false">VLOOKUP((10000000*$I$11)+(1000000*$N$11)+(100*$W$11)+$A47,data!$A$2:$AN$65536,(X$14-$D$14+10),FALSE())</f>
        <v>1.94314361774479</v>
      </c>
      <c r="Y47" s="59" t="n">
        <f aca="false">VLOOKUP((10000000*$I$11)+(1000000*$N$11)+(100*$W$11)+$A47,data!$A$2:$AN$65536,(Y$14-$D$14+10),FALSE())</f>
        <v>0.983100502364357</v>
      </c>
      <c r="Z47" s="59" t="n">
        <f aca="false">VLOOKUP((10000000*$I$11)+(1000000*$N$11)+(100*$W$11)+$A47,data!$A$2:$AN$65536,(Z$14-$D$14+10),FALSE())</f>
        <v>5.02381287301811</v>
      </c>
      <c r="AA47" s="59" t="n">
        <f aca="false">VLOOKUP((10000000*$I$11)+(1000000*$N$11)+(100*$W$11)+$A47,data!$A$2:$AN$65536,(AA$14-$D$14+10),FALSE())</f>
        <v>3.05064063453325</v>
      </c>
      <c r="AB47" s="60" t="n">
        <f aca="false">VLOOKUP((10000000*$I$11)+(1000000*$N$11)+(100*$W$11)+$A47,data!$A$2:$AN$65536,(AB$14-$D$14+10),FALSE())</f>
        <v>4.15144470275656</v>
      </c>
    </row>
    <row r="48" s="61" customFormat="true" ht="12.75" hidden="false" customHeight="false" outlineLevel="0" collapsed="false">
      <c r="A48" s="23" t="n">
        <v>29</v>
      </c>
      <c r="B48" s="56" t="s">
        <v>20</v>
      </c>
      <c r="C48" s="57"/>
      <c r="D48" s="58" t="n">
        <f aca="false">VLOOKUP((10000000*$I$11)+(1000000*$N$11)+(100*$W$11)+$A48,data!$A$2:$AN$65536,(D$14-$D$14+10),FALSE())</f>
        <v>8.39630562552477</v>
      </c>
      <c r="E48" s="59" t="n">
        <f aca="false">VLOOKUP((10000000*$I$11)+(1000000*$N$11)+(100*$W$11)+$A48,data!$A$2:$AN$65536,(E$14-$D$14+10),FALSE())</f>
        <v>8.22639025995393</v>
      </c>
      <c r="F48" s="59" t="n">
        <f aca="false">VLOOKUP((10000000*$I$11)+(1000000*$N$11)+(100*$W$11)+$A48,data!$A$2:$AN$65536,(F$14-$D$14+10),FALSE())</f>
        <v>1.35486668111858</v>
      </c>
      <c r="G48" s="59" t="n">
        <f aca="false">VLOOKUP((10000000*$I$11)+(1000000*$N$11)+(100*$W$11)+$A48,data!$A$2:$AN$65536,(G$14-$D$14+10),FALSE())</f>
        <v>6.52630754571679</v>
      </c>
      <c r="H48" s="59" t="n">
        <f aca="false">VLOOKUP((10000000*$I$11)+(1000000*$N$11)+(100*$W$11)+$A48,data!$A$2:$AN$65536,(H$14-$D$14+10),FALSE())</f>
        <v>4.80775009315016</v>
      </c>
      <c r="I48" s="59" t="n">
        <f aca="false">VLOOKUP((10000000*$I$11)+(1000000*$N$11)+(100*$W$11)+$A48,data!$A$2:$AN$65536,(I$14-$D$14+10),FALSE())</f>
        <v>5.72639294508389</v>
      </c>
      <c r="J48" s="59" t="n">
        <f aca="false">VLOOKUP((10000000*$I$11)+(1000000*$N$11)+(100*$W$11)+$A48,data!$A$2:$AN$65536,(J$14-$D$14+10),FALSE())</f>
        <v>2.20570395041578</v>
      </c>
      <c r="K48" s="59" t="n">
        <f aca="false">VLOOKUP((10000000*$I$11)+(1000000*$N$11)+(100*$W$11)+$A48,data!$A$2:$AN$65536,(K$14-$D$14+10),FALSE())</f>
        <v>1.07154720701221</v>
      </c>
      <c r="L48" s="59" t="n">
        <f aca="false">VLOOKUP((10000000*$I$11)+(1000000*$N$11)+(100*$W$11)+$A48,data!$A$2:$AN$65536,(L$14-$D$14+10),FALSE())</f>
        <v>3.1669288179966</v>
      </c>
      <c r="M48" s="59" t="n">
        <f aca="false">VLOOKUP((10000000*$I$11)+(1000000*$N$11)+(100*$W$11)+$A48,data!$A$2:$AN$65536,(M$14-$D$14+10),FALSE())</f>
        <v>2.20943206548757</v>
      </c>
      <c r="N48" s="59" t="n">
        <f aca="false">VLOOKUP((10000000*$I$11)+(1000000*$N$11)+(100*$W$11)+$A48,data!$A$2:$AN$65536,(N$14-$D$14+10),FALSE())</f>
        <v>10.1215713177161</v>
      </c>
      <c r="O48" s="59" t="n">
        <f aca="false">VLOOKUP((10000000*$I$11)+(1000000*$N$11)+(100*$W$11)+$A48,data!$A$2:$AN$65536,(O$14-$D$14+10),FALSE())</f>
        <v>9.07091185341406</v>
      </c>
      <c r="P48" s="59" t="n">
        <f aca="false">VLOOKUP((10000000*$I$11)+(1000000*$N$11)+(100*$W$11)+$A48,data!$A$2:$AN$65536,(P$14-$D$14+10),FALSE())</f>
        <v>9.09111570717516</v>
      </c>
      <c r="Q48" s="59" t="n">
        <f aca="false">VLOOKUP((10000000*$I$11)+(1000000*$N$11)+(100*$W$11)+$A48,data!$A$2:$AN$65536,(Q$14-$D$14+10),FALSE())</f>
        <v>4.50323670137912</v>
      </c>
      <c r="R48" s="59" t="n">
        <f aca="false">VLOOKUP((10000000*$I$11)+(1000000*$N$11)+(100*$W$11)+$A48,data!$A$2:$AN$65536,(R$14-$D$14+10),FALSE())</f>
        <v>7.72379701861435</v>
      </c>
      <c r="S48" s="59" t="n">
        <f aca="false">VLOOKUP((10000000*$I$11)+(1000000*$N$11)+(100*$W$11)+$A48,data!$A$2:$AN$65536,(S$14-$D$14+10),FALSE())</f>
        <v>4.34319963517123</v>
      </c>
      <c r="T48" s="59" t="n">
        <f aca="false">VLOOKUP((10000000*$I$11)+(1000000*$N$11)+(100*$W$11)+$A48,data!$A$2:$AN$65536,(T$14-$D$14+10),FALSE())</f>
        <v>4.26885231905402</v>
      </c>
      <c r="U48" s="59" t="n">
        <f aca="false">VLOOKUP((10000000*$I$11)+(1000000*$N$11)+(100*$W$11)+$A48,data!$A$2:$AN$65536,(U$14-$D$14+10),FALSE())</f>
        <v>5.22744618344154</v>
      </c>
      <c r="V48" s="59" t="n">
        <f aca="false">VLOOKUP((10000000*$I$11)+(1000000*$N$11)+(100*$W$11)+$A48,data!$A$2:$AN$65536,(V$14-$D$14+10),FALSE())</f>
        <v>9.24736706909838</v>
      </c>
      <c r="W48" s="59" t="n">
        <f aca="false">VLOOKUP((10000000*$I$11)+(1000000*$N$11)+(100*$W$11)+$A48,data!$A$2:$AN$65536,(W$14-$D$14+10),FALSE())</f>
        <v>8.05493465434262</v>
      </c>
      <c r="X48" s="59" t="n">
        <f aca="false">VLOOKUP((10000000*$I$11)+(1000000*$N$11)+(100*$W$11)+$A48,data!$A$2:$AN$65536,(X$14-$D$14+10),FALSE())</f>
        <v>6.90069894222143</v>
      </c>
      <c r="Y48" s="59" t="n">
        <f aca="false">VLOOKUP((10000000*$I$11)+(1000000*$N$11)+(100*$W$11)+$A48,data!$A$2:$AN$65536,(Y$14-$D$14+10),FALSE())</f>
        <v>7.76337240897446</v>
      </c>
      <c r="Z48" s="59" t="n">
        <f aca="false">VLOOKUP((10000000*$I$11)+(1000000*$N$11)+(100*$W$11)+$A48,data!$A$2:$AN$65536,(Z$14-$D$14+10),FALSE())</f>
        <v>2.86297787872426</v>
      </c>
      <c r="AA48" s="59" t="n">
        <f aca="false">VLOOKUP((10000000*$I$11)+(1000000*$N$11)+(100*$W$11)+$A48,data!$A$2:$AN$65536,(AA$14-$D$14+10),FALSE())</f>
        <v>7.58898079987858</v>
      </c>
      <c r="AB48" s="60" t="n">
        <f aca="false">VLOOKUP((10000000*$I$11)+(1000000*$N$11)+(100*$W$11)+$A48,data!$A$2:$AN$65536,(AB$14-$D$14+10),FALSE())</f>
        <v>3.81032216273886</v>
      </c>
    </row>
    <row r="49" s="61" customFormat="true" ht="12.75" hidden="false" customHeight="false" outlineLevel="0" collapsed="false">
      <c r="A49" s="23" t="n">
        <v>30</v>
      </c>
      <c r="B49" s="56" t="s">
        <v>21</v>
      </c>
      <c r="C49" s="57"/>
      <c r="D49" s="58" t="n">
        <f aca="false">VLOOKUP((10000000*$I$11)+(1000000*$N$11)+(100*$W$11)+$A49,data!$A$2:$AN$65536,(D$14-$D$14+10),FALSE())</f>
        <v>14.6584579302257</v>
      </c>
      <c r="E49" s="59" t="n">
        <f aca="false">VLOOKUP((10000000*$I$11)+(1000000*$N$11)+(100*$W$11)+$A49,data!$A$2:$AN$65536,(E$14-$D$14+10),FALSE())</f>
        <v>5.79760558889179</v>
      </c>
      <c r="F49" s="59" t="n">
        <f aca="false">VLOOKUP((10000000*$I$11)+(1000000*$N$11)+(100*$W$11)+$A49,data!$A$2:$AN$65536,(F$14-$D$14+10),FALSE())</f>
        <v>17.1364921600548</v>
      </c>
      <c r="G49" s="59" t="n">
        <f aca="false">VLOOKUP((10000000*$I$11)+(1000000*$N$11)+(100*$W$11)+$A49,data!$A$2:$AN$65536,(G$14-$D$14+10),FALSE())</f>
        <v>15.7658626076737</v>
      </c>
      <c r="H49" s="59" t="n">
        <f aca="false">VLOOKUP((10000000*$I$11)+(1000000*$N$11)+(100*$W$11)+$A49,data!$A$2:$AN$65536,(H$14-$D$14+10),FALSE())</f>
        <v>16.9247694000169</v>
      </c>
      <c r="I49" s="59" t="n">
        <f aca="false">VLOOKUP((10000000*$I$11)+(1000000*$N$11)+(100*$W$11)+$A49,data!$A$2:$AN$65536,(I$14-$D$14+10),FALSE())</f>
        <v>17.9659752069542</v>
      </c>
      <c r="J49" s="59" t="n">
        <f aca="false">VLOOKUP((10000000*$I$11)+(1000000*$N$11)+(100*$W$11)+$A49,data!$A$2:$AN$65536,(J$14-$D$14+10),FALSE())</f>
        <v>12.1898363853072</v>
      </c>
      <c r="K49" s="59" t="n">
        <f aca="false">VLOOKUP((10000000*$I$11)+(1000000*$N$11)+(100*$W$11)+$A49,data!$A$2:$AN$65536,(K$14-$D$14+10),FALSE())</f>
        <v>13.4112976771632</v>
      </c>
      <c r="L49" s="59" t="n">
        <f aca="false">VLOOKUP((10000000*$I$11)+(1000000*$N$11)+(100*$W$11)+$A49,data!$A$2:$AN$65536,(L$14-$D$14+10),FALSE())</f>
        <v>10.3784232580465</v>
      </c>
      <c r="M49" s="59" t="n">
        <f aca="false">VLOOKUP((10000000*$I$11)+(1000000*$N$11)+(100*$W$11)+$A49,data!$A$2:$AN$65536,(M$14-$D$14+10),FALSE())</f>
        <v>12.0016322219822</v>
      </c>
      <c r="N49" s="59" t="n">
        <f aca="false">VLOOKUP((10000000*$I$11)+(1000000*$N$11)+(100*$W$11)+$A49,data!$A$2:$AN$65536,(N$14-$D$14+10),FALSE())</f>
        <v>5.7419125162209</v>
      </c>
      <c r="O49" s="59" t="n">
        <f aca="false">VLOOKUP((10000000*$I$11)+(1000000*$N$11)+(100*$W$11)+$A49,data!$A$2:$AN$65536,(O$14-$D$14+10),FALSE())</f>
        <v>15.5581485803189</v>
      </c>
      <c r="P49" s="59" t="n">
        <f aca="false">VLOOKUP((10000000*$I$11)+(1000000*$N$11)+(100*$W$11)+$A49,data!$A$2:$AN$65536,(P$14-$D$14+10),FALSE())</f>
        <v>9.73383372448924</v>
      </c>
      <c r="Q49" s="59" t="n">
        <f aca="false">VLOOKUP((10000000*$I$11)+(1000000*$N$11)+(100*$W$11)+$A49,data!$A$2:$AN$65536,(Q$14-$D$14+10),FALSE())</f>
        <v>14.9121779235857</v>
      </c>
      <c r="R49" s="59" t="n">
        <f aca="false">VLOOKUP((10000000*$I$11)+(1000000*$N$11)+(100*$W$11)+$A49,data!$A$2:$AN$65536,(R$14-$D$14+10),FALSE())</f>
        <v>14.3768731406832</v>
      </c>
      <c r="S49" s="59" t="n">
        <f aca="false">VLOOKUP((10000000*$I$11)+(1000000*$N$11)+(100*$W$11)+$A49,data!$A$2:$AN$65536,(S$14-$D$14+10),FALSE())</f>
        <v>14.569580956437</v>
      </c>
      <c r="T49" s="59" t="n">
        <f aca="false">VLOOKUP((10000000*$I$11)+(1000000*$N$11)+(100*$W$11)+$A49,data!$A$2:$AN$65536,(T$14-$D$14+10),FALSE())</f>
        <v>13.4810254566697</v>
      </c>
      <c r="U49" s="59" t="n">
        <f aca="false">VLOOKUP((10000000*$I$11)+(1000000*$N$11)+(100*$W$11)+$A49,data!$A$2:$AN$65536,(U$14-$D$14+10),FALSE())</f>
        <v>11.1925681347585</v>
      </c>
      <c r="V49" s="59" t="n">
        <f aca="false">VLOOKUP((10000000*$I$11)+(1000000*$N$11)+(100*$W$11)+$A49,data!$A$2:$AN$65536,(V$14-$D$14+10),FALSE())</f>
        <v>16.6054111499801</v>
      </c>
      <c r="W49" s="59" t="n">
        <f aca="false">VLOOKUP((10000000*$I$11)+(1000000*$N$11)+(100*$W$11)+$A49,data!$A$2:$AN$65536,(W$14-$D$14+10),FALSE())</f>
        <v>8.67970792782823</v>
      </c>
      <c r="X49" s="59" t="n">
        <f aca="false">VLOOKUP((10000000*$I$11)+(1000000*$N$11)+(100*$W$11)+$A49,data!$A$2:$AN$65536,(X$14-$D$14+10),FALSE())</f>
        <v>19.2196809532962</v>
      </c>
      <c r="Y49" s="59" t="n">
        <f aca="false">VLOOKUP((10000000*$I$11)+(1000000*$N$11)+(100*$W$11)+$A49,data!$A$2:$AN$65536,(Y$14-$D$14+10),FALSE())</f>
        <v>18.940788989088</v>
      </c>
      <c r="Z49" s="59" t="n">
        <f aca="false">VLOOKUP((10000000*$I$11)+(1000000*$N$11)+(100*$W$11)+$A49,data!$A$2:$AN$65536,(Z$14-$D$14+10),FALSE())</f>
        <v>8.28981182127166</v>
      </c>
      <c r="AA49" s="59" t="n">
        <f aca="false">VLOOKUP((10000000*$I$11)+(1000000*$N$11)+(100*$W$11)+$A49,data!$A$2:$AN$65536,(AA$14-$D$14+10),FALSE())</f>
        <v>4.08680371081777</v>
      </c>
      <c r="AB49" s="60" t="n">
        <f aca="false">VLOOKUP((10000000*$I$11)+(1000000*$N$11)+(100*$W$11)+$A49,data!$A$2:$AN$65536,(AB$14-$D$14+10),FALSE())</f>
        <v>13.0795235028976</v>
      </c>
    </row>
    <row r="50" s="61" customFormat="true" ht="12.75" hidden="false" customHeight="false" outlineLevel="0" collapsed="false">
      <c r="A50" s="23" t="n">
        <v>31</v>
      </c>
      <c r="B50" s="56" t="s">
        <v>22</v>
      </c>
      <c r="C50" s="57"/>
      <c r="D50" s="58" t="n">
        <f aca="false">VLOOKUP((10000000*$I$11)+(1000000*$N$11)+(100*$W$11)+$A50,data!$A$2:$AN$65536,(D$14-$D$14+10),FALSE())</f>
        <v>29.7871706655943</v>
      </c>
      <c r="E50" s="59" t="n">
        <f aca="false">VLOOKUP((10000000*$I$11)+(1000000*$N$11)+(100*$W$11)+$A50,data!$A$2:$AN$65536,(E$14-$D$14+10),FALSE())</f>
        <v>17.825047162104</v>
      </c>
      <c r="F50" s="59" t="n">
        <f aca="false">VLOOKUP((10000000*$I$11)+(1000000*$N$11)+(100*$W$11)+$A50,data!$A$2:$AN$65536,(F$14-$D$14+10),FALSE())</f>
        <v>25.2544009507539</v>
      </c>
      <c r="G50" s="59" t="n">
        <f aca="false">VLOOKUP((10000000*$I$11)+(1000000*$N$11)+(100*$W$11)+$A50,data!$A$2:$AN$65536,(G$14-$D$14+10),FALSE())</f>
        <v>14.8453853119758</v>
      </c>
      <c r="H50" s="59" t="n">
        <f aca="false">VLOOKUP((10000000*$I$11)+(1000000*$N$11)+(100*$W$11)+$A50,data!$A$2:$AN$65536,(H$14-$D$14+10),FALSE())</f>
        <v>20.7524235866117</v>
      </c>
      <c r="I50" s="59" t="n">
        <f aca="false">VLOOKUP((10000000*$I$11)+(1000000*$N$11)+(100*$W$11)+$A50,data!$A$2:$AN$65536,(I$14-$D$14+10),FALSE())</f>
        <v>20.4427311488815</v>
      </c>
      <c r="J50" s="59" t="n">
        <f aca="false">VLOOKUP((10000000*$I$11)+(1000000*$N$11)+(100*$W$11)+$A50,data!$A$2:$AN$65536,(J$14-$D$14+10),FALSE())</f>
        <v>15.9545151277812</v>
      </c>
      <c r="K50" s="59" t="n">
        <f aca="false">VLOOKUP((10000000*$I$11)+(1000000*$N$11)+(100*$W$11)+$A50,data!$A$2:$AN$65536,(K$14-$D$14+10),FALSE())</f>
        <v>24.3430944368869</v>
      </c>
      <c r="L50" s="59" t="n">
        <f aca="false">VLOOKUP((10000000*$I$11)+(1000000*$N$11)+(100*$W$11)+$A50,data!$A$2:$AN$65536,(L$14-$D$14+10),FALSE())</f>
        <v>23.0252270143476</v>
      </c>
      <c r="M50" s="59" t="n">
        <f aca="false">VLOOKUP((10000000*$I$11)+(1000000*$N$11)+(100*$W$11)+$A50,data!$A$2:$AN$65536,(M$14-$D$14+10),FALSE())</f>
        <v>22.6937478724611</v>
      </c>
      <c r="N50" s="59" t="n">
        <f aca="false">VLOOKUP((10000000*$I$11)+(1000000*$N$11)+(100*$W$11)+$A50,data!$A$2:$AN$65536,(N$14-$D$14+10),FALSE())</f>
        <v>29.2186108637578</v>
      </c>
      <c r="O50" s="59" t="n">
        <f aca="false">VLOOKUP((10000000*$I$11)+(1000000*$N$11)+(100*$W$11)+$A50,data!$A$2:$AN$65536,(O$14-$D$14+10),FALSE())</f>
        <v>24.5108051799502</v>
      </c>
      <c r="P50" s="59" t="n">
        <f aca="false">VLOOKUP((10000000*$I$11)+(1000000*$N$11)+(100*$W$11)+$A50,data!$A$2:$AN$65536,(P$14-$D$14+10),FALSE())</f>
        <v>16.2210386871773</v>
      </c>
      <c r="Q50" s="59" t="n">
        <f aca="false">VLOOKUP((10000000*$I$11)+(1000000*$N$11)+(100*$W$11)+$A50,data!$A$2:$AN$65536,(Q$14-$D$14+10),FALSE())</f>
        <v>24.7983502571197</v>
      </c>
      <c r="R50" s="59" t="n">
        <f aca="false">VLOOKUP((10000000*$I$11)+(1000000*$N$11)+(100*$W$11)+$A50,data!$A$2:$AN$65536,(R$14-$D$14+10),FALSE())</f>
        <v>32.5709322524609</v>
      </c>
      <c r="S50" s="59" t="n">
        <f aca="false">VLOOKUP((10000000*$I$11)+(1000000*$N$11)+(100*$W$11)+$A50,data!$A$2:$AN$65536,(S$14-$D$14+10),FALSE())</f>
        <v>24.1448692152918</v>
      </c>
      <c r="T50" s="59" t="n">
        <f aca="false">VLOOKUP((10000000*$I$11)+(1000000*$N$11)+(100*$W$11)+$A50,data!$A$2:$AN$65536,(T$14-$D$14+10),FALSE())</f>
        <v>19.9053390542752</v>
      </c>
      <c r="U50" s="59" t="n">
        <f aca="false">VLOOKUP((10000000*$I$11)+(1000000*$N$11)+(100*$W$11)+$A50,data!$A$2:$AN$65536,(U$14-$D$14+10),FALSE())</f>
        <v>19.2581338868264</v>
      </c>
      <c r="V50" s="59" t="n">
        <f aca="false">VLOOKUP((10000000*$I$11)+(1000000*$N$11)+(100*$W$11)+$A50,data!$A$2:$AN$65536,(V$14-$D$14+10),FALSE())</f>
        <v>20.96721775504</v>
      </c>
      <c r="W50" s="59" t="n">
        <f aca="false">VLOOKUP((10000000*$I$11)+(1000000*$N$11)+(100*$W$11)+$A50,data!$A$2:$AN$65536,(W$14-$D$14+10),FALSE())</f>
        <v>20.6908568192708</v>
      </c>
      <c r="X50" s="59" t="n">
        <f aca="false">VLOOKUP((10000000*$I$11)+(1000000*$N$11)+(100*$W$11)+$A50,data!$A$2:$AN$65536,(X$14-$D$14+10),FALSE())</f>
        <v>18.8417844278193</v>
      </c>
      <c r="Y50" s="59" t="n">
        <f aca="false">VLOOKUP((10000000*$I$11)+(1000000*$N$11)+(100*$W$11)+$A50,data!$A$2:$AN$65536,(Y$14-$D$14+10),FALSE())</f>
        <v>26.8714871128826</v>
      </c>
      <c r="Z50" s="59" t="n">
        <f aca="false">VLOOKUP((10000000*$I$11)+(1000000*$N$11)+(100*$W$11)+$A50,data!$A$2:$AN$65536,(Z$14-$D$14+10),FALSE())</f>
        <v>16.8069110018039</v>
      </c>
      <c r="AA50" s="59" t="n">
        <f aca="false">VLOOKUP((10000000*$I$11)+(1000000*$N$11)+(100*$W$11)+$A50,data!$A$2:$AN$65536,(AA$14-$D$14+10),FALSE())</f>
        <v>16.656117792065</v>
      </c>
      <c r="AB50" s="60" t="n">
        <f aca="false">VLOOKUP((10000000*$I$11)+(1000000*$N$11)+(100*$W$11)+$A50,data!$A$2:$AN$65536,(AB$14-$D$14+10),FALSE())</f>
        <v>17.4850011474532</v>
      </c>
    </row>
    <row r="51" s="61" customFormat="true" ht="12.75" hidden="false" customHeight="false" outlineLevel="0" collapsed="false">
      <c r="A51" s="23" t="n">
        <v>32</v>
      </c>
      <c r="B51" s="56" t="s">
        <v>23</v>
      </c>
      <c r="C51" s="57"/>
      <c r="D51" s="58" t="n">
        <f aca="false">VLOOKUP((10000000*$I$11)+(1000000*$N$11)+(100*$W$11)+$A51,data!$A$2:$AN$65536,(D$14-$D$14+10),FALSE())</f>
        <v>33.9994127374164</v>
      </c>
      <c r="E51" s="59" t="n">
        <f aca="false">VLOOKUP((10000000*$I$11)+(1000000*$N$11)+(100*$W$11)+$A51,data!$A$2:$AN$65536,(E$14-$D$14+10),FALSE())</f>
        <v>13.8193655375733</v>
      </c>
      <c r="F51" s="59" t="n">
        <f aca="false">VLOOKUP((10000000*$I$11)+(1000000*$N$11)+(100*$W$11)+$A51,data!$A$2:$AN$65536,(F$14-$D$14+10),FALSE())</f>
        <v>19.8409670182079</v>
      </c>
      <c r="G51" s="59" t="n">
        <f aca="false">VLOOKUP((10000000*$I$11)+(1000000*$N$11)+(100*$W$11)+$A51,data!$A$2:$AN$65536,(G$14-$D$14+10),FALSE())</f>
        <v>22.8313977381695</v>
      </c>
      <c r="H51" s="59" t="n">
        <f aca="false">VLOOKUP((10000000*$I$11)+(1000000*$N$11)+(100*$W$11)+$A51,data!$A$2:$AN$65536,(H$14-$D$14+10),FALSE())</f>
        <v>28.7139186942723</v>
      </c>
      <c r="I51" s="59" t="n">
        <f aca="false">VLOOKUP((10000000*$I$11)+(1000000*$N$11)+(100*$W$11)+$A51,data!$A$2:$AN$65536,(I$14-$D$14+10),FALSE())</f>
        <v>33.3839150227618</v>
      </c>
      <c r="J51" s="59" t="n">
        <f aca="false">VLOOKUP((10000000*$I$11)+(1000000*$N$11)+(100*$W$11)+$A51,data!$A$2:$AN$65536,(J$14-$D$14+10),FALSE())</f>
        <v>30.3683683075708</v>
      </c>
      <c r="K51" s="59" t="n">
        <f aca="false">VLOOKUP((10000000*$I$11)+(1000000*$N$11)+(100*$W$11)+$A51,data!$A$2:$AN$65536,(K$14-$D$14+10),FALSE())</f>
        <v>30.4127003436635</v>
      </c>
      <c r="L51" s="59" t="n">
        <f aca="false">VLOOKUP((10000000*$I$11)+(1000000*$N$11)+(100*$W$11)+$A51,data!$A$2:$AN$65536,(L$14-$D$14+10),FALSE())</f>
        <v>24.3279406398248</v>
      </c>
      <c r="M51" s="59" t="n">
        <f aca="false">VLOOKUP((10000000*$I$11)+(1000000*$N$11)+(100*$W$11)+$A51,data!$A$2:$AN$65536,(M$14-$D$14+10),FALSE())</f>
        <v>36.5185636031649</v>
      </c>
      <c r="N51" s="59" t="n">
        <f aca="false">VLOOKUP((10000000*$I$11)+(1000000*$N$11)+(100*$W$11)+$A51,data!$A$2:$AN$65536,(N$14-$D$14+10),FALSE())</f>
        <v>33.0122145193722</v>
      </c>
      <c r="O51" s="59" t="n">
        <f aca="false">VLOOKUP((10000000*$I$11)+(1000000*$N$11)+(100*$W$11)+$A51,data!$A$2:$AN$65536,(O$14-$D$14+10),FALSE())</f>
        <v>35.7323645892267</v>
      </c>
      <c r="P51" s="59" t="n">
        <f aca="false">VLOOKUP((10000000*$I$11)+(1000000*$N$11)+(100*$W$11)+$A51,data!$A$2:$AN$65536,(P$14-$D$14+10),FALSE())</f>
        <v>35.1890679295632</v>
      </c>
      <c r="Q51" s="59" t="n">
        <f aca="false">VLOOKUP((10000000*$I$11)+(1000000*$N$11)+(100*$W$11)+$A51,data!$A$2:$AN$65536,(Q$14-$D$14+10),FALSE())</f>
        <v>35.2852963229781</v>
      </c>
      <c r="R51" s="59" t="n">
        <f aca="false">VLOOKUP((10000000*$I$11)+(1000000*$N$11)+(100*$W$11)+$A51,data!$A$2:$AN$65536,(R$14-$D$14+10),FALSE())</f>
        <v>41.9493425525452</v>
      </c>
      <c r="S51" s="59" t="n">
        <f aca="false">VLOOKUP((10000000*$I$11)+(1000000*$N$11)+(100*$W$11)+$A51,data!$A$2:$AN$65536,(S$14-$D$14+10),FALSE())</f>
        <v>31.1530891119954</v>
      </c>
      <c r="T51" s="59" t="n">
        <f aca="false">VLOOKUP((10000000*$I$11)+(1000000*$N$11)+(100*$W$11)+$A51,data!$A$2:$AN$65536,(T$14-$D$14+10),FALSE())</f>
        <v>26.181256975927</v>
      </c>
      <c r="U51" s="59" t="n">
        <f aca="false">VLOOKUP((10000000*$I$11)+(1000000*$N$11)+(100*$W$11)+$A51,data!$A$2:$AN$65536,(U$14-$D$14+10),FALSE())</f>
        <v>40.8418874397582</v>
      </c>
      <c r="V51" s="59" t="n">
        <f aca="false">VLOOKUP((10000000*$I$11)+(1000000*$N$11)+(100*$W$11)+$A51,data!$A$2:$AN$65536,(V$14-$D$14+10),FALSE())</f>
        <v>36.7531240155413</v>
      </c>
      <c r="W51" s="59" t="n">
        <f aca="false">VLOOKUP((10000000*$I$11)+(1000000*$N$11)+(100*$W$11)+$A51,data!$A$2:$AN$65536,(W$14-$D$14+10),FALSE())</f>
        <v>33.8958429169794</v>
      </c>
      <c r="X51" s="59" t="n">
        <f aca="false">VLOOKUP((10000000*$I$11)+(1000000*$N$11)+(100*$W$11)+$A51,data!$A$2:$AN$65536,(X$14-$D$14+10),FALSE())</f>
        <v>28.8716941910151</v>
      </c>
      <c r="Y51" s="59" t="n">
        <f aca="false">VLOOKUP((10000000*$I$11)+(1000000*$N$11)+(100*$W$11)+$A51,data!$A$2:$AN$65536,(Y$14-$D$14+10),FALSE())</f>
        <v>32.3704067509041</v>
      </c>
      <c r="Z51" s="59" t="n">
        <f aca="false">VLOOKUP((10000000*$I$11)+(1000000*$N$11)+(100*$W$11)+$A51,data!$A$2:$AN$65536,(Z$14-$D$14+10),FALSE())</f>
        <v>31.4465408805031</v>
      </c>
      <c r="AA51" s="59" t="n">
        <f aca="false">VLOOKUP((10000000*$I$11)+(1000000*$N$11)+(100*$W$11)+$A51,data!$A$2:$AN$65536,(AA$14-$D$14+10),FALSE())</f>
        <v>33.0892555984886</v>
      </c>
      <c r="AB51" s="60" t="n">
        <f aca="false">VLOOKUP((10000000*$I$11)+(1000000*$N$11)+(100*$W$11)+$A51,data!$A$2:$AN$65536,(AB$14-$D$14+10),FALSE())</f>
        <v>32.3819732904551</v>
      </c>
    </row>
    <row r="52" s="61" customFormat="true" ht="12.75" hidden="false" customHeight="false" outlineLevel="0" collapsed="false">
      <c r="A52" s="23" t="n">
        <v>33</v>
      </c>
      <c r="B52" s="56" t="s">
        <v>24</v>
      </c>
      <c r="C52" s="57"/>
      <c r="D52" s="58" t="n">
        <f aca="false">VLOOKUP((10000000*$I$11)+(1000000*$N$11)+(100*$W$11)+$A52,data!$A$2:$AN$65536,(D$14-$D$14+10),FALSE())</f>
        <v>39.6759795007439</v>
      </c>
      <c r="E52" s="59" t="n">
        <f aca="false">VLOOKUP((10000000*$I$11)+(1000000*$N$11)+(100*$W$11)+$A52,data!$A$2:$AN$65536,(E$14-$D$14+10),FALSE())</f>
        <v>41.1008710223051</v>
      </c>
      <c r="F52" s="59" t="n">
        <f aca="false">VLOOKUP((10000000*$I$11)+(1000000*$N$11)+(100*$W$11)+$A52,data!$A$2:$AN$65536,(F$14-$D$14+10),FALSE())</f>
        <v>51.6162333053745</v>
      </c>
      <c r="G52" s="59" t="n">
        <f aca="false">VLOOKUP((10000000*$I$11)+(1000000*$N$11)+(100*$W$11)+$A52,data!$A$2:$AN$65536,(G$14-$D$14+10),FALSE())</f>
        <v>53.6890913528024</v>
      </c>
      <c r="H52" s="59" t="n">
        <f aca="false">VLOOKUP((10000000*$I$11)+(1000000*$N$11)+(100*$W$11)+$A52,data!$A$2:$AN$65536,(H$14-$D$14+10),FALSE())</f>
        <v>49.1609858416361</v>
      </c>
      <c r="I52" s="59" t="n">
        <f aca="false">VLOOKUP((10000000*$I$11)+(1000000*$N$11)+(100*$W$11)+$A52,data!$A$2:$AN$65536,(I$14-$D$14+10),FALSE())</f>
        <v>65.7159755536571</v>
      </c>
      <c r="J52" s="59" t="n">
        <f aca="false">VLOOKUP((10000000*$I$11)+(1000000*$N$11)+(100*$W$11)+$A52,data!$A$2:$AN$65536,(J$14-$D$14+10),FALSE())</f>
        <v>36.1117494501165</v>
      </c>
      <c r="K52" s="59" t="n">
        <f aca="false">VLOOKUP((10000000*$I$11)+(1000000*$N$11)+(100*$W$11)+$A52,data!$A$2:$AN$65536,(K$14-$D$14+10),FALSE())</f>
        <v>60.4901335687544</v>
      </c>
      <c r="L52" s="59" t="n">
        <f aca="false">VLOOKUP((10000000*$I$11)+(1000000*$N$11)+(100*$W$11)+$A52,data!$A$2:$AN$65536,(L$14-$D$14+10),FALSE())</f>
        <v>52.2568423802992</v>
      </c>
      <c r="M52" s="59" t="n">
        <f aca="false">VLOOKUP((10000000*$I$11)+(1000000*$N$11)+(100*$W$11)+$A52,data!$A$2:$AN$65536,(M$14-$D$14+10),FALSE())</f>
        <v>45.4221010966193</v>
      </c>
      <c r="N52" s="59" t="n">
        <f aca="false">VLOOKUP((10000000*$I$11)+(1000000*$N$11)+(100*$W$11)+$A52,data!$A$2:$AN$65536,(N$14-$D$14+10),FALSE())</f>
        <v>43.7878075282594</v>
      </c>
      <c r="O52" s="59" t="n">
        <f aca="false">VLOOKUP((10000000*$I$11)+(1000000*$N$11)+(100*$W$11)+$A52,data!$A$2:$AN$65536,(O$14-$D$14+10),FALSE())</f>
        <v>43.7402799377916</v>
      </c>
      <c r="P52" s="59" t="n">
        <f aca="false">VLOOKUP((10000000*$I$11)+(1000000*$N$11)+(100*$W$11)+$A52,data!$A$2:$AN$65536,(P$14-$D$14+10),FALSE())</f>
        <v>38.8374652081041</v>
      </c>
      <c r="Q52" s="59" t="n">
        <f aca="false">VLOOKUP((10000000*$I$11)+(1000000*$N$11)+(100*$W$11)+$A52,data!$A$2:$AN$65536,(Q$14-$D$14+10),FALSE())</f>
        <v>38.6417427425977</v>
      </c>
      <c r="R52" s="59" t="n">
        <f aca="false">VLOOKUP((10000000*$I$11)+(1000000*$N$11)+(100*$W$11)+$A52,data!$A$2:$AN$65536,(R$14-$D$14+10),FALSE())</f>
        <v>41.8167781780751</v>
      </c>
      <c r="S52" s="59" t="n">
        <f aca="false">VLOOKUP((10000000*$I$11)+(1000000*$N$11)+(100*$W$11)+$A52,data!$A$2:$AN$65536,(S$14-$D$14+10),FALSE())</f>
        <v>45.8360334444989</v>
      </c>
      <c r="T52" s="59" t="n">
        <f aca="false">VLOOKUP((10000000*$I$11)+(1000000*$N$11)+(100*$W$11)+$A52,data!$A$2:$AN$65536,(T$14-$D$14+10),FALSE())</f>
        <v>49.8139759336229</v>
      </c>
      <c r="U52" s="59" t="n">
        <f aca="false">VLOOKUP((10000000*$I$11)+(1000000*$N$11)+(100*$W$11)+$A52,data!$A$2:$AN$65536,(U$14-$D$14+10),FALSE())</f>
        <v>44.3479324688035</v>
      </c>
      <c r="V52" s="59" t="n">
        <f aca="false">VLOOKUP((10000000*$I$11)+(1000000*$N$11)+(100*$W$11)+$A52,data!$A$2:$AN$65536,(V$14-$D$14+10),FALSE())</f>
        <v>47.4673853126723</v>
      </c>
      <c r="W52" s="59" t="n">
        <f aca="false">VLOOKUP((10000000*$I$11)+(1000000*$N$11)+(100*$W$11)+$A52,data!$A$2:$AN$65536,(W$14-$D$14+10),FALSE())</f>
        <v>42.0824816640616</v>
      </c>
      <c r="X52" s="59" t="n">
        <f aca="false">VLOOKUP((10000000*$I$11)+(1000000*$N$11)+(100*$W$11)+$A52,data!$A$2:$AN$65536,(X$14-$D$14+10),FALSE())</f>
        <v>50.0448932130293</v>
      </c>
      <c r="Y52" s="59" t="n">
        <f aca="false">VLOOKUP((10000000*$I$11)+(1000000*$N$11)+(100*$W$11)+$A52,data!$A$2:$AN$65536,(Y$14-$D$14+10),FALSE())</f>
        <v>33.2201920993717</v>
      </c>
      <c r="Z52" s="59" t="n">
        <f aca="false">VLOOKUP((10000000*$I$11)+(1000000*$N$11)+(100*$W$11)+$A52,data!$A$2:$AN$65536,(Z$14-$D$14+10),FALSE())</f>
        <v>65.8912507878302</v>
      </c>
      <c r="AA52" s="59" t="n">
        <f aca="false">VLOOKUP((10000000*$I$11)+(1000000*$N$11)+(100*$W$11)+$A52,data!$A$2:$AN$65536,(AA$14-$D$14+10),FALSE())</f>
        <v>42.8431250604641</v>
      </c>
      <c r="AB52" s="60" t="n">
        <f aca="false">VLOOKUP((10000000*$I$11)+(1000000*$N$11)+(100*$W$11)+$A52,data!$A$2:$AN$65536,(AB$14-$D$14+10),FALSE())</f>
        <v>42.0382165605096</v>
      </c>
    </row>
    <row r="53" s="61" customFormat="true" ht="12.75" hidden="false" customHeight="false" outlineLevel="0" collapsed="false">
      <c r="A53" s="23" t="n">
        <v>34</v>
      </c>
      <c r="B53" s="56" t="s">
        <v>25</v>
      </c>
      <c r="C53" s="57"/>
      <c r="D53" s="58" t="n">
        <f aca="false">VLOOKUP((10000000*$I$11)+(1000000*$N$11)+(100*$W$11)+$A53,data!$A$2:$AN$65536,(D$14-$D$14+10),FALSE())</f>
        <v>55.7628790803414</v>
      </c>
      <c r="E53" s="59" t="n">
        <f aca="false">VLOOKUP((10000000*$I$11)+(1000000*$N$11)+(100*$W$11)+$A53,data!$A$2:$AN$65536,(E$14-$D$14+10),FALSE())</f>
        <v>51.5602582496413</v>
      </c>
      <c r="F53" s="59" t="n">
        <f aca="false">VLOOKUP((10000000*$I$11)+(1000000*$N$11)+(100*$W$11)+$A53,data!$A$2:$AN$65536,(F$14-$D$14+10),FALSE())</f>
        <v>80.0069195173637</v>
      </c>
      <c r="G53" s="59" t="n">
        <f aca="false">VLOOKUP((10000000*$I$11)+(1000000*$N$11)+(100*$W$11)+$A53,data!$A$2:$AN$65536,(G$14-$D$14+10),FALSE())</f>
        <v>47.7683856362541</v>
      </c>
      <c r="H53" s="59" t="n">
        <f aca="false">VLOOKUP((10000000*$I$11)+(1000000*$N$11)+(100*$W$11)+$A53,data!$A$2:$AN$65536,(H$14-$D$14+10),FALSE())</f>
        <v>67.4201863969859</v>
      </c>
      <c r="I53" s="59" t="n">
        <f aca="false">VLOOKUP((10000000*$I$11)+(1000000*$N$11)+(100*$W$11)+$A53,data!$A$2:$AN$65536,(I$14-$D$14+10),FALSE())</f>
        <v>79.3830800635065</v>
      </c>
      <c r="J53" s="59" t="n">
        <f aca="false">VLOOKUP((10000000*$I$11)+(1000000*$N$11)+(100*$W$11)+$A53,data!$A$2:$AN$65536,(J$14-$D$14+10),FALSE())</f>
        <v>74.4034116686326</v>
      </c>
      <c r="K53" s="59" t="n">
        <f aca="false">VLOOKUP((10000000*$I$11)+(1000000*$N$11)+(100*$W$11)+$A53,data!$A$2:$AN$65536,(K$14-$D$14+10),FALSE())</f>
        <v>53.6639526276832</v>
      </c>
      <c r="L53" s="59" t="n">
        <f aca="false">VLOOKUP((10000000*$I$11)+(1000000*$N$11)+(100*$W$11)+$A53,data!$A$2:$AN$65536,(L$14-$D$14+10),FALSE())</f>
        <v>72.9230941829809</v>
      </c>
      <c r="M53" s="59" t="n">
        <f aca="false">VLOOKUP((10000000*$I$11)+(1000000*$N$11)+(100*$W$11)+$A53,data!$A$2:$AN$65536,(M$14-$D$14+10),FALSE())</f>
        <v>50.7270882651336</v>
      </c>
      <c r="N53" s="59" t="n">
        <f aca="false">VLOOKUP((10000000*$I$11)+(1000000*$N$11)+(100*$W$11)+$A53,data!$A$2:$AN$65536,(N$14-$D$14+10),FALSE())</f>
        <v>61.9136960600375</v>
      </c>
      <c r="O53" s="59" t="n">
        <f aca="false">VLOOKUP((10000000*$I$11)+(1000000*$N$11)+(100*$W$11)+$A53,data!$A$2:$AN$65536,(O$14-$D$14+10),FALSE())</f>
        <v>72.8754017490096</v>
      </c>
      <c r="P53" s="59" t="n">
        <f aca="false">VLOOKUP((10000000*$I$11)+(1000000*$N$11)+(100*$W$11)+$A53,data!$A$2:$AN$65536,(P$14-$D$14+10),FALSE())</f>
        <v>65.1320319333048</v>
      </c>
      <c r="Q53" s="59" t="n">
        <f aca="false">VLOOKUP((10000000*$I$11)+(1000000*$N$11)+(100*$W$11)+$A53,data!$A$2:$AN$65536,(Q$14-$D$14+10),FALSE())</f>
        <v>70.2078521939954</v>
      </c>
      <c r="R53" s="59" t="n">
        <f aca="false">VLOOKUP((10000000*$I$11)+(1000000*$N$11)+(100*$W$11)+$A53,data!$A$2:$AN$65536,(R$14-$D$14+10),FALSE())</f>
        <v>71.0020390329158</v>
      </c>
      <c r="S53" s="59" t="n">
        <f aca="false">VLOOKUP((10000000*$I$11)+(1000000*$N$11)+(100*$W$11)+$A53,data!$A$2:$AN$65536,(S$14-$D$14+10),FALSE())</f>
        <v>66.9537837935652</v>
      </c>
      <c r="T53" s="59" t="n">
        <f aca="false">VLOOKUP((10000000*$I$11)+(1000000*$N$11)+(100*$W$11)+$A53,data!$A$2:$AN$65536,(T$14-$D$14+10),FALSE())</f>
        <v>55.80457597523</v>
      </c>
      <c r="U53" s="59" t="n">
        <f aca="false">VLOOKUP((10000000*$I$11)+(1000000*$N$11)+(100*$W$11)+$A53,data!$A$2:$AN$65536,(U$14-$D$14+10),FALSE())</f>
        <v>83.7506014005952</v>
      </c>
      <c r="V53" s="59" t="n">
        <f aca="false">VLOOKUP((10000000*$I$11)+(1000000*$N$11)+(100*$W$11)+$A53,data!$A$2:$AN$65536,(V$14-$D$14+10),FALSE())</f>
        <v>72.5099037917374</v>
      </c>
      <c r="W53" s="59" t="n">
        <f aca="false">VLOOKUP((10000000*$I$11)+(1000000*$N$11)+(100*$W$11)+$A53,data!$A$2:$AN$65536,(W$14-$D$14+10),FALSE())</f>
        <v>57.8957525570624</v>
      </c>
      <c r="X53" s="59" t="n">
        <f aca="false">VLOOKUP((10000000*$I$11)+(1000000*$N$11)+(100*$W$11)+$A53,data!$A$2:$AN$65536,(X$14-$D$14+10),FALSE())</f>
        <v>80.9535292293913</v>
      </c>
      <c r="Y53" s="59" t="n">
        <f aca="false">VLOOKUP((10000000*$I$11)+(1000000*$N$11)+(100*$W$11)+$A53,data!$A$2:$AN$65536,(Y$14-$D$14+10),FALSE())</f>
        <v>78.2712268164029</v>
      </c>
      <c r="Z53" s="59" t="n">
        <f aca="false">VLOOKUP((10000000*$I$11)+(1000000*$N$11)+(100*$W$11)+$A53,data!$A$2:$AN$65536,(Z$14-$D$14+10),FALSE())</f>
        <v>68.7435029006405</v>
      </c>
      <c r="AA53" s="59" t="n">
        <f aca="false">VLOOKUP((10000000*$I$11)+(1000000*$N$11)+(100*$W$11)+$A53,data!$A$2:$AN$65536,(AA$14-$D$14+10),FALSE())</f>
        <v>51.9436997319035</v>
      </c>
      <c r="AB53" s="60" t="n">
        <f aca="false">VLOOKUP((10000000*$I$11)+(1000000*$N$11)+(100*$W$11)+$A53,data!$A$2:$AN$65536,(AB$14-$D$14+10),FALSE())</f>
        <v>66.199956970028</v>
      </c>
    </row>
    <row r="54" s="61" customFormat="true" ht="12.75" hidden="false" customHeight="false" outlineLevel="0" collapsed="false">
      <c r="A54" s="23" t="n">
        <v>35</v>
      </c>
      <c r="B54" s="56" t="s">
        <v>26</v>
      </c>
      <c r="C54" s="57"/>
      <c r="D54" s="58" t="n">
        <f aca="false">VLOOKUP((10000000*$I$11)+(1000000*$N$11)+(100*$W$11)+$A54,data!$A$2:$AN$65536,(D$14-$D$14+10),FALSE())</f>
        <v>72.575962841107</v>
      </c>
      <c r="E54" s="59" t="n">
        <f aca="false">VLOOKUP((10000000*$I$11)+(1000000*$N$11)+(100*$W$11)+$A54,data!$A$2:$AN$65536,(E$14-$D$14+10),FALSE())</f>
        <v>63.2418758513329</v>
      </c>
      <c r="F54" s="59" t="n">
        <f aca="false">VLOOKUP((10000000*$I$11)+(1000000*$N$11)+(100*$W$11)+$A54,data!$A$2:$AN$65536,(F$14-$D$14+10),FALSE())</f>
        <v>61.6872702149185</v>
      </c>
      <c r="G54" s="59" t="n">
        <f aca="false">VLOOKUP((10000000*$I$11)+(1000000*$N$11)+(100*$W$11)+$A54,data!$A$2:$AN$65536,(G$14-$D$14+10),FALSE())</f>
        <v>85.2215760978544</v>
      </c>
      <c r="H54" s="59" t="n">
        <f aca="false">VLOOKUP((10000000*$I$11)+(1000000*$N$11)+(100*$W$11)+$A54,data!$A$2:$AN$65536,(H$14-$D$14+10),FALSE())</f>
        <v>72.0609429689109</v>
      </c>
      <c r="I54" s="59" t="n">
        <f aca="false">VLOOKUP((10000000*$I$11)+(1000000*$N$11)+(100*$W$11)+$A54,data!$A$2:$AN$65536,(I$14-$D$14+10),FALSE())</f>
        <v>95.2821713445676</v>
      </c>
      <c r="J54" s="59" t="n">
        <f aca="false">VLOOKUP((10000000*$I$11)+(1000000*$N$11)+(100*$W$11)+$A54,data!$A$2:$AN$65536,(J$14-$D$14+10),FALSE())</f>
        <v>113.9244111532</v>
      </c>
      <c r="K54" s="59" t="n">
        <f aca="false">VLOOKUP((10000000*$I$11)+(1000000*$N$11)+(100*$W$11)+$A54,data!$A$2:$AN$65536,(K$14-$D$14+10),FALSE())</f>
        <v>87.1151280864618</v>
      </c>
      <c r="L54" s="59" t="n">
        <f aca="false">VLOOKUP((10000000*$I$11)+(1000000*$N$11)+(100*$W$11)+$A54,data!$A$2:$AN$65536,(L$14-$D$14+10),FALSE())</f>
        <v>75.5759407901595</v>
      </c>
      <c r="M54" s="59" t="n">
        <f aca="false">VLOOKUP((10000000*$I$11)+(1000000*$N$11)+(100*$W$11)+$A54,data!$A$2:$AN$65536,(M$14-$D$14+10),FALSE())</f>
        <v>84.0543881334982</v>
      </c>
      <c r="N54" s="59" t="n">
        <f aca="false">VLOOKUP((10000000*$I$11)+(1000000*$N$11)+(100*$W$11)+$A54,data!$A$2:$AN$65536,(N$14-$D$14+10),FALSE())</f>
        <v>79.8984819288434</v>
      </c>
      <c r="O54" s="59" t="n">
        <f aca="false">VLOOKUP((10000000*$I$11)+(1000000*$N$11)+(100*$W$11)+$A54,data!$A$2:$AN$65536,(O$14-$D$14+10),FALSE())</f>
        <v>80.8534531162269</v>
      </c>
      <c r="P54" s="59" t="n">
        <f aca="false">VLOOKUP((10000000*$I$11)+(1000000*$N$11)+(100*$W$11)+$A54,data!$A$2:$AN$65536,(P$14-$D$14+10),FALSE())</f>
        <v>47.8447097420942</v>
      </c>
      <c r="Q54" s="59" t="n">
        <f aca="false">VLOOKUP((10000000*$I$11)+(1000000*$N$11)+(100*$W$11)+$A54,data!$A$2:$AN$65536,(Q$14-$D$14+10),FALSE())</f>
        <v>86.5800865800866</v>
      </c>
      <c r="R54" s="59" t="n">
        <f aca="false">VLOOKUP((10000000*$I$11)+(1000000*$N$11)+(100*$W$11)+$A54,data!$A$2:$AN$65536,(R$14-$D$14+10),FALSE())</f>
        <v>91.7094644167278</v>
      </c>
      <c r="S54" s="59" t="n">
        <f aca="false">VLOOKUP((10000000*$I$11)+(1000000*$N$11)+(100*$W$11)+$A54,data!$A$2:$AN$65536,(S$14-$D$14+10),FALSE())</f>
        <v>84.1291496134607</v>
      </c>
      <c r="T54" s="59" t="n">
        <f aca="false">VLOOKUP((10000000*$I$11)+(1000000*$N$11)+(100*$W$11)+$A54,data!$A$2:$AN$65536,(T$14-$D$14+10),FALSE())</f>
        <v>87.9348830917003</v>
      </c>
      <c r="U54" s="59" t="n">
        <f aca="false">VLOOKUP((10000000*$I$11)+(1000000*$N$11)+(100*$W$11)+$A54,data!$A$2:$AN$65536,(U$14-$D$14+10),FALSE())</f>
        <v>82.4733076254374</v>
      </c>
      <c r="V54" s="59" t="n">
        <f aca="false">VLOOKUP((10000000*$I$11)+(1000000*$N$11)+(100*$W$11)+$A54,data!$A$2:$AN$65536,(V$14-$D$14+10),FALSE())</f>
        <v>59.3758933872848</v>
      </c>
      <c r="W54" s="59" t="n">
        <f aca="false">VLOOKUP((10000000*$I$11)+(1000000*$N$11)+(100*$W$11)+$A54,data!$A$2:$AN$65536,(W$14-$D$14+10),FALSE())</f>
        <v>90.6461777528381</v>
      </c>
      <c r="X54" s="59" t="n">
        <f aca="false">VLOOKUP((10000000*$I$11)+(1000000*$N$11)+(100*$W$11)+$A54,data!$A$2:$AN$65536,(X$14-$D$14+10),FALSE())</f>
        <v>70.3834833425756</v>
      </c>
      <c r="Y54" s="59" t="n">
        <f aca="false">VLOOKUP((10000000*$I$11)+(1000000*$N$11)+(100*$W$11)+$A54,data!$A$2:$AN$65536,(Y$14-$D$14+10),FALSE())</f>
        <v>80.5682179582317</v>
      </c>
      <c r="Z54" s="59" t="n">
        <f aca="false">VLOOKUP((10000000*$I$11)+(1000000*$N$11)+(100*$W$11)+$A54,data!$A$2:$AN$65536,(Z$14-$D$14+10),FALSE())</f>
        <v>70.8938885297859</v>
      </c>
      <c r="AA54" s="59" t="n">
        <f aca="false">VLOOKUP((10000000*$I$11)+(1000000*$N$11)+(100*$W$11)+$A54,data!$A$2:$AN$65536,(AA$14-$D$14+10),FALSE())</f>
        <v>109.355011760822</v>
      </c>
      <c r="AB54" s="60" t="n">
        <f aca="false">VLOOKUP((10000000*$I$11)+(1000000*$N$11)+(100*$W$11)+$A54,data!$A$2:$AN$65536,(AB$14-$D$14+10),FALSE())</f>
        <v>67.7103637893182</v>
      </c>
    </row>
    <row r="55" s="61" customFormat="true" ht="12.75" hidden="false" customHeight="false" outlineLevel="0" collapsed="false">
      <c r="A55" s="23" t="n">
        <v>36</v>
      </c>
      <c r="B55" s="56" t="s">
        <v>27</v>
      </c>
      <c r="C55" s="57"/>
      <c r="D55" s="58" t="n">
        <f aca="false">VLOOKUP((10000000*$I$11)+(1000000*$N$11)+(100*$W$11)+$A55,data!$A$2:$AN$65536,(D$14-$D$14+10),FALSE())</f>
        <v>81.4392537202932</v>
      </c>
      <c r="E55" s="59" t="n">
        <f aca="false">VLOOKUP((10000000*$I$11)+(1000000*$N$11)+(100*$W$11)+$A55,data!$A$2:$AN$65536,(E$14-$D$14+10),FALSE())</f>
        <v>47.17494647458</v>
      </c>
      <c r="F55" s="59" t="n">
        <f aca="false">VLOOKUP((10000000*$I$11)+(1000000*$N$11)+(100*$W$11)+$A55,data!$A$2:$AN$65536,(F$14-$D$14+10),FALSE())</f>
        <v>100.362020144091</v>
      </c>
      <c r="G55" s="59" t="n">
        <f aca="false">VLOOKUP((10000000*$I$11)+(1000000*$N$11)+(100*$W$11)+$A55,data!$A$2:$AN$65536,(G$14-$D$14+10),FALSE())</f>
        <v>113.757554212584</v>
      </c>
      <c r="H55" s="59" t="n">
        <f aca="false">VLOOKUP((10000000*$I$11)+(1000000*$N$11)+(100*$W$11)+$A55,data!$A$2:$AN$65536,(H$14-$D$14+10),FALSE())</f>
        <v>84.8446282744724</v>
      </c>
      <c r="I55" s="59" t="n">
        <f aca="false">VLOOKUP((10000000*$I$11)+(1000000*$N$11)+(100*$W$11)+$A55,data!$A$2:$AN$65536,(I$14-$D$14+10),FALSE())</f>
        <v>91.778742631226</v>
      </c>
      <c r="J55" s="59" t="n">
        <f aca="false">VLOOKUP((10000000*$I$11)+(1000000*$N$11)+(100*$W$11)+$A55,data!$A$2:$AN$65536,(J$14-$D$14+10),FALSE())</f>
        <v>142.015195625932</v>
      </c>
      <c r="K55" s="59" t="n">
        <f aca="false">VLOOKUP((10000000*$I$11)+(1000000*$N$11)+(100*$W$11)+$A55,data!$A$2:$AN$65536,(K$14-$D$14+10),FALSE())</f>
        <v>92.5398633257403</v>
      </c>
      <c r="L55" s="59" t="n">
        <f aca="false">VLOOKUP((10000000*$I$11)+(1000000*$N$11)+(100*$W$11)+$A55,data!$A$2:$AN$65536,(L$14-$D$14+10),FALSE())</f>
        <v>122.487210894157</v>
      </c>
      <c r="M55" s="59" t="n">
        <f aca="false">VLOOKUP((10000000*$I$11)+(1000000*$N$11)+(100*$W$11)+$A55,data!$A$2:$AN$65536,(M$14-$D$14+10),FALSE())</f>
        <v>81.808716346869</v>
      </c>
      <c r="N55" s="59" t="n">
        <f aca="false">VLOOKUP((10000000*$I$11)+(1000000*$N$11)+(100*$W$11)+$A55,data!$A$2:$AN$65536,(N$14-$D$14+10),FALSE())</f>
        <v>93.4397508273311</v>
      </c>
      <c r="O55" s="59" t="n">
        <f aca="false">VLOOKUP((10000000*$I$11)+(1000000*$N$11)+(100*$W$11)+$A55,data!$A$2:$AN$65536,(O$14-$D$14+10),FALSE())</f>
        <v>101.403423379573</v>
      </c>
      <c r="P55" s="59" t="n">
        <f aca="false">VLOOKUP((10000000*$I$11)+(1000000*$N$11)+(100*$W$11)+$A55,data!$A$2:$AN$65536,(P$14-$D$14+10),FALSE())</f>
        <v>91.2478138544597</v>
      </c>
      <c r="Q55" s="59" t="n">
        <f aca="false">VLOOKUP((10000000*$I$11)+(1000000*$N$11)+(100*$W$11)+$A55,data!$A$2:$AN$65536,(Q$14-$D$14+10),FALSE())</f>
        <v>86.2068965517241</v>
      </c>
      <c r="R55" s="59" t="n">
        <f aca="false">VLOOKUP((10000000*$I$11)+(1000000*$N$11)+(100*$W$11)+$A55,data!$A$2:$AN$65536,(R$14-$D$14+10),FALSE())</f>
        <v>105.031673614074</v>
      </c>
      <c r="S55" s="59" t="n">
        <f aca="false">VLOOKUP((10000000*$I$11)+(1000000*$N$11)+(100*$W$11)+$A55,data!$A$2:$AN$65536,(S$14-$D$14+10),FALSE())</f>
        <v>104.17982068443</v>
      </c>
      <c r="T55" s="59" t="n">
        <f aca="false">VLOOKUP((10000000*$I$11)+(1000000*$N$11)+(100*$W$11)+$A55,data!$A$2:$AN$65536,(T$14-$D$14+10),FALSE())</f>
        <v>72.4178510002716</v>
      </c>
      <c r="U55" s="59" t="n">
        <f aca="false">VLOOKUP((10000000*$I$11)+(1000000*$N$11)+(100*$W$11)+$A55,data!$A$2:$AN$65536,(U$14-$D$14+10),FALSE())</f>
        <v>76.5345170671973</v>
      </c>
      <c r="V55" s="59" t="n">
        <f aca="false">VLOOKUP((10000000*$I$11)+(1000000*$N$11)+(100*$W$11)+$A55,data!$A$2:$AN$65536,(V$14-$D$14+10),FALSE())</f>
        <v>104.628261939931</v>
      </c>
      <c r="W55" s="59" t="n">
        <f aca="false">VLOOKUP((10000000*$I$11)+(1000000*$N$11)+(100*$W$11)+$A55,data!$A$2:$AN$65536,(W$14-$D$14+10),FALSE())</f>
        <v>88.9052392777216</v>
      </c>
      <c r="X55" s="59" t="n">
        <f aca="false">VLOOKUP((10000000*$I$11)+(1000000*$N$11)+(100*$W$11)+$A55,data!$A$2:$AN$65536,(X$14-$D$14+10),FALSE())</f>
        <v>78.8595693054292</v>
      </c>
      <c r="Y55" s="59" t="n">
        <f aca="false">VLOOKUP((10000000*$I$11)+(1000000*$N$11)+(100*$W$11)+$A55,data!$A$2:$AN$65536,(Y$14-$D$14+10),FALSE())</f>
        <v>65.6422497389229</v>
      </c>
      <c r="Z55" s="59" t="n">
        <f aca="false">VLOOKUP((10000000*$I$11)+(1000000*$N$11)+(100*$W$11)+$A55,data!$A$2:$AN$65536,(Z$14-$D$14+10),FALSE())</f>
        <v>111.800876754244</v>
      </c>
      <c r="AA55" s="59" t="n">
        <f aca="false">VLOOKUP((10000000*$I$11)+(1000000*$N$11)+(100*$W$11)+$A55,data!$A$2:$AN$65536,(AA$14-$D$14+10),FALSE())</f>
        <v>80.6451612903226</v>
      </c>
      <c r="AB55" s="60" t="n">
        <f aca="false">VLOOKUP((10000000*$I$11)+(1000000*$N$11)+(100*$W$11)+$A55,data!$A$2:$AN$65536,(AB$14-$D$14+10),FALSE())</f>
        <v>109.698469846985</v>
      </c>
    </row>
    <row r="56" s="61" customFormat="true" ht="12.75" hidden="false" customHeight="false" outlineLevel="0" collapsed="false">
      <c r="A56" s="23" t="n">
        <v>37</v>
      </c>
      <c r="B56" s="56" t="s">
        <v>28</v>
      </c>
      <c r="C56" s="57"/>
      <c r="D56" s="58" t="n">
        <f aca="false">VLOOKUP((10000000*$I$11)+(1000000*$N$11)+(100*$W$11)+$A56,data!$A$2:$AN$65536,(D$14-$D$14+10),FALSE())</f>
        <v>70.7102451288498</v>
      </c>
      <c r="E56" s="59" t="n">
        <f aca="false">VLOOKUP((10000000*$I$11)+(1000000*$N$11)+(100*$W$11)+$A56,data!$A$2:$AN$65536,(E$14-$D$14+10),FALSE())</f>
        <v>82.2552905107306</v>
      </c>
      <c r="F56" s="59" t="n">
        <f aca="false">VLOOKUP((10000000*$I$11)+(1000000*$N$11)+(100*$W$11)+$A56,data!$A$2:$AN$65536,(F$14-$D$14+10),FALSE())</f>
        <v>73.1101038163474</v>
      </c>
      <c r="G56" s="59" t="n">
        <f aca="false">VLOOKUP((10000000*$I$11)+(1000000*$N$11)+(100*$W$11)+$A56,data!$A$2:$AN$65536,(G$14-$D$14+10),FALSE())</f>
        <v>99.1010122460537</v>
      </c>
      <c r="H56" s="59" t="n">
        <f aca="false">VLOOKUP((10000000*$I$11)+(1000000*$N$11)+(100*$W$11)+$A56,data!$A$2:$AN$65536,(H$14-$D$14+10),FALSE())</f>
        <v>136.84570646596</v>
      </c>
      <c r="I56" s="59" t="n">
        <f aca="false">VLOOKUP((10000000*$I$11)+(1000000*$N$11)+(100*$W$11)+$A56,data!$A$2:$AN$65536,(I$14-$D$14+10),FALSE())</f>
        <v>133.636242148871</v>
      </c>
      <c r="J56" s="59" t="n">
        <f aca="false">VLOOKUP((10000000*$I$11)+(1000000*$N$11)+(100*$W$11)+$A56,data!$A$2:$AN$65536,(J$14-$D$14+10),FALSE())</f>
        <v>65.2230628750326</v>
      </c>
      <c r="K56" s="59" t="n">
        <f aca="false">VLOOKUP((10000000*$I$11)+(1000000*$N$11)+(100*$W$11)+$A56,data!$A$2:$AN$65536,(K$14-$D$14+10),FALSE())</f>
        <v>69.3699943242732</v>
      </c>
      <c r="L56" s="59" t="n">
        <f aca="false">VLOOKUP((10000000*$I$11)+(1000000*$N$11)+(100*$W$11)+$A56,data!$A$2:$AN$65536,(L$14-$D$14+10),FALSE())</f>
        <v>99.9000999000999</v>
      </c>
      <c r="M56" s="59" t="n">
        <f aca="false">VLOOKUP((10000000*$I$11)+(1000000*$N$11)+(100*$W$11)+$A56,data!$A$2:$AN$65536,(M$14-$D$14+10),FALSE())</f>
        <v>87.1839581517001</v>
      </c>
      <c r="N56" s="59" t="n">
        <f aca="false">VLOOKUP((10000000*$I$11)+(1000000*$N$11)+(100*$W$11)+$A56,data!$A$2:$AN$65536,(N$14-$D$14+10),FALSE())</f>
        <v>97.9491888582798</v>
      </c>
      <c r="O56" s="59" t="n">
        <f aca="false">VLOOKUP((10000000*$I$11)+(1000000*$N$11)+(100*$W$11)+$A56,data!$A$2:$AN$65536,(O$14-$D$14+10),FALSE())</f>
        <v>79.7203654872141</v>
      </c>
      <c r="P56" s="59" t="n">
        <f aca="false">VLOOKUP((10000000*$I$11)+(1000000*$N$11)+(100*$W$11)+$A56,data!$A$2:$AN$65536,(P$14-$D$14+10),FALSE())</f>
        <v>80.0196971562231</v>
      </c>
      <c r="Q56" s="59" t="n">
        <f aca="false">VLOOKUP((10000000*$I$11)+(1000000*$N$11)+(100*$W$11)+$A56,data!$A$2:$AN$65536,(Q$14-$D$14+10),FALSE())</f>
        <v>73.5474380975729</v>
      </c>
      <c r="R56" s="59" t="n">
        <f aca="false">VLOOKUP((10000000*$I$11)+(1000000*$N$11)+(100*$W$11)+$A56,data!$A$2:$AN$65536,(R$14-$D$14+10),FALSE())</f>
        <v>99.4715573515698</v>
      </c>
      <c r="S56" s="59" t="n">
        <f aca="false">VLOOKUP((10000000*$I$11)+(1000000*$N$11)+(100*$W$11)+$A56,data!$A$2:$AN$65536,(S$14-$D$14+10),FALSE())</f>
        <v>122.375370346516</v>
      </c>
      <c r="T56" s="59" t="n">
        <f aca="false">VLOOKUP((10000000*$I$11)+(1000000*$N$11)+(100*$W$11)+$A56,data!$A$2:$AN$65536,(T$14-$D$14+10),FALSE())</f>
        <v>86.1611876988335</v>
      </c>
      <c r="U56" s="59" t="n">
        <f aca="false">VLOOKUP((10000000*$I$11)+(1000000*$N$11)+(100*$W$11)+$A56,data!$A$2:$AN$65536,(U$14-$D$14+10),FALSE())</f>
        <v>102.731447909113</v>
      </c>
      <c r="V56" s="59" t="n">
        <f aca="false">VLOOKUP((10000000*$I$11)+(1000000*$N$11)+(100*$W$11)+$A56,data!$A$2:$AN$65536,(V$14-$D$14+10),FALSE())</f>
        <v>83.6306868867083</v>
      </c>
      <c r="W56" s="59" t="n">
        <f aca="false">VLOOKUP((10000000*$I$11)+(1000000*$N$11)+(100*$W$11)+$A56,data!$A$2:$AN$65536,(W$14-$D$14+10),FALSE())</f>
        <v>100.667585037618</v>
      </c>
      <c r="X56" s="59" t="n">
        <f aca="false">VLOOKUP((10000000*$I$11)+(1000000*$N$11)+(100*$W$11)+$A56,data!$A$2:$AN$65536,(X$14-$D$14+10),FALSE())</f>
        <v>81.4622473397485</v>
      </c>
      <c r="Y56" s="59" t="n">
        <f aca="false">VLOOKUP((10000000*$I$11)+(1000000*$N$11)+(100*$W$11)+$A56,data!$A$2:$AN$65536,(Y$14-$D$14+10),FALSE())</f>
        <v>63.2387994357153</v>
      </c>
      <c r="Z56" s="59" t="n">
        <f aca="false">VLOOKUP((10000000*$I$11)+(1000000*$N$11)+(100*$W$11)+$A56,data!$A$2:$AN$65536,(Z$14-$D$14+10),FALSE())</f>
        <v>93.0050418522688</v>
      </c>
      <c r="AA56" s="59" t="n">
        <f aca="false">VLOOKUP((10000000*$I$11)+(1000000*$N$11)+(100*$W$11)+$A56,data!$A$2:$AN$65536,(AA$14-$D$14+10),FALSE())</f>
        <v>73.5799077798489</v>
      </c>
      <c r="AB56" s="60" t="n">
        <f aca="false">VLOOKUP((10000000*$I$11)+(1000000*$N$11)+(100*$W$11)+$A56,data!$A$2:$AN$65536,(AB$14-$D$14+10),FALSE())</f>
        <v>92.3675255226057</v>
      </c>
    </row>
    <row r="57" s="61" customFormat="true" ht="12.75" hidden="false" customHeight="false" outlineLevel="0" collapsed="false">
      <c r="A57" s="18" t="n">
        <v>38</v>
      </c>
      <c r="B57" s="62" t="s">
        <v>29</v>
      </c>
      <c r="C57" s="63"/>
      <c r="D57" s="64" t="n">
        <f aca="false">VLOOKUP((10000000*$I$11)+(1000000*$N$11)+(100*$W$11)+$A57,data!$A$2:$AN$65536,(D$14-$D$14+10),FALSE())</f>
        <v>144.062564313645</v>
      </c>
      <c r="E57" s="65" t="n">
        <f aca="false">VLOOKUP((10000000*$I$11)+(1000000*$N$11)+(100*$W$11)+$A57,data!$A$2:$AN$65536,(E$14-$D$14+10),FALSE())</f>
        <v>77.6096235933256</v>
      </c>
      <c r="F57" s="65" t="n">
        <f aca="false">VLOOKUP((10000000*$I$11)+(1000000*$N$11)+(100*$W$11)+$A57,data!$A$2:$AN$65536,(F$14-$D$14+10),FALSE())</f>
        <v>150.801131008483</v>
      </c>
      <c r="G57" s="65" t="n">
        <f aca="false">VLOOKUP((10000000*$I$11)+(1000000*$N$11)+(100*$W$11)+$A57,data!$A$2:$AN$65536,(G$14-$D$14+10),FALSE())</f>
        <v>141.843971631206</v>
      </c>
      <c r="H57" s="65" t="n">
        <f aca="false">VLOOKUP((10000000*$I$11)+(1000000*$N$11)+(100*$W$11)+$A57,data!$A$2:$AN$65536,(H$14-$D$14+10),FALSE())</f>
        <v>49.2287495897604</v>
      </c>
      <c r="I57" s="65" t="n">
        <f aca="false">VLOOKUP((10000000*$I$11)+(1000000*$N$11)+(100*$W$11)+$A57,data!$A$2:$AN$65536,(I$14-$D$14+10),FALSE())</f>
        <v>139.211136890951</v>
      </c>
      <c r="J57" s="65" t="n">
        <f aca="false">VLOOKUP((10000000*$I$11)+(1000000*$N$11)+(100*$W$11)+$A57,data!$A$2:$AN$65536,(J$14-$D$14+10),FALSE())</f>
        <v>90.1577761081893</v>
      </c>
      <c r="K57" s="65" t="n">
        <f aca="false">VLOOKUP((10000000*$I$11)+(1000000*$N$11)+(100*$W$11)+$A57,data!$A$2:$AN$65536,(K$14-$D$14+10),FALSE())</f>
        <v>57.4382538770821</v>
      </c>
      <c r="L57" s="65" t="n">
        <f aca="false">VLOOKUP((10000000*$I$11)+(1000000*$N$11)+(100*$W$11)+$A57,data!$A$2:$AN$65536,(L$14-$D$14+10),FALSE())</f>
        <v>124.257904183349</v>
      </c>
      <c r="M57" s="65" t="n">
        <f aca="false">VLOOKUP((10000000*$I$11)+(1000000*$N$11)+(100*$W$11)+$A57,data!$A$2:$AN$65536,(M$14-$D$14+10),FALSE())</f>
        <v>119.952019192323</v>
      </c>
      <c r="N57" s="65" t="n">
        <f aca="false">VLOOKUP((10000000*$I$11)+(1000000*$N$11)+(100*$W$11)+$A57,data!$A$2:$AN$65536,(N$14-$D$14+10),FALSE())</f>
        <v>39.6248844274204</v>
      </c>
      <c r="O57" s="65" t="n">
        <f aca="false">VLOOKUP((10000000*$I$11)+(1000000*$N$11)+(100*$W$11)+$A57,data!$A$2:$AN$65536,(O$14-$D$14+10),FALSE())</f>
        <v>140.52120592744</v>
      </c>
      <c r="P57" s="65" t="n">
        <f aca="false">VLOOKUP((10000000*$I$11)+(1000000*$N$11)+(100*$W$11)+$A57,data!$A$2:$AN$65536,(P$14-$D$14+10),FALSE())</f>
        <v>60.1974476282206</v>
      </c>
      <c r="Q57" s="65" t="n">
        <f aca="false">VLOOKUP((10000000*$I$11)+(1000000*$N$11)+(100*$W$11)+$A57,data!$A$2:$AN$65536,(Q$14-$D$14+10),FALSE())</f>
        <v>69.9137730132836</v>
      </c>
      <c r="R57" s="65" t="n">
        <f aca="false">VLOOKUP((10000000*$I$11)+(1000000*$N$11)+(100*$W$11)+$A57,data!$A$2:$AN$65536,(R$14-$D$14+10),FALSE())</f>
        <v>66.4805212072863</v>
      </c>
      <c r="S57" s="65" t="n">
        <f aca="false">VLOOKUP((10000000*$I$11)+(1000000*$N$11)+(100*$W$11)+$A57,data!$A$2:$AN$65536,(S$14-$D$14+10),FALSE())</f>
        <v>209.561231172233</v>
      </c>
      <c r="T57" s="65" t="n">
        <f aca="false">VLOOKUP((10000000*$I$11)+(1000000*$N$11)+(100*$W$11)+$A57,data!$A$2:$AN$65536,(T$14-$D$14+10),FALSE())</f>
        <v>140.971421248238</v>
      </c>
      <c r="U57" s="65" t="n">
        <f aca="false">VLOOKUP((10000000*$I$11)+(1000000*$N$11)+(100*$W$11)+$A57,data!$A$2:$AN$65536,(U$14-$D$14+10),FALSE())</f>
        <v>99.8003992015968</v>
      </c>
      <c r="V57" s="65" t="n">
        <f aca="false">VLOOKUP((10000000*$I$11)+(1000000*$N$11)+(100*$W$11)+$A57,data!$A$2:$AN$65536,(V$14-$D$14+10),FALSE())</f>
        <v>85.7843137254902</v>
      </c>
      <c r="W57" s="65" t="n">
        <f aca="false">VLOOKUP((10000000*$I$11)+(1000000*$N$11)+(100*$W$11)+$A57,data!$A$2:$AN$65536,(W$14-$D$14+10),FALSE())</f>
        <v>61.9425173439049</v>
      </c>
      <c r="X57" s="65" t="n">
        <f aca="false">VLOOKUP((10000000*$I$11)+(1000000*$N$11)+(100*$W$11)+$A57,data!$A$2:$AN$65536,(X$14-$D$14+10),FALSE())</f>
        <v>124.953142571536</v>
      </c>
      <c r="Y57" s="65" t="n">
        <f aca="false">VLOOKUP((10000000*$I$11)+(1000000*$N$11)+(100*$W$11)+$A57,data!$A$2:$AN$65536,(Y$14-$D$14+10),FALSE())</f>
        <v>86.196281246152</v>
      </c>
      <c r="Z57" s="65" t="n">
        <f aca="false">VLOOKUP((10000000*$I$11)+(1000000*$N$11)+(100*$W$11)+$A57,data!$A$2:$AN$65536,(Z$14-$D$14+10),FALSE())</f>
        <v>66.0865734111686</v>
      </c>
      <c r="AA57" s="65" t="n">
        <f aca="false">VLOOKUP((10000000*$I$11)+(1000000*$N$11)+(100*$W$11)+$A57,data!$A$2:$AN$65536,(AA$14-$D$14+10),FALSE())</f>
        <v>111.437544321751</v>
      </c>
      <c r="AB57" s="66" t="n">
        <f aca="false">VLOOKUP((10000000*$I$11)+(1000000*$N$11)+(100*$W$11)+$A57,data!$A$2:$AN$65536,(AB$14-$D$14+10),FALSE())</f>
        <v>124.712202609363</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14.0976320756971</v>
      </c>
      <c r="E59" s="59" t="n">
        <f aca="false">VLOOKUP((10000000*$I$11)+(1000000*$N$11)+(100*$W$11)+$A59,data!$A$2:$AN$65536,(E$14-$D$14+10),FALSE())</f>
        <v>10.9521201876146</v>
      </c>
      <c r="F59" s="59" t="n">
        <f aca="false">VLOOKUP((10000000*$I$11)+(1000000*$N$11)+(100*$W$11)+$A59,data!$A$2:$AN$65536,(F$14-$D$14+10),FALSE())</f>
        <v>15.007069119401</v>
      </c>
      <c r="G59" s="59" t="n">
        <f aca="false">VLOOKUP((10000000*$I$11)+(1000000*$N$11)+(100*$W$11)+$A59,data!$A$2:$AN$65536,(G$14-$D$14+10),FALSE())</f>
        <v>14.9922683851522</v>
      </c>
      <c r="H59" s="59" t="n">
        <f aca="false">VLOOKUP((10000000*$I$11)+(1000000*$N$11)+(100*$W$11)+$A59,data!$A$2:$AN$65536,(H$14-$D$14+10),FALSE())</f>
        <v>14.7137819090548</v>
      </c>
      <c r="I59" s="59" t="n">
        <f aca="false">VLOOKUP((10000000*$I$11)+(1000000*$N$11)+(100*$W$11)+$A59,data!$A$2:$AN$65536,(I$14-$D$14+10),FALSE())</f>
        <v>17.7108871685009</v>
      </c>
      <c r="J59" s="59" t="n">
        <f aca="false">VLOOKUP((10000000*$I$11)+(1000000*$N$11)+(100*$W$11)+$A59,data!$A$2:$AN$65536,(J$14-$D$14+10),FALSE())</f>
        <v>15.6173067454456</v>
      </c>
      <c r="K59" s="59" t="n">
        <f aca="false">VLOOKUP((10000000*$I$11)+(1000000*$N$11)+(100*$W$11)+$A59,data!$A$2:$AN$65536,(K$14-$D$14+10),FALSE())</f>
        <v>14.5069925239097</v>
      </c>
      <c r="L59" s="59" t="n">
        <f aca="false">VLOOKUP((10000000*$I$11)+(1000000*$N$11)+(100*$W$11)+$A59,data!$A$2:$AN$65536,(L$14-$D$14+10),FALSE())</f>
        <v>15.9969236685253</v>
      </c>
      <c r="M59" s="59" t="n">
        <f aca="false">VLOOKUP((10000000*$I$11)+(1000000*$N$11)+(100*$W$11)+$A59,data!$A$2:$AN$65536,(M$14-$D$14+10),FALSE())</f>
        <v>14.6537097022983</v>
      </c>
      <c r="N59" s="59" t="n">
        <f aca="false">VLOOKUP((10000000*$I$11)+(1000000*$N$11)+(100*$W$11)+$A59,data!$A$2:$AN$65536,(N$14-$D$14+10),FALSE())</f>
        <v>15.5444020818672</v>
      </c>
      <c r="O59" s="59" t="n">
        <f aca="false">VLOOKUP((10000000*$I$11)+(1000000*$N$11)+(100*$W$11)+$A59,data!$A$2:$AN$65536,(O$14-$D$14+10),FALSE())</f>
        <v>16.6488562622931</v>
      </c>
      <c r="P59" s="59" t="n">
        <f aca="false">VLOOKUP((10000000*$I$11)+(1000000*$N$11)+(100*$W$11)+$A59,data!$A$2:$AN$65536,(P$14-$D$14+10),FALSE())</f>
        <v>14.3084878883316</v>
      </c>
      <c r="Q59" s="59" t="n">
        <f aca="false">VLOOKUP((10000000*$I$11)+(1000000*$N$11)+(100*$W$11)+$A59,data!$A$2:$AN$65536,(Q$14-$D$14+10),FALSE())</f>
        <v>16.1409801551717</v>
      </c>
      <c r="R59" s="59" t="n">
        <f aca="false">VLOOKUP((10000000*$I$11)+(1000000*$N$11)+(100*$W$11)+$A59,data!$A$2:$AN$65536,(R$14-$D$14+10),FALSE())</f>
        <v>18.3807780676818</v>
      </c>
      <c r="S59" s="59" t="n">
        <f aca="false">VLOOKUP((10000000*$I$11)+(1000000*$N$11)+(100*$W$11)+$A59,data!$A$2:$AN$65536,(S$14-$D$14+10),FALSE())</f>
        <v>18.2372707730275</v>
      </c>
      <c r="T59" s="59" t="n">
        <f aca="false">VLOOKUP((10000000*$I$11)+(1000000*$N$11)+(100*$W$11)+$A59,data!$A$2:$AN$65536,(T$14-$D$14+10),FALSE())</f>
        <v>15.8982511923688</v>
      </c>
      <c r="U59" s="59" t="n">
        <f aca="false">VLOOKUP((10000000*$I$11)+(1000000*$N$11)+(100*$W$11)+$A59,data!$A$2:$AN$65536,(U$14-$D$14+10),FALSE())</f>
        <v>17.4445294567712</v>
      </c>
      <c r="V59" s="59" t="n">
        <f aca="false">VLOOKUP((10000000*$I$11)+(1000000*$N$11)+(100*$W$11)+$A59,data!$A$2:$AN$65536,(V$14-$D$14+10),FALSE())</f>
        <v>17.2973629108124</v>
      </c>
      <c r="W59" s="59" t="n">
        <f aca="false">VLOOKUP((10000000*$I$11)+(1000000*$N$11)+(100*$W$11)+$A59,data!$A$2:$AN$65536,(W$14-$D$14+10),FALSE())</f>
        <v>16.7467708020427</v>
      </c>
      <c r="X59" s="59" t="n">
        <f aca="false">VLOOKUP((10000000*$I$11)+(1000000*$N$11)+(100*$W$11)+$A59,data!$A$2:$AN$65536,(X$14-$D$14+10),FALSE())</f>
        <v>17.5725986597171</v>
      </c>
      <c r="Y59" s="59" t="n">
        <f aca="false">VLOOKUP((10000000*$I$11)+(1000000*$N$11)+(100*$W$11)+$A59,data!$A$2:$AN$65536,(Y$14-$D$14+10),FALSE())</f>
        <v>16.925976569718</v>
      </c>
      <c r="Z59" s="59" t="n">
        <f aca="false">VLOOKUP((10000000*$I$11)+(1000000*$N$11)+(100*$W$11)+$A59,data!$A$2:$AN$65536,(Z$14-$D$14+10),FALSE())</f>
        <v>18.046304175592</v>
      </c>
      <c r="AA59" s="59" t="n">
        <f aca="false">VLOOKUP((10000000*$I$11)+(1000000*$N$11)+(100*$W$11)+$A59,data!$A$2:$AN$65536,(AA$14-$D$14+10),FALSE())</f>
        <v>16.9597006940375</v>
      </c>
      <c r="AB59" s="60" t="n">
        <f aca="false">VLOOKUP((10000000*$I$11)+(1000000*$N$11)+(100*$W$11)+$A59,data!$A$2:$AN$65536,(AB$14-$D$14+10),FALSE())</f>
        <v>17.7160780669145</v>
      </c>
    </row>
    <row r="60" s="76" customFormat="true" ht="12.75" hidden="false" customHeight="false" outlineLevel="0" collapsed="false">
      <c r="A60" s="23" t="n">
        <v>40</v>
      </c>
      <c r="B60" s="71" t="s">
        <v>33</v>
      </c>
      <c r="C60" s="72"/>
      <c r="D60" s="73" t="n">
        <f aca="false">VLOOKUP((10000000*$I$11)+(1000000*$N$11)+(100*$W$11)+$A60,data!$A$2:$AN$65536,(D$14-$D$14+10),FALSE())</f>
        <v>12.0972062277901</v>
      </c>
      <c r="E60" s="74" t="n">
        <f aca="false">VLOOKUP((10000000*$I$11)+(1000000*$N$11)+(100*$W$11)+$A60,data!$A$2:$AN$65536,(E$14-$D$14+10),FALSE())</f>
        <v>9.20112312231208</v>
      </c>
      <c r="F60" s="74" t="n">
        <f aca="false">VLOOKUP((10000000*$I$11)+(1000000*$N$11)+(100*$W$11)+$A60,data!$A$2:$AN$65536,(F$14-$D$14+10),FALSE())</f>
        <v>12.9489694071906</v>
      </c>
      <c r="G60" s="74" t="n">
        <f aca="false">VLOOKUP((10000000*$I$11)+(1000000*$N$11)+(100*$W$11)+$A60,data!$A$2:$AN$65536,(G$14-$D$14+10),FALSE())</f>
        <v>12.9413876242978</v>
      </c>
      <c r="H60" s="74" t="n">
        <f aca="false">VLOOKUP((10000000*$I$11)+(1000000*$N$11)+(100*$W$11)+$A60,data!$A$2:$AN$65536,(H$14-$D$14+10),FALSE())</f>
        <v>12.6907721298376</v>
      </c>
      <c r="I60" s="74" t="n">
        <f aca="false">VLOOKUP((10000000*$I$11)+(1000000*$N$11)+(100*$W$11)+$A60,data!$A$2:$AN$65536,(I$14-$D$14+10),FALSE())</f>
        <v>15.4911152946845</v>
      </c>
      <c r="J60" s="74" t="n">
        <f aca="false">VLOOKUP((10000000*$I$11)+(1000000*$N$11)+(100*$W$11)+$A60,data!$A$2:$AN$65536,(J$14-$D$14+10),FALSE())</f>
        <v>13.5427195672331</v>
      </c>
      <c r="K60" s="74" t="n">
        <f aca="false">VLOOKUP((10000000*$I$11)+(1000000*$N$11)+(100*$W$11)+$A60,data!$A$2:$AN$65536,(K$14-$D$14+10),FALSE())</f>
        <v>12.5124143845641</v>
      </c>
      <c r="L60" s="74" t="n">
        <f aca="false">VLOOKUP((10000000*$I$11)+(1000000*$N$11)+(100*$W$11)+$A60,data!$A$2:$AN$65536,(L$14-$D$14+10),FALSE())</f>
        <v>13.8966917363151</v>
      </c>
      <c r="M60" s="74" t="n">
        <f aca="false">VLOOKUP((10000000*$I$11)+(1000000*$N$11)+(100*$W$11)+$A60,data!$A$2:$AN$65536,(M$14-$D$14+10),FALSE())</f>
        <v>12.6440704128967</v>
      </c>
      <c r="N60" s="74" t="n">
        <f aca="false">VLOOKUP((10000000*$I$11)+(1000000*$N$11)+(100*$W$11)+$A60,data!$A$2:$AN$65536,(N$14-$D$14+10),FALSE())</f>
        <v>13.4696223251019</v>
      </c>
      <c r="O60" s="74" t="n">
        <f aca="false">VLOOKUP((10000000*$I$11)+(1000000*$N$11)+(100*$W$11)+$A60,data!$A$2:$AN$65536,(O$14-$D$14+10),FALSE())</f>
        <v>14.4976566966615</v>
      </c>
      <c r="P60" s="74" t="n">
        <f aca="false">VLOOKUP((10000000*$I$11)+(1000000*$N$11)+(100*$W$11)+$A60,data!$A$2:$AN$65536,(P$14-$D$14+10),FALSE())</f>
        <v>12.3156577223894</v>
      </c>
      <c r="Q60" s="74" t="n">
        <f aca="false">VLOOKUP((10000000*$I$11)+(1000000*$N$11)+(100*$W$11)+$A60,data!$A$2:$AN$65536,(Q$14-$D$14+10),FALSE())</f>
        <v>14.0169045802159</v>
      </c>
      <c r="R60" s="74" t="n">
        <f aca="false">VLOOKUP((10000000*$I$11)+(1000000*$N$11)+(100*$W$11)+$A60,data!$A$2:$AN$65536,(R$14-$D$14+10),FALSE())</f>
        <v>16.1103244004201</v>
      </c>
      <c r="S60" s="74" t="n">
        <f aca="false">VLOOKUP((10000000*$I$11)+(1000000*$N$11)+(100*$W$11)+$A60,data!$A$2:$AN$65536,(S$14-$D$14+10),FALSE())</f>
        <v>15.97991508038</v>
      </c>
      <c r="T60" s="74" t="n">
        <f aca="false">VLOOKUP((10000000*$I$11)+(1000000*$N$11)+(100*$W$11)+$A60,data!$A$2:$AN$65536,(T$14-$D$14+10),FALSE())</f>
        <v>13.8012267889959</v>
      </c>
      <c r="U60" s="74" t="n">
        <f aca="false">VLOOKUP((10000000*$I$11)+(1000000*$N$11)+(100*$W$11)+$A60,data!$A$2:$AN$65536,(U$14-$D$14+10),FALSE())</f>
        <v>15.2535137760363</v>
      </c>
      <c r="V60" s="74" t="n">
        <f aca="false">VLOOKUP((10000000*$I$11)+(1000000*$N$11)+(100*$W$11)+$A60,data!$A$2:$AN$65536,(V$14-$D$14+10),FALSE())</f>
        <v>15.1248312029856</v>
      </c>
      <c r="W60" s="74" t="n">
        <f aca="false">VLOOKUP((10000000*$I$11)+(1000000*$N$11)+(100*$W$11)+$A60,data!$A$2:$AN$65536,(W$14-$D$14+10),FALSE())</f>
        <v>14.6207455906936</v>
      </c>
      <c r="X60" s="74" t="n">
        <f aca="false">VLOOKUP((10000000*$I$11)+(1000000*$N$11)+(100*$W$11)+$A60,data!$A$2:$AN$65536,(X$14-$D$14+10),FALSE())</f>
        <v>15.4019739493071</v>
      </c>
      <c r="Y60" s="74" t="n">
        <f aca="false">VLOOKUP((10000000*$I$11)+(1000000*$N$11)+(100*$W$11)+$A60,data!$A$2:$AN$65536,(Y$14-$D$14+10),FALSE())</f>
        <v>14.8045804832951</v>
      </c>
      <c r="Z60" s="74" t="n">
        <f aca="false">VLOOKUP((10000000*$I$11)+(1000000*$N$11)+(100*$W$11)+$A60,data!$A$2:$AN$65536,(Z$14-$D$14+10),FALSE())</f>
        <v>15.8614540287461</v>
      </c>
      <c r="AA60" s="74" t="n">
        <f aca="false">VLOOKUP((10000000*$I$11)+(1000000*$N$11)+(100*$W$11)+$A60,data!$A$2:$AN$65536,(AA$14-$D$14+10),FALSE())</f>
        <v>14.8517892717142</v>
      </c>
      <c r="AB60" s="75" t="n">
        <f aca="false">VLOOKUP((10000000*$I$11)+(1000000*$N$11)+(100*$W$11)+$A60,data!$A$2:$AN$65536,(AB$14-$D$14+10),FALSE())</f>
        <v>15.5627219563965</v>
      </c>
    </row>
    <row r="61" s="76" customFormat="true" ht="12.75" hidden="false" customHeight="false" outlineLevel="0" collapsed="false">
      <c r="A61" s="18" t="n">
        <v>41</v>
      </c>
      <c r="B61" s="77" t="s">
        <v>34</v>
      </c>
      <c r="C61" s="78"/>
      <c r="D61" s="79" t="n">
        <f aca="false">VLOOKUP((10000000*$I$11)+(1000000*$N$11)+(100*$W$11)+$A61,data!$A$2:$AN$65536,(D$14-$D$14+10),FALSE())</f>
        <v>16.3343827785561</v>
      </c>
      <c r="E61" s="80" t="n">
        <f aca="false">VLOOKUP((10000000*$I$11)+(1000000*$N$11)+(100*$W$11)+$A61,data!$A$2:$AN$65536,(E$14-$D$14+10),FALSE())</f>
        <v>12.9393531744256</v>
      </c>
      <c r="F61" s="80" t="n">
        <f aca="false">VLOOKUP((10000000*$I$11)+(1000000*$N$11)+(100*$W$11)+$A61,data!$A$2:$AN$65536,(F$14-$D$14+10),FALSE())</f>
        <v>17.2993284149478</v>
      </c>
      <c r="G61" s="80" t="n">
        <f aca="false">VLOOKUP((10000000*$I$11)+(1000000*$N$11)+(100*$W$11)+$A61,data!$A$2:$AN$65536,(G$14-$D$14+10),FALSE())</f>
        <v>17.2758387356081</v>
      </c>
      <c r="H61" s="80" t="n">
        <f aca="false">VLOOKUP((10000000*$I$11)+(1000000*$N$11)+(100*$W$11)+$A61,data!$A$2:$AN$65536,(H$14-$D$14+10),FALSE())</f>
        <v>16.9676040448964</v>
      </c>
      <c r="I61" s="80" t="n">
        <f aca="false">VLOOKUP((10000000*$I$11)+(1000000*$N$11)+(100*$W$11)+$A61,data!$A$2:$AN$65536,(I$14-$D$14+10),FALSE())</f>
        <v>20.1594639553662</v>
      </c>
      <c r="J61" s="80" t="n">
        <f aca="false">VLOOKUP((10000000*$I$11)+(1000000*$N$11)+(100*$W$11)+$A61,data!$A$2:$AN$65536,(J$14-$D$14+10),FALSE())</f>
        <v>17.9197959499689</v>
      </c>
      <c r="K61" s="80" t="n">
        <f aca="false">VLOOKUP((10000000*$I$11)+(1000000*$N$11)+(100*$W$11)+$A61,data!$A$2:$AN$65536,(K$14-$D$14+10),FALSE())</f>
        <v>16.7291391533058</v>
      </c>
      <c r="L61" s="80" t="n">
        <f aca="false">VLOOKUP((10000000*$I$11)+(1000000*$N$11)+(100*$W$11)+$A61,data!$A$2:$AN$65536,(L$14-$D$14+10),FALSE())</f>
        <v>18.3249231876005</v>
      </c>
      <c r="M61" s="80" t="n">
        <f aca="false">VLOOKUP((10000000*$I$11)+(1000000*$N$11)+(100*$W$11)+$A61,data!$A$2:$AN$65536,(M$14-$D$14+10),FALSE())</f>
        <v>16.8919950071826</v>
      </c>
      <c r="N61" s="80" t="n">
        <f aca="false">VLOOKUP((10000000*$I$11)+(1000000*$N$11)+(100*$W$11)+$A61,data!$A$2:$AN$65536,(N$14-$D$14+10),FALSE())</f>
        <v>17.8483028883869</v>
      </c>
      <c r="O61" s="80" t="n">
        <f aca="false">VLOOKUP((10000000*$I$11)+(1000000*$N$11)+(100*$W$11)+$A61,data!$A$2:$AN$65536,(O$14-$D$14+10),FALSE())</f>
        <v>19.0293033458947</v>
      </c>
      <c r="P61" s="80" t="n">
        <f aca="false">VLOOKUP((10000000*$I$11)+(1000000*$N$11)+(100*$W$11)+$A61,data!$A$2:$AN$65536,(P$14-$D$14+10),FALSE())</f>
        <v>16.5319450435603</v>
      </c>
      <c r="Q61" s="80" t="n">
        <f aca="false">VLOOKUP((10000000*$I$11)+(1000000*$N$11)+(100*$W$11)+$A61,data!$A$2:$AN$65536,(Q$14-$D$14+10),FALSE())</f>
        <v>18.4959971653708</v>
      </c>
      <c r="R61" s="80" t="n">
        <f aca="false">VLOOKUP((10000000*$I$11)+(1000000*$N$11)+(100*$W$11)+$A61,data!$A$2:$AN$65536,(R$14-$D$14+10),FALSE())</f>
        <v>20.8815737772374</v>
      </c>
      <c r="S61" s="80" t="n">
        <f aca="false">VLOOKUP((10000000*$I$11)+(1000000*$N$11)+(100*$W$11)+$A61,data!$A$2:$AN$65536,(S$14-$D$14+10),FALSE())</f>
        <v>20.7241529563793</v>
      </c>
      <c r="T61" s="80" t="n">
        <f aca="false">VLOOKUP((10000000*$I$11)+(1000000*$N$11)+(100*$W$11)+$A61,data!$A$2:$AN$65536,(T$14-$D$14+10),FALSE())</f>
        <v>18.2238608042909</v>
      </c>
      <c r="U61" s="80" t="n">
        <f aca="false">VLOOKUP((10000000*$I$11)+(1000000*$N$11)+(100*$W$11)+$A61,data!$A$2:$AN$65536,(U$14-$D$14+10),FALSE())</f>
        <v>19.8619080753625</v>
      </c>
      <c r="V61" s="80" t="n">
        <f aca="false">VLOOKUP((10000000*$I$11)+(1000000*$N$11)+(100*$W$11)+$A61,data!$A$2:$AN$65536,(V$14-$D$14+10),FALSE())</f>
        <v>19.6943479004178</v>
      </c>
      <c r="W61" s="80" t="n">
        <f aca="false">VLOOKUP((10000000*$I$11)+(1000000*$N$11)+(100*$W$11)+$A61,data!$A$2:$AN$65536,(W$14-$D$14+10),FALSE())</f>
        <v>19.095030334072</v>
      </c>
      <c r="X61" s="80" t="n">
        <f aca="false">VLOOKUP((10000000*$I$11)+(1000000*$N$11)+(100*$W$11)+$A61,data!$A$2:$AN$65536,(X$14-$D$14+10),FALSE())</f>
        <v>19.9634375661087</v>
      </c>
      <c r="Y61" s="80" t="n">
        <f aca="false">VLOOKUP((10000000*$I$11)+(1000000*$N$11)+(100*$W$11)+$A61,data!$A$2:$AN$65536,(Y$14-$D$14+10),FALSE())</f>
        <v>19.2660373994966</v>
      </c>
      <c r="Z61" s="80" t="n">
        <f aca="false">VLOOKUP((10000000*$I$11)+(1000000*$N$11)+(100*$W$11)+$A61,data!$A$2:$AN$65536,(Z$14-$D$14+10),FALSE())</f>
        <v>20.4480175451311</v>
      </c>
      <c r="AA61" s="80" t="n">
        <f aca="false">VLOOKUP((10000000*$I$11)+(1000000*$N$11)+(100*$W$11)+$A61,data!$A$2:$AN$65536,(AA$14-$D$14+10),FALSE())</f>
        <v>19.2829113489132</v>
      </c>
      <c r="AB61" s="81" t="n">
        <f aca="false">VLOOKUP((10000000*$I$11)+(1000000*$N$11)+(100*$W$11)+$A61,data!$A$2:$AN$65536,(AB$14-$D$14+10),FALSE())</f>
        <v>20.0840922872209</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18.93569142206</v>
      </c>
      <c r="E63" s="59" t="n">
        <f aca="false">VLOOKUP((10000000*$I$11)+(1000000*$N$11)+(100*$W$11)+$A63,data!$A$2:$AN$65536,(E$14-$D$14+10),FALSE())</f>
        <v>14.6575517087967</v>
      </c>
      <c r="F63" s="59" t="n">
        <f aca="false">VLOOKUP((10000000*$I$11)+(1000000*$N$11)+(100*$W$11)+$A63,data!$A$2:$AN$65536,(F$14-$D$14+10),FALSE())</f>
        <v>20.0420033293833</v>
      </c>
      <c r="G63" s="59" t="n">
        <f aca="false">VLOOKUP((10000000*$I$11)+(1000000*$N$11)+(100*$W$11)+$A63,data!$A$2:$AN$65536,(G$14-$D$14+10),FALSE())</f>
        <v>19.1379364213998</v>
      </c>
      <c r="H63" s="59" t="n">
        <f aca="false">VLOOKUP((10000000*$I$11)+(1000000*$N$11)+(100*$W$11)+$A63,data!$A$2:$AN$65536,(H$14-$D$14+10),FALSE())</f>
        <v>18.7274379497345</v>
      </c>
      <c r="I63" s="59" t="n">
        <f aca="false">VLOOKUP((10000000*$I$11)+(1000000*$N$11)+(100*$W$11)+$A63,data!$A$2:$AN$65536,(I$14-$D$14+10),FALSE())</f>
        <v>22.3897972362502</v>
      </c>
      <c r="J63" s="59" t="n">
        <f aca="false">VLOOKUP((10000000*$I$11)+(1000000*$N$11)+(100*$W$11)+$A63,data!$A$2:$AN$65536,(J$14-$D$14+10),FALSE())</f>
        <v>20.5583866770815</v>
      </c>
      <c r="K63" s="59" t="n">
        <f aca="false">VLOOKUP((10000000*$I$11)+(1000000*$N$11)+(100*$W$11)+$A63,data!$A$2:$AN$65536,(K$14-$D$14+10),FALSE())</f>
        <v>18.7945832868754</v>
      </c>
      <c r="L63" s="59" t="n">
        <f aca="false">VLOOKUP((10000000*$I$11)+(1000000*$N$11)+(100*$W$11)+$A63,data!$A$2:$AN$65536,(L$14-$D$14+10),FALSE())</f>
        <v>20.7468584417524</v>
      </c>
      <c r="M63" s="59" t="n">
        <f aca="false">VLOOKUP((10000000*$I$11)+(1000000*$N$11)+(100*$W$11)+$A63,data!$A$2:$AN$65536,(M$14-$D$14+10),FALSE())</f>
        <v>18.6887092247385</v>
      </c>
      <c r="N63" s="59" t="n">
        <f aca="false">VLOOKUP((10000000*$I$11)+(1000000*$N$11)+(100*$W$11)+$A63,data!$A$2:$AN$65536,(N$14-$D$14+10),FALSE())</f>
        <v>19.6410445960982</v>
      </c>
      <c r="O63" s="59" t="n">
        <f aca="false">VLOOKUP((10000000*$I$11)+(1000000*$N$11)+(100*$W$11)+$A63,data!$A$2:$AN$65536,(O$14-$D$14+10),FALSE())</f>
        <v>20.4580318525127</v>
      </c>
      <c r="P63" s="59" t="n">
        <f aca="false">VLOOKUP((10000000*$I$11)+(1000000*$N$11)+(100*$W$11)+$A63,data!$A$2:$AN$65536,(P$14-$D$14+10),FALSE())</f>
        <v>17.3539082799728</v>
      </c>
      <c r="Q63" s="59" t="n">
        <f aca="false">VLOOKUP((10000000*$I$11)+(1000000*$N$11)+(100*$W$11)+$A63,data!$A$2:$AN$65536,(Q$14-$D$14+10),FALSE())</f>
        <v>18.913980063401</v>
      </c>
      <c r="R63" s="59" t="n">
        <f aca="false">VLOOKUP((10000000*$I$11)+(1000000*$N$11)+(100*$W$11)+$A63,data!$A$2:$AN$65536,(R$14-$D$14+10),FALSE())</f>
        <v>21.5159535509607</v>
      </c>
      <c r="S63" s="59" t="n">
        <f aca="false">VLOOKUP((10000000*$I$11)+(1000000*$N$11)+(100*$W$11)+$A63,data!$A$2:$AN$65536,(S$14-$D$14+10),FALSE())</f>
        <v>22.3073281889617</v>
      </c>
      <c r="T63" s="59" t="n">
        <f aca="false">VLOOKUP((10000000*$I$11)+(1000000*$N$11)+(100*$W$11)+$A63,data!$A$2:$AN$65536,(T$14-$D$14+10),FALSE())</f>
        <v>19.3349111945302</v>
      </c>
      <c r="U63" s="59" t="n">
        <f aca="false">VLOOKUP((10000000*$I$11)+(1000000*$N$11)+(100*$W$11)+$A63,data!$A$2:$AN$65536,(U$14-$D$14+10),FALSE())</f>
        <v>19.909605418005</v>
      </c>
      <c r="V63" s="59" t="n">
        <f aca="false">VLOOKUP((10000000*$I$11)+(1000000*$N$11)+(100*$W$11)+$A63,data!$A$2:$AN$65536,(V$14-$D$14+10),FALSE())</f>
        <v>19.3867883297974</v>
      </c>
      <c r="W63" s="59" t="n">
        <f aca="false">VLOOKUP((10000000*$I$11)+(1000000*$N$11)+(100*$W$11)+$A63,data!$A$2:$AN$65536,(W$14-$D$14+10),FALSE())</f>
        <v>18.5922644849249</v>
      </c>
      <c r="X63" s="59" t="n">
        <f aca="false">VLOOKUP((10000000*$I$11)+(1000000*$N$11)+(100*$W$11)+$A63,data!$A$2:$AN$65536,(X$14-$D$14+10),FALSE())</f>
        <v>19.673045542971</v>
      </c>
      <c r="Y63" s="59" t="n">
        <f aca="false">VLOOKUP((10000000*$I$11)+(1000000*$N$11)+(100*$W$11)+$A63,data!$A$2:$AN$65536,(Y$14-$D$14+10),FALSE())</f>
        <v>18.4508511464224</v>
      </c>
      <c r="Z63" s="59" t="n">
        <f aca="false">VLOOKUP((10000000*$I$11)+(1000000*$N$11)+(100*$W$11)+$A63,data!$A$2:$AN$65536,(Z$14-$D$14+10),FALSE())</f>
        <v>19.63773462258</v>
      </c>
      <c r="AA63" s="59" t="n">
        <f aca="false">VLOOKUP((10000000*$I$11)+(1000000*$N$11)+(100*$W$11)+$A63,data!$A$2:$AN$65536,(AA$14-$D$14+10),FALSE())</f>
        <v>18.1283014252679</v>
      </c>
      <c r="AB63" s="60" t="n">
        <f aca="false">VLOOKUP((10000000*$I$11)+(1000000*$N$11)+(100*$W$11)+$A63,data!$A$2:$AN$65536,(AB$14-$D$14+10),FALSE())</f>
        <v>19.0455854568313</v>
      </c>
    </row>
    <row r="64" s="76" customFormat="true" ht="12.75" hidden="false" customHeight="false" outlineLevel="0" collapsed="false">
      <c r="A64" s="23" t="n">
        <v>44</v>
      </c>
      <c r="B64" s="71" t="s">
        <v>33</v>
      </c>
      <c r="C64" s="72"/>
      <c r="D64" s="73" t="n">
        <f aca="false">VLOOKUP((10000000*$I$11)+(1000000*$N$11)+(100*$W$11)+$A64,data!$A$2:$AN$65536,(D$14-$D$14+10),FALSE())</f>
        <v>16.0664191017033</v>
      </c>
      <c r="E64" s="74" t="n">
        <f aca="false">VLOOKUP((10000000*$I$11)+(1000000*$N$11)+(100*$W$11)+$A64,data!$A$2:$AN$65536,(E$14-$D$14+10),FALSE())</f>
        <v>12.0465098322243</v>
      </c>
      <c r="F64" s="74" t="n">
        <f aca="false">VLOOKUP((10000000*$I$11)+(1000000*$N$11)+(100*$W$11)+$A64,data!$A$2:$AN$65536,(F$14-$D$14+10),FALSE())</f>
        <v>17.0453539988958</v>
      </c>
      <c r="G64" s="74" t="n">
        <f aca="false">VLOOKUP((10000000*$I$11)+(1000000*$N$11)+(100*$W$11)+$A64,data!$A$2:$AN$65536,(G$14-$D$14+10),FALSE())</f>
        <v>16.354472034846</v>
      </c>
      <c r="H64" s="74" t="n">
        <f aca="false">VLOOKUP((10000000*$I$11)+(1000000*$N$11)+(100*$W$11)+$A64,data!$A$2:$AN$65536,(H$14-$D$14+10),FALSE())</f>
        <v>16.0142020407286</v>
      </c>
      <c r="I64" s="74" t="n">
        <f aca="false">VLOOKUP((10000000*$I$11)+(1000000*$N$11)+(100*$W$11)+$A64,data!$A$2:$AN$65536,(I$14-$D$14+10),FALSE())</f>
        <v>19.4614266166431</v>
      </c>
      <c r="J64" s="74" t="n">
        <f aca="false">VLOOKUP((10000000*$I$11)+(1000000*$N$11)+(100*$W$11)+$A64,data!$A$2:$AN$65536,(J$14-$D$14+10),FALSE())</f>
        <v>17.7360302068632</v>
      </c>
      <c r="K64" s="74" t="n">
        <f aca="false">VLOOKUP((10000000*$I$11)+(1000000*$N$11)+(100*$W$11)+$A64,data!$A$2:$AN$65536,(K$14-$D$14+10),FALSE())</f>
        <v>16.0609077719692</v>
      </c>
      <c r="L64" s="74" t="n">
        <f aca="false">VLOOKUP((10000000*$I$11)+(1000000*$N$11)+(100*$W$11)+$A64,data!$A$2:$AN$65536,(L$14-$D$14+10),FALSE())</f>
        <v>17.9050677701985</v>
      </c>
      <c r="M64" s="74" t="n">
        <f aca="false">VLOOKUP((10000000*$I$11)+(1000000*$N$11)+(100*$W$11)+$A64,data!$A$2:$AN$65536,(M$14-$D$14+10),FALSE())</f>
        <v>16.0624869529366</v>
      </c>
      <c r="N64" s="74" t="n">
        <f aca="false">VLOOKUP((10000000*$I$11)+(1000000*$N$11)+(100*$W$11)+$A64,data!$A$2:$AN$65536,(N$14-$D$14+10),FALSE())</f>
        <v>16.8952642994702</v>
      </c>
      <c r="O64" s="74" t="n">
        <f aca="false">VLOOKUP((10000000*$I$11)+(1000000*$N$11)+(100*$W$11)+$A64,data!$A$2:$AN$65536,(O$14-$D$14+10),FALSE())</f>
        <v>17.7000941391061</v>
      </c>
      <c r="P64" s="74" t="n">
        <f aca="false">VLOOKUP((10000000*$I$11)+(1000000*$N$11)+(100*$W$11)+$A64,data!$A$2:$AN$65536,(P$14-$D$14+10),FALSE())</f>
        <v>14.8581445101064</v>
      </c>
      <c r="Q64" s="74" t="n">
        <f aca="false">VLOOKUP((10000000*$I$11)+(1000000*$N$11)+(100*$W$11)+$A64,data!$A$2:$AN$65536,(Q$14-$D$14+10),FALSE())</f>
        <v>16.3476906077385</v>
      </c>
      <c r="R64" s="74" t="n">
        <f aca="false">VLOOKUP((10000000*$I$11)+(1000000*$N$11)+(100*$W$11)+$A64,data!$A$2:$AN$65536,(R$14-$D$14+10),FALSE())</f>
        <v>18.7201453544381</v>
      </c>
      <c r="S64" s="74" t="n">
        <f aca="false">VLOOKUP((10000000*$I$11)+(1000000*$N$11)+(100*$W$11)+$A64,data!$A$2:$AN$65536,(S$14-$D$14+10),FALSE())</f>
        <v>19.368409694291</v>
      </c>
      <c r="T64" s="74" t="n">
        <f aca="false">VLOOKUP((10000000*$I$11)+(1000000*$N$11)+(100*$W$11)+$A64,data!$A$2:$AN$65536,(T$14-$D$14+10),FALSE())</f>
        <v>16.6135737847631</v>
      </c>
      <c r="U64" s="74" t="n">
        <f aca="false">VLOOKUP((10000000*$I$11)+(1000000*$N$11)+(100*$W$11)+$A64,data!$A$2:$AN$65536,(U$14-$D$14+10),FALSE())</f>
        <v>17.3594603090666</v>
      </c>
      <c r="V64" s="74" t="n">
        <f aca="false">VLOOKUP((10000000*$I$11)+(1000000*$N$11)+(100*$W$11)+$A64,data!$A$2:$AN$65536,(V$14-$D$14+10),FALSE())</f>
        <v>16.8916321252967</v>
      </c>
      <c r="W64" s="74" t="n">
        <f aca="false">VLOOKUP((10000000*$I$11)+(1000000*$N$11)+(100*$W$11)+$A64,data!$A$2:$AN$65536,(W$14-$D$14+10),FALSE())</f>
        <v>16.1536883238347</v>
      </c>
      <c r="X64" s="74" t="n">
        <f aca="false">VLOOKUP((10000000*$I$11)+(1000000*$N$11)+(100*$W$11)+$A64,data!$A$2:$AN$65536,(X$14-$D$14+10),FALSE())</f>
        <v>17.1712136519028</v>
      </c>
      <c r="Y64" s="74" t="n">
        <f aca="false">VLOOKUP((10000000*$I$11)+(1000000*$N$11)+(100*$W$11)+$A64,data!$A$2:$AN$65536,(Y$14-$D$14+10),FALSE())</f>
        <v>16.0735177762714</v>
      </c>
      <c r="Z64" s="74" t="n">
        <f aca="false">VLOOKUP((10000000*$I$11)+(1000000*$N$11)+(100*$W$11)+$A64,data!$A$2:$AN$65536,(Z$14-$D$14+10),FALSE())</f>
        <v>17.2084865037747</v>
      </c>
      <c r="AA64" s="74" t="n">
        <f aca="false">VLOOKUP((10000000*$I$11)+(1000000*$N$11)+(100*$W$11)+$A64,data!$A$2:$AN$65536,(AA$14-$D$14+10),FALSE())</f>
        <v>15.849500103388</v>
      </c>
      <c r="AB64" s="75" t="n">
        <f aca="false">VLOOKUP((10000000*$I$11)+(1000000*$N$11)+(100*$W$11)+$A64,data!$A$2:$AN$65536,(AB$14-$D$14+10),FALSE())</f>
        <v>16.6795911761022</v>
      </c>
    </row>
    <row r="65" s="76" customFormat="true" ht="12.75" hidden="false" customHeight="false" outlineLevel="0" collapsed="false">
      <c r="A65" s="18" t="n">
        <v>45</v>
      </c>
      <c r="B65" s="77" t="s">
        <v>34</v>
      </c>
      <c r="C65" s="78"/>
      <c r="D65" s="79" t="n">
        <f aca="false">VLOOKUP((10000000*$I$11)+(1000000*$N$11)+(100*$W$11)+$A65,data!$A$2:$AN$65536,(D$14-$D$14+10),FALSE())</f>
        <v>22.0372225653576</v>
      </c>
      <c r="E65" s="80" t="n">
        <f aca="false">VLOOKUP((10000000*$I$11)+(1000000*$N$11)+(100*$W$11)+$A65,data!$A$2:$AN$65536,(E$14-$D$14+10),FALSE())</f>
        <v>17.520890847016</v>
      </c>
      <c r="F65" s="80" t="n">
        <f aca="false">VLOOKUP((10000000*$I$11)+(1000000*$N$11)+(100*$W$11)+$A65,data!$A$2:$AN$65536,(F$14-$D$14+10),FALSE())</f>
        <v>23.2777343251583</v>
      </c>
      <c r="G65" s="80" t="n">
        <f aca="false">VLOOKUP((10000000*$I$11)+(1000000*$N$11)+(100*$W$11)+$A65,data!$A$2:$AN$65536,(G$14-$D$14+10),FALSE())</f>
        <v>22.1369233788784</v>
      </c>
      <c r="H65" s="80" t="n">
        <f aca="false">VLOOKUP((10000000*$I$11)+(1000000*$N$11)+(100*$W$11)+$A65,data!$A$2:$AN$65536,(H$14-$D$14+10),FALSE())</f>
        <v>21.6498805963608</v>
      </c>
      <c r="I65" s="80" t="n">
        <f aca="false">VLOOKUP((10000000*$I$11)+(1000000*$N$11)+(100*$W$11)+$A65,data!$A$2:$AN$65536,(I$14-$D$14+10),FALSE())</f>
        <v>25.520404375414</v>
      </c>
      <c r="J65" s="80" t="n">
        <f aca="false">VLOOKUP((10000000*$I$11)+(1000000*$N$11)+(100*$W$11)+$A65,data!$A$2:$AN$65536,(J$14-$D$14+10),FALSE())</f>
        <v>23.5860782986494</v>
      </c>
      <c r="K65" s="80" t="n">
        <f aca="false">VLOOKUP((10000000*$I$11)+(1000000*$N$11)+(100*$W$11)+$A65,data!$A$2:$AN$65536,(K$14-$D$14+10),FALSE())</f>
        <v>21.7399384336618</v>
      </c>
      <c r="L65" s="80" t="n">
        <f aca="false">VLOOKUP((10000000*$I$11)+(1000000*$N$11)+(100*$W$11)+$A65,data!$A$2:$AN$65536,(L$14-$D$14+10),FALSE())</f>
        <v>23.7948947829228</v>
      </c>
      <c r="M65" s="80" t="n">
        <f aca="false">VLOOKUP((10000000*$I$11)+(1000000*$N$11)+(100*$W$11)+$A65,data!$A$2:$AN$65536,(M$14-$D$14+10),FALSE())</f>
        <v>21.5108608301162</v>
      </c>
      <c r="N65" s="80" t="n">
        <f aca="false">VLOOKUP((10000000*$I$11)+(1000000*$N$11)+(100*$W$11)+$A65,data!$A$2:$AN$65536,(N$14-$D$14+10),FALSE())</f>
        <v>22.5905318512499</v>
      </c>
      <c r="O65" s="80" t="n">
        <f aca="false">VLOOKUP((10000000*$I$11)+(1000000*$N$11)+(100*$W$11)+$A65,data!$A$2:$AN$65536,(O$14-$D$14+10),FALSE())</f>
        <v>23.4127279783653</v>
      </c>
      <c r="P65" s="80" t="n">
        <f aca="false">VLOOKUP((10000000*$I$11)+(1000000*$N$11)+(100*$W$11)+$A65,data!$A$2:$AN$65536,(P$14-$D$14+10),FALSE())</f>
        <v>20.0405816473949</v>
      </c>
      <c r="Q65" s="80" t="n">
        <f aca="false">VLOOKUP((10000000*$I$11)+(1000000*$N$11)+(100*$W$11)+$A65,data!$A$2:$AN$65536,(Q$14-$D$14+10),FALSE())</f>
        <v>21.664630017149</v>
      </c>
      <c r="R65" s="80" t="n">
        <f aca="false">VLOOKUP((10000000*$I$11)+(1000000*$N$11)+(100*$W$11)+$A65,data!$A$2:$AN$65536,(R$14-$D$14+10),FALSE())</f>
        <v>24.5034991315636</v>
      </c>
      <c r="S65" s="80" t="n">
        <f aca="false">VLOOKUP((10000000*$I$11)+(1000000*$N$11)+(100*$W$11)+$A65,data!$A$2:$AN$65536,(S$14-$D$14+10),FALSE())</f>
        <v>25.4508041712558</v>
      </c>
      <c r="T65" s="80" t="n">
        <f aca="false">VLOOKUP((10000000*$I$11)+(1000000*$N$11)+(100*$W$11)+$A65,data!$A$2:$AN$65536,(T$14-$D$14+10),FALSE())</f>
        <v>22.2596212043542</v>
      </c>
      <c r="U65" s="80" t="n">
        <f aca="false">VLOOKUP((10000000*$I$11)+(1000000*$N$11)+(100*$W$11)+$A65,data!$A$2:$AN$65536,(U$14-$D$14+10),FALSE())</f>
        <v>22.6319664728394</v>
      </c>
      <c r="V65" s="80" t="n">
        <f aca="false">VLOOKUP((10000000*$I$11)+(1000000*$N$11)+(100*$W$11)+$A65,data!$A$2:$AN$65536,(V$14-$D$14+10),FALSE())</f>
        <v>22.0513176442439</v>
      </c>
      <c r="W65" s="80" t="n">
        <f aca="false">VLOOKUP((10000000*$I$11)+(1000000*$N$11)+(100*$W$11)+$A65,data!$A$2:$AN$65536,(W$14-$D$14+10),FALSE())</f>
        <v>21.1997630363162</v>
      </c>
      <c r="X65" s="80" t="n">
        <f aca="false">VLOOKUP((10000000*$I$11)+(1000000*$N$11)+(100*$W$11)+$A65,data!$A$2:$AN$65536,(X$14-$D$14+10),FALSE())</f>
        <v>22.3425379681557</v>
      </c>
      <c r="Y65" s="80" t="n">
        <f aca="false">VLOOKUP((10000000*$I$11)+(1000000*$N$11)+(100*$W$11)+$A65,data!$A$2:$AN$65536,(Y$14-$D$14+10),FALSE())</f>
        <v>20.9897517063767</v>
      </c>
      <c r="Z65" s="80" t="n">
        <f aca="false">VLOOKUP((10000000*$I$11)+(1000000*$N$11)+(100*$W$11)+$A65,data!$A$2:$AN$65536,(Z$14-$D$14+10),FALSE())</f>
        <v>22.2250371106213</v>
      </c>
      <c r="AA65" s="80" t="n">
        <f aca="false">VLOOKUP((10000000*$I$11)+(1000000*$N$11)+(100*$W$11)+$A65,data!$A$2:$AN$65536,(AA$14-$D$14+10),FALSE())</f>
        <v>20.5579333764384</v>
      </c>
      <c r="AB65" s="81" t="n">
        <f aca="false">VLOOKUP((10000000*$I$11)+(1000000*$N$11)+(100*$W$11)+$A65,data!$A$2:$AN$65536,(AB$14-$D$14+10),FALSE())</f>
        <v>21.5662164496479</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8.05883227060603</v>
      </c>
      <c r="E67" s="59" t="n">
        <f aca="false">VLOOKUP((10000000*$I$11)+(1000000*$N$11)+(100*$W$11)+$A67,data!$A$2:$AN$65536,(E$14-$D$14+10),FALSE())</f>
        <v>6.03977298756484</v>
      </c>
      <c r="F67" s="59" t="n">
        <f aca="false">VLOOKUP((10000000*$I$11)+(1000000*$N$11)+(100*$W$11)+$A67,data!$A$2:$AN$65536,(F$14-$D$14+10),FALSE())</f>
        <v>8.20587971400898</v>
      </c>
      <c r="G67" s="59" t="n">
        <f aca="false">VLOOKUP((10000000*$I$11)+(1000000*$N$11)+(100*$W$11)+$A67,data!$A$2:$AN$65536,(G$14-$D$14+10),FALSE())</f>
        <v>7.78199134602898</v>
      </c>
      <c r="H67" s="59" t="n">
        <f aca="false">VLOOKUP((10000000*$I$11)+(1000000*$N$11)+(100*$W$11)+$A67,data!$A$2:$AN$65536,(H$14-$D$14+10),FALSE())</f>
        <v>7.86845063827145</v>
      </c>
      <c r="I67" s="59" t="n">
        <f aca="false">VLOOKUP((10000000*$I$11)+(1000000*$N$11)+(100*$W$11)+$A67,data!$A$2:$AN$65536,(I$14-$D$14+10),FALSE())</f>
        <v>9.38038709297389</v>
      </c>
      <c r="J67" s="59" t="n">
        <f aca="false">VLOOKUP((10000000*$I$11)+(1000000*$N$11)+(100*$W$11)+$A67,data!$A$2:$AN$65536,(J$14-$D$14+10),FALSE())</f>
        <v>7.82396045458714</v>
      </c>
      <c r="K67" s="59" t="n">
        <f aca="false">VLOOKUP((10000000*$I$11)+(1000000*$N$11)+(100*$W$11)+$A67,data!$A$2:$AN$65536,(K$14-$D$14+10),FALSE())</f>
        <v>7.81426847232292</v>
      </c>
      <c r="L67" s="59" t="n">
        <f aca="false">VLOOKUP((10000000*$I$11)+(1000000*$N$11)+(100*$W$11)+$A67,data!$A$2:$AN$65536,(L$14-$D$14+10),FALSE())</f>
        <v>8.28915948066133</v>
      </c>
      <c r="M67" s="59" t="n">
        <f aca="false">VLOOKUP((10000000*$I$11)+(1000000*$N$11)+(100*$W$11)+$A67,data!$A$2:$AN$65536,(M$14-$D$14+10),FALSE())</f>
        <v>7.81429206657871</v>
      </c>
      <c r="N67" s="59" t="n">
        <f aca="false">VLOOKUP((10000000*$I$11)+(1000000*$N$11)+(100*$W$11)+$A67,data!$A$2:$AN$65536,(N$14-$D$14+10),FALSE())</f>
        <v>8.38433041228029</v>
      </c>
      <c r="O67" s="59" t="n">
        <f aca="false">VLOOKUP((10000000*$I$11)+(1000000*$N$11)+(100*$W$11)+$A67,data!$A$2:$AN$65536,(O$14-$D$14+10),FALSE())</f>
        <v>8.53650276219342</v>
      </c>
      <c r="P67" s="59" t="n">
        <f aca="false">VLOOKUP((10000000*$I$11)+(1000000*$N$11)+(100*$W$11)+$A67,data!$A$2:$AN$65536,(P$14-$D$14+10),FALSE())</f>
        <v>7.65767011284891</v>
      </c>
      <c r="Q67" s="59" t="n">
        <f aca="false">VLOOKUP((10000000*$I$11)+(1000000*$N$11)+(100*$W$11)+$A67,data!$A$2:$AN$65536,(Q$14-$D$14+10),FALSE())</f>
        <v>8.04624636464151</v>
      </c>
      <c r="R67" s="59" t="n">
        <f aca="false">VLOOKUP((10000000*$I$11)+(1000000*$N$11)+(100*$W$11)+$A67,data!$A$2:$AN$65536,(R$14-$D$14+10),FALSE())</f>
        <v>9.07339717356899</v>
      </c>
      <c r="S67" s="59" t="n">
        <f aca="false">VLOOKUP((10000000*$I$11)+(1000000*$N$11)+(100*$W$11)+$A67,data!$A$2:$AN$65536,(S$14-$D$14+10),FALSE())</f>
        <v>8.65132078194235</v>
      </c>
      <c r="T67" s="59" t="n">
        <f aca="false">VLOOKUP((10000000*$I$11)+(1000000*$N$11)+(100*$W$11)+$A67,data!$A$2:$AN$65536,(T$14-$D$14+10),FALSE())</f>
        <v>7.65944118825356</v>
      </c>
      <c r="U67" s="59" t="n">
        <f aca="false">VLOOKUP((10000000*$I$11)+(1000000*$N$11)+(100*$W$11)+$A67,data!$A$2:$AN$65536,(U$14-$D$14+10),FALSE())</f>
        <v>8.3403626538257</v>
      </c>
      <c r="V67" s="59" t="n">
        <f aca="false">VLOOKUP((10000000*$I$11)+(1000000*$N$11)+(100*$W$11)+$A67,data!$A$2:$AN$65536,(V$14-$D$14+10),FALSE())</f>
        <v>8.40111276901325</v>
      </c>
      <c r="W67" s="59" t="n">
        <f aca="false">VLOOKUP((10000000*$I$11)+(1000000*$N$11)+(100*$W$11)+$A67,data!$A$2:$AN$65536,(W$14-$D$14+10),FALSE())</f>
        <v>7.70853113371358</v>
      </c>
      <c r="X67" s="59" t="n">
        <f aca="false">VLOOKUP((10000000*$I$11)+(1000000*$N$11)+(100*$W$11)+$A67,data!$A$2:$AN$65536,(X$14-$D$14+10),FALSE())</f>
        <v>8.34807378805332</v>
      </c>
      <c r="Y67" s="59" t="n">
        <f aca="false">VLOOKUP((10000000*$I$11)+(1000000*$N$11)+(100*$W$11)+$A67,data!$A$2:$AN$65536,(Y$14-$D$14+10),FALSE())</f>
        <v>8.01517844531969</v>
      </c>
      <c r="Z67" s="59" t="n">
        <f aca="false">VLOOKUP((10000000*$I$11)+(1000000*$N$11)+(100*$W$11)+$A67,data!$A$2:$AN$65536,(Z$14-$D$14+10),FALSE())</f>
        <v>8.18544111693043</v>
      </c>
      <c r="AA67" s="59" t="n">
        <f aca="false">VLOOKUP((10000000*$I$11)+(1000000*$N$11)+(100*$W$11)+$A67,data!$A$2:$AN$65536,(AA$14-$D$14+10),FALSE())</f>
        <v>7.46830697299762</v>
      </c>
      <c r="AB67" s="60" t="n">
        <f aca="false">VLOOKUP((10000000*$I$11)+(1000000*$N$11)+(100*$W$11)+$A67,data!$A$2:$AN$65536,(AB$14-$D$14+10),FALSE())</f>
        <v>7.71867156016547</v>
      </c>
    </row>
    <row r="68" s="76" customFormat="true" ht="12.75" hidden="false" customHeight="false" outlineLevel="0" collapsed="false">
      <c r="A68" s="23" t="n">
        <v>48</v>
      </c>
      <c r="B68" s="71" t="s">
        <v>33</v>
      </c>
      <c r="C68" s="72"/>
      <c r="D68" s="73" t="n">
        <f aca="false">VLOOKUP((10000000*$I$11)+(1000000*$N$11)+(100*$W$11)+$A68,data!$A$2:$AN$65536,(D$14-$D$14+10),FALSE())</f>
        <v>6.81697911175275</v>
      </c>
      <c r="E68" s="74" t="n">
        <f aca="false">VLOOKUP((10000000*$I$11)+(1000000*$N$11)+(100*$W$11)+$A68,data!$A$2:$AN$65536,(E$14-$D$14+10),FALSE())</f>
        <v>4.99183979613576</v>
      </c>
      <c r="F68" s="74" t="n">
        <f aca="false">VLOOKUP((10000000*$I$11)+(1000000*$N$11)+(100*$W$11)+$A68,data!$A$2:$AN$65536,(F$14-$D$14+10),FALSE())</f>
        <v>6.98939624985125</v>
      </c>
      <c r="G68" s="74" t="n">
        <f aca="false">VLOOKUP((10000000*$I$11)+(1000000*$N$11)+(100*$W$11)+$A68,data!$A$2:$AN$65536,(G$14-$D$14+10),FALSE())</f>
        <v>6.60433436028762</v>
      </c>
      <c r="H68" s="74" t="n">
        <f aca="false">VLOOKUP((10000000*$I$11)+(1000000*$N$11)+(100*$W$11)+$A68,data!$A$2:$AN$65536,(H$14-$D$14+10),FALSE())</f>
        <v>6.6879676960285</v>
      </c>
      <c r="I68" s="74" t="n">
        <f aca="false">VLOOKUP((10000000*$I$11)+(1000000*$N$11)+(100*$W$11)+$A68,data!$A$2:$AN$65536,(I$14-$D$14+10),FALSE())</f>
        <v>8.09931545480005</v>
      </c>
      <c r="J68" s="74" t="n">
        <f aca="false">VLOOKUP((10000000*$I$11)+(1000000*$N$11)+(100*$W$11)+$A68,data!$A$2:$AN$65536,(J$14-$D$14+10),FALSE())</f>
        <v>6.69104448049373</v>
      </c>
      <c r="K68" s="74" t="n">
        <f aca="false">VLOOKUP((10000000*$I$11)+(1000000*$N$11)+(100*$W$11)+$A68,data!$A$2:$AN$65536,(K$14-$D$14+10),FALSE())</f>
        <v>6.65640934227121</v>
      </c>
      <c r="L68" s="74" t="n">
        <f aca="false">VLOOKUP((10000000*$I$11)+(1000000*$N$11)+(100*$W$11)+$A68,data!$A$2:$AN$65536,(L$14-$D$14+10),FALSE())</f>
        <v>7.10981370281237</v>
      </c>
      <c r="M68" s="74" t="n">
        <f aca="false">VLOOKUP((10000000*$I$11)+(1000000*$N$11)+(100*$W$11)+$A68,data!$A$2:$AN$65536,(M$14-$D$14+10),FALSE())</f>
        <v>6.65786290756109</v>
      </c>
      <c r="N68" s="74" t="n">
        <f aca="false">VLOOKUP((10000000*$I$11)+(1000000*$N$11)+(100*$W$11)+$A68,data!$A$2:$AN$65536,(N$14-$D$14+10),FALSE())</f>
        <v>7.18320456822222</v>
      </c>
      <c r="O68" s="74" t="n">
        <f aca="false">VLOOKUP((10000000*$I$11)+(1000000*$N$11)+(100*$W$11)+$A68,data!$A$2:$AN$65536,(O$14-$D$14+10),FALSE())</f>
        <v>7.34203806151359</v>
      </c>
      <c r="P68" s="74" t="n">
        <f aca="false">VLOOKUP((10000000*$I$11)+(1000000*$N$11)+(100*$W$11)+$A68,data!$A$2:$AN$65536,(P$14-$D$14+10),FALSE())</f>
        <v>6.51570104323984</v>
      </c>
      <c r="Q68" s="74" t="n">
        <f aca="false">VLOOKUP((10000000*$I$11)+(1000000*$N$11)+(100*$W$11)+$A68,data!$A$2:$AN$65536,(Q$14-$D$14+10),FALSE())</f>
        <v>6.90217500127108</v>
      </c>
      <c r="R68" s="74" t="n">
        <f aca="false">VLOOKUP((10000000*$I$11)+(1000000*$N$11)+(100*$W$11)+$A68,data!$A$2:$AN$65536,(R$14-$D$14+10),FALSE())</f>
        <v>7.86121310022093</v>
      </c>
      <c r="S68" s="74" t="n">
        <f aca="false">VLOOKUP((10000000*$I$11)+(1000000*$N$11)+(100*$W$11)+$A68,data!$A$2:$AN$65536,(S$14-$D$14+10),FALSE())</f>
        <v>7.49468463978956</v>
      </c>
      <c r="T68" s="74" t="n">
        <f aca="false">VLOOKUP((10000000*$I$11)+(1000000*$N$11)+(100*$W$11)+$A68,data!$A$2:$AN$65536,(T$14-$D$14+10),FALSE())</f>
        <v>6.57748884181883</v>
      </c>
      <c r="U68" s="74" t="n">
        <f aca="false">VLOOKUP((10000000*$I$11)+(1000000*$N$11)+(100*$W$11)+$A68,data!$A$2:$AN$65536,(U$14-$D$14+10),FALSE())</f>
        <v>7.21739621204781</v>
      </c>
      <c r="V68" s="74" t="n">
        <f aca="false">VLOOKUP((10000000*$I$11)+(1000000*$N$11)+(100*$W$11)+$A68,data!$A$2:$AN$65536,(V$14-$D$14+10),FALSE())</f>
        <v>7.26406320853522</v>
      </c>
      <c r="W68" s="74" t="n">
        <f aca="false">VLOOKUP((10000000*$I$11)+(1000000*$N$11)+(100*$W$11)+$A68,data!$A$2:$AN$65536,(W$14-$D$14+10),FALSE())</f>
        <v>6.65121001858844</v>
      </c>
      <c r="X68" s="74" t="n">
        <f aca="false">VLOOKUP((10000000*$I$11)+(1000000*$N$11)+(100*$W$11)+$A68,data!$A$2:$AN$65536,(X$14-$D$14+10),FALSE())</f>
        <v>7.246605479602</v>
      </c>
      <c r="Y68" s="74" t="n">
        <f aca="false">VLOOKUP((10000000*$I$11)+(1000000*$N$11)+(100*$W$11)+$A68,data!$A$2:$AN$65536,(Y$14-$D$14+10),FALSE())</f>
        <v>6.9426098316138</v>
      </c>
      <c r="Z68" s="74" t="n">
        <f aca="false">VLOOKUP((10000000*$I$11)+(1000000*$N$11)+(100*$W$11)+$A68,data!$A$2:$AN$65536,(Z$14-$D$14+10),FALSE())</f>
        <v>7.11607048151439</v>
      </c>
      <c r="AA68" s="74" t="n">
        <f aca="false">VLOOKUP((10000000*$I$11)+(1000000*$N$11)+(100*$W$11)+$A68,data!$A$2:$AN$65536,(AA$14-$D$14+10),FALSE())</f>
        <v>6.45280718029169</v>
      </c>
      <c r="AB68" s="75" t="n">
        <f aca="false">VLOOKUP((10000000*$I$11)+(1000000*$N$11)+(100*$W$11)+$A68,data!$A$2:$AN$65536,(AB$14-$D$14+10),FALSE())</f>
        <v>6.70127420661167</v>
      </c>
    </row>
    <row r="69" s="76" customFormat="true" ht="12.75" hidden="false" customHeight="false" outlineLevel="0" collapsed="false">
      <c r="A69" s="18" t="n">
        <v>49</v>
      </c>
      <c r="B69" s="77" t="s">
        <v>34</v>
      </c>
      <c r="C69" s="78"/>
      <c r="D69" s="79" t="n">
        <f aca="false">VLOOKUP((10000000*$I$11)+(1000000*$N$11)+(100*$W$11)+$A69,data!$A$2:$AN$65536,(D$14-$D$14+10),FALSE())</f>
        <v>9.40306525380719</v>
      </c>
      <c r="E69" s="80" t="n">
        <f aca="false">VLOOKUP((10000000*$I$11)+(1000000*$N$11)+(100*$W$11)+$A69,data!$A$2:$AN$65536,(E$14-$D$14+10),FALSE())</f>
        <v>7.18606836991964</v>
      </c>
      <c r="F69" s="80" t="n">
        <f aca="false">VLOOKUP((10000000*$I$11)+(1000000*$N$11)+(100*$W$11)+$A69,data!$A$2:$AN$65536,(F$14-$D$14+10),FALSE())</f>
        <v>9.51852299791875</v>
      </c>
      <c r="G69" s="80" t="n">
        <f aca="false">VLOOKUP((10000000*$I$11)+(1000000*$N$11)+(100*$W$11)+$A69,data!$A$2:$AN$65536,(G$14-$D$14+10),FALSE())</f>
        <v>9.05484273270001</v>
      </c>
      <c r="H69" s="80" t="n">
        <f aca="false">VLOOKUP((10000000*$I$11)+(1000000*$N$11)+(100*$W$11)+$A69,data!$A$2:$AN$65536,(H$14-$D$14+10),FALSE())</f>
        <v>9.14346455594411</v>
      </c>
      <c r="I69" s="80" t="n">
        <f aca="false">VLOOKUP((10000000*$I$11)+(1000000*$N$11)+(100*$W$11)+$A69,data!$A$2:$AN$65536,(I$14-$D$14+10),FALSE())</f>
        <v>10.7541384638511</v>
      </c>
      <c r="J69" s="80" t="n">
        <f aca="false">VLOOKUP((10000000*$I$11)+(1000000*$N$11)+(100*$W$11)+$A69,data!$A$2:$AN$65536,(J$14-$D$14+10),FALSE())</f>
        <v>9.0441800368743</v>
      </c>
      <c r="K69" s="80" t="n">
        <f aca="false">VLOOKUP((10000000*$I$11)+(1000000*$N$11)+(100*$W$11)+$A69,data!$A$2:$AN$65536,(K$14-$D$14+10),FALSE())</f>
        <v>9.06360461210392</v>
      </c>
      <c r="L69" s="80" t="n">
        <f aca="false">VLOOKUP((10000000*$I$11)+(1000000*$N$11)+(100*$W$11)+$A69,data!$A$2:$AN$65536,(L$14-$D$14+10),FALSE())</f>
        <v>9.55767527439742</v>
      </c>
      <c r="M69" s="80" t="n">
        <f aca="false">VLOOKUP((10000000*$I$11)+(1000000*$N$11)+(100*$W$11)+$A69,data!$A$2:$AN$65536,(M$14-$D$14+10),FALSE())</f>
        <v>9.06196278871663</v>
      </c>
      <c r="N69" s="80" t="n">
        <f aca="false">VLOOKUP((10000000*$I$11)+(1000000*$N$11)+(100*$W$11)+$A69,data!$A$2:$AN$65536,(N$14-$D$14+10),FALSE())</f>
        <v>9.67695089831295</v>
      </c>
      <c r="O69" s="80" t="n">
        <f aca="false">VLOOKUP((10000000*$I$11)+(1000000*$N$11)+(100*$W$11)+$A69,data!$A$2:$AN$65536,(O$14-$D$14+10),FALSE())</f>
        <v>9.81967113361457</v>
      </c>
      <c r="P69" s="80" t="n">
        <f aca="false">VLOOKUP((10000000*$I$11)+(1000000*$N$11)+(100*$W$11)+$A69,data!$A$2:$AN$65536,(P$14-$D$14+10),FALSE())</f>
        <v>8.89049157183472</v>
      </c>
      <c r="Q69" s="80" t="n">
        <f aca="false">VLOOKUP((10000000*$I$11)+(1000000*$N$11)+(100*$W$11)+$A69,data!$A$2:$AN$65536,(Q$14-$D$14+10),FALSE())</f>
        <v>9.27676268453791</v>
      </c>
      <c r="R69" s="80" t="n">
        <f aca="false">VLOOKUP((10000000*$I$11)+(1000000*$N$11)+(100*$W$11)+$A69,data!$A$2:$AN$65536,(R$14-$D$14+10),FALSE())</f>
        <v>10.3712275451165</v>
      </c>
      <c r="S69" s="80" t="n">
        <f aca="false">VLOOKUP((10000000*$I$11)+(1000000*$N$11)+(100*$W$11)+$A69,data!$A$2:$AN$65536,(S$14-$D$14+10),FALSE())</f>
        <v>9.88974246781662</v>
      </c>
      <c r="T69" s="80" t="n">
        <f aca="false">VLOOKUP((10000000*$I$11)+(1000000*$N$11)+(100*$W$11)+$A69,data!$A$2:$AN$65536,(T$14-$D$14+10),FALSE())</f>
        <v>8.82256817394991</v>
      </c>
      <c r="U69" s="80" t="n">
        <f aca="false">VLOOKUP((10000000*$I$11)+(1000000*$N$11)+(100*$W$11)+$A69,data!$A$2:$AN$65536,(U$14-$D$14+10),FALSE())</f>
        <v>9.5433389553138</v>
      </c>
      <c r="V69" s="80" t="n">
        <f aca="false">VLOOKUP((10000000*$I$11)+(1000000*$N$11)+(100*$W$11)+$A69,data!$A$2:$AN$65536,(V$14-$D$14+10),FALSE())</f>
        <v>9.61963027493006</v>
      </c>
      <c r="W69" s="80" t="n">
        <f aca="false">VLOOKUP((10000000*$I$11)+(1000000*$N$11)+(100*$W$11)+$A69,data!$A$2:$AN$65536,(W$14-$D$14+10),FALSE())</f>
        <v>8.84270295367389</v>
      </c>
      <c r="X69" s="80" t="n">
        <f aca="false">VLOOKUP((10000000*$I$11)+(1000000*$N$11)+(100*$W$11)+$A69,data!$A$2:$AN$65536,(X$14-$D$14+10),FALSE())</f>
        <v>9.52633124281994</v>
      </c>
      <c r="Y69" s="80" t="n">
        <f aca="false">VLOOKUP((10000000*$I$11)+(1000000*$N$11)+(100*$W$11)+$A69,data!$A$2:$AN$65536,(Y$14-$D$14+10),FALSE())</f>
        <v>9.16366280566891</v>
      </c>
      <c r="Z69" s="80" t="n">
        <f aca="false">VLOOKUP((10000000*$I$11)+(1000000*$N$11)+(100*$W$11)+$A69,data!$A$2:$AN$65536,(Z$14-$D$14+10),FALSE())</f>
        <v>9.32857548635351</v>
      </c>
      <c r="AA69" s="80" t="n">
        <f aca="false">VLOOKUP((10000000*$I$11)+(1000000*$N$11)+(100*$W$11)+$A69,data!$A$2:$AN$65536,(AA$14-$D$14+10),FALSE())</f>
        <v>8.55692989737561</v>
      </c>
      <c r="AB69" s="81" t="n">
        <f aca="false">VLOOKUP((10000000*$I$11)+(1000000*$N$11)+(100*$W$11)+$A69,data!$A$2:$AN$65536,(AB$14-$D$14+10),FALSE())</f>
        <v>8.80692037415547</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7</v>
      </c>
      <c r="C71" s="63"/>
      <c r="D71" s="58" t="n">
        <f aca="false">VLOOKUP((10000000*$I$11)+(1000000*$N$11)+(100*$W$11)+$A71,data!$A$2:$AN$65536,(D$14-$D$14+10),FALSE())</f>
        <v>116.128883845689</v>
      </c>
      <c r="E71" s="59" t="n">
        <f aca="false">VLOOKUP((10000000*$I$11)+(1000000*$N$11)+(100*$W$11)+$A71,data!$A$2:$AN$65536,(E$14-$D$14+10),FALSE())</f>
        <v>87.9643044866369</v>
      </c>
      <c r="F71" s="59" t="n">
        <f aca="false">VLOOKUP((10000000*$I$11)+(1000000*$N$11)+(100*$W$11)+$A71,data!$A$2:$AN$65536,(F$14-$D$14+10),FALSE())</f>
        <v>111.618551830363</v>
      </c>
      <c r="G71" s="59" t="n">
        <f aca="false">VLOOKUP((10000000*$I$11)+(1000000*$N$11)+(100*$W$11)+$A71,data!$A$2:$AN$65536,(G$14-$D$14+10),FALSE())</f>
        <v>116.483810912921</v>
      </c>
      <c r="H71" s="59" t="n">
        <f aca="false">VLOOKUP((10000000*$I$11)+(1000000*$N$11)+(100*$W$11)+$A71,data!$A$2:$AN$65536,(H$14-$D$14+10),FALSE())</f>
        <v>106.867172109044</v>
      </c>
      <c r="I71" s="59" t="n">
        <f aca="false">VLOOKUP((10000000*$I$11)+(1000000*$N$11)+(100*$W$11)+$A71,data!$A$2:$AN$65536,(I$14-$D$14+10),FALSE())</f>
        <v>109.593719253886</v>
      </c>
      <c r="J71" s="59" t="n">
        <f aca="false">VLOOKUP((10000000*$I$11)+(1000000*$N$11)+(100*$W$11)+$A71,data!$A$2:$AN$65536,(J$14-$D$14+10),FALSE())</f>
        <v>100.893721627841</v>
      </c>
      <c r="K71" s="59" t="n">
        <f aca="false">VLOOKUP((10000000*$I$11)+(1000000*$N$11)+(100*$W$11)+$A71,data!$A$2:$AN$65536,(K$14-$D$14+10),FALSE())</f>
        <v>92.5669842285409</v>
      </c>
      <c r="L71" s="59" t="n">
        <f aca="false">VLOOKUP((10000000*$I$11)+(1000000*$N$11)+(100*$W$11)+$A71,data!$A$2:$AN$65536,(L$14-$D$14+10),FALSE())</f>
        <v>95.2135344889283</v>
      </c>
      <c r="M71" s="59" t="n">
        <f aca="false">VLOOKUP((10000000*$I$11)+(1000000*$N$11)+(100*$W$11)+$A71,data!$A$2:$AN$65536,(M$14-$D$14+10),FALSE())</f>
        <v>96.0916438149824</v>
      </c>
      <c r="N71" s="59" t="n">
        <f aca="false">VLOOKUP((10000000*$I$11)+(1000000*$N$11)+(100*$W$11)+$A71,data!$A$2:$AN$65536,(N$14-$D$14+10),FALSE())</f>
        <v>100.40450353339</v>
      </c>
      <c r="O71" s="59" t="n">
        <f aca="false">VLOOKUP((10000000*$I$11)+(1000000*$N$11)+(100*$W$11)+$A71,data!$A$2:$AN$65536,(O$14-$D$14+10),FALSE())</f>
        <v>103.775653287755</v>
      </c>
      <c r="P71" s="59" t="n">
        <f aca="false">VLOOKUP((10000000*$I$11)+(1000000*$N$11)+(100*$W$11)+$A71,data!$A$2:$AN$65536,(P$14-$D$14+10),FALSE())</f>
        <v>93.2632214696419</v>
      </c>
      <c r="Q71" s="59" t="n">
        <f aca="false">VLOOKUP((10000000*$I$11)+(1000000*$N$11)+(100*$W$11)+$A71,data!$A$2:$AN$65536,(Q$14-$D$14+10),FALSE())</f>
        <v>99.449374068438</v>
      </c>
      <c r="R71" s="59" t="n">
        <f aca="false">VLOOKUP((10000000*$I$11)+(1000000*$N$11)+(100*$W$11)+$A71,data!$A$2:$AN$65536,(R$14-$D$14+10),FALSE())</f>
        <v>106.451949684304</v>
      </c>
      <c r="S71" s="59" t="n">
        <f aca="false">VLOOKUP((10000000*$I$11)+(1000000*$N$11)+(100*$W$11)+$A71,data!$A$2:$AN$65536,(S$14-$D$14+10),FALSE())</f>
        <v>107.71295600498</v>
      </c>
      <c r="T71" s="59" t="n">
        <f aca="false">VLOOKUP((10000000*$I$11)+(1000000*$N$11)+(100*$W$11)+$A71,data!$A$2:$AN$65536,(T$14-$D$14+10),FALSE())</f>
        <v>87.7594433237631</v>
      </c>
      <c r="U71" s="59" t="n">
        <f aca="false">VLOOKUP((10000000*$I$11)+(1000000*$N$11)+(100*$W$11)+$A71,data!$A$2:$AN$65536,(U$14-$D$14+10),FALSE())</f>
        <v>102.085893674177</v>
      </c>
      <c r="V71" s="59" t="n">
        <f aca="false">VLOOKUP((10000000*$I$11)+(1000000*$N$11)+(100*$W$11)+$A71,data!$A$2:$AN$65536,(V$14-$D$14+10),FALSE())</f>
        <v>99.6267283349993</v>
      </c>
      <c r="W71" s="59" t="n">
        <f aca="false">VLOOKUP((10000000*$I$11)+(1000000*$N$11)+(100*$W$11)+$A71,data!$A$2:$AN$65536,(W$14-$D$14+10),FALSE())</f>
        <v>97.585833936417</v>
      </c>
      <c r="X71" s="59" t="n">
        <f aca="false">VLOOKUP((10000000*$I$11)+(1000000*$N$11)+(100*$W$11)+$A71,data!$A$2:$AN$65536,(X$14-$D$14+10),FALSE())</f>
        <v>104.278232011042</v>
      </c>
      <c r="Y71" s="59" t="n">
        <f aca="false">VLOOKUP((10000000*$I$11)+(1000000*$N$11)+(100*$W$11)+$A71,data!$A$2:$AN$65536,(Y$14-$D$14+10),FALSE())</f>
        <v>98.738062784063</v>
      </c>
      <c r="Z71" s="59" t="n">
        <f aca="false">VLOOKUP((10000000*$I$11)+(1000000*$N$11)+(100*$W$11)+$A71,data!$A$2:$AN$65536,(Z$14-$D$14+10),FALSE())</f>
        <v>100.39989925184</v>
      </c>
      <c r="AA71" s="59" t="n">
        <f aca="false">VLOOKUP((10000000*$I$11)+(1000000*$N$11)+(100*$W$11)+$A71,data!$A$2:$AN$65536,(AA$14-$D$14+10),FALSE())</f>
        <v>101.0755635722</v>
      </c>
      <c r="AB71" s="60" t="n">
        <f aca="false">VLOOKUP((10000000*$I$11)+(1000000*$N$11)+(100*$W$11)+$A71,data!$A$2:$AN$65536,(AB$14-$D$14+10),FALSE())</f>
        <v>99.8769757159794</v>
      </c>
    </row>
    <row r="72" s="76" customFormat="true" ht="12.75" hidden="false" customHeight="false" outlineLevel="0" collapsed="false">
      <c r="A72" s="23" t="n">
        <v>51</v>
      </c>
      <c r="B72" s="71" t="s">
        <v>33</v>
      </c>
      <c r="C72" s="85"/>
      <c r="D72" s="73" t="n">
        <f aca="false">VLOOKUP((10000000*$I$11)+(1000000*$N$11)+(100*$W$11)+$A72,data!$A$2:$AN$65536,(D$14-$D$14+10),FALSE())</f>
        <v>99.6504270604543</v>
      </c>
      <c r="E72" s="74" t="n">
        <f aca="false">VLOOKUP((10000000*$I$11)+(1000000*$N$11)+(100*$W$11)+$A72,data!$A$2:$AN$65536,(E$14-$D$14+10),FALSE())</f>
        <v>73.900795652826</v>
      </c>
      <c r="F72" s="74" t="n">
        <f aca="false">VLOOKUP((10000000*$I$11)+(1000000*$N$11)+(100*$W$11)+$A72,data!$A$2:$AN$65536,(F$14-$D$14+10),FALSE())</f>
        <v>96.3109586173469</v>
      </c>
      <c r="G72" s="74" t="n">
        <f aca="false">VLOOKUP((10000000*$I$11)+(1000000*$N$11)+(100*$W$11)+$A72,data!$A$2:$AN$65536,(G$14-$D$14+10),FALSE())</f>
        <v>100.549303831331</v>
      </c>
      <c r="H72" s="74" t="n">
        <f aca="false">VLOOKUP((10000000*$I$11)+(1000000*$N$11)+(100*$W$11)+$A72,data!$A$2:$AN$65536,(H$14-$D$14+10),FALSE())</f>
        <v>92.1739181523001</v>
      </c>
      <c r="I72" s="74" t="n">
        <f aca="false">VLOOKUP((10000000*$I$11)+(1000000*$N$11)+(100*$W$11)+$A72,data!$A$2:$AN$65536,(I$14-$D$14+10),FALSE())</f>
        <v>95.8579276341773</v>
      </c>
      <c r="J72" s="74" t="n">
        <f aca="false">VLOOKUP((10000000*$I$11)+(1000000*$N$11)+(100*$W$11)+$A72,data!$A$2:$AN$65536,(J$14-$D$14+10),FALSE())</f>
        <v>87.491102042854</v>
      </c>
      <c r="K72" s="74" t="n">
        <f aca="false">VLOOKUP((10000000*$I$11)+(1000000*$N$11)+(100*$W$11)+$A72,data!$A$2:$AN$65536,(K$14-$D$14+10),FALSE())</f>
        <v>79.8398746734008</v>
      </c>
      <c r="L72" s="74" t="n">
        <f aca="false">VLOOKUP((10000000*$I$11)+(1000000*$N$11)+(100*$W$11)+$A72,data!$A$2:$AN$65536,(L$14-$D$14+10),FALSE())</f>
        <v>82.7129744027602</v>
      </c>
      <c r="M72" s="74" t="n">
        <f aca="false">VLOOKUP((10000000*$I$11)+(1000000*$N$11)+(100*$W$11)+$A72,data!$A$2:$AN$65536,(M$14-$D$14+10),FALSE())</f>
        <v>82.9134420683291</v>
      </c>
      <c r="N72" s="74" t="n">
        <f aca="false">VLOOKUP((10000000*$I$11)+(1000000*$N$11)+(100*$W$11)+$A72,data!$A$2:$AN$65536,(N$14-$D$14+10),FALSE())</f>
        <v>87.0030725666664</v>
      </c>
      <c r="O72" s="74" t="n">
        <f aca="false">VLOOKUP((10000000*$I$11)+(1000000*$N$11)+(100*$W$11)+$A72,data!$A$2:$AN$65536,(O$14-$D$14+10),FALSE())</f>
        <v>90.3667958408109</v>
      </c>
      <c r="P72" s="74" t="n">
        <f aca="false">VLOOKUP((10000000*$I$11)+(1000000*$N$11)+(100*$W$11)+$A72,data!$A$2:$AN$65536,(P$14-$D$14+10),FALSE())</f>
        <v>80.2738851702267</v>
      </c>
      <c r="Q72" s="74" t="n">
        <f aca="false">VLOOKUP((10000000*$I$11)+(1000000*$N$11)+(100*$W$11)+$A72,data!$A$2:$AN$65536,(Q$14-$D$14+10),FALSE())</f>
        <v>86.3623134083869</v>
      </c>
      <c r="R72" s="74" t="n">
        <f aca="false">VLOOKUP((10000000*$I$11)+(1000000*$N$11)+(100*$W$11)+$A72,data!$A$2:$AN$65536,(R$14-$D$14+10),FALSE())</f>
        <v>93.3026576000456</v>
      </c>
      <c r="S72" s="74" t="n">
        <f aca="false">VLOOKUP((10000000*$I$11)+(1000000*$N$11)+(100*$W$11)+$A72,data!$A$2:$AN$65536,(S$14-$D$14+10),FALSE())</f>
        <v>94.3805633769484</v>
      </c>
      <c r="T72" s="74" t="n">
        <f aca="false">VLOOKUP((10000000*$I$11)+(1000000*$N$11)+(100*$W$11)+$A72,data!$A$2:$AN$65536,(T$14-$D$14+10),FALSE())</f>
        <v>76.1837239537804</v>
      </c>
      <c r="U72" s="74" t="n">
        <f aca="false">VLOOKUP((10000000*$I$11)+(1000000*$N$11)+(100*$W$11)+$A72,data!$A$2:$AN$65536,(U$14-$D$14+10),FALSE())</f>
        <v>89.264006194997</v>
      </c>
      <c r="V72" s="74" t="n">
        <f aca="false">VLOOKUP((10000000*$I$11)+(1000000*$N$11)+(100*$W$11)+$A72,data!$A$2:$AN$65536,(V$14-$D$14+10),FALSE())</f>
        <v>87.1137095950425</v>
      </c>
      <c r="W72" s="74" t="n">
        <f aca="false">VLOOKUP((10000000*$I$11)+(1000000*$N$11)+(100*$W$11)+$A72,data!$A$2:$AN$65536,(W$14-$D$14+10),FALSE())</f>
        <v>85.1971802866019</v>
      </c>
      <c r="X72" s="74" t="n">
        <f aca="false">VLOOKUP((10000000*$I$11)+(1000000*$N$11)+(100*$W$11)+$A72,data!$A$2:$AN$65536,(X$14-$D$14+10),FALSE())</f>
        <v>91.3974446247175</v>
      </c>
      <c r="Y72" s="74" t="n">
        <f aca="false">VLOOKUP((10000000*$I$11)+(1000000*$N$11)+(100*$W$11)+$A72,data!$A$2:$AN$65536,(Y$14-$D$14+10),FALSE())</f>
        <v>86.3628512795266</v>
      </c>
      <c r="Z72" s="74" t="n">
        <f aca="false">VLOOKUP((10000000*$I$11)+(1000000*$N$11)+(100*$W$11)+$A72,data!$A$2:$AN$65536,(Z$14-$D$14+10),FALSE())</f>
        <v>88.2445719067326</v>
      </c>
      <c r="AA72" s="74" t="n">
        <f aca="false">VLOOKUP((10000000*$I$11)+(1000000*$N$11)+(100*$W$11)+$A72,data!$A$2:$AN$65536,(AA$14-$D$14+10),FALSE())</f>
        <v>88.5129400439134</v>
      </c>
      <c r="AB72" s="75" t="n">
        <f aca="false">VLOOKUP((10000000*$I$11)+(1000000*$N$11)+(100*$W$11)+$A72,data!$A$2:$AN$65536,(AB$14-$D$14+10),FALSE())</f>
        <v>87.7371163664255</v>
      </c>
    </row>
    <row r="73" s="76" customFormat="true" ht="12.75" hidden="false" customHeight="false" outlineLevel="0" collapsed="false">
      <c r="A73" s="18" t="n">
        <v>52</v>
      </c>
      <c r="B73" s="77" t="s">
        <v>34</v>
      </c>
      <c r="C73" s="95"/>
      <c r="D73" s="79" t="n">
        <f aca="false">VLOOKUP((10000000*$I$11)+(1000000*$N$11)+(100*$W$11)+$A73,data!$A$2:$AN$65536,(D$14-$D$14+10),FALSE())</f>
        <v>134.554060582416</v>
      </c>
      <c r="E73" s="80" t="n">
        <f aca="false">VLOOKUP((10000000*$I$11)+(1000000*$N$11)+(100*$W$11)+$A73,data!$A$2:$AN$65536,(E$14-$D$14+10),FALSE())</f>
        <v>103.925192839142</v>
      </c>
      <c r="F73" s="80" t="n">
        <f aca="false">VLOOKUP((10000000*$I$11)+(1000000*$N$11)+(100*$W$11)+$A73,data!$A$2:$AN$65536,(F$14-$D$14+10),FALSE())</f>
        <v>128.667761169837</v>
      </c>
      <c r="G73" s="80" t="n">
        <f aca="false">VLOOKUP((10000000*$I$11)+(1000000*$N$11)+(100*$W$11)+$A73,data!$A$2:$AN$65536,(G$14-$D$14+10),FALSE())</f>
        <v>134.226221205702</v>
      </c>
      <c r="H73" s="80" t="n">
        <f aca="false">VLOOKUP((10000000*$I$11)+(1000000*$N$11)+(100*$W$11)+$A73,data!$A$2:$AN$65536,(H$14-$D$14+10),FALSE())</f>
        <v>123.236831492532</v>
      </c>
      <c r="I73" s="80" t="n">
        <f aca="false">VLOOKUP((10000000*$I$11)+(1000000*$N$11)+(100*$W$11)+$A73,data!$A$2:$AN$65536,(I$14-$D$14+10),FALSE())</f>
        <v>124.745339519897</v>
      </c>
      <c r="J73" s="80" t="n">
        <f aca="false">VLOOKUP((10000000*$I$11)+(1000000*$N$11)+(100*$W$11)+$A73,data!$A$2:$AN$65536,(J$14-$D$14+10),FALSE())</f>
        <v>115.768674693614</v>
      </c>
      <c r="K73" s="80" t="n">
        <f aca="false">VLOOKUP((10000000*$I$11)+(1000000*$N$11)+(100*$W$11)+$A73,data!$A$2:$AN$65536,(K$14-$D$14+10),FALSE())</f>
        <v>106.746174826303</v>
      </c>
      <c r="L73" s="80" t="n">
        <f aca="false">VLOOKUP((10000000*$I$11)+(1000000*$N$11)+(100*$W$11)+$A73,data!$A$2:$AN$65536,(L$14-$D$14+10),FALSE())</f>
        <v>109.069765042544</v>
      </c>
      <c r="M73" s="80" t="n">
        <f aca="false">VLOOKUP((10000000*$I$11)+(1000000*$N$11)+(100*$W$11)+$A73,data!$A$2:$AN$65536,(M$14-$D$14+10),FALSE())</f>
        <v>110.769190910072</v>
      </c>
      <c r="N73" s="80" t="n">
        <f aca="false">VLOOKUP((10000000*$I$11)+(1000000*$N$11)+(100*$W$11)+$A73,data!$A$2:$AN$65536,(N$14-$D$14+10),FALSE())</f>
        <v>115.285874682341</v>
      </c>
      <c r="O73" s="80" t="n">
        <f aca="false">VLOOKUP((10000000*$I$11)+(1000000*$N$11)+(100*$W$11)+$A73,data!$A$2:$AN$65536,(O$14-$D$14+10),FALSE())</f>
        <v>118.61345639722</v>
      </c>
      <c r="P73" s="80" t="n">
        <f aca="false">VLOOKUP((10000000*$I$11)+(1000000*$N$11)+(100*$W$11)+$A73,data!$A$2:$AN$65536,(P$14-$D$14+10),FALSE())</f>
        <v>107.755792502634</v>
      </c>
      <c r="Q73" s="80" t="n">
        <f aca="false">VLOOKUP((10000000*$I$11)+(1000000*$N$11)+(100*$W$11)+$A73,data!$A$2:$AN$65536,(Q$14-$D$14+10),FALSE())</f>
        <v>113.959333521537</v>
      </c>
      <c r="R73" s="80" t="n">
        <f aca="false">VLOOKUP((10000000*$I$11)+(1000000*$N$11)+(100*$W$11)+$A73,data!$A$2:$AN$65536,(R$14-$D$14+10),FALSE())</f>
        <v>120.935263614981</v>
      </c>
      <c r="S73" s="80" t="n">
        <f aca="false">VLOOKUP((10000000*$I$11)+(1000000*$N$11)+(100*$W$11)+$A73,data!$A$2:$AN$65536,(S$14-$D$14+10),FALSE())</f>
        <v>122.400977833395</v>
      </c>
      <c r="T73" s="80" t="n">
        <f aca="false">VLOOKUP((10000000*$I$11)+(1000000*$N$11)+(100*$W$11)+$A73,data!$A$2:$AN$65536,(T$14-$D$14+10),FALSE())</f>
        <v>100.596968813903</v>
      </c>
      <c r="U73" s="80" t="n">
        <f aca="false">VLOOKUP((10000000*$I$11)+(1000000*$N$11)+(100*$W$11)+$A73,data!$A$2:$AN$65536,(U$14-$D$14+10),FALSE())</f>
        <v>116.232463648408</v>
      </c>
      <c r="V73" s="80" t="n">
        <f aca="false">VLOOKUP((10000000*$I$11)+(1000000*$N$11)+(100*$W$11)+$A73,data!$A$2:$AN$65536,(V$14-$D$14+10),FALSE())</f>
        <v>113.432519056614</v>
      </c>
      <c r="W73" s="80" t="n">
        <f aca="false">VLOOKUP((10000000*$I$11)+(1000000*$N$11)+(100*$W$11)+$A73,data!$A$2:$AN$65536,(W$14-$D$14+10),FALSE())</f>
        <v>111.269478827782</v>
      </c>
      <c r="X73" s="80" t="n">
        <f aca="false">VLOOKUP((10000000*$I$11)+(1000000*$N$11)+(100*$W$11)+$A73,data!$A$2:$AN$65536,(X$14-$D$14+10),FALSE())</f>
        <v>118.46580090791</v>
      </c>
      <c r="Y73" s="80" t="n">
        <f aca="false">VLOOKUP((10000000*$I$11)+(1000000*$N$11)+(100*$W$11)+$A73,data!$A$2:$AN$65536,(Y$14-$D$14+10),FALSE())</f>
        <v>112.388859958306</v>
      </c>
      <c r="Z73" s="80" t="n">
        <f aca="false">VLOOKUP((10000000*$I$11)+(1000000*$N$11)+(100*$W$11)+$A73,data!$A$2:$AN$65536,(Z$14-$D$14+10),FALSE())</f>
        <v>113.761736555883</v>
      </c>
      <c r="AA73" s="80" t="n">
        <f aca="false">VLOOKUP((10000000*$I$11)+(1000000*$N$11)+(100*$W$11)+$A73,data!$A$2:$AN$65536,(AA$14-$D$14+10),FALSE())</f>
        <v>114.92131654124</v>
      </c>
      <c r="AB73" s="81" t="n">
        <f aca="false">VLOOKUP((10000000*$I$11)+(1000000*$N$11)+(100*$W$11)+$A73,data!$A$2:$AN$65536,(AB$14-$D$14+10),FALSE())</f>
        <v>113.227001488237</v>
      </c>
    </row>
    <row r="74" s="84" customFormat="true" ht="12.75" hidden="false" customHeight="false" outlineLevel="0" collapsed="false">
      <c r="A74" s="86"/>
      <c r="B74" s="96"/>
      <c r="C74" s="87"/>
      <c r="Q74" s="85"/>
      <c r="R74" s="85"/>
      <c r="S74" s="85"/>
    </row>
    <row r="75" s="88" customFormat="true" ht="12" hidden="false" customHeight="true" outlineLevel="0" collapsed="false">
      <c r="A75" s="86"/>
      <c r="B75" s="87" t="s">
        <v>38</v>
      </c>
      <c r="C75" s="87"/>
      <c r="D75" s="87"/>
      <c r="E75" s="87"/>
      <c r="F75" s="87"/>
      <c r="H75" s="87"/>
      <c r="I75" s="87"/>
      <c r="J75" s="87"/>
      <c r="K75" s="87"/>
      <c r="L75" s="89"/>
      <c r="M75" s="89"/>
      <c r="N75" s="90" t="s">
        <v>39</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40</v>
      </c>
      <c r="C76" s="87"/>
      <c r="L76" s="89"/>
      <c r="M76" s="89"/>
      <c r="N76" s="87" t="s">
        <v>41</v>
      </c>
      <c r="Q76" s="93"/>
      <c r="R76" s="93"/>
      <c r="S76" s="93"/>
    </row>
    <row r="77" s="88" customFormat="true" ht="12" hidden="false" customHeight="true" outlineLevel="0" collapsed="false">
      <c r="A77" s="86"/>
      <c r="B77" s="87" t="s">
        <v>42</v>
      </c>
      <c r="C77" s="87"/>
      <c r="L77" s="89"/>
      <c r="M77" s="89"/>
      <c r="N77" s="87"/>
      <c r="Q77" s="93"/>
      <c r="R77" s="93"/>
      <c r="S77" s="93"/>
    </row>
    <row r="78" s="88" customFormat="true" ht="12" hidden="false" customHeight="true" outlineLevel="0" collapsed="false">
      <c r="A78" s="91"/>
      <c r="B78" s="87" t="s">
        <v>43</v>
      </c>
      <c r="C78" s="87"/>
      <c r="L78" s="89"/>
      <c r="M78" s="89"/>
      <c r="N78" s="90" t="s">
        <v>44</v>
      </c>
      <c r="Q78" s="93"/>
      <c r="R78" s="93"/>
      <c r="S78" s="93"/>
    </row>
    <row r="79" s="88" customFormat="true" ht="12" hidden="false" customHeight="true" outlineLevel="0" collapsed="false">
      <c r="A79" s="91"/>
      <c r="B79" s="87"/>
      <c r="C79" s="87"/>
      <c r="L79" s="89"/>
      <c r="M79" s="89"/>
      <c r="N79" s="90" t="s">
        <v>45</v>
      </c>
      <c r="Q79" s="93"/>
      <c r="R79" s="93"/>
      <c r="S79" s="93"/>
    </row>
    <row r="80" s="88" customFormat="true" ht="12" hidden="false" customHeight="true" outlineLevel="0" collapsed="false">
      <c r="A80" s="91"/>
      <c r="B80" s="88" t="s">
        <v>46</v>
      </c>
      <c r="C80" s="87"/>
      <c r="L80" s="89"/>
      <c r="M80" s="89"/>
      <c r="N80" s="87" t="s">
        <v>47</v>
      </c>
      <c r="Q80" s="93"/>
      <c r="R80" s="93"/>
      <c r="S80" s="93"/>
    </row>
    <row r="81" s="88" customFormat="true" ht="12" hidden="false" customHeight="true" outlineLevel="0" collapsed="false">
      <c r="A81" s="91"/>
      <c r="B81" s="88" t="s">
        <v>48</v>
      </c>
      <c r="C81" s="87"/>
      <c r="N81" s="87" t="s">
        <v>49</v>
      </c>
      <c r="Q81" s="93"/>
      <c r="R81" s="93"/>
      <c r="S81" s="93"/>
    </row>
    <row r="82" s="90" customFormat="true" ht="12" hidden="false" customHeight="true" outlineLevel="0" collapsed="false">
      <c r="A82" s="91"/>
      <c r="B82" s="88" t="s">
        <v>50</v>
      </c>
      <c r="N82" s="90" t="s">
        <v>51</v>
      </c>
      <c r="Q82" s="93"/>
      <c r="R82" s="93"/>
      <c r="S82" s="93"/>
    </row>
    <row r="83" s="90" customFormat="true" ht="12" hidden="false" customHeight="false" outlineLevel="0" collapsed="false">
      <c r="A83" s="91"/>
      <c r="B83" s="87"/>
      <c r="C83" s="92"/>
      <c r="G83" s="93"/>
      <c r="N83" s="90" t="s">
        <v>52</v>
      </c>
      <c r="Q83" s="93"/>
      <c r="R83" s="93"/>
      <c r="S83" s="93"/>
    </row>
    <row r="85" customFormat="false" ht="14.25" hidden="false" customHeight="false" outlineLevel="0" collapsed="false">
      <c r="B85" s="94" t="s">
        <v>56</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7</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58</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9</v>
      </c>
      <c r="E11" s="9"/>
      <c r="F11" s="9"/>
      <c r="G11" s="9"/>
      <c r="H11" s="9"/>
      <c r="I11" s="9" t="n">
        <f aca="false">VLOOKUP($D$11,'Notes - Area of Residence'!$A$15:$B$28,2,FALSE())</f>
        <v>5</v>
      </c>
      <c r="J11" s="9"/>
      <c r="K11" s="8" t="s">
        <v>6</v>
      </c>
      <c r="L11" s="9"/>
      <c r="M11" s="9"/>
      <c r="N11" s="9" t="n">
        <f aca="false">VLOOKUP($K$11,'Notes - Sex'!$A$4:$B$6,2,FALSE())</f>
        <v>0</v>
      </c>
      <c r="O11" s="9"/>
      <c r="P11" s="8" t="s">
        <v>7</v>
      </c>
      <c r="Q11" s="9"/>
      <c r="R11" s="9"/>
      <c r="S11" s="9"/>
      <c r="T11" s="9"/>
      <c r="U11" s="9"/>
      <c r="V11" s="9"/>
      <c r="W11" s="9" t="n">
        <f aca="false">VLOOKUP($P$11,'Notes - Cancer Type'!$A$4:$B$100,2,FALSE())</f>
        <v>17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7"/>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4"/>
      <c r="B15" s="98"/>
      <c r="C15" s="25"/>
      <c r="D15" s="26"/>
      <c r="AB15" s="29"/>
    </row>
    <row r="16" s="35" customFormat="true" ht="12.75" hidden="false" customHeight="false" outlineLevel="0" collapsed="false">
      <c r="A16" s="18" t="n">
        <v>19</v>
      </c>
      <c r="B16" s="37" t="s">
        <v>30</v>
      </c>
      <c r="C16" s="99"/>
      <c r="D16" s="38" t="n">
        <f aca="false">VLOOKUP((10000000*$I$11)+(1000000*$N$11)+(100*$W$11)+$A16,data!$A$2:$AN$65536,(D$14-$D$14+10),FALSE())</f>
        <v>33</v>
      </c>
      <c r="E16" s="39" t="n">
        <f aca="false">VLOOKUP((10000000*$I$11)+(1000000*$N$11)+(100*$W$11)+$A16,data!$A$2:$AN$65536,(E$14-$D$14+10),FALSE())</f>
        <v>45</v>
      </c>
      <c r="F16" s="39" t="n">
        <f aca="false">VLOOKUP((10000000*$I$11)+(1000000*$N$11)+(100*$W$11)+$A16,data!$A$2:$AN$65536,(F$14-$D$14+10),FALSE())</f>
        <v>53</v>
      </c>
      <c r="G16" s="39" t="n">
        <f aca="false">VLOOKUP((10000000*$I$11)+(1000000*$N$11)+(100*$W$11)+$A16,data!$A$2:$AN$65536,(G$14-$D$14+10),FALSE())</f>
        <v>49</v>
      </c>
      <c r="H16" s="39" t="n">
        <f aca="false">VLOOKUP((10000000*$I$11)+(1000000*$N$11)+(100*$W$11)+$A16,data!$A$2:$AN$65536,(H$14-$D$14+10),FALSE())</f>
        <v>56</v>
      </c>
      <c r="I16" s="39" t="n">
        <f aca="false">VLOOKUP((10000000*$I$11)+(1000000*$N$11)+(100*$W$11)+$A16,data!$A$2:$AN$65536,(I$14-$D$14+10),FALSE())</f>
        <v>59</v>
      </c>
      <c r="J16" s="39" t="n">
        <f aca="false">VLOOKUP((10000000*$I$11)+(1000000*$N$11)+(100*$W$11)+$A16,data!$A$2:$AN$65536,(J$14-$D$14+10),FALSE())</f>
        <v>58</v>
      </c>
      <c r="K16" s="39" t="n">
        <f aca="false">VLOOKUP((10000000*$I$11)+(1000000*$N$11)+(100*$W$11)+$A16,data!$A$2:$AN$65536,(K$14-$D$14+10),FALSE())</f>
        <v>63</v>
      </c>
      <c r="L16" s="39" t="n">
        <f aca="false">VLOOKUP((10000000*$I$11)+(1000000*$N$11)+(100*$W$11)+$A16,data!$A$2:$AN$65536,(L$14-$D$14+10),FALSE())</f>
        <v>78</v>
      </c>
      <c r="M16" s="39" t="n">
        <f aca="false">VLOOKUP((10000000*$I$11)+(1000000*$N$11)+(100*$W$11)+$A16,data!$A$2:$AN$65536,(M$14-$D$14+10),FALSE())</f>
        <v>66</v>
      </c>
      <c r="N16" s="39" t="n">
        <f aca="false">VLOOKUP((10000000*$I$11)+(1000000*$N$11)+(100*$W$11)+$A16,data!$A$2:$AN$65536,(N$14-$D$14+10),FALSE())</f>
        <v>55</v>
      </c>
      <c r="O16" s="39" t="n">
        <f aca="false">VLOOKUP((10000000*$I$11)+(1000000*$N$11)+(100*$W$11)+$A16,data!$A$2:$AN$65536,(O$14-$D$14+10),FALSE())</f>
        <v>68</v>
      </c>
      <c r="P16" s="39" t="n">
        <f aca="false">VLOOKUP((10000000*$I$11)+(1000000*$N$11)+(100*$W$11)+$A16,data!$A$2:$AN$65536,(P$14-$D$14+10),FALSE())</f>
        <v>67</v>
      </c>
      <c r="Q16" s="39" t="n">
        <f aca="false">VLOOKUP((10000000*$I$11)+(1000000*$N$11)+(100*$W$11)+$A16,data!$A$2:$AN$65536,(Q$14-$D$14+10),FALSE())</f>
        <v>68</v>
      </c>
      <c r="R16" s="39" t="n">
        <f aca="false">VLOOKUP((10000000*$I$11)+(1000000*$N$11)+(100*$W$11)+$A16,data!$A$2:$AN$65536,(R$14-$D$14+10),FALSE())</f>
        <v>52</v>
      </c>
      <c r="S16" s="39" t="n">
        <f aca="false">VLOOKUP((10000000*$I$11)+(1000000*$N$11)+(100*$W$11)+$A16,data!$A$2:$AN$65536,(S$14-$D$14+10),FALSE())</f>
        <v>52</v>
      </c>
      <c r="T16" s="39" t="n">
        <f aca="false">VLOOKUP((10000000*$I$11)+(1000000*$N$11)+(100*$W$11)+$A16,data!$A$2:$AN$65536,(T$14-$D$14+10),FALSE())</f>
        <v>81</v>
      </c>
      <c r="U16" s="39" t="n">
        <f aca="false">VLOOKUP((10000000*$I$11)+(1000000*$N$11)+(100*$W$11)+$A16,data!$A$2:$AN$65536,(U$14-$D$14+10),FALSE())</f>
        <v>67</v>
      </c>
      <c r="V16" s="39" t="n">
        <f aca="false">VLOOKUP((10000000*$I$11)+(1000000*$N$11)+(100*$W$11)+$A16,data!$A$2:$AN$65536,(V$14-$D$14+10),FALSE())</f>
        <v>75</v>
      </c>
      <c r="W16" s="39" t="n">
        <f aca="false">VLOOKUP((10000000*$I$11)+(1000000*$N$11)+(100*$W$11)+$A16,data!$A$2:$AN$65536,(W$14-$D$14+10),FALSE())</f>
        <v>69</v>
      </c>
      <c r="X16" s="39" t="n">
        <f aca="false">VLOOKUP((10000000*$I$11)+(1000000*$N$11)+(100*$W$11)+$A16,data!$A$2:$AN$65536,(X$14-$D$14+10),FALSE())</f>
        <v>65</v>
      </c>
      <c r="Y16" s="39" t="n">
        <f aca="false">VLOOKUP((10000000*$I$11)+(1000000*$N$11)+(100*$W$11)+$A16,data!$A$2:$AN$65536,(Y$14-$D$14+10),FALSE())</f>
        <v>77</v>
      </c>
      <c r="Z16" s="39" t="n">
        <f aca="false">VLOOKUP((10000000*$I$11)+(1000000*$N$11)+(100*$W$11)+$A16,data!$A$2:$AN$65536,(Z$14-$D$14+10),FALSE())</f>
        <v>74</v>
      </c>
      <c r="AA16" s="39" t="n">
        <f aca="false">VLOOKUP((10000000*$I$11)+(1000000*$N$11)+(100*$W$11)+$A16,data!$A$2:$AN$65536,(AA$14-$D$14+10),FALSE())</f>
        <v>54</v>
      </c>
      <c r="AB16" s="40" t="n">
        <f aca="false">VLOOKUP((10000000*$I$11)+(1000000*$N$11)+(100*$W$11)+$A16,data!$A$2:$AN$65536,(AB$14-$D$14+10),FALSE())</f>
        <v>74</v>
      </c>
    </row>
    <row r="17" s="51" customFormat="true" ht="12.75" hidden="false" customHeight="false" outlineLevel="0" collapsed="false">
      <c r="A17" s="47"/>
      <c r="B17" s="47"/>
      <c r="C17" s="48"/>
      <c r="D17" s="100"/>
      <c r="E17" s="28"/>
      <c r="F17" s="28"/>
      <c r="G17" s="28"/>
      <c r="H17" s="28"/>
      <c r="I17" s="28"/>
      <c r="J17" s="28"/>
      <c r="K17" s="28"/>
      <c r="L17" s="28"/>
      <c r="M17" s="28"/>
      <c r="N17" s="28"/>
      <c r="O17" s="28"/>
      <c r="P17" s="28"/>
      <c r="Q17" s="28"/>
      <c r="R17" s="28"/>
      <c r="S17" s="28"/>
      <c r="T17" s="28"/>
      <c r="U17" s="28"/>
      <c r="V17" s="28"/>
      <c r="W17" s="28"/>
      <c r="X17" s="28"/>
      <c r="Y17" s="28"/>
      <c r="Z17" s="28"/>
      <c r="AA17" s="28"/>
      <c r="AB17" s="101"/>
    </row>
    <row r="18" s="61" customFormat="true" ht="12.75" hidden="false" customHeight="false" outlineLevel="0" collapsed="false">
      <c r="A18" s="23" t="n">
        <v>39</v>
      </c>
      <c r="B18" s="56" t="s">
        <v>32</v>
      </c>
      <c r="C18" s="57"/>
      <c r="D18" s="58" t="n">
        <f aca="false">VLOOKUP((10000000*$I$11)+(1000000*$N$11)+(100*$W$11)+$A18,data!$A$2:$AN$65536,(D$14-$D$14+10),FALSE())</f>
        <v>8.80234729261136</v>
      </c>
      <c r="E18" s="59" t="n">
        <f aca="false">VLOOKUP((10000000*$I$11)+(1000000*$N$11)+(100*$W$11)+$A18,data!$A$2:$AN$65536,(E$14-$D$14+10),FALSE())</f>
        <v>11.9961612284069</v>
      </c>
      <c r="F18" s="59" t="n">
        <f aca="false">VLOOKUP((10000000*$I$11)+(1000000*$N$11)+(100*$W$11)+$A18,data!$A$2:$AN$65536,(F$14-$D$14+10),FALSE())</f>
        <v>14.1250466393049</v>
      </c>
      <c r="G18" s="59" t="n">
        <f aca="false">VLOOKUP((10000000*$I$11)+(1000000*$N$11)+(100*$W$11)+$A18,data!$A$2:$AN$65536,(G$14-$D$14+10),FALSE())</f>
        <v>13.0597014925373</v>
      </c>
      <c r="H18" s="59" t="n">
        <f aca="false">VLOOKUP((10000000*$I$11)+(1000000*$N$11)+(100*$W$11)+$A18,data!$A$2:$AN$65536,(H$14-$D$14+10),FALSE())</f>
        <v>14.9488801687088</v>
      </c>
      <c r="I18" s="59" t="n">
        <f aca="false">VLOOKUP((10000000*$I$11)+(1000000*$N$11)+(100*$W$11)+$A18,data!$A$2:$AN$65536,(I$14-$D$14+10),FALSE())</f>
        <v>15.7551805169836</v>
      </c>
      <c r="J18" s="59" t="n">
        <f aca="false">VLOOKUP((10000000*$I$11)+(1000000*$N$11)+(100*$W$11)+$A18,data!$A$2:$AN$65536,(J$14-$D$14+10),FALSE())</f>
        <v>15.493522104982</v>
      </c>
      <c r="K18" s="59" t="n">
        <f aca="false">VLOOKUP((10000000*$I$11)+(1000000*$N$11)+(100*$W$11)+$A18,data!$A$2:$AN$65536,(K$14-$D$14+10),FALSE())</f>
        <v>16.8354667165495</v>
      </c>
      <c r="L18" s="59" t="n">
        <f aca="false">VLOOKUP((10000000*$I$11)+(1000000*$N$11)+(100*$W$11)+$A18,data!$A$2:$AN$65536,(L$14-$D$14+10),FALSE())</f>
        <v>20.9031220688731</v>
      </c>
      <c r="M18" s="59" t="n">
        <f aca="false">VLOOKUP((10000000*$I$11)+(1000000*$N$11)+(100*$W$11)+$A18,data!$A$2:$AN$65536,(M$14-$D$14+10),FALSE())</f>
        <v>17.7062374245473</v>
      </c>
      <c r="N18" s="59" t="n">
        <f aca="false">VLOOKUP((10000000*$I$11)+(1000000*$N$11)+(100*$W$11)+$A18,data!$A$2:$AN$65536,(N$14-$D$14+10),FALSE())</f>
        <v>14.7932972914818</v>
      </c>
      <c r="O18" s="59" t="n">
        <f aca="false">VLOOKUP((10000000*$I$11)+(1000000*$N$11)+(100*$W$11)+$A18,data!$A$2:$AN$65536,(O$14-$D$14+10),FALSE())</f>
        <v>18.3506044905009</v>
      </c>
      <c r="P18" s="59" t="n">
        <f aca="false">VLOOKUP((10000000*$I$11)+(1000000*$N$11)+(100*$W$11)+$A18,data!$A$2:$AN$65536,(P$14-$D$14+10),FALSE())</f>
        <v>18.1685061149226</v>
      </c>
      <c r="Q18" s="59" t="n">
        <f aca="false">VLOOKUP((10000000*$I$11)+(1000000*$N$11)+(100*$W$11)+$A18,data!$A$2:$AN$65536,(Q$14-$D$14+10),FALSE())</f>
        <v>18.4637106627929</v>
      </c>
      <c r="R18" s="59" t="n">
        <f aca="false">VLOOKUP((10000000*$I$11)+(1000000*$N$11)+(100*$W$11)+$A18,data!$A$2:$AN$65536,(R$14-$D$14+10),FALSE())</f>
        <v>14.1504299553717</v>
      </c>
      <c r="S18" s="59" t="n">
        <f aca="false">VLOOKUP((10000000*$I$11)+(1000000*$N$11)+(100*$W$11)+$A18,data!$A$2:$AN$65536,(S$14-$D$14+10),FALSE())</f>
        <v>14.1415789616818</v>
      </c>
      <c r="T18" s="59" t="n">
        <f aca="false">VLOOKUP((10000000*$I$11)+(1000000*$N$11)+(100*$W$11)+$A18,data!$A$2:$AN$65536,(T$14-$D$14+10),FALSE())</f>
        <v>21.9792147179334</v>
      </c>
      <c r="U18" s="59" t="n">
        <f aca="false">VLOOKUP((10000000*$I$11)+(1000000*$N$11)+(100*$W$11)+$A18,data!$A$2:$AN$65536,(U$14-$D$14+10),FALSE())</f>
        <v>18.1576736496924</v>
      </c>
      <c r="V18" s="59" t="n">
        <f aca="false">VLOOKUP((10000000*$I$11)+(1000000*$N$11)+(100*$W$11)+$A18,data!$A$2:$AN$65536,(V$14-$D$14+10),FALSE())</f>
        <v>20.3086921202275</v>
      </c>
      <c r="W18" s="59" t="n">
        <f aca="false">VLOOKUP((10000000*$I$11)+(1000000*$N$11)+(100*$W$11)+$A18,data!$A$2:$AN$65536,(W$14-$D$14+10),FALSE())</f>
        <v>18.6124298662063</v>
      </c>
      <c r="X18" s="59" t="n">
        <f aca="false">VLOOKUP((10000000*$I$11)+(1000000*$N$11)+(100*$W$11)+$A18,data!$A$2:$AN$65536,(X$14-$D$14+10),FALSE())</f>
        <v>17.46936142765</v>
      </c>
      <c r="Y18" s="59" t="n">
        <f aca="false">VLOOKUP((10000000*$I$11)+(1000000*$N$11)+(100*$W$11)+$A18,data!$A$2:$AN$65536,(Y$14-$D$14+10),FALSE())</f>
        <v>20.6778022450185</v>
      </c>
      <c r="Z18" s="59" t="n">
        <f aca="false">VLOOKUP((10000000*$I$11)+(1000000*$N$11)+(100*$W$11)+$A18,data!$A$2:$AN$65536,(Z$14-$D$14+10),FALSE())</f>
        <v>19.8497854077253</v>
      </c>
      <c r="AA18" s="59" t="n">
        <f aca="false">VLOOKUP((10000000*$I$11)+(1000000*$N$11)+(100*$W$11)+$A18,data!$A$2:$AN$65536,(AA$14-$D$14+10),FALSE())</f>
        <v>14.4478512834508</v>
      </c>
      <c r="AB18" s="60" t="n">
        <f aca="false">VLOOKUP((10000000*$I$11)+(1000000*$N$11)+(100*$W$11)+$A18,data!$A$2:$AN$65536,(AB$14-$D$14+10),FALSE())</f>
        <v>19.8290946410532</v>
      </c>
    </row>
    <row r="19" s="76" customFormat="true" ht="12.75" hidden="false" customHeight="false" outlineLevel="0" collapsed="false">
      <c r="A19" s="23" t="n">
        <v>40</v>
      </c>
      <c r="B19" s="71" t="s">
        <v>33</v>
      </c>
      <c r="C19" s="72"/>
      <c r="D19" s="73" t="n">
        <f aca="false">VLOOKUP((10000000*$I$11)+(1000000*$N$11)+(100*$W$11)+$A19,data!$A$2:$AN$65536,(D$14-$D$14+10),FALSE())</f>
        <v>6.05913085428911</v>
      </c>
      <c r="E19" s="74" t="n">
        <f aca="false">VLOOKUP((10000000*$I$11)+(1000000*$N$11)+(100*$W$11)+$A19,data!$A$2:$AN$65536,(E$14-$D$14+10),FALSE())</f>
        <v>8.75008231718768</v>
      </c>
      <c r="F19" s="74" t="n">
        <f aca="false">VLOOKUP((10000000*$I$11)+(1000000*$N$11)+(100*$W$11)+$A19,data!$A$2:$AN$65536,(F$14-$D$14+10),FALSE())</f>
        <v>10.5806292128238</v>
      </c>
      <c r="G19" s="74" t="n">
        <f aca="false">VLOOKUP((10000000*$I$11)+(1000000*$N$11)+(100*$W$11)+$A19,data!$A$2:$AN$65536,(G$14-$D$14+10),FALSE())</f>
        <v>9.66163905885637</v>
      </c>
      <c r="H19" s="74" t="n">
        <f aca="false">VLOOKUP((10000000*$I$11)+(1000000*$N$11)+(100*$W$11)+$A19,data!$A$2:$AN$65536,(H$14-$D$14+10),FALSE())</f>
        <v>11.2922234277329</v>
      </c>
      <c r="I19" s="74" t="n">
        <f aca="false">VLOOKUP((10000000*$I$11)+(1000000*$N$11)+(100*$W$11)+$A19,data!$A$2:$AN$65536,(I$14-$D$14+10),FALSE())</f>
        <v>11.9935733894182</v>
      </c>
      <c r="J19" s="74" t="n">
        <f aca="false">VLOOKUP((10000000*$I$11)+(1000000*$N$11)+(100*$W$11)+$A19,data!$A$2:$AN$65536,(J$14-$D$14+10),FALSE())</f>
        <v>11.7648809083077</v>
      </c>
      <c r="K19" s="74" t="n">
        <f aca="false">VLOOKUP((10000000*$I$11)+(1000000*$N$11)+(100*$W$11)+$A19,data!$A$2:$AN$65536,(K$14-$D$14+10),FALSE())</f>
        <v>12.9368348776054</v>
      </c>
      <c r="L19" s="74" t="n">
        <f aca="false">VLOOKUP((10000000*$I$11)+(1000000*$N$11)+(100*$W$11)+$A19,data!$A$2:$AN$65536,(L$14-$D$14+10),FALSE())</f>
        <v>16.5230505708214</v>
      </c>
      <c r="M19" s="74" t="n">
        <f aca="false">VLOOKUP((10000000*$I$11)+(1000000*$N$11)+(100*$W$11)+$A19,data!$A$2:$AN$65536,(M$14-$D$14+10),FALSE())</f>
        <v>13.6940027414195</v>
      </c>
      <c r="N19" s="74" t="n">
        <f aca="false">VLOOKUP((10000000*$I$11)+(1000000*$N$11)+(100*$W$11)+$A19,data!$A$2:$AN$65536,(N$14-$D$14+10),FALSE())</f>
        <v>11.1443360422385</v>
      </c>
      <c r="O19" s="74" t="n">
        <f aca="false">VLOOKUP((10000000*$I$11)+(1000000*$N$11)+(100*$W$11)+$A19,data!$A$2:$AN$65536,(O$14-$D$14+10),FALSE())</f>
        <v>14.2499624224478</v>
      </c>
      <c r="P19" s="74" t="n">
        <f aca="false">VLOOKUP((10000000*$I$11)+(1000000*$N$11)+(100*$W$11)+$A19,data!$A$2:$AN$65536,(P$14-$D$14+10),FALSE())</f>
        <v>14.0803426865528</v>
      </c>
      <c r="Q19" s="74" t="n">
        <f aca="false">VLOOKUP((10000000*$I$11)+(1000000*$N$11)+(100*$W$11)+$A19,data!$A$2:$AN$65536,(Q$14-$D$14+10),FALSE())</f>
        <v>14.3377937909318</v>
      </c>
      <c r="R19" s="74" t="n">
        <f aca="false">VLOOKUP((10000000*$I$11)+(1000000*$N$11)+(100*$W$11)+$A19,data!$A$2:$AN$65536,(R$14-$D$14+10),FALSE())</f>
        <v>10.5682179167468</v>
      </c>
      <c r="S19" s="74" t="n">
        <f aca="false">VLOOKUP((10000000*$I$11)+(1000000*$N$11)+(100*$W$11)+$A19,data!$A$2:$AN$65536,(S$14-$D$14+10),FALSE())</f>
        <v>10.5616075713093</v>
      </c>
      <c r="T19" s="74" t="n">
        <f aca="false">VLOOKUP((10000000*$I$11)+(1000000*$N$11)+(100*$W$11)+$A19,data!$A$2:$AN$65536,(T$14-$D$14+10),FALSE())</f>
        <v>17.4546690891232</v>
      </c>
      <c r="U19" s="74" t="n">
        <f aca="false">VLOOKUP((10000000*$I$11)+(1000000*$N$11)+(100*$W$11)+$A19,data!$A$2:$AN$65536,(U$14-$D$14+10),FALSE())</f>
        <v>14.0719476747881</v>
      </c>
      <c r="V19" s="74" t="n">
        <f aca="false">VLOOKUP((10000000*$I$11)+(1000000*$N$11)+(100*$W$11)+$A19,data!$A$2:$AN$65536,(V$14-$D$14+10),FALSE())</f>
        <v>15.9740746551453</v>
      </c>
      <c r="W19" s="74" t="n">
        <f aca="false">VLOOKUP((10000000*$I$11)+(1000000*$N$11)+(100*$W$11)+$A19,data!$A$2:$AN$65536,(W$14-$D$14+10),FALSE())</f>
        <v>14.4815813975089</v>
      </c>
      <c r="X19" s="74" t="n">
        <f aca="false">VLOOKUP((10000000*$I$11)+(1000000*$N$11)+(100*$W$11)+$A19,data!$A$2:$AN$65536,(X$14-$D$14+10),FALSE())</f>
        <v>13.4824843391835</v>
      </c>
      <c r="Y19" s="74" t="n">
        <f aca="false">VLOOKUP((10000000*$I$11)+(1000000*$N$11)+(100*$W$11)+$A19,data!$A$2:$AN$65536,(Y$14-$D$14+10),FALSE())</f>
        <v>16.3185981670462</v>
      </c>
      <c r="Z19" s="74" t="n">
        <f aca="false">VLOOKUP((10000000*$I$11)+(1000000*$N$11)+(100*$W$11)+$A19,data!$A$2:$AN$65536,(Z$14-$D$14+10),FALSE())</f>
        <v>15.5863509236429</v>
      </c>
      <c r="AA19" s="74" t="n">
        <f aca="false">VLOOKUP((10000000*$I$11)+(1000000*$N$11)+(100*$W$11)+$A19,data!$A$2:$AN$65536,(AA$14-$D$14+10),FALSE())</f>
        <v>10.8536705495387</v>
      </c>
      <c r="AB19" s="75" t="n">
        <f aca="false">VLOOKUP((10000000*$I$11)+(1000000*$N$11)+(100*$W$11)+$A19,data!$A$2:$AN$65536,(AB$14-$D$14+10),FALSE())</f>
        <v>15.5701042215448</v>
      </c>
    </row>
    <row r="20" s="76" customFormat="true" ht="12.75" hidden="false" customHeight="false" outlineLevel="0" collapsed="false">
      <c r="A20" s="23" t="n">
        <v>41</v>
      </c>
      <c r="B20" s="71" t="s">
        <v>34</v>
      </c>
      <c r="C20" s="72"/>
      <c r="D20" s="73" t="n">
        <f aca="false">VLOOKUP((10000000*$I$11)+(1000000*$N$11)+(100*$W$11)+$A20,data!$A$2:$AN$65536,(D$14-$D$14+10),FALSE())</f>
        <v>12.3617682766522</v>
      </c>
      <c r="E20" s="102" t="n">
        <f aca="false">VLOOKUP((10000000*$I$11)+(1000000*$N$11)+(100*$W$11)+$A20,data!$A$2:$AN$65536,(E$14-$D$14+10),FALSE())</f>
        <v>16.0518075541051</v>
      </c>
      <c r="F20" s="102" t="n">
        <f aca="false">VLOOKUP((10000000*$I$11)+(1000000*$N$11)+(100*$W$11)+$A20,data!$A$2:$AN$65536,(F$14-$D$14+10),FALSE())</f>
        <v>18.4759087813028</v>
      </c>
      <c r="G20" s="102" t="n">
        <f aca="false">VLOOKUP((10000000*$I$11)+(1000000*$N$11)+(100*$W$11)+$A20,data!$A$2:$AN$65536,(G$14-$D$14+10),FALSE())</f>
        <v>17.2656179618652</v>
      </c>
      <c r="H20" s="102" t="n">
        <f aca="false">VLOOKUP((10000000*$I$11)+(1000000*$N$11)+(100*$W$11)+$A20,data!$A$2:$AN$65536,(H$14-$D$14+10),FALSE())</f>
        <v>19.41236432759</v>
      </c>
      <c r="I20" s="102" t="n">
        <f aca="false">VLOOKUP((10000000*$I$11)+(1000000*$N$11)+(100*$W$11)+$A20,data!$A$2:$AN$65536,(I$14-$D$14+10),FALSE())</f>
        <v>20.3230349718479</v>
      </c>
      <c r="J20" s="102" t="n">
        <f aca="false">VLOOKUP((10000000*$I$11)+(1000000*$N$11)+(100*$W$11)+$A20,data!$A$2:$AN$65536,(J$14-$D$14+10),FALSE())</f>
        <v>20.0289701468397</v>
      </c>
      <c r="K20" s="102" t="n">
        <f aca="false">VLOOKUP((10000000*$I$11)+(1000000*$N$11)+(100*$W$11)+$A20,data!$A$2:$AN$65536,(K$14-$D$14+10),FALSE())</f>
        <v>21.5398752804283</v>
      </c>
      <c r="L20" s="102" t="n">
        <f aca="false">VLOOKUP((10000000*$I$11)+(1000000*$N$11)+(100*$W$11)+$A20,data!$A$2:$AN$65536,(L$14-$D$14+10),FALSE())</f>
        <v>26.0880423558541</v>
      </c>
      <c r="M20" s="102" t="n">
        <f aca="false">VLOOKUP((10000000*$I$11)+(1000000*$N$11)+(100*$W$11)+$A20,data!$A$2:$AN$65536,(M$14-$D$14+10),FALSE())</f>
        <v>22.5266753702232</v>
      </c>
      <c r="N20" s="102" t="n">
        <f aca="false">VLOOKUP((10000000*$I$11)+(1000000*$N$11)+(100*$W$11)+$A20,data!$A$2:$AN$65536,(N$14-$D$14+10),FALSE())</f>
        <v>19.2555098243522</v>
      </c>
      <c r="O20" s="102" t="n">
        <f aca="false">VLOOKUP((10000000*$I$11)+(1000000*$N$11)+(100*$W$11)+$A20,data!$A$2:$AN$65536,(O$14-$D$14+10),FALSE())</f>
        <v>23.2637638050598</v>
      </c>
      <c r="P20" s="102" t="n">
        <f aca="false">VLOOKUP((10000000*$I$11)+(1000000*$N$11)+(100*$W$11)+$A20,data!$A$2:$AN$65536,(P$14-$D$14+10),FALSE())</f>
        <v>23.0733605303567</v>
      </c>
      <c r="Q20" s="102" t="n">
        <f aca="false">VLOOKUP((10000000*$I$11)+(1000000*$N$11)+(100*$W$11)+$A20,data!$A$2:$AN$65536,(Q$14-$D$14+10),FALSE())</f>
        <v>23.4071528295717</v>
      </c>
      <c r="R20" s="102" t="n">
        <f aca="false">VLOOKUP((10000000*$I$11)+(1000000*$N$11)+(100*$W$11)+$A20,data!$A$2:$AN$65536,(R$14-$D$14+10),FALSE())</f>
        <v>18.556406264524</v>
      </c>
      <c r="S20" s="102" t="n">
        <f aca="false">VLOOKUP((10000000*$I$11)+(1000000*$N$11)+(100*$W$11)+$A20,data!$A$2:$AN$65536,(S$14-$D$14+10),FALSE())</f>
        <v>18.5447993638663</v>
      </c>
      <c r="T20" s="102" t="n">
        <f aca="false">VLOOKUP((10000000*$I$11)+(1000000*$N$11)+(100*$W$11)+$A20,data!$A$2:$AN$65536,(T$14-$D$14+10),FALSE())</f>
        <v>27.3181570510213</v>
      </c>
      <c r="U20" s="102" t="n">
        <f aca="false">VLOOKUP((10000000*$I$11)+(1000000*$N$11)+(100*$W$11)+$A20,data!$A$2:$AN$65536,(U$14-$D$14+10),FALSE())</f>
        <v>23.0596036824294</v>
      </c>
      <c r="V20" s="102" t="n">
        <f aca="false">VLOOKUP((10000000*$I$11)+(1000000*$N$11)+(100*$W$11)+$A20,data!$A$2:$AN$65536,(V$14-$D$14+10),FALSE())</f>
        <v>25.4571214321237</v>
      </c>
      <c r="W20" s="102" t="n">
        <f aca="false">VLOOKUP((10000000*$I$11)+(1000000*$N$11)+(100*$W$11)+$A20,data!$A$2:$AN$65536,(W$14-$D$14+10),FALSE())</f>
        <v>23.5552212168335</v>
      </c>
      <c r="X20" s="102" t="n">
        <f aca="false">VLOOKUP((10000000*$I$11)+(1000000*$N$11)+(100*$W$11)+$A20,data!$A$2:$AN$65536,(X$14-$D$14+10),FALSE())</f>
        <v>22.2661351902472</v>
      </c>
      <c r="Y20" s="102" t="n">
        <f aca="false">VLOOKUP((10000000*$I$11)+(1000000*$N$11)+(100*$W$11)+$A20,data!$A$2:$AN$65536,(Y$14-$D$14+10),FALSE())</f>
        <v>25.8437049519638</v>
      </c>
      <c r="Z20" s="102" t="n">
        <f aca="false">VLOOKUP((10000000*$I$11)+(1000000*$N$11)+(100*$W$11)+$A20,data!$A$2:$AN$65536,(Z$14-$D$14+10),FALSE())</f>
        <v>24.9195878492213</v>
      </c>
      <c r="AA20" s="102" t="n">
        <f aca="false">VLOOKUP((10000000*$I$11)+(1000000*$N$11)+(100*$W$11)+$A20,data!$A$2:$AN$65536,(AA$14-$D$14+10),FALSE())</f>
        <v>18.8513119167244</v>
      </c>
      <c r="AB20" s="75" t="n">
        <f aca="false">VLOOKUP((10000000*$I$11)+(1000000*$N$11)+(100*$W$11)+$A20,data!$A$2:$AN$65536,(AB$14-$D$14+10),FALSE())</f>
        <v>24.8936124864069</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35</v>
      </c>
      <c r="C22" s="57"/>
      <c r="D22" s="58" t="n">
        <f aca="false">VLOOKUP((10000000*$I$11)+(1000000*$N$11)+(100*$W$11)+$A22,data!$A$2:$AN$65536,(D$14-$D$14+10),FALSE())</f>
        <v>14.4950471529689</v>
      </c>
      <c r="E22" s="59" t="n">
        <f aca="false">VLOOKUP((10000000*$I$11)+(1000000*$N$11)+(100*$W$11)+$A22,data!$A$2:$AN$65536,(E$14-$D$14+10),FALSE())</f>
        <v>16.3182810582446</v>
      </c>
      <c r="F22" s="59" t="n">
        <f aca="false">VLOOKUP((10000000*$I$11)+(1000000*$N$11)+(100*$W$11)+$A22,data!$A$2:$AN$65536,(F$14-$D$14+10),FALSE())</f>
        <v>18.9450237432468</v>
      </c>
      <c r="G22" s="59" t="n">
        <f aca="false">VLOOKUP((10000000*$I$11)+(1000000*$N$11)+(100*$W$11)+$A22,data!$A$2:$AN$65536,(G$14-$D$14+10),FALSE())</f>
        <v>16.3105274037636</v>
      </c>
      <c r="H22" s="59" t="n">
        <f aca="false">VLOOKUP((10000000*$I$11)+(1000000*$N$11)+(100*$W$11)+$A22,data!$A$2:$AN$65536,(H$14-$D$14+10),FALSE())</f>
        <v>19.2749033869953</v>
      </c>
      <c r="I22" s="59" t="n">
        <f aca="false">VLOOKUP((10000000*$I$11)+(1000000*$N$11)+(100*$W$11)+$A22,data!$A$2:$AN$65536,(I$14-$D$14+10),FALSE())</f>
        <v>19.9567965839784</v>
      </c>
      <c r="J22" s="59" t="n">
        <f aca="false">VLOOKUP((10000000*$I$11)+(1000000*$N$11)+(100*$W$11)+$A22,data!$A$2:$AN$65536,(J$14-$D$14+10),FALSE())</f>
        <v>19.0736791873412</v>
      </c>
      <c r="K22" s="59" t="n">
        <f aca="false">VLOOKUP((10000000*$I$11)+(1000000*$N$11)+(100*$W$11)+$A22,data!$A$2:$AN$65536,(K$14-$D$14+10),FALSE())</f>
        <v>20.1556389646253</v>
      </c>
      <c r="L22" s="59" t="n">
        <f aca="false">VLOOKUP((10000000*$I$11)+(1000000*$N$11)+(100*$W$11)+$A22,data!$A$2:$AN$65536,(L$14-$D$14+10),FALSE())</f>
        <v>25.7028492866361</v>
      </c>
      <c r="M22" s="59" t="n">
        <f aca="false">VLOOKUP((10000000*$I$11)+(1000000*$N$11)+(100*$W$11)+$A22,data!$A$2:$AN$65536,(M$14-$D$14+10),FALSE())</f>
        <v>20.7107571206691</v>
      </c>
      <c r="N22" s="59" t="n">
        <f aca="false">VLOOKUP((10000000*$I$11)+(1000000*$N$11)+(100*$W$11)+$A22,data!$A$2:$AN$65536,(N$14-$D$14+10),FALSE())</f>
        <v>16.9159566941772</v>
      </c>
      <c r="O22" s="59" t="n">
        <f aca="false">VLOOKUP((10000000*$I$11)+(1000000*$N$11)+(100*$W$11)+$A22,data!$A$2:$AN$65536,(O$14-$D$14+10),FALSE())</f>
        <v>24.0216677818039</v>
      </c>
      <c r="P22" s="59" t="n">
        <f aca="false">VLOOKUP((10000000*$I$11)+(1000000*$N$11)+(100*$W$11)+$A22,data!$A$2:$AN$65536,(P$14-$D$14+10),FALSE())</f>
        <v>20.2813908067526</v>
      </c>
      <c r="Q22" s="59" t="n">
        <f aca="false">VLOOKUP((10000000*$I$11)+(1000000*$N$11)+(100*$W$11)+$A22,data!$A$2:$AN$65536,(Q$14-$D$14+10),FALSE())</f>
        <v>24.0059404156237</v>
      </c>
      <c r="R22" s="59" t="n">
        <f aca="false">VLOOKUP((10000000*$I$11)+(1000000*$N$11)+(100*$W$11)+$A22,data!$A$2:$AN$65536,(R$14-$D$14+10),FALSE())</f>
        <v>17.694466364161</v>
      </c>
      <c r="S22" s="59" t="n">
        <f aca="false">VLOOKUP((10000000*$I$11)+(1000000*$N$11)+(100*$W$11)+$A22,data!$A$2:$AN$65536,(S$14-$D$14+10),FALSE())</f>
        <v>15.9876116273142</v>
      </c>
      <c r="T22" s="59" t="n">
        <f aca="false">VLOOKUP((10000000*$I$11)+(1000000*$N$11)+(100*$W$11)+$A22,data!$A$2:$AN$65536,(T$14-$D$14+10),FALSE())</f>
        <v>23.2961865175183</v>
      </c>
      <c r="U22" s="59" t="n">
        <f aca="false">VLOOKUP((10000000*$I$11)+(1000000*$N$11)+(100*$W$11)+$A22,data!$A$2:$AN$65536,(U$14-$D$14+10),FALSE())</f>
        <v>19.814747474393</v>
      </c>
      <c r="V22" s="59" t="n">
        <f aca="false">VLOOKUP((10000000*$I$11)+(1000000*$N$11)+(100*$W$11)+$A22,data!$A$2:$AN$65536,(V$14-$D$14+10),FALSE())</f>
        <v>22.3671230605277</v>
      </c>
      <c r="W22" s="59" t="n">
        <f aca="false">VLOOKUP((10000000*$I$11)+(1000000*$N$11)+(100*$W$11)+$A22,data!$A$2:$AN$65536,(W$14-$D$14+10),FALSE())</f>
        <v>19.3207577348</v>
      </c>
      <c r="X22" s="59" t="n">
        <f aca="false">VLOOKUP((10000000*$I$11)+(1000000*$N$11)+(100*$W$11)+$A22,data!$A$2:$AN$65536,(X$14-$D$14+10),FALSE())</f>
        <v>18.6168323039474</v>
      </c>
      <c r="Y22" s="59" t="n">
        <f aca="false">VLOOKUP((10000000*$I$11)+(1000000*$N$11)+(100*$W$11)+$A22,data!$A$2:$AN$65536,(Y$14-$D$14+10),FALSE())</f>
        <v>21.2301576832625</v>
      </c>
      <c r="Z22" s="59" t="n">
        <f aca="false">VLOOKUP((10000000*$I$11)+(1000000*$N$11)+(100*$W$11)+$A22,data!$A$2:$AN$65536,(Z$14-$D$14+10),FALSE())</f>
        <v>21.5184597708314</v>
      </c>
      <c r="AA22" s="59" t="n">
        <f aca="false">VLOOKUP((10000000*$I$11)+(1000000*$N$11)+(100*$W$11)+$A22,data!$A$2:$AN$65536,(AA$14-$D$14+10),FALSE())</f>
        <v>14.6144045961973</v>
      </c>
      <c r="AB22" s="60" t="n">
        <f aca="false">VLOOKUP((10000000*$I$11)+(1000000*$N$11)+(100*$W$11)+$A22,data!$A$2:$AN$65536,(AB$14-$D$14+10),FALSE())</f>
        <v>19.4642853928796</v>
      </c>
    </row>
    <row r="23" s="76" customFormat="true" ht="12.75" hidden="false" customHeight="false" outlineLevel="0" collapsed="false">
      <c r="A23" s="23" t="n">
        <v>44</v>
      </c>
      <c r="B23" s="71" t="s">
        <v>33</v>
      </c>
      <c r="C23" s="72"/>
      <c r="D23" s="73" t="n">
        <f aca="false">VLOOKUP((10000000*$I$11)+(1000000*$N$11)+(100*$W$11)+$A23,data!$A$2:$AN$65536,(D$14-$D$14+10),FALSE())</f>
        <v>8.01177659160852</v>
      </c>
      <c r="E23" s="74" t="n">
        <f aca="false">VLOOKUP((10000000*$I$11)+(1000000*$N$11)+(100*$W$11)+$A23,data!$A$2:$AN$65536,(E$14-$D$14+10),FALSE())</f>
        <v>11.61802748588</v>
      </c>
      <c r="F23" s="74" t="n">
        <f aca="false">VLOOKUP((10000000*$I$11)+(1000000*$N$11)+(100*$W$11)+$A23,data!$A$2:$AN$65536,(F$14-$D$14+10),FALSE())</f>
        <v>13.9117733541835</v>
      </c>
      <c r="G23" s="74" t="n">
        <f aca="false">VLOOKUP((10000000*$I$11)+(1000000*$N$11)+(100*$W$11)+$A23,data!$A$2:$AN$65536,(G$14-$D$14+10),FALSE())</f>
        <v>11.9011228030047</v>
      </c>
      <c r="H23" s="74" t="n">
        <f aca="false">VLOOKUP((10000000*$I$11)+(1000000*$N$11)+(100*$W$11)+$A23,data!$A$2:$AN$65536,(H$14-$D$14+10),FALSE())</f>
        <v>14.271821381135</v>
      </c>
      <c r="I23" s="74" t="n">
        <f aca="false">VLOOKUP((10000000*$I$11)+(1000000*$N$11)+(100*$W$11)+$A23,data!$A$2:$AN$65536,(I$14-$D$14+10),FALSE())</f>
        <v>14.9908957715063</v>
      </c>
      <c r="J23" s="74" t="n">
        <f aca="false">VLOOKUP((10000000*$I$11)+(1000000*$N$11)+(100*$W$11)+$A23,data!$A$2:$AN$65536,(J$14-$D$14+10),FALSE())</f>
        <v>14.3374644197156</v>
      </c>
      <c r="K23" s="74" t="n">
        <f aca="false">VLOOKUP((10000000*$I$11)+(1000000*$N$11)+(100*$W$11)+$A23,data!$A$2:$AN$65536,(K$14-$D$14+10),FALSE())</f>
        <v>15.3888501639235</v>
      </c>
      <c r="L23" s="74" t="n">
        <f aca="false">VLOOKUP((10000000*$I$11)+(1000000*$N$11)+(100*$W$11)+$A23,data!$A$2:$AN$65536,(L$14-$D$14+10),FALSE())</f>
        <v>19.968786810064</v>
      </c>
      <c r="M23" s="74" t="n">
        <f aca="false">VLOOKUP((10000000*$I$11)+(1000000*$N$11)+(100*$W$11)+$A23,data!$A$2:$AN$65536,(M$14-$D$14+10),FALSE())</f>
        <v>15.7002202766206</v>
      </c>
      <c r="N23" s="74" t="n">
        <f aca="false">VLOOKUP((10000000*$I$11)+(1000000*$N$11)+(100*$W$11)+$A23,data!$A$2:$AN$65536,(N$14-$D$14+10),FALSE())</f>
        <v>12.4009490196523</v>
      </c>
      <c r="O23" s="74" t="n">
        <f aca="false">VLOOKUP((10000000*$I$11)+(1000000*$N$11)+(100*$W$11)+$A23,data!$A$2:$AN$65536,(O$14-$D$14+10),FALSE())</f>
        <v>18.2005888208176</v>
      </c>
      <c r="P23" s="74" t="n">
        <f aca="false">VLOOKUP((10000000*$I$11)+(1000000*$N$11)+(100*$W$11)+$A23,data!$A$2:$AN$65536,(P$14-$D$14+10),FALSE())</f>
        <v>15.6388559129076</v>
      </c>
      <c r="Q23" s="74" t="n">
        <f aca="false">VLOOKUP((10000000*$I$11)+(1000000*$N$11)+(100*$W$11)+$A23,data!$A$2:$AN$65536,(Q$14-$D$14+10),FALSE())</f>
        <v>18.099339331821</v>
      </c>
      <c r="R23" s="74" t="n">
        <f aca="false">VLOOKUP((10000000*$I$11)+(1000000*$N$11)+(100*$W$11)+$A23,data!$A$2:$AN$65536,(R$14-$D$14+10),FALSE())</f>
        <v>12.8936430687667</v>
      </c>
      <c r="S23" s="74" t="n">
        <f aca="false">VLOOKUP((10000000*$I$11)+(1000000*$N$11)+(100*$W$11)+$A23,data!$A$2:$AN$65536,(S$14-$D$14+10),FALSE())</f>
        <v>11.8363973255315</v>
      </c>
      <c r="T23" s="74" t="n">
        <f aca="false">VLOOKUP((10000000*$I$11)+(1000000*$N$11)+(100*$W$11)+$A23,data!$A$2:$AN$65536,(T$14-$D$14+10),FALSE())</f>
        <v>18.3748542233047</v>
      </c>
      <c r="U23" s="74" t="n">
        <f aca="false">VLOOKUP((10000000*$I$11)+(1000000*$N$11)+(100*$W$11)+$A23,data!$A$2:$AN$65536,(U$14-$D$14+10),FALSE())</f>
        <v>15.1509093244848</v>
      </c>
      <c r="V23" s="74" t="n">
        <f aca="false">VLOOKUP((10000000*$I$11)+(1000000*$N$11)+(100*$W$11)+$A23,data!$A$2:$AN$65536,(V$14-$D$14+10),FALSE())</f>
        <v>17.3642772352688</v>
      </c>
      <c r="W23" s="74" t="n">
        <f aca="false">VLOOKUP((10000000*$I$11)+(1000000*$N$11)+(100*$W$11)+$A23,data!$A$2:$AN$65536,(W$14-$D$14+10),FALSE())</f>
        <v>14.984732439511</v>
      </c>
      <c r="X23" s="74" t="n">
        <f aca="false">VLOOKUP((10000000*$I$11)+(1000000*$N$11)+(100*$W$11)+$A23,data!$A$2:$AN$65536,(X$14-$D$14+10),FALSE())</f>
        <v>14.2984914101879</v>
      </c>
      <c r="Y23" s="74" t="n">
        <f aca="false">VLOOKUP((10000000*$I$11)+(1000000*$N$11)+(100*$W$11)+$A23,data!$A$2:$AN$65536,(Y$14-$D$14+10),FALSE())</f>
        <v>16.6900600114534</v>
      </c>
      <c r="Z23" s="74" t="n">
        <f aca="false">VLOOKUP((10000000*$I$11)+(1000000*$N$11)+(100*$W$11)+$A23,data!$A$2:$AN$65536,(Z$14-$D$14+10),FALSE())</f>
        <v>16.6554826271956</v>
      </c>
      <c r="AA23" s="74" t="n">
        <f aca="false">VLOOKUP((10000000*$I$11)+(1000000*$N$11)+(100*$W$11)+$A23,data!$A$2:$AN$65536,(AA$14-$D$14+10),FALSE())</f>
        <v>10.9428045308878</v>
      </c>
      <c r="AB23" s="75" t="n">
        <f aca="false">VLOOKUP((10000000*$I$11)+(1000000*$N$11)+(100*$W$11)+$A23,data!$A$2:$AN$65536,(AB$14-$D$14+10),FALSE())</f>
        <v>15.2472098313213</v>
      </c>
    </row>
    <row r="24" s="76" customFormat="true" ht="12.75" hidden="false" customHeight="false" outlineLevel="0" collapsed="false">
      <c r="A24" s="23" t="n">
        <v>45</v>
      </c>
      <c r="B24" s="71" t="s">
        <v>34</v>
      </c>
      <c r="C24" s="72"/>
      <c r="D24" s="73" t="n">
        <f aca="false">VLOOKUP((10000000*$I$11)+(1000000*$N$11)+(100*$W$11)+$A24,data!$A$2:$AN$65536,(D$14-$D$14+10),FALSE())</f>
        <v>22.8685657531287</v>
      </c>
      <c r="E24" s="102" t="n">
        <f aca="false">VLOOKUP((10000000*$I$11)+(1000000*$N$11)+(100*$W$11)+$A24,data!$A$2:$AN$65536,(E$14-$D$14+10),FALSE())</f>
        <v>21.8044946163181</v>
      </c>
      <c r="F24" s="102" t="n">
        <f aca="false">VLOOKUP((10000000*$I$11)+(1000000*$N$11)+(100*$W$11)+$A24,data!$A$2:$AN$65536,(F$14-$D$14+10),FALSE())</f>
        <v>24.7434133125464</v>
      </c>
      <c r="G24" s="102" t="n">
        <f aca="false">VLOOKUP((10000000*$I$11)+(1000000*$N$11)+(100*$W$11)+$A24,data!$A$2:$AN$65536,(G$14-$D$14+10),FALSE())</f>
        <v>21.4040484033358</v>
      </c>
      <c r="H24" s="102" t="n">
        <f aca="false">VLOOKUP((10000000*$I$11)+(1000000*$N$11)+(100*$W$11)+$A24,data!$A$2:$AN$65536,(H$14-$D$14+10),FALSE())</f>
        <v>25.0181502392509</v>
      </c>
      <c r="I24" s="102" t="n">
        <f aca="false">VLOOKUP((10000000*$I$11)+(1000000*$N$11)+(100*$W$11)+$A24,data!$A$2:$AN$65536,(I$14-$D$14+10),FALSE())</f>
        <v>25.6222283687069</v>
      </c>
      <c r="J24" s="102" t="n">
        <f aca="false">VLOOKUP((10000000*$I$11)+(1000000*$N$11)+(100*$W$11)+$A24,data!$A$2:$AN$65536,(J$14-$D$14+10),FALSE())</f>
        <v>24.4754551553399</v>
      </c>
      <c r="K24" s="102" t="n">
        <f aca="false">VLOOKUP((10000000*$I$11)+(1000000*$N$11)+(100*$W$11)+$A24,data!$A$2:$AN$65536,(K$14-$D$14+10),FALSE())</f>
        <v>25.5557389173613</v>
      </c>
      <c r="L24" s="102" t="n">
        <f aca="false">VLOOKUP((10000000*$I$11)+(1000000*$N$11)+(100*$W$11)+$A24,data!$A$2:$AN$65536,(L$14-$D$14+10),FALSE())</f>
        <v>32.1496416678252</v>
      </c>
      <c r="M24" s="102" t="n">
        <f aca="false">VLOOKUP((10000000*$I$11)+(1000000*$N$11)+(100*$W$11)+$A24,data!$A$2:$AN$65536,(M$14-$D$14+10),FALSE())</f>
        <v>26.4045740466551</v>
      </c>
      <c r="N24" s="102" t="n">
        <f aca="false">VLOOKUP((10000000*$I$11)+(1000000*$N$11)+(100*$W$11)+$A24,data!$A$2:$AN$65536,(N$14-$D$14+10),FALSE())</f>
        <v>22.1210452393938</v>
      </c>
      <c r="O24" s="102" t="n">
        <f aca="false">VLOOKUP((10000000*$I$11)+(1000000*$N$11)+(100*$W$11)+$A24,data!$A$2:$AN$65536,(O$14-$D$14+10),FALSE())</f>
        <v>30.6380572490315</v>
      </c>
      <c r="P24" s="102" t="n">
        <f aca="false">VLOOKUP((10000000*$I$11)+(1000000*$N$11)+(100*$W$11)+$A24,data!$A$2:$AN$65536,(P$14-$D$14+10),FALSE())</f>
        <v>25.518136401337</v>
      </c>
      <c r="Q24" s="102" t="n">
        <f aca="false">VLOOKUP((10000000*$I$11)+(1000000*$N$11)+(100*$W$11)+$A24,data!$A$2:$AN$65536,(Q$14-$D$14+10),FALSE())</f>
        <v>30.7338353358173</v>
      </c>
      <c r="R24" s="102" t="n">
        <f aca="false">VLOOKUP((10000000*$I$11)+(1000000*$N$11)+(100*$W$11)+$A24,data!$A$2:$AN$65536,(R$14-$D$14+10),FALSE())</f>
        <v>23.2432927426001</v>
      </c>
      <c r="S24" s="102" t="n">
        <f aca="false">VLOOKUP((10000000*$I$11)+(1000000*$N$11)+(100*$W$11)+$A24,data!$A$2:$AN$65536,(S$14-$D$14+10),FALSE())</f>
        <v>20.7532039024035</v>
      </c>
      <c r="T24" s="102" t="n">
        <f aca="false">VLOOKUP((10000000*$I$11)+(1000000*$N$11)+(100*$W$11)+$A24,data!$A$2:$AN$65536,(T$14-$D$14+10),FALSE())</f>
        <v>28.7926195463792</v>
      </c>
      <c r="U24" s="102" t="n">
        <f aca="false">VLOOKUP((10000000*$I$11)+(1000000*$N$11)+(100*$W$11)+$A24,data!$A$2:$AN$65536,(U$14-$D$14+10),FALSE())</f>
        <v>25.0948352241979</v>
      </c>
      <c r="V24" s="102" t="n">
        <f aca="false">VLOOKUP((10000000*$I$11)+(1000000*$N$11)+(100*$W$11)+$A24,data!$A$2:$AN$65536,(V$14-$D$14+10),FALSE())</f>
        <v>27.9936446015215</v>
      </c>
      <c r="W24" s="102" t="n">
        <f aca="false">VLOOKUP((10000000*$I$11)+(1000000*$N$11)+(100*$W$11)+$A24,data!$A$2:$AN$65536,(W$14-$D$14+10),FALSE())</f>
        <v>24.1994015116341</v>
      </c>
      <c r="X24" s="102" t="n">
        <f aca="false">VLOOKUP((10000000*$I$11)+(1000000*$N$11)+(100*$W$11)+$A24,data!$A$2:$AN$65536,(X$14-$D$14+10),FALSE())</f>
        <v>23.4963135589542</v>
      </c>
      <c r="Y24" s="102" t="n">
        <f aca="false">VLOOKUP((10000000*$I$11)+(1000000*$N$11)+(100*$W$11)+$A24,data!$A$2:$AN$65536,(Y$14-$D$14+10),FALSE())</f>
        <v>26.3081809691419</v>
      </c>
      <c r="Z24" s="102" t="n">
        <f aca="false">VLOOKUP((10000000*$I$11)+(1000000*$N$11)+(100*$W$11)+$A24,data!$A$2:$AN$65536,(Z$14-$D$14+10),FALSE())</f>
        <v>26.9948374303332</v>
      </c>
      <c r="AA24" s="102" t="n">
        <f aca="false">VLOOKUP((10000000*$I$11)+(1000000*$N$11)+(100*$W$11)+$A24,data!$A$2:$AN$65536,(AA$14-$D$14+10),FALSE())</f>
        <v>18.8089849535074</v>
      </c>
      <c r="AB24" s="75" t="n">
        <f aca="false">VLOOKUP((10000000*$I$11)+(1000000*$N$11)+(100*$W$11)+$A24,data!$A$2:$AN$65536,(AB$14-$D$14+10),FALSE())</f>
        <v>24.1884288515228</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4.25" hidden="false" customHeight="false" outlineLevel="0" collapsed="false">
      <c r="A26" s="23" t="n">
        <v>46</v>
      </c>
      <c r="B26" s="56" t="s">
        <v>36</v>
      </c>
      <c r="C26" s="57"/>
      <c r="D26" s="58" t="n">
        <f aca="false">VLOOKUP((10000000*$I$11)+(1000000*$N$11)+(100*$W$11)+$A26,data!$A$2:$AN$65536,(D$14-$D$14+10),FALSE())</f>
        <v>4.66785821543238</v>
      </c>
      <c r="E26" s="59" t="n">
        <f aca="false">VLOOKUP((10000000*$I$11)+(1000000*$N$11)+(100*$W$11)+$A26,data!$A$2:$AN$65536,(E$14-$D$14+10),FALSE())</f>
        <v>6.75432342539227</v>
      </c>
      <c r="F26" s="59" t="n">
        <f aca="false">VLOOKUP((10000000*$I$11)+(1000000*$N$11)+(100*$W$11)+$A26,data!$A$2:$AN$65536,(F$14-$D$14+10),FALSE())</f>
        <v>7.35198266450291</v>
      </c>
      <c r="G26" s="59" t="n">
        <f aca="false">VLOOKUP((10000000*$I$11)+(1000000*$N$11)+(100*$W$11)+$A26,data!$A$2:$AN$65536,(G$14-$D$14+10),FALSE())</f>
        <v>6.97954906090622</v>
      </c>
      <c r="H26" s="59" t="n">
        <f aca="false">VLOOKUP((10000000*$I$11)+(1000000*$N$11)+(100*$W$11)+$A26,data!$A$2:$AN$65536,(H$14-$D$14+10),FALSE())</f>
        <v>8.21024103493272</v>
      </c>
      <c r="I26" s="59" t="n">
        <f aca="false">VLOOKUP((10000000*$I$11)+(1000000*$N$11)+(100*$W$11)+$A26,data!$A$2:$AN$65536,(I$14-$D$14+10),FALSE())</f>
        <v>8.33821219210268</v>
      </c>
      <c r="J26" s="59" t="n">
        <f aca="false">VLOOKUP((10000000*$I$11)+(1000000*$N$11)+(100*$W$11)+$A26,data!$A$2:$AN$65536,(J$14-$D$14+10),FALSE())</f>
        <v>8.72167319142161</v>
      </c>
      <c r="K26" s="59" t="n">
        <f aca="false">VLOOKUP((10000000*$I$11)+(1000000*$N$11)+(100*$W$11)+$A26,data!$A$2:$AN$65536,(K$14-$D$14+10),FALSE())</f>
        <v>8.68462079650181</v>
      </c>
      <c r="L26" s="59" t="n">
        <f aca="false">VLOOKUP((10000000*$I$11)+(1000000*$N$11)+(100*$W$11)+$A26,data!$A$2:$AN$65536,(L$14-$D$14+10),FALSE())</f>
        <v>11.65982206503</v>
      </c>
      <c r="M26" s="59" t="n">
        <f aca="false">VLOOKUP((10000000*$I$11)+(1000000*$N$11)+(100*$W$11)+$A26,data!$A$2:$AN$65536,(M$14-$D$14+10),FALSE())</f>
        <v>9.92191446358397</v>
      </c>
      <c r="N26" s="59" t="n">
        <f aca="false">VLOOKUP((10000000*$I$11)+(1000000*$N$11)+(100*$W$11)+$A26,data!$A$2:$AN$65536,(N$14-$D$14+10),FALSE())</f>
        <v>6.89063879052153</v>
      </c>
      <c r="O26" s="59" t="n">
        <f aca="false">VLOOKUP((10000000*$I$11)+(1000000*$N$11)+(100*$W$11)+$A26,data!$A$2:$AN$65536,(O$14-$D$14+10),FALSE())</f>
        <v>9.71093878678567</v>
      </c>
      <c r="P26" s="59" t="n">
        <f aca="false">VLOOKUP((10000000*$I$11)+(1000000*$N$11)+(100*$W$11)+$A26,data!$A$2:$AN$65536,(P$14-$D$14+10),FALSE())</f>
        <v>8.32014762080245</v>
      </c>
      <c r="Q26" s="59" t="n">
        <f aca="false">VLOOKUP((10000000*$I$11)+(1000000*$N$11)+(100*$W$11)+$A26,data!$A$2:$AN$65536,(Q$14-$D$14+10),FALSE())</f>
        <v>9.44759570037161</v>
      </c>
      <c r="R26" s="59" t="n">
        <f aca="false">VLOOKUP((10000000*$I$11)+(1000000*$N$11)+(100*$W$11)+$A26,data!$A$2:$AN$65536,(R$14-$D$14+10),FALSE())</f>
        <v>6.62628196622766</v>
      </c>
      <c r="S26" s="59" t="n">
        <f aca="false">VLOOKUP((10000000*$I$11)+(1000000*$N$11)+(100*$W$11)+$A26,data!$A$2:$AN$65536,(S$14-$D$14+10),FALSE())</f>
        <v>6.89447904812622</v>
      </c>
      <c r="T26" s="59" t="n">
        <f aca="false">VLOOKUP((10000000*$I$11)+(1000000*$N$11)+(100*$W$11)+$A26,data!$A$2:$AN$65536,(T$14-$D$14+10),FALSE())</f>
        <v>10.358422953448</v>
      </c>
      <c r="U26" s="59" t="n">
        <f aca="false">VLOOKUP((10000000*$I$11)+(1000000*$N$11)+(100*$W$11)+$A26,data!$A$2:$AN$65536,(U$14-$D$14+10),FALSE())</f>
        <v>9.34858331555924</v>
      </c>
      <c r="V26" s="59" t="n">
        <f aca="false">VLOOKUP((10000000*$I$11)+(1000000*$N$11)+(100*$W$11)+$A26,data!$A$2:$AN$65536,(V$14-$D$14+10),FALSE())</f>
        <v>9.34965794067048</v>
      </c>
      <c r="W26" s="59" t="n">
        <f aca="false">VLOOKUP((10000000*$I$11)+(1000000*$N$11)+(100*$W$11)+$A26,data!$A$2:$AN$65536,(W$14-$D$14+10),FALSE())</f>
        <v>9.04972637337442</v>
      </c>
      <c r="X26" s="59" t="n">
        <f aca="false">VLOOKUP((10000000*$I$11)+(1000000*$N$11)+(100*$W$11)+$A26,data!$A$2:$AN$65536,(X$14-$D$14+10),FALSE())</f>
        <v>8.62878896062439</v>
      </c>
      <c r="Y26" s="59" t="n">
        <f aca="false">VLOOKUP((10000000*$I$11)+(1000000*$N$11)+(100*$W$11)+$A26,data!$A$2:$AN$65536,(Y$14-$D$14+10),FALSE())</f>
        <v>9.26596983620903</v>
      </c>
      <c r="Z26" s="59" t="n">
        <f aca="false">VLOOKUP((10000000*$I$11)+(1000000*$N$11)+(100*$W$11)+$A26,data!$A$2:$AN$65536,(Z$14-$D$14+10),FALSE())</f>
        <v>8.53752106768847</v>
      </c>
      <c r="AA26" s="59" t="n">
        <f aca="false">VLOOKUP((10000000*$I$11)+(1000000*$N$11)+(100*$W$11)+$A26,data!$A$2:$AN$65536,(AA$14-$D$14+10),FALSE())</f>
        <v>6.22670639323837</v>
      </c>
      <c r="AB26" s="60" t="n">
        <f aca="false">VLOOKUP((10000000*$I$11)+(1000000*$N$11)+(100*$W$11)+$A26,data!$A$2:$AN$65536,(AB$14-$D$14+10),FALSE())</f>
        <v>8.39644211200823</v>
      </c>
    </row>
    <row r="27" s="76" customFormat="true" ht="12.75" hidden="false" customHeight="false" outlineLevel="0" collapsed="false">
      <c r="A27" s="23" t="n">
        <v>48</v>
      </c>
      <c r="B27" s="71" t="s">
        <v>33</v>
      </c>
      <c r="C27" s="72"/>
      <c r="D27" s="73" t="n">
        <f aca="false">VLOOKUP((10000000*$I$11)+(1000000*$N$11)+(100*$W$11)+$A27,data!$A$2:$AN$65536,(D$14-$D$14+10),FALSE())</f>
        <v>3.07598103856836</v>
      </c>
      <c r="E27" s="74" t="n">
        <f aca="false">VLOOKUP((10000000*$I$11)+(1000000*$N$11)+(100*$W$11)+$A27,data!$A$2:$AN$65536,(E$14-$D$14+10),FALSE())</f>
        <v>4.79316146630706</v>
      </c>
      <c r="F27" s="74" t="n">
        <f aca="false">VLOOKUP((10000000*$I$11)+(1000000*$N$11)+(100*$W$11)+$A27,data!$A$2:$AN$65536,(F$14-$D$14+10),FALSE())</f>
        <v>5.35803248701841</v>
      </c>
      <c r="G27" s="74" t="n">
        <f aca="false">VLOOKUP((10000000*$I$11)+(1000000*$N$11)+(100*$W$11)+$A27,data!$A$2:$AN$65536,(G$14-$D$14+10),FALSE())</f>
        <v>5.01270945384044</v>
      </c>
      <c r="H27" s="74" t="n">
        <f aca="false">VLOOKUP((10000000*$I$11)+(1000000*$N$11)+(100*$W$11)+$A27,data!$A$2:$AN$65536,(H$14-$D$14+10),FALSE())</f>
        <v>6.040606943617</v>
      </c>
      <c r="I27" s="74" t="n">
        <f aca="false">VLOOKUP((10000000*$I$11)+(1000000*$N$11)+(100*$W$11)+$A27,data!$A$2:$AN$65536,(I$14-$D$14+10),FALSE())</f>
        <v>6.19383038325444</v>
      </c>
      <c r="J27" s="74" t="n">
        <f aca="false">VLOOKUP((10000000*$I$11)+(1000000*$N$11)+(100*$W$11)+$A27,data!$A$2:$AN$65536,(J$14-$D$14+10),FALSE())</f>
        <v>6.49629514841009</v>
      </c>
      <c r="K27" s="74" t="n">
        <f aca="false">VLOOKUP((10000000*$I$11)+(1000000*$N$11)+(100*$W$11)+$A27,data!$A$2:$AN$65536,(K$14-$D$14+10),FALSE())</f>
        <v>6.53905155309132</v>
      </c>
      <c r="L27" s="74" t="n">
        <f aca="false">VLOOKUP((10000000*$I$11)+(1000000*$N$11)+(100*$W$11)+$A27,data!$A$2:$AN$65536,(L$14-$D$14+10),FALSE())</f>
        <v>9.0359540940672</v>
      </c>
      <c r="M27" s="74" t="n">
        <f aca="false">VLOOKUP((10000000*$I$11)+(1000000*$N$11)+(100*$W$11)+$A27,data!$A$2:$AN$65536,(M$14-$D$14+10),FALSE())</f>
        <v>7.50727371676301</v>
      </c>
      <c r="N27" s="74" t="n">
        <f aca="false">VLOOKUP((10000000*$I$11)+(1000000*$N$11)+(100*$W$11)+$A27,data!$A$2:$AN$65536,(N$14-$D$14+10),FALSE())</f>
        <v>5.01727627739452</v>
      </c>
      <c r="O27" s="74" t="n">
        <f aca="false">VLOOKUP((10000000*$I$11)+(1000000*$N$11)+(100*$W$11)+$A27,data!$A$2:$AN$65536,(O$14-$D$14+10),FALSE())</f>
        <v>7.43170185179683</v>
      </c>
      <c r="P27" s="74" t="n">
        <f aca="false">VLOOKUP((10000000*$I$11)+(1000000*$N$11)+(100*$W$11)+$A27,data!$A$2:$AN$65536,(P$14-$D$14+10),FALSE())</f>
        <v>6.26674231537666</v>
      </c>
      <c r="Q27" s="74" t="n">
        <f aca="false">VLOOKUP((10000000*$I$11)+(1000000*$N$11)+(100*$W$11)+$A27,data!$A$2:$AN$65536,(Q$14-$D$14+10),FALSE())</f>
        <v>7.19788799447469</v>
      </c>
      <c r="R27" s="74" t="n">
        <f aca="false">VLOOKUP((10000000*$I$11)+(1000000*$N$11)+(100*$W$11)+$A27,data!$A$2:$AN$65536,(R$14-$D$14+10),FALSE())</f>
        <v>4.83305454613593</v>
      </c>
      <c r="S27" s="74" t="n">
        <f aca="false">VLOOKUP((10000000*$I$11)+(1000000*$N$11)+(100*$W$11)+$A27,data!$A$2:$AN$65536,(S$14-$D$14+10),FALSE())</f>
        <v>5.03722457689302</v>
      </c>
      <c r="T27" s="74" t="n">
        <f aca="false">VLOOKUP((10000000*$I$11)+(1000000*$N$11)+(100*$W$11)+$A27,data!$A$2:$AN$65536,(T$14-$D$14+10),FALSE())</f>
        <v>8.01582505482128</v>
      </c>
      <c r="U27" s="74" t="n">
        <f aca="false">VLOOKUP((10000000*$I$11)+(1000000*$N$11)+(100*$W$11)+$A27,data!$A$2:$AN$65536,(U$14-$D$14+10),FALSE())</f>
        <v>7.0574586650072</v>
      </c>
      <c r="V27" s="74" t="n">
        <f aca="false">VLOOKUP((10000000*$I$11)+(1000000*$N$11)+(100*$W$11)+$A27,data!$A$2:$AN$65536,(V$14-$D$14+10),FALSE())</f>
        <v>7.19753442240496</v>
      </c>
      <c r="W27" s="74" t="n">
        <f aca="false">VLOOKUP((10000000*$I$11)+(1000000*$N$11)+(100*$W$11)+$A27,data!$A$2:$AN$65536,(W$14-$D$14+10),FALSE())</f>
        <v>6.9120457192812</v>
      </c>
      <c r="X27" s="74" t="n">
        <f aca="false">VLOOKUP((10000000*$I$11)+(1000000*$N$11)+(100*$W$11)+$A27,data!$A$2:$AN$65536,(X$14-$D$14+10),FALSE())</f>
        <v>6.57123205910876</v>
      </c>
      <c r="Y27" s="74" t="n">
        <f aca="false">VLOOKUP((10000000*$I$11)+(1000000*$N$11)+(100*$W$11)+$A27,data!$A$2:$AN$65536,(Y$14-$D$14+10),FALSE())</f>
        <v>7.17284316625721</v>
      </c>
      <c r="Z27" s="74" t="n">
        <f aca="false">VLOOKUP((10000000*$I$11)+(1000000*$N$11)+(100*$W$11)+$A27,data!$A$2:$AN$65536,(Z$14-$D$14+10),FALSE())</f>
        <v>6.58810580616891</v>
      </c>
      <c r="AA27" s="74" t="n">
        <f aca="false">VLOOKUP((10000000*$I$11)+(1000000*$N$11)+(100*$W$11)+$A27,data!$A$2:$AN$65536,(AA$14-$D$14+10),FALSE())</f>
        <v>4.56505990912438</v>
      </c>
      <c r="AB27" s="75" t="n">
        <f aca="false">VLOOKUP((10000000*$I$11)+(1000000*$N$11)+(100*$W$11)+$A27,data!$A$2:$AN$65536,(AB$14-$D$14+10),FALSE())</f>
        <v>6.46364426484703</v>
      </c>
    </row>
    <row r="28" s="76" customFormat="true" ht="12.75" hidden="false" customHeight="false" outlineLevel="0" collapsed="false">
      <c r="A28" s="23" t="n">
        <v>49</v>
      </c>
      <c r="B28" s="71" t="s">
        <v>34</v>
      </c>
      <c r="C28" s="72"/>
      <c r="D28" s="73" t="n">
        <f aca="false">VLOOKUP((10000000*$I$11)+(1000000*$N$11)+(100*$W$11)+$A28,data!$A$2:$AN$65536,(D$14-$D$14+10),FALSE())</f>
        <v>6.58642769904616</v>
      </c>
      <c r="E28" s="102" t="n">
        <f aca="false">VLOOKUP((10000000*$I$11)+(1000000*$N$11)+(100*$W$11)+$A28,data!$A$2:$AN$65536,(E$14-$D$14+10),FALSE())</f>
        <v>9.04657212344685</v>
      </c>
      <c r="F28" s="102" t="n">
        <f aca="false">VLOOKUP((10000000*$I$11)+(1000000*$N$11)+(100*$W$11)+$A28,data!$A$2:$AN$65536,(F$14-$D$14+10),FALSE())</f>
        <v>9.65646611044411</v>
      </c>
      <c r="G28" s="102" t="n">
        <f aca="false">VLOOKUP((10000000*$I$11)+(1000000*$N$11)+(100*$W$11)+$A28,data!$A$2:$AN$65536,(G$14-$D$14+10),FALSE())</f>
        <v>9.26684824509749</v>
      </c>
      <c r="H28" s="102" t="n">
        <f aca="false">VLOOKUP((10000000*$I$11)+(1000000*$N$11)+(100*$W$11)+$A28,data!$A$2:$AN$65536,(H$14-$D$14+10),FALSE())</f>
        <v>10.7076412821056</v>
      </c>
      <c r="I28" s="102" t="n">
        <f aca="false">VLOOKUP((10000000*$I$11)+(1000000*$N$11)+(100*$W$11)+$A28,data!$A$2:$AN$65536,(I$14-$D$14+10),FALSE())</f>
        <v>10.796443353277</v>
      </c>
      <c r="J28" s="102" t="n">
        <f aca="false">VLOOKUP((10000000*$I$11)+(1000000*$N$11)+(100*$W$11)+$A28,data!$A$2:$AN$65536,(J$14-$D$14+10),FALSE())</f>
        <v>11.2697833807249</v>
      </c>
      <c r="K28" s="102" t="n">
        <f aca="false">VLOOKUP((10000000*$I$11)+(1000000*$N$11)+(100*$W$11)+$A28,data!$A$2:$AN$65536,(K$14-$D$14+10),FALSE())</f>
        <v>11.1299371250012</v>
      </c>
      <c r="L28" s="102" t="n">
        <f aca="false">VLOOKUP((10000000*$I$11)+(1000000*$N$11)+(100*$W$11)+$A28,data!$A$2:$AN$65536,(L$14-$D$14+10),FALSE())</f>
        <v>14.6130669045789</v>
      </c>
      <c r="M28" s="102" t="n">
        <f aca="false">VLOOKUP((10000000*$I$11)+(1000000*$N$11)+(100*$W$11)+$A28,data!$A$2:$AN$65536,(M$14-$D$14+10),FALSE())</f>
        <v>12.6680892934187</v>
      </c>
      <c r="N28" s="102" t="n">
        <f aca="false">VLOOKUP((10000000*$I$11)+(1000000*$N$11)+(100*$W$11)+$A28,data!$A$2:$AN$65536,(N$14-$D$14+10),FALSE())</f>
        <v>9.05658741195929</v>
      </c>
      <c r="O28" s="102" t="n">
        <f aca="false">VLOOKUP((10000000*$I$11)+(1000000*$N$11)+(100*$W$11)+$A28,data!$A$2:$AN$65536,(O$14-$D$14+10),FALSE())</f>
        <v>12.2903704077424</v>
      </c>
      <c r="P28" s="102" t="n">
        <f aca="false">VLOOKUP((10000000*$I$11)+(1000000*$N$11)+(100*$W$11)+$A28,data!$A$2:$AN$65536,(P$14-$D$14+10),FALSE())</f>
        <v>10.6600838237265</v>
      </c>
      <c r="Q28" s="102" t="n">
        <f aca="false">VLOOKUP((10000000*$I$11)+(1000000*$N$11)+(100*$W$11)+$A28,data!$A$2:$AN$65536,(Q$14-$D$14+10),FALSE())</f>
        <v>11.9985592582419</v>
      </c>
      <c r="R28" s="102" t="n">
        <f aca="false">VLOOKUP((10000000*$I$11)+(1000000*$N$11)+(100*$W$11)+$A28,data!$A$2:$AN$65536,(R$14-$D$14+10),FALSE())</f>
        <v>8.69807218894352</v>
      </c>
      <c r="S28" s="102" t="n">
        <f aca="false">VLOOKUP((10000000*$I$11)+(1000000*$N$11)+(100*$W$11)+$A28,data!$A$2:$AN$65536,(S$14-$D$14+10),FALSE())</f>
        <v>9.03869069733432</v>
      </c>
      <c r="T28" s="102" t="n">
        <f aca="false">VLOOKUP((10000000*$I$11)+(1000000*$N$11)+(100*$W$11)+$A28,data!$A$2:$AN$65536,(T$14-$D$14+10),FALSE())</f>
        <v>12.9967558637963</v>
      </c>
      <c r="U28" s="102" t="n">
        <f aca="false">VLOOKUP((10000000*$I$11)+(1000000*$N$11)+(100*$W$11)+$A28,data!$A$2:$AN$65536,(U$14-$D$14+10),FALSE())</f>
        <v>11.9568373284874</v>
      </c>
      <c r="V28" s="102" t="n">
        <f aca="false">VLOOKUP((10000000*$I$11)+(1000000*$N$11)+(100*$W$11)+$A28,data!$A$2:$AN$65536,(V$14-$D$14+10),FALSE())</f>
        <v>11.778994484322</v>
      </c>
      <c r="W28" s="102" t="n">
        <f aca="false">VLOOKUP((10000000*$I$11)+(1000000*$N$11)+(100*$W$11)+$A28,data!$A$2:$AN$65536,(W$14-$D$14+10),FALSE())</f>
        <v>11.4710300165969</v>
      </c>
      <c r="X28" s="102" t="n">
        <f aca="false">VLOOKUP((10000000*$I$11)+(1000000*$N$11)+(100*$W$11)+$A28,data!$A$2:$AN$65536,(X$14-$D$14+10),FALSE())</f>
        <v>10.9623067259069</v>
      </c>
      <c r="Y28" s="102" t="n">
        <f aca="false">VLOOKUP((10000000*$I$11)+(1000000*$N$11)+(100*$W$11)+$A28,data!$A$2:$AN$65536,(Y$14-$D$14+10),FALSE())</f>
        <v>11.6229922805013</v>
      </c>
      <c r="Z28" s="102" t="n">
        <f aca="false">VLOOKUP((10000000*$I$11)+(1000000*$N$11)+(100*$W$11)+$A28,data!$A$2:$AN$65536,(Z$14-$D$14+10),FALSE())</f>
        <v>10.7357416475189</v>
      </c>
      <c r="AA28" s="102" t="n">
        <f aca="false">VLOOKUP((10000000*$I$11)+(1000000*$N$11)+(100*$W$11)+$A28,data!$A$2:$AN$65536,(AA$14-$D$14+10),FALSE())</f>
        <v>8.14226976707147</v>
      </c>
      <c r="AB28" s="75" t="n">
        <f aca="false">VLOOKUP((10000000*$I$11)+(1000000*$N$11)+(100*$W$11)+$A28,data!$A$2:$AN$65536,(AB$14-$D$14+10),FALSE())</f>
        <v>10.578214992068</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7</v>
      </c>
      <c r="C30" s="103"/>
      <c r="D30" s="58" t="n">
        <f aca="false">VLOOKUP((10000000*$I$11)+(1000000*$N$11)+(100*$W$11)+$A30,data!$A$2:$AN$65536,(D$14-$D$14+10),FALSE())</f>
        <v>73.617391714526</v>
      </c>
      <c r="E30" s="59" t="n">
        <f aca="false">VLOOKUP((10000000*$I$11)+(1000000*$N$11)+(100*$W$11)+$A30,data!$A$2:$AN$65536,(E$14-$D$14+10),FALSE())</f>
        <v>97.0600345947257</v>
      </c>
      <c r="F30" s="59" t="n">
        <f aca="false">VLOOKUP((10000000*$I$11)+(1000000*$N$11)+(100*$W$11)+$A30,data!$A$2:$AN$65536,(F$14-$D$14+10),FALSE())</f>
        <v>105.35098861741</v>
      </c>
      <c r="G30" s="59" t="n">
        <f aca="false">VLOOKUP((10000000*$I$11)+(1000000*$N$11)+(100*$W$11)+$A30,data!$A$2:$AN$65536,(G$14-$D$14+10),FALSE())</f>
        <v>101.158328532419</v>
      </c>
      <c r="H30" s="59" t="n">
        <f aca="false">VLOOKUP((10000000*$I$11)+(1000000*$N$11)+(100*$W$11)+$A30,data!$A$2:$AN$65536,(H$14-$D$14+10),FALSE())</f>
        <v>107.520560657655</v>
      </c>
      <c r="I30" s="59" t="n">
        <f aca="false">VLOOKUP((10000000*$I$11)+(1000000*$N$11)+(100*$W$11)+$A30,data!$A$2:$AN$65536,(I$14-$D$14+10),FALSE())</f>
        <v>95.6287307712967</v>
      </c>
      <c r="J30" s="59" t="n">
        <f aca="false">VLOOKUP((10000000*$I$11)+(1000000*$N$11)+(100*$W$11)+$A30,data!$A$2:$AN$65536,(J$14-$D$14+10),FALSE())</f>
        <v>97.4000604321723</v>
      </c>
      <c r="K30" s="59" t="n">
        <f aca="false">VLOOKUP((10000000*$I$11)+(1000000*$N$11)+(100*$W$11)+$A30,data!$A$2:$AN$65536,(K$14-$D$14+10),FALSE())</f>
        <v>104.002606979771</v>
      </c>
      <c r="L30" s="59" t="n">
        <f aca="false">VLOOKUP((10000000*$I$11)+(1000000*$N$11)+(100*$W$11)+$A30,data!$A$2:$AN$65536,(L$14-$D$14+10),FALSE())</f>
        <v>120.730104954767</v>
      </c>
      <c r="M30" s="59" t="n">
        <f aca="false">VLOOKUP((10000000*$I$11)+(1000000*$N$11)+(100*$W$11)+$A30,data!$A$2:$AN$65536,(M$14-$D$14+10),FALSE())</f>
        <v>113.501567751492</v>
      </c>
      <c r="N30" s="59" t="n">
        <f aca="false">VLOOKUP((10000000*$I$11)+(1000000*$N$11)+(100*$W$11)+$A30,data!$A$2:$AN$65536,(N$14-$D$14+10),FALSE())</f>
        <v>93.3443925331231</v>
      </c>
      <c r="O30" s="59" t="n">
        <f aca="false">VLOOKUP((10000000*$I$11)+(1000000*$N$11)+(100*$W$11)+$A30,data!$A$2:$AN$65536,(O$14-$D$14+10),FALSE())</f>
        <v>111.728980401754</v>
      </c>
      <c r="P30" s="59" t="n">
        <f aca="false">VLOOKUP((10000000*$I$11)+(1000000*$N$11)+(100*$W$11)+$A30,data!$A$2:$AN$65536,(P$14-$D$14+10),FALSE())</f>
        <v>115.970095571734</v>
      </c>
      <c r="Q30" s="59" t="n">
        <f aca="false">VLOOKUP((10000000*$I$11)+(1000000*$N$11)+(100*$W$11)+$A30,data!$A$2:$AN$65536,(Q$14-$D$14+10),FALSE())</f>
        <v>111.86032905453</v>
      </c>
      <c r="R30" s="59" t="n">
        <f aca="false">VLOOKUP((10000000*$I$11)+(1000000*$N$11)+(100*$W$11)+$A30,data!$A$2:$AN$65536,(R$14-$D$14+10),FALSE())</f>
        <v>80.31651114501</v>
      </c>
      <c r="S30" s="59" t="n">
        <f aca="false">VLOOKUP((10000000*$I$11)+(1000000*$N$11)+(100*$W$11)+$A30,data!$A$2:$AN$65536,(S$14-$D$14+10),FALSE())</f>
        <v>82.1639563355393</v>
      </c>
      <c r="T30" s="59" t="n">
        <f aca="false">VLOOKUP((10000000*$I$11)+(1000000*$N$11)+(100*$W$11)+$A30,data!$A$2:$AN$65536,(T$14-$D$14+10),FALSE())</f>
        <v>119.207890804031</v>
      </c>
      <c r="U30" s="59" t="n">
        <f aca="false">VLOOKUP((10000000*$I$11)+(1000000*$N$11)+(100*$W$11)+$A30,data!$A$2:$AN$65536,(U$14-$D$14+10),FALSE())</f>
        <v>103.943549574372</v>
      </c>
      <c r="V30" s="59" t="n">
        <f aca="false">VLOOKUP((10000000*$I$11)+(1000000*$N$11)+(100*$W$11)+$A30,data!$A$2:$AN$65536,(V$14-$D$14+10),FALSE())</f>
        <v>114.079325465572</v>
      </c>
      <c r="W30" s="59" t="n">
        <f aca="false">VLOOKUP((10000000*$I$11)+(1000000*$N$11)+(100*$W$11)+$A30,data!$A$2:$AN$65536,(W$14-$D$14+10),FALSE())</f>
        <v>105.301650632501</v>
      </c>
      <c r="X30" s="59" t="n">
        <f aca="false">VLOOKUP((10000000*$I$11)+(1000000*$N$11)+(100*$W$11)+$A30,data!$A$2:$AN$65536,(X$14-$D$14+10),FALSE())</f>
        <v>100.321033822638</v>
      </c>
      <c r="Y30" s="59" t="n">
        <f aca="false">VLOOKUP((10000000*$I$11)+(1000000*$N$11)+(100*$W$11)+$A30,data!$A$2:$AN$65536,(Y$14-$D$14+10),FALSE())</f>
        <v>116.027010340289</v>
      </c>
      <c r="Z30" s="59" t="n">
        <f aca="false">VLOOKUP((10000000*$I$11)+(1000000*$N$11)+(100*$W$11)+$A30,data!$A$2:$AN$65536,(Z$14-$D$14+10),FALSE())</f>
        <v>105.67147620358</v>
      </c>
      <c r="AA30" s="59" t="n">
        <f aca="false">VLOOKUP((10000000*$I$11)+(1000000*$N$11)+(100*$W$11)+$A30,data!$A$2:$AN$65536,(AA$14-$D$14+10),FALSE())</f>
        <v>81.8776493055168</v>
      </c>
      <c r="AB30" s="60" t="n">
        <f aca="false">VLOOKUP((10000000*$I$11)+(1000000*$N$11)+(100*$W$11)+$A30,data!$A$2:$AN$65536,(AB$14-$D$14+10),FALSE())</f>
        <v>105.922216456272</v>
      </c>
    </row>
    <row r="31" s="76" customFormat="true" ht="12.75" hidden="false" customHeight="false" outlineLevel="0" collapsed="false">
      <c r="A31" s="23" t="n">
        <v>51</v>
      </c>
      <c r="B31" s="71" t="s">
        <v>33</v>
      </c>
      <c r="C31" s="85"/>
      <c r="D31" s="73" t="n">
        <f aca="false">VLOOKUP((10000000*$I$11)+(1000000*$N$11)+(100*$W$11)+$A31,data!$A$2:$AN$65536,(D$14-$D$14+10),FALSE())</f>
        <v>50.6748251030938</v>
      </c>
      <c r="E31" s="74" t="n">
        <f aca="false">VLOOKUP((10000000*$I$11)+(1000000*$N$11)+(100*$W$11)+$A31,data!$A$2:$AN$65536,(E$14-$D$14+10),FALSE())</f>
        <v>70.7962552555422</v>
      </c>
      <c r="F31" s="74" t="n">
        <f aca="false">VLOOKUP((10000000*$I$11)+(1000000*$N$11)+(100*$W$11)+$A31,data!$A$2:$AN$65536,(F$14-$D$14+10),FALSE())</f>
        <v>78.915119803108</v>
      </c>
      <c r="G31" s="74" t="n">
        <f aca="false">VLOOKUP((10000000*$I$11)+(1000000*$N$11)+(100*$W$11)+$A31,data!$A$2:$AN$65536,(G$14-$D$14+10),FALSE())</f>
        <v>74.8374883327873</v>
      </c>
      <c r="H31" s="74" t="n">
        <f aca="false">VLOOKUP((10000000*$I$11)+(1000000*$N$11)+(100*$W$11)+$A31,data!$A$2:$AN$65536,(H$14-$D$14+10),FALSE())</f>
        <v>81.2198760254178</v>
      </c>
      <c r="I31" s="74" t="n">
        <f aca="false">VLOOKUP((10000000*$I$11)+(1000000*$N$11)+(100*$W$11)+$A31,data!$A$2:$AN$65536,(I$14-$D$14+10),FALSE())</f>
        <v>72.7970205994219</v>
      </c>
      <c r="J31" s="74" t="n">
        <f aca="false">VLOOKUP((10000000*$I$11)+(1000000*$N$11)+(100*$W$11)+$A31,data!$A$2:$AN$65536,(J$14-$D$14+10),FALSE())</f>
        <v>73.9599494344809</v>
      </c>
      <c r="K31" s="74" t="n">
        <f aca="false">VLOOKUP((10000000*$I$11)+(1000000*$N$11)+(100*$W$11)+$A31,data!$A$2:$AN$65536,(K$14-$D$14+10),FALSE())</f>
        <v>79.9184588102433</v>
      </c>
      <c r="L31" s="74" t="n">
        <f aca="false">VLOOKUP((10000000*$I$11)+(1000000*$N$11)+(100*$W$11)+$A31,data!$A$2:$AN$65536,(L$14-$D$14+10),FALSE())</f>
        <v>95.4321379847222</v>
      </c>
      <c r="M31" s="74" t="n">
        <f aca="false">VLOOKUP((10000000*$I$11)+(1000000*$N$11)+(100*$W$11)+$A31,data!$A$2:$AN$65536,(M$14-$D$14+10),FALSE())</f>
        <v>87.7821042764026</v>
      </c>
      <c r="N31" s="74" t="n">
        <f aca="false">VLOOKUP((10000000*$I$11)+(1000000*$N$11)+(100*$W$11)+$A31,data!$A$2:$AN$65536,(N$14-$D$14+10),FALSE())</f>
        <v>70.3197710118856</v>
      </c>
      <c r="O31" s="74" t="n">
        <f aca="false">VLOOKUP((10000000*$I$11)+(1000000*$N$11)+(100*$W$11)+$A31,data!$A$2:$AN$65536,(O$14-$D$14+10),FALSE())</f>
        <v>86.7619250933977</v>
      </c>
      <c r="P31" s="74" t="n">
        <f aca="false">VLOOKUP((10000000*$I$11)+(1000000*$N$11)+(100*$W$11)+$A31,data!$A$2:$AN$65536,(P$14-$D$14+10),FALSE())</f>
        <v>89.875231167252</v>
      </c>
      <c r="Q31" s="74" t="n">
        <f aca="false">VLOOKUP((10000000*$I$11)+(1000000*$N$11)+(100*$W$11)+$A31,data!$A$2:$AN$65536,(Q$14-$D$14+10),FALSE())</f>
        <v>86.8639224617822</v>
      </c>
      <c r="R31" s="74" t="n">
        <f aca="false">VLOOKUP((10000000*$I$11)+(1000000*$N$11)+(100*$W$11)+$A31,data!$A$2:$AN$65536,(R$14-$D$14+10),FALSE())</f>
        <v>59.9842121243159</v>
      </c>
      <c r="S31" s="74" t="n">
        <f aca="false">VLOOKUP((10000000*$I$11)+(1000000*$N$11)+(100*$W$11)+$A31,data!$A$2:$AN$65536,(S$14-$D$14+10),FALSE())</f>
        <v>61.3639725573442</v>
      </c>
      <c r="T31" s="74" t="n">
        <f aca="false">VLOOKUP((10000000*$I$11)+(1000000*$N$11)+(100*$W$11)+$A31,data!$A$2:$AN$65536,(T$14-$D$14+10),FALSE())</f>
        <v>94.6682724337263</v>
      </c>
      <c r="U31" s="74" t="n">
        <f aca="false">VLOOKUP((10000000*$I$11)+(1000000*$N$11)+(100*$W$11)+$A31,data!$A$2:$AN$65536,(U$14-$D$14+10),FALSE())</f>
        <v>80.5548232092547</v>
      </c>
      <c r="V31" s="74" t="n">
        <f aca="false">VLOOKUP((10000000*$I$11)+(1000000*$N$11)+(100*$W$11)+$A31,data!$A$2:$AN$65536,(V$14-$D$14+10),FALSE())</f>
        <v>89.73062621697</v>
      </c>
      <c r="W31" s="74" t="n">
        <f aca="false">VLOOKUP((10000000*$I$11)+(1000000*$N$11)+(100*$W$11)+$A31,data!$A$2:$AN$65536,(W$14-$D$14+10),FALSE())</f>
        <v>81.9309695664915</v>
      </c>
      <c r="X31" s="74" t="n">
        <f aca="false">VLOOKUP((10000000*$I$11)+(1000000*$N$11)+(100*$W$11)+$A31,data!$A$2:$AN$65536,(X$14-$D$14+10),FALSE())</f>
        <v>77.4256559408975</v>
      </c>
      <c r="Y31" s="74" t="n">
        <f aca="false">VLOOKUP((10000000*$I$11)+(1000000*$N$11)+(100*$W$11)+$A31,data!$A$2:$AN$65536,(Y$14-$D$14+10),FALSE())</f>
        <v>91.5667021007042</v>
      </c>
      <c r="Z31" s="74" t="n">
        <f aca="false">VLOOKUP((10000000*$I$11)+(1000000*$N$11)+(100*$W$11)+$A31,data!$A$2:$AN$65536,(Z$14-$D$14+10),FALSE())</f>
        <v>82.9748371026403</v>
      </c>
      <c r="AA31" s="74" t="n">
        <f aca="false">VLOOKUP((10000000*$I$11)+(1000000*$N$11)+(100*$W$11)+$A31,data!$A$2:$AN$65536,(AA$14-$D$14+10),FALSE())</f>
        <v>61.5090101287704</v>
      </c>
      <c r="AB31" s="75" t="n">
        <f aca="false">VLOOKUP((10000000*$I$11)+(1000000*$N$11)+(100*$W$11)+$A31,data!$A$2:$AN$65536,(AB$14-$D$14+10),FALSE())</f>
        <v>83.1717221313128</v>
      </c>
    </row>
    <row r="32" s="76" customFormat="true" ht="12.75" hidden="false" customHeight="false" outlineLevel="0" collapsed="false">
      <c r="A32" s="18" t="n">
        <v>52</v>
      </c>
      <c r="B32" s="77" t="s">
        <v>34</v>
      </c>
      <c r="C32" s="104"/>
      <c r="D32" s="79" t="n">
        <f aca="false">VLOOKUP((10000000*$I$11)+(1000000*$N$11)+(100*$W$11)+$A32,data!$A$2:$AN$65536,(D$14-$D$14+10),FALSE())</f>
        <v>103.386188621573</v>
      </c>
      <c r="E32" s="80" t="n">
        <f aca="false">VLOOKUP((10000000*$I$11)+(1000000*$N$11)+(100*$W$11)+$A32,data!$A$2:$AN$65536,(E$14-$D$14+10),FALSE())</f>
        <v>129.873962749017</v>
      </c>
      <c r="F32" s="80" t="n">
        <f aca="false">VLOOKUP((10000000*$I$11)+(1000000*$N$11)+(100*$W$11)+$A32,data!$A$2:$AN$65536,(F$14-$D$14+10),FALSE())</f>
        <v>137.801686990473</v>
      </c>
      <c r="G32" s="80" t="n">
        <f aca="false">VLOOKUP((10000000*$I$11)+(1000000*$N$11)+(100*$W$11)+$A32,data!$A$2:$AN$65536,(G$14-$D$14+10),FALSE())</f>
        <v>133.736674999779</v>
      </c>
      <c r="H32" s="80" t="n">
        <f aca="false">VLOOKUP((10000000*$I$11)+(1000000*$N$11)+(100*$W$11)+$A32,data!$A$2:$AN$65536,(H$14-$D$14+10),FALSE())</f>
        <v>139.624391435163</v>
      </c>
      <c r="I32" s="80" t="n">
        <f aca="false">VLOOKUP((10000000*$I$11)+(1000000*$N$11)+(100*$W$11)+$A32,data!$A$2:$AN$65536,(I$14-$D$14+10),FALSE())</f>
        <v>123.354095351907</v>
      </c>
      <c r="J32" s="80" t="n">
        <f aca="false">VLOOKUP((10000000*$I$11)+(1000000*$N$11)+(100*$W$11)+$A32,data!$A$2:$AN$65536,(J$14-$D$14+10),FALSE())</f>
        <v>125.912164417997</v>
      </c>
      <c r="K32" s="80" t="n">
        <f aca="false">VLOOKUP((10000000*$I$11)+(1000000*$N$11)+(100*$W$11)+$A32,data!$A$2:$AN$65536,(K$14-$D$14+10),FALSE())</f>
        <v>133.064513203041</v>
      </c>
      <c r="L32" s="80" t="n">
        <f aca="false">VLOOKUP((10000000*$I$11)+(1000000*$N$11)+(100*$W$11)+$A32,data!$A$2:$AN$65536,(L$14-$D$14+10),FALSE())</f>
        <v>150.676634873447</v>
      </c>
      <c r="M32" s="80" t="n">
        <f aca="false">VLOOKUP((10000000*$I$11)+(1000000*$N$11)+(100*$W$11)+$A32,data!$A$2:$AN$65536,(M$14-$D$14+10),FALSE())</f>
        <v>144.401823461634</v>
      </c>
      <c r="N32" s="80" t="n">
        <f aca="false">VLOOKUP((10000000*$I$11)+(1000000*$N$11)+(100*$W$11)+$A32,data!$A$2:$AN$65536,(N$14-$D$14+10),FALSE())</f>
        <v>121.500557452105</v>
      </c>
      <c r="O32" s="80" t="n">
        <f aca="false">VLOOKUP((10000000*$I$11)+(1000000*$N$11)+(100*$W$11)+$A32,data!$A$2:$AN$65536,(O$14-$D$14+10),FALSE())</f>
        <v>141.643105631319</v>
      </c>
      <c r="P32" s="80" t="n">
        <f aca="false">VLOOKUP((10000000*$I$11)+(1000000*$N$11)+(100*$W$11)+$A32,data!$A$2:$AN$65536,(P$14-$D$14+10),FALSE())</f>
        <v>147.277921967882</v>
      </c>
      <c r="Q32" s="80" t="n">
        <f aca="false">VLOOKUP((10000000*$I$11)+(1000000*$N$11)+(100*$W$11)+$A32,data!$A$2:$AN$65536,(Q$14-$D$14+10),FALSE())</f>
        <v>141.809621346693</v>
      </c>
      <c r="R32" s="80" t="n">
        <f aca="false">VLOOKUP((10000000*$I$11)+(1000000*$N$11)+(100*$W$11)+$A32,data!$A$2:$AN$65536,(R$14-$D$14+10),FALSE())</f>
        <v>105.324418781367</v>
      </c>
      <c r="S32" s="80" t="n">
        <f aca="false">VLOOKUP((10000000*$I$11)+(1000000*$N$11)+(100*$W$11)+$A32,data!$A$2:$AN$65536,(S$14-$D$14+10),FALSE())</f>
        <v>107.747097358274</v>
      </c>
      <c r="T32" s="80" t="n">
        <f aca="false">VLOOKUP((10000000*$I$11)+(1000000*$N$11)+(100*$W$11)+$A32,data!$A$2:$AN$65536,(T$14-$D$14+10),FALSE())</f>
        <v>148.164523823884</v>
      </c>
      <c r="U32" s="80" t="n">
        <f aca="false">VLOOKUP((10000000*$I$11)+(1000000*$N$11)+(100*$W$11)+$A32,data!$A$2:$AN$65536,(U$14-$D$14+10),FALSE())</f>
        <v>132.004633675668</v>
      </c>
      <c r="V32" s="80" t="n">
        <f aca="false">VLOOKUP((10000000*$I$11)+(1000000*$N$11)+(100*$W$11)+$A32,data!$A$2:$AN$65536,(V$14-$D$14+10),FALSE())</f>
        <v>142.999422320224</v>
      </c>
      <c r="W32" s="80" t="n">
        <f aca="false">VLOOKUP((10000000*$I$11)+(1000000*$N$11)+(100*$W$11)+$A32,data!$A$2:$AN$65536,(W$14-$D$14+10),FALSE())</f>
        <v>133.26597832612</v>
      </c>
      <c r="X32" s="80" t="n">
        <f aca="false">VLOOKUP((10000000*$I$11)+(1000000*$N$11)+(100*$W$11)+$A32,data!$A$2:$AN$65536,(X$14-$D$14+10),FALSE())</f>
        <v>127.867392907945</v>
      </c>
      <c r="Y32" s="80" t="n">
        <f aca="false">VLOOKUP((10000000*$I$11)+(1000000*$N$11)+(100*$W$11)+$A32,data!$A$2:$AN$65536,(Y$14-$D$14+10),FALSE())</f>
        <v>145.013855252207</v>
      </c>
      <c r="Z32" s="80" t="n">
        <f aca="false">VLOOKUP((10000000*$I$11)+(1000000*$N$11)+(100*$W$11)+$A32,data!$A$2:$AN$65536,(Z$14-$D$14+10),FALSE())</f>
        <v>132.660861582269</v>
      </c>
      <c r="AA32" s="80" t="n">
        <f aca="false">VLOOKUP((10000000*$I$11)+(1000000*$N$11)+(100*$W$11)+$A32,data!$A$2:$AN$65536,(AA$14-$D$14+10),FALSE())</f>
        <v>106.832571555776</v>
      </c>
      <c r="AB32" s="81" t="n">
        <f aca="false">VLOOKUP((10000000*$I$11)+(1000000*$N$11)+(100*$W$11)+$A32,data!$A$2:$AN$65536,(AB$14-$D$14+10),FALSE())</f>
        <v>132.975643008162</v>
      </c>
    </row>
    <row r="33" customFormat="false" ht="12.75" hidden="false" customHeight="false" outlineLevel="0" collapsed="false">
      <c r="L33" s="8"/>
    </row>
    <row r="34" s="88" customFormat="true" ht="12" hidden="false" customHeight="true" outlineLevel="0" collapsed="false">
      <c r="A34" s="86"/>
      <c r="B34" s="87" t="s">
        <v>38</v>
      </c>
      <c r="C34" s="87"/>
      <c r="D34" s="87"/>
      <c r="E34" s="87"/>
      <c r="F34" s="87"/>
      <c r="H34" s="87"/>
      <c r="I34" s="87"/>
      <c r="J34" s="87"/>
      <c r="K34" s="87"/>
      <c r="L34" s="89"/>
      <c r="M34" s="89"/>
      <c r="N34" s="90" t="s">
        <v>39</v>
      </c>
    </row>
    <row r="35" s="88" customFormat="true" ht="12" hidden="false" customHeight="true" outlineLevel="0" collapsed="false">
      <c r="A35" s="86"/>
      <c r="B35" s="87" t="s">
        <v>40</v>
      </c>
      <c r="C35" s="87"/>
      <c r="L35" s="89"/>
      <c r="M35" s="89"/>
      <c r="N35" s="87" t="s">
        <v>41</v>
      </c>
    </row>
    <row r="36" s="88" customFormat="true" ht="12" hidden="false" customHeight="true" outlineLevel="0" collapsed="false">
      <c r="A36" s="86"/>
      <c r="B36" s="87" t="s">
        <v>42</v>
      </c>
      <c r="C36" s="87"/>
      <c r="L36" s="89"/>
      <c r="M36" s="89"/>
      <c r="N36" s="87"/>
    </row>
    <row r="37" s="88" customFormat="true" ht="12" hidden="false" customHeight="true" outlineLevel="0" collapsed="false">
      <c r="A37" s="86"/>
      <c r="B37" s="87" t="s">
        <v>43</v>
      </c>
      <c r="C37" s="87"/>
      <c r="L37" s="89"/>
      <c r="M37" s="89"/>
      <c r="N37" s="90" t="s">
        <v>44</v>
      </c>
    </row>
    <row r="38" s="88" customFormat="true" ht="12" hidden="false" customHeight="true" outlineLevel="0" collapsed="false">
      <c r="A38" s="86"/>
      <c r="B38" s="87"/>
      <c r="C38" s="87"/>
      <c r="L38" s="89"/>
      <c r="M38" s="89"/>
      <c r="N38" s="90" t="s">
        <v>45</v>
      </c>
    </row>
    <row r="39" s="88" customFormat="true" ht="12" hidden="false" customHeight="true" outlineLevel="0" collapsed="false">
      <c r="A39" s="86"/>
      <c r="B39" s="88" t="s">
        <v>46</v>
      </c>
      <c r="C39" s="87"/>
      <c r="L39" s="89"/>
      <c r="M39" s="89"/>
      <c r="N39" s="87" t="s">
        <v>47</v>
      </c>
    </row>
    <row r="40" s="88" customFormat="true" ht="12" hidden="false" customHeight="true" outlineLevel="0" collapsed="false">
      <c r="A40" s="86"/>
      <c r="B40" s="88" t="s">
        <v>48</v>
      </c>
      <c r="C40" s="87"/>
      <c r="N40" s="87" t="s">
        <v>49</v>
      </c>
    </row>
    <row r="41" s="90" customFormat="true" ht="12" hidden="false" customHeight="true" outlineLevel="0" collapsed="false">
      <c r="A41" s="91"/>
      <c r="B41" s="88" t="s">
        <v>50</v>
      </c>
      <c r="N41" s="90" t="s">
        <v>51</v>
      </c>
    </row>
    <row r="42" s="90" customFormat="true" ht="12" hidden="false" customHeight="false" outlineLevel="0" collapsed="false">
      <c r="A42" s="91"/>
      <c r="B42" s="87"/>
      <c r="C42" s="92"/>
      <c r="G42" s="93"/>
      <c r="N42" s="90" t="s">
        <v>52</v>
      </c>
    </row>
    <row r="44" customFormat="false" ht="14.25" hidden="false" customHeight="false" outlineLevel="0" collapsed="false">
      <c r="B44"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26.28"/>
    <col collapsed="false" customWidth="true" hidden="true" outlineLevel="0" max="2" min="2" style="105" width="9.06"/>
    <col collapsed="false" customWidth="false" hidden="false" outlineLevel="0" max="257" min="3" style="105" width="9.14"/>
  </cols>
  <sheetData>
    <row r="1" s="106" customFormat="true" ht="15.75" hidden="false" customHeight="false" outlineLevel="0" collapsed="false">
      <c r="A1" s="106" t="s">
        <v>60</v>
      </c>
    </row>
    <row r="2" s="107" customFormat="true" ht="15" hidden="false" customHeight="false" outlineLevel="0" collapsed="false"/>
    <row r="3" s="108" customFormat="true" ht="12.75" hidden="false" customHeight="false" outlineLevel="0" collapsed="false">
      <c r="A3" s="108" t="s">
        <v>61</v>
      </c>
      <c r="B3" s="108" t="s">
        <v>62</v>
      </c>
    </row>
    <row r="4" s="108" customFormat="true" ht="12.75" hidden="false" customHeight="false" outlineLevel="0" collapsed="false"/>
    <row r="5" customFormat="false" ht="12.75" hidden="false" customHeight="false" outlineLevel="0" collapsed="false">
      <c r="A5" s="0" t="s">
        <v>5</v>
      </c>
      <c r="B5" s="105" t="n">
        <v>1</v>
      </c>
    </row>
    <row r="6" customFormat="false" ht="12.75" hidden="false" customHeight="false" outlineLevel="0" collapsed="false">
      <c r="A6" s="0"/>
    </row>
    <row r="7" s="110" customFormat="true" ht="12.75" hidden="false" customHeight="false" outlineLevel="0" collapsed="false">
      <c r="A7" s="109" t="s">
        <v>63</v>
      </c>
    </row>
    <row r="8" customFormat="false" ht="12.75" hidden="false" customHeight="false" outlineLevel="0" collapsed="false">
      <c r="A8" s="0"/>
    </row>
    <row r="9" customFormat="false" ht="12.75" hidden="false" customHeight="false" outlineLevel="0" collapsed="false">
      <c r="A9" s="0" t="s">
        <v>55</v>
      </c>
      <c r="B9" s="105" t="n">
        <v>2</v>
      </c>
    </row>
    <row r="10" customFormat="false" ht="12.75" hidden="false" customHeight="false" outlineLevel="0" collapsed="false">
      <c r="A10" s="0" t="s">
        <v>64</v>
      </c>
      <c r="B10" s="105" t="n">
        <v>3</v>
      </c>
    </row>
    <row r="11" customFormat="false" ht="12.75" hidden="false" customHeight="false" outlineLevel="0" collapsed="false">
      <c r="A11" s="0" t="s">
        <v>65</v>
      </c>
      <c r="B11" s="105" t="n">
        <v>4</v>
      </c>
    </row>
    <row r="12" customFormat="false" ht="12.75" hidden="false" customHeight="false" outlineLevel="0" collapsed="false">
      <c r="A12" s="0"/>
    </row>
    <row r="13" s="110" customFormat="true" ht="12.75" hidden="false" customHeight="false" outlineLevel="0" collapsed="false">
      <c r="A13" s="109" t="s">
        <v>66</v>
      </c>
    </row>
    <row r="14" customFormat="false" ht="12.75" hidden="false" customHeight="false" outlineLevel="0" collapsed="false">
      <c r="A14" s="0"/>
    </row>
    <row r="15" customFormat="false" ht="12.75" hidden="false" customHeight="false" outlineLevel="0" collapsed="false">
      <c r="A15" s="0" t="s">
        <v>59</v>
      </c>
      <c r="B15" s="105" t="n">
        <v>5</v>
      </c>
    </row>
    <row r="16" customFormat="false" ht="12.75" hidden="false" customHeight="false" outlineLevel="0" collapsed="false">
      <c r="A16" s="0" t="s">
        <v>67</v>
      </c>
      <c r="B16" s="105" t="n">
        <v>6</v>
      </c>
    </row>
    <row r="17" customFormat="false" ht="12.75" hidden="false" customHeight="false" outlineLevel="0" collapsed="false">
      <c r="A17" s="0" t="s">
        <v>68</v>
      </c>
      <c r="B17" s="105" t="n">
        <v>7</v>
      </c>
    </row>
    <row r="18" customFormat="false" ht="12.75" hidden="false" customHeight="false" outlineLevel="0" collapsed="false">
      <c r="A18" s="0" t="s">
        <v>69</v>
      </c>
      <c r="B18" s="105" t="n">
        <v>8</v>
      </c>
    </row>
    <row r="19" customFormat="false" ht="12.75" hidden="false" customHeight="false" outlineLevel="0" collapsed="false">
      <c r="A19" s="0" t="s">
        <v>70</v>
      </c>
      <c r="B19" s="105" t="n">
        <v>9</v>
      </c>
    </row>
    <row r="20" customFormat="false" ht="12.75" hidden="false" customHeight="false" outlineLevel="0" collapsed="false">
      <c r="A20" s="0" t="s">
        <v>71</v>
      </c>
      <c r="B20" s="105" t="n">
        <v>10</v>
      </c>
    </row>
    <row r="21" customFormat="false" ht="12.75" hidden="false" customHeight="false" outlineLevel="0" collapsed="false">
      <c r="A21" s="0" t="s">
        <v>72</v>
      </c>
      <c r="B21" s="105" t="n">
        <v>11</v>
      </c>
    </row>
    <row r="22" customFormat="false" ht="12.75" hidden="false" customHeight="false" outlineLevel="0" collapsed="false">
      <c r="A22" s="0" t="s">
        <v>73</v>
      </c>
      <c r="B22" s="105" t="n">
        <v>12</v>
      </c>
    </row>
    <row r="23" customFormat="false" ht="12.75" hidden="false" customHeight="false" outlineLevel="0" collapsed="false">
      <c r="A23" s="0" t="s">
        <v>74</v>
      </c>
      <c r="B23" s="105" t="n">
        <v>13</v>
      </c>
    </row>
    <row r="24" customFormat="false" ht="12.75" hidden="false" customHeight="false" outlineLevel="0" collapsed="false">
      <c r="A24" s="0" t="s">
        <v>75</v>
      </c>
      <c r="B24" s="105" t="n">
        <v>14</v>
      </c>
    </row>
    <row r="25" customFormat="false" ht="12.75" hidden="false" customHeight="false" outlineLevel="0" collapsed="false">
      <c r="A25" s="0" t="s">
        <v>76</v>
      </c>
      <c r="B25" s="105" t="n">
        <v>15</v>
      </c>
    </row>
    <row r="26" customFormat="false" ht="12.75" hidden="false" customHeight="false" outlineLevel="0" collapsed="false">
      <c r="A26" s="0" t="s">
        <v>77</v>
      </c>
      <c r="B26" s="105" t="n">
        <v>16</v>
      </c>
    </row>
    <row r="27" customFormat="false" ht="12.75" hidden="false" customHeight="false" outlineLevel="0" collapsed="false">
      <c r="A27" s="0" t="s">
        <v>78</v>
      </c>
      <c r="B27" s="105" t="n">
        <v>17</v>
      </c>
    </row>
    <row r="28" customFormat="false" ht="12.75" hidden="false" customHeight="false" outlineLevel="0" collapsed="false">
      <c r="A28" s="0" t="s">
        <v>79</v>
      </c>
      <c r="B28" s="105" t="n">
        <v>18</v>
      </c>
    </row>
    <row r="31" s="111" customFormat="true" ht="11.25" hidden="false" customHeight="false" outlineLevel="0" collapsed="false">
      <c r="A31" s="111" t="s">
        <v>44</v>
      </c>
    </row>
    <row r="32" s="111" customFormat="true" ht="11.25" hidden="false" customHeight="false" outlineLevel="0" collapsed="false"/>
    <row r="33" s="111" customFormat="true" ht="11.25" hidden="false" customHeight="false" outlineLevel="0" collapsed="false">
      <c r="A33" s="111" t="s">
        <v>80</v>
      </c>
    </row>
    <row r="34" s="111" customFormat="true" ht="11.25" hidden="false" customHeight="false" outlineLevel="0" collapsed="false">
      <c r="A34" s="111" t="s">
        <v>81</v>
      </c>
    </row>
    <row r="35" s="111" customFormat="true" ht="11.25" hidden="false" customHeight="false" outlineLevel="0" collapsed="false">
      <c r="A35" s="111" t="s">
        <v>82</v>
      </c>
    </row>
    <row r="36" s="111" customFormat="true" ht="11.25" hidden="false" customHeight="false" outlineLevel="0" collapsed="false">
      <c r="A36" s="111" t="s">
        <v>8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1.28"/>
    <col collapsed="false" customWidth="false" hidden="false" outlineLevel="0" max="257" min="2" style="105" width="9.14"/>
  </cols>
  <sheetData>
    <row r="1" s="106" customFormat="true" ht="15.75" hidden="false" customHeight="false" outlineLevel="0" collapsed="false">
      <c r="A1" s="106" t="s">
        <v>84</v>
      </c>
    </row>
    <row r="2" s="107" customFormat="true" ht="15" hidden="false" customHeight="false" outlineLevel="0" collapsed="false"/>
    <row r="3" s="108" customFormat="true" ht="12.75" hidden="false" customHeight="false" outlineLevel="0" collapsed="false">
      <c r="A3" s="108" t="s">
        <v>61</v>
      </c>
      <c r="B3" s="108" t="s">
        <v>62</v>
      </c>
    </row>
    <row r="4" customFormat="false" ht="12.75" hidden="false" customHeight="false" outlineLevel="0" collapsed="false">
      <c r="A4" s="112" t="s">
        <v>6</v>
      </c>
      <c r="B4" s="105" t="n">
        <v>0</v>
      </c>
    </row>
    <row r="5" customFormat="false" ht="12.75" hidden="false" customHeight="false" outlineLevel="0" collapsed="false">
      <c r="A5" s="113" t="s">
        <v>85</v>
      </c>
      <c r="B5" s="105" t="n">
        <v>1</v>
      </c>
    </row>
    <row r="6" customFormat="false" ht="12.75" hidden="false" customHeight="false" outlineLevel="0" collapsed="false">
      <c r="A6" s="113" t="s">
        <v>86</v>
      </c>
      <c r="B6" s="105"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4" width="32.28"/>
    <col collapsed="false" customWidth="true" hidden="true" outlineLevel="0" max="2" min="2" style="114" width="9.06"/>
    <col collapsed="false" customWidth="true" hidden="false" outlineLevel="0" max="3" min="3" style="114" width="63.7"/>
    <col collapsed="false" customWidth="false" hidden="false" outlineLevel="0" max="257" min="4" style="114" width="9.14"/>
  </cols>
  <sheetData>
    <row r="1" s="106" customFormat="true" ht="15.75" hidden="false" customHeight="false" outlineLevel="0" collapsed="false">
      <c r="A1" s="106" t="s">
        <v>87</v>
      </c>
    </row>
    <row r="2" s="107" customFormat="true" ht="15" hidden="false" customHeight="false" outlineLevel="0" collapsed="false"/>
    <row r="3" s="108" customFormat="true" ht="12.75" hidden="false" customHeight="false" outlineLevel="0" collapsed="false">
      <c r="A3" s="108" t="s">
        <v>61</v>
      </c>
      <c r="B3" s="108" t="s">
        <v>62</v>
      </c>
      <c r="C3" s="108" t="s">
        <v>88</v>
      </c>
    </row>
    <row r="4" customFormat="false" ht="12.75" hidden="false" customHeight="false" outlineLevel="0" collapsed="false">
      <c r="A4" s="0" t="s">
        <v>7</v>
      </c>
      <c r="B4" s="115" t="n">
        <v>1710</v>
      </c>
      <c r="C4" s="0" t="s">
        <v>89</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0</v>
      </c>
      <c r="B1" s="0" t="s">
        <v>91</v>
      </c>
      <c r="C1" s="0" t="s">
        <v>92</v>
      </c>
      <c r="D1" s="0" t="s">
        <v>93</v>
      </c>
      <c r="E1" s="0" t="s">
        <v>94</v>
      </c>
      <c r="F1" s="0" t="s">
        <v>95</v>
      </c>
      <c r="G1" s="0" t="s">
        <v>96</v>
      </c>
      <c r="H1" s="0" t="s">
        <v>97</v>
      </c>
      <c r="I1" s="0" t="s">
        <v>98</v>
      </c>
      <c r="J1" s="0" t="s">
        <v>99</v>
      </c>
      <c r="K1" s="0" t="s">
        <v>100</v>
      </c>
      <c r="L1" s="0" t="s">
        <v>101</v>
      </c>
      <c r="M1" s="0" t="s">
        <v>102</v>
      </c>
      <c r="N1" s="0" t="s">
        <v>103</v>
      </c>
      <c r="O1" s="0" t="s">
        <v>104</v>
      </c>
      <c r="P1" s="0" t="s">
        <v>105</v>
      </c>
      <c r="Q1" s="0" t="s">
        <v>106</v>
      </c>
      <c r="R1" s="0" t="s">
        <v>107</v>
      </c>
      <c r="S1" s="0" t="s">
        <v>108</v>
      </c>
      <c r="T1" s="0" t="s">
        <v>109</v>
      </c>
      <c r="U1" s="0" t="s">
        <v>110</v>
      </c>
      <c r="V1" s="0" t="s">
        <v>111</v>
      </c>
      <c r="W1" s="0" t="s">
        <v>112</v>
      </c>
      <c r="X1" s="0" t="s">
        <v>113</v>
      </c>
      <c r="Y1" s="0" t="s">
        <v>114</v>
      </c>
      <c r="Z1" s="0" t="s">
        <v>115</v>
      </c>
      <c r="AA1" s="0" t="s">
        <v>116</v>
      </c>
      <c r="AB1" s="0" t="s">
        <v>117</v>
      </c>
      <c r="AC1" s="0" t="s">
        <v>118</v>
      </c>
      <c r="AD1" s="0" t="s">
        <v>119</v>
      </c>
      <c r="AE1" s="0" t="s">
        <v>120</v>
      </c>
      <c r="AF1" s="0" t="s">
        <v>121</v>
      </c>
      <c r="AG1" s="0" t="s">
        <v>122</v>
      </c>
      <c r="AH1" s="0" t="s">
        <v>123</v>
      </c>
    </row>
    <row r="2" customFormat="false" ht="12.75" hidden="false" customHeight="false" outlineLevel="0" collapsed="false">
      <c r="A2" s="0" t="n">
        <v>10171000</v>
      </c>
      <c r="B2" s="0" t="n">
        <v>1</v>
      </c>
      <c r="C2" s="0" t="s">
        <v>5</v>
      </c>
      <c r="D2" s="0" t="n">
        <v>1710</v>
      </c>
      <c r="E2" s="0" t="s">
        <v>7</v>
      </c>
      <c r="F2" s="0" t="n">
        <v>0</v>
      </c>
      <c r="G2" s="0" t="s">
        <v>6</v>
      </c>
      <c r="H2" s="0" t="n">
        <v>0</v>
      </c>
      <c r="I2" s="0" t="s">
        <v>124</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row>
    <row r="3" customFormat="false" ht="12.75" hidden="false" customHeight="false" outlineLevel="0" collapsed="false">
      <c r="A3" s="0" t="n">
        <v>10171001</v>
      </c>
      <c r="B3" s="0" t="n">
        <v>1</v>
      </c>
      <c r="C3" s="0" t="s">
        <v>5</v>
      </c>
      <c r="D3" s="0" t="n">
        <v>1710</v>
      </c>
      <c r="E3" s="0" t="s">
        <v>7</v>
      </c>
      <c r="F3" s="0" t="n">
        <v>0</v>
      </c>
      <c r="G3" s="0" t="s">
        <v>6</v>
      </c>
      <c r="H3" s="0" t="n">
        <v>1</v>
      </c>
      <c r="I3" s="0" t="s">
        <v>125</v>
      </c>
      <c r="J3" s="0" t="n">
        <v>0</v>
      </c>
      <c r="K3" s="0" t="n">
        <v>0</v>
      </c>
      <c r="L3" s="0" t="n">
        <v>0</v>
      </c>
      <c r="M3" s="0" t="n">
        <v>0</v>
      </c>
      <c r="N3" s="0" t="n">
        <v>0</v>
      </c>
      <c r="O3" s="0" t="n">
        <v>0</v>
      </c>
      <c r="P3" s="0" t="n">
        <v>0</v>
      </c>
      <c r="Q3" s="0" t="n">
        <v>0</v>
      </c>
      <c r="R3" s="0" t="n">
        <v>0</v>
      </c>
      <c r="S3" s="0" t="n">
        <v>0</v>
      </c>
      <c r="T3" s="0" t="n">
        <v>0</v>
      </c>
      <c r="U3" s="0" t="n">
        <v>0</v>
      </c>
      <c r="V3" s="0" t="n">
        <v>0</v>
      </c>
      <c r="W3" s="0" t="n">
        <v>0</v>
      </c>
      <c r="X3" s="0" t="n">
        <v>0</v>
      </c>
      <c r="Y3" s="0" t="n">
        <v>0</v>
      </c>
      <c r="Z3" s="0" t="n">
        <v>0</v>
      </c>
      <c r="AA3" s="0" t="n">
        <v>0</v>
      </c>
      <c r="AB3" s="0" t="n">
        <v>0</v>
      </c>
      <c r="AC3" s="0" t="n">
        <v>0</v>
      </c>
      <c r="AD3" s="0" t="n">
        <v>0</v>
      </c>
      <c r="AE3" s="0" t="n">
        <v>0</v>
      </c>
      <c r="AF3" s="0" t="n">
        <v>0</v>
      </c>
      <c r="AG3" s="0" t="n">
        <v>0</v>
      </c>
      <c r="AH3" s="0" t="n">
        <v>0</v>
      </c>
    </row>
    <row r="4" customFormat="false" ht="12.75" hidden="false" customHeight="false" outlineLevel="0" collapsed="false">
      <c r="A4" s="0" t="n">
        <v>10171002</v>
      </c>
      <c r="B4" s="0" t="n">
        <v>1</v>
      </c>
      <c r="C4" s="0" t="s">
        <v>5</v>
      </c>
      <c r="D4" s="0" t="n">
        <v>1710</v>
      </c>
      <c r="E4" s="0" t="s">
        <v>7</v>
      </c>
      <c r="F4" s="0" t="n">
        <v>0</v>
      </c>
      <c r="G4" s="0" t="s">
        <v>6</v>
      </c>
      <c r="H4" s="0" t="n">
        <v>2</v>
      </c>
      <c r="I4" s="0" t="s">
        <v>126</v>
      </c>
      <c r="J4" s="0" t="n">
        <v>0</v>
      </c>
      <c r="K4" s="0" t="n">
        <v>0</v>
      </c>
      <c r="L4" s="0" t="n">
        <v>0</v>
      </c>
      <c r="M4" s="0" t="n">
        <v>0</v>
      </c>
      <c r="N4" s="0" t="n">
        <v>0</v>
      </c>
      <c r="O4" s="0" t="n">
        <v>0</v>
      </c>
      <c r="P4" s="0" t="n">
        <v>0</v>
      </c>
      <c r="Q4" s="0" t="n">
        <v>0</v>
      </c>
      <c r="R4" s="0" t="n">
        <v>0</v>
      </c>
      <c r="S4" s="0" t="n">
        <v>0</v>
      </c>
      <c r="T4" s="0" t="n">
        <v>0</v>
      </c>
      <c r="U4" s="0" t="n">
        <v>0</v>
      </c>
      <c r="V4" s="0" t="n">
        <v>0</v>
      </c>
      <c r="W4" s="0" t="n">
        <v>0</v>
      </c>
      <c r="X4" s="0" t="n">
        <v>0</v>
      </c>
      <c r="Y4" s="0" t="n">
        <v>0</v>
      </c>
      <c r="Z4" s="0" t="n">
        <v>0</v>
      </c>
      <c r="AA4" s="0" t="n">
        <v>0</v>
      </c>
      <c r="AB4" s="0" t="n">
        <v>0</v>
      </c>
      <c r="AC4" s="0" t="n">
        <v>0</v>
      </c>
      <c r="AD4" s="0" t="n">
        <v>0</v>
      </c>
      <c r="AE4" s="0" t="n">
        <v>0</v>
      </c>
      <c r="AF4" s="0" t="n">
        <v>0</v>
      </c>
      <c r="AG4" s="0" t="n">
        <v>0</v>
      </c>
      <c r="AH4" s="0" t="n">
        <v>0</v>
      </c>
    </row>
    <row r="5" customFormat="false" ht="12.75" hidden="false" customHeight="false" outlineLevel="0" collapsed="false">
      <c r="A5" s="0" t="n">
        <v>10171003</v>
      </c>
      <c r="B5" s="0" t="n">
        <v>1</v>
      </c>
      <c r="C5" s="0" t="s">
        <v>5</v>
      </c>
      <c r="D5" s="0" t="n">
        <v>1710</v>
      </c>
      <c r="E5" s="0" t="s">
        <v>7</v>
      </c>
      <c r="F5" s="0" t="n">
        <v>0</v>
      </c>
      <c r="G5" s="0" t="s">
        <v>6</v>
      </c>
      <c r="H5" s="0" t="n">
        <v>3</v>
      </c>
      <c r="I5" s="0" t="s">
        <v>127</v>
      </c>
      <c r="J5" s="0" t="n">
        <v>0</v>
      </c>
      <c r="K5" s="0" t="n">
        <v>0</v>
      </c>
      <c r="L5" s="0" t="n">
        <v>0</v>
      </c>
      <c r="M5" s="0" t="n">
        <v>0</v>
      </c>
      <c r="N5" s="0" t="n">
        <v>0</v>
      </c>
      <c r="O5" s="0" t="n">
        <v>0</v>
      </c>
      <c r="P5" s="0" t="n">
        <v>0</v>
      </c>
      <c r="Q5" s="0" t="n">
        <v>0</v>
      </c>
      <c r="R5" s="0" t="n">
        <v>0</v>
      </c>
      <c r="S5" s="0" t="n">
        <v>0</v>
      </c>
      <c r="T5" s="0" t="n">
        <v>0</v>
      </c>
      <c r="U5" s="0" t="n">
        <v>0</v>
      </c>
      <c r="V5" s="0" t="n">
        <v>0</v>
      </c>
      <c r="W5" s="0" t="n">
        <v>1</v>
      </c>
      <c r="X5" s="0" t="n">
        <v>0</v>
      </c>
      <c r="Y5" s="0" t="n">
        <v>0</v>
      </c>
      <c r="Z5" s="0" t="n">
        <v>0</v>
      </c>
      <c r="AA5" s="0" t="n">
        <v>0</v>
      </c>
      <c r="AB5" s="0" t="n">
        <v>0</v>
      </c>
      <c r="AC5" s="0" t="n">
        <v>0</v>
      </c>
      <c r="AD5" s="0" t="n">
        <v>0</v>
      </c>
      <c r="AE5" s="0" t="n">
        <v>0</v>
      </c>
      <c r="AF5" s="0" t="n">
        <v>0</v>
      </c>
      <c r="AG5" s="0" t="n">
        <v>0</v>
      </c>
      <c r="AH5" s="0" t="n">
        <v>0</v>
      </c>
    </row>
    <row r="6" customFormat="false" ht="12.75" hidden="false" customHeight="false" outlineLevel="0" collapsed="false">
      <c r="A6" s="0" t="n">
        <v>10171004</v>
      </c>
      <c r="B6" s="0" t="n">
        <v>1</v>
      </c>
      <c r="C6" s="0" t="s">
        <v>5</v>
      </c>
      <c r="D6" s="0" t="n">
        <v>1710</v>
      </c>
      <c r="E6" s="0" t="s">
        <v>7</v>
      </c>
      <c r="F6" s="0" t="n">
        <v>0</v>
      </c>
      <c r="G6" s="0" t="s">
        <v>6</v>
      </c>
      <c r="H6" s="0" t="n">
        <v>4</v>
      </c>
      <c r="I6" s="0" t="s">
        <v>128</v>
      </c>
      <c r="J6" s="0" t="n">
        <v>0</v>
      </c>
      <c r="K6" s="0" t="n">
        <v>0</v>
      </c>
      <c r="L6" s="0" t="n">
        <v>0</v>
      </c>
      <c r="M6" s="0" t="n">
        <v>0</v>
      </c>
      <c r="N6" s="0" t="n">
        <v>0</v>
      </c>
      <c r="O6" s="0" t="n">
        <v>0</v>
      </c>
      <c r="P6" s="0" t="n">
        <v>1</v>
      </c>
      <c r="Q6" s="0" t="n">
        <v>0</v>
      </c>
      <c r="R6" s="0" t="n">
        <v>0</v>
      </c>
      <c r="S6" s="0" t="n">
        <v>0</v>
      </c>
      <c r="T6" s="0" t="n">
        <v>0</v>
      </c>
      <c r="U6" s="0" t="n">
        <v>0</v>
      </c>
      <c r="V6" s="0" t="n">
        <v>0</v>
      </c>
      <c r="W6" s="0" t="n">
        <v>0</v>
      </c>
      <c r="X6" s="0" t="n">
        <v>0</v>
      </c>
      <c r="Y6" s="0" t="n">
        <v>1</v>
      </c>
      <c r="Z6" s="0" t="n">
        <v>0</v>
      </c>
      <c r="AA6" s="0" t="n">
        <v>1</v>
      </c>
      <c r="AB6" s="0" t="n">
        <v>0</v>
      </c>
      <c r="AC6" s="0" t="n">
        <v>0</v>
      </c>
      <c r="AD6" s="0" t="n">
        <v>0</v>
      </c>
      <c r="AE6" s="0" t="n">
        <v>0</v>
      </c>
      <c r="AF6" s="0" t="n">
        <v>0</v>
      </c>
      <c r="AG6" s="0" t="n">
        <v>0</v>
      </c>
      <c r="AH6" s="0" t="n">
        <v>0</v>
      </c>
    </row>
    <row r="7" customFormat="false" ht="12.75" hidden="false" customHeight="false" outlineLevel="0" collapsed="false">
      <c r="A7" s="0" t="n">
        <v>10171005</v>
      </c>
      <c r="B7" s="0" t="n">
        <v>1</v>
      </c>
      <c r="C7" s="0" t="s">
        <v>5</v>
      </c>
      <c r="D7" s="0" t="n">
        <v>1710</v>
      </c>
      <c r="E7" s="0" t="s">
        <v>7</v>
      </c>
      <c r="F7" s="0" t="n">
        <v>0</v>
      </c>
      <c r="G7" s="0" t="s">
        <v>6</v>
      </c>
      <c r="H7" s="0" t="n">
        <v>5</v>
      </c>
      <c r="I7" s="0" t="s">
        <v>129</v>
      </c>
      <c r="J7" s="0" t="n">
        <v>0</v>
      </c>
      <c r="K7" s="0" t="n">
        <v>0</v>
      </c>
      <c r="L7" s="0" t="n">
        <v>0</v>
      </c>
      <c r="M7" s="0" t="n">
        <v>1</v>
      </c>
      <c r="N7" s="0" t="n">
        <v>0</v>
      </c>
      <c r="O7" s="0" t="n">
        <v>0</v>
      </c>
      <c r="P7" s="0" t="n">
        <v>0</v>
      </c>
      <c r="Q7" s="0" t="n">
        <v>1</v>
      </c>
      <c r="R7" s="0" t="n">
        <v>1</v>
      </c>
      <c r="S7" s="0" t="n">
        <v>0</v>
      </c>
      <c r="T7" s="0" t="n">
        <v>0</v>
      </c>
      <c r="U7" s="0" t="n">
        <v>0</v>
      </c>
      <c r="V7" s="0" t="n">
        <v>0</v>
      </c>
      <c r="W7" s="0" t="n">
        <v>1</v>
      </c>
      <c r="X7" s="0" t="n">
        <v>1</v>
      </c>
      <c r="Y7" s="0" t="n">
        <v>0</v>
      </c>
      <c r="Z7" s="0" t="n">
        <v>0</v>
      </c>
      <c r="AA7" s="0" t="n">
        <v>1</v>
      </c>
      <c r="AB7" s="0" t="n">
        <v>0</v>
      </c>
      <c r="AC7" s="0" t="n">
        <v>1</v>
      </c>
      <c r="AD7" s="0" t="n">
        <v>0</v>
      </c>
      <c r="AE7" s="0" t="n">
        <v>0</v>
      </c>
      <c r="AF7" s="0" t="n">
        <v>0</v>
      </c>
      <c r="AG7" s="0" t="n">
        <v>2</v>
      </c>
      <c r="AH7" s="0" t="n">
        <v>1</v>
      </c>
    </row>
    <row r="8" customFormat="false" ht="12.75" hidden="false" customHeight="false" outlineLevel="0" collapsed="false">
      <c r="A8" s="0" t="n">
        <v>10171006</v>
      </c>
      <c r="B8" s="0" t="n">
        <v>1</v>
      </c>
      <c r="C8" s="0" t="s">
        <v>5</v>
      </c>
      <c r="D8" s="0" t="n">
        <v>1710</v>
      </c>
      <c r="E8" s="0" t="s">
        <v>7</v>
      </c>
      <c r="F8" s="0" t="n">
        <v>0</v>
      </c>
      <c r="G8" s="0" t="s">
        <v>6</v>
      </c>
      <c r="H8" s="0" t="n">
        <v>6</v>
      </c>
      <c r="I8" s="0" t="s">
        <v>130</v>
      </c>
      <c r="J8" s="0" t="n">
        <v>2</v>
      </c>
      <c r="K8" s="0" t="n">
        <v>0</v>
      </c>
      <c r="L8" s="0" t="n">
        <v>1</v>
      </c>
      <c r="M8" s="0" t="n">
        <v>2</v>
      </c>
      <c r="N8" s="0" t="n">
        <v>0</v>
      </c>
      <c r="O8" s="0" t="n">
        <v>1</v>
      </c>
      <c r="P8" s="0" t="n">
        <v>0</v>
      </c>
      <c r="Q8" s="0" t="n">
        <v>4</v>
      </c>
      <c r="R8" s="0" t="n">
        <v>1</v>
      </c>
      <c r="S8" s="0" t="n">
        <v>0</v>
      </c>
      <c r="T8" s="0" t="n">
        <v>0</v>
      </c>
      <c r="U8" s="0" t="n">
        <v>2</v>
      </c>
      <c r="V8" s="0" t="n">
        <v>2</v>
      </c>
      <c r="W8" s="0" t="n">
        <v>0</v>
      </c>
      <c r="X8" s="0" t="n">
        <v>1</v>
      </c>
      <c r="Y8" s="0" t="n">
        <v>1</v>
      </c>
      <c r="Z8" s="0" t="n">
        <v>0</v>
      </c>
      <c r="AA8" s="0" t="n">
        <v>1</v>
      </c>
      <c r="AB8" s="0" t="n">
        <v>1</v>
      </c>
      <c r="AC8" s="0" t="n">
        <v>0</v>
      </c>
      <c r="AD8" s="0" t="n">
        <v>0</v>
      </c>
      <c r="AE8" s="0" t="n">
        <v>0</v>
      </c>
      <c r="AF8" s="0" t="n">
        <v>3</v>
      </c>
      <c r="AG8" s="0" t="n">
        <v>0</v>
      </c>
      <c r="AH8" s="0" t="n">
        <v>0</v>
      </c>
    </row>
    <row r="9" customFormat="false" ht="12.75" hidden="false" customHeight="false" outlineLevel="0" collapsed="false">
      <c r="A9" s="0" t="n">
        <v>10171007</v>
      </c>
      <c r="B9" s="0" t="n">
        <v>1</v>
      </c>
      <c r="C9" s="0" t="s">
        <v>5</v>
      </c>
      <c r="D9" s="0" t="n">
        <v>1710</v>
      </c>
      <c r="E9" s="0" t="s">
        <v>7</v>
      </c>
      <c r="F9" s="0" t="n">
        <v>0</v>
      </c>
      <c r="G9" s="0" t="s">
        <v>6</v>
      </c>
      <c r="H9" s="0" t="n">
        <v>7</v>
      </c>
      <c r="I9" s="0" t="s">
        <v>131</v>
      </c>
      <c r="J9" s="0" t="n">
        <v>5</v>
      </c>
      <c r="K9" s="0" t="n">
        <v>2</v>
      </c>
      <c r="L9" s="0" t="n">
        <v>3</v>
      </c>
      <c r="M9" s="0" t="n">
        <v>3</v>
      </c>
      <c r="N9" s="0" t="n">
        <v>1</v>
      </c>
      <c r="O9" s="0" t="n">
        <v>2</v>
      </c>
      <c r="P9" s="0" t="n">
        <v>2</v>
      </c>
      <c r="Q9" s="0" t="n">
        <v>5</v>
      </c>
      <c r="R9" s="0" t="n">
        <v>3</v>
      </c>
      <c r="S9" s="0" t="n">
        <v>6</v>
      </c>
      <c r="T9" s="0" t="n">
        <v>4</v>
      </c>
      <c r="U9" s="0" t="n">
        <v>2</v>
      </c>
      <c r="V9" s="0" t="n">
        <v>6</v>
      </c>
      <c r="W9" s="0" t="n">
        <v>4</v>
      </c>
      <c r="X9" s="0" t="n">
        <v>0</v>
      </c>
      <c r="Y9" s="0" t="n">
        <v>5</v>
      </c>
      <c r="Z9" s="0" t="n">
        <v>2</v>
      </c>
      <c r="AA9" s="0" t="n">
        <v>2</v>
      </c>
      <c r="AB9" s="0" t="n">
        <v>2</v>
      </c>
      <c r="AC9" s="0" t="n">
        <v>2</v>
      </c>
      <c r="AD9" s="0" t="n">
        <v>4</v>
      </c>
      <c r="AE9" s="0" t="n">
        <v>1</v>
      </c>
      <c r="AF9" s="0" t="n">
        <v>0</v>
      </c>
      <c r="AG9" s="0" t="n">
        <v>1</v>
      </c>
      <c r="AH9" s="0" t="n">
        <v>2</v>
      </c>
    </row>
    <row r="10" customFormat="false" ht="12.75" hidden="false" customHeight="false" outlineLevel="0" collapsed="false">
      <c r="A10" s="0" t="n">
        <v>10171008</v>
      </c>
      <c r="B10" s="0" t="n">
        <v>1</v>
      </c>
      <c r="C10" s="0" t="s">
        <v>5</v>
      </c>
      <c r="D10" s="0" t="n">
        <v>1710</v>
      </c>
      <c r="E10" s="0" t="s">
        <v>7</v>
      </c>
      <c r="F10" s="0" t="n">
        <v>0</v>
      </c>
      <c r="G10" s="0" t="s">
        <v>6</v>
      </c>
      <c r="H10" s="0" t="n">
        <v>8</v>
      </c>
      <c r="I10" s="0" t="s">
        <v>132</v>
      </c>
      <c r="J10" s="0" t="n">
        <v>6</v>
      </c>
      <c r="K10" s="0" t="n">
        <v>11</v>
      </c>
      <c r="L10" s="0" t="n">
        <v>10</v>
      </c>
      <c r="M10" s="0" t="n">
        <v>11</v>
      </c>
      <c r="N10" s="0" t="n">
        <v>9</v>
      </c>
      <c r="O10" s="0" t="n">
        <v>7</v>
      </c>
      <c r="P10" s="0" t="n">
        <v>9</v>
      </c>
      <c r="Q10" s="0" t="n">
        <v>2</v>
      </c>
      <c r="R10" s="0" t="n">
        <v>12</v>
      </c>
      <c r="S10" s="0" t="n">
        <v>12</v>
      </c>
      <c r="T10" s="0" t="n">
        <v>13</v>
      </c>
      <c r="U10" s="0" t="n">
        <v>7</v>
      </c>
      <c r="V10" s="0" t="n">
        <v>11</v>
      </c>
      <c r="W10" s="0" t="n">
        <v>6</v>
      </c>
      <c r="X10" s="0" t="n">
        <v>7</v>
      </c>
      <c r="Y10" s="0" t="n">
        <v>11</v>
      </c>
      <c r="Z10" s="0" t="n">
        <v>9</v>
      </c>
      <c r="AA10" s="0" t="n">
        <v>10</v>
      </c>
      <c r="AB10" s="0" t="n">
        <v>6</v>
      </c>
      <c r="AC10" s="0" t="n">
        <v>6</v>
      </c>
      <c r="AD10" s="0" t="n">
        <v>5</v>
      </c>
      <c r="AE10" s="0" t="n">
        <v>6</v>
      </c>
      <c r="AF10" s="0" t="n">
        <v>13</v>
      </c>
      <c r="AG10" s="0" t="n">
        <v>17</v>
      </c>
      <c r="AH10" s="0" t="n">
        <v>9</v>
      </c>
    </row>
    <row r="11" customFormat="false" ht="12.75" hidden="false" customHeight="false" outlineLevel="0" collapsed="false">
      <c r="A11" s="0" t="n">
        <v>10171009</v>
      </c>
      <c r="B11" s="0" t="n">
        <v>1</v>
      </c>
      <c r="C11" s="0" t="s">
        <v>5</v>
      </c>
      <c r="D11" s="0" t="n">
        <v>1710</v>
      </c>
      <c r="E11" s="0" t="s">
        <v>7</v>
      </c>
      <c r="F11" s="0" t="n">
        <v>0</v>
      </c>
      <c r="G11" s="0" t="s">
        <v>6</v>
      </c>
      <c r="H11" s="0" t="n">
        <v>9</v>
      </c>
      <c r="I11" s="0" t="s">
        <v>133</v>
      </c>
      <c r="J11" s="0" t="n">
        <v>14</v>
      </c>
      <c r="K11" s="0" t="n">
        <v>22</v>
      </c>
      <c r="L11" s="0" t="n">
        <v>12</v>
      </c>
      <c r="M11" s="0" t="n">
        <v>9</v>
      </c>
      <c r="N11" s="0" t="n">
        <v>20</v>
      </c>
      <c r="O11" s="0" t="n">
        <v>19</v>
      </c>
      <c r="P11" s="0" t="n">
        <v>18</v>
      </c>
      <c r="Q11" s="0" t="n">
        <v>12</v>
      </c>
      <c r="R11" s="0" t="n">
        <v>18</v>
      </c>
      <c r="S11" s="0" t="n">
        <v>27</v>
      </c>
      <c r="T11" s="0" t="n">
        <v>20</v>
      </c>
      <c r="U11" s="0" t="n">
        <v>27</v>
      </c>
      <c r="V11" s="0" t="n">
        <v>19</v>
      </c>
      <c r="W11" s="0" t="n">
        <v>14</v>
      </c>
      <c r="X11" s="0" t="n">
        <v>22</v>
      </c>
      <c r="Y11" s="0" t="n">
        <v>20</v>
      </c>
      <c r="Z11" s="0" t="n">
        <v>18</v>
      </c>
      <c r="AA11" s="0" t="n">
        <v>23</v>
      </c>
      <c r="AB11" s="0" t="n">
        <v>23</v>
      </c>
      <c r="AC11" s="0" t="n">
        <v>19</v>
      </c>
      <c r="AD11" s="0" t="n">
        <v>22</v>
      </c>
      <c r="AE11" s="0" t="n">
        <v>28</v>
      </c>
      <c r="AF11" s="0" t="n">
        <v>17</v>
      </c>
      <c r="AG11" s="0" t="n">
        <v>21</v>
      </c>
      <c r="AH11" s="0" t="n">
        <v>19</v>
      </c>
    </row>
    <row r="12" customFormat="false" ht="12.75" hidden="false" customHeight="false" outlineLevel="0" collapsed="false">
      <c r="A12" s="0" t="n">
        <v>10171010</v>
      </c>
      <c r="B12" s="0" t="n">
        <v>1</v>
      </c>
      <c r="C12" s="0" t="s">
        <v>5</v>
      </c>
      <c r="D12" s="0" t="n">
        <v>1710</v>
      </c>
      <c r="E12" s="0" t="s">
        <v>7</v>
      </c>
      <c r="F12" s="0" t="n">
        <v>0</v>
      </c>
      <c r="G12" s="0" t="s">
        <v>6</v>
      </c>
      <c r="H12" s="0" t="n">
        <v>10</v>
      </c>
      <c r="I12" s="0" t="s">
        <v>134</v>
      </c>
      <c r="J12" s="0" t="n">
        <v>30</v>
      </c>
      <c r="K12" s="0" t="n">
        <v>28</v>
      </c>
      <c r="L12" s="0" t="n">
        <v>37</v>
      </c>
      <c r="M12" s="0" t="n">
        <v>43</v>
      </c>
      <c r="N12" s="0" t="n">
        <v>44</v>
      </c>
      <c r="O12" s="0" t="n">
        <v>48</v>
      </c>
      <c r="P12" s="0" t="n">
        <v>43</v>
      </c>
      <c r="Q12" s="0" t="n">
        <v>39</v>
      </c>
      <c r="R12" s="0" t="n">
        <v>49</v>
      </c>
      <c r="S12" s="0" t="n">
        <v>49</v>
      </c>
      <c r="T12" s="0" t="n">
        <v>39</v>
      </c>
      <c r="U12" s="0" t="n">
        <v>35</v>
      </c>
      <c r="V12" s="0" t="n">
        <v>52</v>
      </c>
      <c r="W12" s="0" t="n">
        <v>46</v>
      </c>
      <c r="X12" s="0" t="n">
        <v>40</v>
      </c>
      <c r="Y12" s="0" t="n">
        <v>43</v>
      </c>
      <c r="Z12" s="0" t="n">
        <v>44</v>
      </c>
      <c r="AA12" s="0" t="n">
        <v>41</v>
      </c>
      <c r="AB12" s="0" t="n">
        <v>44</v>
      </c>
      <c r="AC12" s="0" t="n">
        <v>44</v>
      </c>
      <c r="AD12" s="0" t="n">
        <v>52</v>
      </c>
      <c r="AE12" s="0" t="n">
        <v>41</v>
      </c>
      <c r="AF12" s="0" t="n">
        <v>36</v>
      </c>
      <c r="AG12" s="0" t="n">
        <v>35</v>
      </c>
      <c r="AH12" s="0" t="n">
        <v>41</v>
      </c>
    </row>
    <row r="13" customFormat="false" ht="12.75" hidden="false" customHeight="false" outlineLevel="0" collapsed="false">
      <c r="A13" s="0" t="n">
        <v>10171011</v>
      </c>
      <c r="B13" s="0" t="n">
        <v>1</v>
      </c>
      <c r="C13" s="0" t="s">
        <v>5</v>
      </c>
      <c r="D13" s="0" t="n">
        <v>1710</v>
      </c>
      <c r="E13" s="0" t="s">
        <v>7</v>
      </c>
      <c r="F13" s="0" t="n">
        <v>0</v>
      </c>
      <c r="G13" s="0" t="s">
        <v>6</v>
      </c>
      <c r="H13" s="0" t="n">
        <v>11</v>
      </c>
      <c r="I13" s="0" t="s">
        <v>135</v>
      </c>
      <c r="J13" s="0" t="n">
        <v>61</v>
      </c>
      <c r="K13" s="0" t="n">
        <v>55</v>
      </c>
      <c r="L13" s="0" t="n">
        <v>55</v>
      </c>
      <c r="M13" s="0" t="n">
        <v>50</v>
      </c>
      <c r="N13" s="0" t="n">
        <v>52</v>
      </c>
      <c r="O13" s="0" t="n">
        <v>51</v>
      </c>
      <c r="P13" s="0" t="n">
        <v>64</v>
      </c>
      <c r="Q13" s="0" t="n">
        <v>62</v>
      </c>
      <c r="R13" s="0" t="n">
        <v>64</v>
      </c>
      <c r="S13" s="0" t="n">
        <v>67</v>
      </c>
      <c r="T13" s="0" t="n">
        <v>72</v>
      </c>
      <c r="U13" s="0" t="n">
        <v>60</v>
      </c>
      <c r="V13" s="0" t="n">
        <v>45</v>
      </c>
      <c r="W13" s="0" t="n">
        <v>67</v>
      </c>
      <c r="X13" s="0" t="n">
        <v>82</v>
      </c>
      <c r="Y13" s="0" t="n">
        <v>67</v>
      </c>
      <c r="Z13" s="0" t="n">
        <v>80</v>
      </c>
      <c r="AA13" s="0" t="n">
        <v>76</v>
      </c>
      <c r="AB13" s="0" t="n">
        <v>75</v>
      </c>
      <c r="AC13" s="0" t="n">
        <v>70</v>
      </c>
      <c r="AD13" s="0" t="n">
        <v>64</v>
      </c>
      <c r="AE13" s="0" t="n">
        <v>79</v>
      </c>
      <c r="AF13" s="0" t="n">
        <v>77</v>
      </c>
      <c r="AG13" s="0" t="n">
        <v>64</v>
      </c>
      <c r="AH13" s="0" t="n">
        <v>65</v>
      </c>
    </row>
    <row r="14" customFormat="false" ht="12.75" hidden="false" customHeight="false" outlineLevel="0" collapsed="false">
      <c r="A14" s="0" t="n">
        <v>10171012</v>
      </c>
      <c r="B14" s="0" t="n">
        <v>1</v>
      </c>
      <c r="C14" s="0" t="s">
        <v>5</v>
      </c>
      <c r="D14" s="0" t="n">
        <v>1710</v>
      </c>
      <c r="E14" s="0" t="s">
        <v>7</v>
      </c>
      <c r="F14" s="0" t="n">
        <v>0</v>
      </c>
      <c r="G14" s="0" t="s">
        <v>6</v>
      </c>
      <c r="H14" s="0" t="n">
        <v>12</v>
      </c>
      <c r="I14" s="0" t="s">
        <v>136</v>
      </c>
      <c r="J14" s="0" t="n">
        <v>66</v>
      </c>
      <c r="K14" s="0" t="n">
        <v>64</v>
      </c>
      <c r="L14" s="0" t="n">
        <v>77</v>
      </c>
      <c r="M14" s="0" t="n">
        <v>79</v>
      </c>
      <c r="N14" s="0" t="n">
        <v>69</v>
      </c>
      <c r="O14" s="0" t="n">
        <v>92</v>
      </c>
      <c r="P14" s="0" t="n">
        <v>87</v>
      </c>
      <c r="Q14" s="0" t="n">
        <v>93</v>
      </c>
      <c r="R14" s="0" t="n">
        <v>89</v>
      </c>
      <c r="S14" s="0" t="n">
        <v>80</v>
      </c>
      <c r="T14" s="0" t="n">
        <v>85</v>
      </c>
      <c r="U14" s="0" t="n">
        <v>100</v>
      </c>
      <c r="V14" s="0" t="n">
        <v>86</v>
      </c>
      <c r="W14" s="0" t="n">
        <v>91</v>
      </c>
      <c r="X14" s="0" t="n">
        <v>95</v>
      </c>
      <c r="Y14" s="0" t="n">
        <v>93</v>
      </c>
      <c r="Z14" s="0" t="n">
        <v>93</v>
      </c>
      <c r="AA14" s="0" t="n">
        <v>90</v>
      </c>
      <c r="AB14" s="0" t="n">
        <v>107</v>
      </c>
      <c r="AC14" s="0" t="n">
        <v>106</v>
      </c>
      <c r="AD14" s="0" t="n">
        <v>88</v>
      </c>
      <c r="AE14" s="0" t="n">
        <v>125</v>
      </c>
      <c r="AF14" s="0" t="n">
        <v>112</v>
      </c>
      <c r="AG14" s="0" t="n">
        <v>116</v>
      </c>
      <c r="AH14" s="0" t="n">
        <v>113</v>
      </c>
    </row>
    <row r="15" customFormat="false" ht="12.75" hidden="false" customHeight="false" outlineLevel="0" collapsed="false">
      <c r="A15" s="0" t="n">
        <v>10171013</v>
      </c>
      <c r="B15" s="0" t="n">
        <v>1</v>
      </c>
      <c r="C15" s="0" t="s">
        <v>5</v>
      </c>
      <c r="D15" s="0" t="n">
        <v>1710</v>
      </c>
      <c r="E15" s="0" t="s">
        <v>7</v>
      </c>
      <c r="F15" s="0" t="n">
        <v>0</v>
      </c>
      <c r="G15" s="0" t="s">
        <v>6</v>
      </c>
      <c r="H15" s="0" t="n">
        <v>13</v>
      </c>
      <c r="I15" s="0" t="s">
        <v>137</v>
      </c>
      <c r="J15" s="0" t="n">
        <v>102</v>
      </c>
      <c r="K15" s="0" t="n">
        <v>105</v>
      </c>
      <c r="L15" s="0" t="n">
        <v>109</v>
      </c>
      <c r="M15" s="0" t="n">
        <v>108</v>
      </c>
      <c r="N15" s="0" t="n">
        <v>129</v>
      </c>
      <c r="O15" s="0" t="n">
        <v>129</v>
      </c>
      <c r="P15" s="0" t="n">
        <v>120</v>
      </c>
      <c r="Q15" s="0" t="n">
        <v>142</v>
      </c>
      <c r="R15" s="0" t="n">
        <v>137</v>
      </c>
      <c r="S15" s="0" t="n">
        <v>103</v>
      </c>
      <c r="T15" s="0" t="n">
        <v>105</v>
      </c>
      <c r="U15" s="0" t="n">
        <v>119</v>
      </c>
      <c r="V15" s="0" t="n">
        <v>118</v>
      </c>
      <c r="W15" s="0" t="n">
        <v>108</v>
      </c>
      <c r="X15" s="0" t="n">
        <v>117</v>
      </c>
      <c r="Y15" s="0" t="n">
        <v>98</v>
      </c>
      <c r="Z15" s="0" t="n">
        <v>127</v>
      </c>
      <c r="AA15" s="0" t="n">
        <v>119</v>
      </c>
      <c r="AB15" s="0" t="n">
        <v>94</v>
      </c>
      <c r="AC15" s="0" t="n">
        <v>138</v>
      </c>
      <c r="AD15" s="0" t="n">
        <v>124</v>
      </c>
      <c r="AE15" s="0" t="n">
        <v>106</v>
      </c>
      <c r="AF15" s="0" t="n">
        <v>140</v>
      </c>
      <c r="AG15" s="0" t="n">
        <v>114</v>
      </c>
      <c r="AH15" s="0" t="n">
        <v>122</v>
      </c>
    </row>
    <row r="16" customFormat="false" ht="12.75" hidden="false" customHeight="false" outlineLevel="0" collapsed="false">
      <c r="A16" s="0" t="n">
        <v>10171014</v>
      </c>
      <c r="B16" s="0" t="n">
        <v>1</v>
      </c>
      <c r="C16" s="0" t="s">
        <v>5</v>
      </c>
      <c r="D16" s="0" t="n">
        <v>1710</v>
      </c>
      <c r="E16" s="0" t="s">
        <v>7</v>
      </c>
      <c r="F16" s="0" t="n">
        <v>0</v>
      </c>
      <c r="G16" s="0" t="s">
        <v>6</v>
      </c>
      <c r="H16" s="0" t="n">
        <v>14</v>
      </c>
      <c r="I16" s="0" t="s">
        <v>138</v>
      </c>
      <c r="J16" s="0" t="n">
        <v>89</v>
      </c>
      <c r="K16" s="0" t="n">
        <v>104</v>
      </c>
      <c r="L16" s="0" t="n">
        <v>115</v>
      </c>
      <c r="M16" s="0" t="n">
        <v>93</v>
      </c>
      <c r="N16" s="0" t="n">
        <v>116</v>
      </c>
      <c r="O16" s="0" t="n">
        <v>129</v>
      </c>
      <c r="P16" s="0" t="n">
        <v>146</v>
      </c>
      <c r="Q16" s="0" t="n">
        <v>151</v>
      </c>
      <c r="R16" s="0" t="n">
        <v>152</v>
      </c>
      <c r="S16" s="0" t="n">
        <v>113</v>
      </c>
      <c r="T16" s="0" t="n">
        <v>128</v>
      </c>
      <c r="U16" s="0" t="n">
        <v>134</v>
      </c>
      <c r="V16" s="0" t="n">
        <v>124</v>
      </c>
      <c r="W16" s="0" t="n">
        <v>120</v>
      </c>
      <c r="X16" s="0" t="n">
        <v>137</v>
      </c>
      <c r="Y16" s="0" t="n">
        <v>125</v>
      </c>
      <c r="Z16" s="0" t="n">
        <v>136</v>
      </c>
      <c r="AA16" s="0" t="n">
        <v>140</v>
      </c>
      <c r="AB16" s="0" t="n">
        <v>139</v>
      </c>
      <c r="AC16" s="0" t="n">
        <v>116</v>
      </c>
      <c r="AD16" s="0" t="n">
        <v>148</v>
      </c>
      <c r="AE16" s="0" t="n">
        <v>149</v>
      </c>
      <c r="AF16" s="0" t="n">
        <v>133</v>
      </c>
      <c r="AG16" s="0" t="n">
        <v>135</v>
      </c>
      <c r="AH16" s="0" t="n">
        <v>163</v>
      </c>
    </row>
    <row r="17" customFormat="false" ht="12.75" hidden="false" customHeight="false" outlineLevel="0" collapsed="false">
      <c r="A17" s="0" t="n">
        <v>10171015</v>
      </c>
      <c r="B17" s="0" t="n">
        <v>1</v>
      </c>
      <c r="C17" s="0" t="s">
        <v>5</v>
      </c>
      <c r="D17" s="0" t="n">
        <v>1710</v>
      </c>
      <c r="E17" s="0" t="s">
        <v>7</v>
      </c>
      <c r="F17" s="0" t="n">
        <v>0</v>
      </c>
      <c r="G17" s="0" t="s">
        <v>6</v>
      </c>
      <c r="H17" s="0" t="n">
        <v>15</v>
      </c>
      <c r="I17" s="0" t="s">
        <v>139</v>
      </c>
      <c r="J17" s="0" t="n">
        <v>94</v>
      </c>
      <c r="K17" s="0" t="n">
        <v>100</v>
      </c>
      <c r="L17" s="0" t="n">
        <v>102</v>
      </c>
      <c r="M17" s="0" t="n">
        <v>99</v>
      </c>
      <c r="N17" s="0" t="n">
        <v>81</v>
      </c>
      <c r="O17" s="0" t="n">
        <v>135</v>
      </c>
      <c r="P17" s="0" t="n">
        <v>126</v>
      </c>
      <c r="Q17" s="0" t="n">
        <v>109</v>
      </c>
      <c r="R17" s="0" t="n">
        <v>126</v>
      </c>
      <c r="S17" s="0" t="n">
        <v>120</v>
      </c>
      <c r="T17" s="0" t="n">
        <v>128</v>
      </c>
      <c r="U17" s="0" t="n">
        <v>142</v>
      </c>
      <c r="V17" s="0" t="n">
        <v>125</v>
      </c>
      <c r="W17" s="0" t="n">
        <v>134</v>
      </c>
      <c r="X17" s="0" t="n">
        <v>146</v>
      </c>
      <c r="Y17" s="0" t="n">
        <v>144</v>
      </c>
      <c r="Z17" s="0" t="n">
        <v>147</v>
      </c>
      <c r="AA17" s="0" t="n">
        <v>145</v>
      </c>
      <c r="AB17" s="0" t="n">
        <v>121</v>
      </c>
      <c r="AC17" s="0" t="n">
        <v>131</v>
      </c>
      <c r="AD17" s="0" t="n">
        <v>127</v>
      </c>
      <c r="AE17" s="0" t="n">
        <v>139</v>
      </c>
      <c r="AF17" s="0" t="n">
        <v>127</v>
      </c>
      <c r="AG17" s="0" t="n">
        <v>146</v>
      </c>
      <c r="AH17" s="0" t="n">
        <v>122</v>
      </c>
    </row>
    <row r="18" customFormat="false" ht="12.75" hidden="false" customHeight="false" outlineLevel="0" collapsed="false">
      <c r="A18" s="0" t="n">
        <v>10171016</v>
      </c>
      <c r="B18" s="0" t="n">
        <v>1</v>
      </c>
      <c r="C18" s="0" t="s">
        <v>5</v>
      </c>
      <c r="D18" s="0" t="n">
        <v>1710</v>
      </c>
      <c r="E18" s="0" t="s">
        <v>7</v>
      </c>
      <c r="F18" s="0" t="n">
        <v>0</v>
      </c>
      <c r="G18" s="0" t="s">
        <v>6</v>
      </c>
      <c r="H18" s="0" t="n">
        <v>16</v>
      </c>
      <c r="I18" s="0" t="s">
        <v>140</v>
      </c>
      <c r="J18" s="0" t="n">
        <v>82</v>
      </c>
      <c r="K18" s="0" t="n">
        <v>63</v>
      </c>
      <c r="L18" s="0" t="n">
        <v>87</v>
      </c>
      <c r="M18" s="0" t="n">
        <v>75</v>
      </c>
      <c r="N18" s="0" t="n">
        <v>84</v>
      </c>
      <c r="O18" s="0" t="n">
        <v>99</v>
      </c>
      <c r="P18" s="0" t="n">
        <v>102</v>
      </c>
      <c r="Q18" s="0" t="n">
        <v>112</v>
      </c>
      <c r="R18" s="0" t="n">
        <v>109</v>
      </c>
      <c r="S18" s="0" t="n">
        <v>91</v>
      </c>
      <c r="T18" s="0" t="n">
        <v>97</v>
      </c>
      <c r="U18" s="0" t="n">
        <v>79</v>
      </c>
      <c r="V18" s="0" t="n">
        <v>94</v>
      </c>
      <c r="W18" s="0" t="n">
        <v>104</v>
      </c>
      <c r="X18" s="0" t="n">
        <v>102</v>
      </c>
      <c r="Y18" s="0" t="n">
        <v>110</v>
      </c>
      <c r="Z18" s="0" t="n">
        <v>126</v>
      </c>
      <c r="AA18" s="0" t="n">
        <v>101</v>
      </c>
      <c r="AB18" s="0" t="n">
        <v>132</v>
      </c>
      <c r="AC18" s="0" t="n">
        <v>118</v>
      </c>
      <c r="AD18" s="0" t="n">
        <v>102</v>
      </c>
      <c r="AE18" s="0" t="n">
        <v>83</v>
      </c>
      <c r="AF18" s="0" t="n">
        <v>123</v>
      </c>
      <c r="AG18" s="0" t="n">
        <v>99</v>
      </c>
      <c r="AH18" s="0" t="n">
        <v>126</v>
      </c>
    </row>
    <row r="19" customFormat="false" ht="12.75" hidden="false" customHeight="false" outlineLevel="0" collapsed="false">
      <c r="A19" s="0" t="n">
        <v>10171017</v>
      </c>
      <c r="B19" s="0" t="n">
        <v>1</v>
      </c>
      <c r="C19" s="0" t="s">
        <v>5</v>
      </c>
      <c r="D19" s="0" t="n">
        <v>1710</v>
      </c>
      <c r="E19" s="0" t="s">
        <v>7</v>
      </c>
      <c r="F19" s="0" t="n">
        <v>0</v>
      </c>
      <c r="G19" s="0" t="s">
        <v>6</v>
      </c>
      <c r="H19" s="0" t="n">
        <v>17</v>
      </c>
      <c r="I19" s="0" t="s">
        <v>141</v>
      </c>
      <c r="J19" s="0" t="n">
        <v>31</v>
      </c>
      <c r="K19" s="0" t="n">
        <v>43</v>
      </c>
      <c r="L19" s="0" t="n">
        <v>40</v>
      </c>
      <c r="M19" s="0" t="n">
        <v>46</v>
      </c>
      <c r="N19" s="0" t="n">
        <v>64</v>
      </c>
      <c r="O19" s="0" t="n">
        <v>63</v>
      </c>
      <c r="P19" s="0" t="n">
        <v>39</v>
      </c>
      <c r="Q19" s="0" t="n">
        <v>40</v>
      </c>
      <c r="R19" s="0" t="n">
        <v>53</v>
      </c>
      <c r="S19" s="0" t="n">
        <v>58</v>
      </c>
      <c r="T19" s="0" t="n">
        <v>50</v>
      </c>
      <c r="U19" s="0" t="n">
        <v>48</v>
      </c>
      <c r="V19" s="0" t="n">
        <v>43</v>
      </c>
      <c r="W19" s="0" t="n">
        <v>51</v>
      </c>
      <c r="X19" s="0" t="n">
        <v>55</v>
      </c>
      <c r="Y19" s="0" t="n">
        <v>51</v>
      </c>
      <c r="Z19" s="0" t="n">
        <v>57</v>
      </c>
      <c r="AA19" s="0" t="n">
        <v>44</v>
      </c>
      <c r="AB19" s="0" t="n">
        <v>61</v>
      </c>
      <c r="AC19" s="0" t="n">
        <v>58</v>
      </c>
      <c r="AD19" s="0" t="n">
        <v>66</v>
      </c>
      <c r="AE19" s="0" t="n">
        <v>59</v>
      </c>
      <c r="AF19" s="0" t="n">
        <v>80</v>
      </c>
      <c r="AG19" s="0" t="n">
        <v>58</v>
      </c>
      <c r="AH19" s="0" t="n">
        <v>59</v>
      </c>
    </row>
    <row r="20" customFormat="false" ht="12.75" hidden="false" customHeight="false" outlineLevel="0" collapsed="false">
      <c r="A20" s="0" t="n">
        <v>10171018</v>
      </c>
      <c r="B20" s="0" t="n">
        <v>1</v>
      </c>
      <c r="C20" s="0" t="s">
        <v>5</v>
      </c>
      <c r="D20" s="0" t="n">
        <v>1710</v>
      </c>
      <c r="E20" s="0" t="s">
        <v>7</v>
      </c>
      <c r="F20" s="0" t="n">
        <v>0</v>
      </c>
      <c r="G20" s="0" t="s">
        <v>6</v>
      </c>
      <c r="H20" s="0" t="n">
        <v>18</v>
      </c>
      <c r="I20" s="0" t="s">
        <v>142</v>
      </c>
      <c r="J20" s="0" t="n">
        <v>16</v>
      </c>
      <c r="K20" s="0" t="n">
        <v>17</v>
      </c>
      <c r="L20" s="0" t="n">
        <v>16</v>
      </c>
      <c r="M20" s="0" t="n">
        <v>19</v>
      </c>
      <c r="N20" s="0" t="n">
        <v>14</v>
      </c>
      <c r="O20" s="0" t="n">
        <v>29</v>
      </c>
      <c r="P20" s="0" t="n">
        <v>18</v>
      </c>
      <c r="Q20" s="0" t="n">
        <v>14</v>
      </c>
      <c r="R20" s="0" t="n">
        <v>22</v>
      </c>
      <c r="S20" s="0" t="n">
        <v>26</v>
      </c>
      <c r="T20" s="0" t="n">
        <v>19</v>
      </c>
      <c r="U20" s="0" t="n">
        <v>30</v>
      </c>
      <c r="V20" s="0" t="n">
        <v>20</v>
      </c>
      <c r="W20" s="0" t="n">
        <v>34</v>
      </c>
      <c r="X20" s="0" t="n">
        <v>25</v>
      </c>
      <c r="Y20" s="0" t="n">
        <v>42</v>
      </c>
      <c r="Z20" s="0" t="n">
        <v>30</v>
      </c>
      <c r="AA20" s="0" t="n">
        <v>30</v>
      </c>
      <c r="AB20" s="0" t="n">
        <v>34</v>
      </c>
      <c r="AC20" s="0" t="n">
        <v>26</v>
      </c>
      <c r="AD20" s="0" t="n">
        <v>23</v>
      </c>
      <c r="AE20" s="0" t="n">
        <v>29</v>
      </c>
      <c r="AF20" s="0" t="n">
        <v>30</v>
      </c>
      <c r="AG20" s="0" t="n">
        <v>31</v>
      </c>
      <c r="AH20" s="0" t="n">
        <v>45</v>
      </c>
    </row>
    <row r="21" customFormat="false" ht="12.75" hidden="false" customHeight="false" outlineLevel="0" collapsed="false">
      <c r="A21" s="0" t="n">
        <v>10171019</v>
      </c>
      <c r="B21" s="0" t="n">
        <v>1</v>
      </c>
      <c r="C21" s="0" t="s">
        <v>5</v>
      </c>
      <c r="D21" s="0" t="n">
        <v>1710</v>
      </c>
      <c r="E21" s="0" t="s">
        <v>7</v>
      </c>
      <c r="F21" s="0" t="n">
        <v>0</v>
      </c>
      <c r="G21" s="0" t="s">
        <v>6</v>
      </c>
      <c r="H21" s="0" t="n">
        <v>19</v>
      </c>
      <c r="I21" s="0" t="s">
        <v>143</v>
      </c>
      <c r="J21" s="0" t="n">
        <v>598</v>
      </c>
      <c r="K21" s="0" t="n">
        <v>614</v>
      </c>
      <c r="L21" s="0" t="n">
        <v>664</v>
      </c>
      <c r="M21" s="0" t="n">
        <v>638</v>
      </c>
      <c r="N21" s="0" t="n">
        <v>683</v>
      </c>
      <c r="O21" s="0" t="n">
        <v>804</v>
      </c>
      <c r="P21" s="0" t="n">
        <v>775</v>
      </c>
      <c r="Q21" s="0" t="n">
        <v>786</v>
      </c>
      <c r="R21" s="0" t="n">
        <v>836</v>
      </c>
      <c r="S21" s="0" t="n">
        <v>752</v>
      </c>
      <c r="T21" s="0" t="n">
        <v>760</v>
      </c>
      <c r="U21" s="0" t="n">
        <v>785</v>
      </c>
      <c r="V21" s="0" t="n">
        <v>745</v>
      </c>
      <c r="W21" s="0" t="n">
        <v>781</v>
      </c>
      <c r="X21" s="0" t="n">
        <v>830</v>
      </c>
      <c r="Y21" s="0" t="n">
        <v>811</v>
      </c>
      <c r="Z21" s="0" t="n">
        <v>869</v>
      </c>
      <c r="AA21" s="0" t="n">
        <v>824</v>
      </c>
      <c r="AB21" s="0" t="n">
        <v>839</v>
      </c>
      <c r="AC21" s="0" t="n">
        <v>835</v>
      </c>
      <c r="AD21" s="0" t="n">
        <v>825</v>
      </c>
      <c r="AE21" s="0" t="n">
        <v>845</v>
      </c>
      <c r="AF21" s="0" t="n">
        <v>891</v>
      </c>
      <c r="AG21" s="0" t="n">
        <v>839</v>
      </c>
      <c r="AH21" s="0" t="n">
        <v>887</v>
      </c>
    </row>
    <row r="22" customFormat="false" ht="12.75" hidden="false" customHeight="false" outlineLevel="0" collapsed="false">
      <c r="A22" s="0" t="n">
        <v>10171020</v>
      </c>
      <c r="B22" s="0" t="n">
        <v>1</v>
      </c>
      <c r="C22" s="0" t="s">
        <v>5</v>
      </c>
      <c r="D22" s="0" t="n">
        <v>1710</v>
      </c>
      <c r="E22" s="0" t="s">
        <v>7</v>
      </c>
      <c r="F22" s="0" t="n">
        <v>0</v>
      </c>
      <c r="G22" s="0" t="s">
        <v>6</v>
      </c>
      <c r="H22" s="0" t="n">
        <v>20</v>
      </c>
      <c r="I22" s="0" t="s">
        <v>144</v>
      </c>
      <c r="J22" s="0" t="n">
        <v>0</v>
      </c>
      <c r="K22" s="0" t="n">
        <v>0</v>
      </c>
      <c r="L22" s="0" t="n">
        <v>0</v>
      </c>
      <c r="M22" s="0" t="n">
        <v>0</v>
      </c>
      <c r="N22" s="0" t="n">
        <v>0</v>
      </c>
      <c r="O22" s="0" t="n">
        <v>0</v>
      </c>
      <c r="P22" s="0" t="n">
        <v>0</v>
      </c>
      <c r="Q22" s="0" t="n">
        <v>0</v>
      </c>
      <c r="R22" s="0" t="n">
        <v>0</v>
      </c>
      <c r="S22" s="0" t="n">
        <v>0</v>
      </c>
      <c r="T22" s="0" t="n">
        <v>0</v>
      </c>
      <c r="U22" s="0" t="n">
        <v>0</v>
      </c>
      <c r="V22" s="0" t="n">
        <v>0</v>
      </c>
      <c r="W22" s="0" t="n">
        <v>0</v>
      </c>
      <c r="X22" s="0" t="n">
        <v>0</v>
      </c>
      <c r="Y22" s="0" t="n">
        <v>0</v>
      </c>
      <c r="Z22" s="0" t="n">
        <v>0</v>
      </c>
      <c r="AA22" s="0" t="n">
        <v>0</v>
      </c>
      <c r="AB22" s="0" t="n">
        <v>0</v>
      </c>
      <c r="AC22" s="0" t="n">
        <v>0</v>
      </c>
      <c r="AD22" s="0" t="n">
        <v>0</v>
      </c>
      <c r="AE22" s="0" t="n">
        <v>0</v>
      </c>
      <c r="AF22" s="0" t="n">
        <v>0</v>
      </c>
      <c r="AG22" s="0" t="n">
        <v>0</v>
      </c>
      <c r="AH22" s="0" t="n">
        <v>0</v>
      </c>
    </row>
    <row r="23" customFormat="false" ht="12.75" hidden="false" customHeight="false" outlineLevel="0" collapsed="false">
      <c r="A23" s="0" t="n">
        <v>10171021</v>
      </c>
      <c r="B23" s="0" t="n">
        <v>1</v>
      </c>
      <c r="C23" s="0" t="s">
        <v>5</v>
      </c>
      <c r="D23" s="0" t="n">
        <v>1710</v>
      </c>
      <c r="E23" s="0" t="s">
        <v>7</v>
      </c>
      <c r="F23" s="0" t="n">
        <v>0</v>
      </c>
      <c r="G23" s="0" t="s">
        <v>6</v>
      </c>
      <c r="H23" s="0" t="n">
        <v>21</v>
      </c>
      <c r="I23" s="0" t="s">
        <v>145</v>
      </c>
      <c r="J23" s="0" t="n">
        <v>0</v>
      </c>
      <c r="K23" s="0" t="n">
        <v>0</v>
      </c>
      <c r="L23" s="0" t="n">
        <v>0</v>
      </c>
      <c r="M23" s="0" t="n">
        <v>0</v>
      </c>
      <c r="N23" s="0" t="n">
        <v>0</v>
      </c>
      <c r="O23" s="0" t="n">
        <v>0</v>
      </c>
      <c r="P23" s="0" t="n">
        <v>0</v>
      </c>
      <c r="Q23" s="0" t="n">
        <v>0</v>
      </c>
      <c r="R23" s="0" t="n">
        <v>0</v>
      </c>
      <c r="S23" s="0" t="n">
        <v>0</v>
      </c>
      <c r="T23" s="0" t="n">
        <v>0</v>
      </c>
      <c r="U23" s="0" t="n">
        <v>0</v>
      </c>
      <c r="V23" s="0" t="n">
        <v>0</v>
      </c>
      <c r="W23" s="0" t="n">
        <v>0</v>
      </c>
      <c r="X23" s="0" t="n">
        <v>0</v>
      </c>
      <c r="Y23" s="0" t="n">
        <v>0</v>
      </c>
      <c r="Z23" s="0" t="n">
        <v>0</v>
      </c>
      <c r="AA23" s="0" t="n">
        <v>0</v>
      </c>
      <c r="AB23" s="0" t="n">
        <v>0</v>
      </c>
      <c r="AC23" s="0" t="n">
        <v>0</v>
      </c>
      <c r="AD23" s="0" t="n">
        <v>0</v>
      </c>
      <c r="AE23" s="0" t="n">
        <v>0</v>
      </c>
      <c r="AF23" s="0" t="n">
        <v>0</v>
      </c>
      <c r="AG23" s="0" t="n">
        <v>0</v>
      </c>
      <c r="AH23" s="0" t="n">
        <v>0</v>
      </c>
    </row>
    <row r="24" customFormat="false" ht="12.75" hidden="false" customHeight="false" outlineLevel="0" collapsed="false">
      <c r="A24" s="0" t="n">
        <v>10171022</v>
      </c>
      <c r="B24" s="0" t="n">
        <v>1</v>
      </c>
      <c r="C24" s="0" t="s">
        <v>5</v>
      </c>
      <c r="D24" s="0" t="n">
        <v>1710</v>
      </c>
      <c r="E24" s="0" t="s">
        <v>7</v>
      </c>
      <c r="F24" s="0" t="n">
        <v>0</v>
      </c>
      <c r="G24" s="0" t="s">
        <v>6</v>
      </c>
      <c r="H24" s="0" t="n">
        <v>22</v>
      </c>
      <c r="I24" s="0" t="s">
        <v>146</v>
      </c>
      <c r="J24" s="0" t="n">
        <v>0</v>
      </c>
      <c r="K24" s="0" t="n">
        <v>0</v>
      </c>
      <c r="L24" s="0" t="n">
        <v>0</v>
      </c>
      <c r="M24" s="0" t="n">
        <v>0</v>
      </c>
      <c r="N24" s="0" t="n">
        <v>0</v>
      </c>
      <c r="O24" s="0" t="n">
        <v>0</v>
      </c>
      <c r="P24" s="0" t="n">
        <v>0</v>
      </c>
      <c r="Q24" s="0" t="n">
        <v>0</v>
      </c>
      <c r="R24" s="0" t="n">
        <v>0</v>
      </c>
      <c r="S24" s="0" t="n">
        <v>0</v>
      </c>
      <c r="T24" s="0" t="n">
        <v>0</v>
      </c>
      <c r="U24" s="0" t="n">
        <v>0</v>
      </c>
      <c r="V24" s="0" t="n">
        <v>0</v>
      </c>
      <c r="W24" s="0" t="n">
        <v>0</v>
      </c>
      <c r="X24" s="0" t="n">
        <v>0</v>
      </c>
      <c r="Y24" s="0" t="n">
        <v>0</v>
      </c>
      <c r="Z24" s="0" t="n">
        <v>0</v>
      </c>
      <c r="AA24" s="0" t="n">
        <v>0</v>
      </c>
      <c r="AB24" s="0" t="n">
        <v>0</v>
      </c>
      <c r="AC24" s="0" t="n">
        <v>0</v>
      </c>
      <c r="AD24" s="0" t="n">
        <v>0</v>
      </c>
      <c r="AE24" s="0" t="n">
        <v>0</v>
      </c>
      <c r="AF24" s="0" t="n">
        <v>0</v>
      </c>
      <c r="AG24" s="0" t="n">
        <v>0</v>
      </c>
      <c r="AH24" s="0" t="n">
        <v>0</v>
      </c>
    </row>
    <row r="25" customFormat="false" ht="12.75" hidden="false" customHeight="false" outlineLevel="0" collapsed="false">
      <c r="A25" s="0" t="n">
        <v>10171023</v>
      </c>
      <c r="B25" s="0" t="n">
        <v>1</v>
      </c>
      <c r="C25" s="0" t="s">
        <v>5</v>
      </c>
      <c r="D25" s="0" t="n">
        <v>1710</v>
      </c>
      <c r="E25" s="0" t="s">
        <v>7</v>
      </c>
      <c r="F25" s="0" t="n">
        <v>0</v>
      </c>
      <c r="G25" s="0" t="s">
        <v>6</v>
      </c>
      <c r="H25" s="0" t="n">
        <v>23</v>
      </c>
      <c r="I25" s="0" t="s">
        <v>147</v>
      </c>
      <c r="J25" s="0" t="n">
        <v>0</v>
      </c>
      <c r="K25" s="0" t="n">
        <v>0</v>
      </c>
      <c r="L25" s="0" t="n">
        <v>0</v>
      </c>
      <c r="M25" s="0" t="n">
        <v>0</v>
      </c>
      <c r="N25" s="0" t="n">
        <v>0</v>
      </c>
      <c r="O25" s="0" t="n">
        <v>0</v>
      </c>
      <c r="P25" s="0" t="n">
        <v>0</v>
      </c>
      <c r="Q25" s="0" t="n">
        <v>0</v>
      </c>
      <c r="R25" s="0" t="n">
        <v>0</v>
      </c>
      <c r="S25" s="0" t="n">
        <v>0</v>
      </c>
      <c r="T25" s="0" t="n">
        <v>0</v>
      </c>
      <c r="U25" s="0" t="n">
        <v>0</v>
      </c>
      <c r="V25" s="0" t="n">
        <v>0</v>
      </c>
      <c r="W25" s="0" t="n">
        <v>0.314856504148234</v>
      </c>
      <c r="X25" s="0" t="n">
        <v>0</v>
      </c>
      <c r="Y25" s="0" t="n">
        <v>0</v>
      </c>
      <c r="Z25" s="0" t="n">
        <v>0</v>
      </c>
      <c r="AA25" s="0" t="n">
        <v>0</v>
      </c>
      <c r="AB25" s="0" t="n">
        <v>0</v>
      </c>
      <c r="AC25" s="0" t="n">
        <v>0</v>
      </c>
      <c r="AD25" s="0" t="n">
        <v>0</v>
      </c>
      <c r="AE25" s="0" t="n">
        <v>0</v>
      </c>
      <c r="AF25" s="0" t="n">
        <v>0</v>
      </c>
      <c r="AG25" s="0" t="n">
        <v>0</v>
      </c>
      <c r="AH25" s="0" t="n">
        <v>0</v>
      </c>
    </row>
    <row r="26" customFormat="false" ht="12.75" hidden="false" customHeight="false" outlineLevel="0" collapsed="false">
      <c r="A26" s="0" t="n">
        <v>10171024</v>
      </c>
      <c r="B26" s="0" t="n">
        <v>1</v>
      </c>
      <c r="C26" s="0" t="s">
        <v>5</v>
      </c>
      <c r="D26" s="0" t="n">
        <v>1710</v>
      </c>
      <c r="E26" s="0" t="s">
        <v>7</v>
      </c>
      <c r="F26" s="0" t="n">
        <v>0</v>
      </c>
      <c r="G26" s="0" t="s">
        <v>6</v>
      </c>
      <c r="H26" s="0" t="n">
        <v>24</v>
      </c>
      <c r="I26" s="0" t="s">
        <v>148</v>
      </c>
      <c r="J26" s="0" t="n">
        <v>0</v>
      </c>
      <c r="K26" s="0" t="n">
        <v>0</v>
      </c>
      <c r="L26" s="0" t="n">
        <v>0</v>
      </c>
      <c r="M26" s="0" t="n">
        <v>0</v>
      </c>
      <c r="N26" s="0" t="n">
        <v>0</v>
      </c>
      <c r="O26" s="0" t="n">
        <v>0</v>
      </c>
      <c r="P26" s="0" t="n">
        <v>0.269011007930445</v>
      </c>
      <c r="Q26" s="0" t="n">
        <v>0</v>
      </c>
      <c r="R26" s="0" t="n">
        <v>0</v>
      </c>
      <c r="S26" s="0" t="n">
        <v>0</v>
      </c>
      <c r="T26" s="0" t="n">
        <v>0</v>
      </c>
      <c r="U26" s="0" t="n">
        <v>0</v>
      </c>
      <c r="V26" s="0" t="n">
        <v>0</v>
      </c>
      <c r="W26" s="0" t="n">
        <v>0</v>
      </c>
      <c r="X26" s="0" t="n">
        <v>0</v>
      </c>
      <c r="Y26" s="0" t="n">
        <v>0.304427903861668</v>
      </c>
      <c r="Z26" s="0" t="n">
        <v>0</v>
      </c>
      <c r="AA26" s="0" t="n">
        <v>0.297913414445226</v>
      </c>
      <c r="AB26" s="0" t="n">
        <v>0</v>
      </c>
      <c r="AC26" s="0" t="n">
        <v>0</v>
      </c>
      <c r="AD26" s="0" t="n">
        <v>0</v>
      </c>
      <c r="AE26" s="0" t="n">
        <v>0</v>
      </c>
      <c r="AF26" s="0" t="n">
        <v>0</v>
      </c>
      <c r="AG26" s="0" t="n">
        <v>0</v>
      </c>
      <c r="AH26" s="0" t="n">
        <v>0</v>
      </c>
    </row>
    <row r="27" customFormat="false" ht="12.75" hidden="false" customHeight="false" outlineLevel="0" collapsed="false">
      <c r="A27" s="0" t="n">
        <v>10171025</v>
      </c>
      <c r="B27" s="0" t="n">
        <v>1</v>
      </c>
      <c r="C27" s="0" t="s">
        <v>5</v>
      </c>
      <c r="D27" s="0" t="n">
        <v>1710</v>
      </c>
      <c r="E27" s="0" t="s">
        <v>7</v>
      </c>
      <c r="F27" s="0" t="n">
        <v>0</v>
      </c>
      <c r="G27" s="0" t="s">
        <v>6</v>
      </c>
      <c r="H27" s="0" t="n">
        <v>25</v>
      </c>
      <c r="I27" s="0" t="s">
        <v>149</v>
      </c>
      <c r="J27" s="0" t="n">
        <v>0</v>
      </c>
      <c r="K27" s="0" t="n">
        <v>0</v>
      </c>
      <c r="L27" s="0" t="n">
        <v>0</v>
      </c>
      <c r="M27" s="0" t="n">
        <v>0.242974395358217</v>
      </c>
      <c r="N27" s="0" t="n">
        <v>0</v>
      </c>
      <c r="O27" s="0" t="n">
        <v>0</v>
      </c>
      <c r="P27" s="0" t="n">
        <v>0</v>
      </c>
      <c r="Q27" s="0" t="n">
        <v>0.251114950379686</v>
      </c>
      <c r="R27" s="0" t="n">
        <v>0.255477436232832</v>
      </c>
      <c r="S27" s="0" t="n">
        <v>0</v>
      </c>
      <c r="T27" s="0" t="n">
        <v>0</v>
      </c>
      <c r="U27" s="0" t="n">
        <v>0</v>
      </c>
      <c r="V27" s="0" t="n">
        <v>0</v>
      </c>
      <c r="W27" s="0" t="n">
        <v>0.317576257998952</v>
      </c>
      <c r="X27" s="0" t="n">
        <v>0.331818030991804</v>
      </c>
      <c r="Y27" s="0" t="n">
        <v>0</v>
      </c>
      <c r="Z27" s="0" t="n">
        <v>0</v>
      </c>
      <c r="AA27" s="0" t="n">
        <v>0.330242265726137</v>
      </c>
      <c r="AB27" s="0" t="n">
        <v>0</v>
      </c>
      <c r="AC27" s="0" t="n">
        <v>0.306231817485837</v>
      </c>
      <c r="AD27" s="0" t="n">
        <v>0</v>
      </c>
      <c r="AE27" s="0" t="n">
        <v>0</v>
      </c>
      <c r="AF27" s="0" t="n">
        <v>0</v>
      </c>
      <c r="AG27" s="0" t="n">
        <v>0.577452223046696</v>
      </c>
      <c r="AH27" s="0" t="n">
        <v>0.288142918887768</v>
      </c>
    </row>
    <row r="28" customFormat="false" ht="12.75" hidden="false" customHeight="false" outlineLevel="0" collapsed="false">
      <c r="A28" s="0" t="n">
        <v>10171026</v>
      </c>
      <c r="B28" s="0" t="n">
        <v>1</v>
      </c>
      <c r="C28" s="0" t="s">
        <v>5</v>
      </c>
      <c r="D28" s="0" t="n">
        <v>1710</v>
      </c>
      <c r="E28" s="0" t="s">
        <v>7</v>
      </c>
      <c r="F28" s="0" t="n">
        <v>0</v>
      </c>
      <c r="G28" s="0" t="s">
        <v>6</v>
      </c>
      <c r="H28" s="0" t="n">
        <v>26</v>
      </c>
      <c r="I28" s="0" t="s">
        <v>150</v>
      </c>
      <c r="J28" s="0" t="n">
        <v>0.562243125172187</v>
      </c>
      <c r="K28" s="0" t="n">
        <v>0</v>
      </c>
      <c r="L28" s="0" t="n">
        <v>0.266624006825575</v>
      </c>
      <c r="M28" s="0" t="n">
        <v>0.520950004428075</v>
      </c>
      <c r="N28" s="0" t="n">
        <v>0</v>
      </c>
      <c r="O28" s="0" t="n">
        <v>0.251139545688562</v>
      </c>
      <c r="P28" s="0" t="n">
        <v>0</v>
      </c>
      <c r="Q28" s="0" t="n">
        <v>0.979494287099571</v>
      </c>
      <c r="R28" s="0" t="n">
        <v>0.245925627171831</v>
      </c>
      <c r="S28" s="0" t="n">
        <v>0</v>
      </c>
      <c r="T28" s="0" t="n">
        <v>0</v>
      </c>
      <c r="U28" s="0" t="n">
        <v>0.504402169938135</v>
      </c>
      <c r="V28" s="0" t="n">
        <v>0.517152660879728</v>
      </c>
      <c r="W28" s="0" t="n">
        <v>0</v>
      </c>
      <c r="X28" s="0" t="n">
        <v>0.269821054676539</v>
      </c>
      <c r="Y28" s="0" t="n">
        <v>0.27887235175843</v>
      </c>
      <c r="Z28" s="0" t="n">
        <v>0</v>
      </c>
      <c r="AA28" s="0" t="n">
        <v>0.299334877901303</v>
      </c>
      <c r="AB28" s="0" t="n">
        <v>0.310764574081613</v>
      </c>
      <c r="AC28" s="0" t="n">
        <v>0</v>
      </c>
      <c r="AD28" s="0" t="n">
        <v>0</v>
      </c>
      <c r="AE28" s="0" t="n">
        <v>0</v>
      </c>
      <c r="AF28" s="0" t="n">
        <v>0.950775198712017</v>
      </c>
      <c r="AG28" s="0" t="n">
        <v>0</v>
      </c>
      <c r="AH28" s="0" t="n">
        <v>0</v>
      </c>
    </row>
    <row r="29" customFormat="false" ht="12.75" hidden="false" customHeight="false" outlineLevel="0" collapsed="false">
      <c r="A29" s="0" t="n">
        <v>10171027</v>
      </c>
      <c r="B29" s="0" t="n">
        <v>1</v>
      </c>
      <c r="C29" s="0" t="s">
        <v>5</v>
      </c>
      <c r="D29" s="0" t="n">
        <v>1710</v>
      </c>
      <c r="E29" s="0" t="s">
        <v>7</v>
      </c>
      <c r="F29" s="0" t="n">
        <v>0</v>
      </c>
      <c r="G29" s="0" t="s">
        <v>6</v>
      </c>
      <c r="H29" s="0" t="n">
        <v>27</v>
      </c>
      <c r="I29" s="0" t="s">
        <v>151</v>
      </c>
      <c r="J29" s="0" t="n">
        <v>1.48900370761923</v>
      </c>
      <c r="K29" s="0" t="n">
        <v>0.599272483205389</v>
      </c>
      <c r="L29" s="0" t="n">
        <v>0.895185691351909</v>
      </c>
      <c r="M29" s="0" t="n">
        <v>0.883990924359843</v>
      </c>
      <c r="N29" s="0" t="n">
        <v>0.287809539159366</v>
      </c>
      <c r="O29" s="0" t="n">
        <v>0.562396483897183</v>
      </c>
      <c r="P29" s="0" t="n">
        <v>0.54783863960709</v>
      </c>
      <c r="Q29" s="0" t="n">
        <v>1.33370677122928</v>
      </c>
      <c r="R29" s="0" t="n">
        <v>0.785069033737033</v>
      </c>
      <c r="S29" s="0" t="n">
        <v>1.54415511552854</v>
      </c>
      <c r="T29" s="0" t="n">
        <v>1.01441226221543</v>
      </c>
      <c r="U29" s="0" t="n">
        <v>0.501145116591411</v>
      </c>
      <c r="V29" s="0" t="n">
        <v>1.48861950389274</v>
      </c>
      <c r="W29" s="0" t="n">
        <v>0.991984763114039</v>
      </c>
      <c r="X29" s="0" t="n">
        <v>0</v>
      </c>
      <c r="Y29" s="0" t="n">
        <v>1.24892592370561</v>
      </c>
      <c r="Z29" s="0" t="n">
        <v>0.504010664865669</v>
      </c>
      <c r="AA29" s="0" t="n">
        <v>0.512777123986945</v>
      </c>
      <c r="AB29" s="0" t="n">
        <v>0.517464424320828</v>
      </c>
      <c r="AC29" s="0" t="n">
        <v>0.526591557157564</v>
      </c>
      <c r="AD29" s="0" t="n">
        <v>1.08144935843017</v>
      </c>
      <c r="AE29" s="0" t="n">
        <v>0.279733581736754</v>
      </c>
      <c r="AF29" s="0" t="n">
        <v>0</v>
      </c>
      <c r="AG29" s="0" t="n">
        <v>0.297529611634598</v>
      </c>
      <c r="AH29" s="0" t="n">
        <v>0.621102581302328</v>
      </c>
    </row>
    <row r="30" customFormat="false" ht="12.75" hidden="false" customHeight="false" outlineLevel="0" collapsed="false">
      <c r="A30" s="0" t="n">
        <v>10171028</v>
      </c>
      <c r="B30" s="0" t="n">
        <v>1</v>
      </c>
      <c r="C30" s="0" t="s">
        <v>5</v>
      </c>
      <c r="D30" s="0" t="n">
        <v>1710</v>
      </c>
      <c r="E30" s="0" t="s">
        <v>7</v>
      </c>
      <c r="F30" s="0" t="n">
        <v>0</v>
      </c>
      <c r="G30" s="0" t="s">
        <v>6</v>
      </c>
      <c r="H30" s="0" t="n">
        <v>28</v>
      </c>
      <c r="I30" s="0" t="s">
        <v>152</v>
      </c>
      <c r="J30" s="0" t="n">
        <v>1.78596942420346</v>
      </c>
      <c r="K30" s="0" t="n">
        <v>3.19672655201074</v>
      </c>
      <c r="L30" s="0" t="n">
        <v>2.84041685957831</v>
      </c>
      <c r="M30" s="0" t="n">
        <v>3.08339173090399</v>
      </c>
      <c r="N30" s="0" t="n">
        <v>2.63435194942044</v>
      </c>
      <c r="O30" s="0" t="n">
        <v>2.08472935745663</v>
      </c>
      <c r="P30" s="0" t="n">
        <v>2.68940910693688</v>
      </c>
      <c r="Q30" s="0" t="n">
        <v>0.595727442780379</v>
      </c>
      <c r="R30" s="0" t="n">
        <v>3.53133322543148</v>
      </c>
      <c r="S30" s="0" t="n">
        <v>3.45411212047943</v>
      </c>
      <c r="T30" s="0" t="n">
        <v>3.66095088975187</v>
      </c>
      <c r="U30" s="0" t="n">
        <v>1.927769240514</v>
      </c>
      <c r="V30" s="0" t="n">
        <v>2.96253204921035</v>
      </c>
      <c r="W30" s="0" t="n">
        <v>1.58358142775702</v>
      </c>
      <c r="X30" s="0" t="n">
        <v>1.8126309302163</v>
      </c>
      <c r="Y30" s="0" t="n">
        <v>2.7998157212198</v>
      </c>
      <c r="Z30" s="0" t="n">
        <v>2.25499481351193</v>
      </c>
      <c r="AA30" s="0" t="n">
        <v>2.4627508927472</v>
      </c>
      <c r="AB30" s="0" t="n">
        <v>1.47165229761715</v>
      </c>
      <c r="AC30" s="0" t="n">
        <v>1.46649068778413</v>
      </c>
      <c r="AD30" s="0" t="n">
        <v>1.22618743991682</v>
      </c>
      <c r="AE30" s="0" t="n">
        <v>1.48522571717837</v>
      </c>
      <c r="AF30" s="0" t="n">
        <v>3.27668862888225</v>
      </c>
      <c r="AG30" s="0" t="n">
        <v>4.31840351162413</v>
      </c>
      <c r="AH30" s="0" t="n">
        <v>2.33487261972708</v>
      </c>
    </row>
    <row r="31" customFormat="false" ht="12.75" hidden="false" customHeight="false" outlineLevel="0" collapsed="false">
      <c r="A31" s="0" t="n">
        <v>10171029</v>
      </c>
      <c r="B31" s="0" t="n">
        <v>1</v>
      </c>
      <c r="C31" s="0" t="s">
        <v>5</v>
      </c>
      <c r="D31" s="0" t="n">
        <v>1710</v>
      </c>
      <c r="E31" s="0" t="s">
        <v>7</v>
      </c>
      <c r="F31" s="0" t="n">
        <v>0</v>
      </c>
      <c r="G31" s="0" t="s">
        <v>6</v>
      </c>
      <c r="H31" s="0" t="n">
        <v>29</v>
      </c>
      <c r="I31" s="0" t="s">
        <v>153</v>
      </c>
      <c r="J31" s="0" t="n">
        <v>4.86133054617049</v>
      </c>
      <c r="K31" s="0" t="n">
        <v>7.53695678240463</v>
      </c>
      <c r="L31" s="0" t="n">
        <v>4.08701249604071</v>
      </c>
      <c r="M31" s="0" t="n">
        <v>2.99964004319482</v>
      </c>
      <c r="N31" s="0" t="n">
        <v>6.21160451956345</v>
      </c>
      <c r="O31" s="0" t="n">
        <v>5.68297381046385</v>
      </c>
      <c r="P31" s="0" t="n">
        <v>5.25144195843776</v>
      </c>
      <c r="Q31" s="0" t="n">
        <v>3.42141578185053</v>
      </c>
      <c r="R31" s="0" t="n">
        <v>5.06795280046625</v>
      </c>
      <c r="S31" s="0" t="n">
        <v>7.93774456337995</v>
      </c>
      <c r="T31" s="0" t="n">
        <v>5.98447626855936</v>
      </c>
      <c r="U31" s="0" t="n">
        <v>8.1186892225904</v>
      </c>
      <c r="V31" s="0" t="n">
        <v>5.69961242635501</v>
      </c>
      <c r="W31" s="0" t="n">
        <v>4.13946447156779</v>
      </c>
      <c r="X31" s="0" t="n">
        <v>6.35487346580356</v>
      </c>
      <c r="Y31" s="0" t="n">
        <v>5.65559677857208</v>
      </c>
      <c r="Z31" s="0" t="n">
        <v>4.97120841791292</v>
      </c>
      <c r="AA31" s="0" t="n">
        <v>6.20165071763884</v>
      </c>
      <c r="AB31" s="0" t="n">
        <v>6.07287983883105</v>
      </c>
      <c r="AC31" s="0" t="n">
        <v>4.90887576410527</v>
      </c>
      <c r="AD31" s="0" t="n">
        <v>5.56687205050671</v>
      </c>
      <c r="AE31" s="0" t="n">
        <v>6.97254560169333</v>
      </c>
      <c r="AF31" s="0" t="n">
        <v>4.16201500283996</v>
      </c>
      <c r="AG31" s="0" t="n">
        <v>5.11236242267552</v>
      </c>
      <c r="AH31" s="0" t="n">
        <v>4.63070155128502</v>
      </c>
    </row>
    <row r="32" customFormat="false" ht="12.75" hidden="false" customHeight="false" outlineLevel="0" collapsed="false">
      <c r="A32" s="0" t="n">
        <v>10171030</v>
      </c>
      <c r="B32" s="0" t="n">
        <v>1</v>
      </c>
      <c r="C32" s="0" t="s">
        <v>5</v>
      </c>
      <c r="D32" s="0" t="n">
        <v>1710</v>
      </c>
      <c r="E32" s="0" t="s">
        <v>7</v>
      </c>
      <c r="F32" s="0" t="n">
        <v>0</v>
      </c>
      <c r="G32" s="0" t="s">
        <v>6</v>
      </c>
      <c r="H32" s="0" t="n">
        <v>30</v>
      </c>
      <c r="I32" s="0" t="s">
        <v>154</v>
      </c>
      <c r="J32" s="0" t="n">
        <v>10.6813261934602</v>
      </c>
      <c r="K32" s="0" t="n">
        <v>9.90929456439803</v>
      </c>
      <c r="L32" s="0" t="n">
        <v>13.0680634189586</v>
      </c>
      <c r="M32" s="0" t="n">
        <v>15.3306427461103</v>
      </c>
      <c r="N32" s="0" t="n">
        <v>15.6747070789115</v>
      </c>
      <c r="O32" s="0" t="n">
        <v>16.9117698871844</v>
      </c>
      <c r="P32" s="0" t="n">
        <v>14.9304000305552</v>
      </c>
      <c r="Q32" s="0" t="n">
        <v>13.443732807534</v>
      </c>
      <c r="R32" s="0" t="n">
        <v>16.5201765298864</v>
      </c>
      <c r="S32" s="0" t="n">
        <v>15.3985393385542</v>
      </c>
      <c r="T32" s="0" t="n">
        <v>11.8150311432103</v>
      </c>
      <c r="U32" s="0" t="n">
        <v>10.3551214951612</v>
      </c>
      <c r="V32" s="0" t="n">
        <v>15.0348548413678</v>
      </c>
      <c r="W32" s="0" t="n">
        <v>13.1097830330908</v>
      </c>
      <c r="X32" s="0" t="n">
        <v>11.8689783480162</v>
      </c>
      <c r="Y32" s="0" t="n">
        <v>12.9697382827463</v>
      </c>
      <c r="Z32" s="0" t="n">
        <v>13.3176749760887</v>
      </c>
      <c r="AA32" s="0" t="n">
        <v>12.354532908257</v>
      </c>
      <c r="AB32" s="0" t="n">
        <v>13.0721284396038</v>
      </c>
      <c r="AC32" s="0" t="n">
        <v>12.7517381488534</v>
      </c>
      <c r="AD32" s="0" t="n">
        <v>14.7423212351797</v>
      </c>
      <c r="AE32" s="0" t="n">
        <v>11.3539754144893</v>
      </c>
      <c r="AF32" s="0" t="n">
        <v>9.75324295328197</v>
      </c>
      <c r="AG32" s="0" t="n">
        <v>9.27601989838783</v>
      </c>
      <c r="AH32" s="0" t="n">
        <v>10.6574613926963</v>
      </c>
    </row>
    <row r="33" customFormat="false" ht="12.75" hidden="false" customHeight="false" outlineLevel="0" collapsed="false">
      <c r="A33" s="0" t="n">
        <v>10171031</v>
      </c>
      <c r="B33" s="0" t="n">
        <v>1</v>
      </c>
      <c r="C33" s="0" t="s">
        <v>5</v>
      </c>
      <c r="D33" s="0" t="n">
        <v>1710</v>
      </c>
      <c r="E33" s="0" t="s">
        <v>7</v>
      </c>
      <c r="F33" s="0" t="n">
        <v>0</v>
      </c>
      <c r="G33" s="0" t="s">
        <v>6</v>
      </c>
      <c r="H33" s="0" t="n">
        <v>31</v>
      </c>
      <c r="I33" s="0" t="s">
        <v>155</v>
      </c>
      <c r="J33" s="0" t="n">
        <v>21.9501838777699</v>
      </c>
      <c r="K33" s="0" t="n">
        <v>19.9312914027281</v>
      </c>
      <c r="L33" s="0" t="n">
        <v>20.0859679427952</v>
      </c>
      <c r="M33" s="0" t="n">
        <v>18.3769479564834</v>
      </c>
      <c r="N33" s="0" t="n">
        <v>19.1761625548549</v>
      </c>
      <c r="O33" s="0" t="n">
        <v>18.6656614049021</v>
      </c>
      <c r="P33" s="0" t="n">
        <v>23.2807697204489</v>
      </c>
      <c r="Q33" s="0" t="n">
        <v>22.5015152230009</v>
      </c>
      <c r="R33" s="0" t="n">
        <v>23.4433093161513</v>
      </c>
      <c r="S33" s="0" t="n">
        <v>24.5230809774095</v>
      </c>
      <c r="T33" s="0" t="n">
        <v>26.0454348140645</v>
      </c>
      <c r="U33" s="0" t="n">
        <v>21.3697283551364</v>
      </c>
      <c r="V33" s="0" t="n">
        <v>15.9014533928401</v>
      </c>
      <c r="W33" s="0" t="n">
        <v>23.0924594503305</v>
      </c>
      <c r="X33" s="0" t="n">
        <v>26.2865166198104</v>
      </c>
      <c r="Y33" s="0" t="n">
        <v>20.6794591241169</v>
      </c>
      <c r="Z33" s="0" t="n">
        <v>24.0387504657508</v>
      </c>
      <c r="AA33" s="0" t="n">
        <v>22.2685825461194</v>
      </c>
      <c r="AB33" s="0" t="n">
        <v>21.6521452945558</v>
      </c>
      <c r="AC33" s="0" t="n">
        <v>21.0198216918554</v>
      </c>
      <c r="AD33" s="0" t="n">
        <v>19.53125</v>
      </c>
      <c r="AE33" s="0" t="n">
        <v>24.2301558091032</v>
      </c>
      <c r="AF33" s="0" t="n">
        <v>23.5281176283657</v>
      </c>
      <c r="AG33" s="0" t="n">
        <v>19.2815222761837</v>
      </c>
      <c r="AH33" s="0" t="n">
        <v>19.1577656739997</v>
      </c>
    </row>
    <row r="34" customFormat="false" ht="12.75" hidden="false" customHeight="false" outlineLevel="0" collapsed="false">
      <c r="A34" s="0" t="n">
        <v>10171032</v>
      </c>
      <c r="B34" s="0" t="n">
        <v>1</v>
      </c>
      <c r="C34" s="0" t="s">
        <v>5</v>
      </c>
      <c r="D34" s="0" t="n">
        <v>1710</v>
      </c>
      <c r="E34" s="0" t="s">
        <v>7</v>
      </c>
      <c r="F34" s="0" t="n">
        <v>0</v>
      </c>
      <c r="G34" s="0" t="s">
        <v>6</v>
      </c>
      <c r="H34" s="0" t="n">
        <v>32</v>
      </c>
      <c r="I34" s="0" t="s">
        <v>156</v>
      </c>
      <c r="J34" s="0" t="n">
        <v>24.709383950132</v>
      </c>
      <c r="K34" s="0" t="n">
        <v>24.0115855900472</v>
      </c>
      <c r="L34" s="0" t="n">
        <v>28.9233381288478</v>
      </c>
      <c r="M34" s="0" t="n">
        <v>29.8330482200244</v>
      </c>
      <c r="N34" s="0" t="n">
        <v>26.0874496682357</v>
      </c>
      <c r="O34" s="0" t="n">
        <v>35.0074771404979</v>
      </c>
      <c r="P34" s="0" t="n">
        <v>33.3477712572876</v>
      </c>
      <c r="Q34" s="0" t="n">
        <v>35.8254491663842</v>
      </c>
      <c r="R34" s="0" t="n">
        <v>34.4010544502982</v>
      </c>
      <c r="S34" s="0" t="n">
        <v>31.000062000124</v>
      </c>
      <c r="T34" s="0" t="n">
        <v>32.6294332843252</v>
      </c>
      <c r="U34" s="0" t="n">
        <v>38.1141136562869</v>
      </c>
      <c r="V34" s="0" t="n">
        <v>32.6703034539349</v>
      </c>
      <c r="W34" s="0" t="n">
        <v>34.79244965609</v>
      </c>
      <c r="X34" s="0" t="n">
        <v>36.2345097470831</v>
      </c>
      <c r="Y34" s="0" t="n">
        <v>35.0267973831593</v>
      </c>
      <c r="Z34" s="0" t="n">
        <v>34.3670549281618</v>
      </c>
      <c r="AA34" s="0" t="n">
        <v>32.9135033132927</v>
      </c>
      <c r="AB34" s="0" t="n">
        <v>38.1374659614206</v>
      </c>
      <c r="AC34" s="0" t="n">
        <v>35.0136586300411</v>
      </c>
      <c r="AD34" s="0" t="n">
        <v>27.9388139973458</v>
      </c>
      <c r="AE34" s="0" t="n">
        <v>38.6629426520304</v>
      </c>
      <c r="AF34" s="0" t="n">
        <v>33.8047894142717</v>
      </c>
      <c r="AG34" s="0" t="n">
        <v>34.4763020005171</v>
      </c>
      <c r="AH34" s="0" t="n">
        <v>35.0237727732009</v>
      </c>
    </row>
    <row r="35" customFormat="false" ht="12.75" hidden="false" customHeight="false" outlineLevel="0" collapsed="false">
      <c r="A35" s="0" t="n">
        <v>10171033</v>
      </c>
      <c r="B35" s="0" t="n">
        <v>1</v>
      </c>
      <c r="C35" s="0" t="s">
        <v>5</v>
      </c>
      <c r="D35" s="0" t="n">
        <v>1710</v>
      </c>
      <c r="E35" s="0" t="s">
        <v>7</v>
      </c>
      <c r="F35" s="0" t="n">
        <v>0</v>
      </c>
      <c r="G35" s="0" t="s">
        <v>6</v>
      </c>
      <c r="H35" s="0" t="n">
        <v>33</v>
      </c>
      <c r="I35" s="0" t="s">
        <v>157</v>
      </c>
      <c r="J35" s="0" t="n">
        <v>41.1333446248397</v>
      </c>
      <c r="K35" s="0" t="n">
        <v>40.8918313698764</v>
      </c>
      <c r="L35" s="0" t="n">
        <v>43.709799015126</v>
      </c>
      <c r="M35" s="0" t="n">
        <v>43.8345489303152</v>
      </c>
      <c r="N35" s="0" t="n">
        <v>53.148973689198</v>
      </c>
      <c r="O35" s="0" t="n">
        <v>53.4358417802006</v>
      </c>
      <c r="P35" s="0" t="n">
        <v>49.9201277955272</v>
      </c>
      <c r="Q35" s="0" t="n">
        <v>59.082228315366</v>
      </c>
      <c r="R35" s="0" t="n">
        <v>57.2732897443187</v>
      </c>
      <c r="S35" s="0" t="n">
        <v>42.9329454084674</v>
      </c>
      <c r="T35" s="0" t="n">
        <v>43.7928805288512</v>
      </c>
      <c r="U35" s="0" t="n">
        <v>49.851492821804</v>
      </c>
      <c r="V35" s="0" t="n">
        <v>49.4472799805563</v>
      </c>
      <c r="W35" s="0" t="n">
        <v>45.1007249523937</v>
      </c>
      <c r="X35" s="0" t="n">
        <v>48.8315894473683</v>
      </c>
      <c r="Y35" s="0" t="n">
        <v>40.4590867806127</v>
      </c>
      <c r="Z35" s="0" t="n">
        <v>51.9070740758906</v>
      </c>
      <c r="AA35" s="0" t="n">
        <v>48.4058607701006</v>
      </c>
      <c r="AB35" s="0" t="n">
        <v>38.4730299966848</v>
      </c>
      <c r="AC35" s="0" t="n">
        <v>56.1921282157778</v>
      </c>
      <c r="AD35" s="0" t="n">
        <v>49.7187283232359</v>
      </c>
      <c r="AE35" s="0" t="n">
        <v>41.731626273602</v>
      </c>
      <c r="AF35" s="0" t="n">
        <v>54.4776758266987</v>
      </c>
      <c r="AG35" s="0" t="n">
        <v>43.1143703221854</v>
      </c>
      <c r="AH35" s="0" t="n">
        <v>42.6973527641286</v>
      </c>
    </row>
    <row r="36" customFormat="false" ht="12.75" hidden="false" customHeight="false" outlineLevel="0" collapsed="false">
      <c r="A36" s="0" t="n">
        <v>10171034</v>
      </c>
      <c r="B36" s="0" t="n">
        <v>1</v>
      </c>
      <c r="C36" s="0" t="s">
        <v>5</v>
      </c>
      <c r="D36" s="0" t="n">
        <v>1710</v>
      </c>
      <c r="E36" s="0" t="s">
        <v>7</v>
      </c>
      <c r="F36" s="0" t="n">
        <v>0</v>
      </c>
      <c r="G36" s="0" t="s">
        <v>6</v>
      </c>
      <c r="H36" s="0" t="n">
        <v>34</v>
      </c>
      <c r="I36" s="0" t="s">
        <v>158</v>
      </c>
      <c r="J36" s="0" t="n">
        <v>47.2050875415697</v>
      </c>
      <c r="K36" s="0" t="n">
        <v>57.5861438878399</v>
      </c>
      <c r="L36" s="0" t="n">
        <v>61.2298141275816</v>
      </c>
      <c r="M36" s="0" t="n">
        <v>47.7626044485987</v>
      </c>
      <c r="N36" s="0" t="n">
        <v>57.2189611798944</v>
      </c>
      <c r="O36" s="0" t="n">
        <v>61.4610579877935</v>
      </c>
      <c r="P36" s="0" t="n">
        <v>67.3866888211945</v>
      </c>
      <c r="Q36" s="0" t="n">
        <v>71.5907851754922</v>
      </c>
      <c r="R36" s="0" t="n">
        <v>72.8918898181539</v>
      </c>
      <c r="S36" s="0" t="n">
        <v>54.8421226328102</v>
      </c>
      <c r="T36" s="0" t="n">
        <v>62.220796328973</v>
      </c>
      <c r="U36" s="0" t="n">
        <v>65.1399293183155</v>
      </c>
      <c r="V36" s="0" t="n">
        <v>60.0269152942771</v>
      </c>
      <c r="W36" s="0" t="n">
        <v>57.9212078502544</v>
      </c>
      <c r="X36" s="0" t="n">
        <v>65.484441470293</v>
      </c>
      <c r="Y36" s="0" t="n">
        <v>59.4629308089337</v>
      </c>
      <c r="Z36" s="0" t="n">
        <v>64.6105315166372</v>
      </c>
      <c r="AA36" s="0" t="n">
        <v>66.1738291958935</v>
      </c>
      <c r="AB36" s="0" t="n">
        <v>65.3263025312767</v>
      </c>
      <c r="AC36" s="0" t="n">
        <v>54.2383025281595</v>
      </c>
      <c r="AD36" s="0" t="n">
        <v>68.2354676895839</v>
      </c>
      <c r="AE36" s="0" t="n">
        <v>67.8321041609761</v>
      </c>
      <c r="AF36" s="0" t="n">
        <v>60.1554090115517</v>
      </c>
      <c r="AG36" s="0" t="n">
        <v>61.2614411413687</v>
      </c>
      <c r="AH36" s="0" t="n">
        <v>73.5782027959717</v>
      </c>
    </row>
    <row r="37" customFormat="false" ht="12.75" hidden="false" customHeight="false" outlineLevel="0" collapsed="false">
      <c r="A37" s="0" t="n">
        <v>10171035</v>
      </c>
      <c r="B37" s="0" t="n">
        <v>1</v>
      </c>
      <c r="C37" s="0" t="s">
        <v>5</v>
      </c>
      <c r="D37" s="0" t="n">
        <v>1710</v>
      </c>
      <c r="E37" s="0" t="s">
        <v>7</v>
      </c>
      <c r="F37" s="0" t="n">
        <v>0</v>
      </c>
      <c r="G37" s="0" t="s">
        <v>6</v>
      </c>
      <c r="H37" s="0" t="n">
        <v>35</v>
      </c>
      <c r="I37" s="0" t="s">
        <v>159</v>
      </c>
      <c r="J37" s="0" t="n">
        <v>59.440625770673</v>
      </c>
      <c r="K37" s="0" t="n">
        <v>62.9544524536498</v>
      </c>
      <c r="L37" s="0" t="n">
        <v>64.5398058743878</v>
      </c>
      <c r="M37" s="0" t="n">
        <v>63.5348479014247</v>
      </c>
      <c r="N37" s="0" t="n">
        <v>53.5041944646278</v>
      </c>
      <c r="O37" s="0" t="n">
        <v>93.6673905652654</v>
      </c>
      <c r="P37" s="0" t="n">
        <v>91.3076560744955</v>
      </c>
      <c r="Q37" s="0" t="n">
        <v>75.1651564676514</v>
      </c>
      <c r="R37" s="0" t="n">
        <v>83.3151494713455</v>
      </c>
      <c r="S37" s="0" t="n">
        <v>75.7547062611265</v>
      </c>
      <c r="T37" s="0" t="n">
        <v>77.8101311222288</v>
      </c>
      <c r="U37" s="0" t="n">
        <v>83.4489081121741</v>
      </c>
      <c r="V37" s="0" t="n">
        <v>75.2209992959315</v>
      </c>
      <c r="W37" s="0" t="n">
        <v>80.9100569993237</v>
      </c>
      <c r="X37" s="0" t="n">
        <v>88.8153492389863</v>
      </c>
      <c r="Y37" s="0" t="n">
        <v>87.4959745775585</v>
      </c>
      <c r="Z37" s="0" t="n">
        <v>88.8244357835584</v>
      </c>
      <c r="AA37" s="0" t="n">
        <v>86.6722057179746</v>
      </c>
      <c r="AB37" s="0" t="n">
        <v>71.7594102681193</v>
      </c>
      <c r="AC37" s="0" t="n">
        <v>76.3367675166659</v>
      </c>
      <c r="AD37" s="0" t="n">
        <v>73.1790235498165</v>
      </c>
      <c r="AE37" s="0" t="n">
        <v>79.5294602295483</v>
      </c>
      <c r="AF37" s="0" t="n">
        <v>71.7108977978543</v>
      </c>
      <c r="AG37" s="0" t="n">
        <v>81.4986826240343</v>
      </c>
      <c r="AH37" s="0" t="n">
        <v>67.5484881873197</v>
      </c>
    </row>
    <row r="38" customFormat="false" ht="12.75" hidden="false" customHeight="false" outlineLevel="0" collapsed="false">
      <c r="A38" s="0" t="n">
        <v>10171036</v>
      </c>
      <c r="B38" s="0" t="n">
        <v>1</v>
      </c>
      <c r="C38" s="0" t="s">
        <v>5</v>
      </c>
      <c r="D38" s="0" t="n">
        <v>1710</v>
      </c>
      <c r="E38" s="0" t="s">
        <v>7</v>
      </c>
      <c r="F38" s="0" t="n">
        <v>0</v>
      </c>
      <c r="G38" s="0" t="s">
        <v>6</v>
      </c>
      <c r="H38" s="0" t="n">
        <v>36</v>
      </c>
      <c r="I38" s="0" t="s">
        <v>160</v>
      </c>
      <c r="J38" s="0" t="n">
        <v>82.5481195135701</v>
      </c>
      <c r="K38" s="0" t="n">
        <v>62.2037914691943</v>
      </c>
      <c r="L38" s="0" t="n">
        <v>85.0223794539022</v>
      </c>
      <c r="M38" s="0" t="n">
        <v>72.6279704839928</v>
      </c>
      <c r="N38" s="0" t="n">
        <v>80.4081671724085</v>
      </c>
      <c r="O38" s="0" t="n">
        <v>94.0474607185606</v>
      </c>
      <c r="P38" s="0" t="n">
        <v>96.5936532287849</v>
      </c>
      <c r="Q38" s="0" t="n">
        <v>105.406804385676</v>
      </c>
      <c r="R38" s="0" t="n">
        <v>103.834246249107</v>
      </c>
      <c r="S38" s="0" t="n">
        <v>89.2218093398567</v>
      </c>
      <c r="T38" s="0" t="n">
        <v>99.167808289202</v>
      </c>
      <c r="U38" s="0" t="n">
        <v>83.7290147532644</v>
      </c>
      <c r="V38" s="0" t="n">
        <v>93.5928710111017</v>
      </c>
      <c r="W38" s="0" t="n">
        <v>97.9939507580397</v>
      </c>
      <c r="X38" s="0" t="n">
        <v>89.2013852450415</v>
      </c>
      <c r="Y38" s="0" t="n">
        <v>93.2796268814925</v>
      </c>
      <c r="Z38" s="0" t="n">
        <v>103.470363131703</v>
      </c>
      <c r="AA38" s="0" t="n">
        <v>84.8832225369158</v>
      </c>
      <c r="AB38" s="0" t="n">
        <v>111.693080952099</v>
      </c>
      <c r="AC38" s="0" t="n">
        <v>99.7877396385654</v>
      </c>
      <c r="AD38" s="0" t="n">
        <v>85.5589853710911</v>
      </c>
      <c r="AE38" s="0" t="n">
        <v>68.6887077419622</v>
      </c>
      <c r="AF38" s="0" t="n">
        <v>99.888741807905</v>
      </c>
      <c r="AG38" s="0" t="n">
        <v>78.9498867587483</v>
      </c>
      <c r="AH38" s="0" t="n">
        <v>97.9530913529188</v>
      </c>
    </row>
    <row r="39" customFormat="false" ht="12.75" hidden="false" customHeight="false" outlineLevel="0" collapsed="false">
      <c r="A39" s="0" t="n">
        <v>10171037</v>
      </c>
      <c r="B39" s="0" t="n">
        <v>1</v>
      </c>
      <c r="C39" s="0" t="s">
        <v>5</v>
      </c>
      <c r="D39" s="0" t="n">
        <v>1710</v>
      </c>
      <c r="E39" s="0" t="s">
        <v>7</v>
      </c>
      <c r="F39" s="0" t="n">
        <v>0</v>
      </c>
      <c r="G39" s="0" t="s">
        <v>6</v>
      </c>
      <c r="H39" s="0" t="n">
        <v>37</v>
      </c>
      <c r="I39" s="0" t="s">
        <v>161</v>
      </c>
      <c r="J39" s="0" t="n">
        <v>67.5660948976701</v>
      </c>
      <c r="K39" s="0" t="n">
        <v>88.7329756500206</v>
      </c>
      <c r="L39" s="0" t="n">
        <v>81.2892474647916</v>
      </c>
      <c r="M39" s="0" t="n">
        <v>90.5351414119546</v>
      </c>
      <c r="N39" s="0" t="n">
        <v>123.521124042229</v>
      </c>
      <c r="O39" s="0" t="n">
        <v>118.903820021138</v>
      </c>
      <c r="P39" s="0" t="n">
        <v>71.9902536272012</v>
      </c>
      <c r="Q39" s="0" t="n">
        <v>71.5218052103635</v>
      </c>
      <c r="R39" s="0" t="n">
        <v>93.441466854725</v>
      </c>
      <c r="S39" s="0" t="n">
        <v>100.580941645712</v>
      </c>
      <c r="T39" s="0" t="n">
        <v>85.1919374350412</v>
      </c>
      <c r="U39" s="0" t="n">
        <v>81.2994359851629</v>
      </c>
      <c r="V39" s="0" t="n">
        <v>72.4332519161122</v>
      </c>
      <c r="W39" s="0" t="n">
        <v>85.8455789526839</v>
      </c>
      <c r="X39" s="0" t="n">
        <v>93.8550536680261</v>
      </c>
      <c r="Y39" s="0" t="n">
        <v>90.3998865570051</v>
      </c>
      <c r="Z39" s="0" t="n">
        <v>103.655210038189</v>
      </c>
      <c r="AA39" s="0" t="n">
        <v>73.2490968719306</v>
      </c>
      <c r="AB39" s="0" t="n">
        <v>94.0313232211123</v>
      </c>
      <c r="AC39" s="0" t="n">
        <v>85.3920673713966</v>
      </c>
      <c r="AD39" s="0" t="n">
        <v>94.0050420886211</v>
      </c>
      <c r="AE39" s="0" t="n">
        <v>81.2571444311311</v>
      </c>
      <c r="AF39" s="0" t="n">
        <v>111.728722661378</v>
      </c>
      <c r="AG39" s="0" t="n">
        <v>80.6956521739131</v>
      </c>
      <c r="AH39" s="0" t="n">
        <v>81.5626857624729</v>
      </c>
    </row>
    <row r="40" customFormat="false" ht="12.75" hidden="false" customHeight="false" outlineLevel="0" collapsed="false">
      <c r="A40" s="0" t="n">
        <v>10171038</v>
      </c>
      <c r="B40" s="0" t="n">
        <v>1</v>
      </c>
      <c r="C40" s="0" t="s">
        <v>5</v>
      </c>
      <c r="D40" s="0" t="n">
        <v>1710</v>
      </c>
      <c r="E40" s="0" t="s">
        <v>7</v>
      </c>
      <c r="F40" s="0" t="n">
        <v>0</v>
      </c>
      <c r="G40" s="0" t="s">
        <v>6</v>
      </c>
      <c r="H40" s="0" t="n">
        <v>38</v>
      </c>
      <c r="I40" s="0" t="s">
        <v>162</v>
      </c>
      <c r="J40" s="0" t="n">
        <v>95.8083832335329</v>
      </c>
      <c r="K40" s="0" t="n">
        <v>97.7741991142808</v>
      </c>
      <c r="L40" s="0" t="n">
        <v>88.1445570736007</v>
      </c>
      <c r="M40" s="0" t="n">
        <v>97.6411943059767</v>
      </c>
      <c r="N40" s="0" t="n">
        <v>67.7015329561391</v>
      </c>
      <c r="O40" s="0" t="n">
        <v>133.52979095681</v>
      </c>
      <c r="P40" s="0" t="n">
        <v>80.0640512409928</v>
      </c>
      <c r="Q40" s="0" t="n">
        <v>59.3950193033813</v>
      </c>
      <c r="R40" s="0" t="n">
        <v>90.3268188536706</v>
      </c>
      <c r="S40" s="0" t="n">
        <v>103.970888151318</v>
      </c>
      <c r="T40" s="0" t="n">
        <v>72.8332119446468</v>
      </c>
      <c r="U40" s="0" t="n">
        <v>110.721535338623</v>
      </c>
      <c r="V40" s="0" t="n">
        <v>70.6813683912921</v>
      </c>
      <c r="W40" s="0" t="n">
        <v>115.705291815552</v>
      </c>
      <c r="X40" s="0" t="n">
        <v>93.6084172688808</v>
      </c>
      <c r="Y40" s="0" t="n">
        <v>154.701830638329</v>
      </c>
      <c r="Z40" s="0" t="n">
        <v>107.882623705409</v>
      </c>
      <c r="AA40" s="0" t="n">
        <v>105.163529288043</v>
      </c>
      <c r="AB40" s="0" t="n">
        <v>117.22925214633</v>
      </c>
      <c r="AC40" s="0" t="n">
        <v>90.3813397295512</v>
      </c>
      <c r="AD40" s="0" t="n">
        <v>80.7726075504829</v>
      </c>
      <c r="AE40" s="0" t="n">
        <v>101.147500959157</v>
      </c>
      <c r="AF40" s="0" t="n">
        <v>92.8706312107235</v>
      </c>
      <c r="AG40" s="0" t="n">
        <v>88.1458102306008</v>
      </c>
      <c r="AH40" s="0" t="n">
        <v>121.934697195502</v>
      </c>
    </row>
    <row r="41" customFormat="false" ht="12.75" hidden="false" customHeight="false" outlineLevel="0" collapsed="false">
      <c r="A41" s="0" t="n">
        <v>10171039</v>
      </c>
      <c r="B41" s="0" t="n">
        <v>1</v>
      </c>
      <c r="C41" s="0" t="s">
        <v>5</v>
      </c>
      <c r="D41" s="0" t="n">
        <v>1710</v>
      </c>
      <c r="E41" s="0" t="s">
        <v>7</v>
      </c>
      <c r="F41" s="0" t="n">
        <v>0</v>
      </c>
      <c r="G41" s="0" t="s">
        <v>6</v>
      </c>
      <c r="H41" s="0" t="n">
        <v>39</v>
      </c>
      <c r="I41" s="0" t="s">
        <v>163</v>
      </c>
      <c r="J41" s="0" t="n">
        <v>11.7775887061196</v>
      </c>
      <c r="K41" s="0" t="n">
        <v>12.0909221592733</v>
      </c>
      <c r="L41" s="0" t="n">
        <v>13.0675992419218</v>
      </c>
      <c r="M41" s="0" t="n">
        <v>12.5508279021822</v>
      </c>
      <c r="N41" s="0" t="n">
        <v>13.4300242644948</v>
      </c>
      <c r="O41" s="0" t="n">
        <v>15.7880474269803</v>
      </c>
      <c r="P41" s="0" t="n">
        <v>15.1894963163022</v>
      </c>
      <c r="Q41" s="0" t="n">
        <v>15.4006219029761</v>
      </c>
      <c r="R41" s="0" t="n">
        <v>16.4172978620201</v>
      </c>
      <c r="S41" s="0" t="n">
        <v>14.79342322174</v>
      </c>
      <c r="T41" s="0" t="n">
        <v>14.9692637682758</v>
      </c>
      <c r="U41" s="0" t="n">
        <v>15.4772819132681</v>
      </c>
      <c r="V41" s="0" t="n">
        <v>14.714770469332</v>
      </c>
      <c r="W41" s="0" t="n">
        <v>15.4219817542751</v>
      </c>
      <c r="X41" s="0" t="n">
        <v>16.3837347019345</v>
      </c>
      <c r="Y41" s="0" t="n">
        <v>16.0007891881227</v>
      </c>
      <c r="Z41" s="0" t="n">
        <v>17.0918317172472</v>
      </c>
      <c r="AA41" s="0" t="n">
        <v>16.1246135180619</v>
      </c>
      <c r="AB41" s="0" t="n">
        <v>16.344898794101</v>
      </c>
      <c r="AC41" s="0" t="n">
        <v>16.1508704061896</v>
      </c>
      <c r="AD41" s="0" t="n">
        <v>15.8565415441388</v>
      </c>
      <c r="AE41" s="0" t="n">
        <v>16.1509203157553</v>
      </c>
      <c r="AF41" s="0" t="n">
        <v>16.9320816388583</v>
      </c>
      <c r="AG41" s="0" t="n">
        <v>15.8304873676862</v>
      </c>
      <c r="AH41" s="0" t="n">
        <v>16.6930141523637</v>
      </c>
    </row>
    <row r="42" customFormat="false" ht="12.75" hidden="false" customHeight="false" outlineLevel="0" collapsed="false">
      <c r="A42" s="0" t="n">
        <v>10171040</v>
      </c>
      <c r="B42" s="0" t="n">
        <v>1</v>
      </c>
      <c r="C42" s="0" t="s">
        <v>5</v>
      </c>
      <c r="D42" s="0" t="n">
        <v>1710</v>
      </c>
      <c r="E42" s="0" t="s">
        <v>7</v>
      </c>
      <c r="F42" s="0" t="n">
        <v>0</v>
      </c>
      <c r="G42" s="0" t="s">
        <v>6</v>
      </c>
      <c r="H42" s="0" t="n">
        <v>40</v>
      </c>
      <c r="I42" s="0" t="s">
        <v>164</v>
      </c>
      <c r="J42" s="0" t="n">
        <v>10.8524184215146</v>
      </c>
      <c r="K42" s="0" t="n">
        <v>11.1533437327991</v>
      </c>
      <c r="L42" s="0" t="n">
        <v>12.0924293094085</v>
      </c>
      <c r="M42" s="0" t="n">
        <v>11.5957017241456</v>
      </c>
      <c r="N42" s="0" t="n">
        <v>12.4415785251789</v>
      </c>
      <c r="O42" s="0" t="n">
        <v>14.7154530574022</v>
      </c>
      <c r="P42" s="0" t="n">
        <v>14.1387781443056</v>
      </c>
      <c r="Q42" s="0" t="n">
        <v>14.3426472351769</v>
      </c>
      <c r="R42" s="0" t="n">
        <v>15.3231375143016</v>
      </c>
      <c r="S42" s="0" t="n">
        <v>13.7548538371018</v>
      </c>
      <c r="T42" s="0" t="n">
        <v>13.9237950457709</v>
      </c>
      <c r="U42" s="0" t="n">
        <v>14.4133759677081</v>
      </c>
      <c r="V42" s="0" t="n">
        <v>13.6769693950126</v>
      </c>
      <c r="W42" s="0" t="n">
        <v>14.3592141808353</v>
      </c>
      <c r="X42" s="0" t="n">
        <v>15.2879396674777</v>
      </c>
      <c r="Y42" s="0" t="n">
        <v>14.9183610633328</v>
      </c>
      <c r="Z42" s="0" t="n">
        <v>15.9741854068912</v>
      </c>
      <c r="AA42" s="0" t="n">
        <v>15.0422979305251</v>
      </c>
      <c r="AB42" s="0" t="n">
        <v>15.2574794324143</v>
      </c>
      <c r="AC42" s="0" t="n">
        <v>15.0738333303125</v>
      </c>
      <c r="AD42" s="0" t="n">
        <v>14.7928535312614</v>
      </c>
      <c r="AE42" s="0" t="n">
        <v>15.0801624924469</v>
      </c>
      <c r="AF42" s="0" t="n">
        <v>15.8384069375644</v>
      </c>
      <c r="AG42" s="0" t="n">
        <v>14.7772915856008</v>
      </c>
      <c r="AH42" s="0" t="n">
        <v>15.612393344202</v>
      </c>
    </row>
    <row r="43" customFormat="false" ht="12.75" hidden="false" customHeight="false" outlineLevel="0" collapsed="false">
      <c r="A43" s="0" t="n">
        <v>10171041</v>
      </c>
      <c r="B43" s="0" t="n">
        <v>1</v>
      </c>
      <c r="C43" s="0" t="s">
        <v>5</v>
      </c>
      <c r="D43" s="0" t="n">
        <v>1710</v>
      </c>
      <c r="E43" s="0" t="s">
        <v>7</v>
      </c>
      <c r="F43" s="0" t="n">
        <v>0</v>
      </c>
      <c r="G43" s="0" t="s">
        <v>6</v>
      </c>
      <c r="H43" s="0" t="n">
        <v>41</v>
      </c>
      <c r="I43" s="0" t="s">
        <v>165</v>
      </c>
      <c r="J43" s="0" t="n">
        <v>12.7605468079575</v>
      </c>
      <c r="K43" s="0" t="n">
        <v>13.0862696434742</v>
      </c>
      <c r="L43" s="0" t="n">
        <v>14.1004736890333</v>
      </c>
      <c r="M43" s="0" t="n">
        <v>13.5636501267352</v>
      </c>
      <c r="N43" s="0" t="n">
        <v>14.4761148056162</v>
      </c>
      <c r="O43" s="0" t="n">
        <v>16.9181521321084</v>
      </c>
      <c r="P43" s="0" t="n">
        <v>16.2976273504555</v>
      </c>
      <c r="Q43" s="0" t="n">
        <v>16.5159879917807</v>
      </c>
      <c r="R43" s="0" t="n">
        <v>17.5689586132624</v>
      </c>
      <c r="S43" s="0" t="n">
        <v>15.8896289902203</v>
      </c>
      <c r="T43" s="0" t="n">
        <v>16.0724363790156</v>
      </c>
      <c r="U43" s="0" t="n">
        <v>16.5989388665741</v>
      </c>
      <c r="V43" s="0" t="n">
        <v>15.8104434331138</v>
      </c>
      <c r="W43" s="0" t="n">
        <v>16.5425904625243</v>
      </c>
      <c r="X43" s="0" t="n">
        <v>17.5373297923535</v>
      </c>
      <c r="Y43" s="0" t="n">
        <v>17.1409965948983</v>
      </c>
      <c r="Z43" s="0" t="n">
        <v>18.267055011264</v>
      </c>
      <c r="AA43" s="0" t="n">
        <v>17.2642316218733</v>
      </c>
      <c r="AB43" s="0" t="n">
        <v>17.4893591206138</v>
      </c>
      <c r="AC43" s="0" t="n">
        <v>17.2845428762776</v>
      </c>
      <c r="AD43" s="0" t="n">
        <v>16.9765107214135</v>
      </c>
      <c r="AE43" s="0" t="n">
        <v>17.2776396570043</v>
      </c>
      <c r="AF43" s="0" t="n">
        <v>18.0813790397306</v>
      </c>
      <c r="AG43" s="0" t="n">
        <v>16.9389289047006</v>
      </c>
      <c r="AH43" s="0" t="n">
        <v>17.8287209833832</v>
      </c>
    </row>
    <row r="44" customFormat="false" ht="12.75" hidden="false" customHeight="false" outlineLevel="0" collapsed="false">
      <c r="A44" s="0" t="n">
        <v>10171042</v>
      </c>
      <c r="B44" s="0" t="n">
        <v>1</v>
      </c>
      <c r="C44" s="0" t="s">
        <v>5</v>
      </c>
      <c r="D44" s="0" t="n">
        <v>1710</v>
      </c>
      <c r="E44" s="0" t="s">
        <v>7</v>
      </c>
      <c r="F44" s="0" t="n">
        <v>0</v>
      </c>
      <c r="G44" s="0" t="s">
        <v>6</v>
      </c>
      <c r="H44" s="0" t="n">
        <v>42</v>
      </c>
      <c r="I44" s="0" t="s">
        <v>166</v>
      </c>
      <c r="J44" s="0" t="n">
        <v>15.9846084011582</v>
      </c>
      <c r="K44" s="0" t="n">
        <v>16.5925465375713</v>
      </c>
      <c r="L44" s="0" t="n">
        <v>17.839388613664</v>
      </c>
      <c r="M44" s="0" t="n">
        <v>16.6654601612011</v>
      </c>
      <c r="N44" s="0" t="n">
        <v>17.7723999022825</v>
      </c>
      <c r="O44" s="0" t="n">
        <v>20.8856402070214</v>
      </c>
      <c r="P44" s="0" t="n">
        <v>20.2191908094796</v>
      </c>
      <c r="Q44" s="0" t="n">
        <v>20.0202021648638</v>
      </c>
      <c r="R44" s="0" t="n">
        <v>21.4086696563911</v>
      </c>
      <c r="S44" s="0" t="n">
        <v>19.0493554495711</v>
      </c>
      <c r="T44" s="0" t="n">
        <v>19.4373566981667</v>
      </c>
      <c r="U44" s="0" t="n">
        <v>19.8227820935223</v>
      </c>
      <c r="V44" s="0" t="n">
        <v>18.3328776294609</v>
      </c>
      <c r="W44" s="0" t="n">
        <v>19.3773662265529</v>
      </c>
      <c r="X44" s="0" t="n">
        <v>20.3921041459236</v>
      </c>
      <c r="Y44" s="0" t="n">
        <v>20.2729003378364</v>
      </c>
      <c r="Z44" s="0" t="n">
        <v>21.3122049469628</v>
      </c>
      <c r="AA44" s="0" t="n">
        <v>19.5283362949653</v>
      </c>
      <c r="AB44" s="0" t="n">
        <v>19.7547186714252</v>
      </c>
      <c r="AC44" s="0" t="n">
        <v>19.165223593043</v>
      </c>
      <c r="AD44" s="0" t="n">
        <v>18.8877686754035</v>
      </c>
      <c r="AE44" s="0" t="n">
        <v>18.8599350162272</v>
      </c>
      <c r="AF44" s="0" t="n">
        <v>19.5146325912509</v>
      </c>
      <c r="AG44" s="0" t="n">
        <v>18.0745435090332</v>
      </c>
      <c r="AH44" s="0" t="n">
        <v>19.0421729086367</v>
      </c>
    </row>
    <row r="45" customFormat="false" ht="12.75" hidden="false" customHeight="false" outlineLevel="0" collapsed="false">
      <c r="A45" s="0" t="n">
        <v>10171044</v>
      </c>
      <c r="B45" s="0" t="n">
        <v>1</v>
      </c>
      <c r="C45" s="0" t="s">
        <v>5</v>
      </c>
      <c r="D45" s="0" t="n">
        <v>1710</v>
      </c>
      <c r="E45" s="0" t="s">
        <v>7</v>
      </c>
      <c r="F45" s="0" t="n">
        <v>0</v>
      </c>
      <c r="G45" s="0" t="s">
        <v>6</v>
      </c>
      <c r="H45" s="0" t="n">
        <v>44</v>
      </c>
      <c r="I45" s="0" t="s">
        <v>167</v>
      </c>
      <c r="J45" s="0" t="n">
        <v>14.556470041974</v>
      </c>
      <c r="K45" s="0" t="n">
        <v>15.1213395093939</v>
      </c>
      <c r="L45" s="0" t="n">
        <v>16.3683509369087</v>
      </c>
      <c r="M45" s="0" t="n">
        <v>15.2533030365315</v>
      </c>
      <c r="N45" s="0" t="n">
        <v>16.3643539556546</v>
      </c>
      <c r="O45" s="0" t="n">
        <v>19.3659177237545</v>
      </c>
      <c r="P45" s="0" t="n">
        <v>18.7191381244205</v>
      </c>
      <c r="Q45" s="0" t="n">
        <v>18.5683061010675</v>
      </c>
      <c r="R45" s="0" t="n">
        <v>19.8992635123865</v>
      </c>
      <c r="S45" s="0" t="n">
        <v>17.6416467009591</v>
      </c>
      <c r="T45" s="0" t="n">
        <v>18.0177399829985</v>
      </c>
      <c r="U45" s="0" t="n">
        <v>18.3747062357513</v>
      </c>
      <c r="V45" s="0" t="n">
        <v>16.9934010348123</v>
      </c>
      <c r="W45" s="0" t="n">
        <v>17.981508341335</v>
      </c>
      <c r="X45" s="0" t="n">
        <v>18.9555684465918</v>
      </c>
      <c r="Y45" s="0" t="n">
        <v>18.8043364003757</v>
      </c>
      <c r="Z45" s="0" t="n">
        <v>19.8232804117936</v>
      </c>
      <c r="AA45" s="0" t="n">
        <v>18.1671244589355</v>
      </c>
      <c r="AB45" s="0" t="n">
        <v>18.3785598723178</v>
      </c>
      <c r="AC45" s="0" t="n">
        <v>17.8401452401478</v>
      </c>
      <c r="AD45" s="0" t="n">
        <v>17.5814245653237</v>
      </c>
      <c r="AE45" s="0" t="n">
        <v>17.553713953204</v>
      </c>
      <c r="AF45" s="0" t="n">
        <v>18.2126090674931</v>
      </c>
      <c r="AG45" s="0" t="n">
        <v>16.8435968909406</v>
      </c>
      <c r="AH45" s="0" t="n">
        <v>17.7737281982076</v>
      </c>
    </row>
    <row r="46" customFormat="false" ht="12.75" hidden="false" customHeight="false" outlineLevel="0" collapsed="false">
      <c r="A46" s="0" t="n">
        <v>10171045</v>
      </c>
      <c r="B46" s="0" t="n">
        <v>1</v>
      </c>
      <c r="C46" s="0" t="s">
        <v>5</v>
      </c>
      <c r="D46" s="0" t="n">
        <v>1710</v>
      </c>
      <c r="E46" s="0" t="s">
        <v>7</v>
      </c>
      <c r="F46" s="0" t="n">
        <v>0</v>
      </c>
      <c r="G46" s="0" t="s">
        <v>6</v>
      </c>
      <c r="H46" s="0" t="n">
        <v>45</v>
      </c>
      <c r="I46" s="0" t="s">
        <v>168</v>
      </c>
      <c r="J46" s="0" t="n">
        <v>17.478618320495</v>
      </c>
      <c r="K46" s="0" t="n">
        <v>18.1310723989114</v>
      </c>
      <c r="L46" s="0" t="n">
        <v>19.3728192927459</v>
      </c>
      <c r="M46" s="0" t="n">
        <v>18.1392400988975</v>
      </c>
      <c r="N46" s="0" t="n">
        <v>19.2377270184745</v>
      </c>
      <c r="O46" s="0" t="n">
        <v>22.4619507774345</v>
      </c>
      <c r="P46" s="0" t="n">
        <v>21.7762361698018</v>
      </c>
      <c r="Q46" s="0" t="n">
        <v>21.5259737347556</v>
      </c>
      <c r="R46" s="0" t="n">
        <v>22.972469817919</v>
      </c>
      <c r="S46" s="0" t="n">
        <v>20.5103299843299</v>
      </c>
      <c r="T46" s="0" t="n">
        <v>20.910038738926</v>
      </c>
      <c r="U46" s="0" t="n">
        <v>21.3249990714409</v>
      </c>
      <c r="V46" s="0" t="n">
        <v>19.7224443275614</v>
      </c>
      <c r="W46" s="0" t="n">
        <v>20.8246598465828</v>
      </c>
      <c r="X46" s="0" t="n">
        <v>21.8803631036305</v>
      </c>
      <c r="Y46" s="0" t="n">
        <v>21.7958944148895</v>
      </c>
      <c r="Z46" s="0" t="n">
        <v>22.8542789623527</v>
      </c>
      <c r="AA46" s="0" t="n">
        <v>20.9380247615264</v>
      </c>
      <c r="AB46" s="0" t="n">
        <v>21.1798556691864</v>
      </c>
      <c r="AC46" s="0" t="n">
        <v>20.5370956047692</v>
      </c>
      <c r="AD46" s="0" t="n">
        <v>20.24026130697</v>
      </c>
      <c r="AE46" s="0" t="n">
        <v>20.2123663119394</v>
      </c>
      <c r="AF46" s="0" t="n">
        <v>20.8609705168527</v>
      </c>
      <c r="AG46" s="0" t="n">
        <v>19.3482851160689</v>
      </c>
      <c r="AH46" s="0" t="n">
        <v>20.3537168348089</v>
      </c>
    </row>
    <row r="47" customFormat="false" ht="12.75" hidden="false" customHeight="false" outlineLevel="0" collapsed="false">
      <c r="A47" s="0" t="n">
        <v>10171046</v>
      </c>
      <c r="B47" s="0" t="n">
        <v>1</v>
      </c>
      <c r="C47" s="0" t="s">
        <v>5</v>
      </c>
      <c r="D47" s="0" t="n">
        <v>1710</v>
      </c>
      <c r="E47" s="0" t="s">
        <v>7</v>
      </c>
      <c r="F47" s="0" t="n">
        <v>0</v>
      </c>
      <c r="G47" s="0" t="s">
        <v>6</v>
      </c>
      <c r="H47" s="0" t="n">
        <v>46</v>
      </c>
      <c r="I47" s="0" t="s">
        <v>169</v>
      </c>
      <c r="J47" s="0" t="n">
        <v>6.68124917290872</v>
      </c>
      <c r="K47" s="0" t="n">
        <v>6.95481563795347</v>
      </c>
      <c r="L47" s="0" t="n">
        <v>7.45196065977649</v>
      </c>
      <c r="M47" s="0" t="n">
        <v>7.07671065005544</v>
      </c>
      <c r="N47" s="0" t="n">
        <v>7.60890653086747</v>
      </c>
      <c r="O47" s="0" t="n">
        <v>8.60605424300546</v>
      </c>
      <c r="P47" s="0" t="n">
        <v>8.44818660824526</v>
      </c>
      <c r="Q47" s="0" t="n">
        <v>8.51963468073505</v>
      </c>
      <c r="R47" s="0" t="n">
        <v>9.05384557751099</v>
      </c>
      <c r="S47" s="0" t="n">
        <v>8.12130030650761</v>
      </c>
      <c r="T47" s="0" t="n">
        <v>8.17176718490098</v>
      </c>
      <c r="U47" s="0" t="n">
        <v>8.32611042511707</v>
      </c>
      <c r="V47" s="0" t="n">
        <v>7.85687367866302</v>
      </c>
      <c r="W47" s="0" t="n">
        <v>8.00791100525123</v>
      </c>
      <c r="X47" s="0" t="n">
        <v>8.50307367135056</v>
      </c>
      <c r="Y47" s="0" t="n">
        <v>8.14275521987826</v>
      </c>
      <c r="Z47" s="0" t="n">
        <v>8.59387186186218</v>
      </c>
      <c r="AA47" s="0" t="n">
        <v>8.20879209810946</v>
      </c>
      <c r="AB47" s="0" t="n">
        <v>8.07384208457808</v>
      </c>
      <c r="AC47" s="0" t="n">
        <v>8.03322517692641</v>
      </c>
      <c r="AD47" s="0" t="n">
        <v>7.87752138274971</v>
      </c>
      <c r="AE47" s="0" t="n">
        <v>8.00606537325499</v>
      </c>
      <c r="AF47" s="0" t="n">
        <v>8.08461109873468</v>
      </c>
      <c r="AG47" s="0" t="n">
        <v>7.60028172940813</v>
      </c>
      <c r="AH47" s="0" t="n">
        <v>7.80212041589797</v>
      </c>
    </row>
    <row r="48" customFormat="false" ht="12.75" hidden="false" customHeight="false" outlineLevel="0" collapsed="false">
      <c r="A48" s="0" t="n">
        <v>10171048</v>
      </c>
      <c r="B48" s="0" t="n">
        <v>1</v>
      </c>
      <c r="C48" s="0" t="s">
        <v>5</v>
      </c>
      <c r="D48" s="0" t="n">
        <v>1710</v>
      </c>
      <c r="E48" s="0" t="s">
        <v>7</v>
      </c>
      <c r="F48" s="0" t="n">
        <v>0</v>
      </c>
      <c r="G48" s="0" t="s">
        <v>6</v>
      </c>
      <c r="H48" s="0" t="n">
        <v>48</v>
      </c>
      <c r="I48" s="0" t="s">
        <v>170</v>
      </c>
      <c r="J48" s="0" t="n">
        <v>6.11192977943614</v>
      </c>
      <c r="K48" s="0" t="n">
        <v>6.37140313314796</v>
      </c>
      <c r="L48" s="0" t="n">
        <v>6.85162975159638</v>
      </c>
      <c r="M48" s="0" t="n">
        <v>6.49265576611325</v>
      </c>
      <c r="N48" s="0" t="n">
        <v>7.00416041727106</v>
      </c>
      <c r="O48" s="0" t="n">
        <v>7.97055926817774</v>
      </c>
      <c r="P48" s="0" t="n">
        <v>7.81890236102128</v>
      </c>
      <c r="Q48" s="0" t="n">
        <v>7.89021005645405</v>
      </c>
      <c r="R48" s="0" t="n">
        <v>8.40231079497955</v>
      </c>
      <c r="S48" s="0" t="n">
        <v>7.50398739694082</v>
      </c>
      <c r="T48" s="0" t="n">
        <v>7.55802206025854</v>
      </c>
      <c r="U48" s="0" t="n">
        <v>7.7088960477859</v>
      </c>
      <c r="V48" s="0" t="n">
        <v>7.25977835080145</v>
      </c>
      <c r="W48" s="0" t="n">
        <v>7.40885506945294</v>
      </c>
      <c r="X48" s="0" t="n">
        <v>7.88872716188387</v>
      </c>
      <c r="Y48" s="0" t="n">
        <v>7.54593201835844</v>
      </c>
      <c r="Z48" s="0" t="n">
        <v>7.98779896003716</v>
      </c>
      <c r="AA48" s="0" t="n">
        <v>7.61525071557082</v>
      </c>
      <c r="AB48" s="0" t="n">
        <v>7.49236587213246</v>
      </c>
      <c r="AC48" s="0" t="n">
        <v>7.45670237212319</v>
      </c>
      <c r="AD48" s="0" t="n">
        <v>7.31301105271352</v>
      </c>
      <c r="AE48" s="0" t="n">
        <v>7.43935792355851</v>
      </c>
      <c r="AF48" s="0" t="n">
        <v>7.52274374169753</v>
      </c>
      <c r="AG48" s="0" t="n">
        <v>7.05731948804843</v>
      </c>
      <c r="AH48" s="0" t="n">
        <v>7.25883099786322</v>
      </c>
    </row>
    <row r="49" customFormat="false" ht="12.75" hidden="false" customHeight="false" outlineLevel="0" collapsed="false">
      <c r="A49" s="0" t="n">
        <v>10171049</v>
      </c>
      <c r="B49" s="0" t="n">
        <v>1</v>
      </c>
      <c r="C49" s="0" t="s">
        <v>5</v>
      </c>
      <c r="D49" s="0" t="n">
        <v>1710</v>
      </c>
      <c r="E49" s="0" t="s">
        <v>7</v>
      </c>
      <c r="F49" s="0" t="n">
        <v>0</v>
      </c>
      <c r="G49" s="0" t="s">
        <v>6</v>
      </c>
      <c r="H49" s="0" t="n">
        <v>49</v>
      </c>
      <c r="I49" s="0" t="s">
        <v>171</v>
      </c>
      <c r="J49" s="0" t="n">
        <v>7.27555819565072</v>
      </c>
      <c r="K49" s="0" t="n">
        <v>7.56342029963719</v>
      </c>
      <c r="L49" s="0" t="n">
        <v>8.07714259974675</v>
      </c>
      <c r="M49" s="0" t="n">
        <v>7.68556049010244</v>
      </c>
      <c r="N49" s="0" t="n">
        <v>8.2383362712584</v>
      </c>
      <c r="O49" s="0" t="n">
        <v>9.26557701767971</v>
      </c>
      <c r="P49" s="0" t="n">
        <v>9.10147971217495</v>
      </c>
      <c r="Q49" s="0" t="n">
        <v>9.17286982255931</v>
      </c>
      <c r="R49" s="0" t="n">
        <v>9.72936354343327</v>
      </c>
      <c r="S49" s="0" t="n">
        <v>8.76266656805948</v>
      </c>
      <c r="T49" s="0" t="n">
        <v>8.80913032877569</v>
      </c>
      <c r="U49" s="0" t="n">
        <v>8.96675577616554</v>
      </c>
      <c r="V49" s="0" t="n">
        <v>8.47722984381068</v>
      </c>
      <c r="W49" s="0" t="n">
        <v>8.62992480926505</v>
      </c>
      <c r="X49" s="0" t="n">
        <v>9.1401283802216</v>
      </c>
      <c r="Y49" s="0" t="n">
        <v>8.76197031153889</v>
      </c>
      <c r="Z49" s="0" t="n">
        <v>9.22179215730623</v>
      </c>
      <c r="AA49" s="0" t="n">
        <v>8.82429021424155</v>
      </c>
      <c r="AB49" s="0" t="n">
        <v>8.67674047172266</v>
      </c>
      <c r="AC49" s="0" t="n">
        <v>8.63091039730543</v>
      </c>
      <c r="AD49" s="0" t="n">
        <v>8.46272131206344</v>
      </c>
      <c r="AE49" s="0" t="n">
        <v>8.59327956833032</v>
      </c>
      <c r="AF49" s="0" t="n">
        <v>8.66642711104399</v>
      </c>
      <c r="AG49" s="0" t="n">
        <v>8.16308010458372</v>
      </c>
      <c r="AH49" s="0" t="n">
        <v>8.36473778900559</v>
      </c>
    </row>
    <row r="50" customFormat="false" ht="12.75" hidden="false" customHeight="false" outlineLevel="0" collapsed="false">
      <c r="A50" s="0" t="n">
        <v>10171050</v>
      </c>
      <c r="B50" s="0" t="n">
        <v>1</v>
      </c>
      <c r="C50" s="0" t="s">
        <v>5</v>
      </c>
      <c r="D50" s="0" t="n">
        <v>1710</v>
      </c>
      <c r="E50" s="0" t="s">
        <v>7</v>
      </c>
      <c r="F50" s="0" t="n">
        <v>0</v>
      </c>
      <c r="G50" s="0" t="s">
        <v>6</v>
      </c>
      <c r="H50" s="0" t="n">
        <v>50</v>
      </c>
      <c r="I50" s="0" t="s">
        <v>172</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171000</v>
      </c>
      <c r="B51" s="0" t="n">
        <v>1</v>
      </c>
      <c r="C51" s="0" t="s">
        <v>5</v>
      </c>
      <c r="D51" s="0" t="n">
        <v>1710</v>
      </c>
      <c r="E51" s="0" t="s">
        <v>7</v>
      </c>
      <c r="F51" s="0" t="n">
        <v>1</v>
      </c>
      <c r="G51" s="0" t="s">
        <v>85</v>
      </c>
      <c r="H51" s="0" t="n">
        <v>0</v>
      </c>
      <c r="I51" s="0" t="s">
        <v>124</v>
      </c>
      <c r="J51" s="0" t="n">
        <v>0</v>
      </c>
      <c r="K51" s="0" t="n">
        <v>0</v>
      </c>
      <c r="L51" s="0" t="n">
        <v>0</v>
      </c>
      <c r="M51" s="0" t="n">
        <v>0</v>
      </c>
      <c r="N51" s="0" t="n">
        <v>0</v>
      </c>
      <c r="O51" s="0" t="n">
        <v>0</v>
      </c>
      <c r="P51" s="0" t="n">
        <v>0</v>
      </c>
      <c r="Q51" s="0" t="n">
        <v>0</v>
      </c>
      <c r="R51" s="0" t="n">
        <v>0</v>
      </c>
      <c r="S51" s="0" t="n">
        <v>0</v>
      </c>
      <c r="T51" s="0" t="n">
        <v>0</v>
      </c>
      <c r="U51" s="0" t="n">
        <v>0</v>
      </c>
      <c r="V51" s="0" t="n">
        <v>0</v>
      </c>
      <c r="W51" s="0" t="n">
        <v>0</v>
      </c>
      <c r="X51" s="0" t="n">
        <v>0</v>
      </c>
      <c r="Y51" s="0" t="n">
        <v>0</v>
      </c>
      <c r="Z51" s="0" t="n">
        <v>0</v>
      </c>
      <c r="AA51" s="0" t="n">
        <v>0</v>
      </c>
      <c r="AB51" s="0" t="n">
        <v>0</v>
      </c>
      <c r="AC51" s="0" t="n">
        <v>0</v>
      </c>
      <c r="AD51" s="0" t="n">
        <v>0</v>
      </c>
      <c r="AE51" s="0" t="n">
        <v>0</v>
      </c>
      <c r="AF51" s="0" t="n">
        <v>0</v>
      </c>
      <c r="AG51" s="0" t="n">
        <v>0</v>
      </c>
      <c r="AH51" s="0" t="n">
        <v>0</v>
      </c>
    </row>
    <row r="52" customFormat="false" ht="12.75" hidden="false" customHeight="false" outlineLevel="0" collapsed="false">
      <c r="A52" s="0" t="n">
        <v>11171001</v>
      </c>
      <c r="B52" s="0" t="n">
        <v>1</v>
      </c>
      <c r="C52" s="0" t="s">
        <v>5</v>
      </c>
      <c r="D52" s="0" t="n">
        <v>1710</v>
      </c>
      <c r="E52" s="0" t="s">
        <v>7</v>
      </c>
      <c r="F52" s="0" t="n">
        <v>1</v>
      </c>
      <c r="G52" s="0" t="s">
        <v>85</v>
      </c>
      <c r="H52" s="0" t="n">
        <v>1</v>
      </c>
      <c r="I52" s="0" t="s">
        <v>125</v>
      </c>
      <c r="J52" s="0" t="n">
        <v>0</v>
      </c>
      <c r="K52" s="0" t="n">
        <v>0</v>
      </c>
      <c r="L52" s="0" t="n">
        <v>0</v>
      </c>
      <c r="M52" s="0" t="n">
        <v>0</v>
      </c>
      <c r="N52" s="0" t="n">
        <v>0</v>
      </c>
      <c r="O52" s="0" t="n">
        <v>0</v>
      </c>
      <c r="P52" s="0" t="n">
        <v>0</v>
      </c>
      <c r="Q52" s="0" t="n">
        <v>0</v>
      </c>
      <c r="R52" s="0" t="n">
        <v>0</v>
      </c>
      <c r="S52" s="0" t="n">
        <v>0</v>
      </c>
      <c r="T52" s="0" t="n">
        <v>0</v>
      </c>
      <c r="U52" s="0" t="n">
        <v>0</v>
      </c>
      <c r="V52" s="0" t="n">
        <v>0</v>
      </c>
      <c r="W52" s="0" t="n">
        <v>0</v>
      </c>
      <c r="X52" s="0" t="n">
        <v>0</v>
      </c>
      <c r="Y52" s="0" t="n">
        <v>0</v>
      </c>
      <c r="Z52" s="0" t="n">
        <v>0</v>
      </c>
      <c r="AA52" s="0" t="n">
        <v>0</v>
      </c>
      <c r="AB52" s="0" t="n">
        <v>0</v>
      </c>
      <c r="AC52" s="0" t="n">
        <v>0</v>
      </c>
      <c r="AD52" s="0" t="n">
        <v>0</v>
      </c>
      <c r="AE52" s="0" t="n">
        <v>0</v>
      </c>
      <c r="AF52" s="0" t="n">
        <v>0</v>
      </c>
      <c r="AG52" s="0" t="n">
        <v>0</v>
      </c>
      <c r="AH52" s="0" t="n">
        <v>0</v>
      </c>
    </row>
    <row r="53" customFormat="false" ht="12.75" hidden="false" customHeight="false" outlineLevel="0" collapsed="false">
      <c r="A53" s="0" t="n">
        <v>11171002</v>
      </c>
      <c r="B53" s="0" t="n">
        <v>1</v>
      </c>
      <c r="C53" s="0" t="s">
        <v>5</v>
      </c>
      <c r="D53" s="0" t="n">
        <v>1710</v>
      </c>
      <c r="E53" s="0" t="s">
        <v>7</v>
      </c>
      <c r="F53" s="0" t="n">
        <v>1</v>
      </c>
      <c r="G53" s="0" t="s">
        <v>85</v>
      </c>
      <c r="H53" s="0" t="n">
        <v>2</v>
      </c>
      <c r="I53" s="0" t="s">
        <v>126</v>
      </c>
      <c r="J53" s="0" t="n">
        <v>0</v>
      </c>
      <c r="K53" s="0" t="n">
        <v>0</v>
      </c>
      <c r="L53" s="0" t="n">
        <v>0</v>
      </c>
      <c r="M53" s="0" t="n">
        <v>0</v>
      </c>
      <c r="N53" s="0" t="n">
        <v>0</v>
      </c>
      <c r="O53" s="0" t="n">
        <v>0</v>
      </c>
      <c r="P53" s="0" t="n">
        <v>0</v>
      </c>
      <c r="Q53" s="0" t="n">
        <v>0</v>
      </c>
      <c r="R53" s="0" t="n">
        <v>0</v>
      </c>
      <c r="S53" s="0" t="n">
        <v>0</v>
      </c>
      <c r="T53" s="0" t="n">
        <v>0</v>
      </c>
      <c r="U53" s="0" t="n">
        <v>0</v>
      </c>
      <c r="V53" s="0" t="n">
        <v>0</v>
      </c>
      <c r="W53" s="0" t="n">
        <v>0</v>
      </c>
      <c r="X53" s="0" t="n">
        <v>0</v>
      </c>
      <c r="Y53" s="0" t="n">
        <v>0</v>
      </c>
      <c r="Z53" s="0" t="n">
        <v>0</v>
      </c>
      <c r="AA53" s="0" t="n">
        <v>0</v>
      </c>
      <c r="AB53" s="0" t="n">
        <v>0</v>
      </c>
      <c r="AC53" s="0" t="n">
        <v>0</v>
      </c>
      <c r="AD53" s="0" t="n">
        <v>0</v>
      </c>
      <c r="AE53" s="0" t="n">
        <v>0</v>
      </c>
      <c r="AF53" s="0" t="n">
        <v>0</v>
      </c>
      <c r="AG53" s="0" t="n">
        <v>0</v>
      </c>
      <c r="AH53" s="0" t="n">
        <v>0</v>
      </c>
    </row>
    <row r="54" customFormat="false" ht="12.75" hidden="false" customHeight="false" outlineLevel="0" collapsed="false">
      <c r="A54" s="0" t="n">
        <v>11171003</v>
      </c>
      <c r="B54" s="0" t="n">
        <v>1</v>
      </c>
      <c r="C54" s="0" t="s">
        <v>5</v>
      </c>
      <c r="D54" s="0" t="n">
        <v>1710</v>
      </c>
      <c r="E54" s="0" t="s">
        <v>7</v>
      </c>
      <c r="F54" s="0" t="n">
        <v>1</v>
      </c>
      <c r="G54" s="0" t="s">
        <v>85</v>
      </c>
      <c r="H54" s="0" t="n">
        <v>3</v>
      </c>
      <c r="I54" s="0" t="s">
        <v>127</v>
      </c>
      <c r="J54" s="0" t="n">
        <v>0</v>
      </c>
      <c r="K54" s="0" t="n">
        <v>0</v>
      </c>
      <c r="L54" s="0" t="n">
        <v>0</v>
      </c>
      <c r="M54" s="0" t="n">
        <v>0</v>
      </c>
      <c r="N54" s="0" t="n">
        <v>0</v>
      </c>
      <c r="O54" s="0" t="n">
        <v>0</v>
      </c>
      <c r="P54" s="0" t="n">
        <v>0</v>
      </c>
      <c r="Q54" s="0" t="n">
        <v>0</v>
      </c>
      <c r="R54" s="0" t="n">
        <v>0</v>
      </c>
      <c r="S54" s="0" t="n">
        <v>0</v>
      </c>
      <c r="T54" s="0" t="n">
        <v>0</v>
      </c>
      <c r="U54" s="0" t="n">
        <v>0</v>
      </c>
      <c r="V54" s="0" t="n">
        <v>0</v>
      </c>
      <c r="W54" s="0" t="n">
        <v>0</v>
      </c>
      <c r="X54" s="0" t="n">
        <v>0</v>
      </c>
      <c r="Y54" s="0" t="n">
        <v>0</v>
      </c>
      <c r="Z54" s="0" t="n">
        <v>0</v>
      </c>
      <c r="AA54" s="0" t="n">
        <v>0</v>
      </c>
      <c r="AB54" s="0" t="n">
        <v>0</v>
      </c>
      <c r="AC54" s="0" t="n">
        <v>0</v>
      </c>
      <c r="AD54" s="0" t="n">
        <v>0</v>
      </c>
      <c r="AE54" s="0" t="n">
        <v>0</v>
      </c>
      <c r="AF54" s="0" t="n">
        <v>0</v>
      </c>
      <c r="AG54" s="0" t="n">
        <v>0</v>
      </c>
      <c r="AH54" s="0" t="n">
        <v>0</v>
      </c>
    </row>
    <row r="55" customFormat="false" ht="12.75" hidden="false" customHeight="false" outlineLevel="0" collapsed="false">
      <c r="A55" s="0" t="n">
        <v>11171004</v>
      </c>
      <c r="B55" s="0" t="n">
        <v>1</v>
      </c>
      <c r="C55" s="0" t="s">
        <v>5</v>
      </c>
      <c r="D55" s="0" t="n">
        <v>1710</v>
      </c>
      <c r="E55" s="0" t="s">
        <v>7</v>
      </c>
      <c r="F55" s="0" t="n">
        <v>1</v>
      </c>
      <c r="G55" s="0" t="s">
        <v>85</v>
      </c>
      <c r="H55" s="0" t="n">
        <v>4</v>
      </c>
      <c r="I55" s="0" t="s">
        <v>128</v>
      </c>
      <c r="J55" s="0" t="n">
        <v>0</v>
      </c>
      <c r="K55" s="0" t="n">
        <v>0</v>
      </c>
      <c r="L55" s="0" t="n">
        <v>0</v>
      </c>
      <c r="M55" s="0" t="n">
        <v>0</v>
      </c>
      <c r="N55" s="0" t="n">
        <v>0</v>
      </c>
      <c r="O55" s="0" t="n">
        <v>0</v>
      </c>
      <c r="P55" s="0" t="n">
        <v>1</v>
      </c>
      <c r="Q55" s="0" t="n">
        <v>0</v>
      </c>
      <c r="R55" s="0" t="n">
        <v>0</v>
      </c>
      <c r="S55" s="0" t="n">
        <v>0</v>
      </c>
      <c r="T55" s="0" t="n">
        <v>0</v>
      </c>
      <c r="U55" s="0" t="n">
        <v>0</v>
      </c>
      <c r="V55" s="0" t="n">
        <v>0</v>
      </c>
      <c r="W55" s="0" t="n">
        <v>0</v>
      </c>
      <c r="X55" s="0" t="n">
        <v>0</v>
      </c>
      <c r="Y55" s="0" t="n">
        <v>0</v>
      </c>
      <c r="Z55" s="0" t="n">
        <v>0</v>
      </c>
      <c r="AA55" s="0" t="n">
        <v>1</v>
      </c>
      <c r="AB55" s="0" t="n">
        <v>0</v>
      </c>
      <c r="AC55" s="0" t="n">
        <v>0</v>
      </c>
      <c r="AD55" s="0" t="n">
        <v>0</v>
      </c>
      <c r="AE55" s="0" t="n">
        <v>0</v>
      </c>
      <c r="AF55" s="0" t="n">
        <v>0</v>
      </c>
      <c r="AG55" s="0" t="n">
        <v>0</v>
      </c>
      <c r="AH55" s="0" t="n">
        <v>0</v>
      </c>
    </row>
    <row r="56" customFormat="false" ht="12.75" hidden="false" customHeight="false" outlineLevel="0" collapsed="false">
      <c r="A56" s="0" t="n">
        <v>11171005</v>
      </c>
      <c r="B56" s="0" t="n">
        <v>1</v>
      </c>
      <c r="C56" s="0" t="s">
        <v>5</v>
      </c>
      <c r="D56" s="0" t="n">
        <v>1710</v>
      </c>
      <c r="E56" s="0" t="s">
        <v>7</v>
      </c>
      <c r="F56" s="0" t="n">
        <v>1</v>
      </c>
      <c r="G56" s="0" t="s">
        <v>85</v>
      </c>
      <c r="H56" s="0" t="n">
        <v>5</v>
      </c>
      <c r="I56" s="0" t="s">
        <v>129</v>
      </c>
      <c r="J56" s="0" t="n">
        <v>0</v>
      </c>
      <c r="K56" s="0" t="n">
        <v>0</v>
      </c>
      <c r="L56" s="0" t="n">
        <v>0</v>
      </c>
      <c r="M56" s="0" t="n">
        <v>1</v>
      </c>
      <c r="N56" s="0" t="n">
        <v>0</v>
      </c>
      <c r="O56" s="0" t="n">
        <v>0</v>
      </c>
      <c r="P56" s="0" t="n">
        <v>0</v>
      </c>
      <c r="Q56" s="0" t="n">
        <v>1</v>
      </c>
      <c r="R56" s="0" t="n">
        <v>1</v>
      </c>
      <c r="S56" s="0" t="n">
        <v>0</v>
      </c>
      <c r="T56" s="0" t="n">
        <v>0</v>
      </c>
      <c r="U56" s="0" t="n">
        <v>0</v>
      </c>
      <c r="V56" s="0" t="n">
        <v>0</v>
      </c>
      <c r="W56" s="0" t="n">
        <v>1</v>
      </c>
      <c r="X56" s="0" t="n">
        <v>0</v>
      </c>
      <c r="Y56" s="0" t="n">
        <v>0</v>
      </c>
      <c r="Z56" s="0" t="n">
        <v>0</v>
      </c>
      <c r="AA56" s="0" t="n">
        <v>0</v>
      </c>
      <c r="AB56" s="0" t="n">
        <v>0</v>
      </c>
      <c r="AC56" s="0" t="n">
        <v>1</v>
      </c>
      <c r="AD56" s="0" t="n">
        <v>0</v>
      </c>
      <c r="AE56" s="0" t="n">
        <v>0</v>
      </c>
      <c r="AF56" s="0" t="n">
        <v>0</v>
      </c>
      <c r="AG56" s="0" t="n">
        <v>2</v>
      </c>
      <c r="AH56" s="0" t="n">
        <v>0</v>
      </c>
    </row>
    <row r="57" customFormat="false" ht="12.75" hidden="false" customHeight="false" outlineLevel="0" collapsed="false">
      <c r="A57" s="0" t="n">
        <v>11171006</v>
      </c>
      <c r="B57" s="0" t="n">
        <v>1</v>
      </c>
      <c r="C57" s="0" t="s">
        <v>5</v>
      </c>
      <c r="D57" s="0" t="n">
        <v>1710</v>
      </c>
      <c r="E57" s="0" t="s">
        <v>7</v>
      </c>
      <c r="F57" s="0" t="n">
        <v>1</v>
      </c>
      <c r="G57" s="0" t="s">
        <v>85</v>
      </c>
      <c r="H57" s="0" t="n">
        <v>6</v>
      </c>
      <c r="I57" s="0" t="s">
        <v>130</v>
      </c>
      <c r="J57" s="0" t="n">
        <v>1</v>
      </c>
      <c r="K57" s="0" t="n">
        <v>0</v>
      </c>
      <c r="L57" s="0" t="n">
        <v>1</v>
      </c>
      <c r="M57" s="0" t="n">
        <v>0</v>
      </c>
      <c r="N57" s="0" t="n">
        <v>0</v>
      </c>
      <c r="O57" s="0" t="n">
        <v>1</v>
      </c>
      <c r="P57" s="0" t="n">
        <v>0</v>
      </c>
      <c r="Q57" s="0" t="n">
        <v>3</v>
      </c>
      <c r="R57" s="0" t="n">
        <v>1</v>
      </c>
      <c r="S57" s="0" t="n">
        <v>0</v>
      </c>
      <c r="T57" s="0" t="n">
        <v>0</v>
      </c>
      <c r="U57" s="0" t="n">
        <v>1</v>
      </c>
      <c r="V57" s="0" t="n">
        <v>1</v>
      </c>
      <c r="W57" s="0" t="n">
        <v>0</v>
      </c>
      <c r="X57" s="0" t="n">
        <v>1</v>
      </c>
      <c r="Y57" s="0" t="n">
        <v>0</v>
      </c>
      <c r="Z57" s="0" t="n">
        <v>0</v>
      </c>
      <c r="AA57" s="0" t="n">
        <v>0</v>
      </c>
      <c r="AB57" s="0" t="n">
        <v>1</v>
      </c>
      <c r="AC57" s="0" t="n">
        <v>0</v>
      </c>
      <c r="AD57" s="0" t="n">
        <v>0</v>
      </c>
      <c r="AE57" s="0" t="n">
        <v>0</v>
      </c>
      <c r="AF57" s="0" t="n">
        <v>2</v>
      </c>
      <c r="AG57" s="0" t="n">
        <v>0</v>
      </c>
      <c r="AH57" s="0" t="n">
        <v>0</v>
      </c>
    </row>
    <row r="58" customFormat="false" ht="12.75" hidden="false" customHeight="false" outlineLevel="0" collapsed="false">
      <c r="A58" s="0" t="n">
        <v>11171007</v>
      </c>
      <c r="B58" s="0" t="n">
        <v>1</v>
      </c>
      <c r="C58" s="0" t="s">
        <v>5</v>
      </c>
      <c r="D58" s="0" t="n">
        <v>1710</v>
      </c>
      <c r="E58" s="0" t="s">
        <v>7</v>
      </c>
      <c r="F58" s="0" t="n">
        <v>1</v>
      </c>
      <c r="G58" s="0" t="s">
        <v>85</v>
      </c>
      <c r="H58" s="0" t="n">
        <v>7</v>
      </c>
      <c r="I58" s="0" t="s">
        <v>131</v>
      </c>
      <c r="J58" s="0" t="n">
        <v>3</v>
      </c>
      <c r="K58" s="0" t="n">
        <v>2</v>
      </c>
      <c r="L58" s="0" t="n">
        <v>2</v>
      </c>
      <c r="M58" s="0" t="n">
        <v>3</v>
      </c>
      <c r="N58" s="0" t="n">
        <v>1</v>
      </c>
      <c r="O58" s="0" t="n">
        <v>1</v>
      </c>
      <c r="P58" s="0" t="n">
        <v>2</v>
      </c>
      <c r="Q58" s="0" t="n">
        <v>3</v>
      </c>
      <c r="R58" s="0" t="n">
        <v>1</v>
      </c>
      <c r="S58" s="0" t="n">
        <v>6</v>
      </c>
      <c r="T58" s="0" t="n">
        <v>3</v>
      </c>
      <c r="U58" s="0" t="n">
        <v>2</v>
      </c>
      <c r="V58" s="0" t="n">
        <v>5</v>
      </c>
      <c r="W58" s="0" t="n">
        <v>3</v>
      </c>
      <c r="X58" s="0" t="n">
        <v>0</v>
      </c>
      <c r="Y58" s="0" t="n">
        <v>4</v>
      </c>
      <c r="Z58" s="0" t="n">
        <v>1</v>
      </c>
      <c r="AA58" s="0" t="n">
        <v>2</v>
      </c>
      <c r="AB58" s="0" t="n">
        <v>2</v>
      </c>
      <c r="AC58" s="0" t="n">
        <v>1</v>
      </c>
      <c r="AD58" s="0" t="n">
        <v>2</v>
      </c>
      <c r="AE58" s="0" t="n">
        <v>1</v>
      </c>
      <c r="AF58" s="0" t="n">
        <v>0</v>
      </c>
      <c r="AG58" s="0" t="n">
        <v>1</v>
      </c>
      <c r="AH58" s="0" t="n">
        <v>1</v>
      </c>
    </row>
    <row r="59" customFormat="false" ht="12.75" hidden="false" customHeight="false" outlineLevel="0" collapsed="false">
      <c r="A59" s="0" t="n">
        <v>11171008</v>
      </c>
      <c r="B59" s="0" t="n">
        <v>1</v>
      </c>
      <c r="C59" s="0" t="s">
        <v>5</v>
      </c>
      <c r="D59" s="0" t="n">
        <v>1710</v>
      </c>
      <c r="E59" s="0" t="s">
        <v>7</v>
      </c>
      <c r="F59" s="0" t="n">
        <v>1</v>
      </c>
      <c r="G59" s="0" t="s">
        <v>85</v>
      </c>
      <c r="H59" s="0" t="n">
        <v>8</v>
      </c>
      <c r="I59" s="0" t="s">
        <v>132</v>
      </c>
      <c r="J59" s="0" t="n">
        <v>5</v>
      </c>
      <c r="K59" s="0" t="n">
        <v>9</v>
      </c>
      <c r="L59" s="0" t="n">
        <v>4</v>
      </c>
      <c r="M59" s="0" t="n">
        <v>9</v>
      </c>
      <c r="N59" s="0" t="n">
        <v>7</v>
      </c>
      <c r="O59" s="0" t="n">
        <v>7</v>
      </c>
      <c r="P59" s="0" t="n">
        <v>9</v>
      </c>
      <c r="Q59" s="0" t="n">
        <v>2</v>
      </c>
      <c r="R59" s="0" t="n">
        <v>8</v>
      </c>
      <c r="S59" s="0" t="n">
        <v>10</v>
      </c>
      <c r="T59" s="0" t="n">
        <v>9</v>
      </c>
      <c r="U59" s="0" t="n">
        <v>6</v>
      </c>
      <c r="V59" s="0" t="n">
        <v>10</v>
      </c>
      <c r="W59" s="0" t="n">
        <v>5</v>
      </c>
      <c r="X59" s="0" t="n">
        <v>5</v>
      </c>
      <c r="Y59" s="0" t="n">
        <v>9</v>
      </c>
      <c r="Z59" s="0" t="n">
        <v>9</v>
      </c>
      <c r="AA59" s="0" t="n">
        <v>9</v>
      </c>
      <c r="AB59" s="0" t="n">
        <v>6</v>
      </c>
      <c r="AC59" s="0" t="n">
        <v>4</v>
      </c>
      <c r="AD59" s="0" t="n">
        <v>5</v>
      </c>
      <c r="AE59" s="0" t="n">
        <v>6</v>
      </c>
      <c r="AF59" s="0" t="n">
        <v>13</v>
      </c>
      <c r="AG59" s="0" t="n">
        <v>13</v>
      </c>
      <c r="AH59" s="0" t="n">
        <v>6</v>
      </c>
    </row>
    <row r="60" customFormat="false" ht="12.75" hidden="false" customHeight="false" outlineLevel="0" collapsed="false">
      <c r="A60" s="0" t="n">
        <v>11171009</v>
      </c>
      <c r="B60" s="0" t="n">
        <v>1</v>
      </c>
      <c r="C60" s="0" t="s">
        <v>5</v>
      </c>
      <c r="D60" s="0" t="n">
        <v>1710</v>
      </c>
      <c r="E60" s="0" t="s">
        <v>7</v>
      </c>
      <c r="F60" s="0" t="n">
        <v>1</v>
      </c>
      <c r="G60" s="0" t="s">
        <v>85</v>
      </c>
      <c r="H60" s="0" t="n">
        <v>9</v>
      </c>
      <c r="I60" s="0" t="s">
        <v>133</v>
      </c>
      <c r="J60" s="0" t="n">
        <v>11</v>
      </c>
      <c r="K60" s="0" t="n">
        <v>10</v>
      </c>
      <c r="L60" s="0" t="n">
        <v>9</v>
      </c>
      <c r="M60" s="0" t="n">
        <v>7</v>
      </c>
      <c r="N60" s="0" t="n">
        <v>11</v>
      </c>
      <c r="O60" s="0" t="n">
        <v>13</v>
      </c>
      <c r="P60" s="0" t="n">
        <v>17</v>
      </c>
      <c r="Q60" s="0" t="n">
        <v>8</v>
      </c>
      <c r="R60" s="0" t="n">
        <v>14</v>
      </c>
      <c r="S60" s="0" t="n">
        <v>18</v>
      </c>
      <c r="T60" s="0" t="n">
        <v>16</v>
      </c>
      <c r="U60" s="0" t="n">
        <v>16</v>
      </c>
      <c r="V60" s="0" t="n">
        <v>12</v>
      </c>
      <c r="W60" s="0" t="n">
        <v>12</v>
      </c>
      <c r="X60" s="0" t="n">
        <v>16</v>
      </c>
      <c r="Y60" s="0" t="n">
        <v>15</v>
      </c>
      <c r="Z60" s="0" t="n">
        <v>12</v>
      </c>
      <c r="AA60" s="0" t="n">
        <v>16</v>
      </c>
      <c r="AB60" s="0" t="n">
        <v>20</v>
      </c>
      <c r="AC60" s="0" t="n">
        <v>17</v>
      </c>
      <c r="AD60" s="0" t="n">
        <v>18</v>
      </c>
      <c r="AE60" s="0" t="n">
        <v>19</v>
      </c>
      <c r="AF60" s="0" t="n">
        <v>13</v>
      </c>
      <c r="AG60" s="0" t="n">
        <v>17</v>
      </c>
      <c r="AH60" s="0" t="n">
        <v>16</v>
      </c>
    </row>
    <row r="61" customFormat="false" ht="12.75" hidden="false" customHeight="false" outlineLevel="0" collapsed="false">
      <c r="A61" s="0" t="n">
        <v>11171010</v>
      </c>
      <c r="B61" s="0" t="n">
        <v>1</v>
      </c>
      <c r="C61" s="0" t="s">
        <v>5</v>
      </c>
      <c r="D61" s="0" t="n">
        <v>1710</v>
      </c>
      <c r="E61" s="0" t="s">
        <v>7</v>
      </c>
      <c r="F61" s="0" t="n">
        <v>1</v>
      </c>
      <c r="G61" s="0" t="s">
        <v>85</v>
      </c>
      <c r="H61" s="0" t="n">
        <v>10</v>
      </c>
      <c r="I61" s="0" t="s">
        <v>134</v>
      </c>
      <c r="J61" s="0" t="n">
        <v>25</v>
      </c>
      <c r="K61" s="0" t="n">
        <v>22</v>
      </c>
      <c r="L61" s="0" t="n">
        <v>27</v>
      </c>
      <c r="M61" s="0" t="n">
        <v>33</v>
      </c>
      <c r="N61" s="0" t="n">
        <v>34</v>
      </c>
      <c r="O61" s="0" t="n">
        <v>28</v>
      </c>
      <c r="P61" s="0" t="n">
        <v>28</v>
      </c>
      <c r="Q61" s="0" t="n">
        <v>29</v>
      </c>
      <c r="R61" s="0" t="n">
        <v>36</v>
      </c>
      <c r="S61" s="0" t="n">
        <v>36</v>
      </c>
      <c r="T61" s="0" t="n">
        <v>27</v>
      </c>
      <c r="U61" s="0" t="n">
        <v>27</v>
      </c>
      <c r="V61" s="0" t="n">
        <v>44</v>
      </c>
      <c r="W61" s="0" t="n">
        <v>37</v>
      </c>
      <c r="X61" s="0" t="n">
        <v>33</v>
      </c>
      <c r="Y61" s="0" t="n">
        <v>34</v>
      </c>
      <c r="Z61" s="0" t="n">
        <v>34</v>
      </c>
      <c r="AA61" s="0" t="n">
        <v>34</v>
      </c>
      <c r="AB61" s="0" t="n">
        <v>34</v>
      </c>
      <c r="AC61" s="0" t="n">
        <v>36</v>
      </c>
      <c r="AD61" s="0" t="n">
        <v>38</v>
      </c>
      <c r="AE61" s="0" t="n">
        <v>31</v>
      </c>
      <c r="AF61" s="0" t="n">
        <v>29</v>
      </c>
      <c r="AG61" s="0" t="n">
        <v>23</v>
      </c>
      <c r="AH61" s="0" t="n">
        <v>30</v>
      </c>
    </row>
    <row r="62" customFormat="false" ht="12.75" hidden="false" customHeight="false" outlineLevel="0" collapsed="false">
      <c r="A62" s="0" t="n">
        <v>11171011</v>
      </c>
      <c r="B62" s="0" t="n">
        <v>1</v>
      </c>
      <c r="C62" s="0" t="s">
        <v>5</v>
      </c>
      <c r="D62" s="0" t="n">
        <v>1710</v>
      </c>
      <c r="E62" s="0" t="s">
        <v>7</v>
      </c>
      <c r="F62" s="0" t="n">
        <v>1</v>
      </c>
      <c r="G62" s="0" t="s">
        <v>85</v>
      </c>
      <c r="H62" s="0" t="n">
        <v>11</v>
      </c>
      <c r="I62" s="0" t="s">
        <v>135</v>
      </c>
      <c r="J62" s="0" t="n">
        <v>42</v>
      </c>
      <c r="K62" s="0" t="n">
        <v>32</v>
      </c>
      <c r="L62" s="0" t="n">
        <v>40</v>
      </c>
      <c r="M62" s="0" t="n">
        <v>32</v>
      </c>
      <c r="N62" s="0" t="n">
        <v>35</v>
      </c>
      <c r="O62" s="0" t="n">
        <v>38</v>
      </c>
      <c r="P62" s="0" t="n">
        <v>43</v>
      </c>
      <c r="Q62" s="0" t="n">
        <v>41</v>
      </c>
      <c r="R62" s="0" t="n">
        <v>46</v>
      </c>
      <c r="S62" s="0" t="n">
        <v>49</v>
      </c>
      <c r="T62" s="0" t="n">
        <v>53</v>
      </c>
      <c r="U62" s="0" t="n">
        <v>44</v>
      </c>
      <c r="V62" s="0" t="n">
        <v>37</v>
      </c>
      <c r="W62" s="0" t="n">
        <v>52</v>
      </c>
      <c r="X62" s="0" t="n">
        <v>62</v>
      </c>
      <c r="Y62" s="0" t="n">
        <v>51</v>
      </c>
      <c r="Z62" s="0" t="n">
        <v>56</v>
      </c>
      <c r="AA62" s="0" t="n">
        <v>52</v>
      </c>
      <c r="AB62" s="0" t="n">
        <v>63</v>
      </c>
      <c r="AC62" s="0" t="n">
        <v>54</v>
      </c>
      <c r="AD62" s="0" t="n">
        <v>53</v>
      </c>
      <c r="AE62" s="0" t="n">
        <v>55</v>
      </c>
      <c r="AF62" s="0" t="n">
        <v>55</v>
      </c>
      <c r="AG62" s="0" t="n">
        <v>48</v>
      </c>
      <c r="AH62" s="0" t="n">
        <v>49</v>
      </c>
    </row>
    <row r="63" customFormat="false" ht="12.75" hidden="false" customHeight="false" outlineLevel="0" collapsed="false">
      <c r="A63" s="0" t="n">
        <v>11171012</v>
      </c>
      <c r="B63" s="0" t="n">
        <v>1</v>
      </c>
      <c r="C63" s="0" t="s">
        <v>5</v>
      </c>
      <c r="D63" s="0" t="n">
        <v>1710</v>
      </c>
      <c r="E63" s="0" t="s">
        <v>7</v>
      </c>
      <c r="F63" s="0" t="n">
        <v>1</v>
      </c>
      <c r="G63" s="0" t="s">
        <v>85</v>
      </c>
      <c r="H63" s="0" t="n">
        <v>12</v>
      </c>
      <c r="I63" s="0" t="s">
        <v>136</v>
      </c>
      <c r="J63" s="0" t="n">
        <v>42</v>
      </c>
      <c r="K63" s="0" t="n">
        <v>40</v>
      </c>
      <c r="L63" s="0" t="n">
        <v>50</v>
      </c>
      <c r="M63" s="0" t="n">
        <v>47</v>
      </c>
      <c r="N63" s="0" t="n">
        <v>42</v>
      </c>
      <c r="O63" s="0" t="n">
        <v>63</v>
      </c>
      <c r="P63" s="0" t="n">
        <v>67</v>
      </c>
      <c r="Q63" s="0" t="n">
        <v>70</v>
      </c>
      <c r="R63" s="0" t="n">
        <v>67</v>
      </c>
      <c r="S63" s="0" t="n">
        <v>57</v>
      </c>
      <c r="T63" s="0" t="n">
        <v>64</v>
      </c>
      <c r="U63" s="0" t="n">
        <v>68</v>
      </c>
      <c r="V63" s="0" t="n">
        <v>65</v>
      </c>
      <c r="W63" s="0" t="n">
        <v>68</v>
      </c>
      <c r="X63" s="0" t="n">
        <v>73</v>
      </c>
      <c r="Y63" s="0" t="n">
        <v>74</v>
      </c>
      <c r="Z63" s="0" t="n">
        <v>68</v>
      </c>
      <c r="AA63" s="0" t="n">
        <v>72</v>
      </c>
      <c r="AB63" s="0" t="n">
        <v>76</v>
      </c>
      <c r="AC63" s="0" t="n">
        <v>82</v>
      </c>
      <c r="AD63" s="0" t="n">
        <v>65</v>
      </c>
      <c r="AE63" s="0" t="n">
        <v>100</v>
      </c>
      <c r="AF63" s="0" t="n">
        <v>84</v>
      </c>
      <c r="AG63" s="0" t="n">
        <v>89</v>
      </c>
      <c r="AH63" s="0" t="n">
        <v>86</v>
      </c>
    </row>
    <row r="64" customFormat="false" ht="12.75" hidden="false" customHeight="false" outlineLevel="0" collapsed="false">
      <c r="A64" s="0" t="n">
        <v>11171013</v>
      </c>
      <c r="B64" s="0" t="n">
        <v>1</v>
      </c>
      <c r="C64" s="0" t="s">
        <v>5</v>
      </c>
      <c r="D64" s="0" t="n">
        <v>1710</v>
      </c>
      <c r="E64" s="0" t="s">
        <v>7</v>
      </c>
      <c r="F64" s="0" t="n">
        <v>1</v>
      </c>
      <c r="G64" s="0" t="s">
        <v>85</v>
      </c>
      <c r="H64" s="0" t="n">
        <v>13</v>
      </c>
      <c r="I64" s="0" t="s">
        <v>137</v>
      </c>
      <c r="J64" s="0" t="n">
        <v>64</v>
      </c>
      <c r="K64" s="0" t="n">
        <v>71</v>
      </c>
      <c r="L64" s="0" t="n">
        <v>70</v>
      </c>
      <c r="M64" s="0" t="n">
        <v>71</v>
      </c>
      <c r="N64" s="0" t="n">
        <v>82</v>
      </c>
      <c r="O64" s="0" t="n">
        <v>90</v>
      </c>
      <c r="P64" s="0" t="n">
        <v>70</v>
      </c>
      <c r="Q64" s="0" t="n">
        <v>84</v>
      </c>
      <c r="R64" s="0" t="n">
        <v>90</v>
      </c>
      <c r="S64" s="0" t="n">
        <v>61</v>
      </c>
      <c r="T64" s="0" t="n">
        <v>66</v>
      </c>
      <c r="U64" s="0" t="n">
        <v>78</v>
      </c>
      <c r="V64" s="0" t="n">
        <v>76</v>
      </c>
      <c r="W64" s="0" t="n">
        <v>76</v>
      </c>
      <c r="X64" s="0" t="n">
        <v>80</v>
      </c>
      <c r="Y64" s="0" t="n">
        <v>67</v>
      </c>
      <c r="Z64" s="0" t="n">
        <v>80</v>
      </c>
      <c r="AA64" s="0" t="n">
        <v>83</v>
      </c>
      <c r="AB64" s="0" t="n">
        <v>61</v>
      </c>
      <c r="AC64" s="0" t="n">
        <v>94</v>
      </c>
      <c r="AD64" s="0" t="n">
        <v>88</v>
      </c>
      <c r="AE64" s="0" t="n">
        <v>82</v>
      </c>
      <c r="AF64" s="0" t="n">
        <v>94</v>
      </c>
      <c r="AG64" s="0" t="n">
        <v>85</v>
      </c>
      <c r="AH64" s="0" t="n">
        <v>96</v>
      </c>
    </row>
    <row r="65" customFormat="false" ht="12.75" hidden="false" customHeight="false" outlineLevel="0" collapsed="false">
      <c r="A65" s="0" t="n">
        <v>11171014</v>
      </c>
      <c r="B65" s="0" t="n">
        <v>1</v>
      </c>
      <c r="C65" s="0" t="s">
        <v>5</v>
      </c>
      <c r="D65" s="0" t="n">
        <v>1710</v>
      </c>
      <c r="E65" s="0" t="s">
        <v>7</v>
      </c>
      <c r="F65" s="0" t="n">
        <v>1</v>
      </c>
      <c r="G65" s="0" t="s">
        <v>85</v>
      </c>
      <c r="H65" s="0" t="n">
        <v>14</v>
      </c>
      <c r="I65" s="0" t="s">
        <v>138</v>
      </c>
      <c r="J65" s="0" t="n">
        <v>43</v>
      </c>
      <c r="K65" s="0" t="n">
        <v>60</v>
      </c>
      <c r="L65" s="0" t="n">
        <v>64</v>
      </c>
      <c r="M65" s="0" t="n">
        <v>50</v>
      </c>
      <c r="N65" s="0" t="n">
        <v>56</v>
      </c>
      <c r="O65" s="0" t="n">
        <v>63</v>
      </c>
      <c r="P65" s="0" t="n">
        <v>76</v>
      </c>
      <c r="Q65" s="0" t="n">
        <v>93</v>
      </c>
      <c r="R65" s="0" t="n">
        <v>90</v>
      </c>
      <c r="S65" s="0" t="n">
        <v>70</v>
      </c>
      <c r="T65" s="0" t="n">
        <v>89</v>
      </c>
      <c r="U65" s="0" t="n">
        <v>83</v>
      </c>
      <c r="V65" s="0" t="n">
        <v>76</v>
      </c>
      <c r="W65" s="0" t="n">
        <v>83</v>
      </c>
      <c r="X65" s="0" t="n">
        <v>87</v>
      </c>
      <c r="Y65" s="0" t="n">
        <v>82</v>
      </c>
      <c r="Z65" s="0" t="n">
        <v>83</v>
      </c>
      <c r="AA65" s="0" t="n">
        <v>86</v>
      </c>
      <c r="AB65" s="0" t="n">
        <v>99</v>
      </c>
      <c r="AC65" s="0" t="n">
        <v>79</v>
      </c>
      <c r="AD65" s="0" t="n">
        <v>101</v>
      </c>
      <c r="AE65" s="0" t="n">
        <v>100</v>
      </c>
      <c r="AF65" s="0" t="n">
        <v>84</v>
      </c>
      <c r="AG65" s="0" t="n">
        <v>85</v>
      </c>
      <c r="AH65" s="0" t="n">
        <v>108</v>
      </c>
    </row>
    <row r="66" customFormat="false" ht="12.75" hidden="false" customHeight="false" outlineLevel="0" collapsed="false">
      <c r="A66" s="0" t="n">
        <v>11171015</v>
      </c>
      <c r="B66" s="0" t="n">
        <v>1</v>
      </c>
      <c r="C66" s="0" t="s">
        <v>5</v>
      </c>
      <c r="D66" s="0" t="n">
        <v>1710</v>
      </c>
      <c r="E66" s="0" t="s">
        <v>7</v>
      </c>
      <c r="F66" s="0" t="n">
        <v>1</v>
      </c>
      <c r="G66" s="0" t="s">
        <v>85</v>
      </c>
      <c r="H66" s="0" t="n">
        <v>15</v>
      </c>
      <c r="I66" s="0" t="s">
        <v>139</v>
      </c>
      <c r="J66" s="0" t="n">
        <v>41</v>
      </c>
      <c r="K66" s="0" t="n">
        <v>50</v>
      </c>
      <c r="L66" s="0" t="n">
        <v>50</v>
      </c>
      <c r="M66" s="0" t="n">
        <v>49</v>
      </c>
      <c r="N66" s="0" t="n">
        <v>44</v>
      </c>
      <c r="O66" s="0" t="n">
        <v>72</v>
      </c>
      <c r="P66" s="0" t="n">
        <v>70</v>
      </c>
      <c r="Q66" s="0" t="n">
        <v>59</v>
      </c>
      <c r="R66" s="0" t="n">
        <v>58</v>
      </c>
      <c r="S66" s="0" t="n">
        <v>66</v>
      </c>
      <c r="T66" s="0" t="n">
        <v>81</v>
      </c>
      <c r="U66" s="0" t="n">
        <v>77</v>
      </c>
      <c r="V66" s="0" t="n">
        <v>69</v>
      </c>
      <c r="W66" s="0" t="n">
        <v>75</v>
      </c>
      <c r="X66" s="0" t="n">
        <v>90</v>
      </c>
      <c r="Y66" s="0" t="n">
        <v>83</v>
      </c>
      <c r="Z66" s="0" t="n">
        <v>102</v>
      </c>
      <c r="AA66" s="0" t="n">
        <v>81</v>
      </c>
      <c r="AB66" s="0" t="n">
        <v>63</v>
      </c>
      <c r="AC66" s="0" t="n">
        <v>81</v>
      </c>
      <c r="AD66" s="0" t="n">
        <v>76</v>
      </c>
      <c r="AE66" s="0" t="n">
        <v>74</v>
      </c>
      <c r="AF66" s="0" t="n">
        <v>71</v>
      </c>
      <c r="AG66" s="0" t="n">
        <v>89</v>
      </c>
      <c r="AH66" s="0" t="n">
        <v>74</v>
      </c>
    </row>
    <row r="67" customFormat="false" ht="12.75" hidden="false" customHeight="false" outlineLevel="0" collapsed="false">
      <c r="A67" s="0" t="n">
        <v>11171016</v>
      </c>
      <c r="B67" s="0" t="n">
        <v>1</v>
      </c>
      <c r="C67" s="0" t="s">
        <v>5</v>
      </c>
      <c r="D67" s="0" t="n">
        <v>1710</v>
      </c>
      <c r="E67" s="0" t="s">
        <v>7</v>
      </c>
      <c r="F67" s="0" t="n">
        <v>1</v>
      </c>
      <c r="G67" s="0" t="s">
        <v>85</v>
      </c>
      <c r="H67" s="0" t="n">
        <v>16</v>
      </c>
      <c r="I67" s="0" t="s">
        <v>140</v>
      </c>
      <c r="J67" s="0" t="n">
        <v>30</v>
      </c>
      <c r="K67" s="0" t="n">
        <v>17</v>
      </c>
      <c r="L67" s="0" t="n">
        <v>32</v>
      </c>
      <c r="M67" s="0" t="n">
        <v>24</v>
      </c>
      <c r="N67" s="0" t="n">
        <v>34</v>
      </c>
      <c r="O67" s="0" t="n">
        <v>34</v>
      </c>
      <c r="P67" s="0" t="n">
        <v>44</v>
      </c>
      <c r="Q67" s="0" t="n">
        <v>46</v>
      </c>
      <c r="R67" s="0" t="n">
        <v>47</v>
      </c>
      <c r="S67" s="0" t="n">
        <v>38</v>
      </c>
      <c r="T67" s="0" t="n">
        <v>46</v>
      </c>
      <c r="U67" s="0" t="n">
        <v>32</v>
      </c>
      <c r="V67" s="0" t="n">
        <v>38</v>
      </c>
      <c r="W67" s="0" t="n">
        <v>48</v>
      </c>
      <c r="X67" s="0" t="n">
        <v>46</v>
      </c>
      <c r="Y67" s="0" t="n">
        <v>57</v>
      </c>
      <c r="Z67" s="0" t="n">
        <v>49</v>
      </c>
      <c r="AA67" s="0" t="n">
        <v>51</v>
      </c>
      <c r="AB67" s="0" t="n">
        <v>63</v>
      </c>
      <c r="AC67" s="0" t="n">
        <v>59</v>
      </c>
      <c r="AD67" s="0" t="n">
        <v>60</v>
      </c>
      <c r="AE67" s="0" t="n">
        <v>47</v>
      </c>
      <c r="AF67" s="0" t="n">
        <v>66</v>
      </c>
      <c r="AG67" s="0" t="n">
        <v>55</v>
      </c>
      <c r="AH67" s="0" t="n">
        <v>66</v>
      </c>
    </row>
    <row r="68" customFormat="false" ht="12.75" hidden="false" customHeight="false" outlineLevel="0" collapsed="false">
      <c r="A68" s="0" t="n">
        <v>11171017</v>
      </c>
      <c r="B68" s="0" t="n">
        <v>1</v>
      </c>
      <c r="C68" s="0" t="s">
        <v>5</v>
      </c>
      <c r="D68" s="0" t="n">
        <v>1710</v>
      </c>
      <c r="E68" s="0" t="s">
        <v>7</v>
      </c>
      <c r="F68" s="0" t="n">
        <v>1</v>
      </c>
      <c r="G68" s="0" t="s">
        <v>85</v>
      </c>
      <c r="H68" s="0" t="n">
        <v>17</v>
      </c>
      <c r="I68" s="0" t="s">
        <v>141</v>
      </c>
      <c r="J68" s="0" t="n">
        <v>7</v>
      </c>
      <c r="K68" s="0" t="n">
        <v>11</v>
      </c>
      <c r="L68" s="0" t="n">
        <v>17</v>
      </c>
      <c r="M68" s="0" t="n">
        <v>10</v>
      </c>
      <c r="N68" s="0" t="n">
        <v>20</v>
      </c>
      <c r="O68" s="0" t="n">
        <v>17</v>
      </c>
      <c r="P68" s="0" t="n">
        <v>10</v>
      </c>
      <c r="Q68" s="0" t="n">
        <v>9</v>
      </c>
      <c r="R68" s="0" t="n">
        <v>19</v>
      </c>
      <c r="S68" s="0" t="n">
        <v>19</v>
      </c>
      <c r="T68" s="0" t="n">
        <v>16</v>
      </c>
      <c r="U68" s="0" t="n">
        <v>12</v>
      </c>
      <c r="V68" s="0" t="n">
        <v>17</v>
      </c>
      <c r="W68" s="0" t="n">
        <v>16</v>
      </c>
      <c r="X68" s="0" t="n">
        <v>16</v>
      </c>
      <c r="Y68" s="0" t="n">
        <v>21</v>
      </c>
      <c r="Z68" s="0" t="n">
        <v>25</v>
      </c>
      <c r="AA68" s="0" t="n">
        <v>23</v>
      </c>
      <c r="AB68" s="0" t="n">
        <v>30</v>
      </c>
      <c r="AC68" s="0" t="n">
        <v>22</v>
      </c>
      <c r="AD68" s="0" t="n">
        <v>36</v>
      </c>
      <c r="AE68" s="0" t="n">
        <v>20</v>
      </c>
      <c r="AF68" s="0" t="n">
        <v>34</v>
      </c>
      <c r="AG68" s="0" t="n">
        <v>30</v>
      </c>
      <c r="AH68" s="0" t="n">
        <v>31</v>
      </c>
    </row>
    <row r="69" customFormat="false" ht="12.75" hidden="false" customHeight="false" outlineLevel="0" collapsed="false">
      <c r="A69" s="0" t="n">
        <v>11171018</v>
      </c>
      <c r="B69" s="0" t="n">
        <v>1</v>
      </c>
      <c r="C69" s="0" t="s">
        <v>5</v>
      </c>
      <c r="D69" s="0" t="n">
        <v>1710</v>
      </c>
      <c r="E69" s="0" t="s">
        <v>7</v>
      </c>
      <c r="F69" s="0" t="n">
        <v>1</v>
      </c>
      <c r="G69" s="0" t="s">
        <v>85</v>
      </c>
      <c r="H69" s="0" t="n">
        <v>18</v>
      </c>
      <c r="I69" s="0" t="s">
        <v>142</v>
      </c>
      <c r="J69" s="0" t="n">
        <v>5</v>
      </c>
      <c r="K69" s="0" t="n">
        <v>6</v>
      </c>
      <c r="L69" s="0" t="n">
        <v>4</v>
      </c>
      <c r="M69" s="0" t="n">
        <v>5</v>
      </c>
      <c r="N69" s="0" t="n">
        <v>3</v>
      </c>
      <c r="O69" s="0" t="n">
        <v>4</v>
      </c>
      <c r="P69" s="0" t="n">
        <v>5</v>
      </c>
      <c r="Q69" s="0" t="n">
        <v>4</v>
      </c>
      <c r="R69" s="0" t="n">
        <v>5</v>
      </c>
      <c r="S69" s="0" t="n">
        <v>4</v>
      </c>
      <c r="T69" s="0" t="n">
        <v>4</v>
      </c>
      <c r="U69" s="0" t="n">
        <v>10</v>
      </c>
      <c r="V69" s="0" t="n">
        <v>3</v>
      </c>
      <c r="W69" s="0" t="n">
        <v>8</v>
      </c>
      <c r="X69" s="0" t="n">
        <v>8</v>
      </c>
      <c r="Y69" s="0" t="n">
        <v>14</v>
      </c>
      <c r="Z69" s="0" t="n">
        <v>14</v>
      </c>
      <c r="AA69" s="0" t="n">
        <v>6</v>
      </c>
      <c r="AB69" s="0" t="n">
        <v>10</v>
      </c>
      <c r="AC69" s="0" t="n">
        <v>7</v>
      </c>
      <c r="AD69" s="0" t="n">
        <v>5</v>
      </c>
      <c r="AE69" s="0" t="n">
        <v>11</v>
      </c>
      <c r="AF69" s="0" t="n">
        <v>10</v>
      </c>
      <c r="AG69" s="0" t="n">
        <v>7</v>
      </c>
      <c r="AH69" s="0" t="n">
        <v>16</v>
      </c>
    </row>
    <row r="70" customFormat="false" ht="12.75" hidden="false" customHeight="false" outlineLevel="0" collapsed="false">
      <c r="A70" s="0" t="n">
        <v>11171019</v>
      </c>
      <c r="B70" s="0" t="n">
        <v>1</v>
      </c>
      <c r="C70" s="0" t="s">
        <v>5</v>
      </c>
      <c r="D70" s="0" t="n">
        <v>1710</v>
      </c>
      <c r="E70" s="0" t="s">
        <v>7</v>
      </c>
      <c r="F70" s="0" t="n">
        <v>1</v>
      </c>
      <c r="G70" s="0" t="s">
        <v>85</v>
      </c>
      <c r="H70" s="0" t="n">
        <v>19</v>
      </c>
      <c r="I70" s="0" t="s">
        <v>143</v>
      </c>
      <c r="J70" s="0" t="n">
        <v>319</v>
      </c>
      <c r="K70" s="0" t="n">
        <v>330</v>
      </c>
      <c r="L70" s="0" t="n">
        <v>370</v>
      </c>
      <c r="M70" s="0" t="n">
        <v>341</v>
      </c>
      <c r="N70" s="0" t="n">
        <v>369</v>
      </c>
      <c r="O70" s="0" t="n">
        <v>431</v>
      </c>
      <c r="P70" s="0" t="n">
        <v>442</v>
      </c>
      <c r="Q70" s="0" t="n">
        <v>452</v>
      </c>
      <c r="R70" s="0" t="n">
        <v>483</v>
      </c>
      <c r="S70" s="0" t="n">
        <v>434</v>
      </c>
      <c r="T70" s="0" t="n">
        <v>474</v>
      </c>
      <c r="U70" s="0" t="n">
        <v>456</v>
      </c>
      <c r="V70" s="0" t="n">
        <v>453</v>
      </c>
      <c r="W70" s="0" t="n">
        <v>484</v>
      </c>
      <c r="X70" s="0" t="n">
        <v>517</v>
      </c>
      <c r="Y70" s="0" t="n">
        <v>511</v>
      </c>
      <c r="Z70" s="0" t="n">
        <v>533</v>
      </c>
      <c r="AA70" s="0" t="n">
        <v>516</v>
      </c>
      <c r="AB70" s="0" t="n">
        <v>528</v>
      </c>
      <c r="AC70" s="0" t="n">
        <v>537</v>
      </c>
      <c r="AD70" s="0" t="n">
        <v>547</v>
      </c>
      <c r="AE70" s="0" t="n">
        <v>546</v>
      </c>
      <c r="AF70" s="0" t="n">
        <v>555</v>
      </c>
      <c r="AG70" s="0" t="n">
        <v>544</v>
      </c>
      <c r="AH70" s="0" t="n">
        <v>579</v>
      </c>
    </row>
    <row r="71" customFormat="false" ht="12.75" hidden="false" customHeight="false" outlineLevel="0" collapsed="false">
      <c r="A71" s="0" t="n">
        <v>11171020</v>
      </c>
      <c r="B71" s="0" t="n">
        <v>1</v>
      </c>
      <c r="C71" s="0" t="s">
        <v>5</v>
      </c>
      <c r="D71" s="0" t="n">
        <v>1710</v>
      </c>
      <c r="E71" s="0" t="s">
        <v>7</v>
      </c>
      <c r="F71" s="0" t="n">
        <v>1</v>
      </c>
      <c r="G71" s="0" t="s">
        <v>85</v>
      </c>
      <c r="H71" s="0" t="n">
        <v>20</v>
      </c>
      <c r="I71" s="0" t="s">
        <v>144</v>
      </c>
      <c r="J71" s="0" t="n">
        <v>0</v>
      </c>
      <c r="K71" s="0" t="n">
        <v>0</v>
      </c>
      <c r="L71" s="0" t="n">
        <v>0</v>
      </c>
      <c r="M71" s="0" t="n">
        <v>0</v>
      </c>
      <c r="N71" s="0" t="n">
        <v>0</v>
      </c>
      <c r="O71" s="0" t="n">
        <v>0</v>
      </c>
      <c r="P71" s="0" t="n">
        <v>0</v>
      </c>
      <c r="Q71" s="0" t="n">
        <v>0</v>
      </c>
      <c r="R71" s="0" t="n">
        <v>0</v>
      </c>
      <c r="S71" s="0" t="n">
        <v>0</v>
      </c>
      <c r="T71" s="0" t="n">
        <v>0</v>
      </c>
      <c r="U71" s="0" t="n">
        <v>0</v>
      </c>
      <c r="V71" s="0" t="n">
        <v>0</v>
      </c>
      <c r="W71" s="0" t="n">
        <v>0</v>
      </c>
      <c r="X71" s="0" t="n">
        <v>0</v>
      </c>
      <c r="Y71" s="0" t="n">
        <v>0</v>
      </c>
      <c r="Z71" s="0" t="n">
        <v>0</v>
      </c>
      <c r="AA71" s="0" t="n">
        <v>0</v>
      </c>
      <c r="AB71" s="0" t="n">
        <v>0</v>
      </c>
      <c r="AC71" s="0" t="n">
        <v>0</v>
      </c>
      <c r="AD71" s="0" t="n">
        <v>0</v>
      </c>
      <c r="AE71" s="0" t="n">
        <v>0</v>
      </c>
      <c r="AF71" s="0" t="n">
        <v>0</v>
      </c>
      <c r="AG71" s="0" t="n">
        <v>0</v>
      </c>
      <c r="AH71" s="0" t="n">
        <v>0</v>
      </c>
    </row>
    <row r="72" customFormat="false" ht="12.75" hidden="false" customHeight="false" outlineLevel="0" collapsed="false">
      <c r="A72" s="0" t="n">
        <v>11171021</v>
      </c>
      <c r="B72" s="0" t="n">
        <v>1</v>
      </c>
      <c r="C72" s="0" t="s">
        <v>5</v>
      </c>
      <c r="D72" s="0" t="n">
        <v>1710</v>
      </c>
      <c r="E72" s="0" t="s">
        <v>7</v>
      </c>
      <c r="F72" s="0" t="n">
        <v>1</v>
      </c>
      <c r="G72" s="0" t="s">
        <v>85</v>
      </c>
      <c r="H72" s="0" t="n">
        <v>21</v>
      </c>
      <c r="I72" s="0" t="s">
        <v>145</v>
      </c>
      <c r="J72" s="0" t="n">
        <v>0</v>
      </c>
      <c r="K72" s="0" t="n">
        <v>0</v>
      </c>
      <c r="L72" s="0" t="n">
        <v>0</v>
      </c>
      <c r="M72" s="0" t="n">
        <v>0</v>
      </c>
      <c r="N72" s="0" t="n">
        <v>0</v>
      </c>
      <c r="O72" s="0" t="n">
        <v>0</v>
      </c>
      <c r="P72" s="0" t="n">
        <v>0</v>
      </c>
      <c r="Q72" s="0" t="n">
        <v>0</v>
      </c>
      <c r="R72" s="0" t="n">
        <v>0</v>
      </c>
      <c r="S72" s="0" t="n">
        <v>0</v>
      </c>
      <c r="T72" s="0" t="n">
        <v>0</v>
      </c>
      <c r="U72" s="0" t="n">
        <v>0</v>
      </c>
      <c r="V72" s="0" t="n">
        <v>0</v>
      </c>
      <c r="W72" s="0" t="n">
        <v>0</v>
      </c>
      <c r="X72" s="0" t="n">
        <v>0</v>
      </c>
      <c r="Y72" s="0" t="n">
        <v>0</v>
      </c>
      <c r="Z72" s="0" t="n">
        <v>0</v>
      </c>
      <c r="AA72" s="0" t="n">
        <v>0</v>
      </c>
      <c r="AB72" s="0" t="n">
        <v>0</v>
      </c>
      <c r="AC72" s="0" t="n">
        <v>0</v>
      </c>
      <c r="AD72" s="0" t="n">
        <v>0</v>
      </c>
      <c r="AE72" s="0" t="n">
        <v>0</v>
      </c>
      <c r="AF72" s="0" t="n">
        <v>0</v>
      </c>
      <c r="AG72" s="0" t="n">
        <v>0</v>
      </c>
      <c r="AH72" s="0" t="n">
        <v>0</v>
      </c>
    </row>
    <row r="73" customFormat="false" ht="12.75" hidden="false" customHeight="false" outlineLevel="0" collapsed="false">
      <c r="A73" s="0" t="n">
        <v>11171022</v>
      </c>
      <c r="B73" s="0" t="n">
        <v>1</v>
      </c>
      <c r="C73" s="0" t="s">
        <v>5</v>
      </c>
      <c r="D73" s="0" t="n">
        <v>1710</v>
      </c>
      <c r="E73" s="0" t="s">
        <v>7</v>
      </c>
      <c r="F73" s="0" t="n">
        <v>1</v>
      </c>
      <c r="G73" s="0" t="s">
        <v>85</v>
      </c>
      <c r="H73" s="0" t="n">
        <v>22</v>
      </c>
      <c r="I73" s="0" t="s">
        <v>146</v>
      </c>
      <c r="J73" s="0" t="n">
        <v>0</v>
      </c>
      <c r="K73" s="0" t="n">
        <v>0</v>
      </c>
      <c r="L73" s="0" t="n">
        <v>0</v>
      </c>
      <c r="M73" s="0" t="n">
        <v>0</v>
      </c>
      <c r="N73" s="0" t="n">
        <v>0</v>
      </c>
      <c r="O73" s="0" t="n">
        <v>0</v>
      </c>
      <c r="P73" s="0" t="n">
        <v>0</v>
      </c>
      <c r="Q73" s="0" t="n">
        <v>0</v>
      </c>
      <c r="R73" s="0" t="n">
        <v>0</v>
      </c>
      <c r="S73" s="0" t="n">
        <v>0</v>
      </c>
      <c r="T73" s="0" t="n">
        <v>0</v>
      </c>
      <c r="U73" s="0" t="n">
        <v>0</v>
      </c>
      <c r="V73" s="0" t="n">
        <v>0</v>
      </c>
      <c r="W73" s="0" t="n">
        <v>0</v>
      </c>
      <c r="X73" s="0" t="n">
        <v>0</v>
      </c>
      <c r="Y73" s="0" t="n">
        <v>0</v>
      </c>
      <c r="Z73" s="0" t="n">
        <v>0</v>
      </c>
      <c r="AA73" s="0" t="n">
        <v>0</v>
      </c>
      <c r="AB73" s="0" t="n">
        <v>0</v>
      </c>
      <c r="AC73" s="0" t="n">
        <v>0</v>
      </c>
      <c r="AD73" s="0" t="n">
        <v>0</v>
      </c>
      <c r="AE73" s="0" t="n">
        <v>0</v>
      </c>
      <c r="AF73" s="0" t="n">
        <v>0</v>
      </c>
      <c r="AG73" s="0" t="n">
        <v>0</v>
      </c>
      <c r="AH73" s="0" t="n">
        <v>0</v>
      </c>
    </row>
    <row r="74" customFormat="false" ht="12.75" hidden="false" customHeight="false" outlineLevel="0" collapsed="false">
      <c r="A74" s="0" t="n">
        <v>11171023</v>
      </c>
      <c r="B74" s="0" t="n">
        <v>1</v>
      </c>
      <c r="C74" s="0" t="s">
        <v>5</v>
      </c>
      <c r="D74" s="0" t="n">
        <v>1710</v>
      </c>
      <c r="E74" s="0" t="s">
        <v>7</v>
      </c>
      <c r="F74" s="0" t="n">
        <v>1</v>
      </c>
      <c r="G74" s="0" t="s">
        <v>85</v>
      </c>
      <c r="H74" s="0" t="n">
        <v>23</v>
      </c>
      <c r="I74" s="0" t="s">
        <v>147</v>
      </c>
      <c r="J74" s="0" t="n">
        <v>0</v>
      </c>
      <c r="K74" s="0" t="n">
        <v>0</v>
      </c>
      <c r="L74" s="0" t="n">
        <v>0</v>
      </c>
      <c r="M74" s="0" t="n">
        <v>0</v>
      </c>
      <c r="N74" s="0" t="n">
        <v>0</v>
      </c>
      <c r="O74" s="0" t="n">
        <v>0</v>
      </c>
      <c r="P74" s="0" t="n">
        <v>0</v>
      </c>
      <c r="Q74" s="0" t="n">
        <v>0</v>
      </c>
      <c r="R74" s="0" t="n">
        <v>0</v>
      </c>
      <c r="S74" s="0" t="n">
        <v>0</v>
      </c>
      <c r="T74" s="0" t="n">
        <v>0</v>
      </c>
      <c r="U74" s="0" t="n">
        <v>0</v>
      </c>
      <c r="V74" s="0" t="n">
        <v>0</v>
      </c>
      <c r="W74" s="0" t="n">
        <v>0</v>
      </c>
      <c r="X74" s="0" t="n">
        <v>0</v>
      </c>
      <c r="Y74" s="0" t="n">
        <v>0</v>
      </c>
      <c r="Z74" s="0" t="n">
        <v>0</v>
      </c>
      <c r="AA74" s="0" t="n">
        <v>0</v>
      </c>
      <c r="AB74" s="0" t="n">
        <v>0</v>
      </c>
      <c r="AC74" s="0" t="n">
        <v>0</v>
      </c>
      <c r="AD74" s="0" t="n">
        <v>0</v>
      </c>
      <c r="AE74" s="0" t="n">
        <v>0</v>
      </c>
      <c r="AF74" s="0" t="n">
        <v>0</v>
      </c>
      <c r="AG74" s="0" t="n">
        <v>0</v>
      </c>
      <c r="AH74" s="0" t="n">
        <v>0</v>
      </c>
    </row>
    <row r="75" customFormat="false" ht="12.75" hidden="false" customHeight="false" outlineLevel="0" collapsed="false">
      <c r="A75" s="0" t="n">
        <v>11171024</v>
      </c>
      <c r="B75" s="0" t="n">
        <v>1</v>
      </c>
      <c r="C75" s="0" t="s">
        <v>5</v>
      </c>
      <c r="D75" s="0" t="n">
        <v>1710</v>
      </c>
      <c r="E75" s="0" t="s">
        <v>7</v>
      </c>
      <c r="F75" s="0" t="n">
        <v>1</v>
      </c>
      <c r="G75" s="0" t="s">
        <v>85</v>
      </c>
      <c r="H75" s="0" t="n">
        <v>24</v>
      </c>
      <c r="I75" s="0" t="s">
        <v>148</v>
      </c>
      <c r="J75" s="0" t="n">
        <v>0</v>
      </c>
      <c r="K75" s="0" t="n">
        <v>0</v>
      </c>
      <c r="L75" s="0" t="n">
        <v>0</v>
      </c>
      <c r="M75" s="0" t="n">
        <v>0</v>
      </c>
      <c r="N75" s="0" t="n">
        <v>0</v>
      </c>
      <c r="O75" s="0" t="n">
        <v>0</v>
      </c>
      <c r="P75" s="0" t="n">
        <v>0.536595836016313</v>
      </c>
      <c r="Q75" s="0" t="n">
        <v>0</v>
      </c>
      <c r="R75" s="0" t="n">
        <v>0</v>
      </c>
      <c r="S75" s="0" t="n">
        <v>0</v>
      </c>
      <c r="T75" s="0" t="n">
        <v>0</v>
      </c>
      <c r="U75" s="0" t="n">
        <v>0</v>
      </c>
      <c r="V75" s="0" t="n">
        <v>0</v>
      </c>
      <c r="W75" s="0" t="n">
        <v>0</v>
      </c>
      <c r="X75" s="0" t="n">
        <v>0</v>
      </c>
      <c r="Y75" s="0" t="n">
        <v>0</v>
      </c>
      <c r="Z75" s="0" t="n">
        <v>0</v>
      </c>
      <c r="AA75" s="0" t="n">
        <v>0.601713680562241</v>
      </c>
      <c r="AB75" s="0" t="n">
        <v>0</v>
      </c>
      <c r="AC75" s="0" t="n">
        <v>0</v>
      </c>
      <c r="AD75" s="0" t="n">
        <v>0</v>
      </c>
      <c r="AE75" s="0" t="n">
        <v>0</v>
      </c>
      <c r="AF75" s="0" t="n">
        <v>0</v>
      </c>
      <c r="AG75" s="0" t="n">
        <v>0</v>
      </c>
      <c r="AH75" s="0" t="n">
        <v>0</v>
      </c>
    </row>
    <row r="76" customFormat="false" ht="12.75" hidden="false" customHeight="false" outlineLevel="0" collapsed="false">
      <c r="A76" s="0" t="n">
        <v>11171025</v>
      </c>
      <c r="B76" s="0" t="n">
        <v>1</v>
      </c>
      <c r="C76" s="0" t="s">
        <v>5</v>
      </c>
      <c r="D76" s="0" t="n">
        <v>1710</v>
      </c>
      <c r="E76" s="0" t="s">
        <v>7</v>
      </c>
      <c r="F76" s="0" t="n">
        <v>1</v>
      </c>
      <c r="G76" s="0" t="s">
        <v>85</v>
      </c>
      <c r="H76" s="0" t="n">
        <v>25</v>
      </c>
      <c r="I76" s="0" t="s">
        <v>149</v>
      </c>
      <c r="J76" s="0" t="n">
        <v>0</v>
      </c>
      <c r="K76" s="0" t="n">
        <v>0</v>
      </c>
      <c r="L76" s="0" t="n">
        <v>0</v>
      </c>
      <c r="M76" s="0" t="n">
        <v>0.489965506428347</v>
      </c>
      <c r="N76" s="0" t="n">
        <v>0</v>
      </c>
      <c r="O76" s="0" t="n">
        <v>0</v>
      </c>
      <c r="P76" s="0" t="n">
        <v>0</v>
      </c>
      <c r="Q76" s="0" t="n">
        <v>0.507990693610493</v>
      </c>
      <c r="R76" s="0" t="n">
        <v>0.517394813634388</v>
      </c>
      <c r="S76" s="0" t="n">
        <v>0</v>
      </c>
      <c r="T76" s="0" t="n">
        <v>0</v>
      </c>
      <c r="U76" s="0" t="n">
        <v>0</v>
      </c>
      <c r="V76" s="0" t="n">
        <v>0</v>
      </c>
      <c r="W76" s="0" t="n">
        <v>0.653078284493962</v>
      </c>
      <c r="X76" s="0" t="n">
        <v>0</v>
      </c>
      <c r="Y76" s="0" t="n">
        <v>0</v>
      </c>
      <c r="Z76" s="0" t="n">
        <v>0</v>
      </c>
      <c r="AA76" s="0" t="n">
        <v>0</v>
      </c>
      <c r="AB76" s="0" t="n">
        <v>0</v>
      </c>
      <c r="AC76" s="0" t="n">
        <v>0.61801641451597</v>
      </c>
      <c r="AD76" s="0" t="n">
        <v>0</v>
      </c>
      <c r="AE76" s="0" t="n">
        <v>0</v>
      </c>
      <c r="AF76" s="0" t="n">
        <v>0</v>
      </c>
      <c r="AG76" s="0" t="n">
        <v>1.17376402648012</v>
      </c>
      <c r="AH76" s="0" t="n">
        <v>0</v>
      </c>
    </row>
    <row r="77" customFormat="false" ht="12.75" hidden="false" customHeight="false" outlineLevel="0" collapsed="false">
      <c r="A77" s="0" t="n">
        <v>11171026</v>
      </c>
      <c r="B77" s="0" t="n">
        <v>1</v>
      </c>
      <c r="C77" s="0" t="s">
        <v>5</v>
      </c>
      <c r="D77" s="0" t="n">
        <v>1710</v>
      </c>
      <c r="E77" s="0" t="s">
        <v>7</v>
      </c>
      <c r="F77" s="0" t="n">
        <v>1</v>
      </c>
      <c r="G77" s="0" t="s">
        <v>85</v>
      </c>
      <c r="H77" s="0" t="n">
        <v>26</v>
      </c>
      <c r="I77" s="0" t="s">
        <v>150</v>
      </c>
      <c r="J77" s="0" t="n">
        <v>0.564362749801062</v>
      </c>
      <c r="K77" s="0" t="n">
        <v>0</v>
      </c>
      <c r="L77" s="0" t="n">
        <v>0.537608395292701</v>
      </c>
      <c r="M77" s="0" t="n">
        <v>0</v>
      </c>
      <c r="N77" s="0" t="n">
        <v>0</v>
      </c>
      <c r="O77" s="0" t="n">
        <v>0.508980969201562</v>
      </c>
      <c r="P77" s="0" t="n">
        <v>0</v>
      </c>
      <c r="Q77" s="0" t="n">
        <v>1.49992500374981</v>
      </c>
      <c r="R77" s="0" t="n">
        <v>0.503742809071401</v>
      </c>
      <c r="S77" s="0" t="n">
        <v>0</v>
      </c>
      <c r="T77" s="0" t="n">
        <v>0</v>
      </c>
      <c r="U77" s="0" t="n">
        <v>0.519046407939334</v>
      </c>
      <c r="V77" s="0" t="n">
        <v>0.534350737136842</v>
      </c>
      <c r="W77" s="0" t="n">
        <v>0</v>
      </c>
      <c r="X77" s="0" t="n">
        <v>0.5618987683179</v>
      </c>
      <c r="Y77" s="0" t="n">
        <v>0</v>
      </c>
      <c r="Z77" s="0" t="n">
        <v>0</v>
      </c>
      <c r="AA77" s="0" t="n">
        <v>0</v>
      </c>
      <c r="AB77" s="0" t="n">
        <v>0.640413963586062</v>
      </c>
      <c r="AC77" s="0" t="n">
        <v>0</v>
      </c>
      <c r="AD77" s="0" t="n">
        <v>0</v>
      </c>
      <c r="AE77" s="0" t="n">
        <v>0</v>
      </c>
      <c r="AF77" s="0" t="n">
        <v>1.28462877439992</v>
      </c>
      <c r="AG77" s="0" t="n">
        <v>0</v>
      </c>
      <c r="AH77" s="0" t="n">
        <v>0</v>
      </c>
    </row>
    <row r="78" customFormat="false" ht="12.75" hidden="false" customHeight="false" outlineLevel="0" collapsed="false">
      <c r="A78" s="0" t="n">
        <v>11171027</v>
      </c>
      <c r="B78" s="0" t="n">
        <v>1</v>
      </c>
      <c r="C78" s="0" t="s">
        <v>5</v>
      </c>
      <c r="D78" s="0" t="n">
        <v>1710</v>
      </c>
      <c r="E78" s="0" t="s">
        <v>7</v>
      </c>
      <c r="F78" s="0" t="n">
        <v>1</v>
      </c>
      <c r="G78" s="0" t="s">
        <v>85</v>
      </c>
      <c r="H78" s="0" t="n">
        <v>27</v>
      </c>
      <c r="I78" s="0" t="s">
        <v>151</v>
      </c>
      <c r="J78" s="0" t="n">
        <v>1.79344317176403</v>
      </c>
      <c r="K78" s="0" t="n">
        <v>1.20564725172709</v>
      </c>
      <c r="L78" s="0" t="n">
        <v>1.20390546934255</v>
      </c>
      <c r="M78" s="0" t="n">
        <v>1.78438661710037</v>
      </c>
      <c r="N78" s="0" t="n">
        <v>0.581784332547925</v>
      </c>
      <c r="O78" s="0" t="n">
        <v>0.570398594537863</v>
      </c>
      <c r="P78" s="0" t="n">
        <v>1.11336257765704</v>
      </c>
      <c r="Q78" s="0" t="n">
        <v>1.62738343866121</v>
      </c>
      <c r="R78" s="0" t="n">
        <v>0.534362158609376</v>
      </c>
      <c r="S78" s="0" t="n">
        <v>3.15460730396744</v>
      </c>
      <c r="T78" s="0" t="n">
        <v>1.55891935710166</v>
      </c>
      <c r="U78" s="0" t="n">
        <v>1.03039670273055</v>
      </c>
      <c r="V78" s="0" t="n">
        <v>2.55980995970859</v>
      </c>
      <c r="W78" s="0" t="n">
        <v>1.54091119215163</v>
      </c>
      <c r="X78" s="0" t="n">
        <v>0</v>
      </c>
      <c r="Y78" s="0" t="n">
        <v>2.07365627073656</v>
      </c>
      <c r="Z78" s="0" t="n">
        <v>0.522302308576204</v>
      </c>
      <c r="AA78" s="0" t="n">
        <v>1.06365439741319</v>
      </c>
      <c r="AB78" s="0" t="n">
        <v>1.07304772379752</v>
      </c>
      <c r="AC78" s="0" t="n">
        <v>0.546968155513986</v>
      </c>
      <c r="AD78" s="0" t="n">
        <v>1.11958261959941</v>
      </c>
      <c r="AE78" s="0" t="n">
        <v>0.57711729909104</v>
      </c>
      <c r="AF78" s="0" t="n">
        <v>0</v>
      </c>
      <c r="AG78" s="0" t="n">
        <v>0.608017316333169</v>
      </c>
      <c r="AH78" s="0" t="n">
        <v>0.632279113291772</v>
      </c>
    </row>
    <row r="79" customFormat="false" ht="12.75" hidden="false" customHeight="false" outlineLevel="0" collapsed="false">
      <c r="A79" s="0" t="n">
        <v>11171028</v>
      </c>
      <c r="B79" s="0" t="n">
        <v>1</v>
      </c>
      <c r="C79" s="0" t="s">
        <v>5</v>
      </c>
      <c r="D79" s="0" t="n">
        <v>1710</v>
      </c>
      <c r="E79" s="0" t="s">
        <v>7</v>
      </c>
      <c r="F79" s="0" t="n">
        <v>1</v>
      </c>
      <c r="G79" s="0" t="s">
        <v>85</v>
      </c>
      <c r="H79" s="0" t="n">
        <v>28</v>
      </c>
      <c r="I79" s="0" t="s">
        <v>152</v>
      </c>
      <c r="J79" s="0" t="n">
        <v>2.98635831521609</v>
      </c>
      <c r="K79" s="0" t="n">
        <v>5.254093814764</v>
      </c>
      <c r="L79" s="0" t="n">
        <v>2.28263598803899</v>
      </c>
      <c r="M79" s="0" t="n">
        <v>5.07448212090799</v>
      </c>
      <c r="N79" s="0" t="n">
        <v>4.12954987906318</v>
      </c>
      <c r="O79" s="0" t="n">
        <v>4.20099983796144</v>
      </c>
      <c r="P79" s="0" t="n">
        <v>5.41848788064877</v>
      </c>
      <c r="Q79" s="0" t="n">
        <v>1.20273984135862</v>
      </c>
      <c r="R79" s="0" t="n">
        <v>4.75731734874704</v>
      </c>
      <c r="S79" s="0" t="n">
        <v>5.82869466383004</v>
      </c>
      <c r="T79" s="0" t="n">
        <v>5.15455060909606</v>
      </c>
      <c r="U79" s="0" t="n">
        <v>3.36929115729536</v>
      </c>
      <c r="V79" s="0" t="n">
        <v>5.50433466354754</v>
      </c>
      <c r="W79" s="0" t="n">
        <v>2.70917543536449</v>
      </c>
      <c r="X79" s="0" t="n">
        <v>2.65404051127436</v>
      </c>
      <c r="Y79" s="0" t="n">
        <v>4.70575932655355</v>
      </c>
      <c r="Z79" s="0" t="n">
        <v>4.64290873073193</v>
      </c>
      <c r="AA79" s="0" t="n">
        <v>4.56952532786344</v>
      </c>
      <c r="AB79" s="0" t="n">
        <v>3.03496277112334</v>
      </c>
      <c r="AC79" s="0" t="n">
        <v>2.01564137708619</v>
      </c>
      <c r="AD79" s="0" t="n">
        <v>2.52715427265973</v>
      </c>
      <c r="AE79" s="0" t="n">
        <v>3.0567173911936</v>
      </c>
      <c r="AF79" s="0" t="n">
        <v>6.75661628656369</v>
      </c>
      <c r="AG79" s="0" t="n">
        <v>6.81081137719845</v>
      </c>
      <c r="AH79" s="0" t="n">
        <v>3.22258386774516</v>
      </c>
    </row>
    <row r="80" customFormat="false" ht="12.75" hidden="false" customHeight="false" outlineLevel="0" collapsed="false">
      <c r="A80" s="0" t="n">
        <v>11171029</v>
      </c>
      <c r="B80" s="0" t="n">
        <v>1</v>
      </c>
      <c r="C80" s="0" t="s">
        <v>5</v>
      </c>
      <c r="D80" s="0" t="n">
        <v>1710</v>
      </c>
      <c r="E80" s="0" t="s">
        <v>7</v>
      </c>
      <c r="F80" s="0" t="n">
        <v>1</v>
      </c>
      <c r="G80" s="0" t="s">
        <v>85</v>
      </c>
      <c r="H80" s="0" t="n">
        <v>29</v>
      </c>
      <c r="I80" s="0" t="s">
        <v>153</v>
      </c>
      <c r="J80" s="0" t="n">
        <v>7.79334873110113</v>
      </c>
      <c r="K80" s="0" t="n">
        <v>6.9699039547235</v>
      </c>
      <c r="L80" s="0" t="n">
        <v>6.21783135859615</v>
      </c>
      <c r="M80" s="0" t="n">
        <v>4.7163455059965</v>
      </c>
      <c r="N80" s="0" t="n">
        <v>6.88847558035407</v>
      </c>
      <c r="O80" s="0" t="n">
        <v>7.82547976210542</v>
      </c>
      <c r="P80" s="0" t="n">
        <v>9.97892685446616</v>
      </c>
      <c r="Q80" s="0" t="n">
        <v>4.58565721065936</v>
      </c>
      <c r="R80" s="0" t="n">
        <v>7.93353960536307</v>
      </c>
      <c r="S80" s="0" t="n">
        <v>10.6638861570909</v>
      </c>
      <c r="T80" s="0" t="n">
        <v>9.64959893854412</v>
      </c>
      <c r="U80" s="0" t="n">
        <v>9.70920918491189</v>
      </c>
      <c r="V80" s="0" t="n">
        <v>7.2776231282863</v>
      </c>
      <c r="W80" s="0" t="n">
        <v>7.17596053221707</v>
      </c>
      <c r="X80" s="0" t="n">
        <v>9.37080875936349</v>
      </c>
      <c r="Y80" s="0" t="n">
        <v>8.63443527915129</v>
      </c>
      <c r="Z80" s="0" t="n">
        <v>6.76952585112684</v>
      </c>
      <c r="AA80" s="0" t="n">
        <v>8.81877959113933</v>
      </c>
      <c r="AB80" s="0" t="n">
        <v>10.8164236576818</v>
      </c>
      <c r="AC80" s="0" t="n">
        <v>8.98501088771908</v>
      </c>
      <c r="AD80" s="0" t="n">
        <v>9.32545850170967</v>
      </c>
      <c r="AE80" s="0" t="n">
        <v>9.70303602890483</v>
      </c>
      <c r="AF80" s="0" t="n">
        <v>6.53066145553373</v>
      </c>
      <c r="AG80" s="0" t="n">
        <v>8.49116918404859</v>
      </c>
      <c r="AH80" s="0" t="n">
        <v>8.01844241756039</v>
      </c>
    </row>
    <row r="81" customFormat="false" ht="12.75" hidden="false" customHeight="false" outlineLevel="0" collapsed="false">
      <c r="A81" s="0" t="n">
        <v>11171030</v>
      </c>
      <c r="B81" s="0" t="n">
        <v>1</v>
      </c>
      <c r="C81" s="0" t="s">
        <v>5</v>
      </c>
      <c r="D81" s="0" t="n">
        <v>1710</v>
      </c>
      <c r="E81" s="0" t="s">
        <v>7</v>
      </c>
      <c r="F81" s="0" t="n">
        <v>1</v>
      </c>
      <c r="G81" s="0" t="s">
        <v>85</v>
      </c>
      <c r="H81" s="0" t="n">
        <v>30</v>
      </c>
      <c r="I81" s="0" t="s">
        <v>154</v>
      </c>
      <c r="J81" s="0" t="n">
        <v>18.340143640005</v>
      </c>
      <c r="K81" s="0" t="n">
        <v>16.0483200326802</v>
      </c>
      <c r="L81" s="0" t="n">
        <v>19.6346500669033</v>
      </c>
      <c r="M81" s="0" t="n">
        <v>24.2098776300731</v>
      </c>
      <c r="N81" s="0" t="n">
        <v>24.8747119288876</v>
      </c>
      <c r="O81" s="0" t="n">
        <v>20.2402810507597</v>
      </c>
      <c r="P81" s="0" t="n">
        <v>19.8742245503457</v>
      </c>
      <c r="Q81" s="0" t="n">
        <v>20.3707476064372</v>
      </c>
      <c r="R81" s="0" t="n">
        <v>24.625318932082</v>
      </c>
      <c r="S81" s="0" t="n">
        <v>22.8870777016288</v>
      </c>
      <c r="T81" s="0" t="n">
        <v>16.5090157569384</v>
      </c>
      <c r="U81" s="0" t="n">
        <v>16.1134386077989</v>
      </c>
      <c r="V81" s="0" t="n">
        <v>25.6441639128332</v>
      </c>
      <c r="W81" s="0" t="n">
        <v>21.2719474755373</v>
      </c>
      <c r="X81" s="0" t="n">
        <v>19.7628458498024</v>
      </c>
      <c r="Y81" s="0" t="n">
        <v>20.7263993367552</v>
      </c>
      <c r="Z81" s="0" t="n">
        <v>20.837291397263</v>
      </c>
      <c r="AA81" s="0" t="n">
        <v>20.787605695804</v>
      </c>
      <c r="AB81" s="0" t="n">
        <v>20.5169053265507</v>
      </c>
      <c r="AC81" s="0" t="n">
        <v>21.2209096696612</v>
      </c>
      <c r="AD81" s="0" t="n">
        <v>21.9648100621951</v>
      </c>
      <c r="AE81" s="0" t="n">
        <v>17.5356227691577</v>
      </c>
      <c r="AF81" s="0" t="n">
        <v>16.0468346235357</v>
      </c>
      <c r="AG81" s="0" t="n">
        <v>12.4528281455573</v>
      </c>
      <c r="AH81" s="0" t="n">
        <v>15.9370169091749</v>
      </c>
    </row>
    <row r="82" customFormat="false" ht="12.75" hidden="false" customHeight="false" outlineLevel="0" collapsed="false">
      <c r="A82" s="0" t="n">
        <v>11171031</v>
      </c>
      <c r="B82" s="0" t="n">
        <v>1</v>
      </c>
      <c r="C82" s="0" t="s">
        <v>5</v>
      </c>
      <c r="D82" s="0" t="n">
        <v>1710</v>
      </c>
      <c r="E82" s="0" t="s">
        <v>7</v>
      </c>
      <c r="F82" s="0" t="n">
        <v>1</v>
      </c>
      <c r="G82" s="0" t="s">
        <v>85</v>
      </c>
      <c r="H82" s="0" t="n">
        <v>31</v>
      </c>
      <c r="I82" s="0" t="s">
        <v>155</v>
      </c>
      <c r="J82" s="0" t="n">
        <v>31.7486714692832</v>
      </c>
      <c r="K82" s="0" t="n">
        <v>24.2991221942107</v>
      </c>
      <c r="L82" s="0" t="n">
        <v>30.5101293629485</v>
      </c>
      <c r="M82" s="0" t="n">
        <v>24.5186303280133</v>
      </c>
      <c r="N82" s="0" t="n">
        <v>26.8786238144607</v>
      </c>
      <c r="O82" s="0" t="n">
        <v>28.9043721666109</v>
      </c>
      <c r="P82" s="0" t="n">
        <v>32.4874016878338</v>
      </c>
      <c r="Q82" s="0" t="n">
        <v>30.8535135379197</v>
      </c>
      <c r="R82" s="0" t="n">
        <v>34.9352937602528</v>
      </c>
      <c r="S82" s="0" t="n">
        <v>37.1035036308429</v>
      </c>
      <c r="T82" s="0" t="n">
        <v>39.6395048801466</v>
      </c>
      <c r="U82" s="0" t="n">
        <v>32.2867059488256</v>
      </c>
      <c r="V82" s="0" t="n">
        <v>26.8559649275615</v>
      </c>
      <c r="W82" s="0" t="n">
        <v>36.6251347030195</v>
      </c>
      <c r="X82" s="0" t="n">
        <v>40.481864777513</v>
      </c>
      <c r="Y82" s="0" t="n">
        <v>31.9606946124296</v>
      </c>
      <c r="Z82" s="0" t="n">
        <v>34.146133255285</v>
      </c>
      <c r="AA82" s="0" t="n">
        <v>30.8871135398414</v>
      </c>
      <c r="AB82" s="0" t="n">
        <v>36.9183167591578</v>
      </c>
      <c r="AC82" s="0" t="n">
        <v>32.9344604237567</v>
      </c>
      <c r="AD82" s="0" t="n">
        <v>32.8849399384493</v>
      </c>
      <c r="AE82" s="0" t="n">
        <v>34.329513394752</v>
      </c>
      <c r="AF82" s="0" t="n">
        <v>34.2860705046286</v>
      </c>
      <c r="AG82" s="0" t="n">
        <v>29.4912754976653</v>
      </c>
      <c r="AH82" s="0" t="n">
        <v>29.4829059314793</v>
      </c>
    </row>
    <row r="83" customFormat="false" ht="12.75" hidden="false" customHeight="false" outlineLevel="0" collapsed="false">
      <c r="A83" s="0" t="n">
        <v>11171032</v>
      </c>
      <c r="B83" s="0" t="n">
        <v>1</v>
      </c>
      <c r="C83" s="0" t="s">
        <v>5</v>
      </c>
      <c r="D83" s="0" t="n">
        <v>1710</v>
      </c>
      <c r="E83" s="0" t="s">
        <v>7</v>
      </c>
      <c r="F83" s="0" t="n">
        <v>1</v>
      </c>
      <c r="G83" s="0" t="s">
        <v>85</v>
      </c>
      <c r="H83" s="0" t="n">
        <v>32</v>
      </c>
      <c r="I83" s="0" t="s">
        <v>156</v>
      </c>
      <c r="J83" s="0" t="n">
        <v>33.6624775583483</v>
      </c>
      <c r="K83" s="0" t="n">
        <v>32.1179370649023</v>
      </c>
      <c r="L83" s="0" t="n">
        <v>40.2265559631847</v>
      </c>
      <c r="M83" s="0" t="n">
        <v>37.9825603478233</v>
      </c>
      <c r="N83" s="0" t="n">
        <v>33.9443312966735</v>
      </c>
      <c r="O83" s="0" t="n">
        <v>51.1529717440728</v>
      </c>
      <c r="P83" s="0" t="n">
        <v>54.7108490797145</v>
      </c>
      <c r="Q83" s="0" t="n">
        <v>57.2920503187893</v>
      </c>
      <c r="R83" s="0" t="n">
        <v>54.9234350919763</v>
      </c>
      <c r="S83" s="0" t="n">
        <v>46.7239923602174</v>
      </c>
      <c r="T83" s="0" t="n">
        <v>51.776584039868</v>
      </c>
      <c r="U83" s="0" t="n">
        <v>54.5352474135857</v>
      </c>
      <c r="V83" s="0" t="n">
        <v>51.8630814649326</v>
      </c>
      <c r="W83" s="0" t="n">
        <v>54.5650045738313</v>
      </c>
      <c r="X83" s="0" t="n">
        <v>58.3318683777348</v>
      </c>
      <c r="Y83" s="0" t="n">
        <v>58.4047607772569</v>
      </c>
      <c r="Z83" s="0" t="n">
        <v>52.4379805208325</v>
      </c>
      <c r="AA83" s="0" t="n">
        <v>54.7491046240181</v>
      </c>
      <c r="AB83" s="0" t="n">
        <v>55.9638296932299</v>
      </c>
      <c r="AC83" s="0" t="n">
        <v>55.6974406346791</v>
      </c>
      <c r="AD83" s="0" t="n">
        <v>42.2673507474818</v>
      </c>
      <c r="AE83" s="0" t="n">
        <v>63.3075671535019</v>
      </c>
      <c r="AF83" s="0" t="n">
        <v>51.7636619093396</v>
      </c>
      <c r="AG83" s="0" t="n">
        <v>54.0612775469543</v>
      </c>
      <c r="AH83" s="0" t="n">
        <v>54.500402415762</v>
      </c>
    </row>
    <row r="84" customFormat="false" ht="12.75" hidden="false" customHeight="false" outlineLevel="0" collapsed="false">
      <c r="A84" s="0" t="n">
        <v>11171033</v>
      </c>
      <c r="B84" s="0" t="n">
        <v>1</v>
      </c>
      <c r="C84" s="0" t="s">
        <v>5</v>
      </c>
      <c r="D84" s="0" t="n">
        <v>1710</v>
      </c>
      <c r="E84" s="0" t="s">
        <v>7</v>
      </c>
      <c r="F84" s="0" t="n">
        <v>1</v>
      </c>
      <c r="G84" s="0" t="s">
        <v>85</v>
      </c>
      <c r="H84" s="0" t="n">
        <v>33</v>
      </c>
      <c r="I84" s="0" t="s">
        <v>157</v>
      </c>
      <c r="J84" s="0" t="n">
        <v>58.436815193572</v>
      </c>
      <c r="K84" s="0" t="n">
        <v>62.1395251139954</v>
      </c>
      <c r="L84" s="0" t="n">
        <v>62.6420632505862</v>
      </c>
      <c r="M84" s="0" t="n">
        <v>63.8385872790376</v>
      </c>
      <c r="N84" s="0" t="n">
        <v>74.7350097064372</v>
      </c>
      <c r="O84" s="0" t="n">
        <v>82.2992583922383</v>
      </c>
      <c r="P84" s="0" t="n">
        <v>64.2608623807732</v>
      </c>
      <c r="Q84" s="0" t="n">
        <v>77.0960488274976</v>
      </c>
      <c r="R84" s="0" t="n">
        <v>82.9860214657176</v>
      </c>
      <c r="S84" s="0" t="n">
        <v>55.9941252065357</v>
      </c>
      <c r="T84" s="0" t="n">
        <v>60.4871968766611</v>
      </c>
      <c r="U84" s="0" t="n">
        <v>71.5977309026822</v>
      </c>
      <c r="V84" s="0" t="n">
        <v>69.4647557765428</v>
      </c>
      <c r="W84" s="0" t="n">
        <v>68.9311142351821</v>
      </c>
      <c r="X84" s="0" t="n">
        <v>72.1982564121077</v>
      </c>
      <c r="Y84" s="0" t="n">
        <v>59.5666746681603</v>
      </c>
      <c r="Z84" s="0" t="n">
        <v>70.1797478792557</v>
      </c>
      <c r="AA84" s="0" t="n">
        <v>72.3009111656997</v>
      </c>
      <c r="AB84" s="0" t="n">
        <v>53.4071110255041</v>
      </c>
      <c r="AC84" s="0" t="n">
        <v>81.5901397448138</v>
      </c>
      <c r="AD84" s="0" t="n">
        <v>75.0827616804887</v>
      </c>
      <c r="AE84" s="0" t="n">
        <v>68.3635272245242</v>
      </c>
      <c r="AF84" s="0" t="n">
        <v>77.1256738240386</v>
      </c>
      <c r="AG84" s="0" t="n">
        <v>67.2388561484001</v>
      </c>
      <c r="AH84" s="0" t="n">
        <v>69.9025732884792</v>
      </c>
    </row>
    <row r="85" customFormat="false" ht="12.75" hidden="false" customHeight="false" outlineLevel="0" collapsed="false">
      <c r="A85" s="0" t="n">
        <v>11171034</v>
      </c>
      <c r="B85" s="0" t="n">
        <v>1</v>
      </c>
      <c r="C85" s="0" t="s">
        <v>5</v>
      </c>
      <c r="D85" s="0" t="n">
        <v>1710</v>
      </c>
      <c r="E85" s="0" t="s">
        <v>7</v>
      </c>
      <c r="F85" s="0" t="n">
        <v>1</v>
      </c>
      <c r="G85" s="0" t="s">
        <v>85</v>
      </c>
      <c r="H85" s="0" t="n">
        <v>34</v>
      </c>
      <c r="I85" s="0" t="s">
        <v>158</v>
      </c>
      <c r="J85" s="0" t="n">
        <v>55.7767890729379</v>
      </c>
      <c r="K85" s="0" t="n">
        <v>81.1666351018641</v>
      </c>
      <c r="L85" s="0" t="n">
        <v>82.7568371371307</v>
      </c>
      <c r="M85" s="0" t="n">
        <v>61.9563331763773</v>
      </c>
      <c r="N85" s="0" t="n">
        <v>66.1977658254034</v>
      </c>
      <c r="O85" s="0" t="n">
        <v>71.635681391779</v>
      </c>
      <c r="P85" s="0" t="n">
        <v>83.1018872875981</v>
      </c>
      <c r="Q85" s="0" t="n">
        <v>103.61308867275</v>
      </c>
      <c r="R85" s="0" t="n">
        <v>100.754539551754</v>
      </c>
      <c r="S85" s="0" t="n">
        <v>79.1228665084209</v>
      </c>
      <c r="T85" s="0" t="n">
        <v>100.251191186907</v>
      </c>
      <c r="U85" s="0" t="n">
        <v>93.1119587166255</v>
      </c>
      <c r="V85" s="0" t="n">
        <v>84.7684482912465</v>
      </c>
      <c r="W85" s="0" t="n">
        <v>91.9769503546099</v>
      </c>
      <c r="X85" s="0" t="n">
        <v>95.2589510566079</v>
      </c>
      <c r="Y85" s="0" t="n">
        <v>88.9178052483192</v>
      </c>
      <c r="Z85" s="0" t="n">
        <v>89.3760902806194</v>
      </c>
      <c r="AA85" s="0" t="n">
        <v>91.4368341591001</v>
      </c>
      <c r="AB85" s="0" t="n">
        <v>104.006891769798</v>
      </c>
      <c r="AC85" s="0" t="n">
        <v>82.1436369875121</v>
      </c>
      <c r="AD85" s="0" t="n">
        <v>103.018125070124</v>
      </c>
      <c r="AE85" s="0" t="n">
        <v>100.199396799631</v>
      </c>
      <c r="AF85" s="0" t="n">
        <v>83.3052343455581</v>
      </c>
      <c r="AG85" s="0" t="n">
        <v>84.4393228959708</v>
      </c>
      <c r="AH85" s="0" t="n">
        <v>106.279337525463</v>
      </c>
    </row>
    <row r="86" customFormat="false" ht="12.75" hidden="false" customHeight="false" outlineLevel="0" collapsed="false">
      <c r="A86" s="0" t="n">
        <v>11171035</v>
      </c>
      <c r="B86" s="0" t="n">
        <v>1</v>
      </c>
      <c r="C86" s="0" t="s">
        <v>5</v>
      </c>
      <c r="D86" s="0" t="n">
        <v>1710</v>
      </c>
      <c r="E86" s="0" t="s">
        <v>7</v>
      </c>
      <c r="F86" s="0" t="n">
        <v>1</v>
      </c>
      <c r="G86" s="0" t="s">
        <v>85</v>
      </c>
      <c r="H86" s="0" t="n">
        <v>35</v>
      </c>
      <c r="I86" s="0" t="s">
        <v>159</v>
      </c>
      <c r="J86" s="0" t="n">
        <v>69.8312128489432</v>
      </c>
      <c r="K86" s="0" t="n">
        <v>84.3369429544918</v>
      </c>
      <c r="L86" s="0" t="n">
        <v>84.6381718154888</v>
      </c>
      <c r="M86" s="0" t="n">
        <v>83.9084199530798</v>
      </c>
      <c r="N86" s="0" t="n">
        <v>77.4184467044375</v>
      </c>
      <c r="O86" s="0" t="n">
        <v>133.518776077886</v>
      </c>
      <c r="P86" s="0" t="n">
        <v>135.302304004948</v>
      </c>
      <c r="Q86" s="0" t="n">
        <v>107.272727272727</v>
      </c>
      <c r="R86" s="0" t="n">
        <v>100.070739660795</v>
      </c>
      <c r="S86" s="0" t="n">
        <v>107.781497509594</v>
      </c>
      <c r="T86" s="0" t="n">
        <v>126.556567660891</v>
      </c>
      <c r="U86" s="0" t="n">
        <v>115.437086787701</v>
      </c>
      <c r="V86" s="0" t="n">
        <v>104.813841503243</v>
      </c>
      <c r="W86" s="0" t="n">
        <v>113.303320542647</v>
      </c>
      <c r="X86" s="0" t="n">
        <v>135.77937360449</v>
      </c>
      <c r="Y86" s="0" t="n">
        <v>123.919437435614</v>
      </c>
      <c r="Z86" s="0" t="n">
        <v>150.347124979733</v>
      </c>
      <c r="AA86" s="0" t="n">
        <v>117.623141263941</v>
      </c>
      <c r="AB86" s="0" t="n">
        <v>90.0167173903725</v>
      </c>
      <c r="AC86" s="0" t="n">
        <v>113.030615947085</v>
      </c>
      <c r="AD86" s="0" t="n">
        <v>103.974280046515</v>
      </c>
      <c r="AE86" s="0" t="n">
        <v>99.676724137931</v>
      </c>
      <c r="AF86" s="0" t="n">
        <v>93.4493333508825</v>
      </c>
      <c r="AG86" s="0" t="n">
        <v>115.004910322014</v>
      </c>
      <c r="AH86" s="0" t="n">
        <v>94.3793283762929</v>
      </c>
    </row>
    <row r="87" customFormat="false" ht="12.75" hidden="false" customHeight="false" outlineLevel="0" collapsed="false">
      <c r="A87" s="0" t="n">
        <v>11171036</v>
      </c>
      <c r="B87" s="0" t="n">
        <v>1</v>
      </c>
      <c r="C87" s="0" t="s">
        <v>5</v>
      </c>
      <c r="D87" s="0" t="n">
        <v>1710</v>
      </c>
      <c r="E87" s="0" t="s">
        <v>7</v>
      </c>
      <c r="F87" s="0" t="n">
        <v>1</v>
      </c>
      <c r="G87" s="0" t="s">
        <v>85</v>
      </c>
      <c r="H87" s="0" t="n">
        <v>36</v>
      </c>
      <c r="I87" s="0" t="s">
        <v>160</v>
      </c>
      <c r="J87" s="0" t="n">
        <v>97.8569331637146</v>
      </c>
      <c r="K87" s="0" t="n">
        <v>53.7481425274274</v>
      </c>
      <c r="L87" s="0" t="n">
        <v>99.1080277502478</v>
      </c>
      <c r="M87" s="0" t="n">
        <v>72.7824109173616</v>
      </c>
      <c r="N87" s="0" t="n">
        <v>100.983100181176</v>
      </c>
      <c r="O87" s="0" t="n">
        <v>99.0127842977373</v>
      </c>
      <c r="P87" s="0" t="n">
        <v>127.219105996646</v>
      </c>
      <c r="Q87" s="0" t="n">
        <v>131.016804329251</v>
      </c>
      <c r="R87" s="0" t="n">
        <v>135.286836878616</v>
      </c>
      <c r="S87" s="0" t="n">
        <v>112.06794856671</v>
      </c>
      <c r="T87" s="0" t="n">
        <v>141.59945822816</v>
      </c>
      <c r="U87" s="0" t="n">
        <v>101.403808980575</v>
      </c>
      <c r="V87" s="0" t="n">
        <v>110.806555082522</v>
      </c>
      <c r="W87" s="0" t="n">
        <v>129.824466502583</v>
      </c>
      <c r="X87" s="0" t="n">
        <v>114.587485053806</v>
      </c>
      <c r="Y87" s="0" t="n">
        <v>136.795622540079</v>
      </c>
      <c r="Z87" s="0" t="n">
        <v>112.504018000643</v>
      </c>
      <c r="AA87" s="0" t="n">
        <v>117.845506851214</v>
      </c>
      <c r="AB87" s="0" t="n">
        <v>144.435783392178</v>
      </c>
      <c r="AC87" s="0" t="n">
        <v>133.059696443472</v>
      </c>
      <c r="AD87" s="0" t="n">
        <v>132.397722759169</v>
      </c>
      <c r="AE87" s="0" t="n">
        <v>101.201498643469</v>
      </c>
      <c r="AF87" s="0" t="n">
        <v>138.495435945861</v>
      </c>
      <c r="AG87" s="0" t="n">
        <v>111.829531129275</v>
      </c>
      <c r="AH87" s="0" t="n">
        <v>129.617627997408</v>
      </c>
    </row>
    <row r="88" customFormat="false" ht="12.75" hidden="false" customHeight="false" outlineLevel="0" collapsed="false">
      <c r="A88" s="0" t="n">
        <v>11171037</v>
      </c>
      <c r="B88" s="0" t="n">
        <v>1</v>
      </c>
      <c r="C88" s="0" t="s">
        <v>5</v>
      </c>
      <c r="D88" s="0" t="n">
        <v>1710</v>
      </c>
      <c r="E88" s="0" t="s">
        <v>7</v>
      </c>
      <c r="F88" s="0" t="n">
        <v>1</v>
      </c>
      <c r="G88" s="0" t="s">
        <v>85</v>
      </c>
      <c r="H88" s="0" t="n">
        <v>37</v>
      </c>
      <c r="I88" s="0" t="s">
        <v>161</v>
      </c>
      <c r="J88" s="0" t="n">
        <v>64.7129518350744</v>
      </c>
      <c r="K88" s="0" t="n">
        <v>94.9749611466068</v>
      </c>
      <c r="L88" s="0" t="n">
        <v>142.330877427997</v>
      </c>
      <c r="M88" s="0" t="n">
        <v>79.0263948158685</v>
      </c>
      <c r="N88" s="0" t="n">
        <v>153.468385512584</v>
      </c>
      <c r="O88" s="0" t="n">
        <v>125.97258243794</v>
      </c>
      <c r="P88" s="0" t="n">
        <v>71.7000071700007</v>
      </c>
      <c r="Q88" s="0" t="n">
        <v>61.6311716770527</v>
      </c>
      <c r="R88" s="0" t="n">
        <v>126.24584717608</v>
      </c>
      <c r="S88" s="0" t="n">
        <v>122.241523515409</v>
      </c>
      <c r="T88" s="0" t="n">
        <v>98.9731535321044</v>
      </c>
      <c r="U88" s="0" t="n">
        <v>72.8199526670308</v>
      </c>
      <c r="V88" s="0" t="n">
        <v>101.820795400096</v>
      </c>
      <c r="W88" s="0" t="n">
        <v>95.9175109405911</v>
      </c>
      <c r="X88" s="0" t="n">
        <v>94.7137867755875</v>
      </c>
      <c r="Y88" s="0" t="n">
        <v>128.518971848225</v>
      </c>
      <c r="Z88" s="0" t="n">
        <v>154.26385289399</v>
      </c>
      <c r="AA88" s="0" t="n">
        <v>127.078844135035</v>
      </c>
      <c r="AB88" s="0" t="n">
        <v>150.180216259511</v>
      </c>
      <c r="AC88" s="0" t="n">
        <v>103.607422058962</v>
      </c>
      <c r="AD88" s="0" t="n">
        <v>161.88506160626</v>
      </c>
      <c r="AE88" s="0" t="n">
        <v>85.0087133931228</v>
      </c>
      <c r="AF88" s="0" t="n">
        <v>142.503876943711</v>
      </c>
      <c r="AG88" s="0" t="n">
        <v>123.167877817465</v>
      </c>
      <c r="AH88" s="0" t="n">
        <v>124.808760769788</v>
      </c>
    </row>
    <row r="89" customFormat="false" ht="12.75" hidden="false" customHeight="false" outlineLevel="0" collapsed="false">
      <c r="A89" s="0" t="n">
        <v>11171038</v>
      </c>
      <c r="B89" s="0" t="n">
        <v>1</v>
      </c>
      <c r="C89" s="0" t="s">
        <v>5</v>
      </c>
      <c r="D89" s="0" t="n">
        <v>1710</v>
      </c>
      <c r="E89" s="0" t="s">
        <v>7</v>
      </c>
      <c r="F89" s="0" t="n">
        <v>1</v>
      </c>
      <c r="G89" s="0" t="s">
        <v>85</v>
      </c>
      <c r="H89" s="0" t="n">
        <v>38</v>
      </c>
      <c r="I89" s="0" t="s">
        <v>162</v>
      </c>
      <c r="J89" s="0" t="n">
        <v>163.4521085322</v>
      </c>
      <c r="K89" s="0" t="n">
        <v>190.234622701332</v>
      </c>
      <c r="L89" s="0" t="n">
        <v>122.286762457964</v>
      </c>
      <c r="M89" s="0" t="n">
        <v>150.195253829979</v>
      </c>
      <c r="N89" s="0" t="n">
        <v>80.9935205183585</v>
      </c>
      <c r="O89" s="0" t="n">
        <v>101.626016260163</v>
      </c>
      <c r="P89" s="0" t="n">
        <v>121.300339640951</v>
      </c>
      <c r="Q89" s="0" t="n">
        <v>90.4159132007233</v>
      </c>
      <c r="R89" s="0" t="n">
        <v>108.108108108108</v>
      </c>
      <c r="S89" s="0" t="n">
        <v>82.6958858796775</v>
      </c>
      <c r="T89" s="0" t="n">
        <v>76.90828686791</v>
      </c>
      <c r="U89" s="0" t="n">
        <v>181.028240405503</v>
      </c>
      <c r="V89" s="0" t="n">
        <v>50.471063257066</v>
      </c>
      <c r="W89" s="0" t="n">
        <v>125.647871839171</v>
      </c>
      <c r="X89" s="0" t="n">
        <v>144.508670520231</v>
      </c>
      <c r="Y89" s="0" t="n">
        <v>239.808153477218</v>
      </c>
      <c r="Z89" s="0" t="n">
        <v>231.903263210204</v>
      </c>
      <c r="AA89" s="0" t="n">
        <v>93.6329588014981</v>
      </c>
      <c r="AB89" s="0" t="n">
        <v>151.148730350665</v>
      </c>
      <c r="AC89" s="0" t="n">
        <v>104.508808599582</v>
      </c>
      <c r="AD89" s="0" t="n">
        <v>74.4158356898348</v>
      </c>
      <c r="AE89" s="0" t="n">
        <v>158.867706528019</v>
      </c>
      <c r="AF89" s="0" t="n">
        <v>124.548511645286</v>
      </c>
      <c r="AG89" s="0" t="n">
        <v>77.3309765797614</v>
      </c>
      <c r="AH89" s="0" t="n">
        <v>162.618152251245</v>
      </c>
    </row>
    <row r="90" customFormat="false" ht="12.75" hidden="false" customHeight="false" outlineLevel="0" collapsed="false">
      <c r="A90" s="0" t="n">
        <v>11171039</v>
      </c>
      <c r="B90" s="0" t="n">
        <v>1</v>
      </c>
      <c r="C90" s="0" t="s">
        <v>5</v>
      </c>
      <c r="D90" s="0" t="n">
        <v>1710</v>
      </c>
      <c r="E90" s="0" t="s">
        <v>7</v>
      </c>
      <c r="F90" s="0" t="n">
        <v>1</v>
      </c>
      <c r="G90" s="0" t="s">
        <v>85</v>
      </c>
      <c r="H90" s="0" t="n">
        <v>39</v>
      </c>
      <c r="I90" s="0" t="s">
        <v>163</v>
      </c>
      <c r="J90" s="0" t="n">
        <v>13.0506697366424</v>
      </c>
      <c r="K90" s="0" t="n">
        <v>13.5070697230846</v>
      </c>
      <c r="L90" s="0" t="n">
        <v>15.1399524932842</v>
      </c>
      <c r="M90" s="0" t="n">
        <v>13.9495973638943</v>
      </c>
      <c r="N90" s="0" t="n">
        <v>15.0903457774841</v>
      </c>
      <c r="O90" s="0" t="n">
        <v>17.6031961849667</v>
      </c>
      <c r="P90" s="0" t="n">
        <v>18.0162407034975</v>
      </c>
      <c r="Q90" s="0" t="n">
        <v>18.423765352968</v>
      </c>
      <c r="R90" s="0" t="n">
        <v>19.7382939248555</v>
      </c>
      <c r="S90" s="0" t="n">
        <v>17.7699746388887</v>
      </c>
      <c r="T90" s="0" t="n">
        <v>19.4342660551023</v>
      </c>
      <c r="U90" s="0" t="n">
        <v>18.7151015684158</v>
      </c>
      <c r="V90" s="0" t="n">
        <v>18.6272115187715</v>
      </c>
      <c r="W90" s="0" t="n">
        <v>19.8871445635162</v>
      </c>
      <c r="X90" s="0" t="n">
        <v>21.2264276825463</v>
      </c>
      <c r="Y90" s="0" t="n">
        <v>20.9589004575275</v>
      </c>
      <c r="Z90" s="0" t="n">
        <v>21.7853080373072</v>
      </c>
      <c r="AA90" s="0" t="n">
        <v>20.9646842580411</v>
      </c>
      <c r="AB90" s="0" t="n">
        <v>21.3323076587429</v>
      </c>
      <c r="AC90" s="0" t="n">
        <v>21.5096144371571</v>
      </c>
      <c r="AD90" s="0" t="n">
        <v>21.7468743340765</v>
      </c>
      <c r="AE90" s="0" t="n">
        <v>21.564236543087</v>
      </c>
      <c r="AF90" s="0" t="n">
        <v>21.7799005659242</v>
      </c>
      <c r="AG90" s="0" t="n">
        <v>21.1648445706727</v>
      </c>
      <c r="AH90" s="0" t="n">
        <v>22.4667654842189</v>
      </c>
    </row>
    <row r="91" customFormat="false" ht="12.75" hidden="false" customHeight="false" outlineLevel="0" collapsed="false">
      <c r="A91" s="0" t="n">
        <v>11171040</v>
      </c>
      <c r="B91" s="0" t="n">
        <v>1</v>
      </c>
      <c r="C91" s="0" t="s">
        <v>5</v>
      </c>
      <c r="D91" s="0" t="n">
        <v>1710</v>
      </c>
      <c r="E91" s="0" t="s">
        <v>7</v>
      </c>
      <c r="F91" s="0" t="n">
        <v>1</v>
      </c>
      <c r="G91" s="0" t="s">
        <v>85</v>
      </c>
      <c r="H91" s="0" t="n">
        <v>40</v>
      </c>
      <c r="I91" s="0" t="s">
        <v>164</v>
      </c>
      <c r="J91" s="0" t="n">
        <v>11.6576635490848</v>
      </c>
      <c r="K91" s="0" t="n">
        <v>12.0889048786696</v>
      </c>
      <c r="L91" s="0" t="n">
        <v>13.636401509326</v>
      </c>
      <c r="M91" s="0" t="n">
        <v>12.5081335831698</v>
      </c>
      <c r="N91" s="0" t="n">
        <v>13.5897452978572</v>
      </c>
      <c r="O91" s="0" t="n">
        <v>15.9803270747182</v>
      </c>
      <c r="P91" s="0" t="n">
        <v>16.3755926147095</v>
      </c>
      <c r="Q91" s="0" t="n">
        <v>16.7642276137729</v>
      </c>
      <c r="R91" s="0" t="n">
        <v>18.017024508967</v>
      </c>
      <c r="S91" s="0" t="n">
        <v>16.1372648721934</v>
      </c>
      <c r="T91" s="0" t="n">
        <v>17.7238648248876</v>
      </c>
      <c r="U91" s="0" t="n">
        <v>17.0365570420735</v>
      </c>
      <c r="V91" s="0" t="n">
        <v>16.9511573745591</v>
      </c>
      <c r="W91" s="0" t="n">
        <v>18.1546462855763</v>
      </c>
      <c r="X91" s="0" t="n">
        <v>19.4359205077579</v>
      </c>
      <c r="Y91" s="0" t="n">
        <v>19.1808405307987</v>
      </c>
      <c r="Z91" s="0" t="n">
        <v>19.9748462848706</v>
      </c>
      <c r="AA91" s="0" t="n">
        <v>19.1945809059476</v>
      </c>
      <c r="AB91" s="0" t="n">
        <v>19.5513008117159</v>
      </c>
      <c r="AC91" s="0" t="n">
        <v>19.7285898457616</v>
      </c>
      <c r="AD91" s="0" t="n">
        <v>19.962385443183</v>
      </c>
      <c r="AE91" s="0" t="n">
        <v>19.7931494533617</v>
      </c>
      <c r="AF91" s="0" t="n">
        <v>20.0053542030654</v>
      </c>
      <c r="AG91" s="0" t="n">
        <v>19.4234359772838</v>
      </c>
      <c r="AH91" s="0" t="n">
        <v>20.6737975033937</v>
      </c>
    </row>
    <row r="92" customFormat="false" ht="12.75" hidden="false" customHeight="false" outlineLevel="0" collapsed="false">
      <c r="A92" s="0" t="n">
        <v>11171041</v>
      </c>
      <c r="B92" s="0" t="n">
        <v>1</v>
      </c>
      <c r="C92" s="0" t="s">
        <v>5</v>
      </c>
      <c r="D92" s="0" t="n">
        <v>1710</v>
      </c>
      <c r="E92" s="0" t="s">
        <v>7</v>
      </c>
      <c r="F92" s="0" t="n">
        <v>1</v>
      </c>
      <c r="G92" s="0" t="s">
        <v>85</v>
      </c>
      <c r="H92" s="0" t="n">
        <v>41</v>
      </c>
      <c r="I92" s="0" t="s">
        <v>165</v>
      </c>
      <c r="J92" s="0" t="n">
        <v>14.5643115558407</v>
      </c>
      <c r="K92" s="0" t="n">
        <v>15.0458900714602</v>
      </c>
      <c r="L92" s="0" t="n">
        <v>16.7640036854365</v>
      </c>
      <c r="M92" s="0" t="n">
        <v>15.511614726237</v>
      </c>
      <c r="N92" s="0" t="n">
        <v>16.711379906711</v>
      </c>
      <c r="O92" s="0" t="n">
        <v>19.3461908243339</v>
      </c>
      <c r="P92" s="0" t="n">
        <v>19.7767495257505</v>
      </c>
      <c r="Q92" s="0" t="n">
        <v>20.2031424540043</v>
      </c>
      <c r="R92" s="0" t="n">
        <v>21.5796522539139</v>
      </c>
      <c r="S92" s="0" t="n">
        <v>19.5231032207541</v>
      </c>
      <c r="T92" s="0" t="n">
        <v>21.265168561561</v>
      </c>
      <c r="U92" s="0" t="n">
        <v>20.5143044404677</v>
      </c>
      <c r="V92" s="0" t="n">
        <v>20.4241588313378</v>
      </c>
      <c r="W92" s="0" t="n">
        <v>21.7403855138487</v>
      </c>
      <c r="X92" s="0" t="n">
        <v>23.1375243092431</v>
      </c>
      <c r="Y92" s="0" t="n">
        <v>22.8574382761417</v>
      </c>
      <c r="Z92" s="0" t="n">
        <v>23.715792745073</v>
      </c>
      <c r="AA92" s="0" t="n">
        <v>22.8541225639298</v>
      </c>
      <c r="AB92" s="0" t="n">
        <v>23.2319626650413</v>
      </c>
      <c r="AC92" s="0" t="n">
        <v>23.4082541163922</v>
      </c>
      <c r="AD92" s="0" t="n">
        <v>23.648086512796</v>
      </c>
      <c r="AE92" s="0" t="n">
        <v>23.4512801169334</v>
      </c>
      <c r="AF92" s="0" t="n">
        <v>23.6696506845497</v>
      </c>
      <c r="AG92" s="0" t="n">
        <v>23.0204833873535</v>
      </c>
      <c r="AH92" s="0" t="n">
        <v>24.3736110951058</v>
      </c>
    </row>
    <row r="93" customFormat="false" ht="12.75" hidden="false" customHeight="false" outlineLevel="0" collapsed="false">
      <c r="A93" s="0" t="n">
        <v>11171042</v>
      </c>
      <c r="B93" s="0" t="n">
        <v>1</v>
      </c>
      <c r="C93" s="0" t="s">
        <v>5</v>
      </c>
      <c r="D93" s="0" t="n">
        <v>1710</v>
      </c>
      <c r="E93" s="0" t="s">
        <v>7</v>
      </c>
      <c r="F93" s="0" t="n">
        <v>1</v>
      </c>
      <c r="G93" s="0" t="s">
        <v>85</v>
      </c>
      <c r="H93" s="0" t="n">
        <v>42</v>
      </c>
      <c r="I93" s="0" t="s">
        <v>166</v>
      </c>
      <c r="J93" s="0" t="n">
        <v>20.1317779429995</v>
      </c>
      <c r="K93" s="0" t="n">
        <v>21.0901342822312</v>
      </c>
      <c r="L93" s="0" t="n">
        <v>23.2896416018925</v>
      </c>
      <c r="M93" s="0" t="n">
        <v>20.8792034445224</v>
      </c>
      <c r="N93" s="0" t="n">
        <v>22.4905771319035</v>
      </c>
      <c r="O93" s="0" t="n">
        <v>26.1098102365393</v>
      </c>
      <c r="P93" s="0" t="n">
        <v>26.5439930444673</v>
      </c>
      <c r="Q93" s="0" t="n">
        <v>26.3319259582039</v>
      </c>
      <c r="R93" s="0" t="n">
        <v>28.2412522898005</v>
      </c>
      <c r="S93" s="0" t="n">
        <v>25.001926423334</v>
      </c>
      <c r="T93" s="0" t="n">
        <v>27.1794935072812</v>
      </c>
      <c r="U93" s="0" t="n">
        <v>26.1686857692581</v>
      </c>
      <c r="V93" s="0" t="n">
        <v>24.8148947056447</v>
      </c>
      <c r="W93" s="0" t="n">
        <v>26.8456230191013</v>
      </c>
      <c r="X93" s="0" t="n">
        <v>28.2884026244311</v>
      </c>
      <c r="Y93" s="0" t="n">
        <v>28.536139853954</v>
      </c>
      <c r="Z93" s="0" t="n">
        <v>29.4479859950896</v>
      </c>
      <c r="AA93" s="0" t="n">
        <v>26.8374484231669</v>
      </c>
      <c r="AB93" s="0" t="n">
        <v>27.3935305648242</v>
      </c>
      <c r="AC93" s="0" t="n">
        <v>26.8550204579853</v>
      </c>
      <c r="AD93" s="0" t="n">
        <v>27.0409592205447</v>
      </c>
      <c r="AE93" s="0" t="n">
        <v>26.3418249791647</v>
      </c>
      <c r="AF93" s="0" t="n">
        <v>26.4618793141819</v>
      </c>
      <c r="AG93" s="0" t="n">
        <v>25.1532990805065</v>
      </c>
      <c r="AH93" s="0" t="n">
        <v>26.8056707682216</v>
      </c>
    </row>
    <row r="94" customFormat="false" ht="12.75" hidden="false" customHeight="false" outlineLevel="0" collapsed="false">
      <c r="A94" s="0" t="n">
        <v>11171044</v>
      </c>
      <c r="B94" s="0" t="n">
        <v>1</v>
      </c>
      <c r="C94" s="0" t="s">
        <v>5</v>
      </c>
      <c r="D94" s="0" t="n">
        <v>1710</v>
      </c>
      <c r="E94" s="0" t="s">
        <v>7</v>
      </c>
      <c r="F94" s="0" t="n">
        <v>1</v>
      </c>
      <c r="G94" s="0" t="s">
        <v>85</v>
      </c>
      <c r="H94" s="0" t="n">
        <v>44</v>
      </c>
      <c r="I94" s="0" t="s">
        <v>167</v>
      </c>
      <c r="J94" s="0" t="n">
        <v>17.6516662492827</v>
      </c>
      <c r="K94" s="0" t="n">
        <v>18.52115191795</v>
      </c>
      <c r="L94" s="0" t="n">
        <v>20.7222329247903</v>
      </c>
      <c r="M94" s="0" t="n">
        <v>18.4461125139529</v>
      </c>
      <c r="N94" s="0" t="n">
        <v>20.0790182942585</v>
      </c>
      <c r="O94" s="0" t="n">
        <v>23.5267080086032</v>
      </c>
      <c r="P94" s="0" t="n">
        <v>23.9472878148779</v>
      </c>
      <c r="Q94" s="0" t="n">
        <v>23.8316089012451</v>
      </c>
      <c r="R94" s="0" t="n">
        <v>25.6368736063805</v>
      </c>
      <c r="S94" s="0" t="n">
        <v>22.5847955711568</v>
      </c>
      <c r="T94" s="0" t="n">
        <v>24.6859861195395</v>
      </c>
      <c r="U94" s="0" t="n">
        <v>23.6671685120766</v>
      </c>
      <c r="V94" s="0" t="n">
        <v>22.506027234493</v>
      </c>
      <c r="W94" s="0" t="n">
        <v>24.4055874881672</v>
      </c>
      <c r="X94" s="0" t="n">
        <v>25.7732957876593</v>
      </c>
      <c r="Y94" s="0" t="n">
        <v>25.9361090982471</v>
      </c>
      <c r="Z94" s="0" t="n">
        <v>26.8290526261562</v>
      </c>
      <c r="AA94" s="0" t="n">
        <v>24.4826826669272</v>
      </c>
      <c r="AB94" s="0" t="n">
        <v>24.9953093373022</v>
      </c>
      <c r="AC94" s="0" t="n">
        <v>24.5488508483762</v>
      </c>
      <c r="AD94" s="0" t="n">
        <v>24.7542777378366</v>
      </c>
      <c r="AE94" s="0" t="n">
        <v>24.071823646898</v>
      </c>
      <c r="AF94" s="0" t="n">
        <v>24.2322387791004</v>
      </c>
      <c r="AG94" s="0" t="n">
        <v>23.034693977128</v>
      </c>
      <c r="AH94" s="0" t="n">
        <v>24.6038090131952</v>
      </c>
    </row>
    <row r="95" customFormat="false" ht="12.75" hidden="false" customHeight="false" outlineLevel="0" collapsed="false">
      <c r="A95" s="0" t="n">
        <v>11171045</v>
      </c>
      <c r="B95" s="0" t="n">
        <v>1</v>
      </c>
      <c r="C95" s="0" t="s">
        <v>5</v>
      </c>
      <c r="D95" s="0" t="n">
        <v>1710</v>
      </c>
      <c r="E95" s="0" t="s">
        <v>7</v>
      </c>
      <c r="F95" s="0" t="n">
        <v>1</v>
      </c>
      <c r="G95" s="0" t="s">
        <v>85</v>
      </c>
      <c r="H95" s="0" t="n">
        <v>45</v>
      </c>
      <c r="I95" s="0" t="s">
        <v>168</v>
      </c>
      <c r="J95" s="0" t="n">
        <v>22.7725461572555</v>
      </c>
      <c r="K95" s="0" t="n">
        <v>23.8235346307477</v>
      </c>
      <c r="L95" s="0" t="n">
        <v>26.0048192380171</v>
      </c>
      <c r="M95" s="0" t="n">
        <v>23.4608369783188</v>
      </c>
      <c r="N95" s="0" t="n">
        <v>25.0369203335845</v>
      </c>
      <c r="O95" s="0" t="n">
        <v>28.8255223692774</v>
      </c>
      <c r="P95" s="0" t="n">
        <v>29.2724379792425</v>
      </c>
      <c r="Q95" s="0" t="n">
        <v>28.9551778005587</v>
      </c>
      <c r="R95" s="0" t="n">
        <v>30.9698118092685</v>
      </c>
      <c r="S95" s="0" t="n">
        <v>27.5401716312312</v>
      </c>
      <c r="T95" s="0" t="n">
        <v>29.7912502914669</v>
      </c>
      <c r="U95" s="0" t="n">
        <v>28.7940654236001</v>
      </c>
      <c r="V95" s="0" t="n">
        <v>27.2348858602422</v>
      </c>
      <c r="W95" s="0" t="n">
        <v>29.4002465282589</v>
      </c>
      <c r="X95" s="0" t="n">
        <v>30.9189254078706</v>
      </c>
      <c r="Y95" s="0" t="n">
        <v>31.2585853500669</v>
      </c>
      <c r="Z95" s="0" t="n">
        <v>32.1871346213119</v>
      </c>
      <c r="AA95" s="0" t="n">
        <v>29.2987865617087</v>
      </c>
      <c r="AB95" s="0" t="n">
        <v>29.9000386031075</v>
      </c>
      <c r="AC95" s="0" t="n">
        <v>29.2632406877438</v>
      </c>
      <c r="AD95" s="0" t="n">
        <v>29.4272145347093</v>
      </c>
      <c r="AE95" s="0" t="n">
        <v>28.712643414488</v>
      </c>
      <c r="AF95" s="0" t="n">
        <v>28.7882437239765</v>
      </c>
      <c r="AG95" s="0" t="n">
        <v>27.363775989132</v>
      </c>
      <c r="AH95" s="0" t="n">
        <v>29.1005467187415</v>
      </c>
    </row>
    <row r="96" customFormat="false" ht="12.75" hidden="false" customHeight="false" outlineLevel="0" collapsed="false">
      <c r="A96" s="0" t="n">
        <v>11171046</v>
      </c>
      <c r="B96" s="0" t="n">
        <v>1</v>
      </c>
      <c r="C96" s="0" t="s">
        <v>5</v>
      </c>
      <c r="D96" s="0" t="n">
        <v>1710</v>
      </c>
      <c r="E96" s="0" t="s">
        <v>7</v>
      </c>
      <c r="F96" s="0" t="n">
        <v>1</v>
      </c>
      <c r="G96" s="0" t="s">
        <v>85</v>
      </c>
      <c r="H96" s="0" t="n">
        <v>46</v>
      </c>
      <c r="I96" s="0" t="s">
        <v>169</v>
      </c>
      <c r="J96" s="0" t="n">
        <v>8.81034222112942</v>
      </c>
      <c r="K96" s="0" t="n">
        <v>9.04132434626349</v>
      </c>
      <c r="L96" s="0" t="n">
        <v>9.99214773184592</v>
      </c>
      <c r="M96" s="0" t="n">
        <v>9.27078071632061</v>
      </c>
      <c r="N96" s="0" t="n">
        <v>9.90488945545489</v>
      </c>
      <c r="O96" s="0" t="n">
        <v>11.3349774995464</v>
      </c>
      <c r="P96" s="0" t="n">
        <v>11.5092732948237</v>
      </c>
      <c r="Q96" s="0" t="n">
        <v>11.5745158558355</v>
      </c>
      <c r="R96" s="0" t="n">
        <v>12.482468471737</v>
      </c>
      <c r="S96" s="0" t="n">
        <v>11.1409995211235</v>
      </c>
      <c r="T96" s="0" t="n">
        <v>11.7250925961983</v>
      </c>
      <c r="U96" s="0" t="n">
        <v>11.32771951373</v>
      </c>
      <c r="V96" s="0" t="n">
        <v>11.2067161033026</v>
      </c>
      <c r="W96" s="0" t="n">
        <v>11.659292560479</v>
      </c>
      <c r="X96" s="0" t="n">
        <v>12.2327759996373</v>
      </c>
      <c r="Y96" s="0" t="n">
        <v>11.8533683168765</v>
      </c>
      <c r="Z96" s="0" t="n">
        <v>12.0568992200404</v>
      </c>
      <c r="AA96" s="0" t="n">
        <v>11.7349743166064</v>
      </c>
      <c r="AB96" s="0" t="n">
        <v>11.7318251649303</v>
      </c>
      <c r="AC96" s="0" t="n">
        <v>11.7539194956381</v>
      </c>
      <c r="AD96" s="0" t="n">
        <v>11.605186885415</v>
      </c>
      <c r="AE96" s="0" t="n">
        <v>11.6491595731474</v>
      </c>
      <c r="AF96" s="0" t="n">
        <v>11.4154055350509</v>
      </c>
      <c r="AG96" s="0" t="n">
        <v>10.9821364284561</v>
      </c>
      <c r="AH96" s="0" t="n">
        <v>11.3608094900141</v>
      </c>
    </row>
    <row r="97" customFormat="false" ht="12.75" hidden="false" customHeight="false" outlineLevel="0" collapsed="false">
      <c r="A97" s="0" t="n">
        <v>11171048</v>
      </c>
      <c r="B97" s="0" t="n">
        <v>1</v>
      </c>
      <c r="C97" s="0" t="s">
        <v>5</v>
      </c>
      <c r="D97" s="0" t="n">
        <v>1710</v>
      </c>
      <c r="E97" s="0" t="s">
        <v>7</v>
      </c>
      <c r="F97" s="0" t="n">
        <v>1</v>
      </c>
      <c r="G97" s="0" t="s">
        <v>85</v>
      </c>
      <c r="H97" s="0" t="n">
        <v>48</v>
      </c>
      <c r="I97" s="0" t="s">
        <v>170</v>
      </c>
      <c r="J97" s="0" t="n">
        <v>7.84114295194477</v>
      </c>
      <c r="K97" s="0" t="n">
        <v>8.06561998306965</v>
      </c>
      <c r="L97" s="0" t="n">
        <v>8.97056296434412</v>
      </c>
      <c r="M97" s="0" t="n">
        <v>8.28449113586089</v>
      </c>
      <c r="N97" s="0" t="n">
        <v>8.89097158381806</v>
      </c>
      <c r="O97" s="0" t="n">
        <v>10.2599953925847</v>
      </c>
      <c r="P97" s="0" t="n">
        <v>10.4284364380591</v>
      </c>
      <c r="Q97" s="0" t="n">
        <v>10.5001346141727</v>
      </c>
      <c r="R97" s="0" t="n">
        <v>11.3606603224872</v>
      </c>
      <c r="S97" s="0" t="n">
        <v>10.0842332100064</v>
      </c>
      <c r="T97" s="0" t="n">
        <v>10.6576256676692</v>
      </c>
      <c r="U97" s="0" t="n">
        <v>10.2787188626812</v>
      </c>
      <c r="V97" s="0" t="n">
        <v>10.1655761236522</v>
      </c>
      <c r="W97" s="0" t="n">
        <v>10.606190238711</v>
      </c>
      <c r="X97" s="0" t="n">
        <v>11.1617950797007</v>
      </c>
      <c r="Y97" s="0" t="n">
        <v>10.8061822966383</v>
      </c>
      <c r="Z97" s="0" t="n">
        <v>11.0148260171347</v>
      </c>
      <c r="AA97" s="0" t="n">
        <v>10.704017199285</v>
      </c>
      <c r="AB97" s="0" t="n">
        <v>10.7127126384714</v>
      </c>
      <c r="AC97" s="0" t="n">
        <v>10.7418789034074</v>
      </c>
      <c r="AD97" s="0" t="n">
        <v>10.6161243686339</v>
      </c>
      <c r="AE97" s="0" t="n">
        <v>10.6591239919846</v>
      </c>
      <c r="AF97" s="0" t="n">
        <v>10.4465541035431</v>
      </c>
      <c r="AG97" s="0" t="n">
        <v>10.0380522724006</v>
      </c>
      <c r="AH97" s="0" t="n">
        <v>10.4155105168697</v>
      </c>
    </row>
    <row r="98" customFormat="false" ht="12.75" hidden="false" customHeight="false" outlineLevel="0" collapsed="false">
      <c r="A98" s="0" t="n">
        <v>11171049</v>
      </c>
      <c r="B98" s="0" t="n">
        <v>1</v>
      </c>
      <c r="C98" s="0" t="s">
        <v>5</v>
      </c>
      <c r="D98" s="0" t="n">
        <v>1710</v>
      </c>
      <c r="E98" s="0" t="s">
        <v>7</v>
      </c>
      <c r="F98" s="0" t="n">
        <v>1</v>
      </c>
      <c r="G98" s="0" t="s">
        <v>85</v>
      </c>
      <c r="H98" s="0" t="n">
        <v>49</v>
      </c>
      <c r="I98" s="0" t="s">
        <v>171</v>
      </c>
      <c r="J98" s="0" t="n">
        <v>9.8351999808138</v>
      </c>
      <c r="K98" s="0" t="n">
        <v>10.0719333131755</v>
      </c>
      <c r="L98" s="0" t="n">
        <v>11.0680273429806</v>
      </c>
      <c r="M98" s="0" t="n">
        <v>10.311738707386</v>
      </c>
      <c r="N98" s="0" t="n">
        <v>10.9727651346926</v>
      </c>
      <c r="O98" s="0" t="n">
        <v>12.4627457554294</v>
      </c>
      <c r="P98" s="0" t="n">
        <v>12.6426385984427</v>
      </c>
      <c r="Q98" s="0" t="n">
        <v>12.7004773399684</v>
      </c>
      <c r="R98" s="0" t="n">
        <v>13.6563385731495</v>
      </c>
      <c r="S98" s="0" t="n">
        <v>12.249666889403</v>
      </c>
      <c r="T98" s="0" t="n">
        <v>12.8427762621751</v>
      </c>
      <c r="U98" s="0" t="n">
        <v>12.4269577087655</v>
      </c>
      <c r="V98" s="0" t="n">
        <v>12.2978858934679</v>
      </c>
      <c r="W98" s="0" t="n">
        <v>12.761526242196</v>
      </c>
      <c r="X98" s="0" t="n">
        <v>13.3521168862731</v>
      </c>
      <c r="Y98" s="0" t="n">
        <v>12.9482894264952</v>
      </c>
      <c r="Z98" s="0" t="n">
        <v>13.1453971848757</v>
      </c>
      <c r="AA98" s="0" t="n">
        <v>12.8126529814292</v>
      </c>
      <c r="AB98" s="0" t="n">
        <v>12.7965801240836</v>
      </c>
      <c r="AC98" s="0" t="n">
        <v>12.8108683540755</v>
      </c>
      <c r="AD98" s="0" t="n">
        <v>12.6376710219442</v>
      </c>
      <c r="AE98" s="0" t="n">
        <v>12.6825325244742</v>
      </c>
      <c r="AF98" s="0" t="n">
        <v>12.4266068325565</v>
      </c>
      <c r="AG98" s="0" t="n">
        <v>11.9680436767586</v>
      </c>
      <c r="AH98" s="0" t="n">
        <v>12.3465822797138</v>
      </c>
    </row>
    <row r="99" customFormat="false" ht="12.75" hidden="false" customHeight="false" outlineLevel="0" collapsed="false">
      <c r="A99" s="0" t="n">
        <v>11171050</v>
      </c>
      <c r="B99" s="0" t="n">
        <v>1</v>
      </c>
      <c r="C99" s="0" t="s">
        <v>5</v>
      </c>
      <c r="D99" s="0" t="n">
        <v>1710</v>
      </c>
      <c r="E99" s="0" t="s">
        <v>7</v>
      </c>
      <c r="F99" s="0" t="n">
        <v>1</v>
      </c>
      <c r="G99" s="0" t="s">
        <v>85</v>
      </c>
      <c r="H99" s="0" t="n">
        <v>50</v>
      </c>
      <c r="I99" s="0" t="s">
        <v>172</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171000</v>
      </c>
      <c r="B100" s="0" t="n">
        <v>1</v>
      </c>
      <c r="C100" s="0" t="s">
        <v>5</v>
      </c>
      <c r="D100" s="0" t="n">
        <v>1710</v>
      </c>
      <c r="E100" s="0" t="s">
        <v>7</v>
      </c>
      <c r="F100" s="0" t="n">
        <v>2</v>
      </c>
      <c r="G100" s="0" t="s">
        <v>86</v>
      </c>
      <c r="H100" s="0" t="n">
        <v>0</v>
      </c>
      <c r="I100" s="0" t="s">
        <v>124</v>
      </c>
      <c r="J100" s="0" t="n">
        <v>0</v>
      </c>
      <c r="K100" s="0" t="n">
        <v>0</v>
      </c>
      <c r="L100" s="0" t="n">
        <v>0</v>
      </c>
      <c r="M100" s="0" t="n">
        <v>0</v>
      </c>
      <c r="N100" s="0" t="n">
        <v>0</v>
      </c>
      <c r="O100" s="0" t="n">
        <v>0</v>
      </c>
      <c r="P100" s="0" t="n">
        <v>0</v>
      </c>
      <c r="Q100" s="0" t="n">
        <v>0</v>
      </c>
      <c r="R100" s="0" t="n">
        <v>0</v>
      </c>
      <c r="S100" s="0" t="n">
        <v>0</v>
      </c>
      <c r="T100" s="0" t="n">
        <v>0</v>
      </c>
      <c r="U100" s="0" t="n">
        <v>0</v>
      </c>
      <c r="V100" s="0" t="n">
        <v>0</v>
      </c>
      <c r="W100" s="0" t="n">
        <v>0</v>
      </c>
      <c r="X100" s="0" t="n">
        <v>0</v>
      </c>
      <c r="Y100" s="0" t="n">
        <v>0</v>
      </c>
      <c r="Z100" s="0" t="n">
        <v>0</v>
      </c>
      <c r="AA100" s="0" t="n">
        <v>0</v>
      </c>
      <c r="AB100" s="0" t="n">
        <v>0</v>
      </c>
      <c r="AC100" s="0" t="n">
        <v>0</v>
      </c>
      <c r="AD100" s="0" t="n">
        <v>0</v>
      </c>
      <c r="AE100" s="0" t="n">
        <v>0</v>
      </c>
      <c r="AF100" s="0" t="n">
        <v>0</v>
      </c>
      <c r="AG100" s="0" t="n">
        <v>0</v>
      </c>
      <c r="AH100" s="0" t="n">
        <v>0</v>
      </c>
    </row>
    <row r="101" customFormat="false" ht="12.75" hidden="false" customHeight="false" outlineLevel="0" collapsed="false">
      <c r="A101" s="0" t="n">
        <v>12171001</v>
      </c>
      <c r="B101" s="0" t="n">
        <v>1</v>
      </c>
      <c r="C101" s="0" t="s">
        <v>5</v>
      </c>
      <c r="D101" s="0" t="n">
        <v>1710</v>
      </c>
      <c r="E101" s="0" t="s">
        <v>7</v>
      </c>
      <c r="F101" s="0" t="n">
        <v>2</v>
      </c>
      <c r="G101" s="0" t="s">
        <v>86</v>
      </c>
      <c r="H101" s="0" t="n">
        <v>1</v>
      </c>
      <c r="I101" s="0" t="s">
        <v>125</v>
      </c>
      <c r="J101" s="0" t="n">
        <v>0</v>
      </c>
      <c r="K101" s="0" t="n">
        <v>0</v>
      </c>
      <c r="L101" s="0" t="n">
        <v>0</v>
      </c>
      <c r="M101" s="0" t="n">
        <v>0</v>
      </c>
      <c r="N101" s="0" t="n">
        <v>0</v>
      </c>
      <c r="O101" s="0" t="n">
        <v>0</v>
      </c>
      <c r="P101" s="0" t="n">
        <v>0</v>
      </c>
      <c r="Q101" s="0" t="n">
        <v>0</v>
      </c>
      <c r="R101" s="0" t="n">
        <v>0</v>
      </c>
      <c r="S101" s="0" t="n">
        <v>0</v>
      </c>
      <c r="T101" s="0" t="n">
        <v>0</v>
      </c>
      <c r="U101" s="0" t="n">
        <v>0</v>
      </c>
      <c r="V101" s="0" t="n">
        <v>0</v>
      </c>
      <c r="W101" s="0" t="n">
        <v>0</v>
      </c>
      <c r="X101" s="0" t="n">
        <v>0</v>
      </c>
      <c r="Y101" s="0" t="n">
        <v>0</v>
      </c>
      <c r="Z101" s="0" t="n">
        <v>0</v>
      </c>
      <c r="AA101" s="0" t="n">
        <v>0</v>
      </c>
      <c r="AB101" s="0" t="n">
        <v>0</v>
      </c>
      <c r="AC101" s="0" t="n">
        <v>0</v>
      </c>
      <c r="AD101" s="0" t="n">
        <v>0</v>
      </c>
      <c r="AE101" s="0" t="n">
        <v>0</v>
      </c>
      <c r="AF101" s="0" t="n">
        <v>0</v>
      </c>
      <c r="AG101" s="0" t="n">
        <v>0</v>
      </c>
      <c r="AH101" s="0" t="n">
        <v>0</v>
      </c>
    </row>
    <row r="102" customFormat="false" ht="12.75" hidden="false" customHeight="false" outlineLevel="0" collapsed="false">
      <c r="A102" s="0" t="n">
        <v>12171002</v>
      </c>
      <c r="B102" s="0" t="n">
        <v>1</v>
      </c>
      <c r="C102" s="0" t="s">
        <v>5</v>
      </c>
      <c r="D102" s="0" t="n">
        <v>1710</v>
      </c>
      <c r="E102" s="0" t="s">
        <v>7</v>
      </c>
      <c r="F102" s="0" t="n">
        <v>2</v>
      </c>
      <c r="G102" s="0" t="s">
        <v>86</v>
      </c>
      <c r="H102" s="0" t="n">
        <v>2</v>
      </c>
      <c r="I102" s="0" t="s">
        <v>126</v>
      </c>
      <c r="J102" s="0" t="n">
        <v>0</v>
      </c>
      <c r="K102" s="0" t="n">
        <v>0</v>
      </c>
      <c r="L102" s="0" t="n">
        <v>0</v>
      </c>
      <c r="M102" s="0" t="n">
        <v>0</v>
      </c>
      <c r="N102" s="0" t="n">
        <v>0</v>
      </c>
      <c r="O102" s="0" t="n">
        <v>0</v>
      </c>
      <c r="P102" s="0" t="n">
        <v>0</v>
      </c>
      <c r="Q102" s="0" t="n">
        <v>0</v>
      </c>
      <c r="R102" s="0" t="n">
        <v>0</v>
      </c>
      <c r="S102" s="0" t="n">
        <v>0</v>
      </c>
      <c r="T102" s="0" t="n">
        <v>0</v>
      </c>
      <c r="U102" s="0" t="n">
        <v>0</v>
      </c>
      <c r="V102" s="0" t="n">
        <v>0</v>
      </c>
      <c r="W102" s="0" t="n">
        <v>0</v>
      </c>
      <c r="X102" s="0" t="n">
        <v>0</v>
      </c>
      <c r="Y102" s="0" t="n">
        <v>0</v>
      </c>
      <c r="Z102" s="0" t="n">
        <v>0</v>
      </c>
      <c r="AA102" s="0" t="n">
        <v>0</v>
      </c>
      <c r="AB102" s="0" t="n">
        <v>0</v>
      </c>
      <c r="AC102" s="0" t="n">
        <v>0</v>
      </c>
      <c r="AD102" s="0" t="n">
        <v>0</v>
      </c>
      <c r="AE102" s="0" t="n">
        <v>0</v>
      </c>
      <c r="AF102" s="0" t="n">
        <v>0</v>
      </c>
      <c r="AG102" s="0" t="n">
        <v>0</v>
      </c>
      <c r="AH102" s="0" t="n">
        <v>0</v>
      </c>
    </row>
    <row r="103" customFormat="false" ht="12.75" hidden="false" customHeight="false" outlineLevel="0" collapsed="false">
      <c r="A103" s="0" t="n">
        <v>12171003</v>
      </c>
      <c r="B103" s="0" t="n">
        <v>1</v>
      </c>
      <c r="C103" s="0" t="s">
        <v>5</v>
      </c>
      <c r="D103" s="0" t="n">
        <v>1710</v>
      </c>
      <c r="E103" s="0" t="s">
        <v>7</v>
      </c>
      <c r="F103" s="0" t="n">
        <v>2</v>
      </c>
      <c r="G103" s="0" t="s">
        <v>86</v>
      </c>
      <c r="H103" s="0" t="n">
        <v>3</v>
      </c>
      <c r="I103" s="0" t="s">
        <v>127</v>
      </c>
      <c r="J103" s="0" t="n">
        <v>0</v>
      </c>
      <c r="K103" s="0" t="n">
        <v>0</v>
      </c>
      <c r="L103" s="0" t="n">
        <v>0</v>
      </c>
      <c r="M103" s="0" t="n">
        <v>0</v>
      </c>
      <c r="N103" s="0" t="n">
        <v>0</v>
      </c>
      <c r="O103" s="0" t="n">
        <v>0</v>
      </c>
      <c r="P103" s="0" t="n">
        <v>0</v>
      </c>
      <c r="Q103" s="0" t="n">
        <v>0</v>
      </c>
      <c r="R103" s="0" t="n">
        <v>0</v>
      </c>
      <c r="S103" s="0" t="n">
        <v>0</v>
      </c>
      <c r="T103" s="0" t="n">
        <v>0</v>
      </c>
      <c r="U103" s="0" t="n">
        <v>0</v>
      </c>
      <c r="V103" s="0" t="n">
        <v>0</v>
      </c>
      <c r="W103" s="0" t="n">
        <v>1</v>
      </c>
      <c r="X103" s="0" t="n">
        <v>0</v>
      </c>
      <c r="Y103" s="0" t="n">
        <v>0</v>
      </c>
      <c r="Z103" s="0" t="n">
        <v>0</v>
      </c>
      <c r="AA103" s="0" t="n">
        <v>0</v>
      </c>
      <c r="AB103" s="0" t="n">
        <v>0</v>
      </c>
      <c r="AC103" s="0" t="n">
        <v>0</v>
      </c>
      <c r="AD103" s="0" t="n">
        <v>0</v>
      </c>
      <c r="AE103" s="0" t="n">
        <v>0</v>
      </c>
      <c r="AF103" s="0" t="n">
        <v>0</v>
      </c>
      <c r="AG103" s="0" t="n">
        <v>0</v>
      </c>
      <c r="AH103" s="0" t="n">
        <v>0</v>
      </c>
    </row>
    <row r="104" customFormat="false" ht="12.75" hidden="false" customHeight="false" outlineLevel="0" collapsed="false">
      <c r="A104" s="0" t="n">
        <v>12171004</v>
      </c>
      <c r="B104" s="0" t="n">
        <v>1</v>
      </c>
      <c r="C104" s="0" t="s">
        <v>5</v>
      </c>
      <c r="D104" s="0" t="n">
        <v>1710</v>
      </c>
      <c r="E104" s="0" t="s">
        <v>7</v>
      </c>
      <c r="F104" s="0" t="n">
        <v>2</v>
      </c>
      <c r="G104" s="0" t="s">
        <v>86</v>
      </c>
      <c r="H104" s="0" t="n">
        <v>4</v>
      </c>
      <c r="I104" s="0" t="s">
        <v>128</v>
      </c>
      <c r="J104" s="0" t="n">
        <v>0</v>
      </c>
      <c r="K104" s="0" t="n">
        <v>0</v>
      </c>
      <c r="L104" s="0" t="n">
        <v>0</v>
      </c>
      <c r="M104" s="0" t="n">
        <v>0</v>
      </c>
      <c r="N104" s="0" t="n">
        <v>0</v>
      </c>
      <c r="O104" s="0" t="n">
        <v>0</v>
      </c>
      <c r="P104" s="0" t="n">
        <v>0</v>
      </c>
      <c r="Q104" s="0" t="n">
        <v>0</v>
      </c>
      <c r="R104" s="0" t="n">
        <v>0</v>
      </c>
      <c r="S104" s="0" t="n">
        <v>0</v>
      </c>
      <c r="T104" s="0" t="n">
        <v>0</v>
      </c>
      <c r="U104" s="0" t="n">
        <v>0</v>
      </c>
      <c r="V104" s="0" t="n">
        <v>0</v>
      </c>
      <c r="W104" s="0" t="n">
        <v>0</v>
      </c>
      <c r="X104" s="0" t="n">
        <v>0</v>
      </c>
      <c r="Y104" s="0" t="n">
        <v>1</v>
      </c>
      <c r="Z104" s="0" t="n">
        <v>0</v>
      </c>
      <c r="AA104" s="0" t="n">
        <v>0</v>
      </c>
      <c r="AB104" s="0" t="n">
        <v>0</v>
      </c>
      <c r="AC104" s="0" t="n">
        <v>0</v>
      </c>
      <c r="AD104" s="0" t="n">
        <v>0</v>
      </c>
      <c r="AE104" s="0" t="n">
        <v>0</v>
      </c>
      <c r="AF104" s="0" t="n">
        <v>0</v>
      </c>
      <c r="AG104" s="0" t="n">
        <v>0</v>
      </c>
      <c r="AH104" s="0" t="n">
        <v>0</v>
      </c>
    </row>
    <row r="105" customFormat="false" ht="12.75" hidden="false" customHeight="false" outlineLevel="0" collapsed="false">
      <c r="A105" s="0" t="n">
        <v>12171005</v>
      </c>
      <c r="B105" s="0" t="n">
        <v>1</v>
      </c>
      <c r="C105" s="0" t="s">
        <v>5</v>
      </c>
      <c r="D105" s="0" t="n">
        <v>1710</v>
      </c>
      <c r="E105" s="0" t="s">
        <v>7</v>
      </c>
      <c r="F105" s="0" t="n">
        <v>2</v>
      </c>
      <c r="G105" s="0" t="s">
        <v>86</v>
      </c>
      <c r="H105" s="0" t="n">
        <v>5</v>
      </c>
      <c r="I105" s="0" t="s">
        <v>129</v>
      </c>
      <c r="J105" s="0" t="n">
        <v>0</v>
      </c>
      <c r="K105" s="0" t="n">
        <v>0</v>
      </c>
      <c r="L105" s="0" t="n">
        <v>0</v>
      </c>
      <c r="M105" s="0" t="n">
        <v>0</v>
      </c>
      <c r="N105" s="0" t="n">
        <v>0</v>
      </c>
      <c r="O105" s="0" t="n">
        <v>0</v>
      </c>
      <c r="P105" s="0" t="n">
        <v>0</v>
      </c>
      <c r="Q105" s="0" t="n">
        <v>0</v>
      </c>
      <c r="R105" s="0" t="n">
        <v>0</v>
      </c>
      <c r="S105" s="0" t="n">
        <v>0</v>
      </c>
      <c r="T105" s="0" t="n">
        <v>0</v>
      </c>
      <c r="U105" s="0" t="n">
        <v>0</v>
      </c>
      <c r="V105" s="0" t="n">
        <v>0</v>
      </c>
      <c r="W105" s="0" t="n">
        <v>0</v>
      </c>
      <c r="X105" s="0" t="n">
        <v>1</v>
      </c>
      <c r="Y105" s="0" t="n">
        <v>0</v>
      </c>
      <c r="Z105" s="0" t="n">
        <v>0</v>
      </c>
      <c r="AA105" s="0" t="n">
        <v>1</v>
      </c>
      <c r="AB105" s="0" t="n">
        <v>0</v>
      </c>
      <c r="AC105" s="0" t="n">
        <v>0</v>
      </c>
      <c r="AD105" s="0" t="n">
        <v>0</v>
      </c>
      <c r="AE105" s="0" t="n">
        <v>0</v>
      </c>
      <c r="AF105" s="0" t="n">
        <v>0</v>
      </c>
      <c r="AG105" s="0" t="n">
        <v>0</v>
      </c>
      <c r="AH105" s="0" t="n">
        <v>1</v>
      </c>
    </row>
    <row r="106" customFormat="false" ht="12.75" hidden="false" customHeight="false" outlineLevel="0" collapsed="false">
      <c r="A106" s="0" t="n">
        <v>12171006</v>
      </c>
      <c r="B106" s="0" t="n">
        <v>1</v>
      </c>
      <c r="C106" s="0" t="s">
        <v>5</v>
      </c>
      <c r="D106" s="0" t="n">
        <v>1710</v>
      </c>
      <c r="E106" s="0" t="s">
        <v>7</v>
      </c>
      <c r="F106" s="0" t="n">
        <v>2</v>
      </c>
      <c r="G106" s="0" t="s">
        <v>86</v>
      </c>
      <c r="H106" s="0" t="n">
        <v>6</v>
      </c>
      <c r="I106" s="0" t="s">
        <v>130</v>
      </c>
      <c r="J106" s="0" t="n">
        <v>1</v>
      </c>
      <c r="K106" s="0" t="n">
        <v>0</v>
      </c>
      <c r="L106" s="0" t="n">
        <v>0</v>
      </c>
      <c r="M106" s="0" t="n">
        <v>2</v>
      </c>
      <c r="N106" s="0" t="n">
        <v>0</v>
      </c>
      <c r="O106" s="0" t="n">
        <v>0</v>
      </c>
      <c r="P106" s="0" t="n">
        <v>0</v>
      </c>
      <c r="Q106" s="0" t="n">
        <v>1</v>
      </c>
      <c r="R106" s="0" t="n">
        <v>0</v>
      </c>
      <c r="S106" s="0" t="n">
        <v>0</v>
      </c>
      <c r="T106" s="0" t="n">
        <v>0</v>
      </c>
      <c r="U106" s="0" t="n">
        <v>1</v>
      </c>
      <c r="V106" s="0" t="n">
        <v>1</v>
      </c>
      <c r="W106" s="0" t="n">
        <v>0</v>
      </c>
      <c r="X106" s="0" t="n">
        <v>0</v>
      </c>
      <c r="Y106" s="0" t="n">
        <v>1</v>
      </c>
      <c r="Z106" s="0" t="n">
        <v>0</v>
      </c>
      <c r="AA106" s="0" t="n">
        <v>1</v>
      </c>
      <c r="AB106" s="0" t="n">
        <v>0</v>
      </c>
      <c r="AC106" s="0" t="n">
        <v>0</v>
      </c>
      <c r="AD106" s="0" t="n">
        <v>0</v>
      </c>
      <c r="AE106" s="0" t="n">
        <v>0</v>
      </c>
      <c r="AF106" s="0" t="n">
        <v>1</v>
      </c>
      <c r="AG106" s="0" t="n">
        <v>0</v>
      </c>
      <c r="AH106" s="0" t="n">
        <v>0</v>
      </c>
    </row>
    <row r="107" customFormat="false" ht="12.75" hidden="false" customHeight="false" outlineLevel="0" collapsed="false">
      <c r="A107" s="0" t="n">
        <v>12171007</v>
      </c>
      <c r="B107" s="0" t="n">
        <v>1</v>
      </c>
      <c r="C107" s="0" t="s">
        <v>5</v>
      </c>
      <c r="D107" s="0" t="n">
        <v>1710</v>
      </c>
      <c r="E107" s="0" t="s">
        <v>7</v>
      </c>
      <c r="F107" s="0" t="n">
        <v>2</v>
      </c>
      <c r="G107" s="0" t="s">
        <v>86</v>
      </c>
      <c r="H107" s="0" t="n">
        <v>7</v>
      </c>
      <c r="I107" s="0" t="s">
        <v>131</v>
      </c>
      <c r="J107" s="0" t="n">
        <v>2</v>
      </c>
      <c r="K107" s="0" t="n">
        <v>0</v>
      </c>
      <c r="L107" s="0" t="n">
        <v>1</v>
      </c>
      <c r="M107" s="0" t="n">
        <v>0</v>
      </c>
      <c r="N107" s="0" t="n">
        <v>0</v>
      </c>
      <c r="O107" s="0" t="n">
        <v>1</v>
      </c>
      <c r="P107" s="0" t="n">
        <v>0</v>
      </c>
      <c r="Q107" s="0" t="n">
        <v>2</v>
      </c>
      <c r="R107" s="0" t="n">
        <v>2</v>
      </c>
      <c r="S107" s="0" t="n">
        <v>0</v>
      </c>
      <c r="T107" s="0" t="n">
        <v>1</v>
      </c>
      <c r="U107" s="0" t="n">
        <v>0</v>
      </c>
      <c r="V107" s="0" t="n">
        <v>1</v>
      </c>
      <c r="W107" s="0" t="n">
        <v>1</v>
      </c>
      <c r="X107" s="0" t="n">
        <v>0</v>
      </c>
      <c r="Y107" s="0" t="n">
        <v>1</v>
      </c>
      <c r="Z107" s="0" t="n">
        <v>1</v>
      </c>
      <c r="AA107" s="0" t="n">
        <v>0</v>
      </c>
      <c r="AB107" s="0" t="n">
        <v>0</v>
      </c>
      <c r="AC107" s="0" t="n">
        <v>1</v>
      </c>
      <c r="AD107" s="0" t="n">
        <v>2</v>
      </c>
      <c r="AE107" s="0" t="n">
        <v>0</v>
      </c>
      <c r="AF107" s="0" t="n">
        <v>0</v>
      </c>
      <c r="AG107" s="0" t="n">
        <v>0</v>
      </c>
      <c r="AH107" s="0" t="n">
        <v>1</v>
      </c>
    </row>
    <row r="108" customFormat="false" ht="12.75" hidden="false" customHeight="false" outlineLevel="0" collapsed="false">
      <c r="A108" s="0" t="n">
        <v>12171008</v>
      </c>
      <c r="B108" s="0" t="n">
        <v>1</v>
      </c>
      <c r="C108" s="0" t="s">
        <v>5</v>
      </c>
      <c r="D108" s="0" t="n">
        <v>1710</v>
      </c>
      <c r="E108" s="0" t="s">
        <v>7</v>
      </c>
      <c r="F108" s="0" t="n">
        <v>2</v>
      </c>
      <c r="G108" s="0" t="s">
        <v>86</v>
      </c>
      <c r="H108" s="0" t="n">
        <v>8</v>
      </c>
      <c r="I108" s="0" t="s">
        <v>132</v>
      </c>
      <c r="J108" s="0" t="n">
        <v>1</v>
      </c>
      <c r="K108" s="0" t="n">
        <v>2</v>
      </c>
      <c r="L108" s="0" t="n">
        <v>6</v>
      </c>
      <c r="M108" s="0" t="n">
        <v>2</v>
      </c>
      <c r="N108" s="0" t="n">
        <v>2</v>
      </c>
      <c r="O108" s="0" t="n">
        <v>0</v>
      </c>
      <c r="P108" s="0" t="n">
        <v>0</v>
      </c>
      <c r="Q108" s="0" t="n">
        <v>0</v>
      </c>
      <c r="R108" s="0" t="n">
        <v>4</v>
      </c>
      <c r="S108" s="0" t="n">
        <v>2</v>
      </c>
      <c r="T108" s="0" t="n">
        <v>4</v>
      </c>
      <c r="U108" s="0" t="n">
        <v>1</v>
      </c>
      <c r="V108" s="0" t="n">
        <v>1</v>
      </c>
      <c r="W108" s="0" t="n">
        <v>1</v>
      </c>
      <c r="X108" s="0" t="n">
        <v>2</v>
      </c>
      <c r="Y108" s="0" t="n">
        <v>2</v>
      </c>
      <c r="Z108" s="0" t="n">
        <v>0</v>
      </c>
      <c r="AA108" s="0" t="n">
        <v>1</v>
      </c>
      <c r="AB108" s="0" t="n">
        <v>0</v>
      </c>
      <c r="AC108" s="0" t="n">
        <v>2</v>
      </c>
      <c r="AD108" s="0" t="n">
        <v>0</v>
      </c>
      <c r="AE108" s="0" t="n">
        <v>0</v>
      </c>
      <c r="AF108" s="0" t="n">
        <v>0</v>
      </c>
      <c r="AG108" s="0" t="n">
        <v>4</v>
      </c>
      <c r="AH108" s="0" t="n">
        <v>3</v>
      </c>
    </row>
    <row r="109" customFormat="false" ht="12.75" hidden="false" customHeight="false" outlineLevel="0" collapsed="false">
      <c r="A109" s="0" t="n">
        <v>12171009</v>
      </c>
      <c r="B109" s="0" t="n">
        <v>1</v>
      </c>
      <c r="C109" s="0" t="s">
        <v>5</v>
      </c>
      <c r="D109" s="0" t="n">
        <v>1710</v>
      </c>
      <c r="E109" s="0" t="s">
        <v>7</v>
      </c>
      <c r="F109" s="0" t="n">
        <v>2</v>
      </c>
      <c r="G109" s="0" t="s">
        <v>86</v>
      </c>
      <c r="H109" s="0" t="n">
        <v>9</v>
      </c>
      <c r="I109" s="0" t="s">
        <v>133</v>
      </c>
      <c r="J109" s="0" t="n">
        <v>3</v>
      </c>
      <c r="K109" s="0" t="n">
        <v>12</v>
      </c>
      <c r="L109" s="0" t="n">
        <v>3</v>
      </c>
      <c r="M109" s="0" t="n">
        <v>2</v>
      </c>
      <c r="N109" s="0" t="n">
        <v>9</v>
      </c>
      <c r="O109" s="0" t="n">
        <v>6</v>
      </c>
      <c r="P109" s="0" t="n">
        <v>1</v>
      </c>
      <c r="Q109" s="0" t="n">
        <v>4</v>
      </c>
      <c r="R109" s="0" t="n">
        <v>4</v>
      </c>
      <c r="S109" s="0" t="n">
        <v>9</v>
      </c>
      <c r="T109" s="0" t="n">
        <v>4</v>
      </c>
      <c r="U109" s="0" t="n">
        <v>11</v>
      </c>
      <c r="V109" s="0" t="n">
        <v>7</v>
      </c>
      <c r="W109" s="0" t="n">
        <v>2</v>
      </c>
      <c r="X109" s="0" t="n">
        <v>6</v>
      </c>
      <c r="Y109" s="0" t="n">
        <v>5</v>
      </c>
      <c r="Z109" s="0" t="n">
        <v>6</v>
      </c>
      <c r="AA109" s="0" t="n">
        <v>7</v>
      </c>
      <c r="AB109" s="0" t="n">
        <v>3</v>
      </c>
      <c r="AC109" s="0" t="n">
        <v>2</v>
      </c>
      <c r="AD109" s="0" t="n">
        <v>4</v>
      </c>
      <c r="AE109" s="0" t="n">
        <v>9</v>
      </c>
      <c r="AF109" s="0" t="n">
        <v>4</v>
      </c>
      <c r="AG109" s="0" t="n">
        <v>4</v>
      </c>
      <c r="AH109" s="0" t="n">
        <v>3</v>
      </c>
    </row>
    <row r="110" customFormat="false" ht="12.75" hidden="false" customHeight="false" outlineLevel="0" collapsed="false">
      <c r="A110" s="0" t="n">
        <v>12171010</v>
      </c>
      <c r="B110" s="0" t="n">
        <v>1</v>
      </c>
      <c r="C110" s="0" t="s">
        <v>5</v>
      </c>
      <c r="D110" s="0" t="n">
        <v>1710</v>
      </c>
      <c r="E110" s="0" t="s">
        <v>7</v>
      </c>
      <c r="F110" s="0" t="n">
        <v>2</v>
      </c>
      <c r="G110" s="0" t="s">
        <v>86</v>
      </c>
      <c r="H110" s="0" t="n">
        <v>10</v>
      </c>
      <c r="I110" s="0" t="s">
        <v>134</v>
      </c>
      <c r="J110" s="0" t="n">
        <v>5</v>
      </c>
      <c r="K110" s="0" t="n">
        <v>6</v>
      </c>
      <c r="L110" s="0" t="n">
        <v>10</v>
      </c>
      <c r="M110" s="0" t="n">
        <v>10</v>
      </c>
      <c r="N110" s="0" t="n">
        <v>10</v>
      </c>
      <c r="O110" s="0" t="n">
        <v>20</v>
      </c>
      <c r="P110" s="0" t="n">
        <v>15</v>
      </c>
      <c r="Q110" s="0" t="n">
        <v>10</v>
      </c>
      <c r="R110" s="0" t="n">
        <v>13</v>
      </c>
      <c r="S110" s="0" t="n">
        <v>13</v>
      </c>
      <c r="T110" s="0" t="n">
        <v>12</v>
      </c>
      <c r="U110" s="0" t="n">
        <v>8</v>
      </c>
      <c r="V110" s="0" t="n">
        <v>8</v>
      </c>
      <c r="W110" s="0" t="n">
        <v>9</v>
      </c>
      <c r="X110" s="0" t="n">
        <v>7</v>
      </c>
      <c r="Y110" s="0" t="n">
        <v>9</v>
      </c>
      <c r="Z110" s="0" t="n">
        <v>10</v>
      </c>
      <c r="AA110" s="0" t="n">
        <v>7</v>
      </c>
      <c r="AB110" s="0" t="n">
        <v>10</v>
      </c>
      <c r="AC110" s="0" t="n">
        <v>8</v>
      </c>
      <c r="AD110" s="0" t="n">
        <v>14</v>
      </c>
      <c r="AE110" s="0" t="n">
        <v>10</v>
      </c>
      <c r="AF110" s="0" t="n">
        <v>7</v>
      </c>
      <c r="AG110" s="0" t="n">
        <v>12</v>
      </c>
      <c r="AH110" s="0" t="n">
        <v>11</v>
      </c>
    </row>
    <row r="111" customFormat="false" ht="12.75" hidden="false" customHeight="false" outlineLevel="0" collapsed="false">
      <c r="A111" s="0" t="n">
        <v>12171011</v>
      </c>
      <c r="B111" s="0" t="n">
        <v>1</v>
      </c>
      <c r="C111" s="0" t="s">
        <v>5</v>
      </c>
      <c r="D111" s="0" t="n">
        <v>1710</v>
      </c>
      <c r="E111" s="0" t="s">
        <v>7</v>
      </c>
      <c r="F111" s="0" t="n">
        <v>2</v>
      </c>
      <c r="G111" s="0" t="s">
        <v>86</v>
      </c>
      <c r="H111" s="0" t="n">
        <v>11</v>
      </c>
      <c r="I111" s="0" t="s">
        <v>135</v>
      </c>
      <c r="J111" s="0" t="n">
        <v>19</v>
      </c>
      <c r="K111" s="0" t="n">
        <v>23</v>
      </c>
      <c r="L111" s="0" t="n">
        <v>15</v>
      </c>
      <c r="M111" s="0" t="n">
        <v>18</v>
      </c>
      <c r="N111" s="0" t="n">
        <v>17</v>
      </c>
      <c r="O111" s="0" t="n">
        <v>13</v>
      </c>
      <c r="P111" s="0" t="n">
        <v>21</v>
      </c>
      <c r="Q111" s="0" t="n">
        <v>21</v>
      </c>
      <c r="R111" s="0" t="n">
        <v>18</v>
      </c>
      <c r="S111" s="0" t="n">
        <v>18</v>
      </c>
      <c r="T111" s="0" t="n">
        <v>19</v>
      </c>
      <c r="U111" s="0" t="n">
        <v>16</v>
      </c>
      <c r="V111" s="0" t="n">
        <v>8</v>
      </c>
      <c r="W111" s="0" t="n">
        <v>15</v>
      </c>
      <c r="X111" s="0" t="n">
        <v>20</v>
      </c>
      <c r="Y111" s="0" t="n">
        <v>16</v>
      </c>
      <c r="Z111" s="0" t="n">
        <v>24</v>
      </c>
      <c r="AA111" s="0" t="n">
        <v>24</v>
      </c>
      <c r="AB111" s="0" t="n">
        <v>12</v>
      </c>
      <c r="AC111" s="0" t="n">
        <v>16</v>
      </c>
      <c r="AD111" s="0" t="n">
        <v>11</v>
      </c>
      <c r="AE111" s="0" t="n">
        <v>24</v>
      </c>
      <c r="AF111" s="0" t="n">
        <v>22</v>
      </c>
      <c r="AG111" s="0" t="n">
        <v>16</v>
      </c>
      <c r="AH111" s="0" t="n">
        <v>16</v>
      </c>
    </row>
    <row r="112" customFormat="false" ht="12.75" hidden="false" customHeight="false" outlineLevel="0" collapsed="false">
      <c r="A112" s="0" t="n">
        <v>12171012</v>
      </c>
      <c r="B112" s="0" t="n">
        <v>1</v>
      </c>
      <c r="C112" s="0" t="s">
        <v>5</v>
      </c>
      <c r="D112" s="0" t="n">
        <v>1710</v>
      </c>
      <c r="E112" s="0" t="s">
        <v>7</v>
      </c>
      <c r="F112" s="0" t="n">
        <v>2</v>
      </c>
      <c r="G112" s="0" t="s">
        <v>86</v>
      </c>
      <c r="H112" s="0" t="n">
        <v>12</v>
      </c>
      <c r="I112" s="0" t="s">
        <v>136</v>
      </c>
      <c r="J112" s="0" t="n">
        <v>24</v>
      </c>
      <c r="K112" s="0" t="n">
        <v>24</v>
      </c>
      <c r="L112" s="0" t="n">
        <v>27</v>
      </c>
      <c r="M112" s="0" t="n">
        <v>32</v>
      </c>
      <c r="N112" s="0" t="n">
        <v>27</v>
      </c>
      <c r="O112" s="0" t="n">
        <v>29</v>
      </c>
      <c r="P112" s="0" t="n">
        <v>20</v>
      </c>
      <c r="Q112" s="0" t="n">
        <v>23</v>
      </c>
      <c r="R112" s="0" t="n">
        <v>22</v>
      </c>
      <c r="S112" s="0" t="n">
        <v>23</v>
      </c>
      <c r="T112" s="0" t="n">
        <v>21</v>
      </c>
      <c r="U112" s="0" t="n">
        <v>32</v>
      </c>
      <c r="V112" s="0" t="n">
        <v>21</v>
      </c>
      <c r="W112" s="0" t="n">
        <v>23</v>
      </c>
      <c r="X112" s="0" t="n">
        <v>22</v>
      </c>
      <c r="Y112" s="0" t="n">
        <v>19</v>
      </c>
      <c r="Z112" s="0" t="n">
        <v>25</v>
      </c>
      <c r="AA112" s="0" t="n">
        <v>18</v>
      </c>
      <c r="AB112" s="0" t="n">
        <v>31</v>
      </c>
      <c r="AC112" s="0" t="n">
        <v>24</v>
      </c>
      <c r="AD112" s="0" t="n">
        <v>23</v>
      </c>
      <c r="AE112" s="0" t="n">
        <v>25</v>
      </c>
      <c r="AF112" s="0" t="n">
        <v>28</v>
      </c>
      <c r="AG112" s="0" t="n">
        <v>27</v>
      </c>
      <c r="AH112" s="0" t="n">
        <v>27</v>
      </c>
    </row>
    <row r="113" customFormat="false" ht="12.75" hidden="false" customHeight="false" outlineLevel="0" collapsed="false">
      <c r="A113" s="0" t="n">
        <v>12171013</v>
      </c>
      <c r="B113" s="0" t="n">
        <v>1</v>
      </c>
      <c r="C113" s="0" t="s">
        <v>5</v>
      </c>
      <c r="D113" s="0" t="n">
        <v>1710</v>
      </c>
      <c r="E113" s="0" t="s">
        <v>7</v>
      </c>
      <c r="F113" s="0" t="n">
        <v>2</v>
      </c>
      <c r="G113" s="0" t="s">
        <v>86</v>
      </c>
      <c r="H113" s="0" t="n">
        <v>13</v>
      </c>
      <c r="I113" s="0" t="s">
        <v>137</v>
      </c>
      <c r="J113" s="0" t="n">
        <v>38</v>
      </c>
      <c r="K113" s="0" t="n">
        <v>34</v>
      </c>
      <c r="L113" s="0" t="n">
        <v>39</v>
      </c>
      <c r="M113" s="0" t="n">
        <v>37</v>
      </c>
      <c r="N113" s="0" t="n">
        <v>47</v>
      </c>
      <c r="O113" s="0" t="n">
        <v>39</v>
      </c>
      <c r="P113" s="0" t="n">
        <v>50</v>
      </c>
      <c r="Q113" s="0" t="n">
        <v>58</v>
      </c>
      <c r="R113" s="0" t="n">
        <v>47</v>
      </c>
      <c r="S113" s="0" t="n">
        <v>42</v>
      </c>
      <c r="T113" s="0" t="n">
        <v>39</v>
      </c>
      <c r="U113" s="0" t="n">
        <v>41</v>
      </c>
      <c r="V113" s="0" t="n">
        <v>42</v>
      </c>
      <c r="W113" s="0" t="n">
        <v>32</v>
      </c>
      <c r="X113" s="0" t="n">
        <v>37</v>
      </c>
      <c r="Y113" s="0" t="n">
        <v>31</v>
      </c>
      <c r="Z113" s="0" t="n">
        <v>47</v>
      </c>
      <c r="AA113" s="0" t="n">
        <v>36</v>
      </c>
      <c r="AB113" s="0" t="n">
        <v>33</v>
      </c>
      <c r="AC113" s="0" t="n">
        <v>44</v>
      </c>
      <c r="AD113" s="0" t="n">
        <v>36</v>
      </c>
      <c r="AE113" s="0" t="n">
        <v>24</v>
      </c>
      <c r="AF113" s="0" t="n">
        <v>46</v>
      </c>
      <c r="AG113" s="0" t="n">
        <v>29</v>
      </c>
      <c r="AH113" s="0" t="n">
        <v>26</v>
      </c>
    </row>
    <row r="114" customFormat="false" ht="12.75" hidden="false" customHeight="false" outlineLevel="0" collapsed="false">
      <c r="A114" s="0" t="n">
        <v>12171014</v>
      </c>
      <c r="B114" s="0" t="n">
        <v>1</v>
      </c>
      <c r="C114" s="0" t="s">
        <v>5</v>
      </c>
      <c r="D114" s="0" t="n">
        <v>1710</v>
      </c>
      <c r="E114" s="0" t="s">
        <v>7</v>
      </c>
      <c r="F114" s="0" t="n">
        <v>2</v>
      </c>
      <c r="G114" s="0" t="s">
        <v>86</v>
      </c>
      <c r="H114" s="0" t="n">
        <v>14</v>
      </c>
      <c r="I114" s="0" t="s">
        <v>138</v>
      </c>
      <c r="J114" s="0" t="n">
        <v>46</v>
      </c>
      <c r="K114" s="0" t="n">
        <v>44</v>
      </c>
      <c r="L114" s="0" t="n">
        <v>51</v>
      </c>
      <c r="M114" s="0" t="n">
        <v>43</v>
      </c>
      <c r="N114" s="0" t="n">
        <v>60</v>
      </c>
      <c r="O114" s="0" t="n">
        <v>66</v>
      </c>
      <c r="P114" s="0" t="n">
        <v>70</v>
      </c>
      <c r="Q114" s="0" t="n">
        <v>58</v>
      </c>
      <c r="R114" s="0" t="n">
        <v>62</v>
      </c>
      <c r="S114" s="0" t="n">
        <v>43</v>
      </c>
      <c r="T114" s="0" t="n">
        <v>39</v>
      </c>
      <c r="U114" s="0" t="n">
        <v>51</v>
      </c>
      <c r="V114" s="0" t="n">
        <v>48</v>
      </c>
      <c r="W114" s="0" t="n">
        <v>37</v>
      </c>
      <c r="X114" s="0" t="n">
        <v>50</v>
      </c>
      <c r="Y114" s="0" t="n">
        <v>43</v>
      </c>
      <c r="Z114" s="0" t="n">
        <v>53</v>
      </c>
      <c r="AA114" s="0" t="n">
        <v>54</v>
      </c>
      <c r="AB114" s="0" t="n">
        <v>40</v>
      </c>
      <c r="AC114" s="0" t="n">
        <v>37</v>
      </c>
      <c r="AD114" s="0" t="n">
        <v>47</v>
      </c>
      <c r="AE114" s="0" t="n">
        <v>49</v>
      </c>
      <c r="AF114" s="0" t="n">
        <v>49</v>
      </c>
      <c r="AG114" s="0" t="n">
        <v>50</v>
      </c>
      <c r="AH114" s="0" t="n">
        <v>55</v>
      </c>
    </row>
    <row r="115" customFormat="false" ht="12.75" hidden="false" customHeight="false" outlineLevel="0" collapsed="false">
      <c r="A115" s="0" t="n">
        <v>12171015</v>
      </c>
      <c r="B115" s="0" t="n">
        <v>1</v>
      </c>
      <c r="C115" s="0" t="s">
        <v>5</v>
      </c>
      <c r="D115" s="0" t="n">
        <v>1710</v>
      </c>
      <c r="E115" s="0" t="s">
        <v>7</v>
      </c>
      <c r="F115" s="0" t="n">
        <v>2</v>
      </c>
      <c r="G115" s="0" t="s">
        <v>86</v>
      </c>
      <c r="H115" s="0" t="n">
        <v>15</v>
      </c>
      <c r="I115" s="0" t="s">
        <v>139</v>
      </c>
      <c r="J115" s="0" t="n">
        <v>53</v>
      </c>
      <c r="K115" s="0" t="n">
        <v>50</v>
      </c>
      <c r="L115" s="0" t="n">
        <v>52</v>
      </c>
      <c r="M115" s="0" t="n">
        <v>50</v>
      </c>
      <c r="N115" s="0" t="n">
        <v>37</v>
      </c>
      <c r="O115" s="0" t="n">
        <v>63</v>
      </c>
      <c r="P115" s="0" t="n">
        <v>56</v>
      </c>
      <c r="Q115" s="0" t="n">
        <v>50</v>
      </c>
      <c r="R115" s="0" t="n">
        <v>68</v>
      </c>
      <c r="S115" s="0" t="n">
        <v>54</v>
      </c>
      <c r="T115" s="0" t="n">
        <v>47</v>
      </c>
      <c r="U115" s="0" t="n">
        <v>65</v>
      </c>
      <c r="V115" s="0" t="n">
        <v>56</v>
      </c>
      <c r="W115" s="0" t="n">
        <v>59</v>
      </c>
      <c r="X115" s="0" t="n">
        <v>56</v>
      </c>
      <c r="Y115" s="0" t="n">
        <v>61</v>
      </c>
      <c r="Z115" s="0" t="n">
        <v>45</v>
      </c>
      <c r="AA115" s="0" t="n">
        <v>64</v>
      </c>
      <c r="AB115" s="0" t="n">
        <v>58</v>
      </c>
      <c r="AC115" s="0" t="n">
        <v>50</v>
      </c>
      <c r="AD115" s="0" t="n">
        <v>51</v>
      </c>
      <c r="AE115" s="0" t="n">
        <v>65</v>
      </c>
      <c r="AF115" s="0" t="n">
        <v>56</v>
      </c>
      <c r="AG115" s="0" t="n">
        <v>57</v>
      </c>
      <c r="AH115" s="0" t="n">
        <v>48</v>
      </c>
    </row>
    <row r="116" customFormat="false" ht="12.75" hidden="false" customHeight="false" outlineLevel="0" collapsed="false">
      <c r="A116" s="0" t="n">
        <v>12171016</v>
      </c>
      <c r="B116" s="0" t="n">
        <v>1</v>
      </c>
      <c r="C116" s="0" t="s">
        <v>5</v>
      </c>
      <c r="D116" s="0" t="n">
        <v>1710</v>
      </c>
      <c r="E116" s="0" t="s">
        <v>7</v>
      </c>
      <c r="F116" s="0" t="n">
        <v>2</v>
      </c>
      <c r="G116" s="0" t="s">
        <v>86</v>
      </c>
      <c r="H116" s="0" t="n">
        <v>16</v>
      </c>
      <c r="I116" s="0" t="s">
        <v>140</v>
      </c>
      <c r="J116" s="0" t="n">
        <v>52</v>
      </c>
      <c r="K116" s="0" t="n">
        <v>46</v>
      </c>
      <c r="L116" s="0" t="n">
        <v>55</v>
      </c>
      <c r="M116" s="0" t="n">
        <v>51</v>
      </c>
      <c r="N116" s="0" t="n">
        <v>50</v>
      </c>
      <c r="O116" s="0" t="n">
        <v>65</v>
      </c>
      <c r="P116" s="0" t="n">
        <v>58</v>
      </c>
      <c r="Q116" s="0" t="n">
        <v>66</v>
      </c>
      <c r="R116" s="0" t="n">
        <v>62</v>
      </c>
      <c r="S116" s="0" t="n">
        <v>53</v>
      </c>
      <c r="T116" s="0" t="n">
        <v>51</v>
      </c>
      <c r="U116" s="0" t="n">
        <v>47</v>
      </c>
      <c r="V116" s="0" t="n">
        <v>56</v>
      </c>
      <c r="W116" s="0" t="n">
        <v>56</v>
      </c>
      <c r="X116" s="0" t="n">
        <v>56</v>
      </c>
      <c r="Y116" s="0" t="n">
        <v>53</v>
      </c>
      <c r="Z116" s="0" t="n">
        <v>77</v>
      </c>
      <c r="AA116" s="0" t="n">
        <v>50</v>
      </c>
      <c r="AB116" s="0" t="n">
        <v>69</v>
      </c>
      <c r="AC116" s="0" t="n">
        <v>59</v>
      </c>
      <c r="AD116" s="0" t="n">
        <v>42</v>
      </c>
      <c r="AE116" s="0" t="n">
        <v>36</v>
      </c>
      <c r="AF116" s="0" t="n">
        <v>57</v>
      </c>
      <c r="AG116" s="0" t="n">
        <v>44</v>
      </c>
      <c r="AH116" s="0" t="n">
        <v>60</v>
      </c>
    </row>
    <row r="117" customFormat="false" ht="12.75" hidden="false" customHeight="false" outlineLevel="0" collapsed="false">
      <c r="A117" s="0" t="n">
        <v>12171017</v>
      </c>
      <c r="B117" s="0" t="n">
        <v>1</v>
      </c>
      <c r="C117" s="0" t="s">
        <v>5</v>
      </c>
      <c r="D117" s="0" t="n">
        <v>1710</v>
      </c>
      <c r="E117" s="0" t="s">
        <v>7</v>
      </c>
      <c r="F117" s="0" t="n">
        <v>2</v>
      </c>
      <c r="G117" s="0" t="s">
        <v>86</v>
      </c>
      <c r="H117" s="0" t="n">
        <v>17</v>
      </c>
      <c r="I117" s="0" t="s">
        <v>141</v>
      </c>
      <c r="J117" s="0" t="n">
        <v>24</v>
      </c>
      <c r="K117" s="0" t="n">
        <v>32</v>
      </c>
      <c r="L117" s="0" t="n">
        <v>23</v>
      </c>
      <c r="M117" s="0" t="n">
        <v>36</v>
      </c>
      <c r="N117" s="0" t="n">
        <v>44</v>
      </c>
      <c r="O117" s="0" t="n">
        <v>46</v>
      </c>
      <c r="P117" s="0" t="n">
        <v>29</v>
      </c>
      <c r="Q117" s="0" t="n">
        <v>31</v>
      </c>
      <c r="R117" s="0" t="n">
        <v>34</v>
      </c>
      <c r="S117" s="0" t="n">
        <v>39</v>
      </c>
      <c r="T117" s="0" t="n">
        <v>34</v>
      </c>
      <c r="U117" s="0" t="n">
        <v>36</v>
      </c>
      <c r="V117" s="0" t="n">
        <v>26</v>
      </c>
      <c r="W117" s="0" t="n">
        <v>35</v>
      </c>
      <c r="X117" s="0" t="n">
        <v>39</v>
      </c>
      <c r="Y117" s="0" t="n">
        <v>30</v>
      </c>
      <c r="Z117" s="0" t="n">
        <v>32</v>
      </c>
      <c r="AA117" s="0" t="n">
        <v>21</v>
      </c>
      <c r="AB117" s="0" t="n">
        <v>31</v>
      </c>
      <c r="AC117" s="0" t="n">
        <v>36</v>
      </c>
      <c r="AD117" s="0" t="n">
        <v>30</v>
      </c>
      <c r="AE117" s="0" t="n">
        <v>39</v>
      </c>
      <c r="AF117" s="0" t="n">
        <v>46</v>
      </c>
      <c r="AG117" s="0" t="n">
        <v>28</v>
      </c>
      <c r="AH117" s="0" t="n">
        <v>28</v>
      </c>
    </row>
    <row r="118" customFormat="false" ht="12.75" hidden="false" customHeight="false" outlineLevel="0" collapsed="false">
      <c r="A118" s="0" t="n">
        <v>12171018</v>
      </c>
      <c r="B118" s="0" t="n">
        <v>1</v>
      </c>
      <c r="C118" s="0" t="s">
        <v>5</v>
      </c>
      <c r="D118" s="0" t="n">
        <v>1710</v>
      </c>
      <c r="E118" s="0" t="s">
        <v>7</v>
      </c>
      <c r="F118" s="0" t="n">
        <v>2</v>
      </c>
      <c r="G118" s="0" t="s">
        <v>86</v>
      </c>
      <c r="H118" s="0" t="n">
        <v>18</v>
      </c>
      <c r="I118" s="0" t="s">
        <v>142</v>
      </c>
      <c r="J118" s="0" t="n">
        <v>11</v>
      </c>
      <c r="K118" s="0" t="n">
        <v>11</v>
      </c>
      <c r="L118" s="0" t="n">
        <v>12</v>
      </c>
      <c r="M118" s="0" t="n">
        <v>14</v>
      </c>
      <c r="N118" s="0" t="n">
        <v>11</v>
      </c>
      <c r="O118" s="0" t="n">
        <v>25</v>
      </c>
      <c r="P118" s="0" t="n">
        <v>13</v>
      </c>
      <c r="Q118" s="0" t="n">
        <v>10</v>
      </c>
      <c r="R118" s="0" t="n">
        <v>17</v>
      </c>
      <c r="S118" s="0" t="n">
        <v>22</v>
      </c>
      <c r="T118" s="0" t="n">
        <v>15</v>
      </c>
      <c r="U118" s="0" t="n">
        <v>20</v>
      </c>
      <c r="V118" s="0" t="n">
        <v>17</v>
      </c>
      <c r="W118" s="0" t="n">
        <v>26</v>
      </c>
      <c r="X118" s="0" t="n">
        <v>17</v>
      </c>
      <c r="Y118" s="0" t="n">
        <v>28</v>
      </c>
      <c r="Z118" s="0" t="n">
        <v>16</v>
      </c>
      <c r="AA118" s="0" t="n">
        <v>24</v>
      </c>
      <c r="AB118" s="0" t="n">
        <v>24</v>
      </c>
      <c r="AC118" s="0" t="n">
        <v>19</v>
      </c>
      <c r="AD118" s="0" t="n">
        <v>18</v>
      </c>
      <c r="AE118" s="0" t="n">
        <v>18</v>
      </c>
      <c r="AF118" s="0" t="n">
        <v>20</v>
      </c>
      <c r="AG118" s="0" t="n">
        <v>24</v>
      </c>
      <c r="AH118" s="0" t="n">
        <v>29</v>
      </c>
    </row>
    <row r="119" customFormat="false" ht="12.75" hidden="false" customHeight="false" outlineLevel="0" collapsed="false">
      <c r="A119" s="0" t="n">
        <v>12171019</v>
      </c>
      <c r="B119" s="0" t="n">
        <v>1</v>
      </c>
      <c r="C119" s="0" t="s">
        <v>5</v>
      </c>
      <c r="D119" s="0" t="n">
        <v>1710</v>
      </c>
      <c r="E119" s="0" t="s">
        <v>7</v>
      </c>
      <c r="F119" s="0" t="n">
        <v>2</v>
      </c>
      <c r="G119" s="0" t="s">
        <v>86</v>
      </c>
      <c r="H119" s="0" t="n">
        <v>19</v>
      </c>
      <c r="I119" s="0" t="s">
        <v>143</v>
      </c>
      <c r="J119" s="0" t="n">
        <v>279</v>
      </c>
      <c r="K119" s="0" t="n">
        <v>284</v>
      </c>
      <c r="L119" s="0" t="n">
        <v>294</v>
      </c>
      <c r="M119" s="0" t="n">
        <v>297</v>
      </c>
      <c r="N119" s="0" t="n">
        <v>314</v>
      </c>
      <c r="O119" s="0" t="n">
        <v>373</v>
      </c>
      <c r="P119" s="0" t="n">
        <v>333</v>
      </c>
      <c r="Q119" s="0" t="n">
        <v>334</v>
      </c>
      <c r="R119" s="0" t="n">
        <v>353</v>
      </c>
      <c r="S119" s="0" t="n">
        <v>318</v>
      </c>
      <c r="T119" s="0" t="n">
        <v>286</v>
      </c>
      <c r="U119" s="0" t="n">
        <v>329</v>
      </c>
      <c r="V119" s="0" t="n">
        <v>292</v>
      </c>
      <c r="W119" s="0" t="n">
        <v>297</v>
      </c>
      <c r="X119" s="0" t="n">
        <v>313</v>
      </c>
      <c r="Y119" s="0" t="n">
        <v>300</v>
      </c>
      <c r="Z119" s="0" t="n">
        <v>336</v>
      </c>
      <c r="AA119" s="0" t="n">
        <v>308</v>
      </c>
      <c r="AB119" s="0" t="n">
        <v>311</v>
      </c>
      <c r="AC119" s="0" t="n">
        <v>298</v>
      </c>
      <c r="AD119" s="0" t="n">
        <v>278</v>
      </c>
      <c r="AE119" s="0" t="n">
        <v>299</v>
      </c>
      <c r="AF119" s="0" t="n">
        <v>336</v>
      </c>
      <c r="AG119" s="0" t="n">
        <v>295</v>
      </c>
      <c r="AH119" s="0" t="n">
        <v>308</v>
      </c>
    </row>
    <row r="120" customFormat="false" ht="12.75" hidden="false" customHeight="false" outlineLevel="0" collapsed="false">
      <c r="A120" s="0" t="n">
        <v>12171020</v>
      </c>
      <c r="B120" s="0" t="n">
        <v>1</v>
      </c>
      <c r="C120" s="0" t="s">
        <v>5</v>
      </c>
      <c r="D120" s="0" t="n">
        <v>1710</v>
      </c>
      <c r="E120" s="0" t="s">
        <v>7</v>
      </c>
      <c r="F120" s="0" t="n">
        <v>2</v>
      </c>
      <c r="G120" s="0" t="s">
        <v>86</v>
      </c>
      <c r="H120" s="0" t="n">
        <v>20</v>
      </c>
      <c r="I120" s="0" t="s">
        <v>144</v>
      </c>
      <c r="J120" s="0" t="n">
        <v>0</v>
      </c>
      <c r="K120" s="0" t="n">
        <v>0</v>
      </c>
      <c r="L120" s="0" t="n">
        <v>0</v>
      </c>
      <c r="M120" s="0" t="n">
        <v>0</v>
      </c>
      <c r="N120" s="0" t="n">
        <v>0</v>
      </c>
      <c r="O120" s="0" t="n">
        <v>0</v>
      </c>
      <c r="P120" s="0" t="n">
        <v>0</v>
      </c>
      <c r="Q120" s="0" t="n">
        <v>0</v>
      </c>
      <c r="R120" s="0" t="n">
        <v>0</v>
      </c>
      <c r="S120" s="0" t="n">
        <v>0</v>
      </c>
      <c r="T120" s="0" t="n">
        <v>0</v>
      </c>
      <c r="U120" s="0" t="n">
        <v>0</v>
      </c>
      <c r="V120" s="0" t="n">
        <v>0</v>
      </c>
      <c r="W120" s="0" t="n">
        <v>0</v>
      </c>
      <c r="X120" s="0" t="n">
        <v>0</v>
      </c>
      <c r="Y120" s="0" t="n">
        <v>0</v>
      </c>
      <c r="Z120" s="0" t="n">
        <v>0</v>
      </c>
      <c r="AA120" s="0" t="n">
        <v>0</v>
      </c>
      <c r="AB120" s="0" t="n">
        <v>0</v>
      </c>
      <c r="AC120" s="0" t="n">
        <v>0</v>
      </c>
      <c r="AD120" s="0" t="n">
        <v>0</v>
      </c>
      <c r="AE120" s="0" t="n">
        <v>0</v>
      </c>
      <c r="AF120" s="0" t="n">
        <v>0</v>
      </c>
      <c r="AG120" s="0" t="n">
        <v>0</v>
      </c>
      <c r="AH120" s="0" t="n">
        <v>0</v>
      </c>
    </row>
    <row r="121" customFormat="false" ht="12.75" hidden="false" customHeight="false" outlineLevel="0" collapsed="false">
      <c r="A121" s="0" t="n">
        <v>12171021</v>
      </c>
      <c r="B121" s="0" t="n">
        <v>1</v>
      </c>
      <c r="C121" s="0" t="s">
        <v>5</v>
      </c>
      <c r="D121" s="0" t="n">
        <v>1710</v>
      </c>
      <c r="E121" s="0" t="s">
        <v>7</v>
      </c>
      <c r="F121" s="0" t="n">
        <v>2</v>
      </c>
      <c r="G121" s="0" t="s">
        <v>86</v>
      </c>
      <c r="H121" s="0" t="n">
        <v>21</v>
      </c>
      <c r="I121" s="0" t="s">
        <v>145</v>
      </c>
      <c r="J121" s="0" t="n">
        <v>0</v>
      </c>
      <c r="K121" s="0" t="n">
        <v>0</v>
      </c>
      <c r="L121" s="0" t="n">
        <v>0</v>
      </c>
      <c r="M121" s="0" t="n">
        <v>0</v>
      </c>
      <c r="N121" s="0" t="n">
        <v>0</v>
      </c>
      <c r="O121" s="0" t="n">
        <v>0</v>
      </c>
      <c r="P121" s="0" t="n">
        <v>0</v>
      </c>
      <c r="Q121" s="0" t="n">
        <v>0</v>
      </c>
      <c r="R121" s="0" t="n">
        <v>0</v>
      </c>
      <c r="S121" s="0" t="n">
        <v>0</v>
      </c>
      <c r="T121" s="0" t="n">
        <v>0</v>
      </c>
      <c r="U121" s="0" t="n">
        <v>0</v>
      </c>
      <c r="V121" s="0" t="n">
        <v>0</v>
      </c>
      <c r="W121" s="0" t="n">
        <v>0</v>
      </c>
      <c r="X121" s="0" t="n">
        <v>0</v>
      </c>
      <c r="Y121" s="0" t="n">
        <v>0</v>
      </c>
      <c r="Z121" s="0" t="n">
        <v>0</v>
      </c>
      <c r="AA121" s="0" t="n">
        <v>0</v>
      </c>
      <c r="AB121" s="0" t="n">
        <v>0</v>
      </c>
      <c r="AC121" s="0" t="n">
        <v>0</v>
      </c>
      <c r="AD121" s="0" t="n">
        <v>0</v>
      </c>
      <c r="AE121" s="0" t="n">
        <v>0</v>
      </c>
      <c r="AF121" s="0" t="n">
        <v>0</v>
      </c>
      <c r="AG121" s="0" t="n">
        <v>0</v>
      </c>
      <c r="AH121" s="0" t="n">
        <v>0</v>
      </c>
    </row>
    <row r="122" customFormat="false" ht="12.75" hidden="false" customHeight="false" outlineLevel="0" collapsed="false">
      <c r="A122" s="0" t="n">
        <v>12171022</v>
      </c>
      <c r="B122" s="0" t="n">
        <v>1</v>
      </c>
      <c r="C122" s="0" t="s">
        <v>5</v>
      </c>
      <c r="D122" s="0" t="n">
        <v>1710</v>
      </c>
      <c r="E122" s="0" t="s">
        <v>7</v>
      </c>
      <c r="F122" s="0" t="n">
        <v>2</v>
      </c>
      <c r="G122" s="0" t="s">
        <v>86</v>
      </c>
      <c r="H122" s="0" t="n">
        <v>22</v>
      </c>
      <c r="I122" s="0" t="s">
        <v>146</v>
      </c>
      <c r="J122" s="0" t="n">
        <v>0</v>
      </c>
      <c r="K122" s="0" t="n">
        <v>0</v>
      </c>
      <c r="L122" s="0" t="n">
        <v>0</v>
      </c>
      <c r="M122" s="0" t="n">
        <v>0</v>
      </c>
      <c r="N122" s="0" t="n">
        <v>0</v>
      </c>
      <c r="O122" s="0" t="n">
        <v>0</v>
      </c>
      <c r="P122" s="0" t="n">
        <v>0</v>
      </c>
      <c r="Q122" s="0" t="n">
        <v>0</v>
      </c>
      <c r="R122" s="0" t="n">
        <v>0</v>
      </c>
      <c r="S122" s="0" t="n">
        <v>0</v>
      </c>
      <c r="T122" s="0" t="n">
        <v>0</v>
      </c>
      <c r="U122" s="0" t="n">
        <v>0</v>
      </c>
      <c r="V122" s="0" t="n">
        <v>0</v>
      </c>
      <c r="W122" s="0" t="n">
        <v>0</v>
      </c>
      <c r="X122" s="0" t="n">
        <v>0</v>
      </c>
      <c r="Y122" s="0" t="n">
        <v>0</v>
      </c>
      <c r="Z122" s="0" t="n">
        <v>0</v>
      </c>
      <c r="AA122" s="0" t="n">
        <v>0</v>
      </c>
      <c r="AB122" s="0" t="n">
        <v>0</v>
      </c>
      <c r="AC122" s="0" t="n">
        <v>0</v>
      </c>
      <c r="AD122" s="0" t="n">
        <v>0</v>
      </c>
      <c r="AE122" s="0" t="n">
        <v>0</v>
      </c>
      <c r="AF122" s="0" t="n">
        <v>0</v>
      </c>
      <c r="AG122" s="0" t="n">
        <v>0</v>
      </c>
      <c r="AH122" s="0" t="n">
        <v>0</v>
      </c>
    </row>
    <row r="123" customFormat="false" ht="12.75" hidden="false" customHeight="false" outlineLevel="0" collapsed="false">
      <c r="A123" s="0" t="n">
        <v>12171023</v>
      </c>
      <c r="B123" s="0" t="n">
        <v>1</v>
      </c>
      <c r="C123" s="0" t="s">
        <v>5</v>
      </c>
      <c r="D123" s="0" t="n">
        <v>1710</v>
      </c>
      <c r="E123" s="0" t="s">
        <v>7</v>
      </c>
      <c r="F123" s="0" t="n">
        <v>2</v>
      </c>
      <c r="G123" s="0" t="s">
        <v>86</v>
      </c>
      <c r="H123" s="0" t="n">
        <v>23</v>
      </c>
      <c r="I123" s="0" t="s">
        <v>147</v>
      </c>
      <c r="J123" s="0" t="n">
        <v>0</v>
      </c>
      <c r="K123" s="0" t="n">
        <v>0</v>
      </c>
      <c r="L123" s="0" t="n">
        <v>0</v>
      </c>
      <c r="M123" s="0" t="n">
        <v>0</v>
      </c>
      <c r="N123" s="0" t="n">
        <v>0</v>
      </c>
      <c r="O123" s="0" t="n">
        <v>0</v>
      </c>
      <c r="P123" s="0" t="n">
        <v>0</v>
      </c>
      <c r="Q123" s="0" t="n">
        <v>0</v>
      </c>
      <c r="R123" s="0" t="n">
        <v>0</v>
      </c>
      <c r="S123" s="0" t="n">
        <v>0</v>
      </c>
      <c r="T123" s="0" t="n">
        <v>0</v>
      </c>
      <c r="U123" s="0" t="n">
        <v>0</v>
      </c>
      <c r="V123" s="0" t="n">
        <v>0</v>
      </c>
      <c r="W123" s="0" t="n">
        <v>0.639091978117491</v>
      </c>
      <c r="X123" s="0" t="n">
        <v>0</v>
      </c>
      <c r="Y123" s="0" t="n">
        <v>0</v>
      </c>
      <c r="Z123" s="0" t="n">
        <v>0</v>
      </c>
      <c r="AA123" s="0" t="n">
        <v>0</v>
      </c>
      <c r="AB123" s="0" t="n">
        <v>0</v>
      </c>
      <c r="AC123" s="0" t="n">
        <v>0</v>
      </c>
      <c r="AD123" s="0" t="n">
        <v>0</v>
      </c>
      <c r="AE123" s="0" t="n">
        <v>0</v>
      </c>
      <c r="AF123" s="0" t="n">
        <v>0</v>
      </c>
      <c r="AG123" s="0" t="n">
        <v>0</v>
      </c>
      <c r="AH123" s="0" t="n">
        <v>0</v>
      </c>
    </row>
    <row r="124" customFormat="false" ht="12.75" hidden="false" customHeight="false" outlineLevel="0" collapsed="false">
      <c r="A124" s="0" t="n">
        <v>12171024</v>
      </c>
      <c r="B124" s="0" t="n">
        <v>1</v>
      </c>
      <c r="C124" s="0" t="s">
        <v>5</v>
      </c>
      <c r="D124" s="0" t="n">
        <v>1710</v>
      </c>
      <c r="E124" s="0" t="s">
        <v>7</v>
      </c>
      <c r="F124" s="0" t="n">
        <v>2</v>
      </c>
      <c r="G124" s="0" t="s">
        <v>86</v>
      </c>
      <c r="H124" s="0" t="n">
        <v>24</v>
      </c>
      <c r="I124" s="0" t="s">
        <v>148</v>
      </c>
      <c r="J124" s="0" t="n">
        <v>0</v>
      </c>
      <c r="K124" s="0" t="n">
        <v>0</v>
      </c>
      <c r="L124" s="0" t="n">
        <v>0</v>
      </c>
      <c r="M124" s="0" t="n">
        <v>0</v>
      </c>
      <c r="N124" s="0" t="n">
        <v>0</v>
      </c>
      <c r="O124" s="0" t="n">
        <v>0</v>
      </c>
      <c r="P124" s="0" t="n">
        <v>0</v>
      </c>
      <c r="Q124" s="0" t="n">
        <v>0</v>
      </c>
      <c r="R124" s="0" t="n">
        <v>0</v>
      </c>
      <c r="S124" s="0" t="n">
        <v>0</v>
      </c>
      <c r="T124" s="0" t="n">
        <v>0</v>
      </c>
      <c r="U124" s="0" t="n">
        <v>0</v>
      </c>
      <c r="V124" s="0" t="n">
        <v>0</v>
      </c>
      <c r="W124" s="0" t="n">
        <v>0</v>
      </c>
      <c r="X124" s="0" t="n">
        <v>0</v>
      </c>
      <c r="Y124" s="0" t="n">
        <v>0.608731646740851</v>
      </c>
      <c r="Z124" s="0" t="n">
        <v>0</v>
      </c>
      <c r="AA124" s="0" t="n">
        <v>0</v>
      </c>
      <c r="AB124" s="0" t="n">
        <v>0</v>
      </c>
      <c r="AC124" s="0" t="n">
        <v>0</v>
      </c>
      <c r="AD124" s="0" t="n">
        <v>0</v>
      </c>
      <c r="AE124" s="0" t="n">
        <v>0</v>
      </c>
      <c r="AF124" s="0" t="n">
        <v>0</v>
      </c>
      <c r="AG124" s="0" t="n">
        <v>0</v>
      </c>
      <c r="AH124" s="0" t="n">
        <v>0</v>
      </c>
    </row>
    <row r="125" customFormat="false" ht="12.75" hidden="false" customHeight="false" outlineLevel="0" collapsed="false">
      <c r="A125" s="0" t="n">
        <v>12171025</v>
      </c>
      <c r="B125" s="0" t="n">
        <v>1</v>
      </c>
      <c r="C125" s="0" t="s">
        <v>5</v>
      </c>
      <c r="D125" s="0" t="n">
        <v>1710</v>
      </c>
      <c r="E125" s="0" t="s">
        <v>7</v>
      </c>
      <c r="F125" s="0" t="n">
        <v>2</v>
      </c>
      <c r="G125" s="0" t="s">
        <v>86</v>
      </c>
      <c r="H125" s="0" t="n">
        <v>25</v>
      </c>
      <c r="I125" s="0" t="s">
        <v>149</v>
      </c>
      <c r="J125" s="0" t="n">
        <v>0</v>
      </c>
      <c r="K125" s="0" t="n">
        <v>0</v>
      </c>
      <c r="L125" s="0" t="n">
        <v>0</v>
      </c>
      <c r="M125" s="0" t="n">
        <v>0</v>
      </c>
      <c r="N125" s="0" t="n">
        <v>0</v>
      </c>
      <c r="O125" s="0" t="n">
        <v>0</v>
      </c>
      <c r="P125" s="0" t="n">
        <v>0</v>
      </c>
      <c r="Q125" s="0" t="n">
        <v>0</v>
      </c>
      <c r="R125" s="0" t="n">
        <v>0</v>
      </c>
      <c r="S125" s="0" t="n">
        <v>0</v>
      </c>
      <c r="T125" s="0" t="n">
        <v>0</v>
      </c>
      <c r="U125" s="0" t="n">
        <v>0</v>
      </c>
      <c r="V125" s="0" t="n">
        <v>0</v>
      </c>
      <c r="W125" s="0" t="n">
        <v>0</v>
      </c>
      <c r="X125" s="0" t="n">
        <v>0.650656186764352</v>
      </c>
      <c r="Y125" s="0" t="n">
        <v>0</v>
      </c>
      <c r="Z125" s="0" t="n">
        <v>0</v>
      </c>
      <c r="AA125" s="0" t="n">
        <v>0.655200655200655</v>
      </c>
      <c r="AB125" s="0" t="n">
        <v>0</v>
      </c>
      <c r="AC125" s="0" t="n">
        <v>0</v>
      </c>
      <c r="AD125" s="0" t="n">
        <v>0</v>
      </c>
      <c r="AE125" s="0" t="n">
        <v>0</v>
      </c>
      <c r="AF125" s="0" t="n">
        <v>0</v>
      </c>
      <c r="AG125" s="0" t="n">
        <v>0</v>
      </c>
      <c r="AH125" s="0" t="n">
        <v>0.567173152291663</v>
      </c>
    </row>
    <row r="126" customFormat="false" ht="12.75" hidden="false" customHeight="false" outlineLevel="0" collapsed="false">
      <c r="A126" s="0" t="n">
        <v>12171026</v>
      </c>
      <c r="B126" s="0" t="n">
        <v>1</v>
      </c>
      <c r="C126" s="0" t="s">
        <v>5</v>
      </c>
      <c r="D126" s="0" t="n">
        <v>1710</v>
      </c>
      <c r="E126" s="0" t="s">
        <v>7</v>
      </c>
      <c r="F126" s="0" t="n">
        <v>2</v>
      </c>
      <c r="G126" s="0" t="s">
        <v>86</v>
      </c>
      <c r="H126" s="0" t="n">
        <v>26</v>
      </c>
      <c r="I126" s="0" t="s">
        <v>150</v>
      </c>
      <c r="J126" s="0" t="n">
        <v>0.560139362673433</v>
      </c>
      <c r="K126" s="0" t="n">
        <v>0</v>
      </c>
      <c r="L126" s="0" t="n">
        <v>0</v>
      </c>
      <c r="M126" s="0" t="n">
        <v>1.0292142463836</v>
      </c>
      <c r="N126" s="0" t="n">
        <v>0</v>
      </c>
      <c r="O126" s="0" t="n">
        <v>0</v>
      </c>
      <c r="P126" s="0" t="n">
        <v>0</v>
      </c>
      <c r="Q126" s="0" t="n">
        <v>0.479929354399032</v>
      </c>
      <c r="R126" s="0" t="n">
        <v>0</v>
      </c>
      <c r="S126" s="0" t="n">
        <v>0</v>
      </c>
      <c r="T126" s="0" t="n">
        <v>0</v>
      </c>
      <c r="U126" s="0" t="n">
        <v>0.490561594913857</v>
      </c>
      <c r="V126" s="0" t="n">
        <v>0.501027105566411</v>
      </c>
      <c r="W126" s="0" t="n">
        <v>0</v>
      </c>
      <c r="X126" s="0" t="n">
        <v>0</v>
      </c>
      <c r="Y126" s="0" t="n">
        <v>0.537660424429139</v>
      </c>
      <c r="Z126" s="0" t="n">
        <v>0</v>
      </c>
      <c r="AA126" s="0" t="n">
        <v>0.578539650214928</v>
      </c>
      <c r="AB126" s="0" t="n">
        <v>0</v>
      </c>
      <c r="AC126" s="0" t="n">
        <v>0</v>
      </c>
      <c r="AD126" s="0" t="n">
        <v>0</v>
      </c>
      <c r="AE126" s="0" t="n">
        <v>0</v>
      </c>
      <c r="AF126" s="0" t="n">
        <v>0.625606055866621</v>
      </c>
      <c r="AG126" s="0" t="n">
        <v>0</v>
      </c>
      <c r="AH126" s="0" t="n">
        <v>0</v>
      </c>
    </row>
    <row r="127" customFormat="false" ht="12.75" hidden="false" customHeight="false" outlineLevel="0" collapsed="false">
      <c r="A127" s="0" t="n">
        <v>12171027</v>
      </c>
      <c r="B127" s="0" t="n">
        <v>1</v>
      </c>
      <c r="C127" s="0" t="s">
        <v>5</v>
      </c>
      <c r="D127" s="0" t="n">
        <v>1710</v>
      </c>
      <c r="E127" s="0" t="s">
        <v>7</v>
      </c>
      <c r="F127" s="0" t="n">
        <v>2</v>
      </c>
      <c r="G127" s="0" t="s">
        <v>86</v>
      </c>
      <c r="H127" s="0" t="n">
        <v>27</v>
      </c>
      <c r="I127" s="0" t="s">
        <v>151</v>
      </c>
      <c r="J127" s="0" t="n">
        <v>1.18680979592806</v>
      </c>
      <c r="K127" s="0" t="n">
        <v>0</v>
      </c>
      <c r="L127" s="0" t="n">
        <v>0.591715976331361</v>
      </c>
      <c r="M127" s="0" t="n">
        <v>0</v>
      </c>
      <c r="N127" s="0" t="n">
        <v>0</v>
      </c>
      <c r="O127" s="0" t="n">
        <v>0.554615789911539</v>
      </c>
      <c r="P127" s="0" t="n">
        <v>0</v>
      </c>
      <c r="Q127" s="0" t="n">
        <v>1.04959328260299</v>
      </c>
      <c r="R127" s="0" t="n">
        <v>1.02567784484571</v>
      </c>
      <c r="S127" s="0" t="n">
        <v>0</v>
      </c>
      <c r="T127" s="0" t="n">
        <v>0.495353583387822</v>
      </c>
      <c r="U127" s="0" t="n">
        <v>0</v>
      </c>
      <c r="V127" s="0" t="n">
        <v>0.481391799972079</v>
      </c>
      <c r="W127" s="0" t="n">
        <v>0.479519713055404</v>
      </c>
      <c r="X127" s="0" t="n">
        <v>0</v>
      </c>
      <c r="Y127" s="0" t="n">
        <v>0.482048513362385</v>
      </c>
      <c r="Z127" s="0" t="n">
        <v>0.486956860491729</v>
      </c>
      <c r="AA127" s="0" t="n">
        <v>0</v>
      </c>
      <c r="AB127" s="0" t="n">
        <v>0</v>
      </c>
      <c r="AC127" s="0" t="n">
        <v>0.507678639421246</v>
      </c>
      <c r="AD127" s="0" t="n">
        <v>1.04582819134473</v>
      </c>
      <c r="AE127" s="0" t="n">
        <v>0</v>
      </c>
      <c r="AF127" s="0" t="n">
        <v>0</v>
      </c>
      <c r="AG127" s="0" t="n">
        <v>0</v>
      </c>
      <c r="AH127" s="0" t="n">
        <v>0.610314311870613</v>
      </c>
    </row>
    <row r="128" customFormat="false" ht="12.75" hidden="false" customHeight="false" outlineLevel="0" collapsed="false">
      <c r="A128" s="0" t="n">
        <v>12171028</v>
      </c>
      <c r="B128" s="0" t="n">
        <v>1</v>
      </c>
      <c r="C128" s="0" t="s">
        <v>5</v>
      </c>
      <c r="D128" s="0" t="n">
        <v>1710</v>
      </c>
      <c r="E128" s="0" t="s">
        <v>7</v>
      </c>
      <c r="F128" s="0" t="n">
        <v>2</v>
      </c>
      <c r="G128" s="0" t="s">
        <v>86</v>
      </c>
      <c r="H128" s="0" t="n">
        <v>28</v>
      </c>
      <c r="I128" s="0" t="s">
        <v>152</v>
      </c>
      <c r="J128" s="0" t="n">
        <v>0.593387292017754</v>
      </c>
      <c r="K128" s="0" t="n">
        <v>1.1573605235899</v>
      </c>
      <c r="L128" s="0" t="n">
        <v>3.39318535274989</v>
      </c>
      <c r="M128" s="0" t="n">
        <v>1.1148769175883</v>
      </c>
      <c r="N128" s="0" t="n">
        <v>1.16191250798815</v>
      </c>
      <c r="O128" s="0" t="n">
        <v>0</v>
      </c>
      <c r="P128" s="0" t="n">
        <v>0</v>
      </c>
      <c r="Q128" s="0" t="n">
        <v>0</v>
      </c>
      <c r="R128" s="0" t="n">
        <v>2.33028260502292</v>
      </c>
      <c r="S128" s="0" t="n">
        <v>1.1373523574471</v>
      </c>
      <c r="T128" s="0" t="n">
        <v>2.21611559258931</v>
      </c>
      <c r="U128" s="0" t="n">
        <v>0.540438295457616</v>
      </c>
      <c r="V128" s="0" t="n">
        <v>0.527345500951859</v>
      </c>
      <c r="W128" s="0" t="n">
        <v>0.514588586425153</v>
      </c>
      <c r="X128" s="0" t="n">
        <v>1.01118880411756</v>
      </c>
      <c r="Y128" s="0" t="n">
        <v>0.991925724601742</v>
      </c>
      <c r="Z128" s="0" t="n">
        <v>0</v>
      </c>
      <c r="AA128" s="0" t="n">
        <v>0.478256087004347</v>
      </c>
      <c r="AB128" s="0" t="n">
        <v>0</v>
      </c>
      <c r="AC128" s="0" t="n">
        <v>0.949252937937843</v>
      </c>
      <c r="AD128" s="0" t="n">
        <v>0</v>
      </c>
      <c r="AE128" s="0" t="n">
        <v>0</v>
      </c>
      <c r="AF128" s="0" t="n">
        <v>0</v>
      </c>
      <c r="AG128" s="0" t="n">
        <v>1.97247412360509</v>
      </c>
      <c r="AH128" s="0" t="n">
        <v>1.50546483735962</v>
      </c>
    </row>
    <row r="129" customFormat="false" ht="12.75" hidden="false" customHeight="false" outlineLevel="0" collapsed="false">
      <c r="A129" s="0" t="n">
        <v>12171029</v>
      </c>
      <c r="B129" s="0" t="n">
        <v>1</v>
      </c>
      <c r="C129" s="0" t="s">
        <v>5</v>
      </c>
      <c r="D129" s="0" t="n">
        <v>1710</v>
      </c>
      <c r="E129" s="0" t="s">
        <v>7</v>
      </c>
      <c r="F129" s="0" t="n">
        <v>2</v>
      </c>
      <c r="G129" s="0" t="s">
        <v>86</v>
      </c>
      <c r="H129" s="0" t="n">
        <v>29</v>
      </c>
      <c r="I129" s="0" t="s">
        <v>153</v>
      </c>
      <c r="J129" s="0" t="n">
        <v>2.04302613030421</v>
      </c>
      <c r="K129" s="0" t="n">
        <v>8.08510925003874</v>
      </c>
      <c r="L129" s="0" t="n">
        <v>2.01520810382352</v>
      </c>
      <c r="M129" s="0" t="n">
        <v>1.31912199240186</v>
      </c>
      <c r="N129" s="0" t="n">
        <v>5.5455940255467</v>
      </c>
      <c r="O129" s="0" t="n">
        <v>3.56701227052221</v>
      </c>
      <c r="P129" s="0" t="n">
        <v>0.580032945871326</v>
      </c>
      <c r="Q129" s="0" t="n">
        <v>2.26918167635796</v>
      </c>
      <c r="R129" s="0" t="n">
        <v>2.23830068212213</v>
      </c>
      <c r="S129" s="0" t="n">
        <v>5.25231539570361</v>
      </c>
      <c r="T129" s="0" t="n">
        <v>2.37546618523885</v>
      </c>
      <c r="U129" s="0" t="n">
        <v>6.55643901915672</v>
      </c>
      <c r="V129" s="0" t="n">
        <v>4.15511643229831</v>
      </c>
      <c r="W129" s="0" t="n">
        <v>1.16970692992871</v>
      </c>
      <c r="X129" s="0" t="n">
        <v>3.419816697825</v>
      </c>
      <c r="Y129" s="0" t="n">
        <v>2.77918280908682</v>
      </c>
      <c r="Z129" s="0" t="n">
        <v>3.24640190455578</v>
      </c>
      <c r="AA129" s="0" t="n">
        <v>3.69514036254606</v>
      </c>
      <c r="AB129" s="0" t="n">
        <v>1.54775601174231</v>
      </c>
      <c r="AC129" s="0" t="n">
        <v>1.01086681829669</v>
      </c>
      <c r="AD129" s="0" t="n">
        <v>1.97848398664523</v>
      </c>
      <c r="AE129" s="0" t="n">
        <v>4.37402799377916</v>
      </c>
      <c r="AF129" s="0" t="n">
        <v>1.91026528809188</v>
      </c>
      <c r="AG129" s="0" t="n">
        <v>1.89968702656237</v>
      </c>
      <c r="AH129" s="0" t="n">
        <v>1.4233862358551</v>
      </c>
    </row>
    <row r="130" customFormat="false" ht="12.75" hidden="false" customHeight="false" outlineLevel="0" collapsed="false">
      <c r="A130" s="0" t="n">
        <v>12171030</v>
      </c>
      <c r="B130" s="0" t="n">
        <v>1</v>
      </c>
      <c r="C130" s="0" t="s">
        <v>5</v>
      </c>
      <c r="D130" s="0" t="n">
        <v>1710</v>
      </c>
      <c r="E130" s="0" t="s">
        <v>7</v>
      </c>
      <c r="F130" s="0" t="n">
        <v>2</v>
      </c>
      <c r="G130" s="0" t="s">
        <v>86</v>
      </c>
      <c r="H130" s="0" t="n">
        <v>30</v>
      </c>
      <c r="I130" s="0" t="s">
        <v>154</v>
      </c>
      <c r="J130" s="0" t="n">
        <v>3.45898679358842</v>
      </c>
      <c r="K130" s="0" t="n">
        <v>4.12436330141534</v>
      </c>
      <c r="L130" s="0" t="n">
        <v>6.86714141504316</v>
      </c>
      <c r="M130" s="0" t="n">
        <v>6.93596715125957</v>
      </c>
      <c r="N130" s="0" t="n">
        <v>6.94338364972018</v>
      </c>
      <c r="O130" s="0" t="n">
        <v>13.7468382272077</v>
      </c>
      <c r="P130" s="0" t="n">
        <v>10.1959664756622</v>
      </c>
      <c r="Q130" s="0" t="n">
        <v>6.76878507076765</v>
      </c>
      <c r="R130" s="0" t="n">
        <v>8.64269758536326</v>
      </c>
      <c r="S130" s="0" t="n">
        <v>8.07864875278092</v>
      </c>
      <c r="T130" s="0" t="n">
        <v>7.20543289640389</v>
      </c>
      <c r="U130" s="0" t="n">
        <v>4.69387156393933</v>
      </c>
      <c r="V130" s="0" t="n">
        <v>4.59020908402378</v>
      </c>
      <c r="W130" s="0" t="n">
        <v>5.08632625957218</v>
      </c>
      <c r="X130" s="0" t="n">
        <v>4.11684790599472</v>
      </c>
      <c r="Y130" s="0" t="n">
        <v>5.37316640696362</v>
      </c>
      <c r="Z130" s="0" t="n">
        <v>5.98018167791938</v>
      </c>
      <c r="AA130" s="0" t="n">
        <v>4.15916531493794</v>
      </c>
      <c r="AB130" s="0" t="n">
        <v>5.85216266671348</v>
      </c>
      <c r="AC130" s="0" t="n">
        <v>4.56082140393485</v>
      </c>
      <c r="AD130" s="0" t="n">
        <v>7.78980870455481</v>
      </c>
      <c r="AE130" s="0" t="n">
        <v>5.42522948720731</v>
      </c>
      <c r="AF130" s="0" t="n">
        <v>3.71575533343596</v>
      </c>
      <c r="AG130" s="0" t="n">
        <v>6.22988267054304</v>
      </c>
      <c r="AH130" s="0" t="n">
        <v>5.5989331487382</v>
      </c>
    </row>
    <row r="131" customFormat="false" ht="12.75" hidden="false" customHeight="false" outlineLevel="0" collapsed="false">
      <c r="A131" s="0" t="n">
        <v>12171031</v>
      </c>
      <c r="B131" s="0" t="n">
        <v>1</v>
      </c>
      <c r="C131" s="0" t="s">
        <v>5</v>
      </c>
      <c r="D131" s="0" t="n">
        <v>1710</v>
      </c>
      <c r="E131" s="0" t="s">
        <v>7</v>
      </c>
      <c r="F131" s="0" t="n">
        <v>2</v>
      </c>
      <c r="G131" s="0" t="s">
        <v>86</v>
      </c>
      <c r="H131" s="0" t="n">
        <v>31</v>
      </c>
      <c r="I131" s="0" t="s">
        <v>155</v>
      </c>
      <c r="J131" s="0" t="n">
        <v>13.0482855239573</v>
      </c>
      <c r="K131" s="0" t="n">
        <v>15.9438775510204</v>
      </c>
      <c r="L131" s="0" t="n">
        <v>10.5101633279381</v>
      </c>
      <c r="M131" s="0" t="n">
        <v>12.714827608129</v>
      </c>
      <c r="N131" s="0" t="n">
        <v>12.0605867120712</v>
      </c>
      <c r="O131" s="0" t="n">
        <v>9.17036420454145</v>
      </c>
      <c r="P131" s="0" t="n">
        <v>14.7320864843629</v>
      </c>
      <c r="Q131" s="0" t="n">
        <v>14.721242753293</v>
      </c>
      <c r="R131" s="0" t="n">
        <v>12.7364197923964</v>
      </c>
      <c r="S131" s="0" t="n">
        <v>12.752481420343</v>
      </c>
      <c r="T131" s="0" t="n">
        <v>13.3113812309525</v>
      </c>
      <c r="U131" s="0" t="n">
        <v>11.0732774132824</v>
      </c>
      <c r="V131" s="0" t="n">
        <v>5.50884513947707</v>
      </c>
      <c r="W131" s="0" t="n">
        <v>10.1242583980723</v>
      </c>
      <c r="X131" s="0" t="n">
        <v>12.595092951786</v>
      </c>
      <c r="Y131" s="0" t="n">
        <v>9.73105788763061</v>
      </c>
      <c r="Z131" s="0" t="n">
        <v>14.218430640718</v>
      </c>
      <c r="AA131" s="0" t="n">
        <v>13.8782071669375</v>
      </c>
      <c r="AB131" s="0" t="n">
        <v>6.82830788840269</v>
      </c>
      <c r="AC131" s="0" t="n">
        <v>9.46426353241806</v>
      </c>
      <c r="AD131" s="0" t="n">
        <v>6.60613048909388</v>
      </c>
      <c r="AE131" s="0" t="n">
        <v>14.4728272668066</v>
      </c>
      <c r="AF131" s="0" t="n">
        <v>13.1852588805715</v>
      </c>
      <c r="AG131" s="0" t="n">
        <v>9.45827717481261</v>
      </c>
      <c r="AH131" s="0" t="n">
        <v>9.24374602807788</v>
      </c>
    </row>
    <row r="132" customFormat="false" ht="12.75" hidden="false" customHeight="false" outlineLevel="0" collapsed="false">
      <c r="A132" s="0" t="n">
        <v>12171032</v>
      </c>
      <c r="B132" s="0" t="n">
        <v>1</v>
      </c>
      <c r="C132" s="0" t="s">
        <v>5</v>
      </c>
      <c r="D132" s="0" t="n">
        <v>1710</v>
      </c>
      <c r="E132" s="0" t="s">
        <v>7</v>
      </c>
      <c r="F132" s="0" t="n">
        <v>2</v>
      </c>
      <c r="G132" s="0" t="s">
        <v>86</v>
      </c>
      <c r="H132" s="0" t="n">
        <v>32</v>
      </c>
      <c r="I132" s="0" t="s">
        <v>156</v>
      </c>
      <c r="J132" s="0" t="n">
        <v>16.8613923294716</v>
      </c>
      <c r="K132" s="0" t="n">
        <v>16.9017655302577</v>
      </c>
      <c r="L132" s="0" t="n">
        <v>19.0241324643298</v>
      </c>
      <c r="M132" s="0" t="n">
        <v>22.6844172231438</v>
      </c>
      <c r="N132" s="0" t="n">
        <v>19.1811768717632</v>
      </c>
      <c r="O132" s="0" t="n">
        <v>20.7675396194527</v>
      </c>
      <c r="P132" s="0" t="n">
        <v>14.4482571789778</v>
      </c>
      <c r="Q132" s="0" t="n">
        <v>16.7381068473412</v>
      </c>
      <c r="R132" s="0" t="n">
        <v>16.0906929968916</v>
      </c>
      <c r="S132" s="0" t="n">
        <v>16.9029403767151</v>
      </c>
      <c r="T132" s="0" t="n">
        <v>15.3404483793912</v>
      </c>
      <c r="U132" s="0" t="n">
        <v>23.2423009877978</v>
      </c>
      <c r="V132" s="0" t="n">
        <v>15.2277638391368</v>
      </c>
      <c r="W132" s="0" t="n">
        <v>16.7970261960578</v>
      </c>
      <c r="X132" s="0" t="n">
        <v>16.0542926989455</v>
      </c>
      <c r="Y132" s="0" t="n">
        <v>13.6878732647019</v>
      </c>
      <c r="Z132" s="0" t="n">
        <v>17.7391773279122</v>
      </c>
      <c r="AA132" s="0" t="n">
        <v>12.6818614154366</v>
      </c>
      <c r="AB132" s="0" t="n">
        <v>21.4144595957503</v>
      </c>
      <c r="AC132" s="0" t="n">
        <v>15.4325949265344</v>
      </c>
      <c r="AD132" s="0" t="n">
        <v>14.2687867188615</v>
      </c>
      <c r="AE132" s="0" t="n">
        <v>15.1196264847473</v>
      </c>
      <c r="AF132" s="0" t="n">
        <v>16.5643228149883</v>
      </c>
      <c r="AG132" s="0" t="n">
        <v>15.7127476940088</v>
      </c>
      <c r="AH132" s="0" t="n">
        <v>16.379420168526</v>
      </c>
    </row>
    <row r="133" customFormat="false" ht="12.75" hidden="false" customHeight="false" outlineLevel="0" collapsed="false">
      <c r="A133" s="0" t="n">
        <v>12171033</v>
      </c>
      <c r="B133" s="0" t="n">
        <v>1</v>
      </c>
      <c r="C133" s="0" t="s">
        <v>5</v>
      </c>
      <c r="D133" s="0" t="n">
        <v>1710</v>
      </c>
      <c r="E133" s="0" t="s">
        <v>7</v>
      </c>
      <c r="F133" s="0" t="n">
        <v>2</v>
      </c>
      <c r="G133" s="0" t="s">
        <v>86</v>
      </c>
      <c r="H133" s="0" t="n">
        <v>33</v>
      </c>
      <c r="I133" s="0" t="s">
        <v>157</v>
      </c>
      <c r="J133" s="0" t="n">
        <v>27.4459387233305</v>
      </c>
      <c r="K133" s="0" t="n">
        <v>23.8569704454237</v>
      </c>
      <c r="L133" s="0" t="n">
        <v>28.3376687544505</v>
      </c>
      <c r="M133" s="0" t="n">
        <v>27.3743554079149</v>
      </c>
      <c r="N133" s="0" t="n">
        <v>35.3402058754972</v>
      </c>
      <c r="O133" s="0" t="n">
        <v>29.5333727111636</v>
      </c>
      <c r="P133" s="0" t="n">
        <v>38.0364084501685</v>
      </c>
      <c r="Q133" s="0" t="n">
        <v>44.144061862575</v>
      </c>
      <c r="R133" s="0" t="n">
        <v>35.9459128732257</v>
      </c>
      <c r="S133" s="0" t="n">
        <v>32.0686574685613</v>
      </c>
      <c r="T133" s="0" t="n">
        <v>29.850517791674</v>
      </c>
      <c r="U133" s="0" t="n">
        <v>31.5950896606996</v>
      </c>
      <c r="V133" s="0" t="n">
        <v>32.5001934535325</v>
      </c>
      <c r="W133" s="0" t="n">
        <v>24.7660766664861</v>
      </c>
      <c r="X133" s="0" t="n">
        <v>28.7282693935229</v>
      </c>
      <c r="Y133" s="0" t="n">
        <v>23.893757563145</v>
      </c>
      <c r="Z133" s="0" t="n">
        <v>35.9670939353358</v>
      </c>
      <c r="AA133" s="0" t="n">
        <v>27.4725274725275</v>
      </c>
      <c r="AB133" s="0" t="n">
        <v>25.3631542540927</v>
      </c>
      <c r="AC133" s="0" t="n">
        <v>33.7485426765662</v>
      </c>
      <c r="AD133" s="0" t="n">
        <v>27.2316734619778</v>
      </c>
      <c r="AE133" s="0" t="n">
        <v>17.9028323772724</v>
      </c>
      <c r="AF133" s="0" t="n">
        <v>34.0470886038473</v>
      </c>
      <c r="AG133" s="0" t="n">
        <v>21.0147973159031</v>
      </c>
      <c r="AH133" s="0" t="n">
        <v>17.5204517581099</v>
      </c>
    </row>
    <row r="134" customFormat="false" ht="12.75" hidden="false" customHeight="false" outlineLevel="0" collapsed="false">
      <c r="A134" s="0" t="n">
        <v>12171034</v>
      </c>
      <c r="B134" s="0" t="n">
        <v>1</v>
      </c>
      <c r="C134" s="0" t="s">
        <v>5</v>
      </c>
      <c r="D134" s="0" t="n">
        <v>1710</v>
      </c>
      <c r="E134" s="0" t="s">
        <v>7</v>
      </c>
      <c r="F134" s="0" t="n">
        <v>2</v>
      </c>
      <c r="G134" s="0" t="s">
        <v>86</v>
      </c>
      <c r="H134" s="0" t="n">
        <v>34</v>
      </c>
      <c r="I134" s="0" t="s">
        <v>158</v>
      </c>
      <c r="J134" s="0" t="n">
        <v>41.2755953555982</v>
      </c>
      <c r="K134" s="0" t="n">
        <v>41.2460042933341</v>
      </c>
      <c r="L134" s="0" t="n">
        <v>46.1613656523235</v>
      </c>
      <c r="M134" s="0" t="n">
        <v>37.7156590153582</v>
      </c>
      <c r="N134" s="0" t="n">
        <v>50.7893511660389</v>
      </c>
      <c r="O134" s="0" t="n">
        <v>54.1232040936824</v>
      </c>
      <c r="P134" s="0" t="n">
        <v>55.907863840391</v>
      </c>
      <c r="Q134" s="0" t="n">
        <v>47.8690039945859</v>
      </c>
      <c r="R134" s="0" t="n">
        <v>52.0125501249979</v>
      </c>
      <c r="S134" s="0" t="n">
        <v>36.5720895420834</v>
      </c>
      <c r="T134" s="0" t="n">
        <v>33.3498657454123</v>
      </c>
      <c r="U134" s="0" t="n">
        <v>43.7501608461796</v>
      </c>
      <c r="V134" s="0" t="n">
        <v>41.0544142048273</v>
      </c>
      <c r="W134" s="0" t="n">
        <v>31.640698489798</v>
      </c>
      <c r="X134" s="0" t="n">
        <v>42.4160162877503</v>
      </c>
      <c r="Y134" s="0" t="n">
        <v>36.4422221280563</v>
      </c>
      <c r="Z134" s="0" t="n">
        <v>45.0580653937055</v>
      </c>
      <c r="AA134" s="0" t="n">
        <v>45.9535358692877</v>
      </c>
      <c r="AB134" s="0" t="n">
        <v>34.0159194503027</v>
      </c>
      <c r="AC134" s="0" t="n">
        <v>31.436388043977</v>
      </c>
      <c r="AD134" s="0" t="n">
        <v>39.54398216314</v>
      </c>
      <c r="AE134" s="0" t="n">
        <v>40.88136894184</v>
      </c>
      <c r="AF134" s="0" t="n">
        <v>40.7450523864959</v>
      </c>
      <c r="AG134" s="0" t="n">
        <v>41.7700475343141</v>
      </c>
      <c r="AH134" s="0" t="n">
        <v>45.8662041129476</v>
      </c>
    </row>
    <row r="135" customFormat="false" ht="12.75" hidden="false" customHeight="false" outlineLevel="0" collapsed="false">
      <c r="A135" s="0" t="n">
        <v>12171035</v>
      </c>
      <c r="B135" s="0" t="n">
        <v>1</v>
      </c>
      <c r="C135" s="0" t="s">
        <v>5</v>
      </c>
      <c r="D135" s="0" t="n">
        <v>1710</v>
      </c>
      <c r="E135" s="0" t="s">
        <v>7</v>
      </c>
      <c r="F135" s="0" t="n">
        <v>2</v>
      </c>
      <c r="G135" s="0" t="s">
        <v>86</v>
      </c>
      <c r="H135" s="0" t="n">
        <v>35</v>
      </c>
      <c r="I135" s="0" t="s">
        <v>159</v>
      </c>
      <c r="J135" s="0" t="n">
        <v>53.3049040511727</v>
      </c>
      <c r="K135" s="0" t="n">
        <v>50.2214767123012</v>
      </c>
      <c r="L135" s="0" t="n">
        <v>52.5427667808461</v>
      </c>
      <c r="M135" s="0" t="n">
        <v>51.3225829629554</v>
      </c>
      <c r="N135" s="0" t="n">
        <v>39.1302508566352</v>
      </c>
      <c r="O135" s="0" t="n">
        <v>69.8432407263697</v>
      </c>
      <c r="P135" s="0" t="n">
        <v>64.9207618915128</v>
      </c>
      <c r="Q135" s="0" t="n">
        <v>55.5469149243451</v>
      </c>
      <c r="R135" s="0" t="n">
        <v>72.9034886463538</v>
      </c>
      <c r="S135" s="0" t="n">
        <v>55.5721357195048</v>
      </c>
      <c r="T135" s="0" t="n">
        <v>46.7661691542289</v>
      </c>
      <c r="U135" s="0" t="n">
        <v>62.8256057838219</v>
      </c>
      <c r="V135" s="0" t="n">
        <v>55.806908097981</v>
      </c>
      <c r="W135" s="0" t="n">
        <v>59.3430025547666</v>
      </c>
      <c r="X135" s="0" t="n">
        <v>57.0834437626144</v>
      </c>
      <c r="Y135" s="0" t="n">
        <v>62.5</v>
      </c>
      <c r="Z135" s="0" t="n">
        <v>46.0820054888789</v>
      </c>
      <c r="AA135" s="0" t="n">
        <v>65.0188453059441</v>
      </c>
      <c r="AB135" s="0" t="n">
        <v>58.8044448049315</v>
      </c>
      <c r="AC135" s="0" t="n">
        <v>50.0270145878775</v>
      </c>
      <c r="AD135" s="0" t="n">
        <v>50.7705172619759</v>
      </c>
      <c r="AE135" s="0" t="n">
        <v>64.6521713183075</v>
      </c>
      <c r="AF135" s="0" t="n">
        <v>55.3781038932785</v>
      </c>
      <c r="AG135" s="0" t="n">
        <v>56.0163528440583</v>
      </c>
      <c r="AH135" s="0" t="n">
        <v>46.9648937419279</v>
      </c>
    </row>
    <row r="136" customFormat="false" ht="12.75" hidden="false" customHeight="false" outlineLevel="0" collapsed="false">
      <c r="A136" s="0" t="n">
        <v>12171036</v>
      </c>
      <c r="B136" s="0" t="n">
        <v>1</v>
      </c>
      <c r="C136" s="0" t="s">
        <v>5</v>
      </c>
      <c r="D136" s="0" t="n">
        <v>1710</v>
      </c>
      <c r="E136" s="0" t="s">
        <v>7</v>
      </c>
      <c r="F136" s="0" t="n">
        <v>2</v>
      </c>
      <c r="G136" s="0" t="s">
        <v>86</v>
      </c>
      <c r="H136" s="0" t="n">
        <v>36</v>
      </c>
      <c r="I136" s="0" t="s">
        <v>160</v>
      </c>
      <c r="J136" s="0" t="n">
        <v>75.7145561234147</v>
      </c>
      <c r="K136" s="0" t="n">
        <v>66.0435600350318</v>
      </c>
      <c r="L136" s="0" t="n">
        <v>78.5287986521603</v>
      </c>
      <c r="M136" s="0" t="n">
        <v>72.5555191987594</v>
      </c>
      <c r="N136" s="0" t="n">
        <v>70.6234639396593</v>
      </c>
      <c r="O136" s="0" t="n">
        <v>91.6435208030792</v>
      </c>
      <c r="P136" s="0" t="n">
        <v>81.6774865865852</v>
      </c>
      <c r="Q136" s="0" t="n">
        <v>92.7682901117436</v>
      </c>
      <c r="R136" s="0" t="n">
        <v>88.2763333997779</v>
      </c>
      <c r="S136" s="0" t="n">
        <v>77.8438716310494</v>
      </c>
      <c r="T136" s="0" t="n">
        <v>78.0675973548861</v>
      </c>
      <c r="U136" s="0" t="n">
        <v>74.8467234652441</v>
      </c>
      <c r="V136" s="0" t="n">
        <v>84.6676040579973</v>
      </c>
      <c r="W136" s="0" t="n">
        <v>80.9763433396958</v>
      </c>
      <c r="X136" s="0" t="n">
        <v>75.4676297773705</v>
      </c>
      <c r="Y136" s="0" t="n">
        <v>69.5018162267071</v>
      </c>
      <c r="Z136" s="0" t="n">
        <v>98.4402965993352</v>
      </c>
      <c r="AA136" s="0" t="n">
        <v>66.0414740457007</v>
      </c>
      <c r="AB136" s="0" t="n">
        <v>92.5391950431179</v>
      </c>
      <c r="AC136" s="0" t="n">
        <v>79.8268163983223</v>
      </c>
      <c r="AD136" s="0" t="n">
        <v>56.8350970256299</v>
      </c>
      <c r="AE136" s="0" t="n">
        <v>48.3916497519928</v>
      </c>
      <c r="AF136" s="0" t="n">
        <v>75.5146922445086</v>
      </c>
      <c r="AG136" s="0" t="n">
        <v>57.7321751909098</v>
      </c>
      <c r="AH136" s="0" t="n">
        <v>77.2061661991404</v>
      </c>
    </row>
    <row r="137" customFormat="false" ht="12.75" hidden="false" customHeight="false" outlineLevel="0" collapsed="false">
      <c r="A137" s="0" t="n">
        <v>12171037</v>
      </c>
      <c r="B137" s="0" t="n">
        <v>1</v>
      </c>
      <c r="C137" s="0" t="s">
        <v>5</v>
      </c>
      <c r="D137" s="0" t="n">
        <v>1710</v>
      </c>
      <c r="E137" s="0" t="s">
        <v>7</v>
      </c>
      <c r="F137" s="0" t="n">
        <v>2</v>
      </c>
      <c r="G137" s="0" t="s">
        <v>86</v>
      </c>
      <c r="H137" s="0" t="n">
        <v>37</v>
      </c>
      <c r="I137" s="0" t="s">
        <v>161</v>
      </c>
      <c r="J137" s="0" t="n">
        <v>68.4462696783025</v>
      </c>
      <c r="K137" s="0" t="n">
        <v>86.7726015510603</v>
      </c>
      <c r="L137" s="0" t="n">
        <v>61.723425381746</v>
      </c>
      <c r="M137" s="0" t="n">
        <v>94.3519853230245</v>
      </c>
      <c r="N137" s="0" t="n">
        <v>113.457620999974</v>
      </c>
      <c r="O137" s="0" t="n">
        <v>116.48813593659</v>
      </c>
      <c r="P137" s="0" t="n">
        <v>72.0908842319835</v>
      </c>
      <c r="Q137" s="0" t="n">
        <v>75.0169393088762</v>
      </c>
      <c r="R137" s="0" t="n">
        <v>81.5934725221982</v>
      </c>
      <c r="S137" s="0" t="n">
        <v>92.5881961920137</v>
      </c>
      <c r="T137" s="0" t="n">
        <v>79.9529688418577</v>
      </c>
      <c r="U137" s="0" t="n">
        <v>84.5824914242752</v>
      </c>
      <c r="V137" s="0" t="n">
        <v>60.9341676627059</v>
      </c>
      <c r="W137" s="0" t="n">
        <v>81.913499344692</v>
      </c>
      <c r="X137" s="0" t="n">
        <v>93.5072408171094</v>
      </c>
      <c r="Y137" s="0" t="n">
        <v>74.8577702365506</v>
      </c>
      <c r="Z137" s="0" t="n">
        <v>82.5082508250825</v>
      </c>
      <c r="AA137" s="0" t="n">
        <v>50.035739814153</v>
      </c>
      <c r="AB137" s="0" t="n">
        <v>69.0484675694939</v>
      </c>
      <c r="AC137" s="0" t="n">
        <v>77.1076079506511</v>
      </c>
      <c r="AD137" s="0" t="n">
        <v>62.5377832440433</v>
      </c>
      <c r="AE137" s="0" t="n">
        <v>79.4588647569374</v>
      </c>
      <c r="AF137" s="0" t="n">
        <v>96.3492030245272</v>
      </c>
      <c r="AG137" s="0" t="n">
        <v>58.925038932615</v>
      </c>
      <c r="AH137" s="0" t="n">
        <v>58.9486094444094</v>
      </c>
    </row>
    <row r="138" customFormat="false" ht="12.75" hidden="false" customHeight="false" outlineLevel="0" collapsed="false">
      <c r="A138" s="0" t="n">
        <v>12171038</v>
      </c>
      <c r="B138" s="0" t="n">
        <v>1</v>
      </c>
      <c r="C138" s="0" t="s">
        <v>5</v>
      </c>
      <c r="D138" s="0" t="n">
        <v>1710</v>
      </c>
      <c r="E138" s="0" t="s">
        <v>7</v>
      </c>
      <c r="F138" s="0" t="n">
        <v>2</v>
      </c>
      <c r="G138" s="0" t="s">
        <v>86</v>
      </c>
      <c r="H138" s="0" t="n">
        <v>38</v>
      </c>
      <c r="I138" s="0" t="s">
        <v>162</v>
      </c>
      <c r="J138" s="0" t="n">
        <v>80.6392493218972</v>
      </c>
      <c r="K138" s="0" t="n">
        <v>77.285182322771</v>
      </c>
      <c r="L138" s="0" t="n">
        <v>80.6397419528257</v>
      </c>
      <c r="M138" s="0" t="n">
        <v>86.7947923124613</v>
      </c>
      <c r="N138" s="0" t="n">
        <v>64.8011782032401</v>
      </c>
      <c r="O138" s="0" t="n">
        <v>140.591609492745</v>
      </c>
      <c r="P138" s="0" t="n">
        <v>70.8061002178649</v>
      </c>
      <c r="Q138" s="0" t="n">
        <v>52.2275030030814</v>
      </c>
      <c r="R138" s="0" t="n">
        <v>86.1588363488926</v>
      </c>
      <c r="S138" s="0" t="n">
        <v>109.072880515617</v>
      </c>
      <c r="T138" s="0" t="n">
        <v>71.8184429761563</v>
      </c>
      <c r="U138" s="0" t="n">
        <v>92.7170738491493</v>
      </c>
      <c r="V138" s="0" t="n">
        <v>76.0558339298497</v>
      </c>
      <c r="W138" s="0" t="n">
        <v>112.955078634112</v>
      </c>
      <c r="X138" s="0" t="n">
        <v>80.2985215625148</v>
      </c>
      <c r="Y138" s="0" t="n">
        <v>131.387546337572</v>
      </c>
      <c r="Z138" s="0" t="n">
        <v>73.4922603463323</v>
      </c>
      <c r="AA138" s="0" t="n">
        <v>108.50400108504</v>
      </c>
      <c r="AB138" s="0" t="n">
        <v>107.20507437352</v>
      </c>
      <c r="AC138" s="0" t="n">
        <v>86.0936154787258</v>
      </c>
      <c r="AD138" s="0" t="n">
        <v>82.7357970215113</v>
      </c>
      <c r="AE138" s="0" t="n">
        <v>82.7700372465168</v>
      </c>
      <c r="AF138" s="0" t="n">
        <v>82.3926835297026</v>
      </c>
      <c r="AG138" s="0" t="n">
        <v>91.8941685492208</v>
      </c>
      <c r="AH138" s="0" t="n">
        <v>107.145496194488</v>
      </c>
    </row>
    <row r="139" customFormat="false" ht="12.75" hidden="false" customHeight="false" outlineLevel="0" collapsed="false">
      <c r="A139" s="0" t="n">
        <v>12171039</v>
      </c>
      <c r="B139" s="0" t="n">
        <v>1</v>
      </c>
      <c r="C139" s="0" t="s">
        <v>5</v>
      </c>
      <c r="D139" s="0" t="n">
        <v>1710</v>
      </c>
      <c r="E139" s="0" t="s">
        <v>7</v>
      </c>
      <c r="F139" s="0" t="n">
        <v>2</v>
      </c>
      <c r="G139" s="0" t="s">
        <v>86</v>
      </c>
      <c r="H139" s="0" t="n">
        <v>39</v>
      </c>
      <c r="I139" s="0" t="s">
        <v>163</v>
      </c>
      <c r="J139" s="0" t="n">
        <v>10.5957910783439</v>
      </c>
      <c r="K139" s="0" t="n">
        <v>10.7778863578144</v>
      </c>
      <c r="L139" s="0" t="n">
        <v>11.1473209461573</v>
      </c>
      <c r="M139" s="0" t="n">
        <v>11.2550519835608</v>
      </c>
      <c r="N139" s="0" t="n">
        <v>11.8923717631161</v>
      </c>
      <c r="O139" s="0" t="n">
        <v>14.1071942530392</v>
      </c>
      <c r="P139" s="0" t="n">
        <v>12.5714078617734</v>
      </c>
      <c r="Q139" s="0" t="n">
        <v>12.6021709692013</v>
      </c>
      <c r="R139" s="0" t="n">
        <v>13.345078010109</v>
      </c>
      <c r="S139" s="0" t="n">
        <v>12.0408115355518</v>
      </c>
      <c r="T139" s="0" t="n">
        <v>10.8412219649222</v>
      </c>
      <c r="U139" s="0" t="n">
        <v>12.4838023612979</v>
      </c>
      <c r="V139" s="0" t="n">
        <v>11.0983826007767</v>
      </c>
      <c r="W139" s="0" t="n">
        <v>11.2907708022948</v>
      </c>
      <c r="X139" s="0" t="n">
        <v>11.8995254256361</v>
      </c>
      <c r="Y139" s="0" t="n">
        <v>11.4051311685127</v>
      </c>
      <c r="Z139" s="0" t="n">
        <v>12.7383850381602</v>
      </c>
      <c r="AA139" s="0" t="n">
        <v>11.6273889942988</v>
      </c>
      <c r="AB139" s="0" t="n">
        <v>11.7006103504878</v>
      </c>
      <c r="AC139" s="0" t="n">
        <v>11.1466790751398</v>
      </c>
      <c r="AD139" s="0" t="n">
        <v>10.3438165557621</v>
      </c>
      <c r="AE139" s="0" t="n">
        <v>11.0743611871419</v>
      </c>
      <c r="AF139" s="0" t="n">
        <v>12.3803463475583</v>
      </c>
      <c r="AG139" s="0" t="n">
        <v>10.8074443141852</v>
      </c>
      <c r="AH139" s="0" t="n">
        <v>11.2554175833011</v>
      </c>
    </row>
    <row r="140" customFormat="false" ht="12.75" hidden="false" customHeight="false" outlineLevel="0" collapsed="false">
      <c r="A140" s="0" t="n">
        <v>12171040</v>
      </c>
      <c r="B140" s="0" t="n">
        <v>1</v>
      </c>
      <c r="C140" s="0" t="s">
        <v>5</v>
      </c>
      <c r="D140" s="0" t="n">
        <v>1710</v>
      </c>
      <c r="E140" s="0" t="s">
        <v>7</v>
      </c>
      <c r="F140" s="0" t="n">
        <v>2</v>
      </c>
      <c r="G140" s="0" t="s">
        <v>86</v>
      </c>
      <c r="H140" s="0" t="n">
        <v>40</v>
      </c>
      <c r="I140" s="0" t="s">
        <v>164</v>
      </c>
      <c r="J140" s="0" t="n">
        <v>9.38883337874664</v>
      </c>
      <c r="K140" s="0" t="n">
        <v>9.5607142070657</v>
      </c>
      <c r="L140" s="0" t="n">
        <v>9.90938295291175</v>
      </c>
      <c r="M140" s="0" t="n">
        <v>10.0112924623366</v>
      </c>
      <c r="N140" s="0" t="n">
        <v>10.6132215788931</v>
      </c>
      <c r="O140" s="0" t="n">
        <v>12.7117044445359</v>
      </c>
      <c r="P140" s="0" t="n">
        <v>11.2572759207306</v>
      </c>
      <c r="Q140" s="0" t="n">
        <v>11.2867421626771</v>
      </c>
      <c r="R140" s="0" t="n">
        <v>11.989086796566</v>
      </c>
      <c r="S140" s="0" t="n">
        <v>10.7536340546394</v>
      </c>
      <c r="T140" s="0" t="n">
        <v>9.62105672820527</v>
      </c>
      <c r="U140" s="0" t="n">
        <v>11.1711397925205</v>
      </c>
      <c r="V140" s="0" t="n">
        <v>9.86179079932665</v>
      </c>
      <c r="W140" s="0" t="n">
        <v>10.0430641095291</v>
      </c>
      <c r="X140" s="0" t="n">
        <v>10.6176213397836</v>
      </c>
      <c r="Y140" s="0" t="n">
        <v>10.1509193574716</v>
      </c>
      <c r="Z140" s="0" t="n">
        <v>11.4125918352974</v>
      </c>
      <c r="AA140" s="0" t="n">
        <v>10.3649677078078</v>
      </c>
      <c r="AB140" s="0" t="n">
        <v>10.4362046658053</v>
      </c>
      <c r="AC140" s="0" t="n">
        <v>9.91690317955734</v>
      </c>
      <c r="AD140" s="0" t="n">
        <v>9.16350833918361</v>
      </c>
      <c r="AE140" s="0" t="n">
        <v>9.85454873059576</v>
      </c>
      <c r="AF140" s="0" t="n">
        <v>11.0918173081621</v>
      </c>
      <c r="AG140" s="0" t="n">
        <v>9.60922626339234</v>
      </c>
      <c r="AH140" s="0" t="n">
        <v>10.0333823738081</v>
      </c>
    </row>
    <row r="141" customFormat="false" ht="12.75" hidden="false" customHeight="false" outlineLevel="0" collapsed="false">
      <c r="A141" s="0" t="n">
        <v>12171041</v>
      </c>
      <c r="B141" s="0" t="n">
        <v>1</v>
      </c>
      <c r="C141" s="0" t="s">
        <v>5</v>
      </c>
      <c r="D141" s="0" t="n">
        <v>1710</v>
      </c>
      <c r="E141" s="0" t="s">
        <v>7</v>
      </c>
      <c r="F141" s="0" t="n">
        <v>2</v>
      </c>
      <c r="G141" s="0" t="s">
        <v>86</v>
      </c>
      <c r="H141" s="0" t="n">
        <v>41</v>
      </c>
      <c r="I141" s="0" t="s">
        <v>165</v>
      </c>
      <c r="J141" s="0" t="n">
        <v>11.9148763189475</v>
      </c>
      <c r="K141" s="0" t="n">
        <v>12.107085702131</v>
      </c>
      <c r="L141" s="0" t="n">
        <v>12.4971478988705</v>
      </c>
      <c r="M141" s="0" t="n">
        <v>12.610629907185</v>
      </c>
      <c r="N141" s="0" t="n">
        <v>13.2832173499394</v>
      </c>
      <c r="O141" s="0" t="n">
        <v>15.6140537546243</v>
      </c>
      <c r="P141" s="0" t="n">
        <v>13.9968165280118</v>
      </c>
      <c r="Q141" s="0" t="n">
        <v>14.0288118386669</v>
      </c>
      <c r="R141" s="0" t="n">
        <v>14.8124441223187</v>
      </c>
      <c r="S141" s="0" t="n">
        <v>13.4396430981571</v>
      </c>
      <c r="T141" s="0" t="n">
        <v>12.1732771250562</v>
      </c>
      <c r="U141" s="0" t="n">
        <v>13.9083218327595</v>
      </c>
      <c r="V141" s="0" t="n">
        <v>12.4471424452239</v>
      </c>
      <c r="W141" s="0" t="n">
        <v>12.6506507622139</v>
      </c>
      <c r="X141" s="0" t="n">
        <v>13.2935524697407</v>
      </c>
      <c r="Y141" s="0" t="n">
        <v>12.7715086727497</v>
      </c>
      <c r="Z141" s="0" t="n">
        <v>14.1759172801116</v>
      </c>
      <c r="AA141" s="0" t="n">
        <v>13.0011642041908</v>
      </c>
      <c r="AB141" s="0" t="n">
        <v>13.0759802907926</v>
      </c>
      <c r="AC141" s="0" t="n">
        <v>12.4868215684942</v>
      </c>
      <c r="AD141" s="0" t="n">
        <v>11.6339834459434</v>
      </c>
      <c r="AE141" s="0" t="n">
        <v>12.4034540194822</v>
      </c>
      <c r="AF141" s="0" t="n">
        <v>13.7774737689564</v>
      </c>
      <c r="AG141" s="0" t="n">
        <v>12.1137686731413</v>
      </c>
      <c r="AH141" s="0" t="n">
        <v>12.5852443965695</v>
      </c>
    </row>
    <row r="142" customFormat="false" ht="12.75" hidden="false" customHeight="false" outlineLevel="0" collapsed="false">
      <c r="A142" s="0" t="n">
        <v>12171042</v>
      </c>
      <c r="B142" s="0" t="n">
        <v>1</v>
      </c>
      <c r="C142" s="0" t="s">
        <v>5</v>
      </c>
      <c r="D142" s="0" t="n">
        <v>1710</v>
      </c>
      <c r="E142" s="0" t="s">
        <v>7</v>
      </c>
      <c r="F142" s="0" t="n">
        <v>2</v>
      </c>
      <c r="G142" s="0" t="s">
        <v>86</v>
      </c>
      <c r="H142" s="0" t="n">
        <v>42</v>
      </c>
      <c r="I142" s="0" t="s">
        <v>166</v>
      </c>
      <c r="J142" s="0" t="n">
        <v>11.8374388593169</v>
      </c>
      <c r="K142" s="0" t="n">
        <v>12.0949587929113</v>
      </c>
      <c r="L142" s="0" t="n">
        <v>12.3891356254354</v>
      </c>
      <c r="M142" s="0" t="n">
        <v>12.4517168778798</v>
      </c>
      <c r="N142" s="0" t="n">
        <v>13.0542226726615</v>
      </c>
      <c r="O142" s="0" t="n">
        <v>15.6614701775035</v>
      </c>
      <c r="P142" s="0" t="n">
        <v>13.894388574492</v>
      </c>
      <c r="Q142" s="0" t="n">
        <v>13.7084783715237</v>
      </c>
      <c r="R142" s="0" t="n">
        <v>14.5760870229818</v>
      </c>
      <c r="S142" s="0" t="n">
        <v>13.0967844758083</v>
      </c>
      <c r="T142" s="0" t="n">
        <v>11.6952198890522</v>
      </c>
      <c r="U142" s="0" t="n">
        <v>13.4768784177864</v>
      </c>
      <c r="V142" s="0" t="n">
        <v>11.8508605532772</v>
      </c>
      <c r="W142" s="0" t="n">
        <v>11.9091094340045</v>
      </c>
      <c r="X142" s="0" t="n">
        <v>12.4958056674162</v>
      </c>
      <c r="Y142" s="0" t="n">
        <v>12.0096608217189</v>
      </c>
      <c r="Z142" s="0" t="n">
        <v>13.1764238988359</v>
      </c>
      <c r="AA142" s="0" t="n">
        <v>12.2192241667637</v>
      </c>
      <c r="AB142" s="0" t="n">
        <v>12.1159067780262</v>
      </c>
      <c r="AC142" s="0" t="n">
        <v>11.4754267281008</v>
      </c>
      <c r="AD142" s="0" t="n">
        <v>10.7345781302622</v>
      </c>
      <c r="AE142" s="0" t="n">
        <v>11.3780450532896</v>
      </c>
      <c r="AF142" s="0" t="n">
        <v>12.5673858683199</v>
      </c>
      <c r="AG142" s="0" t="n">
        <v>10.99578793756</v>
      </c>
      <c r="AH142" s="0" t="n">
        <v>11.2786750490518</v>
      </c>
    </row>
    <row r="143" customFormat="false" ht="12.75" hidden="false" customHeight="false" outlineLevel="0" collapsed="false">
      <c r="A143" s="0" t="n">
        <v>12171044</v>
      </c>
      <c r="B143" s="0" t="n">
        <v>1</v>
      </c>
      <c r="C143" s="0" t="s">
        <v>5</v>
      </c>
      <c r="D143" s="0" t="n">
        <v>1710</v>
      </c>
      <c r="E143" s="0" t="s">
        <v>7</v>
      </c>
      <c r="F143" s="0" t="n">
        <v>2</v>
      </c>
      <c r="G143" s="0" t="s">
        <v>86</v>
      </c>
      <c r="H143" s="0" t="n">
        <v>44</v>
      </c>
      <c r="I143" s="0" t="s">
        <v>167</v>
      </c>
      <c r="J143" s="0" t="n">
        <v>10.4714916993094</v>
      </c>
      <c r="K143" s="0" t="n">
        <v>10.7126583257606</v>
      </c>
      <c r="L143" s="0" t="n">
        <v>10.998831066961</v>
      </c>
      <c r="M143" s="0" t="n">
        <v>11.0640860319653</v>
      </c>
      <c r="N143" s="0" t="n">
        <v>11.6418495918788</v>
      </c>
      <c r="O143" s="0" t="n">
        <v>14.1006137894561</v>
      </c>
      <c r="P143" s="0" t="n">
        <v>12.4329011956927</v>
      </c>
      <c r="Q143" s="0" t="n">
        <v>12.2701777137827</v>
      </c>
      <c r="R143" s="0" t="n">
        <v>13.0882396184828</v>
      </c>
      <c r="S143" s="0" t="n">
        <v>11.6909108799122</v>
      </c>
      <c r="T143" s="0" t="n">
        <v>10.3748471206979</v>
      </c>
      <c r="U143" s="0" t="n">
        <v>12.0560374631228</v>
      </c>
      <c r="V143" s="0" t="n">
        <v>10.5272768714621</v>
      </c>
      <c r="W143" s="0" t="n">
        <v>10.588915001114</v>
      </c>
      <c r="X143" s="0" t="n">
        <v>11.1434777928902</v>
      </c>
      <c r="Y143" s="0" t="n">
        <v>10.6821255820426</v>
      </c>
      <c r="Z143" s="0" t="n">
        <v>11.7969570413944</v>
      </c>
      <c r="AA143" s="0" t="n">
        <v>10.8868232982347</v>
      </c>
      <c r="AB143" s="0" t="n">
        <v>10.7997834822036</v>
      </c>
      <c r="AC143" s="0" t="n">
        <v>10.2024044750171</v>
      </c>
      <c r="AD143" s="0" t="n">
        <v>9.50307000918769</v>
      </c>
      <c r="AE143" s="0" t="n">
        <v>10.117285999713</v>
      </c>
      <c r="AF143" s="0" t="n">
        <v>11.2528789401332</v>
      </c>
      <c r="AG143" s="0" t="n">
        <v>9.77159987598538</v>
      </c>
      <c r="AH143" s="0" t="n">
        <v>10.0487415874982</v>
      </c>
    </row>
    <row r="144" customFormat="false" ht="12.75" hidden="false" customHeight="false" outlineLevel="0" collapsed="false">
      <c r="A144" s="0" t="n">
        <v>12171045</v>
      </c>
      <c r="B144" s="0" t="n">
        <v>1</v>
      </c>
      <c r="C144" s="0" t="s">
        <v>5</v>
      </c>
      <c r="D144" s="0" t="n">
        <v>1710</v>
      </c>
      <c r="E144" s="0" t="s">
        <v>7</v>
      </c>
      <c r="F144" s="0" t="n">
        <v>2</v>
      </c>
      <c r="G144" s="0" t="s">
        <v>86</v>
      </c>
      <c r="H144" s="0" t="n">
        <v>45</v>
      </c>
      <c r="I144" s="0" t="s">
        <v>168</v>
      </c>
      <c r="J144" s="0" t="n">
        <v>13.2859104413241</v>
      </c>
      <c r="K144" s="0" t="n">
        <v>13.5599221215103</v>
      </c>
      <c r="L144" s="0" t="n">
        <v>13.8609853880445</v>
      </c>
      <c r="M144" s="0" t="n">
        <v>13.9201369687276</v>
      </c>
      <c r="N144" s="0" t="n">
        <v>14.546287797672</v>
      </c>
      <c r="O144" s="0" t="n">
        <v>17.3030789547013</v>
      </c>
      <c r="P144" s="0" t="n">
        <v>15.4359162906465</v>
      </c>
      <c r="Q144" s="0" t="n">
        <v>15.2253398337354</v>
      </c>
      <c r="R144" s="0" t="n">
        <v>16.1428754855645</v>
      </c>
      <c r="S144" s="0" t="n">
        <v>14.581325421874</v>
      </c>
      <c r="T144" s="0" t="n">
        <v>13.0935333410268</v>
      </c>
      <c r="U144" s="0" t="n">
        <v>14.9757233152226</v>
      </c>
      <c r="V144" s="0" t="n">
        <v>13.2516847551031</v>
      </c>
      <c r="W144" s="0" t="n">
        <v>13.3057388397638</v>
      </c>
      <c r="X144" s="0" t="n">
        <v>13.9244596912287</v>
      </c>
      <c r="Y144" s="0" t="n">
        <v>13.4138231260484</v>
      </c>
      <c r="Z144" s="0" t="n">
        <v>14.6310646119426</v>
      </c>
      <c r="AA144" s="0" t="n">
        <v>13.6274291885647</v>
      </c>
      <c r="AB144" s="0" t="n">
        <v>13.5066073281947</v>
      </c>
      <c r="AC144" s="0" t="n">
        <v>12.8222084138806</v>
      </c>
      <c r="AD144" s="0" t="n">
        <v>12.0400300996798</v>
      </c>
      <c r="AE144" s="0" t="n">
        <v>12.7117634090287</v>
      </c>
      <c r="AF144" s="0" t="n">
        <v>13.9534577020786</v>
      </c>
      <c r="AG144" s="0" t="n">
        <v>12.2911757319365</v>
      </c>
      <c r="AH144" s="0" t="n">
        <v>12.5785885113304</v>
      </c>
    </row>
    <row r="145" customFormat="false" ht="12.75" hidden="false" customHeight="false" outlineLevel="0" collapsed="false">
      <c r="A145" s="0" t="n">
        <v>12171046</v>
      </c>
      <c r="B145" s="0" t="n">
        <v>1</v>
      </c>
      <c r="C145" s="0" t="s">
        <v>5</v>
      </c>
      <c r="D145" s="0" t="n">
        <v>1710</v>
      </c>
      <c r="E145" s="0" t="s">
        <v>7</v>
      </c>
      <c r="F145" s="0" t="n">
        <v>2</v>
      </c>
      <c r="G145" s="0" t="s">
        <v>86</v>
      </c>
      <c r="H145" s="0" t="n">
        <v>46</v>
      </c>
      <c r="I145" s="0" t="s">
        <v>169</v>
      </c>
      <c r="J145" s="0" t="n">
        <v>4.55215612468802</v>
      </c>
      <c r="K145" s="0" t="n">
        <v>4.86830692964345</v>
      </c>
      <c r="L145" s="0" t="n">
        <v>4.91177358770706</v>
      </c>
      <c r="M145" s="0" t="n">
        <v>4.88264058379027</v>
      </c>
      <c r="N145" s="0" t="n">
        <v>5.31292360628005</v>
      </c>
      <c r="O145" s="0" t="n">
        <v>5.87713098646449</v>
      </c>
      <c r="P145" s="0" t="n">
        <v>5.38709992166684</v>
      </c>
      <c r="Q145" s="0" t="n">
        <v>5.46475350563462</v>
      </c>
      <c r="R145" s="0" t="n">
        <v>5.62522268328502</v>
      </c>
      <c r="S145" s="0" t="n">
        <v>5.10160109189173</v>
      </c>
      <c r="T145" s="0" t="n">
        <v>4.61844177360365</v>
      </c>
      <c r="U145" s="0" t="n">
        <v>5.32450133650418</v>
      </c>
      <c r="V145" s="0" t="n">
        <v>4.5070312540234</v>
      </c>
      <c r="W145" s="0" t="n">
        <v>4.35652945002351</v>
      </c>
      <c r="X145" s="0" t="n">
        <v>4.7733713430638</v>
      </c>
      <c r="Y145" s="0" t="n">
        <v>4.43214212287999</v>
      </c>
      <c r="Z145" s="0" t="n">
        <v>5.13084450368396</v>
      </c>
      <c r="AA145" s="0" t="n">
        <v>4.68260987961256</v>
      </c>
      <c r="AB145" s="0" t="n">
        <v>4.41585900422586</v>
      </c>
      <c r="AC145" s="0" t="n">
        <v>4.31253085821473</v>
      </c>
      <c r="AD145" s="0" t="n">
        <v>4.14985588008439</v>
      </c>
      <c r="AE145" s="0" t="n">
        <v>4.36297117336255</v>
      </c>
      <c r="AF145" s="0" t="n">
        <v>4.75381666241845</v>
      </c>
      <c r="AG145" s="0" t="n">
        <v>4.21842703036014</v>
      </c>
      <c r="AH145" s="0" t="n">
        <v>4.24343134178185</v>
      </c>
    </row>
    <row r="146" customFormat="false" ht="12.75" hidden="false" customHeight="false" outlineLevel="0" collapsed="false">
      <c r="A146" s="0" t="n">
        <v>12171048</v>
      </c>
      <c r="B146" s="0" t="n">
        <v>1</v>
      </c>
      <c r="C146" s="0" t="s">
        <v>5</v>
      </c>
      <c r="D146" s="0" t="n">
        <v>1710</v>
      </c>
      <c r="E146" s="0" t="s">
        <v>7</v>
      </c>
      <c r="F146" s="0" t="n">
        <v>2</v>
      </c>
      <c r="G146" s="0" t="s">
        <v>86</v>
      </c>
      <c r="H146" s="0" t="n">
        <v>48</v>
      </c>
      <c r="I146" s="0" t="s">
        <v>170</v>
      </c>
      <c r="J146" s="0" t="n">
        <v>3.97200129519956</v>
      </c>
      <c r="K146" s="0" t="n">
        <v>4.2457387278273</v>
      </c>
      <c r="L146" s="0" t="n">
        <v>4.2981880847973</v>
      </c>
      <c r="M146" s="0" t="n">
        <v>4.27396446900208</v>
      </c>
      <c r="N146" s="0" t="n">
        <v>4.67050618215706</v>
      </c>
      <c r="O146" s="0" t="n">
        <v>5.21565729417192</v>
      </c>
      <c r="P146" s="0" t="n">
        <v>4.75900405980062</v>
      </c>
      <c r="Q146" s="0" t="n">
        <v>4.82521587576321</v>
      </c>
      <c r="R146" s="0" t="n">
        <v>4.97894199599299</v>
      </c>
      <c r="S146" s="0" t="n">
        <v>4.47992071504042</v>
      </c>
      <c r="T146" s="0" t="n">
        <v>4.0290052060457</v>
      </c>
      <c r="U146" s="0" t="n">
        <v>4.69002445942063</v>
      </c>
      <c r="V146" s="0" t="n">
        <v>3.93841089399829</v>
      </c>
      <c r="W146" s="0" t="n">
        <v>3.80130863555375</v>
      </c>
      <c r="X146" s="0" t="n">
        <v>4.18706789695059</v>
      </c>
      <c r="Y146" s="0" t="n">
        <v>3.87500495519876</v>
      </c>
      <c r="Z146" s="0" t="n">
        <v>4.52690354508731</v>
      </c>
      <c r="AA146" s="0" t="n">
        <v>4.10952830394551</v>
      </c>
      <c r="AB146" s="0" t="n">
        <v>3.87067601865293</v>
      </c>
      <c r="AC146" s="0" t="n">
        <v>3.77490980336402</v>
      </c>
      <c r="AD146" s="0" t="n">
        <v>3.62005162938251</v>
      </c>
      <c r="AE146" s="0" t="n">
        <v>3.82563896133345</v>
      </c>
      <c r="AF146" s="0" t="n">
        <v>4.19844739900745</v>
      </c>
      <c r="AG146" s="0" t="n">
        <v>3.69579139823027</v>
      </c>
      <c r="AH146" s="0" t="n">
        <v>3.72131222873637</v>
      </c>
    </row>
    <row r="147" customFormat="false" ht="12.75" hidden="false" customHeight="false" outlineLevel="0" collapsed="false">
      <c r="A147" s="0" t="n">
        <v>12171049</v>
      </c>
      <c r="B147" s="0" t="n">
        <v>1</v>
      </c>
      <c r="C147" s="0" t="s">
        <v>5</v>
      </c>
      <c r="D147" s="0" t="n">
        <v>1710</v>
      </c>
      <c r="E147" s="0" t="s">
        <v>7</v>
      </c>
      <c r="F147" s="0" t="n">
        <v>2</v>
      </c>
      <c r="G147" s="0" t="s">
        <v>86</v>
      </c>
      <c r="H147" s="0" t="n">
        <v>49</v>
      </c>
      <c r="I147" s="0" t="s">
        <v>171</v>
      </c>
      <c r="J147" s="0" t="n">
        <v>5.17128076925344</v>
      </c>
      <c r="K147" s="0" t="n">
        <v>5.53284693911995</v>
      </c>
      <c r="L147" s="0" t="n">
        <v>5.56570161232391</v>
      </c>
      <c r="M147" s="0" t="n">
        <v>5.53124737733115</v>
      </c>
      <c r="N147" s="0" t="n">
        <v>5.99613477652546</v>
      </c>
      <c r="O147" s="0" t="n">
        <v>6.57752375843776</v>
      </c>
      <c r="P147" s="0" t="n">
        <v>6.05356292078864</v>
      </c>
      <c r="Q147" s="0" t="n">
        <v>6.14351298548711</v>
      </c>
      <c r="R147" s="0" t="n">
        <v>6.31036855462799</v>
      </c>
      <c r="S147" s="0" t="n">
        <v>5.76308730190356</v>
      </c>
      <c r="T147" s="0" t="n">
        <v>5.2475317338919</v>
      </c>
      <c r="U147" s="0" t="n">
        <v>5.99864506937114</v>
      </c>
      <c r="V147" s="0" t="n">
        <v>5.11343537433482</v>
      </c>
      <c r="W147" s="0" t="n">
        <v>4.94904523462624</v>
      </c>
      <c r="X147" s="0" t="n">
        <v>5.39753401334888</v>
      </c>
      <c r="Y147" s="0" t="n">
        <v>5.02615600435595</v>
      </c>
      <c r="Z147" s="0" t="n">
        <v>5.77205297049391</v>
      </c>
      <c r="AA147" s="0" t="n">
        <v>5.29255452031952</v>
      </c>
      <c r="AB147" s="0" t="n">
        <v>4.99643957102492</v>
      </c>
      <c r="AC147" s="0" t="n">
        <v>4.88542251888871</v>
      </c>
      <c r="AD147" s="0" t="n">
        <v>4.71531435756855</v>
      </c>
      <c r="AE147" s="0" t="n">
        <v>4.9350998020128</v>
      </c>
      <c r="AF147" s="0" t="n">
        <v>5.34318299472753</v>
      </c>
      <c r="AG147" s="0" t="n">
        <v>4.77512346070624</v>
      </c>
      <c r="AH147" s="0" t="n">
        <v>4.79932779140194</v>
      </c>
    </row>
    <row r="148" customFormat="false" ht="12.75" hidden="false" customHeight="false" outlineLevel="0" collapsed="false">
      <c r="A148" s="0" t="n">
        <v>12171050</v>
      </c>
      <c r="B148" s="0" t="n">
        <v>1</v>
      </c>
      <c r="C148" s="0" t="s">
        <v>5</v>
      </c>
      <c r="D148" s="0" t="n">
        <v>1710</v>
      </c>
      <c r="E148" s="0" t="s">
        <v>7</v>
      </c>
      <c r="F148" s="0" t="n">
        <v>2</v>
      </c>
      <c r="G148" s="0" t="s">
        <v>86</v>
      </c>
      <c r="H148" s="0" t="n">
        <v>50</v>
      </c>
      <c r="I148" s="0" t="s">
        <v>172</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20171000</v>
      </c>
      <c r="B149" s="0" t="n">
        <v>2</v>
      </c>
      <c r="C149" s="0" t="s">
        <v>55</v>
      </c>
      <c r="D149" s="0" t="n">
        <v>1710</v>
      </c>
      <c r="E149" s="0" t="s">
        <v>7</v>
      </c>
      <c r="F149" s="0" t="n">
        <v>0</v>
      </c>
      <c r="G149" s="0" t="s">
        <v>6</v>
      </c>
      <c r="H149" s="0" t="n">
        <v>0</v>
      </c>
      <c r="I149" s="0" t="s">
        <v>124</v>
      </c>
      <c r="J149" s="0" t="n">
        <v>0</v>
      </c>
      <c r="K149" s="0" t="n">
        <v>0</v>
      </c>
      <c r="L149" s="0" t="n">
        <v>0</v>
      </c>
      <c r="M149" s="0" t="n">
        <v>0</v>
      </c>
      <c r="N149" s="0" t="n">
        <v>0</v>
      </c>
      <c r="O149" s="0" t="n">
        <v>0</v>
      </c>
      <c r="P149" s="0" t="n">
        <v>0</v>
      </c>
      <c r="Q149" s="0" t="n">
        <v>0</v>
      </c>
      <c r="R149" s="0" t="n">
        <v>0</v>
      </c>
      <c r="S149" s="0" t="n">
        <v>0</v>
      </c>
      <c r="T149" s="0" t="n">
        <v>0</v>
      </c>
      <c r="U149" s="0" t="n">
        <v>0</v>
      </c>
      <c r="V149" s="0" t="n">
        <v>0</v>
      </c>
      <c r="W149" s="0" t="n">
        <v>0</v>
      </c>
      <c r="X149" s="0" t="n">
        <v>0</v>
      </c>
      <c r="Y149" s="0" t="n">
        <v>0</v>
      </c>
      <c r="Z149" s="0" t="n">
        <v>0</v>
      </c>
      <c r="AA149" s="0" t="n">
        <v>0</v>
      </c>
      <c r="AB149" s="0" t="n">
        <v>0</v>
      </c>
      <c r="AC149" s="0" t="n">
        <v>0</v>
      </c>
      <c r="AD149" s="0" t="n">
        <v>0</v>
      </c>
      <c r="AE149" s="0" t="n">
        <v>0</v>
      </c>
      <c r="AF149" s="0" t="n">
        <v>0</v>
      </c>
      <c r="AG149" s="0" t="n">
        <v>0</v>
      </c>
      <c r="AH149" s="0" t="n">
        <v>0</v>
      </c>
    </row>
    <row r="150" customFormat="false" ht="12.75" hidden="false" customHeight="false" outlineLevel="0" collapsed="false">
      <c r="A150" s="0" t="n">
        <v>20171001</v>
      </c>
      <c r="B150" s="0" t="n">
        <v>2</v>
      </c>
      <c r="C150" s="0" t="s">
        <v>55</v>
      </c>
      <c r="D150" s="0" t="n">
        <v>1710</v>
      </c>
      <c r="E150" s="0" t="s">
        <v>7</v>
      </c>
      <c r="F150" s="0" t="n">
        <v>0</v>
      </c>
      <c r="G150" s="0" t="s">
        <v>6</v>
      </c>
      <c r="H150" s="0" t="n">
        <v>1</v>
      </c>
      <c r="I150" s="0" t="s">
        <v>125</v>
      </c>
      <c r="J150" s="0" t="n">
        <v>0</v>
      </c>
      <c r="K150" s="0" t="n">
        <v>0</v>
      </c>
      <c r="L150" s="0" t="n">
        <v>0</v>
      </c>
      <c r="M150" s="0" t="n">
        <v>0</v>
      </c>
      <c r="N150" s="0" t="n">
        <v>0</v>
      </c>
      <c r="O150" s="0" t="n">
        <v>0</v>
      </c>
      <c r="P150" s="0" t="n">
        <v>0</v>
      </c>
      <c r="Q150" s="0" t="n">
        <v>0</v>
      </c>
      <c r="R150" s="0" t="n">
        <v>0</v>
      </c>
      <c r="S150" s="0" t="n">
        <v>0</v>
      </c>
      <c r="T150" s="0" t="n">
        <v>0</v>
      </c>
      <c r="U150" s="0" t="n">
        <v>0</v>
      </c>
      <c r="V150" s="0" t="n">
        <v>0</v>
      </c>
      <c r="W150" s="0" t="n">
        <v>0</v>
      </c>
      <c r="X150" s="0" t="n">
        <v>0</v>
      </c>
      <c r="Y150" s="0" t="n">
        <v>0</v>
      </c>
      <c r="Z150" s="0" t="n">
        <v>0</v>
      </c>
      <c r="AA150" s="0" t="n">
        <v>0</v>
      </c>
      <c r="AB150" s="0" t="n">
        <v>0</v>
      </c>
      <c r="AC150" s="0" t="n">
        <v>0</v>
      </c>
      <c r="AD150" s="0" t="n">
        <v>0</v>
      </c>
      <c r="AE150" s="0" t="n">
        <v>0</v>
      </c>
      <c r="AF150" s="0" t="n">
        <v>0</v>
      </c>
      <c r="AG150" s="0" t="n">
        <v>0</v>
      </c>
      <c r="AH150" s="0" t="n">
        <v>0</v>
      </c>
    </row>
    <row r="151" customFormat="false" ht="12.75" hidden="false" customHeight="false" outlineLevel="0" collapsed="false">
      <c r="A151" s="0" t="n">
        <v>20171002</v>
      </c>
      <c r="B151" s="0" t="n">
        <v>2</v>
      </c>
      <c r="C151" s="0" t="s">
        <v>55</v>
      </c>
      <c r="D151" s="0" t="n">
        <v>1710</v>
      </c>
      <c r="E151" s="0" t="s">
        <v>7</v>
      </c>
      <c r="F151" s="0" t="n">
        <v>0</v>
      </c>
      <c r="G151" s="0" t="s">
        <v>6</v>
      </c>
      <c r="H151" s="0" t="n">
        <v>2</v>
      </c>
      <c r="I151" s="0" t="s">
        <v>126</v>
      </c>
      <c r="J151" s="0" t="n">
        <v>0</v>
      </c>
      <c r="K151" s="0" t="n">
        <v>0</v>
      </c>
      <c r="L151" s="0" t="n">
        <v>0</v>
      </c>
      <c r="M151" s="0" t="n">
        <v>0</v>
      </c>
      <c r="N151" s="0" t="n">
        <v>0</v>
      </c>
      <c r="O151" s="0" t="n">
        <v>0</v>
      </c>
      <c r="P151" s="0" t="n">
        <v>0</v>
      </c>
      <c r="Q151" s="0" t="n">
        <v>0</v>
      </c>
      <c r="R151" s="0" t="n">
        <v>0</v>
      </c>
      <c r="S151" s="0" t="n">
        <v>0</v>
      </c>
      <c r="T151" s="0" t="n">
        <v>0</v>
      </c>
      <c r="U151" s="0" t="n">
        <v>0</v>
      </c>
      <c r="V151" s="0" t="n">
        <v>0</v>
      </c>
      <c r="W151" s="0" t="n">
        <v>0</v>
      </c>
      <c r="X151" s="0" t="n">
        <v>0</v>
      </c>
      <c r="Y151" s="0" t="n">
        <v>0</v>
      </c>
      <c r="Z151" s="0" t="n">
        <v>0</v>
      </c>
      <c r="AA151" s="0" t="n">
        <v>0</v>
      </c>
      <c r="AB151" s="0" t="n">
        <v>0</v>
      </c>
      <c r="AC151" s="0" t="n">
        <v>0</v>
      </c>
      <c r="AD151" s="0" t="n">
        <v>0</v>
      </c>
      <c r="AE151" s="0" t="n">
        <v>0</v>
      </c>
      <c r="AF151" s="0" t="n">
        <v>0</v>
      </c>
      <c r="AG151" s="0" t="n">
        <v>0</v>
      </c>
      <c r="AH151" s="0" t="n">
        <v>0</v>
      </c>
    </row>
    <row r="152" customFormat="false" ht="12.75" hidden="false" customHeight="false" outlineLevel="0" collapsed="false">
      <c r="A152" s="0" t="n">
        <v>20171003</v>
      </c>
      <c r="B152" s="0" t="n">
        <v>2</v>
      </c>
      <c r="C152" s="0" t="s">
        <v>55</v>
      </c>
      <c r="D152" s="0" t="n">
        <v>1710</v>
      </c>
      <c r="E152" s="0" t="s">
        <v>7</v>
      </c>
      <c r="F152" s="0" t="n">
        <v>0</v>
      </c>
      <c r="G152" s="0" t="s">
        <v>6</v>
      </c>
      <c r="H152" s="0" t="n">
        <v>3</v>
      </c>
      <c r="I152" s="0" t="s">
        <v>127</v>
      </c>
      <c r="J152" s="0" t="n">
        <v>0</v>
      </c>
      <c r="K152" s="0" t="n">
        <v>0</v>
      </c>
      <c r="L152" s="0" t="n">
        <v>0</v>
      </c>
      <c r="M152" s="0" t="n">
        <v>0</v>
      </c>
      <c r="N152" s="0" t="n">
        <v>0</v>
      </c>
      <c r="O152" s="0" t="n">
        <v>0</v>
      </c>
      <c r="P152" s="0" t="n">
        <v>0</v>
      </c>
      <c r="Q152" s="0" t="n">
        <v>0</v>
      </c>
      <c r="R152" s="0" t="n">
        <v>0</v>
      </c>
      <c r="S152" s="0" t="n">
        <v>0</v>
      </c>
      <c r="T152" s="0" t="n">
        <v>0</v>
      </c>
      <c r="U152" s="0" t="n">
        <v>0</v>
      </c>
      <c r="V152" s="0" t="n">
        <v>0</v>
      </c>
      <c r="W152" s="0" t="n">
        <v>0</v>
      </c>
      <c r="X152" s="0" t="n">
        <v>0</v>
      </c>
      <c r="Y152" s="0" t="n">
        <v>0</v>
      </c>
      <c r="Z152" s="0" t="n">
        <v>0</v>
      </c>
      <c r="AA152" s="0" t="n">
        <v>0</v>
      </c>
      <c r="AB152" s="0" t="n">
        <v>0</v>
      </c>
      <c r="AC152" s="0" t="n">
        <v>0</v>
      </c>
      <c r="AD152" s="0" t="n">
        <v>0</v>
      </c>
      <c r="AE152" s="0" t="n">
        <v>0</v>
      </c>
      <c r="AF152" s="0" t="n">
        <v>0</v>
      </c>
      <c r="AG152" s="0" t="n">
        <v>0</v>
      </c>
      <c r="AH152" s="0" t="n">
        <v>0</v>
      </c>
    </row>
    <row r="153" customFormat="false" ht="12.75" hidden="false" customHeight="false" outlineLevel="0" collapsed="false">
      <c r="A153" s="0" t="n">
        <v>20171004</v>
      </c>
      <c r="B153" s="0" t="n">
        <v>2</v>
      </c>
      <c r="C153" s="0" t="s">
        <v>55</v>
      </c>
      <c r="D153" s="0" t="n">
        <v>1710</v>
      </c>
      <c r="E153" s="0" t="s">
        <v>7</v>
      </c>
      <c r="F153" s="0" t="n">
        <v>0</v>
      </c>
      <c r="G153" s="0" t="s">
        <v>6</v>
      </c>
      <c r="H153" s="0" t="n">
        <v>4</v>
      </c>
      <c r="I153" s="0" t="s">
        <v>128</v>
      </c>
      <c r="J153" s="0" t="n">
        <v>0</v>
      </c>
      <c r="K153" s="0" t="n">
        <v>0</v>
      </c>
      <c r="L153" s="0" t="n">
        <v>0</v>
      </c>
      <c r="M153" s="0" t="n">
        <v>0</v>
      </c>
      <c r="N153" s="0" t="n">
        <v>0</v>
      </c>
      <c r="O153" s="0" t="n">
        <v>0</v>
      </c>
      <c r="P153" s="0" t="n">
        <v>0</v>
      </c>
      <c r="Q153" s="0" t="n">
        <v>0</v>
      </c>
      <c r="R153" s="0" t="n">
        <v>0</v>
      </c>
      <c r="S153" s="0" t="n">
        <v>0</v>
      </c>
      <c r="T153" s="0" t="n">
        <v>0</v>
      </c>
      <c r="U153" s="0" t="n">
        <v>0</v>
      </c>
      <c r="V153" s="0" t="n">
        <v>0</v>
      </c>
      <c r="W153" s="0" t="n">
        <v>0</v>
      </c>
      <c r="X153" s="0" t="n">
        <v>0</v>
      </c>
      <c r="Y153" s="0" t="n">
        <v>0</v>
      </c>
      <c r="Z153" s="0" t="n">
        <v>0</v>
      </c>
      <c r="AA153" s="0" t="n">
        <v>0</v>
      </c>
      <c r="AB153" s="0" t="n">
        <v>0</v>
      </c>
      <c r="AC153" s="0" t="n">
        <v>0</v>
      </c>
      <c r="AD153" s="0" t="n">
        <v>0</v>
      </c>
      <c r="AE153" s="0" t="n">
        <v>0</v>
      </c>
      <c r="AF153" s="0" t="n">
        <v>0</v>
      </c>
      <c r="AG153" s="0" t="n">
        <v>0</v>
      </c>
      <c r="AH153" s="0" t="n">
        <v>0</v>
      </c>
    </row>
    <row r="154" customFormat="false" ht="12.75" hidden="false" customHeight="false" outlineLevel="0" collapsed="false">
      <c r="A154" s="0" t="n">
        <v>20171005</v>
      </c>
      <c r="B154" s="0" t="n">
        <v>2</v>
      </c>
      <c r="C154" s="0" t="s">
        <v>55</v>
      </c>
      <c r="D154" s="0" t="n">
        <v>1710</v>
      </c>
      <c r="E154" s="0" t="s">
        <v>7</v>
      </c>
      <c r="F154" s="0" t="n">
        <v>0</v>
      </c>
      <c r="G154" s="0" t="s">
        <v>6</v>
      </c>
      <c r="H154" s="0" t="n">
        <v>5</v>
      </c>
      <c r="I154" s="0" t="s">
        <v>129</v>
      </c>
      <c r="J154" s="0" t="n">
        <v>0</v>
      </c>
      <c r="K154" s="0" t="n">
        <v>0</v>
      </c>
      <c r="L154" s="0" t="n">
        <v>0</v>
      </c>
      <c r="M154" s="0" t="n">
        <v>1</v>
      </c>
      <c r="N154" s="0" t="n">
        <v>0</v>
      </c>
      <c r="O154" s="0" t="n">
        <v>0</v>
      </c>
      <c r="P154" s="0" t="n">
        <v>0</v>
      </c>
      <c r="Q154" s="0" t="n">
        <v>1</v>
      </c>
      <c r="R154" s="0" t="n">
        <v>0</v>
      </c>
      <c r="S154" s="0" t="n">
        <v>0</v>
      </c>
      <c r="T154" s="0" t="n">
        <v>0</v>
      </c>
      <c r="U154" s="0" t="n">
        <v>0</v>
      </c>
      <c r="V154" s="0" t="n">
        <v>0</v>
      </c>
      <c r="W154" s="0" t="n">
        <v>0</v>
      </c>
      <c r="X154" s="0" t="n">
        <v>0</v>
      </c>
      <c r="Y154" s="0" t="n">
        <v>0</v>
      </c>
      <c r="Z154" s="0" t="n">
        <v>0</v>
      </c>
      <c r="AA154" s="0" t="n">
        <v>0</v>
      </c>
      <c r="AB154" s="0" t="n">
        <v>0</v>
      </c>
      <c r="AC154" s="0" t="n">
        <v>0</v>
      </c>
      <c r="AD154" s="0" t="n">
        <v>0</v>
      </c>
      <c r="AE154" s="0" t="n">
        <v>0</v>
      </c>
      <c r="AF154" s="0" t="n">
        <v>0</v>
      </c>
      <c r="AG154" s="0" t="n">
        <v>2</v>
      </c>
      <c r="AH154" s="0" t="n">
        <v>0</v>
      </c>
    </row>
    <row r="155" customFormat="false" ht="12.75" hidden="false" customHeight="false" outlineLevel="0" collapsed="false">
      <c r="A155" s="0" t="n">
        <v>20171006</v>
      </c>
      <c r="B155" s="0" t="n">
        <v>2</v>
      </c>
      <c r="C155" s="0" t="s">
        <v>55</v>
      </c>
      <c r="D155" s="0" t="n">
        <v>1710</v>
      </c>
      <c r="E155" s="0" t="s">
        <v>7</v>
      </c>
      <c r="F155" s="0" t="n">
        <v>0</v>
      </c>
      <c r="G155" s="0" t="s">
        <v>6</v>
      </c>
      <c r="H155" s="0" t="n">
        <v>6</v>
      </c>
      <c r="I155" s="0" t="s">
        <v>130</v>
      </c>
      <c r="J155" s="0" t="n">
        <v>0</v>
      </c>
      <c r="K155" s="0" t="n">
        <v>0</v>
      </c>
      <c r="L155" s="0" t="n">
        <v>1</v>
      </c>
      <c r="M155" s="0" t="n">
        <v>0</v>
      </c>
      <c r="N155" s="0" t="n">
        <v>0</v>
      </c>
      <c r="O155" s="0" t="n">
        <v>1</v>
      </c>
      <c r="P155" s="0" t="n">
        <v>0</v>
      </c>
      <c r="Q155" s="0" t="n">
        <v>1</v>
      </c>
      <c r="R155" s="0" t="n">
        <v>0</v>
      </c>
      <c r="S155" s="0" t="n">
        <v>0</v>
      </c>
      <c r="T155" s="0" t="n">
        <v>0</v>
      </c>
      <c r="U155" s="0" t="n">
        <v>0</v>
      </c>
      <c r="V155" s="0" t="n">
        <v>1</v>
      </c>
      <c r="W155" s="0" t="n">
        <v>0</v>
      </c>
      <c r="X155" s="0" t="n">
        <v>1</v>
      </c>
      <c r="Y155" s="0" t="n">
        <v>0</v>
      </c>
      <c r="Z155" s="0" t="n">
        <v>0</v>
      </c>
      <c r="AA155" s="0" t="n">
        <v>0</v>
      </c>
      <c r="AB155" s="0" t="n">
        <v>1</v>
      </c>
      <c r="AC155" s="0" t="n">
        <v>0</v>
      </c>
      <c r="AD155" s="0" t="n">
        <v>0</v>
      </c>
      <c r="AE155" s="0" t="n">
        <v>0</v>
      </c>
      <c r="AF155" s="0" t="n">
        <v>2</v>
      </c>
      <c r="AG155" s="0" t="n">
        <v>0</v>
      </c>
      <c r="AH155" s="0" t="n">
        <v>0</v>
      </c>
    </row>
    <row r="156" customFormat="false" ht="12.75" hidden="false" customHeight="false" outlineLevel="0" collapsed="false">
      <c r="A156" s="0" t="n">
        <v>20171007</v>
      </c>
      <c r="B156" s="0" t="n">
        <v>2</v>
      </c>
      <c r="C156" s="0" t="s">
        <v>55</v>
      </c>
      <c r="D156" s="0" t="n">
        <v>1710</v>
      </c>
      <c r="E156" s="0" t="s">
        <v>7</v>
      </c>
      <c r="F156" s="0" t="n">
        <v>0</v>
      </c>
      <c r="G156" s="0" t="s">
        <v>6</v>
      </c>
      <c r="H156" s="0" t="n">
        <v>7</v>
      </c>
      <c r="I156" s="0" t="s">
        <v>131</v>
      </c>
      <c r="J156" s="0" t="n">
        <v>0</v>
      </c>
      <c r="K156" s="0" t="n">
        <v>0</v>
      </c>
      <c r="L156" s="0" t="n">
        <v>0</v>
      </c>
      <c r="M156" s="0" t="n">
        <v>0</v>
      </c>
      <c r="N156" s="0" t="n">
        <v>0</v>
      </c>
      <c r="O156" s="0" t="n">
        <v>0</v>
      </c>
      <c r="P156" s="0" t="n">
        <v>0</v>
      </c>
      <c r="Q156" s="0" t="n">
        <v>0</v>
      </c>
      <c r="R156" s="0" t="n">
        <v>1</v>
      </c>
      <c r="S156" s="0" t="n">
        <v>0</v>
      </c>
      <c r="T156" s="0" t="n">
        <v>1</v>
      </c>
      <c r="U156" s="0" t="n">
        <v>0</v>
      </c>
      <c r="V156" s="0" t="n">
        <v>2</v>
      </c>
      <c r="W156" s="0" t="n">
        <v>1</v>
      </c>
      <c r="X156" s="0" t="n">
        <v>0</v>
      </c>
      <c r="Y156" s="0" t="n">
        <v>1</v>
      </c>
      <c r="Z156" s="0" t="n">
        <v>1</v>
      </c>
      <c r="AA156" s="0" t="n">
        <v>0</v>
      </c>
      <c r="AB156" s="0" t="n">
        <v>0</v>
      </c>
      <c r="AC156" s="0" t="n">
        <v>0</v>
      </c>
      <c r="AD156" s="0" t="n">
        <v>1</v>
      </c>
      <c r="AE156" s="0" t="n">
        <v>0</v>
      </c>
      <c r="AF156" s="0" t="n">
        <v>0</v>
      </c>
      <c r="AG156" s="0" t="n">
        <v>1</v>
      </c>
      <c r="AH156" s="0" t="n">
        <v>1</v>
      </c>
    </row>
    <row r="157" customFormat="false" ht="12.75" hidden="false" customHeight="false" outlineLevel="0" collapsed="false">
      <c r="A157" s="0" t="n">
        <v>20171008</v>
      </c>
      <c r="B157" s="0" t="n">
        <v>2</v>
      </c>
      <c r="C157" s="0" t="s">
        <v>55</v>
      </c>
      <c r="D157" s="0" t="n">
        <v>1710</v>
      </c>
      <c r="E157" s="0" t="s">
        <v>7</v>
      </c>
      <c r="F157" s="0" t="n">
        <v>0</v>
      </c>
      <c r="G157" s="0" t="s">
        <v>6</v>
      </c>
      <c r="H157" s="0" t="n">
        <v>8</v>
      </c>
      <c r="I157" s="0" t="s">
        <v>132</v>
      </c>
      <c r="J157" s="0" t="n">
        <v>1</v>
      </c>
      <c r="K157" s="0" t="n">
        <v>4</v>
      </c>
      <c r="L157" s="0" t="n">
        <v>6</v>
      </c>
      <c r="M157" s="0" t="n">
        <v>5</v>
      </c>
      <c r="N157" s="0" t="n">
        <v>1</v>
      </c>
      <c r="O157" s="0" t="n">
        <v>2</v>
      </c>
      <c r="P157" s="0" t="n">
        <v>2</v>
      </c>
      <c r="Q157" s="0" t="n">
        <v>0</v>
      </c>
      <c r="R157" s="0" t="n">
        <v>5</v>
      </c>
      <c r="S157" s="0" t="n">
        <v>4</v>
      </c>
      <c r="T157" s="0" t="n">
        <v>6</v>
      </c>
      <c r="U157" s="0" t="n">
        <v>0</v>
      </c>
      <c r="V157" s="0" t="n">
        <v>6</v>
      </c>
      <c r="W157" s="0" t="n">
        <v>3</v>
      </c>
      <c r="X157" s="0" t="n">
        <v>1</v>
      </c>
      <c r="Y157" s="0" t="n">
        <v>3</v>
      </c>
      <c r="Z157" s="0" t="n">
        <v>2</v>
      </c>
      <c r="AA157" s="0" t="n">
        <v>2</v>
      </c>
      <c r="AB157" s="0" t="n">
        <v>0</v>
      </c>
      <c r="AC157" s="0" t="n">
        <v>4</v>
      </c>
      <c r="AD157" s="0" t="n">
        <v>2</v>
      </c>
      <c r="AE157" s="0" t="n">
        <v>1</v>
      </c>
      <c r="AF157" s="0" t="n">
        <v>5</v>
      </c>
      <c r="AG157" s="0" t="n">
        <v>3</v>
      </c>
      <c r="AH157" s="0" t="n">
        <v>4</v>
      </c>
    </row>
    <row r="158" customFormat="false" ht="12.75" hidden="false" customHeight="false" outlineLevel="0" collapsed="false">
      <c r="A158" s="0" t="n">
        <v>20171009</v>
      </c>
      <c r="B158" s="0" t="n">
        <v>2</v>
      </c>
      <c r="C158" s="0" t="s">
        <v>55</v>
      </c>
      <c r="D158" s="0" t="n">
        <v>1710</v>
      </c>
      <c r="E158" s="0" t="s">
        <v>7</v>
      </c>
      <c r="F158" s="0" t="n">
        <v>0</v>
      </c>
      <c r="G158" s="0" t="s">
        <v>6</v>
      </c>
      <c r="H158" s="0" t="n">
        <v>9</v>
      </c>
      <c r="I158" s="0" t="s">
        <v>133</v>
      </c>
      <c r="J158" s="0" t="n">
        <v>6</v>
      </c>
      <c r="K158" s="0" t="n">
        <v>6</v>
      </c>
      <c r="L158" s="0" t="n">
        <v>1</v>
      </c>
      <c r="M158" s="0" t="n">
        <v>5</v>
      </c>
      <c r="N158" s="0" t="n">
        <v>4</v>
      </c>
      <c r="O158" s="0" t="n">
        <v>5</v>
      </c>
      <c r="P158" s="0" t="n">
        <v>2</v>
      </c>
      <c r="Q158" s="0" t="n">
        <v>1</v>
      </c>
      <c r="R158" s="0" t="n">
        <v>3</v>
      </c>
      <c r="S158" s="0" t="n">
        <v>2</v>
      </c>
      <c r="T158" s="0" t="n">
        <v>9</v>
      </c>
      <c r="U158" s="0" t="n">
        <v>8</v>
      </c>
      <c r="V158" s="0" t="n">
        <v>8</v>
      </c>
      <c r="W158" s="0" t="n">
        <v>4</v>
      </c>
      <c r="X158" s="0" t="n">
        <v>7</v>
      </c>
      <c r="Y158" s="0" t="n">
        <v>4</v>
      </c>
      <c r="Z158" s="0" t="n">
        <v>4</v>
      </c>
      <c r="AA158" s="0" t="n">
        <v>5</v>
      </c>
      <c r="AB158" s="0" t="n">
        <v>9</v>
      </c>
      <c r="AC158" s="0" t="n">
        <v>8</v>
      </c>
      <c r="AD158" s="0" t="n">
        <v>7</v>
      </c>
      <c r="AE158" s="0" t="n">
        <v>8</v>
      </c>
      <c r="AF158" s="0" t="n">
        <v>3</v>
      </c>
      <c r="AG158" s="0" t="n">
        <v>8</v>
      </c>
      <c r="AH158" s="0" t="n">
        <v>4</v>
      </c>
    </row>
    <row r="159" customFormat="false" ht="12.75" hidden="false" customHeight="false" outlineLevel="0" collapsed="false">
      <c r="A159" s="0" t="n">
        <v>20171010</v>
      </c>
      <c r="B159" s="0" t="n">
        <v>2</v>
      </c>
      <c r="C159" s="0" t="s">
        <v>55</v>
      </c>
      <c r="D159" s="0" t="n">
        <v>1710</v>
      </c>
      <c r="E159" s="0" t="s">
        <v>7</v>
      </c>
      <c r="F159" s="0" t="n">
        <v>0</v>
      </c>
      <c r="G159" s="0" t="s">
        <v>6</v>
      </c>
      <c r="H159" s="0" t="n">
        <v>10</v>
      </c>
      <c r="I159" s="0" t="s">
        <v>134</v>
      </c>
      <c r="J159" s="0" t="n">
        <v>10</v>
      </c>
      <c r="K159" s="0" t="n">
        <v>4</v>
      </c>
      <c r="L159" s="0" t="n">
        <v>12</v>
      </c>
      <c r="M159" s="0" t="n">
        <v>11</v>
      </c>
      <c r="N159" s="0" t="n">
        <v>12</v>
      </c>
      <c r="O159" s="0" t="n">
        <v>13</v>
      </c>
      <c r="P159" s="0" t="n">
        <v>9</v>
      </c>
      <c r="Q159" s="0" t="n">
        <v>10</v>
      </c>
      <c r="R159" s="0" t="n">
        <v>8</v>
      </c>
      <c r="S159" s="0" t="n">
        <v>10</v>
      </c>
      <c r="T159" s="0" t="n">
        <v>5</v>
      </c>
      <c r="U159" s="0" t="n">
        <v>14</v>
      </c>
      <c r="V159" s="0" t="n">
        <v>9</v>
      </c>
      <c r="W159" s="0" t="n">
        <v>14</v>
      </c>
      <c r="X159" s="0" t="n">
        <v>13</v>
      </c>
      <c r="Y159" s="0" t="n">
        <v>13</v>
      </c>
      <c r="Z159" s="0" t="n">
        <v>12</v>
      </c>
      <c r="AA159" s="0" t="n">
        <v>10</v>
      </c>
      <c r="AB159" s="0" t="n">
        <v>15</v>
      </c>
      <c r="AC159" s="0" t="n">
        <v>8</v>
      </c>
      <c r="AD159" s="0" t="n">
        <v>18</v>
      </c>
      <c r="AE159" s="0" t="n">
        <v>18</v>
      </c>
      <c r="AF159" s="0" t="n">
        <v>8</v>
      </c>
      <c r="AG159" s="0" t="n">
        <v>4</v>
      </c>
      <c r="AH159" s="0" t="n">
        <v>13</v>
      </c>
    </row>
    <row r="160" customFormat="false" ht="12.75" hidden="false" customHeight="false" outlineLevel="0" collapsed="false">
      <c r="A160" s="0" t="n">
        <v>20171011</v>
      </c>
      <c r="B160" s="0" t="n">
        <v>2</v>
      </c>
      <c r="C160" s="0" t="s">
        <v>55</v>
      </c>
      <c r="D160" s="0" t="n">
        <v>1710</v>
      </c>
      <c r="E160" s="0" t="s">
        <v>7</v>
      </c>
      <c r="F160" s="0" t="n">
        <v>0</v>
      </c>
      <c r="G160" s="0" t="s">
        <v>6</v>
      </c>
      <c r="H160" s="0" t="n">
        <v>11</v>
      </c>
      <c r="I160" s="0" t="s">
        <v>135</v>
      </c>
      <c r="J160" s="0" t="n">
        <v>20</v>
      </c>
      <c r="K160" s="0" t="n">
        <v>12</v>
      </c>
      <c r="L160" s="0" t="n">
        <v>17</v>
      </c>
      <c r="M160" s="0" t="n">
        <v>10</v>
      </c>
      <c r="N160" s="0" t="n">
        <v>14</v>
      </c>
      <c r="O160" s="0" t="n">
        <v>14</v>
      </c>
      <c r="P160" s="0" t="n">
        <v>11</v>
      </c>
      <c r="Q160" s="0" t="n">
        <v>17</v>
      </c>
      <c r="R160" s="0" t="n">
        <v>16</v>
      </c>
      <c r="S160" s="0" t="n">
        <v>16</v>
      </c>
      <c r="T160" s="0" t="n">
        <v>21</v>
      </c>
      <c r="U160" s="0" t="n">
        <v>18</v>
      </c>
      <c r="V160" s="0" t="n">
        <v>12</v>
      </c>
      <c r="W160" s="0" t="n">
        <v>19</v>
      </c>
      <c r="X160" s="0" t="n">
        <v>27</v>
      </c>
      <c r="Y160" s="0" t="n">
        <v>21</v>
      </c>
      <c r="Z160" s="0" t="n">
        <v>18</v>
      </c>
      <c r="AA160" s="0" t="n">
        <v>18</v>
      </c>
      <c r="AB160" s="0" t="n">
        <v>20</v>
      </c>
      <c r="AC160" s="0" t="n">
        <v>19</v>
      </c>
      <c r="AD160" s="0" t="n">
        <v>17</v>
      </c>
      <c r="AE160" s="0" t="n">
        <v>24</v>
      </c>
      <c r="AF160" s="0" t="n">
        <v>15</v>
      </c>
      <c r="AG160" s="0" t="n">
        <v>15</v>
      </c>
      <c r="AH160" s="0" t="n">
        <v>16</v>
      </c>
    </row>
    <row r="161" customFormat="false" ht="12.75" hidden="false" customHeight="false" outlineLevel="0" collapsed="false">
      <c r="A161" s="0" t="n">
        <v>20171012</v>
      </c>
      <c r="B161" s="0" t="n">
        <v>2</v>
      </c>
      <c r="C161" s="0" t="s">
        <v>55</v>
      </c>
      <c r="D161" s="0" t="n">
        <v>1710</v>
      </c>
      <c r="E161" s="0" t="s">
        <v>7</v>
      </c>
      <c r="F161" s="0" t="n">
        <v>0</v>
      </c>
      <c r="G161" s="0" t="s">
        <v>6</v>
      </c>
      <c r="H161" s="0" t="n">
        <v>12</v>
      </c>
      <c r="I161" s="0" t="s">
        <v>136</v>
      </c>
      <c r="J161" s="0" t="n">
        <v>22</v>
      </c>
      <c r="K161" s="0" t="n">
        <v>9</v>
      </c>
      <c r="L161" s="0" t="n">
        <v>13</v>
      </c>
      <c r="M161" s="0" t="n">
        <v>15</v>
      </c>
      <c r="N161" s="0" t="n">
        <v>19</v>
      </c>
      <c r="O161" s="0" t="n">
        <v>22</v>
      </c>
      <c r="P161" s="0" t="n">
        <v>20</v>
      </c>
      <c r="Q161" s="0" t="n">
        <v>20</v>
      </c>
      <c r="R161" s="0" t="n">
        <v>16</v>
      </c>
      <c r="S161" s="0" t="n">
        <v>24</v>
      </c>
      <c r="T161" s="0" t="n">
        <v>22</v>
      </c>
      <c r="U161" s="0" t="n">
        <v>24</v>
      </c>
      <c r="V161" s="0" t="n">
        <v>24</v>
      </c>
      <c r="W161" s="0" t="n">
        <v>24</v>
      </c>
      <c r="X161" s="0" t="n">
        <v>29</v>
      </c>
      <c r="Y161" s="0" t="n">
        <v>22</v>
      </c>
      <c r="Z161" s="0" t="n">
        <v>19</v>
      </c>
      <c r="AA161" s="0" t="n">
        <v>30</v>
      </c>
      <c r="AB161" s="0" t="n">
        <v>28</v>
      </c>
      <c r="AC161" s="0" t="n">
        <v>28</v>
      </c>
      <c r="AD161" s="0" t="n">
        <v>25</v>
      </c>
      <c r="AE161" s="0" t="n">
        <v>29</v>
      </c>
      <c r="AF161" s="0" t="n">
        <v>29</v>
      </c>
      <c r="AG161" s="0" t="n">
        <v>31</v>
      </c>
      <c r="AH161" s="0" t="n">
        <v>29</v>
      </c>
    </row>
    <row r="162" customFormat="false" ht="12.75" hidden="false" customHeight="false" outlineLevel="0" collapsed="false">
      <c r="A162" s="0" t="n">
        <v>20171013</v>
      </c>
      <c r="B162" s="0" t="n">
        <v>2</v>
      </c>
      <c r="C162" s="0" t="s">
        <v>55</v>
      </c>
      <c r="D162" s="0" t="n">
        <v>1710</v>
      </c>
      <c r="E162" s="0" t="s">
        <v>7</v>
      </c>
      <c r="F162" s="0" t="n">
        <v>0</v>
      </c>
      <c r="G162" s="0" t="s">
        <v>6</v>
      </c>
      <c r="H162" s="0" t="n">
        <v>13</v>
      </c>
      <c r="I162" s="0" t="s">
        <v>137</v>
      </c>
      <c r="J162" s="0" t="n">
        <v>24</v>
      </c>
      <c r="K162" s="0" t="n">
        <v>26</v>
      </c>
      <c r="L162" s="0" t="n">
        <v>32</v>
      </c>
      <c r="M162" s="0" t="n">
        <v>33</v>
      </c>
      <c r="N162" s="0" t="n">
        <v>30</v>
      </c>
      <c r="O162" s="0" t="n">
        <v>40</v>
      </c>
      <c r="P162" s="0" t="n">
        <v>22</v>
      </c>
      <c r="Q162" s="0" t="n">
        <v>37</v>
      </c>
      <c r="R162" s="0" t="n">
        <v>32</v>
      </c>
      <c r="S162" s="0" t="n">
        <v>28</v>
      </c>
      <c r="T162" s="0" t="n">
        <v>27</v>
      </c>
      <c r="U162" s="0" t="n">
        <v>27</v>
      </c>
      <c r="V162" s="0" t="n">
        <v>24</v>
      </c>
      <c r="W162" s="0" t="n">
        <v>24</v>
      </c>
      <c r="X162" s="0" t="n">
        <v>26</v>
      </c>
      <c r="Y162" s="0" t="n">
        <v>29</v>
      </c>
      <c r="Z162" s="0" t="n">
        <v>32</v>
      </c>
      <c r="AA162" s="0" t="n">
        <v>29</v>
      </c>
      <c r="AB162" s="0" t="n">
        <v>31</v>
      </c>
      <c r="AC162" s="0" t="n">
        <v>28</v>
      </c>
      <c r="AD162" s="0" t="n">
        <v>34</v>
      </c>
      <c r="AE162" s="0" t="n">
        <v>23</v>
      </c>
      <c r="AF162" s="0" t="n">
        <v>46</v>
      </c>
      <c r="AG162" s="0" t="n">
        <v>31</v>
      </c>
      <c r="AH162" s="0" t="n">
        <v>33</v>
      </c>
    </row>
    <row r="163" customFormat="false" ht="12.75" hidden="false" customHeight="false" outlineLevel="0" collapsed="false">
      <c r="A163" s="0" t="n">
        <v>20171014</v>
      </c>
      <c r="B163" s="0" t="n">
        <v>2</v>
      </c>
      <c r="C163" s="0" t="s">
        <v>55</v>
      </c>
      <c r="D163" s="0" t="n">
        <v>1710</v>
      </c>
      <c r="E163" s="0" t="s">
        <v>7</v>
      </c>
      <c r="F163" s="0" t="n">
        <v>0</v>
      </c>
      <c r="G163" s="0" t="s">
        <v>6</v>
      </c>
      <c r="H163" s="0" t="n">
        <v>14</v>
      </c>
      <c r="I163" s="0" t="s">
        <v>138</v>
      </c>
      <c r="J163" s="0" t="n">
        <v>26</v>
      </c>
      <c r="K163" s="0" t="n">
        <v>23</v>
      </c>
      <c r="L163" s="0" t="n">
        <v>37</v>
      </c>
      <c r="M163" s="0" t="n">
        <v>23</v>
      </c>
      <c r="N163" s="0" t="n">
        <v>34</v>
      </c>
      <c r="O163" s="0" t="n">
        <v>42</v>
      </c>
      <c r="P163" s="0" t="n">
        <v>41</v>
      </c>
      <c r="Q163" s="0" t="n">
        <v>29</v>
      </c>
      <c r="R163" s="0" t="n">
        <v>39</v>
      </c>
      <c r="S163" s="0" t="n">
        <v>27</v>
      </c>
      <c r="T163" s="0" t="n">
        <v>33</v>
      </c>
      <c r="U163" s="0" t="n">
        <v>39</v>
      </c>
      <c r="V163" s="0" t="n">
        <v>35</v>
      </c>
      <c r="W163" s="0" t="n">
        <v>38</v>
      </c>
      <c r="X163" s="0" t="n">
        <v>39</v>
      </c>
      <c r="Y163" s="0" t="n">
        <v>37</v>
      </c>
      <c r="Z163" s="0" t="n">
        <v>31</v>
      </c>
      <c r="AA163" s="0" t="n">
        <v>47</v>
      </c>
      <c r="AB163" s="0" t="n">
        <v>41</v>
      </c>
      <c r="AC163" s="0" t="n">
        <v>33</v>
      </c>
      <c r="AD163" s="0" t="n">
        <v>47</v>
      </c>
      <c r="AE163" s="0" t="n">
        <v>46</v>
      </c>
      <c r="AF163" s="0" t="n">
        <v>41</v>
      </c>
      <c r="AG163" s="0" t="n">
        <v>31</v>
      </c>
      <c r="AH163" s="0" t="n">
        <v>40</v>
      </c>
    </row>
    <row r="164" customFormat="false" ht="12.75" hidden="false" customHeight="false" outlineLevel="0" collapsed="false">
      <c r="A164" s="0" t="n">
        <v>20171015</v>
      </c>
      <c r="B164" s="0" t="n">
        <v>2</v>
      </c>
      <c r="C164" s="0" t="s">
        <v>55</v>
      </c>
      <c r="D164" s="0" t="n">
        <v>1710</v>
      </c>
      <c r="E164" s="0" t="s">
        <v>7</v>
      </c>
      <c r="F164" s="0" t="n">
        <v>0</v>
      </c>
      <c r="G164" s="0" t="s">
        <v>6</v>
      </c>
      <c r="H164" s="0" t="n">
        <v>15</v>
      </c>
      <c r="I164" s="0" t="s">
        <v>139</v>
      </c>
      <c r="J164" s="0" t="n">
        <v>30</v>
      </c>
      <c r="K164" s="0" t="n">
        <v>26</v>
      </c>
      <c r="L164" s="0" t="n">
        <v>25</v>
      </c>
      <c r="M164" s="0" t="n">
        <v>34</v>
      </c>
      <c r="N164" s="0" t="n">
        <v>28</v>
      </c>
      <c r="O164" s="0" t="n">
        <v>35</v>
      </c>
      <c r="P164" s="0" t="n">
        <v>40</v>
      </c>
      <c r="Q164" s="0" t="n">
        <v>32</v>
      </c>
      <c r="R164" s="0" t="n">
        <v>29</v>
      </c>
      <c r="S164" s="0" t="n">
        <v>34</v>
      </c>
      <c r="T164" s="0" t="n">
        <v>34</v>
      </c>
      <c r="U164" s="0" t="n">
        <v>36</v>
      </c>
      <c r="V164" s="0" t="n">
        <v>21</v>
      </c>
      <c r="W164" s="0" t="n">
        <v>38</v>
      </c>
      <c r="X164" s="0" t="n">
        <v>40</v>
      </c>
      <c r="Y164" s="0" t="n">
        <v>37</v>
      </c>
      <c r="Z164" s="0" t="n">
        <v>39</v>
      </c>
      <c r="AA164" s="0" t="n">
        <v>37</v>
      </c>
      <c r="AB164" s="0" t="n">
        <v>27</v>
      </c>
      <c r="AC164" s="0" t="n">
        <v>42</v>
      </c>
      <c r="AD164" s="0" t="n">
        <v>33</v>
      </c>
      <c r="AE164" s="0" t="n">
        <v>38</v>
      </c>
      <c r="AF164" s="0" t="n">
        <v>34</v>
      </c>
      <c r="AG164" s="0" t="n">
        <v>53</v>
      </c>
      <c r="AH164" s="0" t="n">
        <v>33</v>
      </c>
    </row>
    <row r="165" customFormat="false" ht="12.75" hidden="false" customHeight="false" outlineLevel="0" collapsed="false">
      <c r="A165" s="0" t="n">
        <v>20171016</v>
      </c>
      <c r="B165" s="0" t="n">
        <v>2</v>
      </c>
      <c r="C165" s="0" t="s">
        <v>55</v>
      </c>
      <c r="D165" s="0" t="n">
        <v>1710</v>
      </c>
      <c r="E165" s="0" t="s">
        <v>7</v>
      </c>
      <c r="F165" s="0" t="n">
        <v>0</v>
      </c>
      <c r="G165" s="0" t="s">
        <v>6</v>
      </c>
      <c r="H165" s="0" t="n">
        <v>16</v>
      </c>
      <c r="I165" s="0" t="s">
        <v>140</v>
      </c>
      <c r="J165" s="0" t="n">
        <v>22</v>
      </c>
      <c r="K165" s="0" t="n">
        <v>13</v>
      </c>
      <c r="L165" s="0" t="n">
        <v>28</v>
      </c>
      <c r="M165" s="0" t="n">
        <v>32</v>
      </c>
      <c r="N165" s="0" t="n">
        <v>24</v>
      </c>
      <c r="O165" s="0" t="n">
        <v>26</v>
      </c>
      <c r="P165" s="0" t="n">
        <v>40</v>
      </c>
      <c r="Q165" s="0" t="n">
        <v>26</v>
      </c>
      <c r="R165" s="0" t="n">
        <v>34</v>
      </c>
      <c r="S165" s="0" t="n">
        <v>22</v>
      </c>
      <c r="T165" s="0" t="n">
        <v>24</v>
      </c>
      <c r="U165" s="0" t="n">
        <v>25</v>
      </c>
      <c r="V165" s="0" t="n">
        <v>24</v>
      </c>
      <c r="W165" s="0" t="n">
        <v>24</v>
      </c>
      <c r="X165" s="0" t="n">
        <v>32</v>
      </c>
      <c r="Y165" s="0" t="n">
        <v>33</v>
      </c>
      <c r="Z165" s="0" t="n">
        <v>24</v>
      </c>
      <c r="AA165" s="0" t="n">
        <v>25</v>
      </c>
      <c r="AB165" s="0" t="n">
        <v>34</v>
      </c>
      <c r="AC165" s="0" t="n">
        <v>29</v>
      </c>
      <c r="AD165" s="0" t="n">
        <v>26</v>
      </c>
      <c r="AE165" s="0" t="n">
        <v>22</v>
      </c>
      <c r="AF165" s="0" t="n">
        <v>38</v>
      </c>
      <c r="AG165" s="0" t="n">
        <v>28</v>
      </c>
      <c r="AH165" s="0" t="n">
        <v>39</v>
      </c>
    </row>
    <row r="166" customFormat="false" ht="12.75" hidden="false" customHeight="false" outlineLevel="0" collapsed="false">
      <c r="A166" s="0" t="n">
        <v>20171017</v>
      </c>
      <c r="B166" s="0" t="n">
        <v>2</v>
      </c>
      <c r="C166" s="0" t="s">
        <v>55</v>
      </c>
      <c r="D166" s="0" t="n">
        <v>1710</v>
      </c>
      <c r="E166" s="0" t="s">
        <v>7</v>
      </c>
      <c r="F166" s="0" t="n">
        <v>0</v>
      </c>
      <c r="G166" s="0" t="s">
        <v>6</v>
      </c>
      <c r="H166" s="0" t="n">
        <v>17</v>
      </c>
      <c r="I166" s="0" t="s">
        <v>141</v>
      </c>
      <c r="J166" s="0" t="n">
        <v>9</v>
      </c>
      <c r="K166" s="0" t="n">
        <v>11</v>
      </c>
      <c r="L166" s="0" t="n">
        <v>10</v>
      </c>
      <c r="M166" s="0" t="n">
        <v>14</v>
      </c>
      <c r="N166" s="0" t="n">
        <v>20</v>
      </c>
      <c r="O166" s="0" t="n">
        <v>20</v>
      </c>
      <c r="P166" s="0" t="n">
        <v>10</v>
      </c>
      <c r="Q166" s="0" t="n">
        <v>11</v>
      </c>
      <c r="R166" s="0" t="n">
        <v>16</v>
      </c>
      <c r="S166" s="0" t="n">
        <v>14</v>
      </c>
      <c r="T166" s="0" t="n">
        <v>16</v>
      </c>
      <c r="U166" s="0" t="n">
        <v>13</v>
      </c>
      <c r="V166" s="0" t="n">
        <v>13</v>
      </c>
      <c r="W166" s="0" t="n">
        <v>12</v>
      </c>
      <c r="X166" s="0" t="n">
        <v>16</v>
      </c>
      <c r="Y166" s="0" t="n">
        <v>19</v>
      </c>
      <c r="Z166" s="0" t="n">
        <v>13</v>
      </c>
      <c r="AA166" s="0" t="n">
        <v>17</v>
      </c>
      <c r="AB166" s="0" t="n">
        <v>15</v>
      </c>
      <c r="AC166" s="0" t="n">
        <v>19</v>
      </c>
      <c r="AD166" s="0" t="n">
        <v>16</v>
      </c>
      <c r="AE166" s="0" t="n">
        <v>13</v>
      </c>
      <c r="AF166" s="0" t="n">
        <v>19</v>
      </c>
      <c r="AG166" s="0" t="n">
        <v>15</v>
      </c>
      <c r="AH166" s="0" t="n">
        <v>19</v>
      </c>
    </row>
    <row r="167" customFormat="false" ht="12.75" hidden="false" customHeight="false" outlineLevel="0" collapsed="false">
      <c r="A167" s="0" t="n">
        <v>20171018</v>
      </c>
      <c r="B167" s="0" t="n">
        <v>2</v>
      </c>
      <c r="C167" s="0" t="s">
        <v>55</v>
      </c>
      <c r="D167" s="0" t="n">
        <v>1710</v>
      </c>
      <c r="E167" s="0" t="s">
        <v>7</v>
      </c>
      <c r="F167" s="0" t="n">
        <v>0</v>
      </c>
      <c r="G167" s="0" t="s">
        <v>6</v>
      </c>
      <c r="H167" s="0" t="n">
        <v>18</v>
      </c>
      <c r="I167" s="0" t="s">
        <v>142</v>
      </c>
      <c r="J167" s="0" t="n">
        <v>7</v>
      </c>
      <c r="K167" s="0" t="n">
        <v>4</v>
      </c>
      <c r="L167" s="0" t="n">
        <v>8</v>
      </c>
      <c r="M167" s="0" t="n">
        <v>8</v>
      </c>
      <c r="N167" s="0" t="n">
        <v>3</v>
      </c>
      <c r="O167" s="0" t="n">
        <v>9</v>
      </c>
      <c r="P167" s="0" t="n">
        <v>6</v>
      </c>
      <c r="Q167" s="0" t="n">
        <v>4</v>
      </c>
      <c r="R167" s="0" t="n">
        <v>9</v>
      </c>
      <c r="S167" s="0" t="n">
        <v>9</v>
      </c>
      <c r="T167" s="0" t="n">
        <v>3</v>
      </c>
      <c r="U167" s="0" t="n">
        <v>11</v>
      </c>
      <c r="V167" s="0" t="n">
        <v>5</v>
      </c>
      <c r="W167" s="0" t="n">
        <v>6</v>
      </c>
      <c r="X167" s="0" t="n">
        <v>5</v>
      </c>
      <c r="Y167" s="0" t="n">
        <v>16</v>
      </c>
      <c r="Z167" s="0" t="n">
        <v>11</v>
      </c>
      <c r="AA167" s="0" t="n">
        <v>8</v>
      </c>
      <c r="AB167" s="0" t="n">
        <v>7</v>
      </c>
      <c r="AC167" s="0" t="n">
        <v>5</v>
      </c>
      <c r="AD167" s="0" t="n">
        <v>10</v>
      </c>
      <c r="AE167" s="0" t="n">
        <v>7</v>
      </c>
      <c r="AF167" s="0" t="n">
        <v>6</v>
      </c>
      <c r="AG167" s="0" t="n">
        <v>11</v>
      </c>
      <c r="AH167" s="0" t="n">
        <v>13</v>
      </c>
    </row>
    <row r="168" customFormat="false" ht="12.75" hidden="false" customHeight="false" outlineLevel="0" collapsed="false">
      <c r="A168" s="0" t="n">
        <v>20171019</v>
      </c>
      <c r="B168" s="0" t="n">
        <v>2</v>
      </c>
      <c r="C168" s="0" t="s">
        <v>55</v>
      </c>
      <c r="D168" s="0" t="n">
        <v>1710</v>
      </c>
      <c r="E168" s="0" t="s">
        <v>7</v>
      </c>
      <c r="F168" s="0" t="n">
        <v>0</v>
      </c>
      <c r="G168" s="0" t="s">
        <v>6</v>
      </c>
      <c r="H168" s="0" t="n">
        <v>19</v>
      </c>
      <c r="I168" s="0" t="s">
        <v>143</v>
      </c>
      <c r="J168" s="0" t="n">
        <v>177</v>
      </c>
      <c r="K168" s="0" t="n">
        <v>138</v>
      </c>
      <c r="L168" s="0" t="n">
        <v>190</v>
      </c>
      <c r="M168" s="0" t="n">
        <v>191</v>
      </c>
      <c r="N168" s="0" t="n">
        <v>189</v>
      </c>
      <c r="O168" s="0" t="n">
        <v>229</v>
      </c>
      <c r="P168" s="0" t="n">
        <v>203</v>
      </c>
      <c r="Q168" s="0" t="n">
        <v>189</v>
      </c>
      <c r="R168" s="0" t="n">
        <v>208</v>
      </c>
      <c r="S168" s="0" t="n">
        <v>190</v>
      </c>
      <c r="T168" s="0" t="n">
        <v>201</v>
      </c>
      <c r="U168" s="0" t="n">
        <v>215</v>
      </c>
      <c r="V168" s="0" t="n">
        <v>184</v>
      </c>
      <c r="W168" s="0" t="n">
        <v>207</v>
      </c>
      <c r="X168" s="0" t="n">
        <v>236</v>
      </c>
      <c r="Y168" s="0" t="n">
        <v>235</v>
      </c>
      <c r="Z168" s="0" t="n">
        <v>206</v>
      </c>
      <c r="AA168" s="0" t="n">
        <v>228</v>
      </c>
      <c r="AB168" s="0" t="n">
        <v>228</v>
      </c>
      <c r="AC168" s="0" t="n">
        <v>223</v>
      </c>
      <c r="AD168" s="0" t="n">
        <v>236</v>
      </c>
      <c r="AE168" s="0" t="n">
        <v>229</v>
      </c>
      <c r="AF168" s="0" t="n">
        <v>246</v>
      </c>
      <c r="AG168" s="0" t="n">
        <v>233</v>
      </c>
      <c r="AH168" s="0" t="n">
        <v>244</v>
      </c>
    </row>
    <row r="169" customFormat="false" ht="12.75" hidden="false" customHeight="false" outlineLevel="0" collapsed="false">
      <c r="A169" s="0" t="n">
        <v>20171020</v>
      </c>
      <c r="B169" s="0" t="n">
        <v>2</v>
      </c>
      <c r="C169" s="0" t="s">
        <v>55</v>
      </c>
      <c r="D169" s="0" t="n">
        <v>1710</v>
      </c>
      <c r="E169" s="0" t="s">
        <v>7</v>
      </c>
      <c r="F169" s="0" t="n">
        <v>0</v>
      </c>
      <c r="G169" s="0" t="s">
        <v>6</v>
      </c>
      <c r="H169" s="0" t="n">
        <v>20</v>
      </c>
      <c r="I169" s="0" t="s">
        <v>144</v>
      </c>
      <c r="J169" s="0" t="n">
        <v>0</v>
      </c>
      <c r="K169" s="0" t="n">
        <v>0</v>
      </c>
      <c r="L169" s="0" t="n">
        <v>0</v>
      </c>
      <c r="M169" s="0" t="n">
        <v>0</v>
      </c>
      <c r="N169" s="0" t="n">
        <v>0</v>
      </c>
      <c r="O169" s="0" t="n">
        <v>0</v>
      </c>
      <c r="P169" s="0" t="n">
        <v>0</v>
      </c>
      <c r="Q169" s="0" t="n">
        <v>0</v>
      </c>
      <c r="R169" s="0" t="n">
        <v>0</v>
      </c>
      <c r="S169" s="0" t="n">
        <v>0</v>
      </c>
      <c r="T169" s="0" t="n">
        <v>0</v>
      </c>
      <c r="U169" s="0" t="n">
        <v>0</v>
      </c>
      <c r="V169" s="0" t="n">
        <v>0</v>
      </c>
      <c r="W169" s="0" t="n">
        <v>0</v>
      </c>
      <c r="X169" s="0" t="n">
        <v>0</v>
      </c>
      <c r="Y169" s="0" t="n">
        <v>0</v>
      </c>
      <c r="Z169" s="0" t="n">
        <v>0</v>
      </c>
      <c r="AA169" s="0" t="n">
        <v>0</v>
      </c>
      <c r="AB169" s="0" t="n">
        <v>0</v>
      </c>
      <c r="AC169" s="0" t="n">
        <v>0</v>
      </c>
      <c r="AD169" s="0" t="n">
        <v>0</v>
      </c>
      <c r="AE169" s="0" t="n">
        <v>0</v>
      </c>
      <c r="AF169" s="0" t="n">
        <v>0</v>
      </c>
      <c r="AG169" s="0" t="n">
        <v>0</v>
      </c>
      <c r="AH169" s="0" t="n">
        <v>0</v>
      </c>
    </row>
    <row r="170" customFormat="false" ht="12.75" hidden="false" customHeight="false" outlineLevel="0" collapsed="false">
      <c r="A170" s="0" t="n">
        <v>20171021</v>
      </c>
      <c r="B170" s="0" t="n">
        <v>2</v>
      </c>
      <c r="C170" s="0" t="s">
        <v>55</v>
      </c>
      <c r="D170" s="0" t="n">
        <v>1710</v>
      </c>
      <c r="E170" s="0" t="s">
        <v>7</v>
      </c>
      <c r="F170" s="0" t="n">
        <v>0</v>
      </c>
      <c r="G170" s="0" t="s">
        <v>6</v>
      </c>
      <c r="H170" s="0" t="n">
        <v>21</v>
      </c>
      <c r="I170" s="0" t="s">
        <v>145</v>
      </c>
      <c r="J170" s="0" t="n">
        <v>0</v>
      </c>
      <c r="K170" s="0" t="n">
        <v>0</v>
      </c>
      <c r="L170" s="0" t="n">
        <v>0</v>
      </c>
      <c r="M170" s="0" t="n">
        <v>0</v>
      </c>
      <c r="N170" s="0" t="n">
        <v>0</v>
      </c>
      <c r="O170" s="0" t="n">
        <v>0</v>
      </c>
      <c r="P170" s="0" t="n">
        <v>0</v>
      </c>
      <c r="Q170" s="0" t="n">
        <v>0</v>
      </c>
      <c r="R170" s="0" t="n">
        <v>0</v>
      </c>
      <c r="S170" s="0" t="n">
        <v>0</v>
      </c>
      <c r="T170" s="0" t="n">
        <v>0</v>
      </c>
      <c r="U170" s="0" t="n">
        <v>0</v>
      </c>
      <c r="V170" s="0" t="n">
        <v>0</v>
      </c>
      <c r="W170" s="0" t="n">
        <v>0</v>
      </c>
      <c r="X170" s="0" t="n">
        <v>0</v>
      </c>
      <c r="Y170" s="0" t="n">
        <v>0</v>
      </c>
      <c r="Z170" s="0" t="n">
        <v>0</v>
      </c>
      <c r="AA170" s="0" t="n">
        <v>0</v>
      </c>
      <c r="AB170" s="0" t="n">
        <v>0</v>
      </c>
      <c r="AC170" s="0" t="n">
        <v>0</v>
      </c>
      <c r="AD170" s="0" t="n">
        <v>0</v>
      </c>
      <c r="AE170" s="0" t="n">
        <v>0</v>
      </c>
      <c r="AF170" s="0" t="n">
        <v>0</v>
      </c>
      <c r="AG170" s="0" t="n">
        <v>0</v>
      </c>
      <c r="AH170" s="0" t="n">
        <v>0</v>
      </c>
    </row>
    <row r="171" customFormat="false" ht="12.75" hidden="false" customHeight="false" outlineLevel="0" collapsed="false">
      <c r="A171" s="0" t="n">
        <v>20171022</v>
      </c>
      <c r="B171" s="0" t="n">
        <v>2</v>
      </c>
      <c r="C171" s="0" t="s">
        <v>55</v>
      </c>
      <c r="D171" s="0" t="n">
        <v>1710</v>
      </c>
      <c r="E171" s="0" t="s">
        <v>7</v>
      </c>
      <c r="F171" s="0" t="n">
        <v>0</v>
      </c>
      <c r="G171" s="0" t="s">
        <v>6</v>
      </c>
      <c r="H171" s="0" t="n">
        <v>22</v>
      </c>
      <c r="I171" s="0" t="s">
        <v>146</v>
      </c>
      <c r="J171" s="0" t="n">
        <v>0</v>
      </c>
      <c r="K171" s="0" t="n">
        <v>0</v>
      </c>
      <c r="L171" s="0" t="n">
        <v>0</v>
      </c>
      <c r="M171" s="0" t="n">
        <v>0</v>
      </c>
      <c r="N171" s="0" t="n">
        <v>0</v>
      </c>
      <c r="O171" s="0" t="n">
        <v>0</v>
      </c>
      <c r="P171" s="0" t="n">
        <v>0</v>
      </c>
      <c r="Q171" s="0" t="n">
        <v>0</v>
      </c>
      <c r="R171" s="0" t="n">
        <v>0</v>
      </c>
      <c r="S171" s="0" t="n">
        <v>0</v>
      </c>
      <c r="T171" s="0" t="n">
        <v>0</v>
      </c>
      <c r="U171" s="0" t="n">
        <v>0</v>
      </c>
      <c r="V171" s="0" t="n">
        <v>0</v>
      </c>
      <c r="W171" s="0" t="n">
        <v>0</v>
      </c>
      <c r="X171" s="0" t="n">
        <v>0</v>
      </c>
      <c r="Y171" s="0" t="n">
        <v>0</v>
      </c>
      <c r="Z171" s="0" t="n">
        <v>0</v>
      </c>
      <c r="AA171" s="0" t="n">
        <v>0</v>
      </c>
      <c r="AB171" s="0" t="n">
        <v>0</v>
      </c>
      <c r="AC171" s="0" t="n">
        <v>0</v>
      </c>
      <c r="AD171" s="0" t="n">
        <v>0</v>
      </c>
      <c r="AE171" s="0" t="n">
        <v>0</v>
      </c>
      <c r="AF171" s="0" t="n">
        <v>0</v>
      </c>
      <c r="AG171" s="0" t="n">
        <v>0</v>
      </c>
      <c r="AH171" s="0" t="n">
        <v>0</v>
      </c>
    </row>
    <row r="172" customFormat="false" ht="12.75" hidden="false" customHeight="false" outlineLevel="0" collapsed="false">
      <c r="A172" s="0" t="n">
        <v>20171023</v>
      </c>
      <c r="B172" s="0" t="n">
        <v>2</v>
      </c>
      <c r="C172" s="0" t="s">
        <v>55</v>
      </c>
      <c r="D172" s="0" t="n">
        <v>1710</v>
      </c>
      <c r="E172" s="0" t="s">
        <v>7</v>
      </c>
      <c r="F172" s="0" t="n">
        <v>0</v>
      </c>
      <c r="G172" s="0" t="s">
        <v>6</v>
      </c>
      <c r="H172" s="0" t="n">
        <v>23</v>
      </c>
      <c r="I172" s="0" t="s">
        <v>147</v>
      </c>
      <c r="J172" s="0" t="n">
        <v>0</v>
      </c>
      <c r="K172" s="0" t="n">
        <v>0</v>
      </c>
      <c r="L172" s="0" t="n">
        <v>0</v>
      </c>
      <c r="M172" s="0" t="n">
        <v>0</v>
      </c>
      <c r="N172" s="0" t="n">
        <v>0</v>
      </c>
      <c r="O172" s="0" t="n">
        <v>0</v>
      </c>
      <c r="P172" s="0" t="n">
        <v>0</v>
      </c>
      <c r="Q172" s="0" t="n">
        <v>0</v>
      </c>
      <c r="R172" s="0" t="n">
        <v>0</v>
      </c>
      <c r="S172" s="0" t="n">
        <v>0</v>
      </c>
      <c r="T172" s="0" t="n">
        <v>0</v>
      </c>
      <c r="U172" s="0" t="n">
        <v>0</v>
      </c>
      <c r="V172" s="0" t="n">
        <v>0</v>
      </c>
      <c r="W172" s="0" t="n">
        <v>0</v>
      </c>
      <c r="X172" s="0" t="n">
        <v>0</v>
      </c>
      <c r="Y172" s="0" t="n">
        <v>0</v>
      </c>
      <c r="Z172" s="0" t="n">
        <v>0</v>
      </c>
      <c r="AA172" s="0" t="n">
        <v>0</v>
      </c>
      <c r="AB172" s="0" t="n">
        <v>0</v>
      </c>
      <c r="AC172" s="0" t="n">
        <v>0</v>
      </c>
      <c r="AD172" s="0" t="n">
        <v>0</v>
      </c>
      <c r="AE172" s="0" t="n">
        <v>0</v>
      </c>
      <c r="AF172" s="0" t="n">
        <v>0</v>
      </c>
      <c r="AG172" s="0" t="n">
        <v>0</v>
      </c>
      <c r="AH172" s="0" t="n">
        <v>0</v>
      </c>
    </row>
    <row r="173" customFormat="false" ht="12.75" hidden="false" customHeight="false" outlineLevel="0" collapsed="false">
      <c r="A173" s="0" t="n">
        <v>20171024</v>
      </c>
      <c r="B173" s="0" t="n">
        <v>2</v>
      </c>
      <c r="C173" s="0" t="s">
        <v>55</v>
      </c>
      <c r="D173" s="0" t="n">
        <v>1710</v>
      </c>
      <c r="E173" s="0" t="s">
        <v>7</v>
      </c>
      <c r="F173" s="0" t="n">
        <v>0</v>
      </c>
      <c r="G173" s="0" t="s">
        <v>6</v>
      </c>
      <c r="H173" s="0" t="n">
        <v>24</v>
      </c>
      <c r="I173" s="0" t="s">
        <v>148</v>
      </c>
      <c r="J173" s="0" t="n">
        <v>0</v>
      </c>
      <c r="K173" s="0" t="n">
        <v>0</v>
      </c>
      <c r="L173" s="0" t="n">
        <v>0</v>
      </c>
      <c r="M173" s="0" t="n">
        <v>0</v>
      </c>
      <c r="N173" s="0" t="n">
        <v>0</v>
      </c>
      <c r="O173" s="0" t="n">
        <v>0</v>
      </c>
      <c r="P173" s="0" t="n">
        <v>0</v>
      </c>
      <c r="Q173" s="0" t="n">
        <v>0</v>
      </c>
      <c r="R173" s="0" t="n">
        <v>0</v>
      </c>
      <c r="S173" s="0" t="n">
        <v>0</v>
      </c>
      <c r="T173" s="0" t="n">
        <v>0</v>
      </c>
      <c r="U173" s="0" t="n">
        <v>0</v>
      </c>
      <c r="V173" s="0" t="n">
        <v>0</v>
      </c>
      <c r="W173" s="0" t="n">
        <v>0</v>
      </c>
      <c r="X173" s="0" t="n">
        <v>0</v>
      </c>
      <c r="Y173" s="0" t="n">
        <v>0</v>
      </c>
      <c r="Z173" s="0" t="n">
        <v>0</v>
      </c>
      <c r="AA173" s="0" t="n">
        <v>0</v>
      </c>
      <c r="AB173" s="0" t="n">
        <v>0</v>
      </c>
      <c r="AC173" s="0" t="n">
        <v>0</v>
      </c>
      <c r="AD173" s="0" t="n">
        <v>0</v>
      </c>
      <c r="AE173" s="0" t="n">
        <v>0</v>
      </c>
      <c r="AF173" s="0" t="n">
        <v>0</v>
      </c>
      <c r="AG173" s="0" t="n">
        <v>0</v>
      </c>
      <c r="AH173" s="0" t="n">
        <v>0</v>
      </c>
    </row>
    <row r="174" customFormat="false" ht="12.75" hidden="false" customHeight="false" outlineLevel="0" collapsed="false">
      <c r="A174" s="0" t="n">
        <v>20171025</v>
      </c>
      <c r="B174" s="0" t="n">
        <v>2</v>
      </c>
      <c r="C174" s="0" t="s">
        <v>55</v>
      </c>
      <c r="D174" s="0" t="n">
        <v>1710</v>
      </c>
      <c r="E174" s="0" t="s">
        <v>7</v>
      </c>
      <c r="F174" s="0" t="n">
        <v>0</v>
      </c>
      <c r="G174" s="0" t="s">
        <v>6</v>
      </c>
      <c r="H174" s="0" t="n">
        <v>25</v>
      </c>
      <c r="I174" s="0" t="s">
        <v>149</v>
      </c>
      <c r="J174" s="0" t="n">
        <v>0</v>
      </c>
      <c r="K174" s="0" t="n">
        <v>0</v>
      </c>
      <c r="L174" s="0" t="n">
        <v>0</v>
      </c>
      <c r="M174" s="0" t="n">
        <v>1.0184025337855</v>
      </c>
      <c r="N174" s="0" t="n">
        <v>0</v>
      </c>
      <c r="O174" s="0" t="n">
        <v>0</v>
      </c>
      <c r="P174" s="0" t="n">
        <v>0</v>
      </c>
      <c r="Q174" s="0" t="n">
        <v>1.03059846853068</v>
      </c>
      <c r="R174" s="0" t="n">
        <v>0</v>
      </c>
      <c r="S174" s="0" t="n">
        <v>0</v>
      </c>
      <c r="T174" s="0" t="n">
        <v>0</v>
      </c>
      <c r="U174" s="0" t="n">
        <v>0</v>
      </c>
      <c r="V174" s="0" t="n">
        <v>0</v>
      </c>
      <c r="W174" s="0" t="n">
        <v>0</v>
      </c>
      <c r="X174" s="0" t="n">
        <v>0</v>
      </c>
      <c r="Y174" s="0" t="n">
        <v>0</v>
      </c>
      <c r="Z174" s="0" t="n">
        <v>0</v>
      </c>
      <c r="AA174" s="0" t="n">
        <v>0</v>
      </c>
      <c r="AB174" s="0" t="n">
        <v>0</v>
      </c>
      <c r="AC174" s="0" t="n">
        <v>0</v>
      </c>
      <c r="AD174" s="0" t="n">
        <v>0</v>
      </c>
      <c r="AE174" s="0" t="n">
        <v>0</v>
      </c>
      <c r="AF174" s="0" t="n">
        <v>0</v>
      </c>
      <c r="AG174" s="0" t="n">
        <v>2.31010903714655</v>
      </c>
      <c r="AH174" s="0" t="n">
        <v>0</v>
      </c>
    </row>
    <row r="175" customFormat="false" ht="12.75" hidden="false" customHeight="false" outlineLevel="0" collapsed="false">
      <c r="A175" s="0" t="n">
        <v>20171026</v>
      </c>
      <c r="B175" s="0" t="n">
        <v>2</v>
      </c>
      <c r="C175" s="0" t="s">
        <v>55</v>
      </c>
      <c r="D175" s="0" t="n">
        <v>1710</v>
      </c>
      <c r="E175" s="0" t="s">
        <v>7</v>
      </c>
      <c r="F175" s="0" t="n">
        <v>0</v>
      </c>
      <c r="G175" s="0" t="s">
        <v>6</v>
      </c>
      <c r="H175" s="0" t="n">
        <v>26</v>
      </c>
      <c r="I175" s="0" t="s">
        <v>150</v>
      </c>
      <c r="J175" s="0" t="n">
        <v>0</v>
      </c>
      <c r="K175" s="0" t="n">
        <v>0</v>
      </c>
      <c r="L175" s="0" t="n">
        <v>1.08985886327721</v>
      </c>
      <c r="M175" s="0" t="n">
        <v>0</v>
      </c>
      <c r="N175" s="0" t="n">
        <v>0</v>
      </c>
      <c r="O175" s="0" t="n">
        <v>1.02092904543134</v>
      </c>
      <c r="P175" s="0" t="n">
        <v>0</v>
      </c>
      <c r="Q175" s="0" t="n">
        <v>0.994886284497682</v>
      </c>
      <c r="R175" s="0" t="n">
        <v>0</v>
      </c>
      <c r="S175" s="0" t="n">
        <v>0</v>
      </c>
      <c r="T175" s="0" t="n">
        <v>0</v>
      </c>
      <c r="U175" s="0" t="n">
        <v>0</v>
      </c>
      <c r="V175" s="0" t="n">
        <v>1.07234006047998</v>
      </c>
      <c r="W175" s="0" t="n">
        <v>0</v>
      </c>
      <c r="X175" s="0" t="n">
        <v>1.13124731328763</v>
      </c>
      <c r="Y175" s="0" t="n">
        <v>0</v>
      </c>
      <c r="Z175" s="0" t="n">
        <v>0</v>
      </c>
      <c r="AA175" s="0" t="n">
        <v>0</v>
      </c>
      <c r="AB175" s="0" t="n">
        <v>1.2772697082716</v>
      </c>
      <c r="AC175" s="0" t="n">
        <v>0</v>
      </c>
      <c r="AD175" s="0" t="n">
        <v>0</v>
      </c>
      <c r="AE175" s="0" t="n">
        <v>0</v>
      </c>
      <c r="AF175" s="0" t="n">
        <v>2.56973621657737</v>
      </c>
      <c r="AG175" s="0" t="n">
        <v>0</v>
      </c>
      <c r="AH175" s="0" t="n">
        <v>0</v>
      </c>
    </row>
    <row r="176" customFormat="false" ht="12.75" hidden="false" customHeight="false" outlineLevel="0" collapsed="false">
      <c r="A176" s="0" t="n">
        <v>20171027</v>
      </c>
      <c r="B176" s="0" t="n">
        <v>2</v>
      </c>
      <c r="C176" s="0" t="s">
        <v>55</v>
      </c>
      <c r="D176" s="0" t="n">
        <v>1710</v>
      </c>
      <c r="E176" s="0" t="s">
        <v>7</v>
      </c>
      <c r="F176" s="0" t="n">
        <v>0</v>
      </c>
      <c r="G176" s="0" t="s">
        <v>6</v>
      </c>
      <c r="H176" s="0" t="n">
        <v>27</v>
      </c>
      <c r="I176" s="0" t="s">
        <v>151</v>
      </c>
      <c r="J176" s="0" t="n">
        <v>0</v>
      </c>
      <c r="K176" s="0" t="n">
        <v>0</v>
      </c>
      <c r="L176" s="0" t="n">
        <v>0</v>
      </c>
      <c r="M176" s="0" t="n">
        <v>0</v>
      </c>
      <c r="N176" s="0" t="n">
        <v>0</v>
      </c>
      <c r="O176" s="0" t="n">
        <v>0</v>
      </c>
      <c r="P176" s="0" t="n">
        <v>0</v>
      </c>
      <c r="Q176" s="0" t="n">
        <v>0</v>
      </c>
      <c r="R176" s="0" t="n">
        <v>1.04181859854562</v>
      </c>
      <c r="S176" s="0" t="n">
        <v>0</v>
      </c>
      <c r="T176" s="0" t="n">
        <v>1.01916021198532</v>
      </c>
      <c r="U176" s="0" t="n">
        <v>0</v>
      </c>
      <c r="V176" s="0" t="n">
        <v>2.00573640612151</v>
      </c>
      <c r="W176" s="0" t="n">
        <v>1.00446989101502</v>
      </c>
      <c r="X176" s="0" t="n">
        <v>0</v>
      </c>
      <c r="Y176" s="0" t="n">
        <v>1.01953427674238</v>
      </c>
      <c r="Z176" s="0" t="n">
        <v>1.02896537531512</v>
      </c>
      <c r="AA176" s="0" t="n">
        <v>0</v>
      </c>
      <c r="AB176" s="0" t="n">
        <v>0</v>
      </c>
      <c r="AC176" s="0" t="n">
        <v>0</v>
      </c>
      <c r="AD176" s="0" t="n">
        <v>1.08958573950184</v>
      </c>
      <c r="AE176" s="0" t="n">
        <v>0</v>
      </c>
      <c r="AF176" s="0" t="n">
        <v>0</v>
      </c>
      <c r="AG176" s="0" t="n">
        <v>1.19825055419088</v>
      </c>
      <c r="AH176" s="0" t="n">
        <v>1.24432277732844</v>
      </c>
    </row>
    <row r="177" customFormat="false" ht="12.75" hidden="false" customHeight="false" outlineLevel="0" collapsed="false">
      <c r="A177" s="0" t="n">
        <v>20171028</v>
      </c>
      <c r="B177" s="0" t="n">
        <v>2</v>
      </c>
      <c r="C177" s="0" t="s">
        <v>55</v>
      </c>
      <c r="D177" s="0" t="n">
        <v>1710</v>
      </c>
      <c r="E177" s="0" t="s">
        <v>7</v>
      </c>
      <c r="F177" s="0" t="n">
        <v>0</v>
      </c>
      <c r="G177" s="0" t="s">
        <v>6</v>
      </c>
      <c r="H177" s="0" t="n">
        <v>28</v>
      </c>
      <c r="I177" s="0" t="s">
        <v>152</v>
      </c>
      <c r="J177" s="0" t="n">
        <v>1.16722888191145</v>
      </c>
      <c r="K177" s="0" t="n">
        <v>4.49226207856966</v>
      </c>
      <c r="L177" s="0" t="n">
        <v>6.52983044206952</v>
      </c>
      <c r="M177" s="0" t="n">
        <v>5.3226596265622</v>
      </c>
      <c r="N177" s="0" t="n">
        <v>1.10921312420969</v>
      </c>
      <c r="O177" s="0" t="n">
        <v>2.25030097775577</v>
      </c>
      <c r="P177" s="0" t="n">
        <v>2.26162475122128</v>
      </c>
      <c r="Q177" s="0" t="n">
        <v>0</v>
      </c>
      <c r="R177" s="0" t="n">
        <v>5.61980870171179</v>
      </c>
      <c r="S177" s="0" t="n">
        <v>4.42791356712717</v>
      </c>
      <c r="T177" s="0" t="n">
        <v>6.55372415375037</v>
      </c>
      <c r="U177" s="0" t="n">
        <v>0</v>
      </c>
      <c r="V177" s="0" t="n">
        <v>6.35997456010176</v>
      </c>
      <c r="W177" s="0" t="n">
        <v>3.1427104830346</v>
      </c>
      <c r="X177" s="0" t="n">
        <v>1.02885950923401</v>
      </c>
      <c r="Y177" s="0" t="n">
        <v>3.03646798044515</v>
      </c>
      <c r="Z177" s="0" t="n">
        <v>1.99092139842319</v>
      </c>
      <c r="AA177" s="0" t="n">
        <v>1.95074372104365</v>
      </c>
      <c r="AB177" s="0" t="n">
        <v>0</v>
      </c>
      <c r="AC177" s="0" t="n">
        <v>3.85126417746625</v>
      </c>
      <c r="AD177" s="0" t="n">
        <v>1.94314361774479</v>
      </c>
      <c r="AE177" s="0" t="n">
        <v>0.983100502364357</v>
      </c>
      <c r="AF177" s="0" t="n">
        <v>5.02381287301811</v>
      </c>
      <c r="AG177" s="0" t="n">
        <v>3.05064063453325</v>
      </c>
      <c r="AH177" s="0" t="n">
        <v>4.15144470275656</v>
      </c>
    </row>
    <row r="178" customFormat="false" ht="12.75" hidden="false" customHeight="false" outlineLevel="0" collapsed="false">
      <c r="A178" s="0" t="n">
        <v>20171029</v>
      </c>
      <c r="B178" s="0" t="n">
        <v>2</v>
      </c>
      <c r="C178" s="0" t="s">
        <v>55</v>
      </c>
      <c r="D178" s="0" t="n">
        <v>1710</v>
      </c>
      <c r="E178" s="0" t="s">
        <v>7</v>
      </c>
      <c r="F178" s="0" t="n">
        <v>0</v>
      </c>
      <c r="G178" s="0" t="s">
        <v>6</v>
      </c>
      <c r="H178" s="0" t="n">
        <v>29</v>
      </c>
      <c r="I178" s="0" t="s">
        <v>153</v>
      </c>
      <c r="J178" s="0" t="n">
        <v>8.39630562552477</v>
      </c>
      <c r="K178" s="0" t="n">
        <v>8.22639025995393</v>
      </c>
      <c r="L178" s="0" t="n">
        <v>1.35486668111858</v>
      </c>
      <c r="M178" s="0" t="n">
        <v>6.52630754571679</v>
      </c>
      <c r="N178" s="0" t="n">
        <v>4.80775009315016</v>
      </c>
      <c r="O178" s="0" t="n">
        <v>5.72639294508389</v>
      </c>
      <c r="P178" s="0" t="n">
        <v>2.20570395041578</v>
      </c>
      <c r="Q178" s="0" t="n">
        <v>1.07154720701221</v>
      </c>
      <c r="R178" s="0" t="n">
        <v>3.1669288179966</v>
      </c>
      <c r="S178" s="0" t="n">
        <v>2.20943206548757</v>
      </c>
      <c r="T178" s="0" t="n">
        <v>10.1215713177161</v>
      </c>
      <c r="U178" s="0" t="n">
        <v>9.07091185341406</v>
      </c>
      <c r="V178" s="0" t="n">
        <v>9.09111570717516</v>
      </c>
      <c r="W178" s="0" t="n">
        <v>4.50323670137912</v>
      </c>
      <c r="X178" s="0" t="n">
        <v>7.72379701861435</v>
      </c>
      <c r="Y178" s="0" t="n">
        <v>4.34319963517123</v>
      </c>
      <c r="Z178" s="0" t="n">
        <v>4.26885231905402</v>
      </c>
      <c r="AA178" s="0" t="n">
        <v>5.22744618344154</v>
      </c>
      <c r="AB178" s="0" t="n">
        <v>9.24736706909838</v>
      </c>
      <c r="AC178" s="0" t="n">
        <v>8.05493465434262</v>
      </c>
      <c r="AD178" s="0" t="n">
        <v>6.90069894222143</v>
      </c>
      <c r="AE178" s="0" t="n">
        <v>7.76337240897446</v>
      </c>
      <c r="AF178" s="0" t="n">
        <v>2.86297787872426</v>
      </c>
      <c r="AG178" s="0" t="n">
        <v>7.58898079987858</v>
      </c>
      <c r="AH178" s="0" t="n">
        <v>3.81032216273886</v>
      </c>
    </row>
    <row r="179" customFormat="false" ht="12.75" hidden="false" customHeight="false" outlineLevel="0" collapsed="false">
      <c r="A179" s="0" t="n">
        <v>20171030</v>
      </c>
      <c r="B179" s="0" t="n">
        <v>2</v>
      </c>
      <c r="C179" s="0" t="s">
        <v>55</v>
      </c>
      <c r="D179" s="0" t="n">
        <v>1710</v>
      </c>
      <c r="E179" s="0" t="s">
        <v>7</v>
      </c>
      <c r="F179" s="0" t="n">
        <v>0</v>
      </c>
      <c r="G179" s="0" t="s">
        <v>6</v>
      </c>
      <c r="H179" s="0" t="n">
        <v>30</v>
      </c>
      <c r="I179" s="0" t="s">
        <v>154</v>
      </c>
      <c r="J179" s="0" t="n">
        <v>14.6584579302257</v>
      </c>
      <c r="K179" s="0" t="n">
        <v>5.79760558889179</v>
      </c>
      <c r="L179" s="0" t="n">
        <v>17.1364921600548</v>
      </c>
      <c r="M179" s="0" t="n">
        <v>15.7658626076737</v>
      </c>
      <c r="N179" s="0" t="n">
        <v>16.9247694000169</v>
      </c>
      <c r="O179" s="0" t="n">
        <v>17.9659752069542</v>
      </c>
      <c r="P179" s="0" t="n">
        <v>12.1898363853072</v>
      </c>
      <c r="Q179" s="0" t="n">
        <v>13.4112976771632</v>
      </c>
      <c r="R179" s="0" t="n">
        <v>10.3784232580465</v>
      </c>
      <c r="S179" s="0" t="n">
        <v>12.0016322219822</v>
      </c>
      <c r="T179" s="0" t="n">
        <v>5.7419125162209</v>
      </c>
      <c r="U179" s="0" t="n">
        <v>15.5581485803189</v>
      </c>
      <c r="V179" s="0" t="n">
        <v>9.73383372448924</v>
      </c>
      <c r="W179" s="0" t="n">
        <v>14.9121779235857</v>
      </c>
      <c r="X179" s="0" t="n">
        <v>14.3768731406832</v>
      </c>
      <c r="Y179" s="0" t="n">
        <v>14.569580956437</v>
      </c>
      <c r="Z179" s="0" t="n">
        <v>13.4810254566697</v>
      </c>
      <c r="AA179" s="0" t="n">
        <v>11.1925681347585</v>
      </c>
      <c r="AB179" s="0" t="n">
        <v>16.6054111499801</v>
      </c>
      <c r="AC179" s="0" t="n">
        <v>8.67970792782823</v>
      </c>
      <c r="AD179" s="0" t="n">
        <v>19.2196809532962</v>
      </c>
      <c r="AE179" s="0" t="n">
        <v>18.940788989088</v>
      </c>
      <c r="AF179" s="0" t="n">
        <v>8.28981182127166</v>
      </c>
      <c r="AG179" s="0" t="n">
        <v>4.08680371081777</v>
      </c>
      <c r="AH179" s="0" t="n">
        <v>13.0795235028976</v>
      </c>
    </row>
    <row r="180" customFormat="false" ht="12.75" hidden="false" customHeight="false" outlineLevel="0" collapsed="false">
      <c r="A180" s="0" t="n">
        <v>20171031</v>
      </c>
      <c r="B180" s="0" t="n">
        <v>2</v>
      </c>
      <c r="C180" s="0" t="s">
        <v>55</v>
      </c>
      <c r="D180" s="0" t="n">
        <v>1710</v>
      </c>
      <c r="E180" s="0" t="s">
        <v>7</v>
      </c>
      <c r="F180" s="0" t="n">
        <v>0</v>
      </c>
      <c r="G180" s="0" t="s">
        <v>6</v>
      </c>
      <c r="H180" s="0" t="n">
        <v>31</v>
      </c>
      <c r="I180" s="0" t="s">
        <v>155</v>
      </c>
      <c r="J180" s="0" t="n">
        <v>29.7871706655943</v>
      </c>
      <c r="K180" s="0" t="n">
        <v>17.825047162104</v>
      </c>
      <c r="L180" s="0" t="n">
        <v>25.2544009507539</v>
      </c>
      <c r="M180" s="0" t="n">
        <v>14.8453853119758</v>
      </c>
      <c r="N180" s="0" t="n">
        <v>20.7524235866117</v>
      </c>
      <c r="O180" s="0" t="n">
        <v>20.4427311488815</v>
      </c>
      <c r="P180" s="0" t="n">
        <v>15.9545151277812</v>
      </c>
      <c r="Q180" s="0" t="n">
        <v>24.3430944368869</v>
      </c>
      <c r="R180" s="0" t="n">
        <v>23.0252270143476</v>
      </c>
      <c r="S180" s="0" t="n">
        <v>22.6937478724611</v>
      </c>
      <c r="T180" s="0" t="n">
        <v>29.2186108637578</v>
      </c>
      <c r="U180" s="0" t="n">
        <v>24.5108051799502</v>
      </c>
      <c r="V180" s="0" t="n">
        <v>16.2210386871773</v>
      </c>
      <c r="W180" s="0" t="n">
        <v>24.7983502571197</v>
      </c>
      <c r="X180" s="0" t="n">
        <v>32.5709322524609</v>
      </c>
      <c r="Y180" s="0" t="n">
        <v>24.1448692152918</v>
      </c>
      <c r="Z180" s="0" t="n">
        <v>19.9053390542752</v>
      </c>
      <c r="AA180" s="0" t="n">
        <v>19.2581338868264</v>
      </c>
      <c r="AB180" s="0" t="n">
        <v>20.96721775504</v>
      </c>
      <c r="AC180" s="0" t="n">
        <v>20.6908568192708</v>
      </c>
      <c r="AD180" s="0" t="n">
        <v>18.8417844278193</v>
      </c>
      <c r="AE180" s="0" t="n">
        <v>26.8714871128826</v>
      </c>
      <c r="AF180" s="0" t="n">
        <v>16.8069110018039</v>
      </c>
      <c r="AG180" s="0" t="n">
        <v>16.656117792065</v>
      </c>
      <c r="AH180" s="0" t="n">
        <v>17.4850011474532</v>
      </c>
    </row>
    <row r="181" customFormat="false" ht="12.75" hidden="false" customHeight="false" outlineLevel="0" collapsed="false">
      <c r="A181" s="0" t="n">
        <v>20171032</v>
      </c>
      <c r="B181" s="0" t="n">
        <v>2</v>
      </c>
      <c r="C181" s="0" t="s">
        <v>55</v>
      </c>
      <c r="D181" s="0" t="n">
        <v>1710</v>
      </c>
      <c r="E181" s="0" t="s">
        <v>7</v>
      </c>
      <c r="F181" s="0" t="n">
        <v>0</v>
      </c>
      <c r="G181" s="0" t="s">
        <v>6</v>
      </c>
      <c r="H181" s="0" t="n">
        <v>32</v>
      </c>
      <c r="I181" s="0" t="s">
        <v>156</v>
      </c>
      <c r="J181" s="0" t="n">
        <v>33.9994127374164</v>
      </c>
      <c r="K181" s="0" t="n">
        <v>13.8193655375733</v>
      </c>
      <c r="L181" s="0" t="n">
        <v>19.8409670182079</v>
      </c>
      <c r="M181" s="0" t="n">
        <v>22.8313977381695</v>
      </c>
      <c r="N181" s="0" t="n">
        <v>28.7139186942723</v>
      </c>
      <c r="O181" s="0" t="n">
        <v>33.3839150227618</v>
      </c>
      <c r="P181" s="0" t="n">
        <v>30.3683683075708</v>
      </c>
      <c r="Q181" s="0" t="n">
        <v>30.4127003436635</v>
      </c>
      <c r="R181" s="0" t="n">
        <v>24.3279406398248</v>
      </c>
      <c r="S181" s="0" t="n">
        <v>36.5185636031649</v>
      </c>
      <c r="T181" s="0" t="n">
        <v>33.0122145193722</v>
      </c>
      <c r="U181" s="0" t="n">
        <v>35.7323645892267</v>
      </c>
      <c r="V181" s="0" t="n">
        <v>35.1890679295632</v>
      </c>
      <c r="W181" s="0" t="n">
        <v>35.2852963229781</v>
      </c>
      <c r="X181" s="0" t="n">
        <v>41.9493425525452</v>
      </c>
      <c r="Y181" s="0" t="n">
        <v>31.1530891119954</v>
      </c>
      <c r="Z181" s="0" t="n">
        <v>26.181256975927</v>
      </c>
      <c r="AA181" s="0" t="n">
        <v>40.8418874397582</v>
      </c>
      <c r="AB181" s="0" t="n">
        <v>36.7531240155413</v>
      </c>
      <c r="AC181" s="0" t="n">
        <v>33.8958429169794</v>
      </c>
      <c r="AD181" s="0" t="n">
        <v>28.8716941910151</v>
      </c>
      <c r="AE181" s="0" t="n">
        <v>32.3704067509041</v>
      </c>
      <c r="AF181" s="0" t="n">
        <v>31.4465408805031</v>
      </c>
      <c r="AG181" s="0" t="n">
        <v>33.0892555984886</v>
      </c>
      <c r="AH181" s="0" t="n">
        <v>32.3819732904551</v>
      </c>
    </row>
    <row r="182" customFormat="false" ht="12.75" hidden="false" customHeight="false" outlineLevel="0" collapsed="false">
      <c r="A182" s="0" t="n">
        <v>20171033</v>
      </c>
      <c r="B182" s="0" t="n">
        <v>2</v>
      </c>
      <c r="C182" s="0" t="s">
        <v>55</v>
      </c>
      <c r="D182" s="0" t="n">
        <v>1710</v>
      </c>
      <c r="E182" s="0" t="s">
        <v>7</v>
      </c>
      <c r="F182" s="0" t="n">
        <v>0</v>
      </c>
      <c r="G182" s="0" t="s">
        <v>6</v>
      </c>
      <c r="H182" s="0" t="n">
        <v>33</v>
      </c>
      <c r="I182" s="0" t="s">
        <v>157</v>
      </c>
      <c r="J182" s="0" t="n">
        <v>39.6759795007439</v>
      </c>
      <c r="K182" s="0" t="n">
        <v>41.1008710223051</v>
      </c>
      <c r="L182" s="0" t="n">
        <v>51.6162333053745</v>
      </c>
      <c r="M182" s="0" t="n">
        <v>53.6890913528024</v>
      </c>
      <c r="N182" s="0" t="n">
        <v>49.1609858416361</v>
      </c>
      <c r="O182" s="0" t="n">
        <v>65.7159755536571</v>
      </c>
      <c r="P182" s="0" t="n">
        <v>36.1117494501165</v>
      </c>
      <c r="Q182" s="0" t="n">
        <v>60.4901335687544</v>
      </c>
      <c r="R182" s="0" t="n">
        <v>52.2568423802992</v>
      </c>
      <c r="S182" s="0" t="n">
        <v>45.4221010966193</v>
      </c>
      <c r="T182" s="0" t="n">
        <v>43.7878075282594</v>
      </c>
      <c r="U182" s="0" t="n">
        <v>43.7402799377916</v>
      </c>
      <c r="V182" s="0" t="n">
        <v>38.8374652081041</v>
      </c>
      <c r="W182" s="0" t="n">
        <v>38.6417427425977</v>
      </c>
      <c r="X182" s="0" t="n">
        <v>41.8167781780751</v>
      </c>
      <c r="Y182" s="0" t="n">
        <v>45.8360334444989</v>
      </c>
      <c r="Z182" s="0" t="n">
        <v>49.8139759336229</v>
      </c>
      <c r="AA182" s="0" t="n">
        <v>44.3479324688035</v>
      </c>
      <c r="AB182" s="0" t="n">
        <v>47.4673853126723</v>
      </c>
      <c r="AC182" s="0" t="n">
        <v>42.0824816640616</v>
      </c>
      <c r="AD182" s="0" t="n">
        <v>50.0448932130293</v>
      </c>
      <c r="AE182" s="0" t="n">
        <v>33.2201920993717</v>
      </c>
      <c r="AF182" s="0" t="n">
        <v>65.8912507878302</v>
      </c>
      <c r="AG182" s="0" t="n">
        <v>42.8431250604641</v>
      </c>
      <c r="AH182" s="0" t="n">
        <v>42.0382165605096</v>
      </c>
    </row>
    <row r="183" customFormat="false" ht="12.75" hidden="false" customHeight="false" outlineLevel="0" collapsed="false">
      <c r="A183" s="0" t="n">
        <v>20171034</v>
      </c>
      <c r="B183" s="0" t="n">
        <v>2</v>
      </c>
      <c r="C183" s="0" t="s">
        <v>55</v>
      </c>
      <c r="D183" s="0" t="n">
        <v>1710</v>
      </c>
      <c r="E183" s="0" t="s">
        <v>7</v>
      </c>
      <c r="F183" s="0" t="n">
        <v>0</v>
      </c>
      <c r="G183" s="0" t="s">
        <v>6</v>
      </c>
      <c r="H183" s="0" t="n">
        <v>34</v>
      </c>
      <c r="I183" s="0" t="s">
        <v>158</v>
      </c>
      <c r="J183" s="0" t="n">
        <v>55.7628790803414</v>
      </c>
      <c r="K183" s="0" t="n">
        <v>51.5602582496413</v>
      </c>
      <c r="L183" s="0" t="n">
        <v>80.0069195173637</v>
      </c>
      <c r="M183" s="0" t="n">
        <v>47.7683856362541</v>
      </c>
      <c r="N183" s="0" t="n">
        <v>67.4201863969859</v>
      </c>
      <c r="O183" s="0" t="n">
        <v>79.3830800635065</v>
      </c>
      <c r="P183" s="0" t="n">
        <v>74.4034116686326</v>
      </c>
      <c r="Q183" s="0" t="n">
        <v>53.6639526276832</v>
      </c>
      <c r="R183" s="0" t="n">
        <v>72.9230941829809</v>
      </c>
      <c r="S183" s="0" t="n">
        <v>50.7270882651336</v>
      </c>
      <c r="T183" s="0" t="n">
        <v>61.9136960600375</v>
      </c>
      <c r="U183" s="0" t="n">
        <v>72.8754017490096</v>
      </c>
      <c r="V183" s="0" t="n">
        <v>65.1320319333048</v>
      </c>
      <c r="W183" s="0" t="n">
        <v>70.2078521939954</v>
      </c>
      <c r="X183" s="0" t="n">
        <v>71.0020390329158</v>
      </c>
      <c r="Y183" s="0" t="n">
        <v>66.9537837935652</v>
      </c>
      <c r="Z183" s="0" t="n">
        <v>55.80457597523</v>
      </c>
      <c r="AA183" s="0" t="n">
        <v>83.7506014005952</v>
      </c>
      <c r="AB183" s="0" t="n">
        <v>72.5099037917374</v>
      </c>
      <c r="AC183" s="0" t="n">
        <v>57.8957525570624</v>
      </c>
      <c r="AD183" s="0" t="n">
        <v>80.9535292293913</v>
      </c>
      <c r="AE183" s="0" t="n">
        <v>78.2712268164029</v>
      </c>
      <c r="AF183" s="0" t="n">
        <v>68.7435029006405</v>
      </c>
      <c r="AG183" s="0" t="n">
        <v>51.9436997319035</v>
      </c>
      <c r="AH183" s="0" t="n">
        <v>66.199956970028</v>
      </c>
    </row>
    <row r="184" customFormat="false" ht="12.75" hidden="false" customHeight="false" outlineLevel="0" collapsed="false">
      <c r="A184" s="0" t="n">
        <v>20171035</v>
      </c>
      <c r="B184" s="0" t="n">
        <v>2</v>
      </c>
      <c r="C184" s="0" t="s">
        <v>55</v>
      </c>
      <c r="D184" s="0" t="n">
        <v>1710</v>
      </c>
      <c r="E184" s="0" t="s">
        <v>7</v>
      </c>
      <c r="F184" s="0" t="n">
        <v>0</v>
      </c>
      <c r="G184" s="0" t="s">
        <v>6</v>
      </c>
      <c r="H184" s="0" t="n">
        <v>35</v>
      </c>
      <c r="I184" s="0" t="s">
        <v>159</v>
      </c>
      <c r="J184" s="0" t="n">
        <v>72.575962841107</v>
      </c>
      <c r="K184" s="0" t="n">
        <v>63.2418758513329</v>
      </c>
      <c r="L184" s="0" t="n">
        <v>61.6872702149185</v>
      </c>
      <c r="M184" s="0" t="n">
        <v>85.2215760978544</v>
      </c>
      <c r="N184" s="0" t="n">
        <v>72.0609429689109</v>
      </c>
      <c r="O184" s="0" t="n">
        <v>95.2821713445676</v>
      </c>
      <c r="P184" s="0" t="n">
        <v>113.9244111532</v>
      </c>
      <c r="Q184" s="0" t="n">
        <v>87.1151280864618</v>
      </c>
      <c r="R184" s="0" t="n">
        <v>75.5759407901595</v>
      </c>
      <c r="S184" s="0" t="n">
        <v>84.0543881334982</v>
      </c>
      <c r="T184" s="0" t="n">
        <v>79.8984819288434</v>
      </c>
      <c r="U184" s="0" t="n">
        <v>80.8534531162269</v>
      </c>
      <c r="V184" s="0" t="n">
        <v>47.8447097420942</v>
      </c>
      <c r="W184" s="0" t="n">
        <v>86.5800865800866</v>
      </c>
      <c r="X184" s="0" t="n">
        <v>91.7094644167278</v>
      </c>
      <c r="Y184" s="0" t="n">
        <v>84.1291496134607</v>
      </c>
      <c r="Z184" s="0" t="n">
        <v>87.9348830917003</v>
      </c>
      <c r="AA184" s="0" t="n">
        <v>82.4733076254374</v>
      </c>
      <c r="AB184" s="0" t="n">
        <v>59.3758933872848</v>
      </c>
      <c r="AC184" s="0" t="n">
        <v>90.6461777528381</v>
      </c>
      <c r="AD184" s="0" t="n">
        <v>70.3834833425756</v>
      </c>
      <c r="AE184" s="0" t="n">
        <v>80.5682179582317</v>
      </c>
      <c r="AF184" s="0" t="n">
        <v>70.8938885297859</v>
      </c>
      <c r="AG184" s="0" t="n">
        <v>109.355011760822</v>
      </c>
      <c r="AH184" s="0" t="n">
        <v>67.7103637893182</v>
      </c>
    </row>
    <row r="185" customFormat="false" ht="12.75" hidden="false" customHeight="false" outlineLevel="0" collapsed="false">
      <c r="A185" s="0" t="n">
        <v>20171036</v>
      </c>
      <c r="B185" s="0" t="n">
        <v>2</v>
      </c>
      <c r="C185" s="0" t="s">
        <v>55</v>
      </c>
      <c r="D185" s="0" t="n">
        <v>1710</v>
      </c>
      <c r="E185" s="0" t="s">
        <v>7</v>
      </c>
      <c r="F185" s="0" t="n">
        <v>0</v>
      </c>
      <c r="G185" s="0" t="s">
        <v>6</v>
      </c>
      <c r="H185" s="0" t="n">
        <v>36</v>
      </c>
      <c r="I185" s="0" t="s">
        <v>160</v>
      </c>
      <c r="J185" s="0" t="n">
        <v>81.4392537202932</v>
      </c>
      <c r="K185" s="0" t="n">
        <v>47.17494647458</v>
      </c>
      <c r="L185" s="0" t="n">
        <v>100.362020144091</v>
      </c>
      <c r="M185" s="0" t="n">
        <v>113.757554212584</v>
      </c>
      <c r="N185" s="0" t="n">
        <v>84.8446282744724</v>
      </c>
      <c r="O185" s="0" t="n">
        <v>91.778742631226</v>
      </c>
      <c r="P185" s="0" t="n">
        <v>142.015195625932</v>
      </c>
      <c r="Q185" s="0" t="n">
        <v>92.5398633257403</v>
      </c>
      <c r="R185" s="0" t="n">
        <v>122.487210894157</v>
      </c>
      <c r="S185" s="0" t="n">
        <v>81.808716346869</v>
      </c>
      <c r="T185" s="0" t="n">
        <v>93.4397508273311</v>
      </c>
      <c r="U185" s="0" t="n">
        <v>101.403423379573</v>
      </c>
      <c r="V185" s="0" t="n">
        <v>91.2478138544597</v>
      </c>
      <c r="W185" s="0" t="n">
        <v>86.2068965517241</v>
      </c>
      <c r="X185" s="0" t="n">
        <v>105.031673614074</v>
      </c>
      <c r="Y185" s="0" t="n">
        <v>104.17982068443</v>
      </c>
      <c r="Z185" s="0" t="n">
        <v>72.4178510002716</v>
      </c>
      <c r="AA185" s="0" t="n">
        <v>76.5345170671973</v>
      </c>
      <c r="AB185" s="0" t="n">
        <v>104.628261939931</v>
      </c>
      <c r="AC185" s="0" t="n">
        <v>88.9052392777216</v>
      </c>
      <c r="AD185" s="0" t="n">
        <v>78.8595693054292</v>
      </c>
      <c r="AE185" s="0" t="n">
        <v>65.6422497389229</v>
      </c>
      <c r="AF185" s="0" t="n">
        <v>111.800876754244</v>
      </c>
      <c r="AG185" s="0" t="n">
        <v>80.6451612903226</v>
      </c>
      <c r="AH185" s="0" t="n">
        <v>109.698469846985</v>
      </c>
    </row>
    <row r="186" customFormat="false" ht="12.75" hidden="false" customHeight="false" outlineLevel="0" collapsed="false">
      <c r="A186" s="0" t="n">
        <v>20171037</v>
      </c>
      <c r="B186" s="0" t="n">
        <v>2</v>
      </c>
      <c r="C186" s="0" t="s">
        <v>55</v>
      </c>
      <c r="D186" s="0" t="n">
        <v>1710</v>
      </c>
      <c r="E186" s="0" t="s">
        <v>7</v>
      </c>
      <c r="F186" s="0" t="n">
        <v>0</v>
      </c>
      <c r="G186" s="0" t="s">
        <v>6</v>
      </c>
      <c r="H186" s="0" t="n">
        <v>37</v>
      </c>
      <c r="I186" s="0" t="s">
        <v>161</v>
      </c>
      <c r="J186" s="0" t="n">
        <v>70.7102451288498</v>
      </c>
      <c r="K186" s="0" t="n">
        <v>82.2552905107306</v>
      </c>
      <c r="L186" s="0" t="n">
        <v>73.1101038163474</v>
      </c>
      <c r="M186" s="0" t="n">
        <v>99.1010122460537</v>
      </c>
      <c r="N186" s="0" t="n">
        <v>136.84570646596</v>
      </c>
      <c r="O186" s="0" t="n">
        <v>133.636242148871</v>
      </c>
      <c r="P186" s="0" t="n">
        <v>65.2230628750326</v>
      </c>
      <c r="Q186" s="0" t="n">
        <v>69.3699943242732</v>
      </c>
      <c r="R186" s="0" t="n">
        <v>99.9000999000999</v>
      </c>
      <c r="S186" s="0" t="n">
        <v>87.1839581517001</v>
      </c>
      <c r="T186" s="0" t="n">
        <v>97.9491888582798</v>
      </c>
      <c r="U186" s="0" t="n">
        <v>79.7203654872141</v>
      </c>
      <c r="V186" s="0" t="n">
        <v>80.0196971562231</v>
      </c>
      <c r="W186" s="0" t="n">
        <v>73.5474380975729</v>
      </c>
      <c r="X186" s="0" t="n">
        <v>99.4715573515698</v>
      </c>
      <c r="Y186" s="0" t="n">
        <v>122.375370346516</v>
      </c>
      <c r="Z186" s="0" t="n">
        <v>86.1611876988335</v>
      </c>
      <c r="AA186" s="0" t="n">
        <v>102.731447909113</v>
      </c>
      <c r="AB186" s="0" t="n">
        <v>83.6306868867083</v>
      </c>
      <c r="AC186" s="0" t="n">
        <v>100.667585037618</v>
      </c>
      <c r="AD186" s="0" t="n">
        <v>81.4622473397485</v>
      </c>
      <c r="AE186" s="0" t="n">
        <v>63.2387994357153</v>
      </c>
      <c r="AF186" s="0" t="n">
        <v>93.0050418522688</v>
      </c>
      <c r="AG186" s="0" t="n">
        <v>73.5799077798489</v>
      </c>
      <c r="AH186" s="0" t="n">
        <v>92.3675255226057</v>
      </c>
    </row>
    <row r="187" customFormat="false" ht="12.75" hidden="false" customHeight="false" outlineLevel="0" collapsed="false">
      <c r="A187" s="0" t="n">
        <v>20171038</v>
      </c>
      <c r="B187" s="0" t="n">
        <v>2</v>
      </c>
      <c r="C187" s="0" t="s">
        <v>55</v>
      </c>
      <c r="D187" s="0" t="n">
        <v>1710</v>
      </c>
      <c r="E187" s="0" t="s">
        <v>7</v>
      </c>
      <c r="F187" s="0" t="n">
        <v>0</v>
      </c>
      <c r="G187" s="0" t="s">
        <v>6</v>
      </c>
      <c r="H187" s="0" t="n">
        <v>38</v>
      </c>
      <c r="I187" s="0" t="s">
        <v>162</v>
      </c>
      <c r="J187" s="0" t="n">
        <v>144.062564313645</v>
      </c>
      <c r="K187" s="0" t="n">
        <v>77.6096235933256</v>
      </c>
      <c r="L187" s="0" t="n">
        <v>150.801131008483</v>
      </c>
      <c r="M187" s="0" t="n">
        <v>141.843971631206</v>
      </c>
      <c r="N187" s="0" t="n">
        <v>49.2287495897604</v>
      </c>
      <c r="O187" s="0" t="n">
        <v>139.211136890951</v>
      </c>
      <c r="P187" s="0" t="n">
        <v>90.1577761081893</v>
      </c>
      <c r="Q187" s="0" t="n">
        <v>57.4382538770821</v>
      </c>
      <c r="R187" s="0" t="n">
        <v>124.257904183349</v>
      </c>
      <c r="S187" s="0" t="n">
        <v>119.952019192323</v>
      </c>
      <c r="T187" s="0" t="n">
        <v>39.6248844274204</v>
      </c>
      <c r="U187" s="0" t="n">
        <v>140.52120592744</v>
      </c>
      <c r="V187" s="0" t="n">
        <v>60.1974476282206</v>
      </c>
      <c r="W187" s="0" t="n">
        <v>69.9137730132836</v>
      </c>
      <c r="X187" s="0" t="n">
        <v>66.4805212072863</v>
      </c>
      <c r="Y187" s="0" t="n">
        <v>209.561231172233</v>
      </c>
      <c r="Z187" s="0" t="n">
        <v>140.971421248238</v>
      </c>
      <c r="AA187" s="0" t="n">
        <v>99.8003992015968</v>
      </c>
      <c r="AB187" s="0" t="n">
        <v>85.7843137254902</v>
      </c>
      <c r="AC187" s="0" t="n">
        <v>61.9425173439049</v>
      </c>
      <c r="AD187" s="0" t="n">
        <v>124.953142571536</v>
      </c>
      <c r="AE187" s="0" t="n">
        <v>86.196281246152</v>
      </c>
      <c r="AF187" s="0" t="n">
        <v>66.0865734111686</v>
      </c>
      <c r="AG187" s="0" t="n">
        <v>111.437544321751</v>
      </c>
      <c r="AH187" s="0" t="n">
        <v>124.712202609363</v>
      </c>
    </row>
    <row r="188" customFormat="false" ht="12.75" hidden="false" customHeight="false" outlineLevel="0" collapsed="false">
      <c r="A188" s="0" t="n">
        <v>20171039</v>
      </c>
      <c r="B188" s="0" t="n">
        <v>2</v>
      </c>
      <c r="C188" s="0" t="s">
        <v>55</v>
      </c>
      <c r="D188" s="0" t="n">
        <v>1710</v>
      </c>
      <c r="E188" s="0" t="s">
        <v>7</v>
      </c>
      <c r="F188" s="0" t="n">
        <v>0</v>
      </c>
      <c r="G188" s="0" t="s">
        <v>6</v>
      </c>
      <c r="H188" s="0" t="n">
        <v>39</v>
      </c>
      <c r="I188" s="0" t="s">
        <v>163</v>
      </c>
      <c r="J188" s="0" t="n">
        <v>14.0976320756971</v>
      </c>
      <c r="K188" s="0" t="n">
        <v>10.9521201876146</v>
      </c>
      <c r="L188" s="0" t="n">
        <v>15.007069119401</v>
      </c>
      <c r="M188" s="0" t="n">
        <v>14.9922683851522</v>
      </c>
      <c r="N188" s="0" t="n">
        <v>14.7137819090548</v>
      </c>
      <c r="O188" s="0" t="n">
        <v>17.7108871685009</v>
      </c>
      <c r="P188" s="0" t="n">
        <v>15.6173067454456</v>
      </c>
      <c r="Q188" s="0" t="n">
        <v>14.5069925239097</v>
      </c>
      <c r="R188" s="0" t="n">
        <v>15.9969236685253</v>
      </c>
      <c r="S188" s="0" t="n">
        <v>14.6537097022983</v>
      </c>
      <c r="T188" s="0" t="n">
        <v>15.5444020818672</v>
      </c>
      <c r="U188" s="0" t="n">
        <v>16.6488562622931</v>
      </c>
      <c r="V188" s="0" t="n">
        <v>14.3084878883316</v>
      </c>
      <c r="W188" s="0" t="n">
        <v>16.1409801551717</v>
      </c>
      <c r="X188" s="0" t="n">
        <v>18.3807780676818</v>
      </c>
      <c r="Y188" s="0" t="n">
        <v>18.2372707730275</v>
      </c>
      <c r="Z188" s="0" t="n">
        <v>15.8982511923688</v>
      </c>
      <c r="AA188" s="0" t="n">
        <v>17.4445294567712</v>
      </c>
      <c r="AB188" s="0" t="n">
        <v>17.2973629108124</v>
      </c>
      <c r="AC188" s="0" t="n">
        <v>16.7467708020427</v>
      </c>
      <c r="AD188" s="0" t="n">
        <v>17.5725986597171</v>
      </c>
      <c r="AE188" s="0" t="n">
        <v>16.925976569718</v>
      </c>
      <c r="AF188" s="0" t="n">
        <v>18.046304175592</v>
      </c>
      <c r="AG188" s="0" t="n">
        <v>16.9597006940375</v>
      </c>
      <c r="AH188" s="0" t="n">
        <v>17.7160780669145</v>
      </c>
    </row>
    <row r="189" customFormat="false" ht="12.75" hidden="false" customHeight="false" outlineLevel="0" collapsed="false">
      <c r="A189" s="0" t="n">
        <v>20171040</v>
      </c>
      <c r="B189" s="0" t="n">
        <v>2</v>
      </c>
      <c r="C189" s="0" t="s">
        <v>55</v>
      </c>
      <c r="D189" s="0" t="n">
        <v>1710</v>
      </c>
      <c r="E189" s="0" t="s">
        <v>7</v>
      </c>
      <c r="F189" s="0" t="n">
        <v>0</v>
      </c>
      <c r="G189" s="0" t="s">
        <v>6</v>
      </c>
      <c r="H189" s="0" t="n">
        <v>40</v>
      </c>
      <c r="I189" s="0" t="s">
        <v>164</v>
      </c>
      <c r="J189" s="0" t="n">
        <v>12.0972062277901</v>
      </c>
      <c r="K189" s="0" t="n">
        <v>9.20112312231208</v>
      </c>
      <c r="L189" s="0" t="n">
        <v>12.9489694071906</v>
      </c>
      <c r="M189" s="0" t="n">
        <v>12.9413876242978</v>
      </c>
      <c r="N189" s="0" t="n">
        <v>12.6907721298376</v>
      </c>
      <c r="O189" s="0" t="n">
        <v>15.4911152946845</v>
      </c>
      <c r="P189" s="0" t="n">
        <v>13.5427195672331</v>
      </c>
      <c r="Q189" s="0" t="n">
        <v>12.5124143845641</v>
      </c>
      <c r="R189" s="0" t="n">
        <v>13.8966917363151</v>
      </c>
      <c r="S189" s="0" t="n">
        <v>12.6440704128967</v>
      </c>
      <c r="T189" s="0" t="n">
        <v>13.4696223251019</v>
      </c>
      <c r="U189" s="0" t="n">
        <v>14.4976566966615</v>
      </c>
      <c r="V189" s="0" t="n">
        <v>12.3156577223894</v>
      </c>
      <c r="W189" s="0" t="n">
        <v>14.0169045802159</v>
      </c>
      <c r="X189" s="0" t="n">
        <v>16.1103244004201</v>
      </c>
      <c r="Y189" s="0" t="n">
        <v>15.97991508038</v>
      </c>
      <c r="Z189" s="0" t="n">
        <v>13.8012267889959</v>
      </c>
      <c r="AA189" s="0" t="n">
        <v>15.2535137760363</v>
      </c>
      <c r="AB189" s="0" t="n">
        <v>15.1248312029856</v>
      </c>
      <c r="AC189" s="0" t="n">
        <v>14.6207455906936</v>
      </c>
      <c r="AD189" s="0" t="n">
        <v>15.4019739493071</v>
      </c>
      <c r="AE189" s="0" t="n">
        <v>14.8045804832951</v>
      </c>
      <c r="AF189" s="0" t="n">
        <v>15.8614540287461</v>
      </c>
      <c r="AG189" s="0" t="n">
        <v>14.8517892717142</v>
      </c>
      <c r="AH189" s="0" t="n">
        <v>15.5627219563965</v>
      </c>
    </row>
    <row r="190" customFormat="false" ht="12.75" hidden="false" customHeight="false" outlineLevel="0" collapsed="false">
      <c r="A190" s="0" t="n">
        <v>20171041</v>
      </c>
      <c r="B190" s="0" t="n">
        <v>2</v>
      </c>
      <c r="C190" s="0" t="s">
        <v>55</v>
      </c>
      <c r="D190" s="0" t="n">
        <v>1710</v>
      </c>
      <c r="E190" s="0" t="s">
        <v>7</v>
      </c>
      <c r="F190" s="0" t="n">
        <v>0</v>
      </c>
      <c r="G190" s="0" t="s">
        <v>6</v>
      </c>
      <c r="H190" s="0" t="n">
        <v>41</v>
      </c>
      <c r="I190" s="0" t="s">
        <v>165</v>
      </c>
      <c r="J190" s="0" t="n">
        <v>16.3343827785561</v>
      </c>
      <c r="K190" s="0" t="n">
        <v>12.9393531744256</v>
      </c>
      <c r="L190" s="0" t="n">
        <v>17.2993284149478</v>
      </c>
      <c r="M190" s="0" t="n">
        <v>17.2758387356081</v>
      </c>
      <c r="N190" s="0" t="n">
        <v>16.9676040448964</v>
      </c>
      <c r="O190" s="0" t="n">
        <v>20.1594639553662</v>
      </c>
      <c r="P190" s="0" t="n">
        <v>17.9197959499689</v>
      </c>
      <c r="Q190" s="0" t="n">
        <v>16.7291391533058</v>
      </c>
      <c r="R190" s="0" t="n">
        <v>18.3249231876005</v>
      </c>
      <c r="S190" s="0" t="n">
        <v>16.8919950071826</v>
      </c>
      <c r="T190" s="0" t="n">
        <v>17.8483028883869</v>
      </c>
      <c r="U190" s="0" t="n">
        <v>19.0293033458947</v>
      </c>
      <c r="V190" s="0" t="n">
        <v>16.5319450435603</v>
      </c>
      <c r="W190" s="0" t="n">
        <v>18.4959971653708</v>
      </c>
      <c r="X190" s="0" t="n">
        <v>20.8815737772374</v>
      </c>
      <c r="Y190" s="0" t="n">
        <v>20.7241529563793</v>
      </c>
      <c r="Z190" s="0" t="n">
        <v>18.2238608042909</v>
      </c>
      <c r="AA190" s="0" t="n">
        <v>19.8619080753625</v>
      </c>
      <c r="AB190" s="0" t="n">
        <v>19.6943479004178</v>
      </c>
      <c r="AC190" s="0" t="n">
        <v>19.095030334072</v>
      </c>
      <c r="AD190" s="0" t="n">
        <v>19.9634375661087</v>
      </c>
      <c r="AE190" s="0" t="n">
        <v>19.2660373994966</v>
      </c>
      <c r="AF190" s="0" t="n">
        <v>20.4480175451311</v>
      </c>
      <c r="AG190" s="0" t="n">
        <v>19.2829113489132</v>
      </c>
      <c r="AH190" s="0" t="n">
        <v>20.0840922872209</v>
      </c>
    </row>
    <row r="191" customFormat="false" ht="12.75" hidden="false" customHeight="false" outlineLevel="0" collapsed="false">
      <c r="A191" s="0" t="n">
        <v>20171042</v>
      </c>
      <c r="B191" s="0" t="n">
        <v>2</v>
      </c>
      <c r="C191" s="0" t="s">
        <v>55</v>
      </c>
      <c r="D191" s="0" t="n">
        <v>1710</v>
      </c>
      <c r="E191" s="0" t="s">
        <v>7</v>
      </c>
      <c r="F191" s="0" t="n">
        <v>0</v>
      </c>
      <c r="G191" s="0" t="s">
        <v>6</v>
      </c>
      <c r="H191" s="0" t="n">
        <v>42</v>
      </c>
      <c r="I191" s="0" t="s">
        <v>166</v>
      </c>
      <c r="J191" s="0" t="n">
        <v>18.93569142206</v>
      </c>
      <c r="K191" s="0" t="n">
        <v>14.6575517087967</v>
      </c>
      <c r="L191" s="0" t="n">
        <v>20.0420033293833</v>
      </c>
      <c r="M191" s="0" t="n">
        <v>19.1379364213998</v>
      </c>
      <c r="N191" s="0" t="n">
        <v>18.7274379497345</v>
      </c>
      <c r="O191" s="0" t="n">
        <v>22.3897972362502</v>
      </c>
      <c r="P191" s="0" t="n">
        <v>20.5583866770815</v>
      </c>
      <c r="Q191" s="0" t="n">
        <v>18.7945832868754</v>
      </c>
      <c r="R191" s="0" t="n">
        <v>20.7468584417524</v>
      </c>
      <c r="S191" s="0" t="n">
        <v>18.6887092247385</v>
      </c>
      <c r="T191" s="0" t="n">
        <v>19.6410445960982</v>
      </c>
      <c r="U191" s="0" t="n">
        <v>20.4580318525127</v>
      </c>
      <c r="V191" s="0" t="n">
        <v>17.3539082799728</v>
      </c>
      <c r="W191" s="0" t="n">
        <v>18.913980063401</v>
      </c>
      <c r="X191" s="0" t="n">
        <v>21.5159535509607</v>
      </c>
      <c r="Y191" s="0" t="n">
        <v>22.3073281889617</v>
      </c>
      <c r="Z191" s="0" t="n">
        <v>19.3349111945302</v>
      </c>
      <c r="AA191" s="0" t="n">
        <v>19.909605418005</v>
      </c>
      <c r="AB191" s="0" t="n">
        <v>19.3867883297974</v>
      </c>
      <c r="AC191" s="0" t="n">
        <v>18.5922644849249</v>
      </c>
      <c r="AD191" s="0" t="n">
        <v>19.673045542971</v>
      </c>
      <c r="AE191" s="0" t="n">
        <v>18.4508511464224</v>
      </c>
      <c r="AF191" s="0" t="n">
        <v>19.63773462258</v>
      </c>
      <c r="AG191" s="0" t="n">
        <v>18.1283014252679</v>
      </c>
      <c r="AH191" s="0" t="n">
        <v>19.0455854568313</v>
      </c>
    </row>
    <row r="192" customFormat="false" ht="12.75" hidden="false" customHeight="false" outlineLevel="0" collapsed="false">
      <c r="A192" s="0" t="n">
        <v>20171044</v>
      </c>
      <c r="B192" s="0" t="n">
        <v>2</v>
      </c>
      <c r="C192" s="0" t="s">
        <v>55</v>
      </c>
      <c r="D192" s="0" t="n">
        <v>1710</v>
      </c>
      <c r="E192" s="0" t="s">
        <v>7</v>
      </c>
      <c r="F192" s="0" t="n">
        <v>0</v>
      </c>
      <c r="G192" s="0" t="s">
        <v>6</v>
      </c>
      <c r="H192" s="0" t="n">
        <v>44</v>
      </c>
      <c r="I192" s="0" t="s">
        <v>167</v>
      </c>
      <c r="J192" s="0" t="n">
        <v>16.0664191017033</v>
      </c>
      <c r="K192" s="0" t="n">
        <v>12.0465098322243</v>
      </c>
      <c r="L192" s="0" t="n">
        <v>17.0453539988958</v>
      </c>
      <c r="M192" s="0" t="n">
        <v>16.354472034846</v>
      </c>
      <c r="N192" s="0" t="n">
        <v>16.0142020407286</v>
      </c>
      <c r="O192" s="0" t="n">
        <v>19.4614266166431</v>
      </c>
      <c r="P192" s="0" t="n">
        <v>17.7360302068632</v>
      </c>
      <c r="Q192" s="0" t="n">
        <v>16.0609077719692</v>
      </c>
      <c r="R192" s="0" t="n">
        <v>17.9050677701985</v>
      </c>
      <c r="S192" s="0" t="n">
        <v>16.0624869529366</v>
      </c>
      <c r="T192" s="0" t="n">
        <v>16.8952642994702</v>
      </c>
      <c r="U192" s="0" t="n">
        <v>17.7000941391061</v>
      </c>
      <c r="V192" s="0" t="n">
        <v>14.8581445101064</v>
      </c>
      <c r="W192" s="0" t="n">
        <v>16.3476906077385</v>
      </c>
      <c r="X192" s="0" t="n">
        <v>18.7201453544381</v>
      </c>
      <c r="Y192" s="0" t="n">
        <v>19.368409694291</v>
      </c>
      <c r="Z192" s="0" t="n">
        <v>16.6135737847631</v>
      </c>
      <c r="AA192" s="0" t="n">
        <v>17.3594603090666</v>
      </c>
      <c r="AB192" s="0" t="n">
        <v>16.8916321252967</v>
      </c>
      <c r="AC192" s="0" t="n">
        <v>16.1536883238347</v>
      </c>
      <c r="AD192" s="0" t="n">
        <v>17.1712136519028</v>
      </c>
      <c r="AE192" s="0" t="n">
        <v>16.0735177762714</v>
      </c>
      <c r="AF192" s="0" t="n">
        <v>17.2084865037747</v>
      </c>
      <c r="AG192" s="0" t="n">
        <v>15.849500103388</v>
      </c>
      <c r="AH192" s="0" t="n">
        <v>16.6795911761022</v>
      </c>
    </row>
    <row r="193" customFormat="false" ht="12.75" hidden="false" customHeight="false" outlineLevel="0" collapsed="false">
      <c r="A193" s="0" t="n">
        <v>20171045</v>
      </c>
      <c r="B193" s="0" t="n">
        <v>2</v>
      </c>
      <c r="C193" s="0" t="s">
        <v>55</v>
      </c>
      <c r="D193" s="0" t="n">
        <v>1710</v>
      </c>
      <c r="E193" s="0" t="s">
        <v>7</v>
      </c>
      <c r="F193" s="0" t="n">
        <v>0</v>
      </c>
      <c r="G193" s="0" t="s">
        <v>6</v>
      </c>
      <c r="H193" s="0" t="n">
        <v>45</v>
      </c>
      <c r="I193" s="0" t="s">
        <v>168</v>
      </c>
      <c r="J193" s="0" t="n">
        <v>22.0372225653576</v>
      </c>
      <c r="K193" s="0" t="n">
        <v>17.520890847016</v>
      </c>
      <c r="L193" s="0" t="n">
        <v>23.2777343251583</v>
      </c>
      <c r="M193" s="0" t="n">
        <v>22.1369233788784</v>
      </c>
      <c r="N193" s="0" t="n">
        <v>21.6498805963608</v>
      </c>
      <c r="O193" s="0" t="n">
        <v>25.520404375414</v>
      </c>
      <c r="P193" s="0" t="n">
        <v>23.5860782986494</v>
      </c>
      <c r="Q193" s="0" t="n">
        <v>21.7399384336618</v>
      </c>
      <c r="R193" s="0" t="n">
        <v>23.7948947829228</v>
      </c>
      <c r="S193" s="0" t="n">
        <v>21.5108608301162</v>
      </c>
      <c r="T193" s="0" t="n">
        <v>22.5905318512499</v>
      </c>
      <c r="U193" s="0" t="n">
        <v>23.4127279783653</v>
      </c>
      <c r="V193" s="0" t="n">
        <v>20.0405816473949</v>
      </c>
      <c r="W193" s="0" t="n">
        <v>21.664630017149</v>
      </c>
      <c r="X193" s="0" t="n">
        <v>24.5034991315636</v>
      </c>
      <c r="Y193" s="0" t="n">
        <v>25.4508041712558</v>
      </c>
      <c r="Z193" s="0" t="n">
        <v>22.2596212043542</v>
      </c>
      <c r="AA193" s="0" t="n">
        <v>22.6319664728394</v>
      </c>
      <c r="AB193" s="0" t="n">
        <v>22.0513176442439</v>
      </c>
      <c r="AC193" s="0" t="n">
        <v>21.1997630363162</v>
      </c>
      <c r="AD193" s="0" t="n">
        <v>22.3425379681557</v>
      </c>
      <c r="AE193" s="0" t="n">
        <v>20.9897517063767</v>
      </c>
      <c r="AF193" s="0" t="n">
        <v>22.2250371106213</v>
      </c>
      <c r="AG193" s="0" t="n">
        <v>20.5579333764384</v>
      </c>
      <c r="AH193" s="0" t="n">
        <v>21.5662164496479</v>
      </c>
    </row>
    <row r="194" customFormat="false" ht="12.75" hidden="false" customHeight="false" outlineLevel="0" collapsed="false">
      <c r="A194" s="0" t="n">
        <v>20171046</v>
      </c>
      <c r="B194" s="0" t="n">
        <v>2</v>
      </c>
      <c r="C194" s="0" t="s">
        <v>55</v>
      </c>
      <c r="D194" s="0" t="n">
        <v>1710</v>
      </c>
      <c r="E194" s="0" t="s">
        <v>7</v>
      </c>
      <c r="F194" s="0" t="n">
        <v>0</v>
      </c>
      <c r="G194" s="0" t="s">
        <v>6</v>
      </c>
      <c r="H194" s="0" t="n">
        <v>46</v>
      </c>
      <c r="I194" s="0" t="s">
        <v>169</v>
      </c>
      <c r="J194" s="0" t="n">
        <v>8.05883227060603</v>
      </c>
      <c r="K194" s="0" t="n">
        <v>6.03977298756484</v>
      </c>
      <c r="L194" s="0" t="n">
        <v>8.20587971400898</v>
      </c>
      <c r="M194" s="0" t="n">
        <v>7.78199134602898</v>
      </c>
      <c r="N194" s="0" t="n">
        <v>7.86845063827145</v>
      </c>
      <c r="O194" s="0" t="n">
        <v>9.38038709297389</v>
      </c>
      <c r="P194" s="0" t="n">
        <v>7.82396045458714</v>
      </c>
      <c r="Q194" s="0" t="n">
        <v>7.81426847232292</v>
      </c>
      <c r="R194" s="0" t="n">
        <v>8.28915948066133</v>
      </c>
      <c r="S194" s="0" t="n">
        <v>7.81429206657871</v>
      </c>
      <c r="T194" s="0" t="n">
        <v>8.38433041228029</v>
      </c>
      <c r="U194" s="0" t="n">
        <v>8.53650276219342</v>
      </c>
      <c r="V194" s="0" t="n">
        <v>7.65767011284891</v>
      </c>
      <c r="W194" s="0" t="n">
        <v>8.04624636464151</v>
      </c>
      <c r="X194" s="0" t="n">
        <v>9.07339717356899</v>
      </c>
      <c r="Y194" s="0" t="n">
        <v>8.65132078194235</v>
      </c>
      <c r="Z194" s="0" t="n">
        <v>7.65944118825356</v>
      </c>
      <c r="AA194" s="0" t="n">
        <v>8.3403626538257</v>
      </c>
      <c r="AB194" s="0" t="n">
        <v>8.40111276901325</v>
      </c>
      <c r="AC194" s="0" t="n">
        <v>7.70853113371358</v>
      </c>
      <c r="AD194" s="0" t="n">
        <v>8.34807378805332</v>
      </c>
      <c r="AE194" s="0" t="n">
        <v>8.01517844531969</v>
      </c>
      <c r="AF194" s="0" t="n">
        <v>8.18544111693043</v>
      </c>
      <c r="AG194" s="0" t="n">
        <v>7.46830697299762</v>
      </c>
      <c r="AH194" s="0" t="n">
        <v>7.71867156016547</v>
      </c>
    </row>
    <row r="195" customFormat="false" ht="12.75" hidden="false" customHeight="false" outlineLevel="0" collapsed="false">
      <c r="A195" s="0" t="n">
        <v>20171048</v>
      </c>
      <c r="B195" s="0" t="n">
        <v>2</v>
      </c>
      <c r="C195" s="0" t="s">
        <v>55</v>
      </c>
      <c r="D195" s="0" t="n">
        <v>1710</v>
      </c>
      <c r="E195" s="0" t="s">
        <v>7</v>
      </c>
      <c r="F195" s="0" t="n">
        <v>0</v>
      </c>
      <c r="G195" s="0" t="s">
        <v>6</v>
      </c>
      <c r="H195" s="0" t="n">
        <v>48</v>
      </c>
      <c r="I195" s="0" t="s">
        <v>170</v>
      </c>
      <c r="J195" s="0" t="n">
        <v>6.81697911175275</v>
      </c>
      <c r="K195" s="0" t="n">
        <v>4.99183979613576</v>
      </c>
      <c r="L195" s="0" t="n">
        <v>6.98939624985125</v>
      </c>
      <c r="M195" s="0" t="n">
        <v>6.60433436028762</v>
      </c>
      <c r="N195" s="0" t="n">
        <v>6.6879676960285</v>
      </c>
      <c r="O195" s="0" t="n">
        <v>8.09931545480005</v>
      </c>
      <c r="P195" s="0" t="n">
        <v>6.69104448049373</v>
      </c>
      <c r="Q195" s="0" t="n">
        <v>6.65640934227121</v>
      </c>
      <c r="R195" s="0" t="n">
        <v>7.10981370281237</v>
      </c>
      <c r="S195" s="0" t="n">
        <v>6.65786290756109</v>
      </c>
      <c r="T195" s="0" t="n">
        <v>7.18320456822222</v>
      </c>
      <c r="U195" s="0" t="n">
        <v>7.34203806151359</v>
      </c>
      <c r="V195" s="0" t="n">
        <v>6.51570104323984</v>
      </c>
      <c r="W195" s="0" t="n">
        <v>6.90217500127108</v>
      </c>
      <c r="X195" s="0" t="n">
        <v>7.86121310022093</v>
      </c>
      <c r="Y195" s="0" t="n">
        <v>7.49468463978956</v>
      </c>
      <c r="Z195" s="0" t="n">
        <v>6.57748884181883</v>
      </c>
      <c r="AA195" s="0" t="n">
        <v>7.21739621204781</v>
      </c>
      <c r="AB195" s="0" t="n">
        <v>7.26406320853522</v>
      </c>
      <c r="AC195" s="0" t="n">
        <v>6.65121001858844</v>
      </c>
      <c r="AD195" s="0" t="n">
        <v>7.246605479602</v>
      </c>
      <c r="AE195" s="0" t="n">
        <v>6.9426098316138</v>
      </c>
      <c r="AF195" s="0" t="n">
        <v>7.11607048151439</v>
      </c>
      <c r="AG195" s="0" t="n">
        <v>6.45280718029169</v>
      </c>
      <c r="AH195" s="0" t="n">
        <v>6.70127420661167</v>
      </c>
    </row>
    <row r="196" customFormat="false" ht="12.75" hidden="false" customHeight="false" outlineLevel="0" collapsed="false">
      <c r="A196" s="0" t="n">
        <v>20171049</v>
      </c>
      <c r="B196" s="0" t="n">
        <v>2</v>
      </c>
      <c r="C196" s="0" t="s">
        <v>55</v>
      </c>
      <c r="D196" s="0" t="n">
        <v>1710</v>
      </c>
      <c r="E196" s="0" t="s">
        <v>7</v>
      </c>
      <c r="F196" s="0" t="n">
        <v>0</v>
      </c>
      <c r="G196" s="0" t="s">
        <v>6</v>
      </c>
      <c r="H196" s="0" t="n">
        <v>49</v>
      </c>
      <c r="I196" s="0" t="s">
        <v>171</v>
      </c>
      <c r="J196" s="0" t="n">
        <v>9.40306525380719</v>
      </c>
      <c r="K196" s="0" t="n">
        <v>7.18606836991964</v>
      </c>
      <c r="L196" s="0" t="n">
        <v>9.51852299791875</v>
      </c>
      <c r="M196" s="0" t="n">
        <v>9.05484273270001</v>
      </c>
      <c r="N196" s="0" t="n">
        <v>9.14346455594411</v>
      </c>
      <c r="O196" s="0" t="n">
        <v>10.7541384638511</v>
      </c>
      <c r="P196" s="0" t="n">
        <v>9.0441800368743</v>
      </c>
      <c r="Q196" s="0" t="n">
        <v>9.06360461210392</v>
      </c>
      <c r="R196" s="0" t="n">
        <v>9.55767527439742</v>
      </c>
      <c r="S196" s="0" t="n">
        <v>9.06196278871663</v>
      </c>
      <c r="T196" s="0" t="n">
        <v>9.67695089831295</v>
      </c>
      <c r="U196" s="0" t="n">
        <v>9.81967113361457</v>
      </c>
      <c r="V196" s="0" t="n">
        <v>8.89049157183472</v>
      </c>
      <c r="W196" s="0" t="n">
        <v>9.27676268453791</v>
      </c>
      <c r="X196" s="0" t="n">
        <v>10.3712275451165</v>
      </c>
      <c r="Y196" s="0" t="n">
        <v>9.88974246781662</v>
      </c>
      <c r="Z196" s="0" t="n">
        <v>8.82256817394991</v>
      </c>
      <c r="AA196" s="0" t="n">
        <v>9.5433389553138</v>
      </c>
      <c r="AB196" s="0" t="n">
        <v>9.61963027493006</v>
      </c>
      <c r="AC196" s="0" t="n">
        <v>8.84270295367389</v>
      </c>
      <c r="AD196" s="0" t="n">
        <v>9.52633124281994</v>
      </c>
      <c r="AE196" s="0" t="n">
        <v>9.16366280566891</v>
      </c>
      <c r="AF196" s="0" t="n">
        <v>9.32857548635351</v>
      </c>
      <c r="AG196" s="0" t="n">
        <v>8.55692989737561</v>
      </c>
      <c r="AH196" s="0" t="n">
        <v>8.80692037415547</v>
      </c>
    </row>
    <row r="197" customFormat="false" ht="12.75" hidden="false" customHeight="false" outlineLevel="0" collapsed="false">
      <c r="A197" s="0" t="n">
        <v>20171050</v>
      </c>
      <c r="B197" s="0" t="n">
        <v>2</v>
      </c>
      <c r="C197" s="0" t="s">
        <v>55</v>
      </c>
      <c r="D197" s="0" t="n">
        <v>1710</v>
      </c>
      <c r="E197" s="0" t="s">
        <v>7</v>
      </c>
      <c r="F197" s="0" t="n">
        <v>0</v>
      </c>
      <c r="G197" s="0" t="s">
        <v>6</v>
      </c>
      <c r="H197" s="0" t="n">
        <v>50</v>
      </c>
      <c r="I197" s="0" t="s">
        <v>172</v>
      </c>
      <c r="J197" s="0" t="n">
        <v>116.128883845689</v>
      </c>
      <c r="K197" s="0" t="n">
        <v>87.9643044866369</v>
      </c>
      <c r="L197" s="0" t="n">
        <v>111.618551830363</v>
      </c>
      <c r="M197" s="0" t="n">
        <v>116.483810912921</v>
      </c>
      <c r="N197" s="0" t="n">
        <v>106.867172109044</v>
      </c>
      <c r="O197" s="0" t="n">
        <v>109.593719253886</v>
      </c>
      <c r="P197" s="0" t="n">
        <v>100.893721627841</v>
      </c>
      <c r="Q197" s="0" t="n">
        <v>92.5669842285409</v>
      </c>
      <c r="R197" s="0" t="n">
        <v>95.2135344889283</v>
      </c>
      <c r="S197" s="0" t="n">
        <v>96.0916438149824</v>
      </c>
      <c r="T197" s="0" t="n">
        <v>100.40450353339</v>
      </c>
      <c r="U197" s="0" t="n">
        <v>103.775653287755</v>
      </c>
      <c r="V197" s="0" t="n">
        <v>93.2632214696419</v>
      </c>
      <c r="W197" s="0" t="n">
        <v>99.449374068438</v>
      </c>
      <c r="X197" s="0" t="n">
        <v>106.451949684304</v>
      </c>
      <c r="Y197" s="0" t="n">
        <v>107.71295600498</v>
      </c>
      <c r="Z197" s="0" t="n">
        <v>87.7594433237631</v>
      </c>
      <c r="AA197" s="0" t="n">
        <v>102.085893674177</v>
      </c>
      <c r="AB197" s="0" t="n">
        <v>99.6267283349993</v>
      </c>
      <c r="AC197" s="0" t="n">
        <v>97.585833936417</v>
      </c>
      <c r="AD197" s="0" t="n">
        <v>104.278232011042</v>
      </c>
      <c r="AE197" s="0" t="n">
        <v>98.738062784063</v>
      </c>
      <c r="AF197" s="0" t="n">
        <v>100.39989925184</v>
      </c>
      <c r="AG197" s="0" t="n">
        <v>101.0755635722</v>
      </c>
      <c r="AH197" s="0" t="n">
        <v>99.8769757159794</v>
      </c>
    </row>
    <row r="198" customFormat="false" ht="12.75" hidden="false" customHeight="false" outlineLevel="0" collapsed="false">
      <c r="A198" s="0" t="n">
        <v>20171051</v>
      </c>
      <c r="B198" s="0" t="n">
        <v>2</v>
      </c>
      <c r="C198" s="0" t="s">
        <v>55</v>
      </c>
      <c r="D198" s="0" t="n">
        <v>1710</v>
      </c>
      <c r="E198" s="0" t="s">
        <v>7</v>
      </c>
      <c r="F198" s="0" t="n">
        <v>0</v>
      </c>
      <c r="G198" s="0" t="s">
        <v>6</v>
      </c>
      <c r="H198" s="0" t="n">
        <v>51</v>
      </c>
      <c r="I198" s="0" t="s">
        <v>173</v>
      </c>
      <c r="J198" s="0" t="n">
        <v>99.6504270604543</v>
      </c>
      <c r="K198" s="0" t="n">
        <v>73.900795652826</v>
      </c>
      <c r="L198" s="0" t="n">
        <v>96.3109586173469</v>
      </c>
      <c r="M198" s="0" t="n">
        <v>100.549303831331</v>
      </c>
      <c r="N198" s="0" t="n">
        <v>92.1739181523001</v>
      </c>
      <c r="O198" s="0" t="n">
        <v>95.8579276341773</v>
      </c>
      <c r="P198" s="0" t="n">
        <v>87.491102042854</v>
      </c>
      <c r="Q198" s="0" t="n">
        <v>79.8398746734008</v>
      </c>
      <c r="R198" s="0" t="n">
        <v>82.7129744027602</v>
      </c>
      <c r="S198" s="0" t="n">
        <v>82.9134420683291</v>
      </c>
      <c r="T198" s="0" t="n">
        <v>87.0030725666664</v>
      </c>
      <c r="U198" s="0" t="n">
        <v>90.3667958408109</v>
      </c>
      <c r="V198" s="0" t="n">
        <v>80.2738851702267</v>
      </c>
      <c r="W198" s="0" t="n">
        <v>86.3623134083869</v>
      </c>
      <c r="X198" s="0" t="n">
        <v>93.3026576000456</v>
      </c>
      <c r="Y198" s="0" t="n">
        <v>94.3805633769484</v>
      </c>
      <c r="Z198" s="0" t="n">
        <v>76.1837239537804</v>
      </c>
      <c r="AA198" s="0" t="n">
        <v>89.264006194997</v>
      </c>
      <c r="AB198" s="0" t="n">
        <v>87.1137095950425</v>
      </c>
      <c r="AC198" s="0" t="n">
        <v>85.1971802866019</v>
      </c>
      <c r="AD198" s="0" t="n">
        <v>91.3974446247175</v>
      </c>
      <c r="AE198" s="0" t="n">
        <v>86.3628512795266</v>
      </c>
      <c r="AF198" s="0" t="n">
        <v>88.2445719067326</v>
      </c>
      <c r="AG198" s="0" t="n">
        <v>88.5129400439134</v>
      </c>
      <c r="AH198" s="0" t="n">
        <v>87.7371163664255</v>
      </c>
    </row>
    <row r="199" customFormat="false" ht="12.75" hidden="false" customHeight="false" outlineLevel="0" collapsed="false">
      <c r="A199" s="0" t="n">
        <v>20171052</v>
      </c>
      <c r="B199" s="0" t="n">
        <v>2</v>
      </c>
      <c r="C199" s="0" t="s">
        <v>55</v>
      </c>
      <c r="D199" s="0" t="n">
        <v>1710</v>
      </c>
      <c r="E199" s="0" t="s">
        <v>7</v>
      </c>
      <c r="F199" s="0" t="n">
        <v>0</v>
      </c>
      <c r="G199" s="0" t="s">
        <v>6</v>
      </c>
      <c r="H199" s="0" t="n">
        <v>52</v>
      </c>
      <c r="I199" s="0" t="s">
        <v>174</v>
      </c>
      <c r="J199" s="0" t="n">
        <v>134.554060582416</v>
      </c>
      <c r="K199" s="0" t="n">
        <v>103.925192839142</v>
      </c>
      <c r="L199" s="0" t="n">
        <v>128.667761169837</v>
      </c>
      <c r="M199" s="0" t="n">
        <v>134.226221205702</v>
      </c>
      <c r="N199" s="0" t="n">
        <v>123.236831492532</v>
      </c>
      <c r="O199" s="0" t="n">
        <v>124.745339519897</v>
      </c>
      <c r="P199" s="0" t="n">
        <v>115.768674693614</v>
      </c>
      <c r="Q199" s="0" t="n">
        <v>106.746174826303</v>
      </c>
      <c r="R199" s="0" t="n">
        <v>109.069765042544</v>
      </c>
      <c r="S199" s="0" t="n">
        <v>110.769190910072</v>
      </c>
      <c r="T199" s="0" t="n">
        <v>115.285874682341</v>
      </c>
      <c r="U199" s="0" t="n">
        <v>118.61345639722</v>
      </c>
      <c r="V199" s="0" t="n">
        <v>107.755792502634</v>
      </c>
      <c r="W199" s="0" t="n">
        <v>113.959333521537</v>
      </c>
      <c r="X199" s="0" t="n">
        <v>120.935263614981</v>
      </c>
      <c r="Y199" s="0" t="n">
        <v>122.400977833395</v>
      </c>
      <c r="Z199" s="0" t="n">
        <v>100.596968813903</v>
      </c>
      <c r="AA199" s="0" t="n">
        <v>116.232463648408</v>
      </c>
      <c r="AB199" s="0" t="n">
        <v>113.432519056614</v>
      </c>
      <c r="AC199" s="0" t="n">
        <v>111.269478827782</v>
      </c>
      <c r="AD199" s="0" t="n">
        <v>118.46580090791</v>
      </c>
      <c r="AE199" s="0" t="n">
        <v>112.388859958306</v>
      </c>
      <c r="AF199" s="0" t="n">
        <v>113.761736555883</v>
      </c>
      <c r="AG199" s="0" t="n">
        <v>114.92131654124</v>
      </c>
      <c r="AH199" s="0" t="n">
        <v>113.227001488237</v>
      </c>
    </row>
    <row r="200" customFormat="false" ht="12.75" hidden="false" customHeight="false" outlineLevel="0" collapsed="false">
      <c r="A200" s="0" t="n">
        <v>21171000</v>
      </c>
      <c r="B200" s="0" t="n">
        <v>2</v>
      </c>
      <c r="C200" s="0" t="s">
        <v>55</v>
      </c>
      <c r="D200" s="0" t="n">
        <v>1710</v>
      </c>
      <c r="E200" s="0" t="s">
        <v>7</v>
      </c>
      <c r="F200" s="0" t="n">
        <v>1</v>
      </c>
      <c r="G200" s="0" t="s">
        <v>85</v>
      </c>
      <c r="H200" s="0" t="n">
        <v>0</v>
      </c>
      <c r="I200" s="0" t="s">
        <v>124</v>
      </c>
      <c r="J200" s="0" t="n">
        <v>0</v>
      </c>
      <c r="K200" s="0" t="n">
        <v>0</v>
      </c>
      <c r="L200" s="0" t="n">
        <v>0</v>
      </c>
      <c r="M200" s="0" t="n">
        <v>0</v>
      </c>
      <c r="N200" s="0" t="n">
        <v>0</v>
      </c>
      <c r="O200" s="0" t="n">
        <v>0</v>
      </c>
      <c r="P200" s="0" t="n">
        <v>0</v>
      </c>
      <c r="Q200" s="0" t="n">
        <v>0</v>
      </c>
      <c r="R200" s="0" t="n">
        <v>0</v>
      </c>
      <c r="S200" s="0" t="n">
        <v>0</v>
      </c>
      <c r="T200" s="0" t="n">
        <v>0</v>
      </c>
      <c r="U200" s="0" t="n">
        <v>0</v>
      </c>
      <c r="V200" s="0" t="n">
        <v>0</v>
      </c>
      <c r="W200" s="0" t="n">
        <v>0</v>
      </c>
      <c r="X200" s="0" t="n">
        <v>0</v>
      </c>
      <c r="Y200" s="0" t="n">
        <v>0</v>
      </c>
      <c r="Z200" s="0" t="n">
        <v>0</v>
      </c>
      <c r="AA200" s="0" t="n">
        <v>0</v>
      </c>
      <c r="AB200" s="0" t="n">
        <v>0</v>
      </c>
      <c r="AC200" s="0" t="n">
        <v>0</v>
      </c>
      <c r="AD200" s="0" t="n">
        <v>0</v>
      </c>
      <c r="AE200" s="0" t="n">
        <v>0</v>
      </c>
      <c r="AF200" s="0" t="n">
        <v>0</v>
      </c>
      <c r="AG200" s="0" t="n">
        <v>0</v>
      </c>
      <c r="AH200" s="0" t="n">
        <v>0</v>
      </c>
    </row>
    <row r="201" customFormat="false" ht="12.75" hidden="false" customHeight="false" outlineLevel="0" collapsed="false">
      <c r="A201" s="0" t="n">
        <v>21171001</v>
      </c>
      <c r="B201" s="0" t="n">
        <v>2</v>
      </c>
      <c r="C201" s="0" t="s">
        <v>55</v>
      </c>
      <c r="D201" s="0" t="n">
        <v>1710</v>
      </c>
      <c r="E201" s="0" t="s">
        <v>7</v>
      </c>
      <c r="F201" s="0" t="n">
        <v>1</v>
      </c>
      <c r="G201" s="0" t="s">
        <v>85</v>
      </c>
      <c r="H201" s="0" t="n">
        <v>1</v>
      </c>
      <c r="I201" s="0" t="s">
        <v>125</v>
      </c>
      <c r="J201" s="0" t="n">
        <v>0</v>
      </c>
      <c r="K201" s="0" t="n">
        <v>0</v>
      </c>
      <c r="L201" s="0" t="n">
        <v>0</v>
      </c>
      <c r="M201" s="0" t="n">
        <v>0</v>
      </c>
      <c r="N201" s="0" t="n">
        <v>0</v>
      </c>
      <c r="O201" s="0" t="n">
        <v>0</v>
      </c>
      <c r="P201" s="0" t="n">
        <v>0</v>
      </c>
      <c r="Q201" s="0" t="n">
        <v>0</v>
      </c>
      <c r="R201" s="0" t="n">
        <v>0</v>
      </c>
      <c r="S201" s="0" t="n">
        <v>0</v>
      </c>
      <c r="T201" s="0" t="n">
        <v>0</v>
      </c>
      <c r="U201" s="0" t="n">
        <v>0</v>
      </c>
      <c r="V201" s="0" t="n">
        <v>0</v>
      </c>
      <c r="W201" s="0" t="n">
        <v>0</v>
      </c>
      <c r="X201" s="0" t="n">
        <v>0</v>
      </c>
      <c r="Y201" s="0" t="n">
        <v>0</v>
      </c>
      <c r="Z201" s="0" t="n">
        <v>0</v>
      </c>
      <c r="AA201" s="0" t="n">
        <v>0</v>
      </c>
      <c r="AB201" s="0" t="n">
        <v>0</v>
      </c>
      <c r="AC201" s="0" t="n">
        <v>0</v>
      </c>
      <c r="AD201" s="0" t="n">
        <v>0</v>
      </c>
      <c r="AE201" s="0" t="n">
        <v>0</v>
      </c>
      <c r="AF201" s="0" t="n">
        <v>0</v>
      </c>
      <c r="AG201" s="0" t="n">
        <v>0</v>
      </c>
      <c r="AH201" s="0" t="n">
        <v>0</v>
      </c>
    </row>
    <row r="202" customFormat="false" ht="12.75" hidden="false" customHeight="false" outlineLevel="0" collapsed="false">
      <c r="A202" s="0" t="n">
        <v>21171002</v>
      </c>
      <c r="B202" s="0" t="n">
        <v>2</v>
      </c>
      <c r="C202" s="0" t="s">
        <v>55</v>
      </c>
      <c r="D202" s="0" t="n">
        <v>1710</v>
      </c>
      <c r="E202" s="0" t="s">
        <v>7</v>
      </c>
      <c r="F202" s="0" t="n">
        <v>1</v>
      </c>
      <c r="G202" s="0" t="s">
        <v>85</v>
      </c>
      <c r="H202" s="0" t="n">
        <v>2</v>
      </c>
      <c r="I202" s="0" t="s">
        <v>126</v>
      </c>
      <c r="J202" s="0" t="n">
        <v>0</v>
      </c>
      <c r="K202" s="0" t="n">
        <v>0</v>
      </c>
      <c r="L202" s="0" t="n">
        <v>0</v>
      </c>
      <c r="M202" s="0" t="n">
        <v>0</v>
      </c>
      <c r="N202" s="0" t="n">
        <v>0</v>
      </c>
      <c r="O202" s="0" t="n">
        <v>0</v>
      </c>
      <c r="P202" s="0" t="n">
        <v>0</v>
      </c>
      <c r="Q202" s="0" t="n">
        <v>0</v>
      </c>
      <c r="R202" s="0" t="n">
        <v>0</v>
      </c>
      <c r="S202" s="0" t="n">
        <v>0</v>
      </c>
      <c r="T202" s="0" t="n">
        <v>0</v>
      </c>
      <c r="U202" s="0" t="n">
        <v>0</v>
      </c>
      <c r="V202" s="0" t="n">
        <v>0</v>
      </c>
      <c r="W202" s="0" t="n">
        <v>0</v>
      </c>
      <c r="X202" s="0" t="n">
        <v>0</v>
      </c>
      <c r="Y202" s="0" t="n">
        <v>0</v>
      </c>
      <c r="Z202" s="0" t="n">
        <v>0</v>
      </c>
      <c r="AA202" s="0" t="n">
        <v>0</v>
      </c>
      <c r="AB202" s="0" t="n">
        <v>0</v>
      </c>
      <c r="AC202" s="0" t="n">
        <v>0</v>
      </c>
      <c r="AD202" s="0" t="n">
        <v>0</v>
      </c>
      <c r="AE202" s="0" t="n">
        <v>0</v>
      </c>
      <c r="AF202" s="0" t="n">
        <v>0</v>
      </c>
      <c r="AG202" s="0" t="n">
        <v>0</v>
      </c>
      <c r="AH202" s="0" t="n">
        <v>0</v>
      </c>
    </row>
    <row r="203" customFormat="false" ht="12.75" hidden="false" customHeight="false" outlineLevel="0" collapsed="false">
      <c r="A203" s="0" t="n">
        <v>21171003</v>
      </c>
      <c r="B203" s="0" t="n">
        <v>2</v>
      </c>
      <c r="C203" s="0" t="s">
        <v>55</v>
      </c>
      <c r="D203" s="0" t="n">
        <v>1710</v>
      </c>
      <c r="E203" s="0" t="s">
        <v>7</v>
      </c>
      <c r="F203" s="0" t="n">
        <v>1</v>
      </c>
      <c r="G203" s="0" t="s">
        <v>85</v>
      </c>
      <c r="H203" s="0" t="n">
        <v>3</v>
      </c>
      <c r="I203" s="0" t="s">
        <v>127</v>
      </c>
      <c r="J203" s="0" t="n">
        <v>0</v>
      </c>
      <c r="K203" s="0" t="n">
        <v>0</v>
      </c>
      <c r="L203" s="0" t="n">
        <v>0</v>
      </c>
      <c r="M203" s="0" t="n">
        <v>0</v>
      </c>
      <c r="N203" s="0" t="n">
        <v>0</v>
      </c>
      <c r="O203" s="0" t="n">
        <v>0</v>
      </c>
      <c r="P203" s="0" t="n">
        <v>0</v>
      </c>
      <c r="Q203" s="0" t="n">
        <v>0</v>
      </c>
      <c r="R203" s="0" t="n">
        <v>0</v>
      </c>
      <c r="S203" s="0" t="n">
        <v>0</v>
      </c>
      <c r="T203" s="0" t="n">
        <v>0</v>
      </c>
      <c r="U203" s="0" t="n">
        <v>0</v>
      </c>
      <c r="V203" s="0" t="n">
        <v>0</v>
      </c>
      <c r="W203" s="0" t="n">
        <v>0</v>
      </c>
      <c r="X203" s="0" t="n">
        <v>0</v>
      </c>
      <c r="Y203" s="0" t="n">
        <v>0</v>
      </c>
      <c r="Z203" s="0" t="n">
        <v>0</v>
      </c>
      <c r="AA203" s="0" t="n">
        <v>0</v>
      </c>
      <c r="AB203" s="0" t="n">
        <v>0</v>
      </c>
      <c r="AC203" s="0" t="n">
        <v>0</v>
      </c>
      <c r="AD203" s="0" t="n">
        <v>0</v>
      </c>
      <c r="AE203" s="0" t="n">
        <v>0</v>
      </c>
      <c r="AF203" s="0" t="n">
        <v>0</v>
      </c>
      <c r="AG203" s="0" t="n">
        <v>0</v>
      </c>
      <c r="AH203" s="0" t="n">
        <v>0</v>
      </c>
    </row>
    <row r="204" customFormat="false" ht="12.75" hidden="false" customHeight="false" outlineLevel="0" collapsed="false">
      <c r="A204" s="0" t="n">
        <v>21171004</v>
      </c>
      <c r="B204" s="0" t="n">
        <v>2</v>
      </c>
      <c r="C204" s="0" t="s">
        <v>55</v>
      </c>
      <c r="D204" s="0" t="n">
        <v>1710</v>
      </c>
      <c r="E204" s="0" t="s">
        <v>7</v>
      </c>
      <c r="F204" s="0" t="n">
        <v>1</v>
      </c>
      <c r="G204" s="0" t="s">
        <v>85</v>
      </c>
      <c r="H204" s="0" t="n">
        <v>4</v>
      </c>
      <c r="I204" s="0" t="s">
        <v>128</v>
      </c>
      <c r="J204" s="0" t="n">
        <v>0</v>
      </c>
      <c r="K204" s="0" t="n">
        <v>0</v>
      </c>
      <c r="L204" s="0" t="n">
        <v>0</v>
      </c>
      <c r="M204" s="0" t="n">
        <v>0</v>
      </c>
      <c r="N204" s="0" t="n">
        <v>0</v>
      </c>
      <c r="O204" s="0" t="n">
        <v>0</v>
      </c>
      <c r="P204" s="0" t="n">
        <v>0</v>
      </c>
      <c r="Q204" s="0" t="n">
        <v>0</v>
      </c>
      <c r="R204" s="0" t="n">
        <v>0</v>
      </c>
      <c r="S204" s="0" t="n">
        <v>0</v>
      </c>
      <c r="T204" s="0" t="n">
        <v>0</v>
      </c>
      <c r="U204" s="0" t="n">
        <v>0</v>
      </c>
      <c r="V204" s="0" t="n">
        <v>0</v>
      </c>
      <c r="W204" s="0" t="n">
        <v>0</v>
      </c>
      <c r="X204" s="0" t="n">
        <v>0</v>
      </c>
      <c r="Y204" s="0" t="n">
        <v>0</v>
      </c>
      <c r="Z204" s="0" t="n">
        <v>0</v>
      </c>
      <c r="AA204" s="0" t="n">
        <v>0</v>
      </c>
      <c r="AB204" s="0" t="n">
        <v>0</v>
      </c>
      <c r="AC204" s="0" t="n">
        <v>0</v>
      </c>
      <c r="AD204" s="0" t="n">
        <v>0</v>
      </c>
      <c r="AE204" s="0" t="n">
        <v>0</v>
      </c>
      <c r="AF204" s="0" t="n">
        <v>0</v>
      </c>
      <c r="AG204" s="0" t="n">
        <v>0</v>
      </c>
      <c r="AH204" s="0" t="n">
        <v>0</v>
      </c>
    </row>
    <row r="205" customFormat="false" ht="12.75" hidden="false" customHeight="false" outlineLevel="0" collapsed="false">
      <c r="A205" s="0" t="n">
        <v>21171005</v>
      </c>
      <c r="B205" s="0" t="n">
        <v>2</v>
      </c>
      <c r="C205" s="0" t="s">
        <v>55</v>
      </c>
      <c r="D205" s="0" t="n">
        <v>1710</v>
      </c>
      <c r="E205" s="0" t="s">
        <v>7</v>
      </c>
      <c r="F205" s="0" t="n">
        <v>1</v>
      </c>
      <c r="G205" s="0" t="s">
        <v>85</v>
      </c>
      <c r="H205" s="0" t="n">
        <v>5</v>
      </c>
      <c r="I205" s="0" t="s">
        <v>129</v>
      </c>
      <c r="J205" s="0" t="n">
        <v>0</v>
      </c>
      <c r="K205" s="0" t="n">
        <v>0</v>
      </c>
      <c r="L205" s="0" t="n">
        <v>0</v>
      </c>
      <c r="M205" s="0" t="n">
        <v>1</v>
      </c>
      <c r="N205" s="0" t="n">
        <v>0</v>
      </c>
      <c r="O205" s="0" t="n">
        <v>0</v>
      </c>
      <c r="P205" s="0" t="n">
        <v>0</v>
      </c>
      <c r="Q205" s="0" t="n">
        <v>1</v>
      </c>
      <c r="R205" s="0" t="n">
        <v>0</v>
      </c>
      <c r="S205" s="0" t="n">
        <v>0</v>
      </c>
      <c r="T205" s="0" t="n">
        <v>0</v>
      </c>
      <c r="U205" s="0" t="n">
        <v>0</v>
      </c>
      <c r="V205" s="0" t="n">
        <v>0</v>
      </c>
      <c r="W205" s="0" t="n">
        <v>0</v>
      </c>
      <c r="X205" s="0" t="n">
        <v>0</v>
      </c>
      <c r="Y205" s="0" t="n">
        <v>0</v>
      </c>
      <c r="Z205" s="0" t="n">
        <v>0</v>
      </c>
      <c r="AA205" s="0" t="n">
        <v>0</v>
      </c>
      <c r="AB205" s="0" t="n">
        <v>0</v>
      </c>
      <c r="AC205" s="0" t="n">
        <v>0</v>
      </c>
      <c r="AD205" s="0" t="n">
        <v>0</v>
      </c>
      <c r="AE205" s="0" t="n">
        <v>0</v>
      </c>
      <c r="AF205" s="0" t="n">
        <v>0</v>
      </c>
      <c r="AG205" s="0" t="n">
        <v>2</v>
      </c>
      <c r="AH205" s="0" t="n">
        <v>0</v>
      </c>
    </row>
    <row r="206" customFormat="false" ht="12.75" hidden="false" customHeight="false" outlineLevel="0" collapsed="false">
      <c r="A206" s="0" t="n">
        <v>21171006</v>
      </c>
      <c r="B206" s="0" t="n">
        <v>2</v>
      </c>
      <c r="C206" s="0" t="s">
        <v>55</v>
      </c>
      <c r="D206" s="0" t="n">
        <v>1710</v>
      </c>
      <c r="E206" s="0" t="s">
        <v>7</v>
      </c>
      <c r="F206" s="0" t="n">
        <v>1</v>
      </c>
      <c r="G206" s="0" t="s">
        <v>85</v>
      </c>
      <c r="H206" s="0" t="n">
        <v>6</v>
      </c>
      <c r="I206" s="0" t="s">
        <v>130</v>
      </c>
      <c r="J206" s="0" t="n">
        <v>0</v>
      </c>
      <c r="K206" s="0" t="n">
        <v>0</v>
      </c>
      <c r="L206" s="0" t="n">
        <v>1</v>
      </c>
      <c r="M206" s="0" t="n">
        <v>0</v>
      </c>
      <c r="N206" s="0" t="n">
        <v>0</v>
      </c>
      <c r="O206" s="0" t="n">
        <v>1</v>
      </c>
      <c r="P206" s="0" t="n">
        <v>0</v>
      </c>
      <c r="Q206" s="0" t="n">
        <v>1</v>
      </c>
      <c r="R206" s="0" t="n">
        <v>0</v>
      </c>
      <c r="S206" s="0" t="n">
        <v>0</v>
      </c>
      <c r="T206" s="0" t="n">
        <v>0</v>
      </c>
      <c r="U206" s="0" t="n">
        <v>0</v>
      </c>
      <c r="V206" s="0" t="n">
        <v>0</v>
      </c>
      <c r="W206" s="0" t="n">
        <v>0</v>
      </c>
      <c r="X206" s="0" t="n">
        <v>1</v>
      </c>
      <c r="Y206" s="0" t="n">
        <v>0</v>
      </c>
      <c r="Z206" s="0" t="n">
        <v>0</v>
      </c>
      <c r="AA206" s="0" t="n">
        <v>0</v>
      </c>
      <c r="AB206" s="0" t="n">
        <v>1</v>
      </c>
      <c r="AC206" s="0" t="n">
        <v>0</v>
      </c>
      <c r="AD206" s="0" t="n">
        <v>0</v>
      </c>
      <c r="AE206" s="0" t="n">
        <v>0</v>
      </c>
      <c r="AF206" s="0" t="n">
        <v>1</v>
      </c>
      <c r="AG206" s="0" t="n">
        <v>0</v>
      </c>
      <c r="AH206" s="0" t="n">
        <v>0</v>
      </c>
    </row>
    <row r="207" customFormat="false" ht="12.75" hidden="false" customHeight="false" outlineLevel="0" collapsed="false">
      <c r="A207" s="0" t="n">
        <v>21171007</v>
      </c>
      <c r="B207" s="0" t="n">
        <v>2</v>
      </c>
      <c r="C207" s="0" t="s">
        <v>55</v>
      </c>
      <c r="D207" s="0" t="n">
        <v>1710</v>
      </c>
      <c r="E207" s="0" t="s">
        <v>7</v>
      </c>
      <c r="F207" s="0" t="n">
        <v>1</v>
      </c>
      <c r="G207" s="0" t="s">
        <v>85</v>
      </c>
      <c r="H207" s="0" t="n">
        <v>7</v>
      </c>
      <c r="I207" s="0" t="s">
        <v>131</v>
      </c>
      <c r="J207" s="0" t="n">
        <v>0</v>
      </c>
      <c r="K207" s="0" t="n">
        <v>0</v>
      </c>
      <c r="L207" s="0" t="n">
        <v>0</v>
      </c>
      <c r="M207" s="0" t="n">
        <v>0</v>
      </c>
      <c r="N207" s="0" t="n">
        <v>0</v>
      </c>
      <c r="O207" s="0" t="n">
        <v>0</v>
      </c>
      <c r="P207" s="0" t="n">
        <v>0</v>
      </c>
      <c r="Q207" s="0" t="n">
        <v>0</v>
      </c>
      <c r="R207" s="0" t="n">
        <v>0</v>
      </c>
      <c r="S207" s="0" t="n">
        <v>0</v>
      </c>
      <c r="T207" s="0" t="n">
        <v>1</v>
      </c>
      <c r="U207" s="0" t="n">
        <v>0</v>
      </c>
      <c r="V207" s="0" t="n">
        <v>2</v>
      </c>
      <c r="W207" s="0" t="n">
        <v>1</v>
      </c>
      <c r="X207" s="0" t="n">
        <v>0</v>
      </c>
      <c r="Y207" s="0" t="n">
        <v>1</v>
      </c>
      <c r="Z207" s="0" t="n">
        <v>0</v>
      </c>
      <c r="AA207" s="0" t="n">
        <v>0</v>
      </c>
      <c r="AB207" s="0" t="n">
        <v>0</v>
      </c>
      <c r="AC207" s="0" t="n">
        <v>0</v>
      </c>
      <c r="AD207" s="0" t="n">
        <v>0</v>
      </c>
      <c r="AE207" s="0" t="n">
        <v>0</v>
      </c>
      <c r="AF207" s="0" t="n">
        <v>0</v>
      </c>
      <c r="AG207" s="0" t="n">
        <v>1</v>
      </c>
      <c r="AH207" s="0" t="n">
        <v>0</v>
      </c>
    </row>
    <row r="208" customFormat="false" ht="12.75" hidden="false" customHeight="false" outlineLevel="0" collapsed="false">
      <c r="A208" s="0" t="n">
        <v>21171008</v>
      </c>
      <c r="B208" s="0" t="n">
        <v>2</v>
      </c>
      <c r="C208" s="0" t="s">
        <v>55</v>
      </c>
      <c r="D208" s="0" t="n">
        <v>1710</v>
      </c>
      <c r="E208" s="0" t="s">
        <v>7</v>
      </c>
      <c r="F208" s="0" t="n">
        <v>1</v>
      </c>
      <c r="G208" s="0" t="s">
        <v>85</v>
      </c>
      <c r="H208" s="0" t="n">
        <v>8</v>
      </c>
      <c r="I208" s="0" t="s">
        <v>132</v>
      </c>
      <c r="J208" s="0" t="n">
        <v>1</v>
      </c>
      <c r="K208" s="0" t="n">
        <v>4</v>
      </c>
      <c r="L208" s="0" t="n">
        <v>4</v>
      </c>
      <c r="M208" s="0" t="n">
        <v>4</v>
      </c>
      <c r="N208" s="0" t="n">
        <v>1</v>
      </c>
      <c r="O208" s="0" t="n">
        <v>2</v>
      </c>
      <c r="P208" s="0" t="n">
        <v>2</v>
      </c>
      <c r="Q208" s="0" t="n">
        <v>0</v>
      </c>
      <c r="R208" s="0" t="n">
        <v>3</v>
      </c>
      <c r="S208" s="0" t="n">
        <v>3</v>
      </c>
      <c r="T208" s="0" t="n">
        <v>5</v>
      </c>
      <c r="U208" s="0" t="n">
        <v>0</v>
      </c>
      <c r="V208" s="0" t="n">
        <v>5</v>
      </c>
      <c r="W208" s="0" t="n">
        <v>3</v>
      </c>
      <c r="X208" s="0" t="n">
        <v>0</v>
      </c>
      <c r="Y208" s="0" t="n">
        <v>2</v>
      </c>
      <c r="Z208" s="0" t="n">
        <v>2</v>
      </c>
      <c r="AA208" s="0" t="n">
        <v>2</v>
      </c>
      <c r="AB208" s="0" t="n">
        <v>0</v>
      </c>
      <c r="AC208" s="0" t="n">
        <v>2</v>
      </c>
      <c r="AD208" s="0" t="n">
        <v>2</v>
      </c>
      <c r="AE208" s="0" t="n">
        <v>1</v>
      </c>
      <c r="AF208" s="0" t="n">
        <v>5</v>
      </c>
      <c r="AG208" s="0" t="n">
        <v>3</v>
      </c>
      <c r="AH208" s="0" t="n">
        <v>3</v>
      </c>
    </row>
    <row r="209" customFormat="false" ht="12.75" hidden="false" customHeight="false" outlineLevel="0" collapsed="false">
      <c r="A209" s="0" t="n">
        <v>21171009</v>
      </c>
      <c r="B209" s="0" t="n">
        <v>2</v>
      </c>
      <c r="C209" s="0" t="s">
        <v>55</v>
      </c>
      <c r="D209" s="0" t="n">
        <v>1710</v>
      </c>
      <c r="E209" s="0" t="s">
        <v>7</v>
      </c>
      <c r="F209" s="0" t="n">
        <v>1</v>
      </c>
      <c r="G209" s="0" t="s">
        <v>85</v>
      </c>
      <c r="H209" s="0" t="n">
        <v>9</v>
      </c>
      <c r="I209" s="0" t="s">
        <v>133</v>
      </c>
      <c r="J209" s="0" t="n">
        <v>4</v>
      </c>
      <c r="K209" s="0" t="n">
        <v>3</v>
      </c>
      <c r="L209" s="0" t="n">
        <v>1</v>
      </c>
      <c r="M209" s="0" t="n">
        <v>4</v>
      </c>
      <c r="N209" s="0" t="n">
        <v>4</v>
      </c>
      <c r="O209" s="0" t="n">
        <v>3</v>
      </c>
      <c r="P209" s="0" t="n">
        <v>2</v>
      </c>
      <c r="Q209" s="0" t="n">
        <v>1</v>
      </c>
      <c r="R209" s="0" t="n">
        <v>2</v>
      </c>
      <c r="S209" s="0" t="n">
        <v>0</v>
      </c>
      <c r="T209" s="0" t="n">
        <v>6</v>
      </c>
      <c r="U209" s="0" t="n">
        <v>4</v>
      </c>
      <c r="V209" s="0" t="n">
        <v>6</v>
      </c>
      <c r="W209" s="0" t="n">
        <v>4</v>
      </c>
      <c r="X209" s="0" t="n">
        <v>5</v>
      </c>
      <c r="Y209" s="0" t="n">
        <v>2</v>
      </c>
      <c r="Z209" s="0" t="n">
        <v>4</v>
      </c>
      <c r="AA209" s="0" t="n">
        <v>3</v>
      </c>
      <c r="AB209" s="0" t="n">
        <v>9</v>
      </c>
      <c r="AC209" s="0" t="n">
        <v>8</v>
      </c>
      <c r="AD209" s="0" t="n">
        <v>6</v>
      </c>
      <c r="AE209" s="0" t="n">
        <v>5</v>
      </c>
      <c r="AF209" s="0" t="n">
        <v>3</v>
      </c>
      <c r="AG209" s="0" t="n">
        <v>6</v>
      </c>
      <c r="AH209" s="0" t="n">
        <v>4</v>
      </c>
    </row>
    <row r="210" customFormat="false" ht="12.75" hidden="false" customHeight="false" outlineLevel="0" collapsed="false">
      <c r="A210" s="0" t="n">
        <v>21171010</v>
      </c>
      <c r="B210" s="0" t="n">
        <v>2</v>
      </c>
      <c r="C210" s="0" t="s">
        <v>55</v>
      </c>
      <c r="D210" s="0" t="n">
        <v>1710</v>
      </c>
      <c r="E210" s="0" t="s">
        <v>7</v>
      </c>
      <c r="F210" s="0" t="n">
        <v>1</v>
      </c>
      <c r="G210" s="0" t="s">
        <v>85</v>
      </c>
      <c r="H210" s="0" t="n">
        <v>10</v>
      </c>
      <c r="I210" s="0" t="s">
        <v>134</v>
      </c>
      <c r="J210" s="0" t="n">
        <v>9</v>
      </c>
      <c r="K210" s="0" t="n">
        <v>3</v>
      </c>
      <c r="L210" s="0" t="n">
        <v>10</v>
      </c>
      <c r="M210" s="0" t="n">
        <v>9</v>
      </c>
      <c r="N210" s="0" t="n">
        <v>9</v>
      </c>
      <c r="O210" s="0" t="n">
        <v>8</v>
      </c>
      <c r="P210" s="0" t="n">
        <v>8</v>
      </c>
      <c r="Q210" s="0" t="n">
        <v>8</v>
      </c>
      <c r="R210" s="0" t="n">
        <v>8</v>
      </c>
      <c r="S210" s="0" t="n">
        <v>8</v>
      </c>
      <c r="T210" s="0" t="n">
        <v>2</v>
      </c>
      <c r="U210" s="0" t="n">
        <v>12</v>
      </c>
      <c r="V210" s="0" t="n">
        <v>8</v>
      </c>
      <c r="W210" s="0" t="n">
        <v>14</v>
      </c>
      <c r="X210" s="0" t="n">
        <v>10</v>
      </c>
      <c r="Y210" s="0" t="n">
        <v>10</v>
      </c>
      <c r="Z210" s="0" t="n">
        <v>10</v>
      </c>
      <c r="AA210" s="0" t="n">
        <v>8</v>
      </c>
      <c r="AB210" s="0" t="n">
        <v>12</v>
      </c>
      <c r="AC210" s="0" t="n">
        <v>6</v>
      </c>
      <c r="AD210" s="0" t="n">
        <v>13</v>
      </c>
      <c r="AE210" s="0" t="n">
        <v>13</v>
      </c>
      <c r="AF210" s="0" t="n">
        <v>7</v>
      </c>
      <c r="AG210" s="0" t="n">
        <v>3</v>
      </c>
      <c r="AH210" s="0" t="n">
        <v>12</v>
      </c>
    </row>
    <row r="211" customFormat="false" ht="12.75" hidden="false" customHeight="false" outlineLevel="0" collapsed="false">
      <c r="A211" s="0" t="n">
        <v>21171011</v>
      </c>
      <c r="B211" s="0" t="n">
        <v>2</v>
      </c>
      <c r="C211" s="0" t="s">
        <v>55</v>
      </c>
      <c r="D211" s="0" t="n">
        <v>1710</v>
      </c>
      <c r="E211" s="0" t="s">
        <v>7</v>
      </c>
      <c r="F211" s="0" t="n">
        <v>1</v>
      </c>
      <c r="G211" s="0" t="s">
        <v>85</v>
      </c>
      <c r="H211" s="0" t="n">
        <v>11</v>
      </c>
      <c r="I211" s="0" t="s">
        <v>135</v>
      </c>
      <c r="J211" s="0" t="n">
        <v>15</v>
      </c>
      <c r="K211" s="0" t="n">
        <v>6</v>
      </c>
      <c r="L211" s="0" t="n">
        <v>14</v>
      </c>
      <c r="M211" s="0" t="n">
        <v>6</v>
      </c>
      <c r="N211" s="0" t="n">
        <v>11</v>
      </c>
      <c r="O211" s="0" t="n">
        <v>9</v>
      </c>
      <c r="P211" s="0" t="n">
        <v>11</v>
      </c>
      <c r="Q211" s="0" t="n">
        <v>12</v>
      </c>
      <c r="R211" s="0" t="n">
        <v>10</v>
      </c>
      <c r="S211" s="0" t="n">
        <v>14</v>
      </c>
      <c r="T211" s="0" t="n">
        <v>14</v>
      </c>
      <c r="U211" s="0" t="n">
        <v>16</v>
      </c>
      <c r="V211" s="0" t="n">
        <v>11</v>
      </c>
      <c r="W211" s="0" t="n">
        <v>15</v>
      </c>
      <c r="X211" s="0" t="n">
        <v>18</v>
      </c>
      <c r="Y211" s="0" t="n">
        <v>19</v>
      </c>
      <c r="Z211" s="0" t="n">
        <v>11</v>
      </c>
      <c r="AA211" s="0" t="n">
        <v>13</v>
      </c>
      <c r="AB211" s="0" t="n">
        <v>20</v>
      </c>
      <c r="AC211" s="0" t="n">
        <v>13</v>
      </c>
      <c r="AD211" s="0" t="n">
        <v>13</v>
      </c>
      <c r="AE211" s="0" t="n">
        <v>18</v>
      </c>
      <c r="AF211" s="0" t="n">
        <v>11</v>
      </c>
      <c r="AG211" s="0" t="n">
        <v>12</v>
      </c>
      <c r="AH211" s="0" t="n">
        <v>11</v>
      </c>
    </row>
    <row r="212" customFormat="false" ht="12.75" hidden="false" customHeight="false" outlineLevel="0" collapsed="false">
      <c r="A212" s="0" t="n">
        <v>21171012</v>
      </c>
      <c r="B212" s="0" t="n">
        <v>2</v>
      </c>
      <c r="C212" s="0" t="s">
        <v>55</v>
      </c>
      <c r="D212" s="0" t="n">
        <v>1710</v>
      </c>
      <c r="E212" s="0" t="s">
        <v>7</v>
      </c>
      <c r="F212" s="0" t="n">
        <v>1</v>
      </c>
      <c r="G212" s="0" t="s">
        <v>85</v>
      </c>
      <c r="H212" s="0" t="n">
        <v>12</v>
      </c>
      <c r="I212" s="0" t="s">
        <v>136</v>
      </c>
      <c r="J212" s="0" t="n">
        <v>12</v>
      </c>
      <c r="K212" s="0" t="n">
        <v>6</v>
      </c>
      <c r="L212" s="0" t="n">
        <v>5</v>
      </c>
      <c r="M212" s="0" t="n">
        <v>11</v>
      </c>
      <c r="N212" s="0" t="n">
        <v>12</v>
      </c>
      <c r="O212" s="0" t="n">
        <v>15</v>
      </c>
      <c r="P212" s="0" t="n">
        <v>14</v>
      </c>
      <c r="Q212" s="0" t="n">
        <v>14</v>
      </c>
      <c r="R212" s="0" t="n">
        <v>13</v>
      </c>
      <c r="S212" s="0" t="n">
        <v>19</v>
      </c>
      <c r="T212" s="0" t="n">
        <v>14</v>
      </c>
      <c r="U212" s="0" t="n">
        <v>20</v>
      </c>
      <c r="V212" s="0" t="n">
        <v>19</v>
      </c>
      <c r="W212" s="0" t="n">
        <v>17</v>
      </c>
      <c r="X212" s="0" t="n">
        <v>24</v>
      </c>
      <c r="Y212" s="0" t="n">
        <v>19</v>
      </c>
      <c r="Z212" s="0" t="n">
        <v>13</v>
      </c>
      <c r="AA212" s="0" t="n">
        <v>22</v>
      </c>
      <c r="AB212" s="0" t="n">
        <v>21</v>
      </c>
      <c r="AC212" s="0" t="n">
        <v>23</v>
      </c>
      <c r="AD212" s="0" t="n">
        <v>18</v>
      </c>
      <c r="AE212" s="0" t="n">
        <v>21</v>
      </c>
      <c r="AF212" s="0" t="n">
        <v>24</v>
      </c>
      <c r="AG212" s="0" t="n">
        <v>21</v>
      </c>
      <c r="AH212" s="0" t="n">
        <v>20</v>
      </c>
    </row>
    <row r="213" customFormat="false" ht="12.75" hidden="false" customHeight="false" outlineLevel="0" collapsed="false">
      <c r="A213" s="0" t="n">
        <v>21171013</v>
      </c>
      <c r="B213" s="0" t="n">
        <v>2</v>
      </c>
      <c r="C213" s="0" t="s">
        <v>55</v>
      </c>
      <c r="D213" s="0" t="n">
        <v>1710</v>
      </c>
      <c r="E213" s="0" t="s">
        <v>7</v>
      </c>
      <c r="F213" s="0" t="n">
        <v>1</v>
      </c>
      <c r="G213" s="0" t="s">
        <v>85</v>
      </c>
      <c r="H213" s="0" t="n">
        <v>13</v>
      </c>
      <c r="I213" s="0" t="s">
        <v>137</v>
      </c>
      <c r="J213" s="0" t="n">
        <v>18</v>
      </c>
      <c r="K213" s="0" t="n">
        <v>16</v>
      </c>
      <c r="L213" s="0" t="n">
        <v>21</v>
      </c>
      <c r="M213" s="0" t="n">
        <v>22</v>
      </c>
      <c r="N213" s="0" t="n">
        <v>23</v>
      </c>
      <c r="O213" s="0" t="n">
        <v>28</v>
      </c>
      <c r="P213" s="0" t="n">
        <v>15</v>
      </c>
      <c r="Q213" s="0" t="n">
        <v>21</v>
      </c>
      <c r="R213" s="0" t="n">
        <v>22</v>
      </c>
      <c r="S213" s="0" t="n">
        <v>20</v>
      </c>
      <c r="T213" s="0" t="n">
        <v>15</v>
      </c>
      <c r="U213" s="0" t="n">
        <v>21</v>
      </c>
      <c r="V213" s="0" t="n">
        <v>11</v>
      </c>
      <c r="W213" s="0" t="n">
        <v>17</v>
      </c>
      <c r="X213" s="0" t="n">
        <v>16</v>
      </c>
      <c r="Y213" s="0" t="n">
        <v>19</v>
      </c>
      <c r="Z213" s="0" t="n">
        <v>24</v>
      </c>
      <c r="AA213" s="0" t="n">
        <v>16</v>
      </c>
      <c r="AB213" s="0" t="n">
        <v>22</v>
      </c>
      <c r="AC213" s="0" t="n">
        <v>20</v>
      </c>
      <c r="AD213" s="0" t="n">
        <v>25</v>
      </c>
      <c r="AE213" s="0" t="n">
        <v>17</v>
      </c>
      <c r="AF213" s="0" t="n">
        <v>30</v>
      </c>
      <c r="AG213" s="0" t="n">
        <v>26</v>
      </c>
      <c r="AH213" s="0" t="n">
        <v>30</v>
      </c>
    </row>
    <row r="214" customFormat="false" ht="12.75" hidden="false" customHeight="false" outlineLevel="0" collapsed="false">
      <c r="A214" s="0" t="n">
        <v>21171014</v>
      </c>
      <c r="B214" s="0" t="n">
        <v>2</v>
      </c>
      <c r="C214" s="0" t="s">
        <v>55</v>
      </c>
      <c r="D214" s="0" t="n">
        <v>1710</v>
      </c>
      <c r="E214" s="0" t="s">
        <v>7</v>
      </c>
      <c r="F214" s="0" t="n">
        <v>1</v>
      </c>
      <c r="G214" s="0" t="s">
        <v>85</v>
      </c>
      <c r="H214" s="0" t="n">
        <v>14</v>
      </c>
      <c r="I214" s="0" t="s">
        <v>138</v>
      </c>
      <c r="J214" s="0" t="n">
        <v>14</v>
      </c>
      <c r="K214" s="0" t="n">
        <v>10</v>
      </c>
      <c r="L214" s="0" t="n">
        <v>20</v>
      </c>
      <c r="M214" s="0" t="n">
        <v>15</v>
      </c>
      <c r="N214" s="0" t="n">
        <v>16</v>
      </c>
      <c r="O214" s="0" t="n">
        <v>24</v>
      </c>
      <c r="P214" s="0" t="n">
        <v>23</v>
      </c>
      <c r="Q214" s="0" t="n">
        <v>16</v>
      </c>
      <c r="R214" s="0" t="n">
        <v>24</v>
      </c>
      <c r="S214" s="0" t="n">
        <v>21</v>
      </c>
      <c r="T214" s="0" t="n">
        <v>27</v>
      </c>
      <c r="U214" s="0" t="n">
        <v>29</v>
      </c>
      <c r="V214" s="0" t="n">
        <v>23</v>
      </c>
      <c r="W214" s="0" t="n">
        <v>30</v>
      </c>
      <c r="X214" s="0" t="n">
        <v>28</v>
      </c>
      <c r="Y214" s="0" t="n">
        <v>29</v>
      </c>
      <c r="Z214" s="0" t="n">
        <v>20</v>
      </c>
      <c r="AA214" s="0" t="n">
        <v>31</v>
      </c>
      <c r="AB214" s="0" t="n">
        <v>31</v>
      </c>
      <c r="AC214" s="0" t="n">
        <v>23</v>
      </c>
      <c r="AD214" s="0" t="n">
        <v>28</v>
      </c>
      <c r="AE214" s="0" t="n">
        <v>37</v>
      </c>
      <c r="AF214" s="0" t="n">
        <v>26</v>
      </c>
      <c r="AG214" s="0" t="n">
        <v>16</v>
      </c>
      <c r="AH214" s="0" t="n">
        <v>23</v>
      </c>
    </row>
    <row r="215" customFormat="false" ht="12.75" hidden="false" customHeight="false" outlineLevel="0" collapsed="false">
      <c r="A215" s="0" t="n">
        <v>21171015</v>
      </c>
      <c r="B215" s="0" t="n">
        <v>2</v>
      </c>
      <c r="C215" s="0" t="s">
        <v>55</v>
      </c>
      <c r="D215" s="0" t="n">
        <v>1710</v>
      </c>
      <c r="E215" s="0" t="s">
        <v>7</v>
      </c>
      <c r="F215" s="0" t="n">
        <v>1</v>
      </c>
      <c r="G215" s="0" t="s">
        <v>85</v>
      </c>
      <c r="H215" s="0" t="n">
        <v>15</v>
      </c>
      <c r="I215" s="0" t="s">
        <v>139</v>
      </c>
      <c r="J215" s="0" t="n">
        <v>14</v>
      </c>
      <c r="K215" s="0" t="n">
        <v>14</v>
      </c>
      <c r="L215" s="0" t="n">
        <v>13</v>
      </c>
      <c r="M215" s="0" t="n">
        <v>13</v>
      </c>
      <c r="N215" s="0" t="n">
        <v>15</v>
      </c>
      <c r="O215" s="0" t="n">
        <v>22</v>
      </c>
      <c r="P215" s="0" t="n">
        <v>29</v>
      </c>
      <c r="Q215" s="0" t="n">
        <v>20</v>
      </c>
      <c r="R215" s="0" t="n">
        <v>16</v>
      </c>
      <c r="S215" s="0" t="n">
        <v>19</v>
      </c>
      <c r="T215" s="0" t="n">
        <v>24</v>
      </c>
      <c r="U215" s="0" t="n">
        <v>14</v>
      </c>
      <c r="V215" s="0" t="n">
        <v>14</v>
      </c>
      <c r="W215" s="0" t="n">
        <v>16</v>
      </c>
      <c r="X215" s="0" t="n">
        <v>27</v>
      </c>
      <c r="Y215" s="0" t="n">
        <v>28</v>
      </c>
      <c r="Z215" s="0" t="n">
        <v>31</v>
      </c>
      <c r="AA215" s="0" t="n">
        <v>23</v>
      </c>
      <c r="AB215" s="0" t="n">
        <v>15</v>
      </c>
      <c r="AC215" s="0" t="n">
        <v>30</v>
      </c>
      <c r="AD215" s="0" t="n">
        <v>23</v>
      </c>
      <c r="AE215" s="0" t="n">
        <v>18</v>
      </c>
      <c r="AF215" s="0" t="n">
        <v>20</v>
      </c>
      <c r="AG215" s="0" t="n">
        <v>30</v>
      </c>
      <c r="AH215" s="0" t="n">
        <v>22</v>
      </c>
    </row>
    <row r="216" customFormat="false" ht="12.75" hidden="false" customHeight="false" outlineLevel="0" collapsed="false">
      <c r="A216" s="0" t="n">
        <v>21171016</v>
      </c>
      <c r="B216" s="0" t="n">
        <v>2</v>
      </c>
      <c r="C216" s="0" t="s">
        <v>55</v>
      </c>
      <c r="D216" s="0" t="n">
        <v>1710</v>
      </c>
      <c r="E216" s="0" t="s">
        <v>7</v>
      </c>
      <c r="F216" s="0" t="n">
        <v>1</v>
      </c>
      <c r="G216" s="0" t="s">
        <v>85</v>
      </c>
      <c r="H216" s="0" t="n">
        <v>16</v>
      </c>
      <c r="I216" s="0" t="s">
        <v>140</v>
      </c>
      <c r="J216" s="0" t="n">
        <v>11</v>
      </c>
      <c r="K216" s="0" t="n">
        <v>3</v>
      </c>
      <c r="L216" s="0" t="n">
        <v>13</v>
      </c>
      <c r="M216" s="0" t="n">
        <v>16</v>
      </c>
      <c r="N216" s="0" t="n">
        <v>8</v>
      </c>
      <c r="O216" s="0" t="n">
        <v>7</v>
      </c>
      <c r="P216" s="0" t="n">
        <v>17</v>
      </c>
      <c r="Q216" s="0" t="n">
        <v>11</v>
      </c>
      <c r="R216" s="0" t="n">
        <v>15</v>
      </c>
      <c r="S216" s="0" t="n">
        <v>12</v>
      </c>
      <c r="T216" s="0" t="n">
        <v>8</v>
      </c>
      <c r="U216" s="0" t="n">
        <v>12</v>
      </c>
      <c r="V216" s="0" t="n">
        <v>14</v>
      </c>
      <c r="W216" s="0" t="n">
        <v>13</v>
      </c>
      <c r="X216" s="0" t="n">
        <v>11</v>
      </c>
      <c r="Y216" s="0" t="n">
        <v>18</v>
      </c>
      <c r="Z216" s="0" t="n">
        <v>12</v>
      </c>
      <c r="AA216" s="0" t="n">
        <v>12</v>
      </c>
      <c r="AB216" s="0" t="n">
        <v>16</v>
      </c>
      <c r="AC216" s="0" t="n">
        <v>14</v>
      </c>
      <c r="AD216" s="0" t="n">
        <v>15</v>
      </c>
      <c r="AE216" s="0" t="n">
        <v>14</v>
      </c>
      <c r="AF216" s="0" t="n">
        <v>24</v>
      </c>
      <c r="AG216" s="0" t="n">
        <v>18</v>
      </c>
      <c r="AH216" s="0" t="n">
        <v>25</v>
      </c>
    </row>
    <row r="217" customFormat="false" ht="12.75" hidden="false" customHeight="false" outlineLevel="0" collapsed="false">
      <c r="A217" s="0" t="n">
        <v>21171017</v>
      </c>
      <c r="B217" s="0" t="n">
        <v>2</v>
      </c>
      <c r="C217" s="0" t="s">
        <v>55</v>
      </c>
      <c r="D217" s="0" t="n">
        <v>1710</v>
      </c>
      <c r="E217" s="0" t="s">
        <v>7</v>
      </c>
      <c r="F217" s="0" t="n">
        <v>1</v>
      </c>
      <c r="G217" s="0" t="s">
        <v>85</v>
      </c>
      <c r="H217" s="0" t="n">
        <v>17</v>
      </c>
      <c r="I217" s="0" t="s">
        <v>141</v>
      </c>
      <c r="J217" s="0" t="n">
        <v>4</v>
      </c>
      <c r="K217" s="0" t="n">
        <v>4</v>
      </c>
      <c r="L217" s="0" t="n">
        <v>3</v>
      </c>
      <c r="M217" s="0" t="n">
        <v>2</v>
      </c>
      <c r="N217" s="0" t="n">
        <v>4</v>
      </c>
      <c r="O217" s="0" t="n">
        <v>2</v>
      </c>
      <c r="P217" s="0" t="n">
        <v>2</v>
      </c>
      <c r="Q217" s="0" t="n">
        <v>1</v>
      </c>
      <c r="R217" s="0" t="n">
        <v>9</v>
      </c>
      <c r="S217" s="0" t="n">
        <v>7</v>
      </c>
      <c r="T217" s="0" t="n">
        <v>6</v>
      </c>
      <c r="U217" s="0" t="n">
        <v>4</v>
      </c>
      <c r="V217" s="0" t="n">
        <v>5</v>
      </c>
      <c r="W217" s="0" t="n">
        <v>1</v>
      </c>
      <c r="X217" s="0" t="n">
        <v>3</v>
      </c>
      <c r="Y217" s="0" t="n">
        <v>8</v>
      </c>
      <c r="Z217" s="0" t="n">
        <v>6</v>
      </c>
      <c r="AA217" s="0" t="n">
        <v>10</v>
      </c>
      <c r="AB217" s="0" t="n">
        <v>8</v>
      </c>
      <c r="AC217" s="0" t="n">
        <v>4</v>
      </c>
      <c r="AD217" s="0" t="n">
        <v>8</v>
      </c>
      <c r="AE217" s="0" t="n">
        <v>3</v>
      </c>
      <c r="AF217" s="0" t="n">
        <v>7</v>
      </c>
      <c r="AG217" s="0" t="n">
        <v>9</v>
      </c>
      <c r="AH217" s="0" t="n">
        <v>10</v>
      </c>
    </row>
    <row r="218" customFormat="false" ht="12.75" hidden="false" customHeight="false" outlineLevel="0" collapsed="false">
      <c r="A218" s="0" t="n">
        <v>21171018</v>
      </c>
      <c r="B218" s="0" t="n">
        <v>2</v>
      </c>
      <c r="C218" s="0" t="s">
        <v>55</v>
      </c>
      <c r="D218" s="0" t="n">
        <v>1710</v>
      </c>
      <c r="E218" s="0" t="s">
        <v>7</v>
      </c>
      <c r="F218" s="0" t="n">
        <v>1</v>
      </c>
      <c r="G218" s="0" t="s">
        <v>85</v>
      </c>
      <c r="H218" s="0" t="n">
        <v>18</v>
      </c>
      <c r="I218" s="0" t="s">
        <v>142</v>
      </c>
      <c r="J218" s="0" t="n">
        <v>1</v>
      </c>
      <c r="K218" s="0" t="n">
        <v>2</v>
      </c>
      <c r="L218" s="0" t="n">
        <v>2</v>
      </c>
      <c r="M218" s="0" t="n">
        <v>1</v>
      </c>
      <c r="N218" s="0" t="n">
        <v>1</v>
      </c>
      <c r="O218" s="0" t="n">
        <v>1</v>
      </c>
      <c r="P218" s="0" t="n">
        <v>0</v>
      </c>
      <c r="Q218" s="0" t="n">
        <v>2</v>
      </c>
      <c r="R218" s="0" t="n">
        <v>1</v>
      </c>
      <c r="S218" s="0" t="n">
        <v>0</v>
      </c>
      <c r="T218" s="0" t="n">
        <v>2</v>
      </c>
      <c r="U218" s="0" t="n">
        <v>2</v>
      </c>
      <c r="V218" s="0" t="n">
        <v>1</v>
      </c>
      <c r="W218" s="0" t="n">
        <v>2</v>
      </c>
      <c r="X218" s="0" t="n">
        <v>3</v>
      </c>
      <c r="Y218" s="0" t="n">
        <v>5</v>
      </c>
      <c r="Z218" s="0" t="n">
        <v>5</v>
      </c>
      <c r="AA218" s="0" t="n">
        <v>0</v>
      </c>
      <c r="AB218" s="0" t="n">
        <v>1</v>
      </c>
      <c r="AC218" s="0" t="n">
        <v>2</v>
      </c>
      <c r="AD218" s="0" t="n">
        <v>2</v>
      </c>
      <c r="AE218" s="0" t="n">
        <v>2</v>
      </c>
      <c r="AF218" s="0" t="n">
        <v>2</v>
      </c>
      <c r="AG218" s="0" t="n">
        <v>0</v>
      </c>
      <c r="AH218" s="0" t="n">
        <v>4</v>
      </c>
    </row>
    <row r="219" customFormat="false" ht="12.75" hidden="false" customHeight="false" outlineLevel="0" collapsed="false">
      <c r="A219" s="0" t="n">
        <v>21171019</v>
      </c>
      <c r="B219" s="0" t="n">
        <v>2</v>
      </c>
      <c r="C219" s="0" t="s">
        <v>55</v>
      </c>
      <c r="D219" s="0" t="n">
        <v>1710</v>
      </c>
      <c r="E219" s="0" t="s">
        <v>7</v>
      </c>
      <c r="F219" s="0" t="n">
        <v>1</v>
      </c>
      <c r="G219" s="0" t="s">
        <v>85</v>
      </c>
      <c r="H219" s="0" t="n">
        <v>19</v>
      </c>
      <c r="I219" s="0" t="s">
        <v>143</v>
      </c>
      <c r="J219" s="0" t="n">
        <v>103</v>
      </c>
      <c r="K219" s="0" t="n">
        <v>71</v>
      </c>
      <c r="L219" s="0" t="n">
        <v>107</v>
      </c>
      <c r="M219" s="0" t="n">
        <v>104</v>
      </c>
      <c r="N219" s="0" t="n">
        <v>104</v>
      </c>
      <c r="O219" s="0" t="n">
        <v>122</v>
      </c>
      <c r="P219" s="0" t="n">
        <v>123</v>
      </c>
      <c r="Q219" s="0" t="n">
        <v>108</v>
      </c>
      <c r="R219" s="0" t="n">
        <v>123</v>
      </c>
      <c r="S219" s="0" t="n">
        <v>123</v>
      </c>
      <c r="T219" s="0" t="n">
        <v>124</v>
      </c>
      <c r="U219" s="0" t="n">
        <v>134</v>
      </c>
      <c r="V219" s="0" t="n">
        <v>119</v>
      </c>
      <c r="W219" s="0" t="n">
        <v>133</v>
      </c>
      <c r="X219" s="0" t="n">
        <v>146</v>
      </c>
      <c r="Y219" s="0" t="n">
        <v>160</v>
      </c>
      <c r="Z219" s="0" t="n">
        <v>138</v>
      </c>
      <c r="AA219" s="0" t="n">
        <v>140</v>
      </c>
      <c r="AB219" s="0" t="n">
        <v>156</v>
      </c>
      <c r="AC219" s="0" t="n">
        <v>145</v>
      </c>
      <c r="AD219" s="0" t="n">
        <v>153</v>
      </c>
      <c r="AE219" s="0" t="n">
        <v>149</v>
      </c>
      <c r="AF219" s="0" t="n">
        <v>160</v>
      </c>
      <c r="AG219" s="0" t="n">
        <v>147</v>
      </c>
      <c r="AH219" s="0" t="n">
        <v>164</v>
      </c>
    </row>
    <row r="220" customFormat="false" ht="12.75" hidden="false" customHeight="false" outlineLevel="0" collapsed="false">
      <c r="A220" s="0" t="n">
        <v>21171020</v>
      </c>
      <c r="B220" s="0" t="n">
        <v>2</v>
      </c>
      <c r="C220" s="0" t="s">
        <v>55</v>
      </c>
      <c r="D220" s="0" t="n">
        <v>1710</v>
      </c>
      <c r="E220" s="0" t="s">
        <v>7</v>
      </c>
      <c r="F220" s="0" t="n">
        <v>1</v>
      </c>
      <c r="G220" s="0" t="s">
        <v>85</v>
      </c>
      <c r="H220" s="0" t="n">
        <v>20</v>
      </c>
      <c r="I220" s="0" t="s">
        <v>144</v>
      </c>
      <c r="J220" s="0" t="n">
        <v>0</v>
      </c>
      <c r="K220" s="0" t="n">
        <v>0</v>
      </c>
      <c r="L220" s="0" t="n">
        <v>0</v>
      </c>
      <c r="M220" s="0" t="n">
        <v>0</v>
      </c>
      <c r="N220" s="0" t="n">
        <v>0</v>
      </c>
      <c r="O220" s="0" t="n">
        <v>0</v>
      </c>
      <c r="P220" s="0" t="n">
        <v>0</v>
      </c>
      <c r="Q220" s="0" t="n">
        <v>0</v>
      </c>
      <c r="R220" s="0" t="n">
        <v>0</v>
      </c>
      <c r="S220" s="0" t="n">
        <v>0</v>
      </c>
      <c r="T220" s="0" t="n">
        <v>0</v>
      </c>
      <c r="U220" s="0" t="n">
        <v>0</v>
      </c>
      <c r="V220" s="0" t="n">
        <v>0</v>
      </c>
      <c r="W220" s="0" t="n">
        <v>0</v>
      </c>
      <c r="X220" s="0" t="n">
        <v>0</v>
      </c>
      <c r="Y220" s="0" t="n">
        <v>0</v>
      </c>
      <c r="Z220" s="0" t="n">
        <v>0</v>
      </c>
      <c r="AA220" s="0" t="n">
        <v>0</v>
      </c>
      <c r="AB220" s="0" t="n">
        <v>0</v>
      </c>
      <c r="AC220" s="0" t="n">
        <v>0</v>
      </c>
      <c r="AD220" s="0" t="n">
        <v>0</v>
      </c>
      <c r="AE220" s="0" t="n">
        <v>0</v>
      </c>
      <c r="AF220" s="0" t="n">
        <v>0</v>
      </c>
      <c r="AG220" s="0" t="n">
        <v>0</v>
      </c>
      <c r="AH220" s="0" t="n">
        <v>0</v>
      </c>
    </row>
    <row r="221" customFormat="false" ht="12.75" hidden="false" customHeight="false" outlineLevel="0" collapsed="false">
      <c r="A221" s="0" t="n">
        <v>21171021</v>
      </c>
      <c r="B221" s="0" t="n">
        <v>2</v>
      </c>
      <c r="C221" s="0" t="s">
        <v>55</v>
      </c>
      <c r="D221" s="0" t="n">
        <v>1710</v>
      </c>
      <c r="E221" s="0" t="s">
        <v>7</v>
      </c>
      <c r="F221" s="0" t="n">
        <v>1</v>
      </c>
      <c r="G221" s="0" t="s">
        <v>85</v>
      </c>
      <c r="H221" s="0" t="n">
        <v>21</v>
      </c>
      <c r="I221" s="0" t="s">
        <v>145</v>
      </c>
      <c r="J221" s="0" t="n">
        <v>0</v>
      </c>
      <c r="K221" s="0" t="n">
        <v>0</v>
      </c>
      <c r="L221" s="0" t="n">
        <v>0</v>
      </c>
      <c r="M221" s="0" t="n">
        <v>0</v>
      </c>
      <c r="N221" s="0" t="n">
        <v>0</v>
      </c>
      <c r="O221" s="0" t="n">
        <v>0</v>
      </c>
      <c r="P221" s="0" t="n">
        <v>0</v>
      </c>
      <c r="Q221" s="0" t="n">
        <v>0</v>
      </c>
      <c r="R221" s="0" t="n">
        <v>0</v>
      </c>
      <c r="S221" s="0" t="n">
        <v>0</v>
      </c>
      <c r="T221" s="0" t="n">
        <v>0</v>
      </c>
      <c r="U221" s="0" t="n">
        <v>0</v>
      </c>
      <c r="V221" s="0" t="n">
        <v>0</v>
      </c>
      <c r="W221" s="0" t="n">
        <v>0</v>
      </c>
      <c r="X221" s="0" t="n">
        <v>0</v>
      </c>
      <c r="Y221" s="0" t="n">
        <v>0</v>
      </c>
      <c r="Z221" s="0" t="n">
        <v>0</v>
      </c>
      <c r="AA221" s="0" t="n">
        <v>0</v>
      </c>
      <c r="AB221" s="0" t="n">
        <v>0</v>
      </c>
      <c r="AC221" s="0" t="n">
        <v>0</v>
      </c>
      <c r="AD221" s="0" t="n">
        <v>0</v>
      </c>
      <c r="AE221" s="0" t="n">
        <v>0</v>
      </c>
      <c r="AF221" s="0" t="n">
        <v>0</v>
      </c>
      <c r="AG221" s="0" t="n">
        <v>0</v>
      </c>
      <c r="AH221" s="0" t="n">
        <v>0</v>
      </c>
    </row>
    <row r="222" customFormat="false" ht="12.75" hidden="false" customHeight="false" outlineLevel="0" collapsed="false">
      <c r="A222" s="0" t="n">
        <v>21171022</v>
      </c>
      <c r="B222" s="0" t="n">
        <v>2</v>
      </c>
      <c r="C222" s="0" t="s">
        <v>55</v>
      </c>
      <c r="D222" s="0" t="n">
        <v>1710</v>
      </c>
      <c r="E222" s="0" t="s">
        <v>7</v>
      </c>
      <c r="F222" s="0" t="n">
        <v>1</v>
      </c>
      <c r="G222" s="0" t="s">
        <v>85</v>
      </c>
      <c r="H222" s="0" t="n">
        <v>22</v>
      </c>
      <c r="I222" s="0" t="s">
        <v>146</v>
      </c>
      <c r="J222" s="0" t="n">
        <v>0</v>
      </c>
      <c r="K222" s="0" t="n">
        <v>0</v>
      </c>
      <c r="L222" s="0" t="n">
        <v>0</v>
      </c>
      <c r="M222" s="0" t="n">
        <v>0</v>
      </c>
      <c r="N222" s="0" t="n">
        <v>0</v>
      </c>
      <c r="O222" s="0" t="n">
        <v>0</v>
      </c>
      <c r="P222" s="0" t="n">
        <v>0</v>
      </c>
      <c r="Q222" s="0" t="n">
        <v>0</v>
      </c>
      <c r="R222" s="0" t="n">
        <v>0</v>
      </c>
      <c r="S222" s="0" t="n">
        <v>0</v>
      </c>
      <c r="T222" s="0" t="n">
        <v>0</v>
      </c>
      <c r="U222" s="0" t="n">
        <v>0</v>
      </c>
      <c r="V222" s="0" t="n">
        <v>0</v>
      </c>
      <c r="W222" s="0" t="n">
        <v>0</v>
      </c>
      <c r="X222" s="0" t="n">
        <v>0</v>
      </c>
      <c r="Y222" s="0" t="n">
        <v>0</v>
      </c>
      <c r="Z222" s="0" t="n">
        <v>0</v>
      </c>
      <c r="AA222" s="0" t="n">
        <v>0</v>
      </c>
      <c r="AB222" s="0" t="n">
        <v>0</v>
      </c>
      <c r="AC222" s="0" t="n">
        <v>0</v>
      </c>
      <c r="AD222" s="0" t="n">
        <v>0</v>
      </c>
      <c r="AE222" s="0" t="n">
        <v>0</v>
      </c>
      <c r="AF222" s="0" t="n">
        <v>0</v>
      </c>
      <c r="AG222" s="0" t="n">
        <v>0</v>
      </c>
      <c r="AH222" s="0" t="n">
        <v>0</v>
      </c>
    </row>
    <row r="223" customFormat="false" ht="12.75" hidden="false" customHeight="false" outlineLevel="0" collapsed="false">
      <c r="A223" s="0" t="n">
        <v>21171023</v>
      </c>
      <c r="B223" s="0" t="n">
        <v>2</v>
      </c>
      <c r="C223" s="0" t="s">
        <v>55</v>
      </c>
      <c r="D223" s="0" t="n">
        <v>1710</v>
      </c>
      <c r="E223" s="0" t="s">
        <v>7</v>
      </c>
      <c r="F223" s="0" t="n">
        <v>1</v>
      </c>
      <c r="G223" s="0" t="s">
        <v>85</v>
      </c>
      <c r="H223" s="0" t="n">
        <v>23</v>
      </c>
      <c r="I223" s="0" t="s">
        <v>147</v>
      </c>
      <c r="J223" s="0" t="n">
        <v>0</v>
      </c>
      <c r="K223" s="0" t="n">
        <v>0</v>
      </c>
      <c r="L223" s="0" t="n">
        <v>0</v>
      </c>
      <c r="M223" s="0" t="n">
        <v>0</v>
      </c>
      <c r="N223" s="0" t="n">
        <v>0</v>
      </c>
      <c r="O223" s="0" t="n">
        <v>0</v>
      </c>
      <c r="P223" s="0" t="n">
        <v>0</v>
      </c>
      <c r="Q223" s="0" t="n">
        <v>0</v>
      </c>
      <c r="R223" s="0" t="n">
        <v>0</v>
      </c>
      <c r="S223" s="0" t="n">
        <v>0</v>
      </c>
      <c r="T223" s="0" t="n">
        <v>0</v>
      </c>
      <c r="U223" s="0" t="n">
        <v>0</v>
      </c>
      <c r="V223" s="0" t="n">
        <v>0</v>
      </c>
      <c r="W223" s="0" t="n">
        <v>0</v>
      </c>
      <c r="X223" s="0" t="n">
        <v>0</v>
      </c>
      <c r="Y223" s="0" t="n">
        <v>0</v>
      </c>
      <c r="Z223" s="0" t="n">
        <v>0</v>
      </c>
      <c r="AA223" s="0" t="n">
        <v>0</v>
      </c>
      <c r="AB223" s="0" t="n">
        <v>0</v>
      </c>
      <c r="AC223" s="0" t="n">
        <v>0</v>
      </c>
      <c r="AD223" s="0" t="n">
        <v>0</v>
      </c>
      <c r="AE223" s="0" t="n">
        <v>0</v>
      </c>
      <c r="AF223" s="0" t="n">
        <v>0</v>
      </c>
      <c r="AG223" s="0" t="n">
        <v>0</v>
      </c>
      <c r="AH223" s="0" t="n">
        <v>0</v>
      </c>
    </row>
    <row r="224" customFormat="false" ht="12.75" hidden="false" customHeight="false" outlineLevel="0" collapsed="false">
      <c r="A224" s="0" t="n">
        <v>21171024</v>
      </c>
      <c r="B224" s="0" t="n">
        <v>2</v>
      </c>
      <c r="C224" s="0" t="s">
        <v>55</v>
      </c>
      <c r="D224" s="0" t="n">
        <v>1710</v>
      </c>
      <c r="E224" s="0" t="s">
        <v>7</v>
      </c>
      <c r="F224" s="0" t="n">
        <v>1</v>
      </c>
      <c r="G224" s="0" t="s">
        <v>85</v>
      </c>
      <c r="H224" s="0" t="n">
        <v>24</v>
      </c>
      <c r="I224" s="0" t="s">
        <v>148</v>
      </c>
      <c r="J224" s="0" t="n">
        <v>0</v>
      </c>
      <c r="K224" s="0" t="n">
        <v>0</v>
      </c>
      <c r="L224" s="0" t="n">
        <v>0</v>
      </c>
      <c r="M224" s="0" t="n">
        <v>0</v>
      </c>
      <c r="N224" s="0" t="n">
        <v>0</v>
      </c>
      <c r="O224" s="0" t="n">
        <v>0</v>
      </c>
      <c r="P224" s="0" t="n">
        <v>0</v>
      </c>
      <c r="Q224" s="0" t="n">
        <v>0</v>
      </c>
      <c r="R224" s="0" t="n">
        <v>0</v>
      </c>
      <c r="S224" s="0" t="n">
        <v>0</v>
      </c>
      <c r="T224" s="0" t="n">
        <v>0</v>
      </c>
      <c r="U224" s="0" t="n">
        <v>0</v>
      </c>
      <c r="V224" s="0" t="n">
        <v>0</v>
      </c>
      <c r="W224" s="0" t="n">
        <v>0</v>
      </c>
      <c r="X224" s="0" t="n">
        <v>0</v>
      </c>
      <c r="Y224" s="0" t="n">
        <v>0</v>
      </c>
      <c r="Z224" s="0" t="n">
        <v>0</v>
      </c>
      <c r="AA224" s="0" t="n">
        <v>0</v>
      </c>
      <c r="AB224" s="0" t="n">
        <v>0</v>
      </c>
      <c r="AC224" s="0" t="n">
        <v>0</v>
      </c>
      <c r="AD224" s="0" t="n">
        <v>0</v>
      </c>
      <c r="AE224" s="0" t="n">
        <v>0</v>
      </c>
      <c r="AF224" s="0" t="n">
        <v>0</v>
      </c>
      <c r="AG224" s="0" t="n">
        <v>0</v>
      </c>
      <c r="AH224" s="0" t="n">
        <v>0</v>
      </c>
    </row>
    <row r="225" customFormat="false" ht="12.75" hidden="false" customHeight="false" outlineLevel="0" collapsed="false">
      <c r="A225" s="0" t="n">
        <v>21171025</v>
      </c>
      <c r="B225" s="0" t="n">
        <v>2</v>
      </c>
      <c r="C225" s="0" t="s">
        <v>55</v>
      </c>
      <c r="D225" s="0" t="n">
        <v>1710</v>
      </c>
      <c r="E225" s="0" t="s">
        <v>7</v>
      </c>
      <c r="F225" s="0" t="n">
        <v>1</v>
      </c>
      <c r="G225" s="0" t="s">
        <v>85</v>
      </c>
      <c r="H225" s="0" t="n">
        <v>25</v>
      </c>
      <c r="I225" s="0" t="s">
        <v>149</v>
      </c>
      <c r="J225" s="0" t="n">
        <v>0</v>
      </c>
      <c r="K225" s="0" t="n">
        <v>0</v>
      </c>
      <c r="L225" s="0" t="n">
        <v>0</v>
      </c>
      <c r="M225" s="0" t="n">
        <v>2.00601805416249</v>
      </c>
      <c r="N225" s="0" t="n">
        <v>0</v>
      </c>
      <c r="O225" s="0" t="n">
        <v>0</v>
      </c>
      <c r="P225" s="0" t="n">
        <v>0</v>
      </c>
      <c r="Q225" s="0" t="n">
        <v>2.01422039599573</v>
      </c>
      <c r="R225" s="0" t="n">
        <v>0</v>
      </c>
      <c r="S225" s="0" t="n">
        <v>0</v>
      </c>
      <c r="T225" s="0" t="n">
        <v>0</v>
      </c>
      <c r="U225" s="0" t="n">
        <v>0</v>
      </c>
      <c r="V225" s="0" t="n">
        <v>0</v>
      </c>
      <c r="W225" s="0" t="n">
        <v>0</v>
      </c>
      <c r="X225" s="0" t="n">
        <v>0</v>
      </c>
      <c r="Y225" s="0" t="n">
        <v>0</v>
      </c>
      <c r="Z225" s="0" t="n">
        <v>0</v>
      </c>
      <c r="AA225" s="0" t="n">
        <v>0</v>
      </c>
      <c r="AB225" s="0" t="n">
        <v>0</v>
      </c>
      <c r="AC225" s="0" t="n">
        <v>0</v>
      </c>
      <c r="AD225" s="0" t="n">
        <v>0</v>
      </c>
      <c r="AE225" s="0" t="n">
        <v>0</v>
      </c>
      <c r="AF225" s="0" t="n">
        <v>0</v>
      </c>
      <c r="AG225" s="0" t="n">
        <v>4.60893211043001</v>
      </c>
      <c r="AH225" s="0" t="n">
        <v>0</v>
      </c>
    </row>
    <row r="226" customFormat="false" ht="12.75" hidden="false" customHeight="false" outlineLevel="0" collapsed="false">
      <c r="A226" s="0" t="n">
        <v>21171026</v>
      </c>
      <c r="B226" s="0" t="n">
        <v>2</v>
      </c>
      <c r="C226" s="0" t="s">
        <v>55</v>
      </c>
      <c r="D226" s="0" t="n">
        <v>1710</v>
      </c>
      <c r="E226" s="0" t="s">
        <v>7</v>
      </c>
      <c r="F226" s="0" t="n">
        <v>1</v>
      </c>
      <c r="G226" s="0" t="s">
        <v>85</v>
      </c>
      <c r="H226" s="0" t="n">
        <v>26</v>
      </c>
      <c r="I226" s="0" t="s">
        <v>150</v>
      </c>
      <c r="J226" s="0" t="n">
        <v>0</v>
      </c>
      <c r="K226" s="0" t="n">
        <v>0</v>
      </c>
      <c r="L226" s="0" t="n">
        <v>2.15717151670729</v>
      </c>
      <c r="M226" s="0" t="n">
        <v>0</v>
      </c>
      <c r="N226" s="0" t="n">
        <v>0</v>
      </c>
      <c r="O226" s="0" t="n">
        <v>2.03919329513245</v>
      </c>
      <c r="P226" s="0" t="n">
        <v>0</v>
      </c>
      <c r="Q226" s="0" t="n">
        <v>1.9972438035511</v>
      </c>
      <c r="R226" s="0" t="n">
        <v>0</v>
      </c>
      <c r="S226" s="0" t="n">
        <v>0</v>
      </c>
      <c r="T226" s="0" t="n">
        <v>0</v>
      </c>
      <c r="U226" s="0" t="n">
        <v>0</v>
      </c>
      <c r="V226" s="0" t="n">
        <v>0</v>
      </c>
      <c r="W226" s="0" t="n">
        <v>0</v>
      </c>
      <c r="X226" s="0" t="n">
        <v>2.32428412049089</v>
      </c>
      <c r="Y226" s="0" t="n">
        <v>0</v>
      </c>
      <c r="Z226" s="0" t="n">
        <v>0</v>
      </c>
      <c r="AA226" s="0" t="n">
        <v>0</v>
      </c>
      <c r="AB226" s="0" t="n">
        <v>2.59625619856167</v>
      </c>
      <c r="AC226" s="0" t="n">
        <v>0</v>
      </c>
      <c r="AD226" s="0" t="n">
        <v>0</v>
      </c>
      <c r="AE226" s="0" t="n">
        <v>0</v>
      </c>
      <c r="AF226" s="0" t="n">
        <v>2.55251805906527</v>
      </c>
      <c r="AG226" s="0" t="n">
        <v>0</v>
      </c>
      <c r="AH226" s="0" t="n">
        <v>0</v>
      </c>
    </row>
    <row r="227" customFormat="false" ht="12.75" hidden="false" customHeight="false" outlineLevel="0" collapsed="false">
      <c r="A227" s="0" t="n">
        <v>21171027</v>
      </c>
      <c r="B227" s="0" t="n">
        <v>2</v>
      </c>
      <c r="C227" s="0" t="s">
        <v>55</v>
      </c>
      <c r="D227" s="0" t="n">
        <v>1710</v>
      </c>
      <c r="E227" s="0" t="s">
        <v>7</v>
      </c>
      <c r="F227" s="0" t="n">
        <v>1</v>
      </c>
      <c r="G227" s="0" t="s">
        <v>85</v>
      </c>
      <c r="H227" s="0" t="n">
        <v>27</v>
      </c>
      <c r="I227" s="0" t="s">
        <v>151</v>
      </c>
      <c r="J227" s="0" t="n">
        <v>0</v>
      </c>
      <c r="K227" s="0" t="n">
        <v>0</v>
      </c>
      <c r="L227" s="0" t="n">
        <v>0</v>
      </c>
      <c r="M227" s="0" t="n">
        <v>0</v>
      </c>
      <c r="N227" s="0" t="n">
        <v>0</v>
      </c>
      <c r="O227" s="0" t="n">
        <v>0</v>
      </c>
      <c r="P227" s="0" t="n">
        <v>0</v>
      </c>
      <c r="Q227" s="0" t="n">
        <v>0</v>
      </c>
      <c r="R227" s="0" t="n">
        <v>0</v>
      </c>
      <c r="S227" s="0" t="n">
        <v>0</v>
      </c>
      <c r="T227" s="0" t="n">
        <v>2.04951631414986</v>
      </c>
      <c r="U227" s="0" t="n">
        <v>0</v>
      </c>
      <c r="V227" s="0" t="n">
        <v>4.05079699430863</v>
      </c>
      <c r="W227" s="0" t="n">
        <v>2.03062177638793</v>
      </c>
      <c r="X227" s="0" t="n">
        <v>0</v>
      </c>
      <c r="Y227" s="0" t="n">
        <v>2.08307294921468</v>
      </c>
      <c r="Z227" s="0" t="n">
        <v>0</v>
      </c>
      <c r="AA227" s="0" t="n">
        <v>0</v>
      </c>
      <c r="AB227" s="0" t="n">
        <v>0</v>
      </c>
      <c r="AC227" s="0" t="n">
        <v>0</v>
      </c>
      <c r="AD227" s="0" t="n">
        <v>0</v>
      </c>
      <c r="AE227" s="0" t="n">
        <v>0</v>
      </c>
      <c r="AF227" s="0" t="n">
        <v>0</v>
      </c>
      <c r="AG227" s="0" t="n">
        <v>2.44110826315147</v>
      </c>
      <c r="AH227" s="0" t="n">
        <v>0</v>
      </c>
    </row>
    <row r="228" customFormat="false" ht="12.75" hidden="false" customHeight="false" outlineLevel="0" collapsed="false">
      <c r="A228" s="0" t="n">
        <v>21171028</v>
      </c>
      <c r="B228" s="0" t="n">
        <v>2</v>
      </c>
      <c r="C228" s="0" t="s">
        <v>55</v>
      </c>
      <c r="D228" s="0" t="n">
        <v>1710</v>
      </c>
      <c r="E228" s="0" t="s">
        <v>7</v>
      </c>
      <c r="F228" s="0" t="n">
        <v>1</v>
      </c>
      <c r="G228" s="0" t="s">
        <v>85</v>
      </c>
      <c r="H228" s="0" t="n">
        <v>28</v>
      </c>
      <c r="I228" s="0" t="s">
        <v>152</v>
      </c>
      <c r="J228" s="0" t="n">
        <v>2.30462538314397</v>
      </c>
      <c r="K228" s="0" t="n">
        <v>8.88572951839346</v>
      </c>
      <c r="L228" s="0" t="n">
        <v>8.58516483516484</v>
      </c>
      <c r="M228" s="0" t="n">
        <v>8.41432117463924</v>
      </c>
      <c r="N228" s="0" t="n">
        <v>2.19259778986143</v>
      </c>
      <c r="O228" s="0" t="n">
        <v>4.4619949579457</v>
      </c>
      <c r="P228" s="0" t="n">
        <v>4.48671931083991</v>
      </c>
      <c r="Q228" s="0" t="n">
        <v>0</v>
      </c>
      <c r="R228" s="0" t="n">
        <v>6.70391061452514</v>
      </c>
      <c r="S228" s="0" t="n">
        <v>6.61638216223369</v>
      </c>
      <c r="T228" s="0" t="n">
        <v>10.8813928182807</v>
      </c>
      <c r="U228" s="0" t="n">
        <v>0</v>
      </c>
      <c r="V228" s="0" t="n">
        <v>10.6272184318476</v>
      </c>
      <c r="W228" s="0" t="n">
        <v>6.34249471458774</v>
      </c>
      <c r="X228" s="0" t="n">
        <v>0</v>
      </c>
      <c r="Y228" s="0" t="n">
        <v>4.0823824784144</v>
      </c>
      <c r="Z228" s="0" t="n">
        <v>4.02487371958705</v>
      </c>
      <c r="AA228" s="0" t="n">
        <v>3.96864768330192</v>
      </c>
      <c r="AB228" s="0" t="n">
        <v>0</v>
      </c>
      <c r="AC228" s="0" t="n">
        <v>3.91190392363964</v>
      </c>
      <c r="AD228" s="0" t="n">
        <v>3.95116361768541</v>
      </c>
      <c r="AE228" s="0" t="n">
        <v>2.00180162145931</v>
      </c>
      <c r="AF228" s="0" t="n">
        <v>10.245271807061</v>
      </c>
      <c r="AG228" s="0" t="n">
        <v>6.23480266849554</v>
      </c>
      <c r="AH228" s="0" t="n">
        <v>6.41231163834562</v>
      </c>
    </row>
    <row r="229" customFormat="false" ht="12.75" hidden="false" customHeight="false" outlineLevel="0" collapsed="false">
      <c r="A229" s="0" t="n">
        <v>21171029</v>
      </c>
      <c r="B229" s="0" t="n">
        <v>2</v>
      </c>
      <c r="C229" s="0" t="s">
        <v>55</v>
      </c>
      <c r="D229" s="0" t="n">
        <v>1710</v>
      </c>
      <c r="E229" s="0" t="s">
        <v>7</v>
      </c>
      <c r="F229" s="0" t="n">
        <v>1</v>
      </c>
      <c r="G229" s="0" t="s">
        <v>85</v>
      </c>
      <c r="H229" s="0" t="n">
        <v>29</v>
      </c>
      <c r="I229" s="0" t="s">
        <v>153</v>
      </c>
      <c r="J229" s="0" t="n">
        <v>11.2676056338028</v>
      </c>
      <c r="K229" s="0" t="n">
        <v>8.23949464432848</v>
      </c>
      <c r="L229" s="0" t="n">
        <v>2.71392514994436</v>
      </c>
      <c r="M229" s="0" t="n">
        <v>10.3874519580347</v>
      </c>
      <c r="N229" s="0" t="n">
        <v>9.56045794593561</v>
      </c>
      <c r="O229" s="0" t="n">
        <v>6.80766088771898</v>
      </c>
      <c r="P229" s="0" t="n">
        <v>4.36633555288724</v>
      </c>
      <c r="Q229" s="0" t="n">
        <v>2.11429900416517</v>
      </c>
      <c r="R229" s="0" t="n">
        <v>4.17553968850474</v>
      </c>
      <c r="S229" s="0" t="n">
        <v>0</v>
      </c>
      <c r="T229" s="0" t="n">
        <v>13.4153158188932</v>
      </c>
      <c r="U229" s="0" t="n">
        <v>9.02730760550666</v>
      </c>
      <c r="V229" s="0" t="n">
        <v>13.6066763425254</v>
      </c>
      <c r="W229" s="0" t="n">
        <v>8.98089314982375</v>
      </c>
      <c r="X229" s="0" t="n">
        <v>10.9952940141619</v>
      </c>
      <c r="Y229" s="0" t="n">
        <v>4.32788020427595</v>
      </c>
      <c r="Z229" s="0" t="n">
        <v>8.58000858000858</v>
      </c>
      <c r="AA229" s="0" t="n">
        <v>6.31406141477069</v>
      </c>
      <c r="AB229" s="0" t="n">
        <v>18.686155634914</v>
      </c>
      <c r="AC229" s="0" t="n">
        <v>16.2486036356251</v>
      </c>
      <c r="AD229" s="0" t="n">
        <v>11.9308013521575</v>
      </c>
      <c r="AE229" s="0" t="n">
        <v>9.81508382081583</v>
      </c>
      <c r="AF229" s="0" t="n">
        <v>5.82128650431745</v>
      </c>
      <c r="AG229" s="0" t="n">
        <v>11.5664880286849</v>
      </c>
      <c r="AH229" s="0" t="n">
        <v>7.75735008920953</v>
      </c>
    </row>
    <row r="230" customFormat="false" ht="12.75" hidden="false" customHeight="false" outlineLevel="0" collapsed="false">
      <c r="A230" s="0" t="n">
        <v>21171030</v>
      </c>
      <c r="B230" s="0" t="n">
        <v>2</v>
      </c>
      <c r="C230" s="0" t="s">
        <v>55</v>
      </c>
      <c r="D230" s="0" t="n">
        <v>1710</v>
      </c>
      <c r="E230" s="0" t="s">
        <v>7</v>
      </c>
      <c r="F230" s="0" t="n">
        <v>1</v>
      </c>
      <c r="G230" s="0" t="s">
        <v>85</v>
      </c>
      <c r="H230" s="0" t="n">
        <v>30</v>
      </c>
      <c r="I230" s="0" t="s">
        <v>154</v>
      </c>
      <c r="J230" s="0" t="n">
        <v>26.8761011735898</v>
      </c>
      <c r="K230" s="0" t="n">
        <v>8.85242999203281</v>
      </c>
      <c r="L230" s="0" t="n">
        <v>28.9989560375826</v>
      </c>
      <c r="M230" s="0" t="n">
        <v>26.1962975899406</v>
      </c>
      <c r="N230" s="0" t="n">
        <v>25.6922637739081</v>
      </c>
      <c r="O230" s="0" t="n">
        <v>22.3220513965233</v>
      </c>
      <c r="P230" s="0" t="n">
        <v>21.724372029871</v>
      </c>
      <c r="Q230" s="0" t="n">
        <v>21.5146299483649</v>
      </c>
      <c r="R230" s="0" t="n">
        <v>20.7103655379517</v>
      </c>
      <c r="S230" s="0" t="n">
        <v>19.1286882502032</v>
      </c>
      <c r="T230" s="0" t="n">
        <v>4.55798901524647</v>
      </c>
      <c r="U230" s="0" t="n">
        <v>26.4789602594938</v>
      </c>
      <c r="V230" s="0" t="n">
        <v>17.1522909028537</v>
      </c>
      <c r="W230" s="0" t="n">
        <v>29.5620592085814</v>
      </c>
      <c r="X230" s="0" t="n">
        <v>21.9240550732263</v>
      </c>
      <c r="Y230" s="0" t="n">
        <v>22.3393798588151</v>
      </c>
      <c r="Z230" s="0" t="n">
        <v>22.4406444953099</v>
      </c>
      <c r="AA230" s="0" t="n">
        <v>17.9408400798367</v>
      </c>
      <c r="AB230" s="0" t="n">
        <v>26.628794603231</v>
      </c>
      <c r="AC230" s="0" t="n">
        <v>13.0647795318454</v>
      </c>
      <c r="AD230" s="0" t="n">
        <v>27.8164116828929</v>
      </c>
      <c r="AE230" s="0" t="n">
        <v>27.5517124448966</v>
      </c>
      <c r="AF230" s="0" t="n">
        <v>14.6318011747246</v>
      </c>
      <c r="AG230" s="0" t="n">
        <v>6.19297303992403</v>
      </c>
      <c r="AH230" s="0" t="n">
        <v>24.380333197887</v>
      </c>
    </row>
    <row r="231" customFormat="false" ht="12.75" hidden="false" customHeight="false" outlineLevel="0" collapsed="false">
      <c r="A231" s="0" t="n">
        <v>21171031</v>
      </c>
      <c r="B231" s="0" t="n">
        <v>2</v>
      </c>
      <c r="C231" s="0" t="s">
        <v>55</v>
      </c>
      <c r="D231" s="0" t="n">
        <v>1710</v>
      </c>
      <c r="E231" s="0" t="s">
        <v>7</v>
      </c>
      <c r="F231" s="0" t="n">
        <v>1</v>
      </c>
      <c r="G231" s="0" t="s">
        <v>85</v>
      </c>
      <c r="H231" s="0" t="n">
        <v>31</v>
      </c>
      <c r="I231" s="0" t="s">
        <v>155</v>
      </c>
      <c r="J231" s="0" t="n">
        <v>46.4353156053617</v>
      </c>
      <c r="K231" s="0" t="n">
        <v>18.4729064039409</v>
      </c>
      <c r="L231" s="0" t="n">
        <v>42.9421507882952</v>
      </c>
      <c r="M231" s="0" t="n">
        <v>18.3710961420698</v>
      </c>
      <c r="N231" s="0" t="n">
        <v>33.5120643431635</v>
      </c>
      <c r="O231" s="0" t="n">
        <v>26.9525634882607</v>
      </c>
      <c r="P231" s="0" t="n">
        <v>32.602252519265</v>
      </c>
      <c r="Q231" s="0" t="n">
        <v>35.0457054408458</v>
      </c>
      <c r="R231" s="0" t="n">
        <v>29.4057105889964</v>
      </c>
      <c r="S231" s="0" t="n">
        <v>40.4308776388368</v>
      </c>
      <c r="T231" s="0" t="n">
        <v>39.5368539960463</v>
      </c>
      <c r="U231" s="0" t="n">
        <v>43.951214152291</v>
      </c>
      <c r="V231" s="0" t="n">
        <v>29.9719353696085</v>
      </c>
      <c r="W231" s="0" t="n">
        <v>39.2485216390183</v>
      </c>
      <c r="X231" s="0" t="n">
        <v>43.5066347618012</v>
      </c>
      <c r="Y231" s="0" t="n">
        <v>43.5490155630429</v>
      </c>
      <c r="Z231" s="0" t="n">
        <v>24.3045582094169</v>
      </c>
      <c r="AA231" s="0" t="n">
        <v>27.7528713547671</v>
      </c>
      <c r="AB231" s="0" t="n">
        <v>41.9129049834444</v>
      </c>
      <c r="AC231" s="0" t="n">
        <v>28.2910056364388</v>
      </c>
      <c r="AD231" s="0" t="n">
        <v>28.9171634487054</v>
      </c>
      <c r="AE231" s="0" t="n">
        <v>40.4876512663638</v>
      </c>
      <c r="AF231" s="0" t="n">
        <v>24.8110973271682</v>
      </c>
      <c r="AG231" s="0" t="n">
        <v>26.8312315535283</v>
      </c>
      <c r="AH231" s="0" t="n">
        <v>24.2194724558545</v>
      </c>
    </row>
    <row r="232" customFormat="false" ht="12.75" hidden="false" customHeight="false" outlineLevel="0" collapsed="false">
      <c r="A232" s="0" t="n">
        <v>21171032</v>
      </c>
      <c r="B232" s="0" t="n">
        <v>2</v>
      </c>
      <c r="C232" s="0" t="s">
        <v>55</v>
      </c>
      <c r="D232" s="0" t="n">
        <v>1710</v>
      </c>
      <c r="E232" s="0" t="s">
        <v>7</v>
      </c>
      <c r="F232" s="0" t="n">
        <v>1</v>
      </c>
      <c r="G232" s="0" t="s">
        <v>85</v>
      </c>
      <c r="H232" s="0" t="n">
        <v>32</v>
      </c>
      <c r="I232" s="0" t="s">
        <v>156</v>
      </c>
      <c r="J232" s="0" t="n">
        <v>39.4451383866938</v>
      </c>
      <c r="K232" s="0" t="n">
        <v>19.5458839626022</v>
      </c>
      <c r="L232" s="0" t="n">
        <v>16.1634447533458</v>
      </c>
      <c r="M232" s="0" t="n">
        <v>35.2994031191836</v>
      </c>
      <c r="N232" s="0" t="n">
        <v>38.2287352660083</v>
      </c>
      <c r="O232" s="0" t="n">
        <v>47.8621569878749</v>
      </c>
      <c r="P232" s="0" t="n">
        <v>44.5831475702185</v>
      </c>
      <c r="Q232" s="0" t="n">
        <v>44.4896402694801</v>
      </c>
      <c r="R232" s="0" t="n">
        <v>41.2711514651259</v>
      </c>
      <c r="S232" s="0" t="n">
        <v>60.0410807394533</v>
      </c>
      <c r="T232" s="0" t="n">
        <v>43.4364431758245</v>
      </c>
      <c r="U232" s="0" t="n">
        <v>61.4043167234657</v>
      </c>
      <c r="V232" s="0" t="n">
        <v>57.3792770211095</v>
      </c>
      <c r="W232" s="0" t="n">
        <v>51.5042263762232</v>
      </c>
      <c r="X232" s="0" t="n">
        <v>71.2864229067039</v>
      </c>
      <c r="Y232" s="0" t="n">
        <v>55.3065145252372</v>
      </c>
      <c r="Z232" s="0" t="n">
        <v>36.6300366300366</v>
      </c>
      <c r="AA232" s="0" t="n">
        <v>61.1586789725342</v>
      </c>
      <c r="AB232" s="0" t="n">
        <v>55.9269221550507</v>
      </c>
      <c r="AC232" s="0" t="n">
        <v>56.4819135090003</v>
      </c>
      <c r="AD232" s="0" t="n">
        <v>41.9609762920484</v>
      </c>
      <c r="AE232" s="0" t="n">
        <v>47.2866471515425</v>
      </c>
      <c r="AF232" s="0" t="n">
        <v>52.3183572035838</v>
      </c>
      <c r="AG232" s="0" t="n">
        <v>45.1069679525732</v>
      </c>
      <c r="AH232" s="0" t="n">
        <v>44.895393732603</v>
      </c>
    </row>
    <row r="233" customFormat="false" ht="12.75" hidden="false" customHeight="false" outlineLevel="0" collapsed="false">
      <c r="A233" s="0" t="n">
        <v>21171033</v>
      </c>
      <c r="B233" s="0" t="n">
        <v>2</v>
      </c>
      <c r="C233" s="0" t="s">
        <v>55</v>
      </c>
      <c r="D233" s="0" t="n">
        <v>1710</v>
      </c>
      <c r="E233" s="0" t="s">
        <v>7</v>
      </c>
      <c r="F233" s="0" t="n">
        <v>1</v>
      </c>
      <c r="G233" s="0" t="s">
        <v>85</v>
      </c>
      <c r="H233" s="0" t="n">
        <v>33</v>
      </c>
      <c r="I233" s="0" t="s">
        <v>157</v>
      </c>
      <c r="J233" s="0" t="n">
        <v>66.3276586336502</v>
      </c>
      <c r="K233" s="0" t="n">
        <v>56.2330861420588</v>
      </c>
      <c r="L233" s="0" t="n">
        <v>74.6825989544436</v>
      </c>
      <c r="M233" s="0" t="n">
        <v>78.1860828772479</v>
      </c>
      <c r="N233" s="0" t="n">
        <v>82.298636705192</v>
      </c>
      <c r="O233" s="0" t="n">
        <v>100.0643270674</v>
      </c>
      <c r="P233" s="0" t="n">
        <v>53.4054900843807</v>
      </c>
      <c r="Q233" s="0" t="n">
        <v>74.2600516284169</v>
      </c>
      <c r="R233" s="0" t="n">
        <v>77.4620611950283</v>
      </c>
      <c r="S233" s="0" t="n">
        <v>69.9912510936133</v>
      </c>
      <c r="T233" s="0" t="n">
        <v>52.2903158335076</v>
      </c>
      <c r="U233" s="0" t="n">
        <v>72.8306859956995</v>
      </c>
      <c r="V233" s="0" t="n">
        <v>37.9218809252939</v>
      </c>
      <c r="W233" s="0" t="n">
        <v>58.1315825468472</v>
      </c>
      <c r="X233" s="0" t="n">
        <v>54.2869745190513</v>
      </c>
      <c r="Y233" s="0" t="n">
        <v>63.1103434531323</v>
      </c>
      <c r="Z233" s="0" t="n">
        <v>78.2778864970646</v>
      </c>
      <c r="AA233" s="0" t="n">
        <v>51.2081933109298</v>
      </c>
      <c r="AB233" s="0" t="n">
        <v>70.5874803478038</v>
      </c>
      <c r="AC233" s="0" t="n">
        <v>62.7805505854286</v>
      </c>
      <c r="AD233" s="0" t="n">
        <v>76.7860433687573</v>
      </c>
      <c r="AE233" s="0" t="n">
        <v>51.0924773840652</v>
      </c>
      <c r="AF233" s="0" t="n">
        <v>89.4081182571377</v>
      </c>
      <c r="AG233" s="0" t="n">
        <v>74.1247576690615</v>
      </c>
      <c r="AH233" s="0" t="n">
        <v>78.4600899675698</v>
      </c>
    </row>
    <row r="234" customFormat="false" ht="12.75" hidden="false" customHeight="false" outlineLevel="0" collapsed="false">
      <c r="A234" s="0" t="n">
        <v>21171034</v>
      </c>
      <c r="B234" s="0" t="n">
        <v>2</v>
      </c>
      <c r="C234" s="0" t="s">
        <v>55</v>
      </c>
      <c r="D234" s="0" t="n">
        <v>1710</v>
      </c>
      <c r="E234" s="0" t="s">
        <v>7</v>
      </c>
      <c r="F234" s="0" t="n">
        <v>1</v>
      </c>
      <c r="G234" s="0" t="s">
        <v>85</v>
      </c>
      <c r="H234" s="0" t="n">
        <v>34</v>
      </c>
      <c r="I234" s="0" t="s">
        <v>158</v>
      </c>
      <c r="J234" s="0" t="n">
        <v>72.1091939222251</v>
      </c>
      <c r="K234" s="0" t="n">
        <v>53.8300048447004</v>
      </c>
      <c r="L234" s="0" t="n">
        <v>103.551827689759</v>
      </c>
      <c r="M234" s="0" t="n">
        <v>73.9572034316142</v>
      </c>
      <c r="N234" s="0" t="n">
        <v>74.7978121639942</v>
      </c>
      <c r="O234" s="0" t="n">
        <v>106.067971891987</v>
      </c>
      <c r="P234" s="0" t="n">
        <v>97.3338975878121</v>
      </c>
      <c r="Q234" s="0" t="n">
        <v>68.3118435658782</v>
      </c>
      <c r="R234" s="0" t="n">
        <v>102.977773963786</v>
      </c>
      <c r="S234" s="0" t="n">
        <v>90.2488289140058</v>
      </c>
      <c r="T234" s="0" t="n">
        <v>115.217205769395</v>
      </c>
      <c r="U234" s="0" t="n">
        <v>122.254542388601</v>
      </c>
      <c r="V234" s="0" t="n">
        <v>96.2826523777629</v>
      </c>
      <c r="W234" s="0" t="n">
        <v>123.782802442647</v>
      </c>
      <c r="X234" s="0" t="n">
        <v>114.029729179393</v>
      </c>
      <c r="Y234" s="0" t="n">
        <v>116.629800924995</v>
      </c>
      <c r="Z234" s="0" t="n">
        <v>79.5355126063788</v>
      </c>
      <c r="AA234" s="0" t="n">
        <v>121.20264299957</v>
      </c>
      <c r="AB234" s="0" t="n">
        <v>119.538811552848</v>
      </c>
      <c r="AC234" s="0" t="n">
        <v>87.3860182370821</v>
      </c>
      <c r="AD234" s="0" t="n">
        <v>103.869124902623</v>
      </c>
      <c r="AE234" s="0" t="n">
        <v>135.01185914979</v>
      </c>
      <c r="AF234" s="0" t="n">
        <v>93.2033266418125</v>
      </c>
      <c r="AG234" s="0" t="n">
        <v>57.3908676781807</v>
      </c>
      <c r="AH234" s="0" t="n">
        <v>81.2433768986224</v>
      </c>
    </row>
    <row r="235" customFormat="false" ht="12.75" hidden="false" customHeight="false" outlineLevel="0" collapsed="false">
      <c r="A235" s="0" t="n">
        <v>21171035</v>
      </c>
      <c r="B235" s="0" t="n">
        <v>2</v>
      </c>
      <c r="C235" s="0" t="s">
        <v>55</v>
      </c>
      <c r="D235" s="0" t="n">
        <v>1710</v>
      </c>
      <c r="E235" s="0" t="s">
        <v>7</v>
      </c>
      <c r="F235" s="0" t="n">
        <v>1</v>
      </c>
      <c r="G235" s="0" t="s">
        <v>85</v>
      </c>
      <c r="H235" s="0" t="n">
        <v>35</v>
      </c>
      <c r="I235" s="0" t="s">
        <v>159</v>
      </c>
      <c r="J235" s="0" t="n">
        <v>89.126559714795</v>
      </c>
      <c r="K235" s="0" t="n">
        <v>88.5515496521189</v>
      </c>
      <c r="L235" s="0" t="n">
        <v>83.2906201947719</v>
      </c>
      <c r="M235" s="0" t="n">
        <v>84.9451123889179</v>
      </c>
      <c r="N235" s="0" t="n">
        <v>100.515982041145</v>
      </c>
      <c r="O235" s="0" t="n">
        <v>156.997074145436</v>
      </c>
      <c r="P235" s="0" t="n">
        <v>215.709610235049</v>
      </c>
      <c r="Q235" s="0" t="n">
        <v>140.508641281439</v>
      </c>
      <c r="R235" s="0" t="n">
        <v>105.736188210415</v>
      </c>
      <c r="S235" s="0" t="n">
        <v>118.034416350873</v>
      </c>
      <c r="T235" s="0" t="n">
        <v>140.7789770061</v>
      </c>
      <c r="U235" s="0" t="n">
        <v>78.6826279997752</v>
      </c>
      <c r="V235" s="0" t="n">
        <v>78.6031104373702</v>
      </c>
      <c r="W235" s="0" t="n">
        <v>89.0422394123212</v>
      </c>
      <c r="X235" s="0" t="n">
        <v>150.283869531337</v>
      </c>
      <c r="Y235" s="0" t="n">
        <v>153.064013557098</v>
      </c>
      <c r="Z235" s="0" t="n">
        <v>166.041778253883</v>
      </c>
      <c r="AA235" s="0" t="n">
        <v>121.288825607762</v>
      </c>
      <c r="AB235" s="0" t="n">
        <v>77.0099599548208</v>
      </c>
      <c r="AC235" s="0" t="n">
        <v>150.708329146991</v>
      </c>
      <c r="AD235" s="0" t="n">
        <v>113.077679449361</v>
      </c>
      <c r="AE235" s="0" t="n">
        <v>87.141750580945</v>
      </c>
      <c r="AF235" s="0" t="n">
        <v>94.8226815854352</v>
      </c>
      <c r="AG235" s="0" t="n">
        <v>139.814512746423</v>
      </c>
      <c r="AH235" s="0" t="n">
        <v>101.26582278481</v>
      </c>
    </row>
    <row r="236" customFormat="false" ht="12.75" hidden="false" customHeight="false" outlineLevel="0" collapsed="false">
      <c r="A236" s="0" t="n">
        <v>21171036</v>
      </c>
      <c r="B236" s="0" t="n">
        <v>2</v>
      </c>
      <c r="C236" s="0" t="s">
        <v>55</v>
      </c>
      <c r="D236" s="0" t="n">
        <v>1710</v>
      </c>
      <c r="E236" s="0" t="s">
        <v>7</v>
      </c>
      <c r="F236" s="0" t="n">
        <v>1</v>
      </c>
      <c r="G236" s="0" t="s">
        <v>85</v>
      </c>
      <c r="H236" s="0" t="n">
        <v>36</v>
      </c>
      <c r="I236" s="0" t="s">
        <v>160</v>
      </c>
      <c r="J236" s="0" t="n">
        <v>126.582278481013</v>
      </c>
      <c r="K236" s="0" t="n">
        <v>33.5045789591244</v>
      </c>
      <c r="L236" s="0" t="n">
        <v>143.07726172133</v>
      </c>
      <c r="M236" s="0" t="n">
        <v>171.802856222485</v>
      </c>
      <c r="N236" s="0" t="n">
        <v>85.5249091297841</v>
      </c>
      <c r="O236" s="0" t="n">
        <v>73.8942256940779</v>
      </c>
      <c r="P236" s="0" t="n">
        <v>177.749895441238</v>
      </c>
      <c r="Q236" s="0" t="n">
        <v>114.523685580427</v>
      </c>
      <c r="R236" s="0" t="n">
        <v>159.455724460508</v>
      </c>
      <c r="S236" s="0" t="n">
        <v>130.434782608696</v>
      </c>
      <c r="T236" s="0" t="n">
        <v>91.1577028258888</v>
      </c>
      <c r="U236" s="0" t="n">
        <v>140.944326990839</v>
      </c>
      <c r="V236" s="0" t="n">
        <v>151.122625215889</v>
      </c>
      <c r="W236" s="0" t="n">
        <v>129.727572098593</v>
      </c>
      <c r="X236" s="0" t="n">
        <v>99.3317681054723</v>
      </c>
      <c r="Y236" s="0" t="n">
        <v>155.790202527263</v>
      </c>
      <c r="Z236" s="0" t="n">
        <v>98.7491770901909</v>
      </c>
      <c r="AA236" s="0" t="n">
        <v>98.3284169124877</v>
      </c>
      <c r="AB236" s="0" t="n">
        <v>130.590923930787</v>
      </c>
      <c r="AC236" s="0" t="n">
        <v>112.143543735982</v>
      </c>
      <c r="AD236" s="0" t="n">
        <v>117.306639555799</v>
      </c>
      <c r="AE236" s="0" t="n">
        <v>106.261859582543</v>
      </c>
      <c r="AF236" s="0" t="n">
        <v>177.25258493353</v>
      </c>
      <c r="AG236" s="0" t="n">
        <v>128.672528415183</v>
      </c>
      <c r="AH236" s="0" t="n">
        <v>172.854871050266</v>
      </c>
    </row>
    <row r="237" customFormat="false" ht="12.75" hidden="false" customHeight="false" outlineLevel="0" collapsed="false">
      <c r="A237" s="0" t="n">
        <v>21171037</v>
      </c>
      <c r="B237" s="0" t="n">
        <v>2</v>
      </c>
      <c r="C237" s="0" t="s">
        <v>55</v>
      </c>
      <c r="D237" s="0" t="n">
        <v>1710</v>
      </c>
      <c r="E237" s="0" t="s">
        <v>7</v>
      </c>
      <c r="F237" s="0" t="n">
        <v>1</v>
      </c>
      <c r="G237" s="0" t="s">
        <v>85</v>
      </c>
      <c r="H237" s="0" t="n">
        <v>37</v>
      </c>
      <c r="I237" s="0" t="s">
        <v>161</v>
      </c>
      <c r="J237" s="0" t="n">
        <v>124.031007751938</v>
      </c>
      <c r="K237" s="0" t="n">
        <v>117.889773062187</v>
      </c>
      <c r="L237" s="0" t="n">
        <v>84.1987089531294</v>
      </c>
      <c r="M237" s="0" t="n">
        <v>53.6480686695279</v>
      </c>
      <c r="N237" s="0" t="n">
        <v>103.761348897536</v>
      </c>
      <c r="O237" s="0" t="n">
        <v>50.6585612968592</v>
      </c>
      <c r="P237" s="0" t="n">
        <v>49.0075961774075</v>
      </c>
      <c r="Q237" s="0" t="n">
        <v>23.4082397003745</v>
      </c>
      <c r="R237" s="0" t="n">
        <v>204.081632653061</v>
      </c>
      <c r="S237" s="0" t="n">
        <v>156.215130551216</v>
      </c>
      <c r="T237" s="0" t="n">
        <v>130.861504907306</v>
      </c>
      <c r="U237" s="0" t="n">
        <v>84.4772967265048</v>
      </c>
      <c r="V237" s="0" t="n">
        <v>104.799832320268</v>
      </c>
      <c r="W237" s="0" t="n">
        <v>21.0039907582441</v>
      </c>
      <c r="X237" s="0" t="n">
        <v>62.9987400251995</v>
      </c>
      <c r="Y237" s="0" t="n">
        <v>171.784410564741</v>
      </c>
      <c r="Z237" s="0" t="n">
        <v>130.975769482646</v>
      </c>
      <c r="AA237" s="0" t="n">
        <v>194.66614755694</v>
      </c>
      <c r="AB237" s="0" t="n">
        <v>140.22787028922</v>
      </c>
      <c r="AC237" s="0" t="n">
        <v>65.6922318935786</v>
      </c>
      <c r="AD237" s="0" t="n">
        <v>124.863430622756</v>
      </c>
      <c r="AE237" s="0" t="n">
        <v>43.7892278499489</v>
      </c>
      <c r="AF237" s="0" t="n">
        <v>100.257805786308</v>
      </c>
      <c r="AG237" s="0" t="n">
        <v>127.01100762066</v>
      </c>
      <c r="AH237" s="0" t="n">
        <v>139.236981342245</v>
      </c>
    </row>
    <row r="238" customFormat="false" ht="12.75" hidden="false" customHeight="false" outlineLevel="0" collapsed="false">
      <c r="A238" s="0" t="n">
        <v>21171038</v>
      </c>
      <c r="B238" s="0" t="n">
        <v>2</v>
      </c>
      <c r="C238" s="0" t="s">
        <v>55</v>
      </c>
      <c r="D238" s="0" t="n">
        <v>1710</v>
      </c>
      <c r="E238" s="0" t="s">
        <v>7</v>
      </c>
      <c r="F238" s="0" t="n">
        <v>1</v>
      </c>
      <c r="G238" s="0" t="s">
        <v>85</v>
      </c>
      <c r="H238" s="0" t="n">
        <v>38</v>
      </c>
      <c r="I238" s="0" t="s">
        <v>162</v>
      </c>
      <c r="J238" s="0" t="n">
        <v>100.200400801603</v>
      </c>
      <c r="K238" s="0" t="n">
        <v>191.754554170662</v>
      </c>
      <c r="L238" s="0" t="n">
        <v>195.121951219512</v>
      </c>
      <c r="M238" s="0" t="n">
        <v>98.8142292490119</v>
      </c>
      <c r="N238" s="0" t="n">
        <v>83.6820083682008</v>
      </c>
      <c r="O238" s="0" t="n">
        <v>76.6871165644172</v>
      </c>
      <c r="P238" s="0" t="n">
        <v>0</v>
      </c>
      <c r="Q238" s="0" t="n">
        <v>145.243282498184</v>
      </c>
      <c r="R238" s="0" t="n">
        <v>71.1237553342817</v>
      </c>
      <c r="S238" s="0" t="n">
        <v>0</v>
      </c>
      <c r="T238" s="0" t="n">
        <v>129.282482223659</v>
      </c>
      <c r="U238" s="0" t="n">
        <v>123.304562268804</v>
      </c>
      <c r="V238" s="0" t="n">
        <v>56.5610859728507</v>
      </c>
      <c r="W238" s="0" t="n">
        <v>104.329681794471</v>
      </c>
      <c r="X238" s="0" t="n">
        <v>188.087774294671</v>
      </c>
      <c r="Y238" s="0" t="n">
        <v>294.637595757219</v>
      </c>
      <c r="Z238" s="0" t="n">
        <v>286.368843069874</v>
      </c>
      <c r="AA238" s="0" t="n">
        <v>0</v>
      </c>
      <c r="AB238" s="0" t="n">
        <v>52.1920668058455</v>
      </c>
      <c r="AC238" s="0" t="n">
        <v>103.039670273055</v>
      </c>
      <c r="AD238" s="0" t="n">
        <v>102.669404517454</v>
      </c>
      <c r="AE238" s="0" t="n">
        <v>98.0872976949485</v>
      </c>
      <c r="AF238" s="0" t="n">
        <v>84.4951415293621</v>
      </c>
      <c r="AG238" s="0" t="n">
        <v>0</v>
      </c>
      <c r="AH238" s="0" t="n">
        <v>137.931034482759</v>
      </c>
    </row>
    <row r="239" customFormat="false" ht="12.75" hidden="false" customHeight="false" outlineLevel="0" collapsed="false">
      <c r="A239" s="0" t="n">
        <v>21171039</v>
      </c>
      <c r="B239" s="0" t="n">
        <v>2</v>
      </c>
      <c r="C239" s="0" t="s">
        <v>55</v>
      </c>
      <c r="D239" s="0" t="n">
        <v>1710</v>
      </c>
      <c r="E239" s="0" t="s">
        <v>7</v>
      </c>
      <c r="F239" s="0" t="n">
        <v>1</v>
      </c>
      <c r="G239" s="0" t="s">
        <v>85</v>
      </c>
      <c r="H239" s="0" t="n">
        <v>39</v>
      </c>
      <c r="I239" s="0" t="s">
        <v>163</v>
      </c>
      <c r="J239" s="0" t="n">
        <v>16.8364478037426</v>
      </c>
      <c r="K239" s="0" t="n">
        <v>11.56683348973</v>
      </c>
      <c r="L239" s="0" t="n">
        <v>17.3436357771651</v>
      </c>
      <c r="M239" s="0" t="n">
        <v>16.7417631330278</v>
      </c>
      <c r="N239" s="0" t="n">
        <v>16.6063091200572</v>
      </c>
      <c r="O239" s="0" t="n">
        <v>19.3545418922714</v>
      </c>
      <c r="P239" s="0" t="n">
        <v>19.3931978752623</v>
      </c>
      <c r="Q239" s="0" t="n">
        <v>16.9889854744174</v>
      </c>
      <c r="R239" s="0" t="n">
        <v>19.3992539961675</v>
      </c>
      <c r="S239" s="0" t="n">
        <v>19.4465788250472</v>
      </c>
      <c r="T239" s="0" t="n">
        <v>19.6444045923548</v>
      </c>
      <c r="U239" s="0" t="n">
        <v>21.2412835441874</v>
      </c>
      <c r="V239" s="0" t="n">
        <v>18.9280970900039</v>
      </c>
      <c r="W239" s="0" t="n">
        <v>21.2103959646026</v>
      </c>
      <c r="X239" s="0" t="n">
        <v>23.2437440895617</v>
      </c>
      <c r="Y239" s="0" t="n">
        <v>25.3863082119947</v>
      </c>
      <c r="Z239" s="0" t="n">
        <v>21.8067009779831</v>
      </c>
      <c r="AA239" s="0" t="n">
        <v>21.9364219815483</v>
      </c>
      <c r="AB239" s="0" t="n">
        <v>24.2036833041131</v>
      </c>
      <c r="AC239" s="0" t="n">
        <v>22.2539746366079</v>
      </c>
      <c r="AD239" s="0" t="n">
        <v>23.2499122429783</v>
      </c>
      <c r="AE239" s="0" t="n">
        <v>22.4690974510392</v>
      </c>
      <c r="AF239" s="0" t="n">
        <v>23.9523468060294</v>
      </c>
      <c r="AG239" s="0" t="n">
        <v>21.8076947041423</v>
      </c>
      <c r="AH239" s="0" t="n">
        <v>24.2787077213693</v>
      </c>
    </row>
    <row r="240" customFormat="false" ht="12.75" hidden="false" customHeight="false" outlineLevel="0" collapsed="false">
      <c r="A240" s="0" t="n">
        <v>21171040</v>
      </c>
      <c r="B240" s="0" t="n">
        <v>2</v>
      </c>
      <c r="C240" s="0" t="s">
        <v>55</v>
      </c>
      <c r="D240" s="0" t="n">
        <v>1710</v>
      </c>
      <c r="E240" s="0" t="s">
        <v>7</v>
      </c>
      <c r="F240" s="0" t="n">
        <v>1</v>
      </c>
      <c r="G240" s="0" t="s">
        <v>85</v>
      </c>
      <c r="H240" s="0" t="n">
        <v>40</v>
      </c>
      <c r="I240" s="0" t="s">
        <v>164</v>
      </c>
      <c r="J240" s="0" t="n">
        <v>13.7424543854563</v>
      </c>
      <c r="K240" s="0" t="n">
        <v>9.03379292020173</v>
      </c>
      <c r="L240" s="0" t="n">
        <v>14.2135280678437</v>
      </c>
      <c r="M240" s="0" t="n">
        <v>13.6792336635211</v>
      </c>
      <c r="N240" s="0" t="n">
        <v>13.5685579193141</v>
      </c>
      <c r="O240" s="0" t="n">
        <v>16.0727772596009</v>
      </c>
      <c r="P240" s="0" t="n">
        <v>16.1176434727279</v>
      </c>
      <c r="Q240" s="0" t="n">
        <v>13.9363940734842</v>
      </c>
      <c r="R240" s="0" t="n">
        <v>16.1226767012962</v>
      </c>
      <c r="S240" s="0" t="n">
        <v>16.1620082609594</v>
      </c>
      <c r="T240" s="0" t="n">
        <v>16.3391993813704</v>
      </c>
      <c r="U240" s="0" t="n">
        <v>17.7972238784504</v>
      </c>
      <c r="V240" s="0" t="n">
        <v>15.6803590257967</v>
      </c>
      <c r="W240" s="0" t="n">
        <v>17.759021300367</v>
      </c>
      <c r="X240" s="0" t="n">
        <v>19.6264065666547</v>
      </c>
      <c r="Y240" s="0" t="n">
        <v>21.6050973781808</v>
      </c>
      <c r="Z240" s="0" t="n">
        <v>18.3203011976412</v>
      </c>
      <c r="AA240" s="0" t="n">
        <v>18.4533210541469</v>
      </c>
      <c r="AB240" s="0" t="n">
        <v>20.5545937849751</v>
      </c>
      <c r="AC240" s="0" t="n">
        <v>18.7792622586699</v>
      </c>
      <c r="AD240" s="0" t="n">
        <v>19.7118492876454</v>
      </c>
      <c r="AE240" s="0" t="n">
        <v>19.0061954520068</v>
      </c>
      <c r="AF240" s="0" t="n">
        <v>20.3847200175295</v>
      </c>
      <c r="AG240" s="0" t="n">
        <v>18.4249135741561</v>
      </c>
      <c r="AH240" s="0" t="n">
        <v>20.7050540462125</v>
      </c>
    </row>
    <row r="241" customFormat="false" ht="12.75" hidden="false" customHeight="false" outlineLevel="0" collapsed="false">
      <c r="A241" s="0" t="n">
        <v>21171041</v>
      </c>
      <c r="B241" s="0" t="n">
        <v>2</v>
      </c>
      <c r="C241" s="0" t="s">
        <v>55</v>
      </c>
      <c r="D241" s="0" t="n">
        <v>1710</v>
      </c>
      <c r="E241" s="0" t="s">
        <v>7</v>
      </c>
      <c r="F241" s="0" t="n">
        <v>1</v>
      </c>
      <c r="G241" s="0" t="s">
        <v>85</v>
      </c>
      <c r="H241" s="0" t="n">
        <v>41</v>
      </c>
      <c r="I241" s="0" t="s">
        <v>165</v>
      </c>
      <c r="J241" s="0" t="n">
        <v>20.419089499129</v>
      </c>
      <c r="K241" s="0" t="n">
        <v>14.5899865608221</v>
      </c>
      <c r="L241" s="0" t="n">
        <v>20.9580085098744</v>
      </c>
      <c r="M241" s="0" t="n">
        <v>20.2854481874636</v>
      </c>
      <c r="N241" s="0" t="n">
        <v>20.1213229791408</v>
      </c>
      <c r="O241" s="0" t="n">
        <v>23.1093499652835</v>
      </c>
      <c r="P241" s="0" t="n">
        <v>23.1388316170835</v>
      </c>
      <c r="Q241" s="0" t="n">
        <v>20.5114801952945</v>
      </c>
      <c r="R241" s="0" t="n">
        <v>23.1460574270184</v>
      </c>
      <c r="S241" s="0" t="n">
        <v>23.202522650227</v>
      </c>
      <c r="T241" s="0" t="n">
        <v>23.4218832471872</v>
      </c>
      <c r="U241" s="0" t="n">
        <v>25.1573824843678</v>
      </c>
      <c r="V241" s="0" t="n">
        <v>22.6502901836642</v>
      </c>
      <c r="W241" s="0" t="n">
        <v>25.1367167629107</v>
      </c>
      <c r="X241" s="0" t="n">
        <v>27.3346152157889</v>
      </c>
      <c r="Y241" s="0" t="n">
        <v>29.6388874491959</v>
      </c>
      <c r="Z241" s="0" t="n">
        <v>25.7634686882187</v>
      </c>
      <c r="AA241" s="0" t="n">
        <v>25.8858382221424</v>
      </c>
      <c r="AB241" s="0" t="n">
        <v>28.3138550629305</v>
      </c>
      <c r="AC241" s="0" t="n">
        <v>26.1852249275488</v>
      </c>
      <c r="AD241" s="0" t="n">
        <v>27.2396859443465</v>
      </c>
      <c r="AE241" s="0" t="n">
        <v>26.3804145495637</v>
      </c>
      <c r="AF241" s="0" t="n">
        <v>27.9647164605283</v>
      </c>
      <c r="AG241" s="0" t="n">
        <v>25.63169127911</v>
      </c>
      <c r="AH241" s="0" t="n">
        <v>28.292031643249</v>
      </c>
    </row>
    <row r="242" customFormat="false" ht="12.75" hidden="false" customHeight="false" outlineLevel="0" collapsed="false">
      <c r="A242" s="0" t="n">
        <v>21171042</v>
      </c>
      <c r="B242" s="0" t="n">
        <v>2</v>
      </c>
      <c r="C242" s="0" t="s">
        <v>55</v>
      </c>
      <c r="D242" s="0" t="n">
        <v>1710</v>
      </c>
      <c r="E242" s="0" t="s">
        <v>7</v>
      </c>
      <c r="F242" s="0" t="n">
        <v>1</v>
      </c>
      <c r="G242" s="0" t="s">
        <v>85</v>
      </c>
      <c r="H242" s="0" t="n">
        <v>42</v>
      </c>
      <c r="I242" s="0" t="s">
        <v>166</v>
      </c>
      <c r="J242" s="0" t="n">
        <v>25.0619564667619</v>
      </c>
      <c r="K242" s="0" t="n">
        <v>18.0418163225957</v>
      </c>
      <c r="L242" s="0" t="n">
        <v>26.1300166809129</v>
      </c>
      <c r="M242" s="0" t="n">
        <v>24.0661454236995</v>
      </c>
      <c r="N242" s="0" t="n">
        <v>23.9114986179662</v>
      </c>
      <c r="O242" s="0" t="n">
        <v>27.5685378937191</v>
      </c>
      <c r="P242" s="0" t="n">
        <v>28.5457977226428</v>
      </c>
      <c r="Q242" s="0" t="n">
        <v>24.638937596604</v>
      </c>
      <c r="R242" s="0" t="n">
        <v>27.9965321320449</v>
      </c>
      <c r="S242" s="0" t="n">
        <v>26.7200602531317</v>
      </c>
      <c r="T242" s="0" t="n">
        <v>27.1420537840025</v>
      </c>
      <c r="U242" s="0" t="n">
        <v>28.316059891398</v>
      </c>
      <c r="V242" s="0" t="n">
        <v>24.5311556695025</v>
      </c>
      <c r="W242" s="0" t="n">
        <v>26.4751450290512</v>
      </c>
      <c r="X242" s="0" t="n">
        <v>29.5683274226009</v>
      </c>
      <c r="Y242" s="0" t="n">
        <v>33.2903836251433</v>
      </c>
      <c r="Z242" s="0" t="n">
        <v>28.4515702750637</v>
      </c>
      <c r="AA242" s="0" t="n">
        <v>26.555444261422</v>
      </c>
      <c r="AB242" s="0" t="n">
        <v>28.2505195384344</v>
      </c>
      <c r="AC242" s="0" t="n">
        <v>26.2235334077523</v>
      </c>
      <c r="AD242" s="0" t="n">
        <v>27.2282678691783</v>
      </c>
      <c r="AE242" s="0" t="n">
        <v>25.5653051346214</v>
      </c>
      <c r="AF242" s="0" t="n">
        <v>27.2172748214245</v>
      </c>
      <c r="AG242" s="0" t="n">
        <v>24.2384239850313</v>
      </c>
      <c r="AH242" s="0" t="n">
        <v>27.1838325241255</v>
      </c>
    </row>
    <row r="243" customFormat="false" ht="12.75" hidden="false" customHeight="false" outlineLevel="0" collapsed="false">
      <c r="A243" s="0" t="n">
        <v>21171044</v>
      </c>
      <c r="B243" s="0" t="n">
        <v>2</v>
      </c>
      <c r="C243" s="0" t="s">
        <v>55</v>
      </c>
      <c r="D243" s="0" t="n">
        <v>1710</v>
      </c>
      <c r="E243" s="0" t="s">
        <v>7</v>
      </c>
      <c r="F243" s="0" t="n">
        <v>1</v>
      </c>
      <c r="G243" s="0" t="s">
        <v>85</v>
      </c>
      <c r="H243" s="0" t="n">
        <v>44</v>
      </c>
      <c r="I243" s="0" t="s">
        <v>167</v>
      </c>
      <c r="J243" s="0" t="n">
        <v>20.1443229256019</v>
      </c>
      <c r="K243" s="0" t="n">
        <v>13.6057612079786</v>
      </c>
      <c r="L243" s="0" t="n">
        <v>20.9693194332987</v>
      </c>
      <c r="M243" s="0" t="n">
        <v>19.3830756852702</v>
      </c>
      <c r="N243" s="0" t="n">
        <v>19.3221574272244</v>
      </c>
      <c r="O243" s="0" t="n">
        <v>22.7125873334321</v>
      </c>
      <c r="P243" s="0" t="n">
        <v>23.6271670958066</v>
      </c>
      <c r="Q243" s="0" t="n">
        <v>19.9643678384756</v>
      </c>
      <c r="R243" s="0" t="n">
        <v>23.0955279962825</v>
      </c>
      <c r="S243" s="0" t="n">
        <v>22.125693816781</v>
      </c>
      <c r="T243" s="0" t="n">
        <v>22.3685795643142</v>
      </c>
      <c r="U243" s="0" t="n">
        <v>23.5290250386297</v>
      </c>
      <c r="V243" s="0" t="n">
        <v>20.1908197332234</v>
      </c>
      <c r="W243" s="0" t="n">
        <v>22.0367859563361</v>
      </c>
      <c r="X243" s="0" t="n">
        <v>24.7208091759008</v>
      </c>
      <c r="Y243" s="0" t="n">
        <v>28.0069770223893</v>
      </c>
      <c r="Z243" s="0" t="n">
        <v>23.5868983435691</v>
      </c>
      <c r="AA243" s="0" t="n">
        <v>22.2651550164554</v>
      </c>
      <c r="AB243" s="0" t="n">
        <v>23.888505528292</v>
      </c>
      <c r="AC243" s="0" t="n">
        <v>21.9959717872407</v>
      </c>
      <c r="AD243" s="0" t="n">
        <v>22.9522008978065</v>
      </c>
      <c r="AE243" s="0" t="n">
        <v>21.5060536939766</v>
      </c>
      <c r="AF243" s="0" t="n">
        <v>23.0755573542324</v>
      </c>
      <c r="AG243" s="0" t="n">
        <v>20.4413681150996</v>
      </c>
      <c r="AH243" s="0" t="n">
        <v>23.0947627698768</v>
      </c>
    </row>
    <row r="244" customFormat="false" ht="12.75" hidden="false" customHeight="false" outlineLevel="0" collapsed="false">
      <c r="A244" s="0" t="n">
        <v>21171045</v>
      </c>
      <c r="B244" s="0" t="n">
        <v>2</v>
      </c>
      <c r="C244" s="0" t="s">
        <v>55</v>
      </c>
      <c r="D244" s="0" t="n">
        <v>1710</v>
      </c>
      <c r="E244" s="0" t="s">
        <v>7</v>
      </c>
      <c r="F244" s="0" t="n">
        <v>1</v>
      </c>
      <c r="G244" s="0" t="s">
        <v>85</v>
      </c>
      <c r="H244" s="0" t="n">
        <v>45</v>
      </c>
      <c r="I244" s="0" t="s">
        <v>168</v>
      </c>
      <c r="J244" s="0" t="n">
        <v>30.5085986804348</v>
      </c>
      <c r="K244" s="0" t="n">
        <v>23.0942015773723</v>
      </c>
      <c r="L244" s="0" t="n">
        <v>31.8499204488932</v>
      </c>
      <c r="M244" s="0" t="n">
        <v>29.2483313720837</v>
      </c>
      <c r="N244" s="0" t="n">
        <v>28.9825173868583</v>
      </c>
      <c r="O244" s="0" t="n">
        <v>32.8879150942556</v>
      </c>
      <c r="P244" s="0" t="n">
        <v>33.9225989072849</v>
      </c>
      <c r="Q244" s="0" t="n">
        <v>29.7978552502119</v>
      </c>
      <c r="R244" s="0" t="n">
        <v>33.3620925985995</v>
      </c>
      <c r="S244" s="0" t="n">
        <v>31.7414024995383</v>
      </c>
      <c r="T244" s="0" t="n">
        <v>32.3703100497016</v>
      </c>
      <c r="U244" s="0" t="n">
        <v>33.5397762551517</v>
      </c>
      <c r="V244" s="0" t="n">
        <v>29.2877597227992</v>
      </c>
      <c r="W244" s="0" t="n">
        <v>31.3146629545269</v>
      </c>
      <c r="X244" s="0" t="n">
        <v>34.8434076952655</v>
      </c>
      <c r="Y244" s="0" t="n">
        <v>39.0235640912285</v>
      </c>
      <c r="Z244" s="0" t="n">
        <v>33.7655531583252</v>
      </c>
      <c r="AA244" s="0" t="n">
        <v>31.2181366317379</v>
      </c>
      <c r="AB244" s="0" t="n">
        <v>32.9729205756892</v>
      </c>
      <c r="AC244" s="0" t="n">
        <v>30.8171918550094</v>
      </c>
      <c r="AD244" s="0" t="n">
        <v>31.8642025754334</v>
      </c>
      <c r="AE244" s="0" t="n">
        <v>29.9702924429962</v>
      </c>
      <c r="AF244" s="0" t="n">
        <v>31.6958035281944</v>
      </c>
      <c r="AG244" s="0" t="n">
        <v>28.3541679007085</v>
      </c>
      <c r="AH244" s="0" t="n">
        <v>31.6012827123394</v>
      </c>
    </row>
    <row r="245" customFormat="false" ht="12.75" hidden="false" customHeight="false" outlineLevel="0" collapsed="false">
      <c r="A245" s="0" t="n">
        <v>21171046</v>
      </c>
      <c r="B245" s="0" t="n">
        <v>2</v>
      </c>
      <c r="C245" s="0" t="s">
        <v>55</v>
      </c>
      <c r="D245" s="0" t="n">
        <v>1710</v>
      </c>
      <c r="E245" s="0" t="s">
        <v>7</v>
      </c>
      <c r="F245" s="0" t="n">
        <v>1</v>
      </c>
      <c r="G245" s="0" t="s">
        <v>85</v>
      </c>
      <c r="H245" s="0" t="n">
        <v>46</v>
      </c>
      <c r="I245" s="0" t="s">
        <v>169</v>
      </c>
      <c r="J245" s="0" t="n">
        <v>11.1415439176098</v>
      </c>
      <c r="K245" s="0" t="n">
        <v>7.48380257788791</v>
      </c>
      <c r="L245" s="0" t="n">
        <v>11.0262540850847</v>
      </c>
      <c r="M245" s="0" t="n">
        <v>10.5948703383945</v>
      </c>
      <c r="N245" s="0" t="n">
        <v>10.7521777326566</v>
      </c>
      <c r="O245" s="0" t="n">
        <v>12.2555589407312</v>
      </c>
      <c r="P245" s="0" t="n">
        <v>11.4859689314121</v>
      </c>
      <c r="Q245" s="0" t="n">
        <v>10.5022525096433</v>
      </c>
      <c r="R245" s="0" t="n">
        <v>11.6131149832975</v>
      </c>
      <c r="S245" s="0" t="n">
        <v>11.6970719308214</v>
      </c>
      <c r="T245" s="0" t="n">
        <v>11.516552430109</v>
      </c>
      <c r="U245" s="0" t="n">
        <v>12.6732877642498</v>
      </c>
      <c r="V245" s="0" t="n">
        <v>11.1124839997157</v>
      </c>
      <c r="W245" s="0" t="n">
        <v>12.1327353885077</v>
      </c>
      <c r="X245" s="0" t="n">
        <v>12.8677218208003</v>
      </c>
      <c r="Y245" s="0" t="n">
        <v>13.2592654565603</v>
      </c>
      <c r="Z245" s="0" t="n">
        <v>11.2782098143232</v>
      </c>
      <c r="AA245" s="0" t="n">
        <v>11.450398537756</v>
      </c>
      <c r="AB245" s="0" t="n">
        <v>13.0439060775198</v>
      </c>
      <c r="AC245" s="0" t="n">
        <v>11.326323092156</v>
      </c>
      <c r="AD245" s="0" t="n">
        <v>11.8755819088349</v>
      </c>
      <c r="AE245" s="0" t="n">
        <v>11.5145238418815</v>
      </c>
      <c r="AF245" s="0" t="n">
        <v>11.7960475453939</v>
      </c>
      <c r="AG245" s="0" t="n">
        <v>10.6448994852568</v>
      </c>
      <c r="AH245" s="0" t="n">
        <v>11.3837005163665</v>
      </c>
    </row>
    <row r="246" customFormat="false" ht="12.75" hidden="false" customHeight="false" outlineLevel="0" collapsed="false">
      <c r="A246" s="0" t="n">
        <v>21171048</v>
      </c>
      <c r="B246" s="0" t="n">
        <v>2</v>
      </c>
      <c r="C246" s="0" t="s">
        <v>55</v>
      </c>
      <c r="D246" s="0" t="n">
        <v>1710</v>
      </c>
      <c r="E246" s="0" t="s">
        <v>7</v>
      </c>
      <c r="F246" s="0" t="n">
        <v>1</v>
      </c>
      <c r="G246" s="0" t="s">
        <v>85</v>
      </c>
      <c r="H246" s="0" t="n">
        <v>48</v>
      </c>
      <c r="I246" s="0" t="s">
        <v>170</v>
      </c>
      <c r="J246" s="0" t="n">
        <v>9.01680230882189</v>
      </c>
      <c r="K246" s="0" t="n">
        <v>5.79032281621764</v>
      </c>
      <c r="L246" s="0" t="n">
        <v>8.9681909444639</v>
      </c>
      <c r="M246" s="0" t="n">
        <v>8.57366389204011</v>
      </c>
      <c r="N246" s="0" t="n">
        <v>8.72461072617854</v>
      </c>
      <c r="O246" s="0" t="n">
        <v>10.120068383375</v>
      </c>
      <c r="P246" s="0" t="n">
        <v>9.47225090734825</v>
      </c>
      <c r="Q246" s="0" t="n">
        <v>8.55087087166776</v>
      </c>
      <c r="R246" s="0" t="n">
        <v>9.58537365285389</v>
      </c>
      <c r="S246" s="0" t="n">
        <v>9.65616387881275</v>
      </c>
      <c r="T246" s="0" t="n">
        <v>9.50996525881575</v>
      </c>
      <c r="U246" s="0" t="n">
        <v>10.5605702168962</v>
      </c>
      <c r="V246" s="0" t="n">
        <v>9.13473762322116</v>
      </c>
      <c r="W246" s="0" t="n">
        <v>10.0909279206053</v>
      </c>
      <c r="X246" s="0" t="n">
        <v>10.7872021538173</v>
      </c>
      <c r="Y246" s="0" t="n">
        <v>11.202850977689</v>
      </c>
      <c r="Z246" s="0" t="n">
        <v>9.397625207486</v>
      </c>
      <c r="AA246" s="0" t="n">
        <v>9.56024627382543</v>
      </c>
      <c r="AB246" s="0" t="n">
        <v>10.9987578122067</v>
      </c>
      <c r="AC246" s="0" t="n">
        <v>9.47878002838722</v>
      </c>
      <c r="AD246" s="0" t="n">
        <v>9.99434305106391</v>
      </c>
      <c r="AE246" s="0" t="n">
        <v>9.67497060241872</v>
      </c>
      <c r="AF246" s="0" t="n">
        <v>9.94924636041844</v>
      </c>
      <c r="AG246" s="0" t="n">
        <v>8.88231009996872</v>
      </c>
      <c r="AH246" s="0" t="n">
        <v>9.61524898492809</v>
      </c>
    </row>
    <row r="247" customFormat="false" ht="12.75" hidden="false" customHeight="false" outlineLevel="0" collapsed="false">
      <c r="A247" s="0" t="n">
        <v>21171049</v>
      </c>
      <c r="B247" s="0" t="n">
        <v>2</v>
      </c>
      <c r="C247" s="0" t="s">
        <v>55</v>
      </c>
      <c r="D247" s="0" t="n">
        <v>1710</v>
      </c>
      <c r="E247" s="0" t="s">
        <v>7</v>
      </c>
      <c r="F247" s="0" t="n">
        <v>1</v>
      </c>
      <c r="G247" s="0" t="s">
        <v>85</v>
      </c>
      <c r="H247" s="0" t="n">
        <v>49</v>
      </c>
      <c r="I247" s="0" t="s">
        <v>171</v>
      </c>
      <c r="J247" s="0" t="n">
        <v>13.4877038355273</v>
      </c>
      <c r="K247" s="0" t="n">
        <v>9.3912115905214</v>
      </c>
      <c r="L247" s="0" t="n">
        <v>13.2937286740768</v>
      </c>
      <c r="M247" s="0" t="n">
        <v>12.8267890861621</v>
      </c>
      <c r="N247" s="0" t="n">
        <v>12.9884125680618</v>
      </c>
      <c r="O247" s="0" t="n">
        <v>14.5924358319094</v>
      </c>
      <c r="P247" s="0" t="n">
        <v>13.690878289287</v>
      </c>
      <c r="Q247" s="0" t="n">
        <v>12.6511936613994</v>
      </c>
      <c r="R247" s="0" t="n">
        <v>13.8325182137939</v>
      </c>
      <c r="S247" s="0" t="n">
        <v>13.9307311962604</v>
      </c>
      <c r="T247" s="0" t="n">
        <v>13.7123563148616</v>
      </c>
      <c r="U247" s="0" t="n">
        <v>14.9757943684359</v>
      </c>
      <c r="V247" s="0" t="n">
        <v>13.2811452714703</v>
      </c>
      <c r="W247" s="0" t="n">
        <v>14.3598724636444</v>
      </c>
      <c r="X247" s="0" t="n">
        <v>15.1289876302553</v>
      </c>
      <c r="Y247" s="0" t="n">
        <v>15.4864044805542</v>
      </c>
      <c r="Z247" s="0" t="n">
        <v>13.3277741654853</v>
      </c>
      <c r="AA247" s="0" t="n">
        <v>13.5085257799212</v>
      </c>
      <c r="AB247" s="0" t="n">
        <v>15.2608670887692</v>
      </c>
      <c r="AC247" s="0" t="n">
        <v>13.3359295455563</v>
      </c>
      <c r="AD247" s="0" t="n">
        <v>13.9166471165793</v>
      </c>
      <c r="AE247" s="0" t="n">
        <v>13.5118120722658</v>
      </c>
      <c r="AF247" s="0" t="n">
        <v>13.7977520563155</v>
      </c>
      <c r="AG247" s="0" t="n">
        <v>12.5646548406487</v>
      </c>
      <c r="AH247" s="0" t="n">
        <v>13.2992344056089</v>
      </c>
    </row>
    <row r="248" customFormat="false" ht="12.75" hidden="false" customHeight="false" outlineLevel="0" collapsed="false">
      <c r="A248" s="0" t="n">
        <v>21171050</v>
      </c>
      <c r="B248" s="0" t="n">
        <v>2</v>
      </c>
      <c r="C248" s="0" t="s">
        <v>55</v>
      </c>
      <c r="D248" s="0" t="n">
        <v>1710</v>
      </c>
      <c r="E248" s="0" t="s">
        <v>7</v>
      </c>
      <c r="F248" s="0" t="n">
        <v>1</v>
      </c>
      <c r="G248" s="0" t="s">
        <v>85</v>
      </c>
      <c r="H248" s="0" t="n">
        <v>50</v>
      </c>
      <c r="I248" s="0" t="s">
        <v>172</v>
      </c>
      <c r="J248" s="0" t="n">
        <v>126.200837667394</v>
      </c>
      <c r="K248" s="0" t="n">
        <v>83.7990347636423</v>
      </c>
      <c r="L248" s="0" t="n">
        <v>112.130151374248</v>
      </c>
      <c r="M248" s="0" t="n">
        <v>118.139828351586</v>
      </c>
      <c r="N248" s="0" t="n">
        <v>108.167372036642</v>
      </c>
      <c r="O248" s="0" t="n">
        <v>108.536329346743</v>
      </c>
      <c r="P248" s="0" t="n">
        <v>106.270999718408</v>
      </c>
      <c r="Q248" s="0" t="n">
        <v>91.1787923661973</v>
      </c>
      <c r="R248" s="0" t="n">
        <v>96.5563592468686</v>
      </c>
      <c r="S248" s="0" t="n">
        <v>106.940402397392</v>
      </c>
      <c r="T248" s="0" t="n">
        <v>98.4225239474795</v>
      </c>
      <c r="U248" s="0" t="n">
        <v>110.080193968574</v>
      </c>
      <c r="V248" s="0" t="n">
        <v>98.0363079544182</v>
      </c>
      <c r="W248" s="0" t="n">
        <v>102.026031217735</v>
      </c>
      <c r="X248" s="0" t="n">
        <v>104.46712551505</v>
      </c>
      <c r="Y248" s="0" t="n">
        <v>114.984930474816</v>
      </c>
      <c r="Z248" s="0" t="n">
        <v>94.5793017481567</v>
      </c>
      <c r="AA248" s="0" t="n">
        <v>98.8739313320672</v>
      </c>
      <c r="AB248" s="0" t="n">
        <v>107.080465414991</v>
      </c>
      <c r="AC248" s="0" t="n">
        <v>97.5958942574331</v>
      </c>
      <c r="AD248" s="0" t="n">
        <v>100.813937951396</v>
      </c>
      <c r="AE248" s="0" t="n">
        <v>98.3094887563342</v>
      </c>
      <c r="AF248" s="0" t="n">
        <v>103.716013078009</v>
      </c>
      <c r="AG248" s="0" t="n">
        <v>97.3076883599934</v>
      </c>
      <c r="AH248" s="0" t="n">
        <v>101.767054509857</v>
      </c>
    </row>
    <row r="249" customFormat="false" ht="12.75" hidden="false" customHeight="false" outlineLevel="0" collapsed="false">
      <c r="A249" s="0" t="n">
        <v>21171051</v>
      </c>
      <c r="B249" s="0" t="n">
        <v>2</v>
      </c>
      <c r="C249" s="0" t="s">
        <v>55</v>
      </c>
      <c r="D249" s="0" t="n">
        <v>1710</v>
      </c>
      <c r="E249" s="0" t="s">
        <v>7</v>
      </c>
      <c r="F249" s="0" t="n">
        <v>1</v>
      </c>
      <c r="G249" s="0" t="s">
        <v>85</v>
      </c>
      <c r="H249" s="0" t="n">
        <v>51</v>
      </c>
      <c r="I249" s="0" t="s">
        <v>173</v>
      </c>
      <c r="J249" s="0" t="n">
        <v>103.009214013957</v>
      </c>
      <c r="K249" s="0" t="n">
        <v>65.4477413926362</v>
      </c>
      <c r="L249" s="0" t="n">
        <v>91.8933650525471</v>
      </c>
      <c r="M249" s="0" t="n">
        <v>96.5288007092568</v>
      </c>
      <c r="N249" s="0" t="n">
        <v>88.3805812506824</v>
      </c>
      <c r="O249" s="0" t="n">
        <v>90.1328616236321</v>
      </c>
      <c r="P249" s="0" t="n">
        <v>88.321590692195</v>
      </c>
      <c r="Q249" s="0" t="n">
        <v>74.7957306499078</v>
      </c>
      <c r="R249" s="0" t="n">
        <v>80.2477746772649</v>
      </c>
      <c r="S249" s="0" t="n">
        <v>88.8779297647378</v>
      </c>
      <c r="T249" s="0" t="n">
        <v>81.8627632532791</v>
      </c>
      <c r="U249" s="0" t="n">
        <v>92.2318019326126</v>
      </c>
      <c r="V249" s="0" t="n">
        <v>81.2149525110306</v>
      </c>
      <c r="W249" s="0" t="n">
        <v>85.4242638662413</v>
      </c>
      <c r="X249" s="0" t="n">
        <v>88.2092949529969</v>
      </c>
      <c r="Y249" s="0" t="n">
        <v>97.8582864111755</v>
      </c>
      <c r="Z249" s="0" t="n">
        <v>79.4582040097788</v>
      </c>
      <c r="AA249" s="0" t="n">
        <v>83.1745669503907</v>
      </c>
      <c r="AB249" s="0" t="n">
        <v>90.9363852293171</v>
      </c>
      <c r="AC249" s="0" t="n">
        <v>82.3573731685135</v>
      </c>
      <c r="AD249" s="0" t="n">
        <v>85.4725441637795</v>
      </c>
      <c r="AE249" s="0" t="n">
        <v>83.1581847985323</v>
      </c>
      <c r="AF249" s="0" t="n">
        <v>88.2678388489868</v>
      </c>
      <c r="AG249" s="0" t="n">
        <v>82.2134467882678</v>
      </c>
      <c r="AH249" s="0" t="n">
        <v>86.7876654693553</v>
      </c>
    </row>
    <row r="250" customFormat="false" ht="12.75" hidden="false" customHeight="false" outlineLevel="0" collapsed="false">
      <c r="A250" s="0" t="n">
        <v>21171052</v>
      </c>
      <c r="B250" s="0" t="n">
        <v>2</v>
      </c>
      <c r="C250" s="0" t="s">
        <v>55</v>
      </c>
      <c r="D250" s="0" t="n">
        <v>1710</v>
      </c>
      <c r="E250" s="0" t="s">
        <v>7</v>
      </c>
      <c r="F250" s="0" t="n">
        <v>1</v>
      </c>
      <c r="G250" s="0" t="s">
        <v>85</v>
      </c>
      <c r="H250" s="0" t="n">
        <v>52</v>
      </c>
      <c r="I250" s="0" t="s">
        <v>174</v>
      </c>
      <c r="J250" s="0" t="n">
        <v>153.055218608687</v>
      </c>
      <c r="K250" s="0" t="n">
        <v>105.701079910674</v>
      </c>
      <c r="L250" s="0" t="n">
        <v>135.497810084843</v>
      </c>
      <c r="M250" s="0" t="n">
        <v>143.146175696043</v>
      </c>
      <c r="N250" s="0" t="n">
        <v>131.062875731091</v>
      </c>
      <c r="O250" s="0" t="n">
        <v>129.592528347195</v>
      </c>
      <c r="P250" s="0" t="n">
        <v>126.796353240948</v>
      </c>
      <c r="Q250" s="0" t="n">
        <v>110.083794978008</v>
      </c>
      <c r="R250" s="0" t="n">
        <v>115.205411327331</v>
      </c>
      <c r="S250" s="0" t="n">
        <v>127.595045440794</v>
      </c>
      <c r="T250" s="0" t="n">
        <v>117.348472128725</v>
      </c>
      <c r="U250" s="0" t="n">
        <v>130.374868254072</v>
      </c>
      <c r="V250" s="0" t="n">
        <v>117.315058832582</v>
      </c>
      <c r="W250" s="0" t="n">
        <v>120.912379638932</v>
      </c>
      <c r="X250" s="0" t="n">
        <v>122.853214510127</v>
      </c>
      <c r="Y250" s="0" t="n">
        <v>134.246594039477</v>
      </c>
      <c r="Z250" s="0" t="n">
        <v>111.740463704363</v>
      </c>
      <c r="AA250" s="0" t="n">
        <v>116.675116525474</v>
      </c>
      <c r="AB250" s="0" t="n">
        <v>125.264437636894</v>
      </c>
      <c r="AC250" s="0" t="n">
        <v>114.836584694054</v>
      </c>
      <c r="AD250" s="0" t="n">
        <v>118.113994578119</v>
      </c>
      <c r="AE250" s="0" t="n">
        <v>115.422752213299</v>
      </c>
      <c r="AF250" s="0" t="n">
        <v>121.089967577326</v>
      </c>
      <c r="AG250" s="0" t="n">
        <v>114.370668746268</v>
      </c>
      <c r="AH250" s="0" t="n">
        <v>118.589373020828</v>
      </c>
    </row>
    <row r="251" customFormat="false" ht="12.75" hidden="false" customHeight="false" outlineLevel="0" collapsed="false">
      <c r="A251" s="0" t="n">
        <v>22171000</v>
      </c>
      <c r="B251" s="0" t="n">
        <v>2</v>
      </c>
      <c r="C251" s="0" t="s">
        <v>55</v>
      </c>
      <c r="D251" s="0" t="n">
        <v>1710</v>
      </c>
      <c r="E251" s="0" t="s">
        <v>7</v>
      </c>
      <c r="F251" s="0" t="n">
        <v>2</v>
      </c>
      <c r="G251" s="0" t="s">
        <v>86</v>
      </c>
      <c r="H251" s="0" t="n">
        <v>0</v>
      </c>
      <c r="I251" s="0" t="s">
        <v>124</v>
      </c>
      <c r="J251" s="0" t="n">
        <v>0</v>
      </c>
      <c r="K251" s="0" t="n">
        <v>0</v>
      </c>
      <c r="L251" s="0" t="n">
        <v>0</v>
      </c>
      <c r="M251" s="0" t="n">
        <v>0</v>
      </c>
      <c r="N251" s="0" t="n">
        <v>0</v>
      </c>
      <c r="O251" s="0" t="n">
        <v>0</v>
      </c>
      <c r="P251" s="0" t="n">
        <v>0</v>
      </c>
      <c r="Q251" s="0" t="n">
        <v>0</v>
      </c>
      <c r="R251" s="0" t="n">
        <v>0</v>
      </c>
      <c r="S251" s="0" t="n">
        <v>0</v>
      </c>
      <c r="T251" s="0" t="n">
        <v>0</v>
      </c>
      <c r="U251" s="0" t="n">
        <v>0</v>
      </c>
      <c r="V251" s="0" t="n">
        <v>0</v>
      </c>
      <c r="W251" s="0" t="n">
        <v>0</v>
      </c>
      <c r="X251" s="0" t="n">
        <v>0</v>
      </c>
      <c r="Y251" s="0" t="n">
        <v>0</v>
      </c>
      <c r="Z251" s="0" t="n">
        <v>0</v>
      </c>
      <c r="AA251" s="0" t="n">
        <v>0</v>
      </c>
      <c r="AB251" s="0" t="n">
        <v>0</v>
      </c>
      <c r="AC251" s="0" t="n">
        <v>0</v>
      </c>
      <c r="AD251" s="0" t="n">
        <v>0</v>
      </c>
      <c r="AE251" s="0" t="n">
        <v>0</v>
      </c>
      <c r="AF251" s="0" t="n">
        <v>0</v>
      </c>
      <c r="AG251" s="0" t="n">
        <v>0</v>
      </c>
      <c r="AH251" s="0" t="n">
        <v>0</v>
      </c>
    </row>
    <row r="252" customFormat="false" ht="12.75" hidden="false" customHeight="false" outlineLevel="0" collapsed="false">
      <c r="A252" s="0" t="n">
        <v>22171001</v>
      </c>
      <c r="B252" s="0" t="n">
        <v>2</v>
      </c>
      <c r="C252" s="0" t="s">
        <v>55</v>
      </c>
      <c r="D252" s="0" t="n">
        <v>1710</v>
      </c>
      <c r="E252" s="0" t="s">
        <v>7</v>
      </c>
      <c r="F252" s="0" t="n">
        <v>2</v>
      </c>
      <c r="G252" s="0" t="s">
        <v>86</v>
      </c>
      <c r="H252" s="0" t="n">
        <v>1</v>
      </c>
      <c r="I252" s="0" t="s">
        <v>125</v>
      </c>
      <c r="J252" s="0" t="n">
        <v>0</v>
      </c>
      <c r="K252" s="0" t="n">
        <v>0</v>
      </c>
      <c r="L252" s="0" t="n">
        <v>0</v>
      </c>
      <c r="M252" s="0" t="n">
        <v>0</v>
      </c>
      <c r="N252" s="0" t="n">
        <v>0</v>
      </c>
      <c r="O252" s="0" t="n">
        <v>0</v>
      </c>
      <c r="P252" s="0" t="n">
        <v>0</v>
      </c>
      <c r="Q252" s="0" t="n">
        <v>0</v>
      </c>
      <c r="R252" s="0" t="n">
        <v>0</v>
      </c>
      <c r="S252" s="0" t="n">
        <v>0</v>
      </c>
      <c r="T252" s="0" t="n">
        <v>0</v>
      </c>
      <c r="U252" s="0" t="n">
        <v>0</v>
      </c>
      <c r="V252" s="0" t="n">
        <v>0</v>
      </c>
      <c r="W252" s="0" t="n">
        <v>0</v>
      </c>
      <c r="X252" s="0" t="n">
        <v>0</v>
      </c>
      <c r="Y252" s="0" t="n">
        <v>0</v>
      </c>
      <c r="Z252" s="0" t="n">
        <v>0</v>
      </c>
      <c r="AA252" s="0" t="n">
        <v>0</v>
      </c>
      <c r="AB252" s="0" t="n">
        <v>0</v>
      </c>
      <c r="AC252" s="0" t="n">
        <v>0</v>
      </c>
      <c r="AD252" s="0" t="n">
        <v>0</v>
      </c>
      <c r="AE252" s="0" t="n">
        <v>0</v>
      </c>
      <c r="AF252" s="0" t="n">
        <v>0</v>
      </c>
      <c r="AG252" s="0" t="n">
        <v>0</v>
      </c>
      <c r="AH252" s="0" t="n">
        <v>0</v>
      </c>
    </row>
    <row r="253" customFormat="false" ht="12.75" hidden="false" customHeight="false" outlineLevel="0" collapsed="false">
      <c r="A253" s="0" t="n">
        <v>22171002</v>
      </c>
      <c r="B253" s="0" t="n">
        <v>2</v>
      </c>
      <c r="C253" s="0" t="s">
        <v>55</v>
      </c>
      <c r="D253" s="0" t="n">
        <v>1710</v>
      </c>
      <c r="E253" s="0" t="s">
        <v>7</v>
      </c>
      <c r="F253" s="0" t="n">
        <v>2</v>
      </c>
      <c r="G253" s="0" t="s">
        <v>86</v>
      </c>
      <c r="H253" s="0" t="n">
        <v>2</v>
      </c>
      <c r="I253" s="0" t="s">
        <v>126</v>
      </c>
      <c r="J253" s="0" t="n">
        <v>0</v>
      </c>
      <c r="K253" s="0" t="n">
        <v>0</v>
      </c>
      <c r="L253" s="0" t="n">
        <v>0</v>
      </c>
      <c r="M253" s="0" t="n">
        <v>0</v>
      </c>
      <c r="N253" s="0" t="n">
        <v>0</v>
      </c>
      <c r="O253" s="0" t="n">
        <v>0</v>
      </c>
      <c r="P253" s="0" t="n">
        <v>0</v>
      </c>
      <c r="Q253" s="0" t="n">
        <v>0</v>
      </c>
      <c r="R253" s="0" t="n">
        <v>0</v>
      </c>
      <c r="S253" s="0" t="n">
        <v>0</v>
      </c>
      <c r="T253" s="0" t="n">
        <v>0</v>
      </c>
      <c r="U253" s="0" t="n">
        <v>0</v>
      </c>
      <c r="V253" s="0" t="n">
        <v>0</v>
      </c>
      <c r="W253" s="0" t="n">
        <v>0</v>
      </c>
      <c r="X253" s="0" t="n">
        <v>0</v>
      </c>
      <c r="Y253" s="0" t="n">
        <v>0</v>
      </c>
      <c r="Z253" s="0" t="n">
        <v>0</v>
      </c>
      <c r="AA253" s="0" t="n">
        <v>0</v>
      </c>
      <c r="AB253" s="0" t="n">
        <v>0</v>
      </c>
      <c r="AC253" s="0" t="n">
        <v>0</v>
      </c>
      <c r="AD253" s="0" t="n">
        <v>0</v>
      </c>
      <c r="AE253" s="0" t="n">
        <v>0</v>
      </c>
      <c r="AF253" s="0" t="n">
        <v>0</v>
      </c>
      <c r="AG253" s="0" t="n">
        <v>0</v>
      </c>
      <c r="AH253" s="0" t="n">
        <v>0</v>
      </c>
    </row>
    <row r="254" customFormat="false" ht="12.75" hidden="false" customHeight="false" outlineLevel="0" collapsed="false">
      <c r="A254" s="0" t="n">
        <v>22171003</v>
      </c>
      <c r="B254" s="0" t="n">
        <v>2</v>
      </c>
      <c r="C254" s="0" t="s">
        <v>55</v>
      </c>
      <c r="D254" s="0" t="n">
        <v>1710</v>
      </c>
      <c r="E254" s="0" t="s">
        <v>7</v>
      </c>
      <c r="F254" s="0" t="n">
        <v>2</v>
      </c>
      <c r="G254" s="0" t="s">
        <v>86</v>
      </c>
      <c r="H254" s="0" t="n">
        <v>3</v>
      </c>
      <c r="I254" s="0" t="s">
        <v>127</v>
      </c>
      <c r="J254" s="0" t="n">
        <v>0</v>
      </c>
      <c r="K254" s="0" t="n">
        <v>0</v>
      </c>
      <c r="L254" s="0" t="n">
        <v>0</v>
      </c>
      <c r="M254" s="0" t="n">
        <v>0</v>
      </c>
      <c r="N254" s="0" t="n">
        <v>0</v>
      </c>
      <c r="O254" s="0" t="n">
        <v>0</v>
      </c>
      <c r="P254" s="0" t="n">
        <v>0</v>
      </c>
      <c r="Q254" s="0" t="n">
        <v>0</v>
      </c>
      <c r="R254" s="0" t="n">
        <v>0</v>
      </c>
      <c r="S254" s="0" t="n">
        <v>0</v>
      </c>
      <c r="T254" s="0" t="n">
        <v>0</v>
      </c>
      <c r="U254" s="0" t="n">
        <v>0</v>
      </c>
      <c r="V254" s="0" t="n">
        <v>0</v>
      </c>
      <c r="W254" s="0" t="n">
        <v>0</v>
      </c>
      <c r="X254" s="0" t="n">
        <v>0</v>
      </c>
      <c r="Y254" s="0" t="n">
        <v>0</v>
      </c>
      <c r="Z254" s="0" t="n">
        <v>0</v>
      </c>
      <c r="AA254" s="0" t="n">
        <v>0</v>
      </c>
      <c r="AB254" s="0" t="n">
        <v>0</v>
      </c>
      <c r="AC254" s="0" t="n">
        <v>0</v>
      </c>
      <c r="AD254" s="0" t="n">
        <v>0</v>
      </c>
      <c r="AE254" s="0" t="n">
        <v>0</v>
      </c>
      <c r="AF254" s="0" t="n">
        <v>0</v>
      </c>
      <c r="AG254" s="0" t="n">
        <v>0</v>
      </c>
      <c r="AH254" s="0" t="n">
        <v>0</v>
      </c>
    </row>
    <row r="255" customFormat="false" ht="12.75" hidden="false" customHeight="false" outlineLevel="0" collapsed="false">
      <c r="A255" s="0" t="n">
        <v>22171004</v>
      </c>
      <c r="B255" s="0" t="n">
        <v>2</v>
      </c>
      <c r="C255" s="0" t="s">
        <v>55</v>
      </c>
      <c r="D255" s="0" t="n">
        <v>1710</v>
      </c>
      <c r="E255" s="0" t="s">
        <v>7</v>
      </c>
      <c r="F255" s="0" t="n">
        <v>2</v>
      </c>
      <c r="G255" s="0" t="s">
        <v>86</v>
      </c>
      <c r="H255" s="0" t="n">
        <v>4</v>
      </c>
      <c r="I255" s="0" t="s">
        <v>128</v>
      </c>
      <c r="J255" s="0" t="n">
        <v>0</v>
      </c>
      <c r="K255" s="0" t="n">
        <v>0</v>
      </c>
      <c r="L255" s="0" t="n">
        <v>0</v>
      </c>
      <c r="M255" s="0" t="n">
        <v>0</v>
      </c>
      <c r="N255" s="0" t="n">
        <v>0</v>
      </c>
      <c r="O255" s="0" t="n">
        <v>0</v>
      </c>
      <c r="P255" s="0" t="n">
        <v>0</v>
      </c>
      <c r="Q255" s="0" t="n">
        <v>0</v>
      </c>
      <c r="R255" s="0" t="n">
        <v>0</v>
      </c>
      <c r="S255" s="0" t="n">
        <v>0</v>
      </c>
      <c r="T255" s="0" t="n">
        <v>0</v>
      </c>
      <c r="U255" s="0" t="n">
        <v>0</v>
      </c>
      <c r="V255" s="0" t="n">
        <v>0</v>
      </c>
      <c r="W255" s="0" t="n">
        <v>0</v>
      </c>
      <c r="X255" s="0" t="n">
        <v>0</v>
      </c>
      <c r="Y255" s="0" t="n">
        <v>0</v>
      </c>
      <c r="Z255" s="0" t="n">
        <v>0</v>
      </c>
      <c r="AA255" s="0" t="n">
        <v>0</v>
      </c>
      <c r="AB255" s="0" t="n">
        <v>0</v>
      </c>
      <c r="AC255" s="0" t="n">
        <v>0</v>
      </c>
      <c r="AD255" s="0" t="n">
        <v>0</v>
      </c>
      <c r="AE255" s="0" t="n">
        <v>0</v>
      </c>
      <c r="AF255" s="0" t="n">
        <v>0</v>
      </c>
      <c r="AG255" s="0" t="n">
        <v>0</v>
      </c>
      <c r="AH255" s="0" t="n">
        <v>0</v>
      </c>
    </row>
    <row r="256" customFormat="false" ht="12.75" hidden="false" customHeight="false" outlineLevel="0" collapsed="false">
      <c r="A256" s="0" t="n">
        <v>22171005</v>
      </c>
      <c r="B256" s="0" t="n">
        <v>2</v>
      </c>
      <c r="C256" s="0" t="s">
        <v>55</v>
      </c>
      <c r="D256" s="0" t="n">
        <v>1710</v>
      </c>
      <c r="E256" s="0" t="s">
        <v>7</v>
      </c>
      <c r="F256" s="0" t="n">
        <v>2</v>
      </c>
      <c r="G256" s="0" t="s">
        <v>86</v>
      </c>
      <c r="H256" s="0" t="n">
        <v>5</v>
      </c>
      <c r="I256" s="0" t="s">
        <v>129</v>
      </c>
      <c r="J256" s="0" t="n">
        <v>0</v>
      </c>
      <c r="K256" s="0" t="n">
        <v>0</v>
      </c>
      <c r="L256" s="0" t="n">
        <v>0</v>
      </c>
      <c r="M256" s="0" t="n">
        <v>0</v>
      </c>
      <c r="N256" s="0" t="n">
        <v>0</v>
      </c>
      <c r="O256" s="0" t="n">
        <v>0</v>
      </c>
      <c r="P256" s="0" t="n">
        <v>0</v>
      </c>
      <c r="Q256" s="0" t="n">
        <v>0</v>
      </c>
      <c r="R256" s="0" t="n">
        <v>0</v>
      </c>
      <c r="S256" s="0" t="n">
        <v>0</v>
      </c>
      <c r="T256" s="0" t="n">
        <v>0</v>
      </c>
      <c r="U256" s="0" t="n">
        <v>0</v>
      </c>
      <c r="V256" s="0" t="n">
        <v>0</v>
      </c>
      <c r="W256" s="0" t="n">
        <v>0</v>
      </c>
      <c r="X256" s="0" t="n">
        <v>0</v>
      </c>
      <c r="Y256" s="0" t="n">
        <v>0</v>
      </c>
      <c r="Z256" s="0" t="n">
        <v>0</v>
      </c>
      <c r="AA256" s="0" t="n">
        <v>0</v>
      </c>
      <c r="AB256" s="0" t="n">
        <v>0</v>
      </c>
      <c r="AC256" s="0" t="n">
        <v>0</v>
      </c>
      <c r="AD256" s="0" t="n">
        <v>0</v>
      </c>
      <c r="AE256" s="0" t="n">
        <v>0</v>
      </c>
      <c r="AF256" s="0" t="n">
        <v>0</v>
      </c>
      <c r="AG256" s="0" t="n">
        <v>0</v>
      </c>
      <c r="AH256" s="0" t="n">
        <v>0</v>
      </c>
    </row>
    <row r="257" customFormat="false" ht="12.75" hidden="false" customHeight="false" outlineLevel="0" collapsed="false">
      <c r="A257" s="0" t="n">
        <v>22171006</v>
      </c>
      <c r="B257" s="0" t="n">
        <v>2</v>
      </c>
      <c r="C257" s="0" t="s">
        <v>55</v>
      </c>
      <c r="D257" s="0" t="n">
        <v>1710</v>
      </c>
      <c r="E257" s="0" t="s">
        <v>7</v>
      </c>
      <c r="F257" s="0" t="n">
        <v>2</v>
      </c>
      <c r="G257" s="0" t="s">
        <v>86</v>
      </c>
      <c r="H257" s="0" t="n">
        <v>6</v>
      </c>
      <c r="I257" s="0" t="s">
        <v>130</v>
      </c>
      <c r="J257" s="0" t="n">
        <v>0</v>
      </c>
      <c r="K257" s="0" t="n">
        <v>0</v>
      </c>
      <c r="L257" s="0" t="n">
        <v>0</v>
      </c>
      <c r="M257" s="0" t="n">
        <v>0</v>
      </c>
      <c r="N257" s="0" t="n">
        <v>0</v>
      </c>
      <c r="O257" s="0" t="n">
        <v>0</v>
      </c>
      <c r="P257" s="0" t="n">
        <v>0</v>
      </c>
      <c r="Q257" s="0" t="n">
        <v>0</v>
      </c>
      <c r="R257" s="0" t="n">
        <v>0</v>
      </c>
      <c r="S257" s="0" t="n">
        <v>0</v>
      </c>
      <c r="T257" s="0" t="n">
        <v>0</v>
      </c>
      <c r="U257" s="0" t="n">
        <v>0</v>
      </c>
      <c r="V257" s="0" t="n">
        <v>1</v>
      </c>
      <c r="W257" s="0" t="n">
        <v>0</v>
      </c>
      <c r="X257" s="0" t="n">
        <v>0</v>
      </c>
      <c r="Y257" s="0" t="n">
        <v>0</v>
      </c>
      <c r="Z257" s="0" t="n">
        <v>0</v>
      </c>
      <c r="AA257" s="0" t="n">
        <v>0</v>
      </c>
      <c r="AB257" s="0" t="n">
        <v>0</v>
      </c>
      <c r="AC257" s="0" t="n">
        <v>0</v>
      </c>
      <c r="AD257" s="0" t="n">
        <v>0</v>
      </c>
      <c r="AE257" s="0" t="n">
        <v>0</v>
      </c>
      <c r="AF257" s="0" t="n">
        <v>1</v>
      </c>
      <c r="AG257" s="0" t="n">
        <v>0</v>
      </c>
      <c r="AH257" s="0" t="n">
        <v>0</v>
      </c>
    </row>
    <row r="258" customFormat="false" ht="12.75" hidden="false" customHeight="false" outlineLevel="0" collapsed="false">
      <c r="A258" s="0" t="n">
        <v>22171007</v>
      </c>
      <c r="B258" s="0" t="n">
        <v>2</v>
      </c>
      <c r="C258" s="0" t="s">
        <v>55</v>
      </c>
      <c r="D258" s="0" t="n">
        <v>1710</v>
      </c>
      <c r="E258" s="0" t="s">
        <v>7</v>
      </c>
      <c r="F258" s="0" t="n">
        <v>2</v>
      </c>
      <c r="G258" s="0" t="s">
        <v>86</v>
      </c>
      <c r="H258" s="0" t="n">
        <v>7</v>
      </c>
      <c r="I258" s="0" t="s">
        <v>131</v>
      </c>
      <c r="J258" s="0" t="n">
        <v>0</v>
      </c>
      <c r="K258" s="0" t="n">
        <v>0</v>
      </c>
      <c r="L258" s="0" t="n">
        <v>0</v>
      </c>
      <c r="M258" s="0" t="n">
        <v>0</v>
      </c>
      <c r="N258" s="0" t="n">
        <v>0</v>
      </c>
      <c r="O258" s="0" t="n">
        <v>0</v>
      </c>
      <c r="P258" s="0" t="n">
        <v>0</v>
      </c>
      <c r="Q258" s="0" t="n">
        <v>0</v>
      </c>
      <c r="R258" s="0" t="n">
        <v>1</v>
      </c>
      <c r="S258" s="0" t="n">
        <v>0</v>
      </c>
      <c r="T258" s="0" t="n">
        <v>0</v>
      </c>
      <c r="U258" s="0" t="n">
        <v>0</v>
      </c>
      <c r="V258" s="0" t="n">
        <v>0</v>
      </c>
      <c r="W258" s="0" t="n">
        <v>0</v>
      </c>
      <c r="X258" s="0" t="n">
        <v>0</v>
      </c>
      <c r="Y258" s="0" t="n">
        <v>0</v>
      </c>
      <c r="Z258" s="0" t="n">
        <v>1</v>
      </c>
      <c r="AA258" s="0" t="n">
        <v>0</v>
      </c>
      <c r="AB258" s="0" t="n">
        <v>0</v>
      </c>
      <c r="AC258" s="0" t="n">
        <v>0</v>
      </c>
      <c r="AD258" s="0" t="n">
        <v>1</v>
      </c>
      <c r="AE258" s="0" t="n">
        <v>0</v>
      </c>
      <c r="AF258" s="0" t="n">
        <v>0</v>
      </c>
      <c r="AG258" s="0" t="n">
        <v>0</v>
      </c>
      <c r="AH258" s="0" t="n">
        <v>1</v>
      </c>
    </row>
    <row r="259" customFormat="false" ht="12.75" hidden="false" customHeight="false" outlineLevel="0" collapsed="false">
      <c r="A259" s="0" t="n">
        <v>22171008</v>
      </c>
      <c r="B259" s="0" t="n">
        <v>2</v>
      </c>
      <c r="C259" s="0" t="s">
        <v>55</v>
      </c>
      <c r="D259" s="0" t="n">
        <v>1710</v>
      </c>
      <c r="E259" s="0" t="s">
        <v>7</v>
      </c>
      <c r="F259" s="0" t="n">
        <v>2</v>
      </c>
      <c r="G259" s="0" t="s">
        <v>86</v>
      </c>
      <c r="H259" s="0" t="n">
        <v>8</v>
      </c>
      <c r="I259" s="0" t="s">
        <v>132</v>
      </c>
      <c r="J259" s="0" t="n">
        <v>0</v>
      </c>
      <c r="K259" s="0" t="n">
        <v>0</v>
      </c>
      <c r="L259" s="0" t="n">
        <v>2</v>
      </c>
      <c r="M259" s="0" t="n">
        <v>1</v>
      </c>
      <c r="N259" s="0" t="n">
        <v>0</v>
      </c>
      <c r="O259" s="0" t="n">
        <v>0</v>
      </c>
      <c r="P259" s="0" t="n">
        <v>0</v>
      </c>
      <c r="Q259" s="0" t="n">
        <v>0</v>
      </c>
      <c r="R259" s="0" t="n">
        <v>2</v>
      </c>
      <c r="S259" s="0" t="n">
        <v>1</v>
      </c>
      <c r="T259" s="0" t="n">
        <v>1</v>
      </c>
      <c r="U259" s="0" t="n">
        <v>0</v>
      </c>
      <c r="V259" s="0" t="n">
        <v>1</v>
      </c>
      <c r="W259" s="0" t="n">
        <v>0</v>
      </c>
      <c r="X259" s="0" t="n">
        <v>1</v>
      </c>
      <c r="Y259" s="0" t="n">
        <v>1</v>
      </c>
      <c r="Z259" s="0" t="n">
        <v>0</v>
      </c>
      <c r="AA259" s="0" t="n">
        <v>0</v>
      </c>
      <c r="AB259" s="0" t="n">
        <v>0</v>
      </c>
      <c r="AC259" s="0" t="n">
        <v>2</v>
      </c>
      <c r="AD259" s="0" t="n">
        <v>0</v>
      </c>
      <c r="AE259" s="0" t="n">
        <v>0</v>
      </c>
      <c r="AF259" s="0" t="n">
        <v>0</v>
      </c>
      <c r="AG259" s="0" t="n">
        <v>0</v>
      </c>
      <c r="AH259" s="0" t="n">
        <v>1</v>
      </c>
    </row>
    <row r="260" customFormat="false" ht="12.75" hidden="false" customHeight="false" outlineLevel="0" collapsed="false">
      <c r="A260" s="0" t="n">
        <v>22171009</v>
      </c>
      <c r="B260" s="0" t="n">
        <v>2</v>
      </c>
      <c r="C260" s="0" t="s">
        <v>55</v>
      </c>
      <c r="D260" s="0" t="n">
        <v>1710</v>
      </c>
      <c r="E260" s="0" t="s">
        <v>7</v>
      </c>
      <c r="F260" s="0" t="n">
        <v>2</v>
      </c>
      <c r="G260" s="0" t="s">
        <v>86</v>
      </c>
      <c r="H260" s="0" t="n">
        <v>9</v>
      </c>
      <c r="I260" s="0" t="s">
        <v>133</v>
      </c>
      <c r="J260" s="0" t="n">
        <v>2</v>
      </c>
      <c r="K260" s="0" t="n">
        <v>3</v>
      </c>
      <c r="L260" s="0" t="n">
        <v>0</v>
      </c>
      <c r="M260" s="0" t="n">
        <v>1</v>
      </c>
      <c r="N260" s="0" t="n">
        <v>0</v>
      </c>
      <c r="O260" s="0" t="n">
        <v>2</v>
      </c>
      <c r="P260" s="0" t="n">
        <v>0</v>
      </c>
      <c r="Q260" s="0" t="n">
        <v>0</v>
      </c>
      <c r="R260" s="0" t="n">
        <v>1</v>
      </c>
      <c r="S260" s="0" t="n">
        <v>2</v>
      </c>
      <c r="T260" s="0" t="n">
        <v>3</v>
      </c>
      <c r="U260" s="0" t="n">
        <v>4</v>
      </c>
      <c r="V260" s="0" t="n">
        <v>2</v>
      </c>
      <c r="W260" s="0" t="n">
        <v>0</v>
      </c>
      <c r="X260" s="0" t="n">
        <v>2</v>
      </c>
      <c r="Y260" s="0" t="n">
        <v>2</v>
      </c>
      <c r="Z260" s="0" t="n">
        <v>0</v>
      </c>
      <c r="AA260" s="0" t="n">
        <v>2</v>
      </c>
      <c r="AB260" s="0" t="n">
        <v>0</v>
      </c>
      <c r="AC260" s="0" t="n">
        <v>0</v>
      </c>
      <c r="AD260" s="0" t="n">
        <v>1</v>
      </c>
      <c r="AE260" s="0" t="n">
        <v>3</v>
      </c>
      <c r="AF260" s="0" t="n">
        <v>0</v>
      </c>
      <c r="AG260" s="0" t="n">
        <v>2</v>
      </c>
      <c r="AH260" s="0" t="n">
        <v>0</v>
      </c>
    </row>
    <row r="261" customFormat="false" ht="12.75" hidden="false" customHeight="false" outlineLevel="0" collapsed="false">
      <c r="A261" s="0" t="n">
        <v>22171010</v>
      </c>
      <c r="B261" s="0" t="n">
        <v>2</v>
      </c>
      <c r="C261" s="0" t="s">
        <v>55</v>
      </c>
      <c r="D261" s="0" t="n">
        <v>1710</v>
      </c>
      <c r="E261" s="0" t="s">
        <v>7</v>
      </c>
      <c r="F261" s="0" t="n">
        <v>2</v>
      </c>
      <c r="G261" s="0" t="s">
        <v>86</v>
      </c>
      <c r="H261" s="0" t="n">
        <v>10</v>
      </c>
      <c r="I261" s="0" t="s">
        <v>134</v>
      </c>
      <c r="J261" s="0" t="n">
        <v>1</v>
      </c>
      <c r="K261" s="0" t="n">
        <v>1</v>
      </c>
      <c r="L261" s="0" t="n">
        <v>2</v>
      </c>
      <c r="M261" s="0" t="n">
        <v>2</v>
      </c>
      <c r="N261" s="0" t="n">
        <v>3</v>
      </c>
      <c r="O261" s="0" t="n">
        <v>5</v>
      </c>
      <c r="P261" s="0" t="n">
        <v>1</v>
      </c>
      <c r="Q261" s="0" t="n">
        <v>2</v>
      </c>
      <c r="R261" s="0" t="n">
        <v>0</v>
      </c>
      <c r="S261" s="0" t="n">
        <v>2</v>
      </c>
      <c r="T261" s="0" t="n">
        <v>3</v>
      </c>
      <c r="U261" s="0" t="n">
        <v>2</v>
      </c>
      <c r="V261" s="0" t="n">
        <v>1</v>
      </c>
      <c r="W261" s="0" t="n">
        <v>0</v>
      </c>
      <c r="X261" s="0" t="n">
        <v>3</v>
      </c>
      <c r="Y261" s="0" t="n">
        <v>3</v>
      </c>
      <c r="Z261" s="0" t="n">
        <v>2</v>
      </c>
      <c r="AA261" s="0" t="n">
        <v>2</v>
      </c>
      <c r="AB261" s="0" t="n">
        <v>3</v>
      </c>
      <c r="AC261" s="0" t="n">
        <v>2</v>
      </c>
      <c r="AD261" s="0" t="n">
        <v>5</v>
      </c>
      <c r="AE261" s="0" t="n">
        <v>5</v>
      </c>
      <c r="AF261" s="0" t="n">
        <v>1</v>
      </c>
      <c r="AG261" s="0" t="n">
        <v>1</v>
      </c>
      <c r="AH261" s="0" t="n">
        <v>1</v>
      </c>
    </row>
    <row r="262" customFormat="false" ht="12.75" hidden="false" customHeight="false" outlineLevel="0" collapsed="false">
      <c r="A262" s="0" t="n">
        <v>22171011</v>
      </c>
      <c r="B262" s="0" t="n">
        <v>2</v>
      </c>
      <c r="C262" s="0" t="s">
        <v>55</v>
      </c>
      <c r="D262" s="0" t="n">
        <v>1710</v>
      </c>
      <c r="E262" s="0" t="s">
        <v>7</v>
      </c>
      <c r="F262" s="0" t="n">
        <v>2</v>
      </c>
      <c r="G262" s="0" t="s">
        <v>86</v>
      </c>
      <c r="H262" s="0" t="n">
        <v>11</v>
      </c>
      <c r="I262" s="0" t="s">
        <v>135</v>
      </c>
      <c r="J262" s="0" t="n">
        <v>5</v>
      </c>
      <c r="K262" s="0" t="n">
        <v>6</v>
      </c>
      <c r="L262" s="0" t="n">
        <v>3</v>
      </c>
      <c r="M262" s="0" t="n">
        <v>4</v>
      </c>
      <c r="N262" s="0" t="n">
        <v>3</v>
      </c>
      <c r="O262" s="0" t="n">
        <v>5</v>
      </c>
      <c r="P262" s="0" t="n">
        <v>0</v>
      </c>
      <c r="Q262" s="0" t="n">
        <v>5</v>
      </c>
      <c r="R262" s="0" t="n">
        <v>6</v>
      </c>
      <c r="S262" s="0" t="n">
        <v>2</v>
      </c>
      <c r="T262" s="0" t="n">
        <v>7</v>
      </c>
      <c r="U262" s="0" t="n">
        <v>2</v>
      </c>
      <c r="V262" s="0" t="n">
        <v>1</v>
      </c>
      <c r="W262" s="0" t="n">
        <v>4</v>
      </c>
      <c r="X262" s="0" t="n">
        <v>9</v>
      </c>
      <c r="Y262" s="0" t="n">
        <v>2</v>
      </c>
      <c r="Z262" s="0" t="n">
        <v>7</v>
      </c>
      <c r="AA262" s="0" t="n">
        <v>5</v>
      </c>
      <c r="AB262" s="0" t="n">
        <v>0</v>
      </c>
      <c r="AC262" s="0" t="n">
        <v>6</v>
      </c>
      <c r="AD262" s="0" t="n">
        <v>4</v>
      </c>
      <c r="AE262" s="0" t="n">
        <v>6</v>
      </c>
      <c r="AF262" s="0" t="n">
        <v>4</v>
      </c>
      <c r="AG262" s="0" t="n">
        <v>3</v>
      </c>
      <c r="AH262" s="0" t="n">
        <v>5</v>
      </c>
    </row>
    <row r="263" customFormat="false" ht="12.75" hidden="false" customHeight="false" outlineLevel="0" collapsed="false">
      <c r="A263" s="0" t="n">
        <v>22171012</v>
      </c>
      <c r="B263" s="0" t="n">
        <v>2</v>
      </c>
      <c r="C263" s="0" t="s">
        <v>55</v>
      </c>
      <c r="D263" s="0" t="n">
        <v>1710</v>
      </c>
      <c r="E263" s="0" t="s">
        <v>7</v>
      </c>
      <c r="F263" s="0" t="n">
        <v>2</v>
      </c>
      <c r="G263" s="0" t="s">
        <v>86</v>
      </c>
      <c r="H263" s="0" t="n">
        <v>12</v>
      </c>
      <c r="I263" s="0" t="s">
        <v>136</v>
      </c>
      <c r="J263" s="0" t="n">
        <v>10</v>
      </c>
      <c r="K263" s="0" t="n">
        <v>3</v>
      </c>
      <c r="L263" s="0" t="n">
        <v>8</v>
      </c>
      <c r="M263" s="0" t="n">
        <v>4</v>
      </c>
      <c r="N263" s="0" t="n">
        <v>7</v>
      </c>
      <c r="O263" s="0" t="n">
        <v>7</v>
      </c>
      <c r="P263" s="0" t="n">
        <v>6</v>
      </c>
      <c r="Q263" s="0" t="n">
        <v>6</v>
      </c>
      <c r="R263" s="0" t="n">
        <v>3</v>
      </c>
      <c r="S263" s="0" t="n">
        <v>5</v>
      </c>
      <c r="T263" s="0" t="n">
        <v>8</v>
      </c>
      <c r="U263" s="0" t="n">
        <v>4</v>
      </c>
      <c r="V263" s="0" t="n">
        <v>5</v>
      </c>
      <c r="W263" s="0" t="n">
        <v>7</v>
      </c>
      <c r="X263" s="0" t="n">
        <v>5</v>
      </c>
      <c r="Y263" s="0" t="n">
        <v>3</v>
      </c>
      <c r="Z263" s="0" t="n">
        <v>6</v>
      </c>
      <c r="AA263" s="0" t="n">
        <v>8</v>
      </c>
      <c r="AB263" s="0" t="n">
        <v>7</v>
      </c>
      <c r="AC263" s="0" t="n">
        <v>5</v>
      </c>
      <c r="AD263" s="0" t="n">
        <v>7</v>
      </c>
      <c r="AE263" s="0" t="n">
        <v>8</v>
      </c>
      <c r="AF263" s="0" t="n">
        <v>5</v>
      </c>
      <c r="AG263" s="0" t="n">
        <v>10</v>
      </c>
      <c r="AH263" s="0" t="n">
        <v>9</v>
      </c>
    </row>
    <row r="264" customFormat="false" ht="12.75" hidden="false" customHeight="false" outlineLevel="0" collapsed="false">
      <c r="A264" s="0" t="n">
        <v>22171013</v>
      </c>
      <c r="B264" s="0" t="n">
        <v>2</v>
      </c>
      <c r="C264" s="0" t="s">
        <v>55</v>
      </c>
      <c r="D264" s="0" t="n">
        <v>1710</v>
      </c>
      <c r="E264" s="0" t="s">
        <v>7</v>
      </c>
      <c r="F264" s="0" t="n">
        <v>2</v>
      </c>
      <c r="G264" s="0" t="s">
        <v>86</v>
      </c>
      <c r="H264" s="0" t="n">
        <v>13</v>
      </c>
      <c r="I264" s="0" t="s">
        <v>137</v>
      </c>
      <c r="J264" s="0" t="n">
        <v>6</v>
      </c>
      <c r="K264" s="0" t="n">
        <v>10</v>
      </c>
      <c r="L264" s="0" t="n">
        <v>11</v>
      </c>
      <c r="M264" s="0" t="n">
        <v>11</v>
      </c>
      <c r="N264" s="0" t="n">
        <v>7</v>
      </c>
      <c r="O264" s="0" t="n">
        <v>12</v>
      </c>
      <c r="P264" s="0" t="n">
        <v>7</v>
      </c>
      <c r="Q264" s="0" t="n">
        <v>16</v>
      </c>
      <c r="R264" s="0" t="n">
        <v>10</v>
      </c>
      <c r="S264" s="0" t="n">
        <v>8</v>
      </c>
      <c r="T264" s="0" t="n">
        <v>12</v>
      </c>
      <c r="U264" s="0" t="n">
        <v>6</v>
      </c>
      <c r="V264" s="0" t="n">
        <v>13</v>
      </c>
      <c r="W264" s="0" t="n">
        <v>7</v>
      </c>
      <c r="X264" s="0" t="n">
        <v>10</v>
      </c>
      <c r="Y264" s="0" t="n">
        <v>10</v>
      </c>
      <c r="Z264" s="0" t="n">
        <v>8</v>
      </c>
      <c r="AA264" s="0" t="n">
        <v>13</v>
      </c>
      <c r="AB264" s="0" t="n">
        <v>9</v>
      </c>
      <c r="AC264" s="0" t="n">
        <v>8</v>
      </c>
      <c r="AD264" s="0" t="n">
        <v>9</v>
      </c>
      <c r="AE264" s="0" t="n">
        <v>6</v>
      </c>
      <c r="AF264" s="0" t="n">
        <v>16</v>
      </c>
      <c r="AG264" s="0" t="n">
        <v>5</v>
      </c>
      <c r="AH264" s="0" t="n">
        <v>3</v>
      </c>
    </row>
    <row r="265" customFormat="false" ht="12.75" hidden="false" customHeight="false" outlineLevel="0" collapsed="false">
      <c r="A265" s="0" t="n">
        <v>22171014</v>
      </c>
      <c r="B265" s="0" t="n">
        <v>2</v>
      </c>
      <c r="C265" s="0" t="s">
        <v>55</v>
      </c>
      <c r="D265" s="0" t="n">
        <v>1710</v>
      </c>
      <c r="E265" s="0" t="s">
        <v>7</v>
      </c>
      <c r="F265" s="0" t="n">
        <v>2</v>
      </c>
      <c r="G265" s="0" t="s">
        <v>86</v>
      </c>
      <c r="H265" s="0" t="n">
        <v>14</v>
      </c>
      <c r="I265" s="0" t="s">
        <v>138</v>
      </c>
      <c r="J265" s="0" t="n">
        <v>12</v>
      </c>
      <c r="K265" s="0" t="n">
        <v>13</v>
      </c>
      <c r="L265" s="0" t="n">
        <v>17</v>
      </c>
      <c r="M265" s="0" t="n">
        <v>8</v>
      </c>
      <c r="N265" s="0" t="n">
        <v>18</v>
      </c>
      <c r="O265" s="0" t="n">
        <v>18</v>
      </c>
      <c r="P265" s="0" t="n">
        <v>18</v>
      </c>
      <c r="Q265" s="0" t="n">
        <v>13</v>
      </c>
      <c r="R265" s="0" t="n">
        <v>15</v>
      </c>
      <c r="S265" s="0" t="n">
        <v>6</v>
      </c>
      <c r="T265" s="0" t="n">
        <v>6</v>
      </c>
      <c r="U265" s="0" t="n">
        <v>10</v>
      </c>
      <c r="V265" s="0" t="n">
        <v>12</v>
      </c>
      <c r="W265" s="0" t="n">
        <v>8</v>
      </c>
      <c r="X265" s="0" t="n">
        <v>11</v>
      </c>
      <c r="Y265" s="0" t="n">
        <v>8</v>
      </c>
      <c r="Z265" s="0" t="n">
        <v>11</v>
      </c>
      <c r="AA265" s="0" t="n">
        <v>16</v>
      </c>
      <c r="AB265" s="0" t="n">
        <v>10</v>
      </c>
      <c r="AC265" s="0" t="n">
        <v>10</v>
      </c>
      <c r="AD265" s="0" t="n">
        <v>19</v>
      </c>
      <c r="AE265" s="0" t="n">
        <v>9</v>
      </c>
      <c r="AF265" s="0" t="n">
        <v>15</v>
      </c>
      <c r="AG265" s="0" t="n">
        <v>15</v>
      </c>
      <c r="AH265" s="0" t="n">
        <v>17</v>
      </c>
    </row>
    <row r="266" customFormat="false" ht="12.75" hidden="false" customHeight="false" outlineLevel="0" collapsed="false">
      <c r="A266" s="0" t="n">
        <v>22171015</v>
      </c>
      <c r="B266" s="0" t="n">
        <v>2</v>
      </c>
      <c r="C266" s="0" t="s">
        <v>55</v>
      </c>
      <c r="D266" s="0" t="n">
        <v>1710</v>
      </c>
      <c r="E266" s="0" t="s">
        <v>7</v>
      </c>
      <c r="F266" s="0" t="n">
        <v>2</v>
      </c>
      <c r="G266" s="0" t="s">
        <v>86</v>
      </c>
      <c r="H266" s="0" t="n">
        <v>15</v>
      </c>
      <c r="I266" s="0" t="s">
        <v>139</v>
      </c>
      <c r="J266" s="0" t="n">
        <v>16</v>
      </c>
      <c r="K266" s="0" t="n">
        <v>12</v>
      </c>
      <c r="L266" s="0" t="n">
        <v>12</v>
      </c>
      <c r="M266" s="0" t="n">
        <v>21</v>
      </c>
      <c r="N266" s="0" t="n">
        <v>13</v>
      </c>
      <c r="O266" s="0" t="n">
        <v>13</v>
      </c>
      <c r="P266" s="0" t="n">
        <v>11</v>
      </c>
      <c r="Q266" s="0" t="n">
        <v>12</v>
      </c>
      <c r="R266" s="0" t="n">
        <v>13</v>
      </c>
      <c r="S266" s="0" t="n">
        <v>15</v>
      </c>
      <c r="T266" s="0" t="n">
        <v>10</v>
      </c>
      <c r="U266" s="0" t="n">
        <v>22</v>
      </c>
      <c r="V266" s="0" t="n">
        <v>7</v>
      </c>
      <c r="W266" s="0" t="n">
        <v>22</v>
      </c>
      <c r="X266" s="0" t="n">
        <v>13</v>
      </c>
      <c r="Y266" s="0" t="n">
        <v>9</v>
      </c>
      <c r="Z266" s="0" t="n">
        <v>8</v>
      </c>
      <c r="AA266" s="0" t="n">
        <v>14</v>
      </c>
      <c r="AB266" s="0" t="n">
        <v>12</v>
      </c>
      <c r="AC266" s="0" t="n">
        <v>12</v>
      </c>
      <c r="AD266" s="0" t="n">
        <v>10</v>
      </c>
      <c r="AE266" s="0" t="n">
        <v>20</v>
      </c>
      <c r="AF266" s="0" t="n">
        <v>14</v>
      </c>
      <c r="AG266" s="0" t="n">
        <v>23</v>
      </c>
      <c r="AH266" s="0" t="n">
        <v>11</v>
      </c>
    </row>
    <row r="267" customFormat="false" ht="12.75" hidden="false" customHeight="false" outlineLevel="0" collapsed="false">
      <c r="A267" s="0" t="n">
        <v>22171016</v>
      </c>
      <c r="B267" s="0" t="n">
        <v>2</v>
      </c>
      <c r="C267" s="0" t="s">
        <v>55</v>
      </c>
      <c r="D267" s="0" t="n">
        <v>1710</v>
      </c>
      <c r="E267" s="0" t="s">
        <v>7</v>
      </c>
      <c r="F267" s="0" t="n">
        <v>2</v>
      </c>
      <c r="G267" s="0" t="s">
        <v>86</v>
      </c>
      <c r="H267" s="0" t="n">
        <v>16</v>
      </c>
      <c r="I267" s="0" t="s">
        <v>140</v>
      </c>
      <c r="J267" s="0" t="n">
        <v>11</v>
      </c>
      <c r="K267" s="0" t="n">
        <v>10</v>
      </c>
      <c r="L267" s="0" t="n">
        <v>15</v>
      </c>
      <c r="M267" s="0" t="n">
        <v>16</v>
      </c>
      <c r="N267" s="0" t="n">
        <v>16</v>
      </c>
      <c r="O267" s="0" t="n">
        <v>19</v>
      </c>
      <c r="P267" s="0" t="n">
        <v>23</v>
      </c>
      <c r="Q267" s="0" t="n">
        <v>15</v>
      </c>
      <c r="R267" s="0" t="n">
        <v>19</v>
      </c>
      <c r="S267" s="0" t="n">
        <v>10</v>
      </c>
      <c r="T267" s="0" t="n">
        <v>16</v>
      </c>
      <c r="U267" s="0" t="n">
        <v>13</v>
      </c>
      <c r="V267" s="0" t="n">
        <v>10</v>
      </c>
      <c r="W267" s="0" t="n">
        <v>11</v>
      </c>
      <c r="X267" s="0" t="n">
        <v>21</v>
      </c>
      <c r="Y267" s="0" t="n">
        <v>15</v>
      </c>
      <c r="Z267" s="0" t="n">
        <v>12</v>
      </c>
      <c r="AA267" s="0" t="n">
        <v>13</v>
      </c>
      <c r="AB267" s="0" t="n">
        <v>18</v>
      </c>
      <c r="AC267" s="0" t="n">
        <v>15</v>
      </c>
      <c r="AD267" s="0" t="n">
        <v>11</v>
      </c>
      <c r="AE267" s="0" t="n">
        <v>8</v>
      </c>
      <c r="AF267" s="0" t="n">
        <v>14</v>
      </c>
      <c r="AG267" s="0" t="n">
        <v>10</v>
      </c>
      <c r="AH267" s="0" t="n">
        <v>14</v>
      </c>
    </row>
    <row r="268" customFormat="false" ht="12.75" hidden="false" customHeight="false" outlineLevel="0" collapsed="false">
      <c r="A268" s="0" t="n">
        <v>22171017</v>
      </c>
      <c r="B268" s="0" t="n">
        <v>2</v>
      </c>
      <c r="C268" s="0" t="s">
        <v>55</v>
      </c>
      <c r="D268" s="0" t="n">
        <v>1710</v>
      </c>
      <c r="E268" s="0" t="s">
        <v>7</v>
      </c>
      <c r="F268" s="0" t="n">
        <v>2</v>
      </c>
      <c r="G268" s="0" t="s">
        <v>86</v>
      </c>
      <c r="H268" s="0" t="n">
        <v>17</v>
      </c>
      <c r="I268" s="0" t="s">
        <v>141</v>
      </c>
      <c r="J268" s="0" t="n">
        <v>5</v>
      </c>
      <c r="K268" s="0" t="n">
        <v>7</v>
      </c>
      <c r="L268" s="0" t="n">
        <v>7</v>
      </c>
      <c r="M268" s="0" t="n">
        <v>12</v>
      </c>
      <c r="N268" s="0" t="n">
        <v>16</v>
      </c>
      <c r="O268" s="0" t="n">
        <v>18</v>
      </c>
      <c r="P268" s="0" t="n">
        <v>8</v>
      </c>
      <c r="Q268" s="0" t="n">
        <v>10</v>
      </c>
      <c r="R268" s="0" t="n">
        <v>7</v>
      </c>
      <c r="S268" s="0" t="n">
        <v>7</v>
      </c>
      <c r="T268" s="0" t="n">
        <v>10</v>
      </c>
      <c r="U268" s="0" t="n">
        <v>9</v>
      </c>
      <c r="V268" s="0" t="n">
        <v>8</v>
      </c>
      <c r="W268" s="0" t="n">
        <v>11</v>
      </c>
      <c r="X268" s="0" t="n">
        <v>13</v>
      </c>
      <c r="Y268" s="0" t="n">
        <v>11</v>
      </c>
      <c r="Z268" s="0" t="n">
        <v>7</v>
      </c>
      <c r="AA268" s="0" t="n">
        <v>7</v>
      </c>
      <c r="AB268" s="0" t="n">
        <v>7</v>
      </c>
      <c r="AC268" s="0" t="n">
        <v>15</v>
      </c>
      <c r="AD268" s="0" t="n">
        <v>8</v>
      </c>
      <c r="AE268" s="0" t="n">
        <v>10</v>
      </c>
      <c r="AF268" s="0" t="n">
        <v>12</v>
      </c>
      <c r="AG268" s="0" t="n">
        <v>6</v>
      </c>
      <c r="AH268" s="0" t="n">
        <v>9</v>
      </c>
    </row>
    <row r="269" customFormat="false" ht="12.75" hidden="false" customHeight="false" outlineLevel="0" collapsed="false">
      <c r="A269" s="0" t="n">
        <v>22171018</v>
      </c>
      <c r="B269" s="0" t="n">
        <v>2</v>
      </c>
      <c r="C269" s="0" t="s">
        <v>55</v>
      </c>
      <c r="D269" s="0" t="n">
        <v>1710</v>
      </c>
      <c r="E269" s="0" t="s">
        <v>7</v>
      </c>
      <c r="F269" s="0" t="n">
        <v>2</v>
      </c>
      <c r="G269" s="0" t="s">
        <v>86</v>
      </c>
      <c r="H269" s="0" t="n">
        <v>18</v>
      </c>
      <c r="I269" s="0" t="s">
        <v>142</v>
      </c>
      <c r="J269" s="0" t="n">
        <v>6</v>
      </c>
      <c r="K269" s="0" t="n">
        <v>2</v>
      </c>
      <c r="L269" s="0" t="n">
        <v>6</v>
      </c>
      <c r="M269" s="0" t="n">
        <v>7</v>
      </c>
      <c r="N269" s="0" t="n">
        <v>2</v>
      </c>
      <c r="O269" s="0" t="n">
        <v>8</v>
      </c>
      <c r="P269" s="0" t="n">
        <v>6</v>
      </c>
      <c r="Q269" s="0" t="n">
        <v>2</v>
      </c>
      <c r="R269" s="0" t="n">
        <v>8</v>
      </c>
      <c r="S269" s="0" t="n">
        <v>9</v>
      </c>
      <c r="T269" s="0" t="n">
        <v>1</v>
      </c>
      <c r="U269" s="0" t="n">
        <v>9</v>
      </c>
      <c r="V269" s="0" t="n">
        <v>4</v>
      </c>
      <c r="W269" s="0" t="n">
        <v>4</v>
      </c>
      <c r="X269" s="0" t="n">
        <v>2</v>
      </c>
      <c r="Y269" s="0" t="n">
        <v>11</v>
      </c>
      <c r="Z269" s="0" t="n">
        <v>6</v>
      </c>
      <c r="AA269" s="0" t="n">
        <v>8</v>
      </c>
      <c r="AB269" s="0" t="n">
        <v>6</v>
      </c>
      <c r="AC269" s="0" t="n">
        <v>3</v>
      </c>
      <c r="AD269" s="0" t="n">
        <v>8</v>
      </c>
      <c r="AE269" s="0" t="n">
        <v>5</v>
      </c>
      <c r="AF269" s="0" t="n">
        <v>4</v>
      </c>
      <c r="AG269" s="0" t="n">
        <v>11</v>
      </c>
      <c r="AH269" s="0" t="n">
        <v>9</v>
      </c>
    </row>
    <row r="270" customFormat="false" ht="12.75" hidden="false" customHeight="false" outlineLevel="0" collapsed="false">
      <c r="A270" s="0" t="n">
        <v>22171019</v>
      </c>
      <c r="B270" s="0" t="n">
        <v>2</v>
      </c>
      <c r="C270" s="0" t="s">
        <v>55</v>
      </c>
      <c r="D270" s="0" t="n">
        <v>1710</v>
      </c>
      <c r="E270" s="0" t="s">
        <v>7</v>
      </c>
      <c r="F270" s="0" t="n">
        <v>2</v>
      </c>
      <c r="G270" s="0" t="s">
        <v>86</v>
      </c>
      <c r="H270" s="0" t="n">
        <v>19</v>
      </c>
      <c r="I270" s="0" t="s">
        <v>143</v>
      </c>
      <c r="J270" s="0" t="n">
        <v>74</v>
      </c>
      <c r="K270" s="0" t="n">
        <v>67</v>
      </c>
      <c r="L270" s="0" t="n">
        <v>83</v>
      </c>
      <c r="M270" s="0" t="n">
        <v>87</v>
      </c>
      <c r="N270" s="0" t="n">
        <v>85</v>
      </c>
      <c r="O270" s="0" t="n">
        <v>107</v>
      </c>
      <c r="P270" s="0" t="n">
        <v>80</v>
      </c>
      <c r="Q270" s="0" t="n">
        <v>81</v>
      </c>
      <c r="R270" s="0" t="n">
        <v>85</v>
      </c>
      <c r="S270" s="0" t="n">
        <v>67</v>
      </c>
      <c r="T270" s="0" t="n">
        <v>77</v>
      </c>
      <c r="U270" s="0" t="n">
        <v>81</v>
      </c>
      <c r="V270" s="0" t="n">
        <v>65</v>
      </c>
      <c r="W270" s="0" t="n">
        <v>74</v>
      </c>
      <c r="X270" s="0" t="n">
        <v>90</v>
      </c>
      <c r="Y270" s="0" t="n">
        <v>75</v>
      </c>
      <c r="Z270" s="0" t="n">
        <v>68</v>
      </c>
      <c r="AA270" s="0" t="n">
        <v>88</v>
      </c>
      <c r="AB270" s="0" t="n">
        <v>72</v>
      </c>
      <c r="AC270" s="0" t="n">
        <v>78</v>
      </c>
      <c r="AD270" s="0" t="n">
        <v>83</v>
      </c>
      <c r="AE270" s="0" t="n">
        <v>80</v>
      </c>
      <c r="AF270" s="0" t="n">
        <v>86</v>
      </c>
      <c r="AG270" s="0" t="n">
        <v>86</v>
      </c>
      <c r="AH270" s="0" t="n">
        <v>80</v>
      </c>
    </row>
    <row r="271" customFormat="false" ht="12.75" hidden="false" customHeight="false" outlineLevel="0" collapsed="false">
      <c r="A271" s="0" t="n">
        <v>22171020</v>
      </c>
      <c r="B271" s="0" t="n">
        <v>2</v>
      </c>
      <c r="C271" s="0" t="s">
        <v>55</v>
      </c>
      <c r="D271" s="0" t="n">
        <v>1710</v>
      </c>
      <c r="E271" s="0" t="s">
        <v>7</v>
      </c>
      <c r="F271" s="0" t="n">
        <v>2</v>
      </c>
      <c r="G271" s="0" t="s">
        <v>86</v>
      </c>
      <c r="H271" s="0" t="n">
        <v>20</v>
      </c>
      <c r="I271" s="0" t="s">
        <v>144</v>
      </c>
      <c r="J271" s="0" t="n">
        <v>0</v>
      </c>
      <c r="K271" s="0" t="n">
        <v>0</v>
      </c>
      <c r="L271" s="0" t="n">
        <v>0</v>
      </c>
      <c r="M271" s="0" t="n">
        <v>0</v>
      </c>
      <c r="N271" s="0" t="n">
        <v>0</v>
      </c>
      <c r="O271" s="0" t="n">
        <v>0</v>
      </c>
      <c r="P271" s="0" t="n">
        <v>0</v>
      </c>
      <c r="Q271" s="0" t="n">
        <v>0</v>
      </c>
      <c r="R271" s="0" t="n">
        <v>0</v>
      </c>
      <c r="S271" s="0" t="n">
        <v>0</v>
      </c>
      <c r="T271" s="0" t="n">
        <v>0</v>
      </c>
      <c r="U271" s="0" t="n">
        <v>0</v>
      </c>
      <c r="V271" s="0" t="n">
        <v>0</v>
      </c>
      <c r="W271" s="0" t="n">
        <v>0</v>
      </c>
      <c r="X271" s="0" t="n">
        <v>0</v>
      </c>
      <c r="Y271" s="0" t="n">
        <v>0</v>
      </c>
      <c r="Z271" s="0" t="n">
        <v>0</v>
      </c>
      <c r="AA271" s="0" t="n">
        <v>0</v>
      </c>
      <c r="AB271" s="0" t="n">
        <v>0</v>
      </c>
      <c r="AC271" s="0" t="n">
        <v>0</v>
      </c>
      <c r="AD271" s="0" t="n">
        <v>0</v>
      </c>
      <c r="AE271" s="0" t="n">
        <v>0</v>
      </c>
      <c r="AF271" s="0" t="n">
        <v>0</v>
      </c>
      <c r="AG271" s="0" t="n">
        <v>0</v>
      </c>
      <c r="AH271" s="0" t="n">
        <v>0</v>
      </c>
    </row>
    <row r="272" customFormat="false" ht="12.75" hidden="false" customHeight="false" outlineLevel="0" collapsed="false">
      <c r="A272" s="0" t="n">
        <v>22171021</v>
      </c>
      <c r="B272" s="0" t="n">
        <v>2</v>
      </c>
      <c r="C272" s="0" t="s">
        <v>55</v>
      </c>
      <c r="D272" s="0" t="n">
        <v>1710</v>
      </c>
      <c r="E272" s="0" t="s">
        <v>7</v>
      </c>
      <c r="F272" s="0" t="n">
        <v>2</v>
      </c>
      <c r="G272" s="0" t="s">
        <v>86</v>
      </c>
      <c r="H272" s="0" t="n">
        <v>21</v>
      </c>
      <c r="I272" s="0" t="s">
        <v>145</v>
      </c>
      <c r="J272" s="0" t="n">
        <v>0</v>
      </c>
      <c r="K272" s="0" t="n">
        <v>0</v>
      </c>
      <c r="L272" s="0" t="n">
        <v>0</v>
      </c>
      <c r="M272" s="0" t="n">
        <v>0</v>
      </c>
      <c r="N272" s="0" t="n">
        <v>0</v>
      </c>
      <c r="O272" s="0" t="n">
        <v>0</v>
      </c>
      <c r="P272" s="0" t="n">
        <v>0</v>
      </c>
      <c r="Q272" s="0" t="n">
        <v>0</v>
      </c>
      <c r="R272" s="0" t="n">
        <v>0</v>
      </c>
      <c r="S272" s="0" t="n">
        <v>0</v>
      </c>
      <c r="T272" s="0" t="n">
        <v>0</v>
      </c>
      <c r="U272" s="0" t="n">
        <v>0</v>
      </c>
      <c r="V272" s="0" t="n">
        <v>0</v>
      </c>
      <c r="W272" s="0" t="n">
        <v>0</v>
      </c>
      <c r="X272" s="0" t="n">
        <v>0</v>
      </c>
      <c r="Y272" s="0" t="n">
        <v>0</v>
      </c>
      <c r="Z272" s="0" t="n">
        <v>0</v>
      </c>
      <c r="AA272" s="0" t="n">
        <v>0</v>
      </c>
      <c r="AB272" s="0" t="n">
        <v>0</v>
      </c>
      <c r="AC272" s="0" t="n">
        <v>0</v>
      </c>
      <c r="AD272" s="0" t="n">
        <v>0</v>
      </c>
      <c r="AE272" s="0" t="n">
        <v>0</v>
      </c>
      <c r="AF272" s="0" t="n">
        <v>0</v>
      </c>
      <c r="AG272" s="0" t="n">
        <v>0</v>
      </c>
      <c r="AH272" s="0" t="n">
        <v>0</v>
      </c>
    </row>
    <row r="273" customFormat="false" ht="12.75" hidden="false" customHeight="false" outlineLevel="0" collapsed="false">
      <c r="A273" s="0" t="n">
        <v>22171022</v>
      </c>
      <c r="B273" s="0" t="n">
        <v>2</v>
      </c>
      <c r="C273" s="0" t="s">
        <v>55</v>
      </c>
      <c r="D273" s="0" t="n">
        <v>1710</v>
      </c>
      <c r="E273" s="0" t="s">
        <v>7</v>
      </c>
      <c r="F273" s="0" t="n">
        <v>2</v>
      </c>
      <c r="G273" s="0" t="s">
        <v>86</v>
      </c>
      <c r="H273" s="0" t="n">
        <v>22</v>
      </c>
      <c r="I273" s="0" t="s">
        <v>146</v>
      </c>
      <c r="J273" s="0" t="n">
        <v>0</v>
      </c>
      <c r="K273" s="0" t="n">
        <v>0</v>
      </c>
      <c r="L273" s="0" t="n">
        <v>0</v>
      </c>
      <c r="M273" s="0" t="n">
        <v>0</v>
      </c>
      <c r="N273" s="0" t="n">
        <v>0</v>
      </c>
      <c r="O273" s="0" t="n">
        <v>0</v>
      </c>
      <c r="P273" s="0" t="n">
        <v>0</v>
      </c>
      <c r="Q273" s="0" t="n">
        <v>0</v>
      </c>
      <c r="R273" s="0" t="n">
        <v>0</v>
      </c>
      <c r="S273" s="0" t="n">
        <v>0</v>
      </c>
      <c r="T273" s="0" t="n">
        <v>0</v>
      </c>
      <c r="U273" s="0" t="n">
        <v>0</v>
      </c>
      <c r="V273" s="0" t="n">
        <v>0</v>
      </c>
      <c r="W273" s="0" t="n">
        <v>0</v>
      </c>
      <c r="X273" s="0" t="n">
        <v>0</v>
      </c>
      <c r="Y273" s="0" t="n">
        <v>0</v>
      </c>
      <c r="Z273" s="0" t="n">
        <v>0</v>
      </c>
      <c r="AA273" s="0" t="n">
        <v>0</v>
      </c>
      <c r="AB273" s="0" t="n">
        <v>0</v>
      </c>
      <c r="AC273" s="0" t="n">
        <v>0</v>
      </c>
      <c r="AD273" s="0" t="n">
        <v>0</v>
      </c>
      <c r="AE273" s="0" t="n">
        <v>0</v>
      </c>
      <c r="AF273" s="0" t="n">
        <v>0</v>
      </c>
      <c r="AG273" s="0" t="n">
        <v>0</v>
      </c>
      <c r="AH273" s="0" t="n">
        <v>0</v>
      </c>
    </row>
    <row r="274" customFormat="false" ht="12.75" hidden="false" customHeight="false" outlineLevel="0" collapsed="false">
      <c r="A274" s="0" t="n">
        <v>22171023</v>
      </c>
      <c r="B274" s="0" t="n">
        <v>2</v>
      </c>
      <c r="C274" s="0" t="s">
        <v>55</v>
      </c>
      <c r="D274" s="0" t="n">
        <v>1710</v>
      </c>
      <c r="E274" s="0" t="s">
        <v>7</v>
      </c>
      <c r="F274" s="0" t="n">
        <v>2</v>
      </c>
      <c r="G274" s="0" t="s">
        <v>86</v>
      </c>
      <c r="H274" s="0" t="n">
        <v>23</v>
      </c>
      <c r="I274" s="0" t="s">
        <v>147</v>
      </c>
      <c r="J274" s="0" t="n">
        <v>0</v>
      </c>
      <c r="K274" s="0" t="n">
        <v>0</v>
      </c>
      <c r="L274" s="0" t="n">
        <v>0</v>
      </c>
      <c r="M274" s="0" t="n">
        <v>0</v>
      </c>
      <c r="N274" s="0" t="n">
        <v>0</v>
      </c>
      <c r="O274" s="0" t="n">
        <v>0</v>
      </c>
      <c r="P274" s="0" t="n">
        <v>0</v>
      </c>
      <c r="Q274" s="0" t="n">
        <v>0</v>
      </c>
      <c r="R274" s="0" t="n">
        <v>0</v>
      </c>
      <c r="S274" s="0" t="n">
        <v>0</v>
      </c>
      <c r="T274" s="0" t="n">
        <v>0</v>
      </c>
      <c r="U274" s="0" t="n">
        <v>0</v>
      </c>
      <c r="V274" s="0" t="n">
        <v>0</v>
      </c>
      <c r="W274" s="0" t="n">
        <v>0</v>
      </c>
      <c r="X274" s="0" t="n">
        <v>0</v>
      </c>
      <c r="Y274" s="0" t="n">
        <v>0</v>
      </c>
      <c r="Z274" s="0" t="n">
        <v>0</v>
      </c>
      <c r="AA274" s="0" t="n">
        <v>0</v>
      </c>
      <c r="AB274" s="0" t="n">
        <v>0</v>
      </c>
      <c r="AC274" s="0" t="n">
        <v>0</v>
      </c>
      <c r="AD274" s="0" t="n">
        <v>0</v>
      </c>
      <c r="AE274" s="0" t="n">
        <v>0</v>
      </c>
      <c r="AF274" s="0" t="n">
        <v>0</v>
      </c>
      <c r="AG274" s="0" t="n">
        <v>0</v>
      </c>
      <c r="AH274" s="0" t="n">
        <v>0</v>
      </c>
    </row>
    <row r="275" customFormat="false" ht="12.75" hidden="false" customHeight="false" outlineLevel="0" collapsed="false">
      <c r="A275" s="0" t="n">
        <v>22171024</v>
      </c>
      <c r="B275" s="0" t="n">
        <v>2</v>
      </c>
      <c r="C275" s="0" t="s">
        <v>55</v>
      </c>
      <c r="D275" s="0" t="n">
        <v>1710</v>
      </c>
      <c r="E275" s="0" t="s">
        <v>7</v>
      </c>
      <c r="F275" s="0" t="n">
        <v>2</v>
      </c>
      <c r="G275" s="0" t="s">
        <v>86</v>
      </c>
      <c r="H275" s="0" t="n">
        <v>24</v>
      </c>
      <c r="I275" s="0" t="s">
        <v>148</v>
      </c>
      <c r="J275" s="0" t="n">
        <v>0</v>
      </c>
      <c r="K275" s="0" t="n">
        <v>0</v>
      </c>
      <c r="L275" s="0" t="n">
        <v>0</v>
      </c>
      <c r="M275" s="0" t="n">
        <v>0</v>
      </c>
      <c r="N275" s="0" t="n">
        <v>0</v>
      </c>
      <c r="O275" s="0" t="n">
        <v>0</v>
      </c>
      <c r="P275" s="0" t="n">
        <v>0</v>
      </c>
      <c r="Q275" s="0" t="n">
        <v>0</v>
      </c>
      <c r="R275" s="0" t="n">
        <v>0</v>
      </c>
      <c r="S275" s="0" t="n">
        <v>0</v>
      </c>
      <c r="T275" s="0" t="n">
        <v>0</v>
      </c>
      <c r="U275" s="0" t="n">
        <v>0</v>
      </c>
      <c r="V275" s="0" t="n">
        <v>0</v>
      </c>
      <c r="W275" s="0" t="n">
        <v>0</v>
      </c>
      <c r="X275" s="0" t="n">
        <v>0</v>
      </c>
      <c r="Y275" s="0" t="n">
        <v>0</v>
      </c>
      <c r="Z275" s="0" t="n">
        <v>0</v>
      </c>
      <c r="AA275" s="0" t="n">
        <v>0</v>
      </c>
      <c r="AB275" s="0" t="n">
        <v>0</v>
      </c>
      <c r="AC275" s="0" t="n">
        <v>0</v>
      </c>
      <c r="AD275" s="0" t="n">
        <v>0</v>
      </c>
      <c r="AE275" s="0" t="n">
        <v>0</v>
      </c>
      <c r="AF275" s="0" t="n">
        <v>0</v>
      </c>
      <c r="AG275" s="0" t="n">
        <v>0</v>
      </c>
      <c r="AH275" s="0" t="n">
        <v>0</v>
      </c>
    </row>
    <row r="276" customFormat="false" ht="12.75" hidden="false" customHeight="false" outlineLevel="0" collapsed="false">
      <c r="A276" s="0" t="n">
        <v>22171025</v>
      </c>
      <c r="B276" s="0" t="n">
        <v>2</v>
      </c>
      <c r="C276" s="0" t="s">
        <v>55</v>
      </c>
      <c r="D276" s="0" t="n">
        <v>1710</v>
      </c>
      <c r="E276" s="0" t="s">
        <v>7</v>
      </c>
      <c r="F276" s="0" t="n">
        <v>2</v>
      </c>
      <c r="G276" s="0" t="s">
        <v>86</v>
      </c>
      <c r="H276" s="0" t="n">
        <v>25</v>
      </c>
      <c r="I276" s="0" t="s">
        <v>149</v>
      </c>
      <c r="J276" s="0" t="n">
        <v>0</v>
      </c>
      <c r="K276" s="0" t="n">
        <v>0</v>
      </c>
      <c r="L276" s="0" t="n">
        <v>0</v>
      </c>
      <c r="M276" s="0" t="n">
        <v>0</v>
      </c>
      <c r="N276" s="0" t="n">
        <v>0</v>
      </c>
      <c r="O276" s="0" t="n">
        <v>0</v>
      </c>
      <c r="P276" s="0" t="n">
        <v>0</v>
      </c>
      <c r="Q276" s="0" t="n">
        <v>0</v>
      </c>
      <c r="R276" s="0" t="n">
        <v>0</v>
      </c>
      <c r="S276" s="0" t="n">
        <v>0</v>
      </c>
      <c r="T276" s="0" t="n">
        <v>0</v>
      </c>
      <c r="U276" s="0" t="n">
        <v>0</v>
      </c>
      <c r="V276" s="0" t="n">
        <v>0</v>
      </c>
      <c r="W276" s="0" t="n">
        <v>0</v>
      </c>
      <c r="X276" s="0" t="n">
        <v>0</v>
      </c>
      <c r="Y276" s="0" t="n">
        <v>0</v>
      </c>
      <c r="Z276" s="0" t="n">
        <v>0</v>
      </c>
      <c r="AA276" s="0" t="n">
        <v>0</v>
      </c>
      <c r="AB276" s="0" t="n">
        <v>0</v>
      </c>
      <c r="AC276" s="0" t="n">
        <v>0</v>
      </c>
      <c r="AD276" s="0" t="n">
        <v>0</v>
      </c>
      <c r="AE276" s="0" t="n">
        <v>0</v>
      </c>
      <c r="AF276" s="0" t="n">
        <v>0</v>
      </c>
      <c r="AG276" s="0" t="n">
        <v>0</v>
      </c>
      <c r="AH276" s="0" t="n">
        <v>0</v>
      </c>
    </row>
    <row r="277" customFormat="false" ht="12.75" hidden="false" customHeight="false" outlineLevel="0" collapsed="false">
      <c r="A277" s="0" t="n">
        <v>22171026</v>
      </c>
      <c r="B277" s="0" t="n">
        <v>2</v>
      </c>
      <c r="C277" s="0" t="s">
        <v>55</v>
      </c>
      <c r="D277" s="0" t="n">
        <v>1710</v>
      </c>
      <c r="E277" s="0" t="s">
        <v>7</v>
      </c>
      <c r="F277" s="0" t="n">
        <v>2</v>
      </c>
      <c r="G277" s="0" t="s">
        <v>86</v>
      </c>
      <c r="H277" s="0" t="n">
        <v>26</v>
      </c>
      <c r="I277" s="0" t="s">
        <v>150</v>
      </c>
      <c r="J277" s="0" t="n">
        <v>0</v>
      </c>
      <c r="K277" s="0" t="n">
        <v>0</v>
      </c>
      <c r="L277" s="0" t="n">
        <v>0</v>
      </c>
      <c r="M277" s="0" t="n">
        <v>0</v>
      </c>
      <c r="N277" s="0" t="n">
        <v>0</v>
      </c>
      <c r="O277" s="0" t="n">
        <v>0</v>
      </c>
      <c r="P277" s="0" t="n">
        <v>0</v>
      </c>
      <c r="Q277" s="0" t="n">
        <v>0</v>
      </c>
      <c r="R277" s="0" t="n">
        <v>0</v>
      </c>
      <c r="S277" s="0" t="n">
        <v>0</v>
      </c>
      <c r="T277" s="0" t="n">
        <v>0</v>
      </c>
      <c r="U277" s="0" t="n">
        <v>0</v>
      </c>
      <c r="V277" s="0" t="n">
        <v>2.1306061574518</v>
      </c>
      <c r="W277" s="0" t="n">
        <v>0</v>
      </c>
      <c r="X277" s="0" t="n">
        <v>0</v>
      </c>
      <c r="Y277" s="0" t="n">
        <v>0</v>
      </c>
      <c r="Z277" s="0" t="n">
        <v>0</v>
      </c>
      <c r="AA277" s="0" t="n">
        <v>0</v>
      </c>
      <c r="AB277" s="0" t="n">
        <v>0</v>
      </c>
      <c r="AC277" s="0" t="n">
        <v>0</v>
      </c>
      <c r="AD277" s="0" t="n">
        <v>0</v>
      </c>
      <c r="AE277" s="0" t="n">
        <v>0</v>
      </c>
      <c r="AF277" s="0" t="n">
        <v>2.58718824381662</v>
      </c>
      <c r="AG277" s="0" t="n">
        <v>0</v>
      </c>
      <c r="AH277" s="0" t="n">
        <v>0</v>
      </c>
    </row>
    <row r="278" customFormat="false" ht="12.75" hidden="false" customHeight="false" outlineLevel="0" collapsed="false">
      <c r="A278" s="0" t="n">
        <v>22171027</v>
      </c>
      <c r="B278" s="0" t="n">
        <v>2</v>
      </c>
      <c r="C278" s="0" t="s">
        <v>55</v>
      </c>
      <c r="D278" s="0" t="n">
        <v>1710</v>
      </c>
      <c r="E278" s="0" t="s">
        <v>7</v>
      </c>
      <c r="F278" s="0" t="n">
        <v>2</v>
      </c>
      <c r="G278" s="0" t="s">
        <v>86</v>
      </c>
      <c r="H278" s="0" t="n">
        <v>27</v>
      </c>
      <c r="I278" s="0" t="s">
        <v>151</v>
      </c>
      <c r="J278" s="0" t="n">
        <v>0</v>
      </c>
      <c r="K278" s="0" t="n">
        <v>0</v>
      </c>
      <c r="L278" s="0" t="n">
        <v>0</v>
      </c>
      <c r="M278" s="0" t="n">
        <v>0</v>
      </c>
      <c r="N278" s="0" t="n">
        <v>0</v>
      </c>
      <c r="O278" s="0" t="n">
        <v>0</v>
      </c>
      <c r="P278" s="0" t="n">
        <v>0</v>
      </c>
      <c r="Q278" s="0" t="n">
        <v>0</v>
      </c>
      <c r="R278" s="0" t="n">
        <v>2.07090788601723</v>
      </c>
      <c r="S278" s="0" t="n">
        <v>0</v>
      </c>
      <c r="T278" s="0" t="n">
        <v>0</v>
      </c>
      <c r="U278" s="0" t="n">
        <v>0</v>
      </c>
      <c r="V278" s="0" t="n">
        <v>0</v>
      </c>
      <c r="W278" s="0" t="n">
        <v>0</v>
      </c>
      <c r="X278" s="0" t="n">
        <v>0</v>
      </c>
      <c r="Y278" s="0" t="n">
        <v>0</v>
      </c>
      <c r="Z278" s="0" t="n">
        <v>2.0081934291911</v>
      </c>
      <c r="AA278" s="0" t="n">
        <v>0</v>
      </c>
      <c r="AB278" s="0" t="n">
        <v>0</v>
      </c>
      <c r="AC278" s="0" t="n">
        <v>0</v>
      </c>
      <c r="AD278" s="0" t="n">
        <v>2.12080081438751</v>
      </c>
      <c r="AE278" s="0" t="n">
        <v>0</v>
      </c>
      <c r="AF278" s="0" t="n">
        <v>0</v>
      </c>
      <c r="AG278" s="0" t="n">
        <v>0</v>
      </c>
      <c r="AH278" s="0" t="n">
        <v>2.45537358509097</v>
      </c>
    </row>
    <row r="279" customFormat="false" ht="12.75" hidden="false" customHeight="false" outlineLevel="0" collapsed="false">
      <c r="A279" s="0" t="n">
        <v>22171028</v>
      </c>
      <c r="B279" s="0" t="n">
        <v>2</v>
      </c>
      <c r="C279" s="0" t="s">
        <v>55</v>
      </c>
      <c r="D279" s="0" t="n">
        <v>1710</v>
      </c>
      <c r="E279" s="0" t="s">
        <v>7</v>
      </c>
      <c r="F279" s="0" t="n">
        <v>2</v>
      </c>
      <c r="G279" s="0" t="s">
        <v>86</v>
      </c>
      <c r="H279" s="0" t="n">
        <v>28</v>
      </c>
      <c r="I279" s="0" t="s">
        <v>152</v>
      </c>
      <c r="J279" s="0" t="n">
        <v>0</v>
      </c>
      <c r="K279" s="0" t="n">
        <v>0</v>
      </c>
      <c r="L279" s="0" t="n">
        <v>4.41559588466464</v>
      </c>
      <c r="M279" s="0" t="n">
        <v>2.1551724137931</v>
      </c>
      <c r="N279" s="0" t="n">
        <v>0</v>
      </c>
      <c r="O279" s="0" t="n">
        <v>0</v>
      </c>
      <c r="P279" s="0" t="n">
        <v>0</v>
      </c>
      <c r="Q279" s="0" t="n">
        <v>0</v>
      </c>
      <c r="R279" s="0" t="n">
        <v>4.52273806562493</v>
      </c>
      <c r="S279" s="0" t="n">
        <v>2.22251855802996</v>
      </c>
      <c r="T279" s="0" t="n">
        <v>2.19293436547444</v>
      </c>
      <c r="U279" s="0" t="n">
        <v>0</v>
      </c>
      <c r="V279" s="0" t="n">
        <v>2.11456725381151</v>
      </c>
      <c r="W279" s="0" t="n">
        <v>0</v>
      </c>
      <c r="X279" s="0" t="n">
        <v>2.048382801778</v>
      </c>
      <c r="Y279" s="0" t="n">
        <v>2.00770960488275</v>
      </c>
      <c r="Z279" s="0" t="n">
        <v>0</v>
      </c>
      <c r="AA279" s="0" t="n">
        <v>0</v>
      </c>
      <c r="AB279" s="0" t="n">
        <v>0</v>
      </c>
      <c r="AC279" s="0" t="n">
        <v>3.79247572815534</v>
      </c>
      <c r="AD279" s="0" t="n">
        <v>0</v>
      </c>
      <c r="AE279" s="0" t="n">
        <v>0</v>
      </c>
      <c r="AF279" s="0" t="n">
        <v>0</v>
      </c>
      <c r="AG279" s="0" t="n">
        <v>0</v>
      </c>
      <c r="AH279" s="0" t="n">
        <v>2.01747130147074</v>
      </c>
    </row>
    <row r="280" customFormat="false" ht="12.75" hidden="false" customHeight="false" outlineLevel="0" collapsed="false">
      <c r="A280" s="0" t="n">
        <v>22171029</v>
      </c>
      <c r="B280" s="0" t="n">
        <v>2</v>
      </c>
      <c r="C280" s="0" t="s">
        <v>55</v>
      </c>
      <c r="D280" s="0" t="n">
        <v>1710</v>
      </c>
      <c r="E280" s="0" t="s">
        <v>7</v>
      </c>
      <c r="F280" s="0" t="n">
        <v>2</v>
      </c>
      <c r="G280" s="0" t="s">
        <v>86</v>
      </c>
      <c r="H280" s="0" t="n">
        <v>29</v>
      </c>
      <c r="I280" s="0" t="s">
        <v>153</v>
      </c>
      <c r="J280" s="0" t="n">
        <v>5.56173526140156</v>
      </c>
      <c r="K280" s="0" t="n">
        <v>8.21332749274489</v>
      </c>
      <c r="L280" s="0" t="n">
        <v>0</v>
      </c>
      <c r="M280" s="0" t="n">
        <v>2.62432751607401</v>
      </c>
      <c r="N280" s="0" t="n">
        <v>0</v>
      </c>
      <c r="O280" s="0" t="n">
        <v>4.62459823802807</v>
      </c>
      <c r="P280" s="0" t="n">
        <v>0</v>
      </c>
      <c r="Q280" s="0" t="n">
        <v>0</v>
      </c>
      <c r="R280" s="0" t="n">
        <v>2.13533770365783</v>
      </c>
      <c r="S280" s="0" t="n">
        <v>4.46578095344423</v>
      </c>
      <c r="T280" s="0" t="n">
        <v>6.78825179888673</v>
      </c>
      <c r="U280" s="0" t="n">
        <v>9.11493938565309</v>
      </c>
      <c r="V280" s="0" t="n">
        <v>4.55560111156667</v>
      </c>
      <c r="W280" s="0" t="n">
        <v>0</v>
      </c>
      <c r="X280" s="0" t="n">
        <v>4.42918835123464</v>
      </c>
      <c r="Y280" s="0" t="n">
        <v>4.35862790393584</v>
      </c>
      <c r="Z280" s="0" t="n">
        <v>0</v>
      </c>
      <c r="AA280" s="0" t="n">
        <v>4.15489446568057</v>
      </c>
      <c r="AB280" s="0" t="n">
        <v>0</v>
      </c>
      <c r="AC280" s="0" t="n">
        <v>0</v>
      </c>
      <c r="AD280" s="0" t="n">
        <v>1.95507243543373</v>
      </c>
      <c r="AE280" s="0" t="n">
        <v>5.7574943384639</v>
      </c>
      <c r="AF280" s="0" t="n">
        <v>0</v>
      </c>
      <c r="AG280" s="0" t="n">
        <v>3.73538530499421</v>
      </c>
      <c r="AH280" s="0" t="n">
        <v>0</v>
      </c>
    </row>
    <row r="281" customFormat="false" ht="12.75" hidden="false" customHeight="false" outlineLevel="0" collapsed="false">
      <c r="A281" s="0" t="n">
        <v>22171030</v>
      </c>
      <c r="B281" s="0" t="n">
        <v>2</v>
      </c>
      <c r="C281" s="0" t="s">
        <v>55</v>
      </c>
      <c r="D281" s="0" t="n">
        <v>1710</v>
      </c>
      <c r="E281" s="0" t="s">
        <v>7</v>
      </c>
      <c r="F281" s="0" t="n">
        <v>2</v>
      </c>
      <c r="G281" s="0" t="s">
        <v>86</v>
      </c>
      <c r="H281" s="0" t="n">
        <v>30</v>
      </c>
      <c r="I281" s="0" t="s">
        <v>154</v>
      </c>
      <c r="J281" s="0" t="n">
        <v>2.8791063253966</v>
      </c>
      <c r="K281" s="0" t="n">
        <v>2.84859706594502</v>
      </c>
      <c r="L281" s="0" t="n">
        <v>5.62714534916437</v>
      </c>
      <c r="M281" s="0" t="n">
        <v>5.64732457998024</v>
      </c>
      <c r="N281" s="0" t="n">
        <v>8.36306868867083</v>
      </c>
      <c r="O281" s="0" t="n">
        <v>13.6911281489595</v>
      </c>
      <c r="P281" s="0" t="n">
        <v>2.70219147728808</v>
      </c>
      <c r="Q281" s="0" t="n">
        <v>5.35045478865704</v>
      </c>
      <c r="R281" s="0" t="n">
        <v>0</v>
      </c>
      <c r="S281" s="0" t="n">
        <v>4.81927710843374</v>
      </c>
      <c r="T281" s="0" t="n">
        <v>6.94444444444445</v>
      </c>
      <c r="U281" s="0" t="n">
        <v>4.47767877132495</v>
      </c>
      <c r="V281" s="0" t="n">
        <v>2.18245307725884</v>
      </c>
      <c r="W281" s="0" t="n">
        <v>0</v>
      </c>
      <c r="X281" s="0" t="n">
        <v>6.69478476266988</v>
      </c>
      <c r="Y281" s="0" t="n">
        <v>6.74718305107618</v>
      </c>
      <c r="Z281" s="0" t="n">
        <v>4.4992351300279</v>
      </c>
      <c r="AA281" s="0" t="n">
        <v>4.46887429056621</v>
      </c>
      <c r="AB281" s="0" t="n">
        <v>6.62719802067686</v>
      </c>
      <c r="AC281" s="0" t="n">
        <v>4.32488539053715</v>
      </c>
      <c r="AD281" s="0" t="n">
        <v>10.6566636117564</v>
      </c>
      <c r="AE281" s="0" t="n">
        <v>10.4495391753224</v>
      </c>
      <c r="AF281" s="0" t="n">
        <v>2.05494934549863</v>
      </c>
      <c r="AG281" s="0" t="n">
        <v>2.0228992191609</v>
      </c>
      <c r="AH281" s="0" t="n">
        <v>1.99314358606394</v>
      </c>
    </row>
    <row r="282" customFormat="false" ht="12.75" hidden="false" customHeight="false" outlineLevel="0" collapsed="false">
      <c r="A282" s="0" t="n">
        <v>22171031</v>
      </c>
      <c r="B282" s="0" t="n">
        <v>2</v>
      </c>
      <c r="C282" s="0" t="s">
        <v>55</v>
      </c>
      <c r="D282" s="0" t="n">
        <v>1710</v>
      </c>
      <c r="E282" s="0" t="s">
        <v>7</v>
      </c>
      <c r="F282" s="0" t="n">
        <v>2</v>
      </c>
      <c r="G282" s="0" t="s">
        <v>86</v>
      </c>
      <c r="H282" s="0" t="n">
        <v>31</v>
      </c>
      <c r="I282" s="0" t="s">
        <v>155</v>
      </c>
      <c r="J282" s="0" t="n">
        <v>14.3513203214696</v>
      </c>
      <c r="K282" s="0" t="n">
        <v>17.221090095003</v>
      </c>
      <c r="L282" s="0" t="n">
        <v>8.64229539365656</v>
      </c>
      <c r="M282" s="0" t="n">
        <v>11.5270453301058</v>
      </c>
      <c r="N282" s="0" t="n">
        <v>8.66100814134765</v>
      </c>
      <c r="O282" s="0" t="n">
        <v>14.2482617120711</v>
      </c>
      <c r="P282" s="0" t="n">
        <v>0</v>
      </c>
      <c r="Q282" s="0" t="n">
        <v>14.0473113446086</v>
      </c>
      <c r="R282" s="0" t="n">
        <v>16.9099825263514</v>
      </c>
      <c r="S282" s="0" t="n">
        <v>5.5746021127742</v>
      </c>
      <c r="T282" s="0" t="n">
        <v>19.1980692227525</v>
      </c>
      <c r="U282" s="0" t="n">
        <v>5.40058866416439</v>
      </c>
      <c r="V282" s="0" t="n">
        <v>2.68261930949379</v>
      </c>
      <c r="W282" s="0" t="n">
        <v>10.4166666666667</v>
      </c>
      <c r="X282" s="0" t="n">
        <v>21.6747344845026</v>
      </c>
      <c r="Y282" s="0" t="n">
        <v>4.61403589719928</v>
      </c>
      <c r="Z282" s="0" t="n">
        <v>15.4973543802165</v>
      </c>
      <c r="AA282" s="0" t="n">
        <v>10.7238605898123</v>
      </c>
      <c r="AB282" s="0" t="n">
        <v>0</v>
      </c>
      <c r="AC282" s="0" t="n">
        <v>13.0784488959609</v>
      </c>
      <c r="AD282" s="0" t="n">
        <v>8.83606883297621</v>
      </c>
      <c r="AE282" s="0" t="n">
        <v>13.3761369716426</v>
      </c>
      <c r="AF282" s="0" t="n">
        <v>8.90590907066839</v>
      </c>
      <c r="AG282" s="0" t="n">
        <v>6.61769571835087</v>
      </c>
      <c r="AH282" s="0" t="n">
        <v>10.8485755820261</v>
      </c>
    </row>
    <row r="283" customFormat="false" ht="12.75" hidden="false" customHeight="false" outlineLevel="0" collapsed="false">
      <c r="A283" s="0" t="n">
        <v>22171032</v>
      </c>
      <c r="B283" s="0" t="n">
        <v>2</v>
      </c>
      <c r="C283" s="0" t="s">
        <v>55</v>
      </c>
      <c r="D283" s="0" t="n">
        <v>1710</v>
      </c>
      <c r="E283" s="0" t="s">
        <v>7</v>
      </c>
      <c r="F283" s="0" t="n">
        <v>2</v>
      </c>
      <c r="G283" s="0" t="s">
        <v>86</v>
      </c>
      <c r="H283" s="0" t="n">
        <v>32</v>
      </c>
      <c r="I283" s="0" t="s">
        <v>156</v>
      </c>
      <c r="J283" s="0" t="n">
        <v>29.167274318215</v>
      </c>
      <c r="K283" s="0" t="n">
        <v>8.71358447820152</v>
      </c>
      <c r="L283" s="0" t="n">
        <v>23.1300777748865</v>
      </c>
      <c r="M283" s="0" t="n">
        <v>11.5817818571387</v>
      </c>
      <c r="N283" s="0" t="n">
        <v>20.1265094882116</v>
      </c>
      <c r="O283" s="0" t="n">
        <v>20.2546296296296</v>
      </c>
      <c r="P283" s="0" t="n">
        <v>17.4135128859995</v>
      </c>
      <c r="Q283" s="0" t="n">
        <v>17.495771855135</v>
      </c>
      <c r="R283" s="0" t="n">
        <v>8.75426770550643</v>
      </c>
      <c r="S283" s="0" t="n">
        <v>14.6735143066764</v>
      </c>
      <c r="T283" s="0" t="n">
        <v>23.2483798785272</v>
      </c>
      <c r="U283" s="0" t="n">
        <v>11.562364503541</v>
      </c>
      <c r="V283" s="0" t="n">
        <v>14.2490738102023</v>
      </c>
      <c r="W283" s="0" t="n">
        <v>19.9942873464724</v>
      </c>
      <c r="X283" s="0" t="n">
        <v>14.0988044213851</v>
      </c>
      <c r="Y283" s="0" t="n">
        <v>8.27243899076244</v>
      </c>
      <c r="Z283" s="0" t="n">
        <v>16.1807933982363</v>
      </c>
      <c r="AA283" s="0" t="n">
        <v>21.3435782508938</v>
      </c>
      <c r="AB283" s="0" t="n">
        <v>18.1182865277598</v>
      </c>
      <c r="AC283" s="0" t="n">
        <v>11.937447773666</v>
      </c>
      <c r="AD283" s="0" t="n">
        <v>16.0208729087039</v>
      </c>
      <c r="AE283" s="0" t="n">
        <v>17.7077338527602</v>
      </c>
      <c r="AF283" s="0" t="n">
        <v>10.7881847800289</v>
      </c>
      <c r="AG283" s="0" t="n">
        <v>21.2179079142797</v>
      </c>
      <c r="AH283" s="0" t="n">
        <v>19.9964450764309</v>
      </c>
    </row>
    <row r="284" customFormat="false" ht="12.75" hidden="false" customHeight="false" outlineLevel="0" collapsed="false">
      <c r="A284" s="0" t="n">
        <v>22171033</v>
      </c>
      <c r="B284" s="0" t="n">
        <v>2</v>
      </c>
      <c r="C284" s="0" t="s">
        <v>55</v>
      </c>
      <c r="D284" s="0" t="n">
        <v>1710</v>
      </c>
      <c r="E284" s="0" t="s">
        <v>7</v>
      </c>
      <c r="F284" s="0" t="n">
        <v>2</v>
      </c>
      <c r="G284" s="0" t="s">
        <v>86</v>
      </c>
      <c r="H284" s="0" t="n">
        <v>33</v>
      </c>
      <c r="I284" s="0" t="s">
        <v>157</v>
      </c>
      <c r="J284" s="0" t="n">
        <v>17.9899256416407</v>
      </c>
      <c r="K284" s="0" t="n">
        <v>28.730678618629</v>
      </c>
      <c r="L284" s="0" t="n">
        <v>32.4704076512088</v>
      </c>
      <c r="M284" s="0" t="n">
        <v>33.0062711915264</v>
      </c>
      <c r="N284" s="0" t="n">
        <v>21.1627414819966</v>
      </c>
      <c r="O284" s="0" t="n">
        <v>36.4896916621055</v>
      </c>
      <c r="P284" s="0" t="n">
        <v>21.3187147860515</v>
      </c>
      <c r="Q284" s="0" t="n">
        <v>48.6499635125274</v>
      </c>
      <c r="R284" s="0" t="n">
        <v>30.4553068372164</v>
      </c>
      <c r="S284" s="0" t="n">
        <v>24.1918413015211</v>
      </c>
      <c r="T284" s="0" t="n">
        <v>36.3912054586808</v>
      </c>
      <c r="U284" s="0" t="n">
        <v>18.2404085851523</v>
      </c>
      <c r="V284" s="0" t="n">
        <v>39.6474427399433</v>
      </c>
      <c r="W284" s="0" t="n">
        <v>21.2992545260916</v>
      </c>
      <c r="X284" s="0" t="n">
        <v>30.578234412745</v>
      </c>
      <c r="Y284" s="0" t="n">
        <v>30.1540873865452</v>
      </c>
      <c r="Z284" s="0" t="n">
        <v>23.8244140683165</v>
      </c>
      <c r="AA284" s="0" t="n">
        <v>38.0706943508947</v>
      </c>
      <c r="AB284" s="0" t="n">
        <v>26.3612665124044</v>
      </c>
      <c r="AC284" s="0" t="n">
        <v>23.0687159375991</v>
      </c>
      <c r="AD284" s="0" t="n">
        <v>25.437381645516</v>
      </c>
      <c r="AE284" s="0" t="n">
        <v>16.6842778488404</v>
      </c>
      <c r="AF284" s="0" t="n">
        <v>44.1281923989189</v>
      </c>
      <c r="AG284" s="0" t="n">
        <v>13.4116574126231</v>
      </c>
      <c r="AH284" s="0" t="n">
        <v>7.45082455791774</v>
      </c>
    </row>
    <row r="285" customFormat="false" ht="12.75" hidden="false" customHeight="false" outlineLevel="0" collapsed="false">
      <c r="A285" s="0" t="n">
        <v>22171034</v>
      </c>
      <c r="B285" s="0" t="n">
        <v>2</v>
      </c>
      <c r="C285" s="0" t="s">
        <v>55</v>
      </c>
      <c r="D285" s="0" t="n">
        <v>1710</v>
      </c>
      <c r="E285" s="0" t="s">
        <v>7</v>
      </c>
      <c r="F285" s="0" t="n">
        <v>2</v>
      </c>
      <c r="G285" s="0" t="s">
        <v>86</v>
      </c>
      <c r="H285" s="0" t="n">
        <v>34</v>
      </c>
      <c r="I285" s="0" t="s">
        <v>158</v>
      </c>
      <c r="J285" s="0" t="n">
        <v>44.0998125757966</v>
      </c>
      <c r="K285" s="0" t="n">
        <v>49.9404556106181</v>
      </c>
      <c r="L285" s="0" t="n">
        <v>63.1219367295411</v>
      </c>
      <c r="M285" s="0" t="n">
        <v>28.7077905766677</v>
      </c>
      <c r="N285" s="0" t="n">
        <v>61.9856055649299</v>
      </c>
      <c r="O285" s="0" t="n">
        <v>59.4432152174631</v>
      </c>
      <c r="P285" s="0" t="n">
        <v>57.1882446386021</v>
      </c>
      <c r="Q285" s="0" t="n">
        <v>42.4586844339931</v>
      </c>
      <c r="R285" s="0" t="n">
        <v>49.7100248550124</v>
      </c>
      <c r="S285" s="0" t="n">
        <v>20.0287078145342</v>
      </c>
      <c r="T285" s="0" t="n">
        <v>20.0897341458515</v>
      </c>
      <c r="U285" s="0" t="n">
        <v>33.5626783017285</v>
      </c>
      <c r="V285" s="0" t="n">
        <v>40.2023518375825</v>
      </c>
      <c r="W285" s="0" t="n">
        <v>26.765699755763</v>
      </c>
      <c r="X285" s="0" t="n">
        <v>36.2163763869226</v>
      </c>
      <c r="Y285" s="0" t="n">
        <v>26.3183866828963</v>
      </c>
      <c r="Z285" s="0" t="n">
        <v>36.1782601545798</v>
      </c>
      <c r="AA285" s="0" t="n">
        <v>52.3868770872896</v>
      </c>
      <c r="AB285" s="0" t="n">
        <v>32.6679951651367</v>
      </c>
      <c r="AC285" s="0" t="n">
        <v>32.5955865575801</v>
      </c>
      <c r="AD285" s="0" t="n">
        <v>61.0912832384811</v>
      </c>
      <c r="AE285" s="0" t="n">
        <v>28.6944045911047</v>
      </c>
      <c r="AF285" s="0" t="n">
        <v>47.2500472500473</v>
      </c>
      <c r="AG285" s="0" t="n">
        <v>47.1683280399987</v>
      </c>
      <c r="AH285" s="0" t="n">
        <v>52.9380624669137</v>
      </c>
    </row>
    <row r="286" customFormat="false" ht="12.75" hidden="false" customHeight="false" outlineLevel="0" collapsed="false">
      <c r="A286" s="0" t="n">
        <v>22171035</v>
      </c>
      <c r="B286" s="0" t="n">
        <v>2</v>
      </c>
      <c r="C286" s="0" t="s">
        <v>55</v>
      </c>
      <c r="D286" s="0" t="n">
        <v>1710</v>
      </c>
      <c r="E286" s="0" t="s">
        <v>7</v>
      </c>
      <c r="F286" s="0" t="n">
        <v>2</v>
      </c>
      <c r="G286" s="0" t="s">
        <v>86</v>
      </c>
      <c r="H286" s="0" t="n">
        <v>35</v>
      </c>
      <c r="I286" s="0" t="s">
        <v>159</v>
      </c>
      <c r="J286" s="0" t="n">
        <v>62.4317153113782</v>
      </c>
      <c r="K286" s="0" t="n">
        <v>47.4270808631729</v>
      </c>
      <c r="L286" s="0" t="n">
        <v>48.1560255226935</v>
      </c>
      <c r="M286" s="0" t="n">
        <v>85.3936239427456</v>
      </c>
      <c r="N286" s="0" t="n">
        <v>54.3183052688756</v>
      </c>
      <c r="O286" s="0" t="n">
        <v>57.2183098591549</v>
      </c>
      <c r="P286" s="0" t="n">
        <v>50.7684497161582</v>
      </c>
      <c r="Q286" s="0" t="n">
        <v>53.3357038090582</v>
      </c>
      <c r="R286" s="0" t="n">
        <v>55.9380378657487</v>
      </c>
      <c r="S286" s="0" t="n">
        <v>61.5940541206422</v>
      </c>
      <c r="T286" s="0" t="n">
        <v>39.2064612248099</v>
      </c>
      <c r="U286" s="0" t="n">
        <v>82.2983689959599</v>
      </c>
      <c r="V286" s="0" t="n">
        <v>26.8394616770829</v>
      </c>
      <c r="W286" s="0" t="n">
        <v>84.8732687782107</v>
      </c>
      <c r="X286" s="0" t="n">
        <v>50.682261208577</v>
      </c>
      <c r="Y286" s="0" t="n">
        <v>35.0371783392378</v>
      </c>
      <c r="Z286" s="0" t="n">
        <v>31.1514349129707</v>
      </c>
      <c r="AA286" s="0" t="n">
        <v>54.0540540540541</v>
      </c>
      <c r="AB286" s="0" t="n">
        <v>46.1627236006924</v>
      </c>
      <c r="AC286" s="0" t="n">
        <v>45.4063871651279</v>
      </c>
      <c r="AD286" s="0" t="n">
        <v>37.6704588261885</v>
      </c>
      <c r="AE286" s="0" t="n">
        <v>75.4460749179524</v>
      </c>
      <c r="AF286" s="0" t="n">
        <v>52.1085346335653</v>
      </c>
      <c r="AG286" s="0" t="n">
        <v>85.1567995853234</v>
      </c>
      <c r="AH286" s="0" t="n">
        <v>40.7226417888346</v>
      </c>
    </row>
    <row r="287" customFormat="false" ht="12.75" hidden="false" customHeight="false" outlineLevel="0" collapsed="false">
      <c r="A287" s="0" t="n">
        <v>22171036</v>
      </c>
      <c r="B287" s="0" t="n">
        <v>2</v>
      </c>
      <c r="C287" s="0" t="s">
        <v>55</v>
      </c>
      <c r="D287" s="0" t="n">
        <v>1710</v>
      </c>
      <c r="E287" s="0" t="s">
        <v>7</v>
      </c>
      <c r="F287" s="0" t="n">
        <v>2</v>
      </c>
      <c r="G287" s="0" t="s">
        <v>86</v>
      </c>
      <c r="H287" s="0" t="n">
        <v>36</v>
      </c>
      <c r="I287" s="0" t="s">
        <v>160</v>
      </c>
      <c r="J287" s="0" t="n">
        <v>60.0305610128793</v>
      </c>
      <c r="K287" s="0" t="n">
        <v>53.7547707359028</v>
      </c>
      <c r="L287" s="0" t="n">
        <v>79.7321001435178</v>
      </c>
      <c r="M287" s="0" t="n">
        <v>85.0294946059414</v>
      </c>
      <c r="N287" s="0" t="n">
        <v>84.5085300797549</v>
      </c>
      <c r="O287" s="0" t="n">
        <v>100.763682647433</v>
      </c>
      <c r="P287" s="0" t="n">
        <v>123.642619073218</v>
      </c>
      <c r="Q287" s="0" t="n">
        <v>81.1205451300633</v>
      </c>
      <c r="R287" s="0" t="n">
        <v>103.536592011335</v>
      </c>
      <c r="S287" s="0" t="n">
        <v>56.522722134298</v>
      </c>
      <c r="T287" s="0" t="n">
        <v>94.6241646460465</v>
      </c>
      <c r="U287" s="0" t="n">
        <v>80.545229244114</v>
      </c>
      <c r="V287" s="0" t="n">
        <v>58.6923347810776</v>
      </c>
      <c r="W287" s="0" t="n">
        <v>61.7318592513609</v>
      </c>
      <c r="X287" s="0" t="n">
        <v>108.286495127108</v>
      </c>
      <c r="Y287" s="0" t="n">
        <v>74.5452738296392</v>
      </c>
      <c r="Z287" s="0" t="n">
        <v>57.1728048025156</v>
      </c>
      <c r="AA287" s="0" t="n">
        <v>63.5355065734813</v>
      </c>
      <c r="AB287" s="0" t="n">
        <v>88.9152341434499</v>
      </c>
      <c r="AC287" s="0" t="n">
        <v>74.4971442761361</v>
      </c>
      <c r="AD287" s="0" t="n">
        <v>54.5013129861765</v>
      </c>
      <c r="AE287" s="0" t="n">
        <v>39.3313667649951</v>
      </c>
      <c r="AF287" s="0" t="n">
        <v>68.4630055259426</v>
      </c>
      <c r="AG287" s="0" t="n">
        <v>48.236939848536</v>
      </c>
      <c r="AH287" s="0" t="n">
        <v>66.3853193608042</v>
      </c>
    </row>
    <row r="288" customFormat="false" ht="12.75" hidden="false" customHeight="false" outlineLevel="0" collapsed="false">
      <c r="A288" s="0" t="n">
        <v>22171037</v>
      </c>
      <c r="B288" s="0" t="n">
        <v>2</v>
      </c>
      <c r="C288" s="0" t="s">
        <v>55</v>
      </c>
      <c r="D288" s="0" t="n">
        <v>1710</v>
      </c>
      <c r="E288" s="0" t="s">
        <v>7</v>
      </c>
      <c r="F288" s="0" t="n">
        <v>2</v>
      </c>
      <c r="G288" s="0" t="s">
        <v>86</v>
      </c>
      <c r="H288" s="0" t="n">
        <v>37</v>
      </c>
      <c r="I288" s="0" t="s">
        <v>161</v>
      </c>
      <c r="J288" s="0" t="n">
        <v>52.6149636956751</v>
      </c>
      <c r="K288" s="0" t="n">
        <v>70.1402805611222</v>
      </c>
      <c r="L288" s="0" t="n">
        <v>69.204152249135</v>
      </c>
      <c r="M288" s="0" t="n">
        <v>115.39571112607</v>
      </c>
      <c r="N288" s="0" t="n">
        <v>148.698884758364</v>
      </c>
      <c r="O288" s="0" t="n">
        <v>163.369032492285</v>
      </c>
      <c r="P288" s="0" t="n">
        <v>71.1047906852724</v>
      </c>
      <c r="Q288" s="0" t="n">
        <v>86.3185153215365</v>
      </c>
      <c r="R288" s="0" t="n">
        <v>60.313630880579</v>
      </c>
      <c r="S288" s="0" t="n">
        <v>60.4647145201693</v>
      </c>
      <c r="T288" s="0" t="n">
        <v>85.1063829787234</v>
      </c>
      <c r="U288" s="0" t="n">
        <v>77.7739370895264</v>
      </c>
      <c r="V288" s="0" t="n">
        <v>69.7167755991285</v>
      </c>
      <c r="W288" s="0" t="n">
        <v>95.1968844655993</v>
      </c>
      <c r="X288" s="0" t="n">
        <v>114.810562571757</v>
      </c>
      <c r="Y288" s="0" t="n">
        <v>101.205262673659</v>
      </c>
      <c r="Z288" s="0" t="n">
        <v>66.6222518321119</v>
      </c>
      <c r="AA288" s="0" t="n">
        <v>61.3443168872141</v>
      </c>
      <c r="AB288" s="0" t="n">
        <v>57.2316245605429</v>
      </c>
      <c r="AC288" s="0" t="n">
        <v>117.324990222917</v>
      </c>
      <c r="AD288" s="0" t="n">
        <v>60.4503551458365</v>
      </c>
      <c r="AE288" s="0" t="n">
        <v>72.9607471180505</v>
      </c>
      <c r="AF288" s="0" t="n">
        <v>89.2392355172157</v>
      </c>
      <c r="AG288" s="0" t="n">
        <v>45.1127819548872</v>
      </c>
      <c r="AH288" s="0" t="n">
        <v>67.2243800418285</v>
      </c>
    </row>
    <row r="289" customFormat="false" ht="12.75" hidden="false" customHeight="false" outlineLevel="0" collapsed="false">
      <c r="A289" s="0" t="n">
        <v>22171038</v>
      </c>
      <c r="B289" s="0" t="n">
        <v>2</v>
      </c>
      <c r="C289" s="0" t="s">
        <v>55</v>
      </c>
      <c r="D289" s="0" t="n">
        <v>1710</v>
      </c>
      <c r="E289" s="0" t="s">
        <v>7</v>
      </c>
      <c r="F289" s="0" t="n">
        <v>2</v>
      </c>
      <c r="G289" s="0" t="s">
        <v>86</v>
      </c>
      <c r="H289" s="0" t="n">
        <v>38</v>
      </c>
      <c r="I289" s="0" t="s">
        <v>162</v>
      </c>
      <c r="J289" s="0" t="n">
        <v>155.400155400155</v>
      </c>
      <c r="K289" s="0" t="n">
        <v>48.6499635125274</v>
      </c>
      <c r="L289" s="0" t="n">
        <v>140.18691588785</v>
      </c>
      <c r="M289" s="0" t="n">
        <v>151.253241140882</v>
      </c>
      <c r="N289" s="0" t="n">
        <v>40.8246580934885</v>
      </c>
      <c r="O289" s="0" t="n">
        <v>155.008719240457</v>
      </c>
      <c r="P289" s="0" t="n">
        <v>111.669458403127</v>
      </c>
      <c r="Q289" s="0" t="n">
        <v>35.7973867907643</v>
      </c>
      <c r="R289" s="0" t="n">
        <v>137.056707212609</v>
      </c>
      <c r="S289" s="0" t="n">
        <v>149.328023892484</v>
      </c>
      <c r="T289" s="0" t="n">
        <v>16.6002656042497</v>
      </c>
      <c r="U289" s="0" t="n">
        <v>145.02094747019</v>
      </c>
      <c r="V289" s="0" t="n">
        <v>61.1807892321811</v>
      </c>
      <c r="W289" s="0" t="n">
        <v>60.0150037509377</v>
      </c>
      <c r="X289" s="0" t="n">
        <v>33.7495781302734</v>
      </c>
      <c r="Y289" s="0" t="n">
        <v>185.247558100371</v>
      </c>
      <c r="Z289" s="0" t="n">
        <v>99.0589400693413</v>
      </c>
      <c r="AA289" s="0" t="n">
        <v>129.849050478818</v>
      </c>
      <c r="AB289" s="0" t="n">
        <v>96.0922485586163</v>
      </c>
      <c r="AC289" s="0" t="n">
        <v>48.9316587832328</v>
      </c>
      <c r="AD289" s="0" t="n">
        <v>132.122213047069</v>
      </c>
      <c r="AE289" s="0" t="n">
        <v>82.2097994080894</v>
      </c>
      <c r="AF289" s="0" t="n">
        <v>59.5947556615018</v>
      </c>
      <c r="AG289" s="0" t="n">
        <v>152.692948362021</v>
      </c>
      <c r="AH289" s="0" t="n">
        <v>119.617224880383</v>
      </c>
    </row>
    <row r="290" customFormat="false" ht="12.75" hidden="false" customHeight="false" outlineLevel="0" collapsed="false">
      <c r="A290" s="0" t="n">
        <v>22171039</v>
      </c>
      <c r="B290" s="0" t="n">
        <v>2</v>
      </c>
      <c r="C290" s="0" t="s">
        <v>55</v>
      </c>
      <c r="D290" s="0" t="n">
        <v>1710</v>
      </c>
      <c r="E290" s="0" t="s">
        <v>7</v>
      </c>
      <c r="F290" s="0" t="n">
        <v>2</v>
      </c>
      <c r="G290" s="0" t="s">
        <v>86</v>
      </c>
      <c r="H290" s="0" t="n">
        <v>39</v>
      </c>
      <c r="I290" s="0" t="s">
        <v>163</v>
      </c>
      <c r="J290" s="0" t="n">
        <v>11.4949313566194</v>
      </c>
      <c r="K290" s="0" t="n">
        <v>10.3682107563223</v>
      </c>
      <c r="L290" s="0" t="n">
        <v>12.7863644976576</v>
      </c>
      <c r="M290" s="0" t="n">
        <v>13.3274304560892</v>
      </c>
      <c r="N290" s="0" t="n">
        <v>12.9131839050076</v>
      </c>
      <c r="O290" s="0" t="n">
        <v>16.1473605101962</v>
      </c>
      <c r="P290" s="0" t="n">
        <v>12.0192849426905</v>
      </c>
      <c r="Q290" s="0" t="n">
        <v>12.14185281676</v>
      </c>
      <c r="R290" s="0" t="n">
        <v>12.7588354935793</v>
      </c>
      <c r="S290" s="0" t="n">
        <v>10.0888724254553</v>
      </c>
      <c r="T290" s="0" t="n">
        <v>11.6341087894936</v>
      </c>
      <c r="U290" s="0" t="n">
        <v>12.262824113254</v>
      </c>
      <c r="V290" s="0" t="n">
        <v>9.88961666324334</v>
      </c>
      <c r="W290" s="0" t="n">
        <v>11.2908319969972</v>
      </c>
      <c r="X290" s="0" t="n">
        <v>13.723194027666</v>
      </c>
      <c r="Y290" s="0" t="n">
        <v>11.3928261652203</v>
      </c>
      <c r="Z290" s="0" t="n">
        <v>10.2578491402263</v>
      </c>
      <c r="AA290" s="0" t="n">
        <v>13.1580521298102</v>
      </c>
      <c r="AB290" s="0" t="n">
        <v>10.688994789115</v>
      </c>
      <c r="AC290" s="0" t="n">
        <v>11.4700653352568</v>
      </c>
      <c r="AD290" s="0" t="n">
        <v>12.1179735828176</v>
      </c>
      <c r="AE290" s="0" t="n">
        <v>11.5972786985534</v>
      </c>
      <c r="AF290" s="0" t="n">
        <v>12.3711280886463</v>
      </c>
      <c r="AG290" s="0" t="n">
        <v>12.2897347846653</v>
      </c>
      <c r="AH290" s="0" t="n">
        <v>11.3994052360318</v>
      </c>
    </row>
    <row r="291" customFormat="false" ht="12.75" hidden="false" customHeight="false" outlineLevel="0" collapsed="false">
      <c r="A291" s="0" t="n">
        <v>22171040</v>
      </c>
      <c r="B291" s="0" t="n">
        <v>2</v>
      </c>
      <c r="C291" s="0" t="s">
        <v>55</v>
      </c>
      <c r="D291" s="0" t="n">
        <v>1710</v>
      </c>
      <c r="E291" s="0" t="s">
        <v>7</v>
      </c>
      <c r="F291" s="0" t="n">
        <v>2</v>
      </c>
      <c r="G291" s="0" t="s">
        <v>86</v>
      </c>
      <c r="H291" s="0" t="n">
        <v>40</v>
      </c>
      <c r="I291" s="0" t="s">
        <v>164</v>
      </c>
      <c r="J291" s="0" t="n">
        <v>9.02599349500914</v>
      </c>
      <c r="K291" s="0" t="n">
        <v>8.03522092416362</v>
      </c>
      <c r="L291" s="0" t="n">
        <v>10.1842679494836</v>
      </c>
      <c r="M291" s="0" t="n">
        <v>10.6747254527604</v>
      </c>
      <c r="N291" s="0" t="n">
        <v>10.3145926581401</v>
      </c>
      <c r="O291" s="0" t="n">
        <v>13.2331516172315</v>
      </c>
      <c r="P291" s="0" t="n">
        <v>9.53054544882121</v>
      </c>
      <c r="Q291" s="0" t="n">
        <v>9.64238375961913</v>
      </c>
      <c r="R291" s="0" t="n">
        <v>10.1913046291749</v>
      </c>
      <c r="S291" s="0" t="n">
        <v>7.8187375545779</v>
      </c>
      <c r="T291" s="0" t="n">
        <v>9.18145671952077</v>
      </c>
      <c r="U291" s="0" t="n">
        <v>9.73845243071059</v>
      </c>
      <c r="V291" s="0" t="n">
        <v>7.63259735250917</v>
      </c>
      <c r="W291" s="0" t="n">
        <v>8.8657315991237</v>
      </c>
      <c r="X291" s="0" t="n">
        <v>11.0350685749692</v>
      </c>
      <c r="Y291" s="0" t="n">
        <v>8.96118049448685</v>
      </c>
      <c r="Z291" s="0" t="n">
        <v>7.96562123384163</v>
      </c>
      <c r="AA291" s="0" t="n">
        <v>10.5531425721445</v>
      </c>
      <c r="AB291" s="0" t="n">
        <v>8.36348011255932</v>
      </c>
      <c r="AC291" s="0" t="n">
        <v>9.06661066995771</v>
      </c>
      <c r="AD291" s="0" t="n">
        <v>9.65189831674096</v>
      </c>
      <c r="AE291" s="0" t="n">
        <v>9.1959207428913</v>
      </c>
      <c r="AF291" s="0" t="n">
        <v>9.89530562356531</v>
      </c>
      <c r="AG291" s="0" t="n">
        <v>9.83020148651062</v>
      </c>
      <c r="AH291" s="0" t="n">
        <v>9.03901939337929</v>
      </c>
    </row>
    <row r="292" customFormat="false" ht="12.75" hidden="false" customHeight="false" outlineLevel="0" collapsed="false">
      <c r="A292" s="0" t="n">
        <v>22171041</v>
      </c>
      <c r="B292" s="0" t="n">
        <v>2</v>
      </c>
      <c r="C292" s="0" t="s">
        <v>55</v>
      </c>
      <c r="D292" s="0" t="n">
        <v>1710</v>
      </c>
      <c r="E292" s="0" t="s">
        <v>7</v>
      </c>
      <c r="F292" s="0" t="n">
        <v>2</v>
      </c>
      <c r="G292" s="0" t="s">
        <v>86</v>
      </c>
      <c r="H292" s="0" t="n">
        <v>41</v>
      </c>
      <c r="I292" s="0" t="s">
        <v>165</v>
      </c>
      <c r="J292" s="0" t="n">
        <v>14.4308336779581</v>
      </c>
      <c r="K292" s="0" t="n">
        <v>13.167261156318</v>
      </c>
      <c r="L292" s="0" t="n">
        <v>15.8506225722878</v>
      </c>
      <c r="M292" s="0" t="n">
        <v>16.4393362300106</v>
      </c>
      <c r="N292" s="0" t="n">
        <v>15.9673518734598</v>
      </c>
      <c r="O292" s="0" t="n">
        <v>19.5124323027048</v>
      </c>
      <c r="P292" s="0" t="n">
        <v>14.9590405256391</v>
      </c>
      <c r="Q292" s="0" t="n">
        <v>15.0912144221421</v>
      </c>
      <c r="R292" s="0" t="n">
        <v>15.7764976724731</v>
      </c>
      <c r="S292" s="0" t="n">
        <v>12.8125113504025</v>
      </c>
      <c r="T292" s="0" t="n">
        <v>14.5406398306743</v>
      </c>
      <c r="U292" s="0" t="n">
        <v>15.2415706982284</v>
      </c>
      <c r="V292" s="0" t="n">
        <v>12.605128270743</v>
      </c>
      <c r="W292" s="0" t="n">
        <v>14.1746056222083</v>
      </c>
      <c r="X292" s="0" t="n">
        <v>16.8681353213524</v>
      </c>
      <c r="Y292" s="0" t="n">
        <v>14.2810062522057</v>
      </c>
      <c r="Z292" s="0" t="n">
        <v>13.0042680430331</v>
      </c>
      <c r="AA292" s="0" t="n">
        <v>16.2110882370684</v>
      </c>
      <c r="AB292" s="0" t="n">
        <v>13.4610199148827</v>
      </c>
      <c r="AC292" s="0" t="n">
        <v>14.3151606398634</v>
      </c>
      <c r="AD292" s="0" t="n">
        <v>15.0220514703287</v>
      </c>
      <c r="AE292" s="0" t="n">
        <v>14.4338172250667</v>
      </c>
      <c r="AF292" s="0" t="n">
        <v>15.2782425491928</v>
      </c>
      <c r="AG292" s="0" t="n">
        <v>15.1777224809184</v>
      </c>
      <c r="AH292" s="0" t="n">
        <v>14.1875465726175</v>
      </c>
    </row>
    <row r="293" customFormat="false" ht="12.75" hidden="false" customHeight="false" outlineLevel="0" collapsed="false">
      <c r="A293" s="0" t="n">
        <v>22171042</v>
      </c>
      <c r="B293" s="0" t="n">
        <v>2</v>
      </c>
      <c r="C293" s="0" t="s">
        <v>55</v>
      </c>
      <c r="D293" s="0" t="n">
        <v>1710</v>
      </c>
      <c r="E293" s="0" t="s">
        <v>7</v>
      </c>
      <c r="F293" s="0" t="n">
        <v>2</v>
      </c>
      <c r="G293" s="0" t="s">
        <v>86</v>
      </c>
      <c r="H293" s="0" t="n">
        <v>42</v>
      </c>
      <c r="I293" s="0" t="s">
        <v>166</v>
      </c>
      <c r="J293" s="0" t="n">
        <v>12.8094263773581</v>
      </c>
      <c r="K293" s="0" t="n">
        <v>11.2732870949977</v>
      </c>
      <c r="L293" s="0" t="n">
        <v>13.9539899778536</v>
      </c>
      <c r="M293" s="0" t="n">
        <v>14.2097274191001</v>
      </c>
      <c r="N293" s="0" t="n">
        <v>13.5433772815028</v>
      </c>
      <c r="O293" s="0" t="n">
        <v>17.2110565787814</v>
      </c>
      <c r="P293" s="0" t="n">
        <v>12.5709756315202</v>
      </c>
      <c r="Q293" s="0" t="n">
        <v>12.9502289771469</v>
      </c>
      <c r="R293" s="0" t="n">
        <v>13.4971847514598</v>
      </c>
      <c r="S293" s="0" t="n">
        <v>10.6573581963454</v>
      </c>
      <c r="T293" s="0" t="n">
        <v>12.1400354081939</v>
      </c>
      <c r="U293" s="0" t="n">
        <v>12.6000038136275</v>
      </c>
      <c r="V293" s="0" t="n">
        <v>10.1766608904432</v>
      </c>
      <c r="W293" s="0" t="n">
        <v>11.3528150977507</v>
      </c>
      <c r="X293" s="0" t="n">
        <v>13.4635796793205</v>
      </c>
      <c r="Y293" s="0" t="n">
        <v>11.3242727527802</v>
      </c>
      <c r="Z293" s="0" t="n">
        <v>10.2182521139968</v>
      </c>
      <c r="AA293" s="0" t="n">
        <v>13.263766574588</v>
      </c>
      <c r="AB293" s="0" t="n">
        <v>10.5230571211603</v>
      </c>
      <c r="AC293" s="0" t="n">
        <v>10.9609955620975</v>
      </c>
      <c r="AD293" s="0" t="n">
        <v>12.1178232167637</v>
      </c>
      <c r="AE293" s="0" t="n">
        <v>11.3363971582235</v>
      </c>
      <c r="AF293" s="0" t="n">
        <v>12.0581944237355</v>
      </c>
      <c r="AG293" s="0" t="n">
        <v>12.0181788655045</v>
      </c>
      <c r="AH293" s="0" t="n">
        <v>10.9073383895372</v>
      </c>
    </row>
    <row r="294" customFormat="false" ht="12.75" hidden="false" customHeight="false" outlineLevel="0" collapsed="false">
      <c r="A294" s="0" t="n">
        <v>22171044</v>
      </c>
      <c r="B294" s="0" t="n">
        <v>2</v>
      </c>
      <c r="C294" s="0" t="s">
        <v>55</v>
      </c>
      <c r="D294" s="0" t="n">
        <v>1710</v>
      </c>
      <c r="E294" s="0" t="s">
        <v>7</v>
      </c>
      <c r="F294" s="0" t="n">
        <v>2</v>
      </c>
      <c r="G294" s="0" t="s">
        <v>86</v>
      </c>
      <c r="H294" s="0" t="n">
        <v>44</v>
      </c>
      <c r="I294" s="0" t="s">
        <v>167</v>
      </c>
      <c r="J294" s="0" t="n">
        <v>10.0181712920873</v>
      </c>
      <c r="K294" s="0" t="n">
        <v>8.71218205969409</v>
      </c>
      <c r="L294" s="0" t="n">
        <v>11.0821281974221</v>
      </c>
      <c r="M294" s="0" t="n">
        <v>11.3548439578317</v>
      </c>
      <c r="N294" s="0" t="n">
        <v>10.7979080903351</v>
      </c>
      <c r="O294" s="0" t="n">
        <v>14.0796848641882</v>
      </c>
      <c r="P294" s="0" t="n">
        <v>9.94743597066606</v>
      </c>
      <c r="Q294" s="0" t="n">
        <v>10.2665965855689</v>
      </c>
      <c r="R294" s="0" t="n">
        <v>10.7659111076319</v>
      </c>
      <c r="S294" s="0" t="n">
        <v>8.25040344281786</v>
      </c>
      <c r="T294" s="0" t="n">
        <v>9.56978249211807</v>
      </c>
      <c r="U294" s="0" t="n">
        <v>9.99903080192132</v>
      </c>
      <c r="V294" s="0" t="n">
        <v>7.8464703424721</v>
      </c>
      <c r="W294" s="0" t="n">
        <v>8.905068381032</v>
      </c>
      <c r="X294" s="0" t="n">
        <v>10.8123964270005</v>
      </c>
      <c r="Y294" s="0" t="n">
        <v>8.89360243794734</v>
      </c>
      <c r="Z294" s="0" t="n">
        <v>7.92201184838035</v>
      </c>
      <c r="AA294" s="0" t="n">
        <v>10.6255647703488</v>
      </c>
      <c r="AB294" s="0" t="n">
        <v>8.21921240528769</v>
      </c>
      <c r="AC294" s="0" t="n">
        <v>8.6481056948247</v>
      </c>
      <c r="AD294" s="0" t="n">
        <v>9.63692374593317</v>
      </c>
      <c r="AE294" s="0" t="n">
        <v>8.97396510113177</v>
      </c>
      <c r="AF294" s="0" t="n">
        <v>9.62905958210654</v>
      </c>
      <c r="AG294" s="0" t="n">
        <v>9.60202600560074</v>
      </c>
      <c r="AH294" s="0" t="n">
        <v>8.63515374339042</v>
      </c>
    </row>
    <row r="295" customFormat="false" ht="12.75" hidden="false" customHeight="false" outlineLevel="0" collapsed="false">
      <c r="A295" s="0" t="n">
        <v>22171045</v>
      </c>
      <c r="B295" s="0" t="n">
        <v>2</v>
      </c>
      <c r="C295" s="0" t="s">
        <v>55</v>
      </c>
      <c r="D295" s="0" t="n">
        <v>1710</v>
      </c>
      <c r="E295" s="0" t="s">
        <v>7</v>
      </c>
      <c r="F295" s="0" t="n">
        <v>2</v>
      </c>
      <c r="G295" s="0" t="s">
        <v>86</v>
      </c>
      <c r="H295" s="0" t="n">
        <v>45</v>
      </c>
      <c r="I295" s="0" t="s">
        <v>168</v>
      </c>
      <c r="J295" s="0" t="n">
        <v>15.9384977718025</v>
      </c>
      <c r="K295" s="0" t="n">
        <v>14.1593842528094</v>
      </c>
      <c r="L295" s="0" t="n">
        <v>17.1517423348939</v>
      </c>
      <c r="M295" s="0" t="n">
        <v>17.3799389753936</v>
      </c>
      <c r="N295" s="0" t="n">
        <v>16.5951455776937</v>
      </c>
      <c r="O295" s="0" t="n">
        <v>20.6521493642651</v>
      </c>
      <c r="P295" s="0" t="n">
        <v>15.4969292515355</v>
      </c>
      <c r="Q295" s="0" t="n">
        <v>15.9407496667641</v>
      </c>
      <c r="R295" s="0" t="n">
        <v>16.5325704925032</v>
      </c>
      <c r="S295" s="0" t="n">
        <v>13.36770155523</v>
      </c>
      <c r="T295" s="0" t="n">
        <v>15.0113922039559</v>
      </c>
      <c r="U295" s="0" t="n">
        <v>15.4971216968598</v>
      </c>
      <c r="V295" s="0" t="n">
        <v>12.8051990852656</v>
      </c>
      <c r="W295" s="0" t="n">
        <v>14.0932697995915</v>
      </c>
      <c r="X295" s="0" t="n">
        <v>16.401087200117</v>
      </c>
      <c r="Y295" s="0" t="n">
        <v>14.0441399418035</v>
      </c>
      <c r="Z295" s="0" t="n">
        <v>12.8022792371026</v>
      </c>
      <c r="AA295" s="0" t="n">
        <v>16.1901068738257</v>
      </c>
      <c r="AB295" s="0" t="n">
        <v>13.1072164315487</v>
      </c>
      <c r="AC295" s="0" t="n">
        <v>13.543820809111</v>
      </c>
      <c r="AD295" s="0" t="n">
        <v>14.878592547304</v>
      </c>
      <c r="AE295" s="0" t="n">
        <v>13.9706982187159</v>
      </c>
      <c r="AF295" s="0" t="n">
        <v>14.7564407849656</v>
      </c>
      <c r="AG295" s="0" t="n">
        <v>14.7013957665379</v>
      </c>
      <c r="AH295" s="0" t="n">
        <v>13.4408984265323</v>
      </c>
    </row>
    <row r="296" customFormat="false" ht="12.75" hidden="false" customHeight="false" outlineLevel="0" collapsed="false">
      <c r="A296" s="0" t="n">
        <v>22171046</v>
      </c>
      <c r="B296" s="0" t="n">
        <v>2</v>
      </c>
      <c r="C296" s="0" t="s">
        <v>55</v>
      </c>
      <c r="D296" s="0" t="n">
        <v>1710</v>
      </c>
      <c r="E296" s="0" t="s">
        <v>7</v>
      </c>
      <c r="F296" s="0" t="n">
        <v>2</v>
      </c>
      <c r="G296" s="0" t="s">
        <v>86</v>
      </c>
      <c r="H296" s="0" t="n">
        <v>46</v>
      </c>
      <c r="I296" s="0" t="s">
        <v>169</v>
      </c>
      <c r="J296" s="0" t="n">
        <v>4.97612062360227</v>
      </c>
      <c r="K296" s="0" t="n">
        <v>4.59574339724177</v>
      </c>
      <c r="L296" s="0" t="n">
        <v>5.38550534293323</v>
      </c>
      <c r="M296" s="0" t="n">
        <v>4.9691123536635</v>
      </c>
      <c r="N296" s="0" t="n">
        <v>4.9847235438863</v>
      </c>
      <c r="O296" s="0" t="n">
        <v>6.50521524521657</v>
      </c>
      <c r="P296" s="0" t="n">
        <v>4.16195197776216</v>
      </c>
      <c r="Q296" s="0" t="n">
        <v>5.12628443500255</v>
      </c>
      <c r="R296" s="0" t="n">
        <v>4.96520397802519</v>
      </c>
      <c r="S296" s="0" t="n">
        <v>3.93151220233598</v>
      </c>
      <c r="T296" s="0" t="n">
        <v>5.25210839445155</v>
      </c>
      <c r="U296" s="0" t="n">
        <v>4.39971776013706</v>
      </c>
      <c r="V296" s="0" t="n">
        <v>4.20285622598218</v>
      </c>
      <c r="W296" s="0" t="n">
        <v>3.95975734077533</v>
      </c>
      <c r="X296" s="0" t="n">
        <v>5.27907252633766</v>
      </c>
      <c r="Y296" s="0" t="n">
        <v>4.04337610732444</v>
      </c>
      <c r="Z296" s="0" t="n">
        <v>4.04067256218389</v>
      </c>
      <c r="AA296" s="0" t="n">
        <v>5.23032676989543</v>
      </c>
      <c r="AB296" s="0" t="n">
        <v>3.75831946050674</v>
      </c>
      <c r="AC296" s="0" t="n">
        <v>4.09073917527113</v>
      </c>
      <c r="AD296" s="0" t="n">
        <v>4.82056566727174</v>
      </c>
      <c r="AE296" s="0" t="n">
        <v>4.51583304875788</v>
      </c>
      <c r="AF296" s="0" t="n">
        <v>4.57483468846697</v>
      </c>
      <c r="AG296" s="0" t="n">
        <v>4.2917144607384</v>
      </c>
      <c r="AH296" s="0" t="n">
        <v>4.05364260396448</v>
      </c>
    </row>
    <row r="297" customFormat="false" ht="12.75" hidden="false" customHeight="false" outlineLevel="0" collapsed="false">
      <c r="A297" s="0" t="n">
        <v>22171048</v>
      </c>
      <c r="B297" s="0" t="n">
        <v>2</v>
      </c>
      <c r="C297" s="0" t="s">
        <v>55</v>
      </c>
      <c r="D297" s="0" t="n">
        <v>1710</v>
      </c>
      <c r="E297" s="0" t="s">
        <v>7</v>
      </c>
      <c r="F297" s="0" t="n">
        <v>2</v>
      </c>
      <c r="G297" s="0" t="s">
        <v>86</v>
      </c>
      <c r="H297" s="0" t="n">
        <v>48</v>
      </c>
      <c r="I297" s="0" t="s">
        <v>170</v>
      </c>
      <c r="J297" s="0" t="n">
        <v>3.76201269401498</v>
      </c>
      <c r="K297" s="0" t="n">
        <v>3.42838839042136</v>
      </c>
      <c r="L297" s="0" t="n">
        <v>4.15523943739206</v>
      </c>
      <c r="M297" s="0" t="n">
        <v>3.82714301916892</v>
      </c>
      <c r="N297" s="0" t="n">
        <v>3.84186459549703</v>
      </c>
      <c r="O297" s="0" t="n">
        <v>5.15375741431465</v>
      </c>
      <c r="P297" s="0" t="n">
        <v>3.18520775633642</v>
      </c>
      <c r="Q297" s="0" t="n">
        <v>3.94332336671037</v>
      </c>
      <c r="R297" s="0" t="n">
        <v>3.82316982042361</v>
      </c>
      <c r="S297" s="0" t="n">
        <v>2.90885625697789</v>
      </c>
      <c r="T297" s="0" t="n">
        <v>3.99578401185705</v>
      </c>
      <c r="U297" s="0" t="n">
        <v>3.3477576427548</v>
      </c>
      <c r="V297" s="0" t="n">
        <v>3.12546744487479</v>
      </c>
      <c r="W297" s="0" t="n">
        <v>2.98854231832728</v>
      </c>
      <c r="X297" s="0" t="n">
        <v>4.09506551448348</v>
      </c>
      <c r="Y297" s="0" t="n">
        <v>3.04329133516655</v>
      </c>
      <c r="Z297" s="0" t="n">
        <v>3.02870144213824</v>
      </c>
      <c r="AA297" s="0" t="n">
        <v>4.0733383594937</v>
      </c>
      <c r="AB297" s="0" t="n">
        <v>2.82253789454143</v>
      </c>
      <c r="AC297" s="0" t="n">
        <v>3.11690200510091</v>
      </c>
      <c r="AD297" s="0" t="n">
        <v>3.72893067598759</v>
      </c>
      <c r="AE297" s="0" t="n">
        <v>3.46659387175961</v>
      </c>
      <c r="AF297" s="0" t="n">
        <v>3.5486329286912</v>
      </c>
      <c r="AG297" s="0" t="n">
        <v>3.33428962732674</v>
      </c>
      <c r="AH297" s="0" t="n">
        <v>3.0982691794347</v>
      </c>
    </row>
    <row r="298" customFormat="false" ht="12.75" hidden="false" customHeight="false" outlineLevel="0" collapsed="false">
      <c r="A298" s="0" t="n">
        <v>22171049</v>
      </c>
      <c r="B298" s="0" t="n">
        <v>2</v>
      </c>
      <c r="C298" s="0" t="s">
        <v>55</v>
      </c>
      <c r="D298" s="0" t="n">
        <v>1710</v>
      </c>
      <c r="E298" s="0" t="s">
        <v>7</v>
      </c>
      <c r="F298" s="0" t="n">
        <v>2</v>
      </c>
      <c r="G298" s="0" t="s">
        <v>86</v>
      </c>
      <c r="H298" s="0" t="n">
        <v>49</v>
      </c>
      <c r="I298" s="0" t="s">
        <v>171</v>
      </c>
      <c r="J298" s="0" t="n">
        <v>6.35741913802398</v>
      </c>
      <c r="K298" s="0" t="n">
        <v>5.93150956008121</v>
      </c>
      <c r="L298" s="0" t="n">
        <v>6.77287266149928</v>
      </c>
      <c r="M298" s="0" t="n">
        <v>6.2579085819293</v>
      </c>
      <c r="N298" s="0" t="n">
        <v>6.27412890659038</v>
      </c>
      <c r="O298" s="0" t="n">
        <v>8.01166077222475</v>
      </c>
      <c r="P298" s="0" t="n">
        <v>5.26732705214088</v>
      </c>
      <c r="Q298" s="0" t="n">
        <v>6.46206094381755</v>
      </c>
      <c r="R298" s="0" t="n">
        <v>6.25421488538661</v>
      </c>
      <c r="S298" s="0" t="n">
        <v>5.10583923900523</v>
      </c>
      <c r="T298" s="0" t="n">
        <v>6.67754110504768</v>
      </c>
      <c r="U298" s="0" t="n">
        <v>5.59320575189494</v>
      </c>
      <c r="V298" s="0" t="n">
        <v>5.4373410534993</v>
      </c>
      <c r="W298" s="0" t="n">
        <v>5.06552825721566</v>
      </c>
      <c r="X298" s="0" t="n">
        <v>6.61114585509945</v>
      </c>
      <c r="Y298" s="0" t="n">
        <v>5.18336548780717</v>
      </c>
      <c r="Z298" s="0" t="n">
        <v>5.19626935439607</v>
      </c>
      <c r="AA298" s="0" t="n">
        <v>6.52975129830655</v>
      </c>
      <c r="AB298" s="0" t="n">
        <v>4.826020207199</v>
      </c>
      <c r="AC298" s="0" t="n">
        <v>5.19494127639992</v>
      </c>
      <c r="AD298" s="0" t="n">
        <v>6.05021972400222</v>
      </c>
      <c r="AE298" s="0" t="n">
        <v>5.70167698543611</v>
      </c>
      <c r="AF298" s="0" t="n">
        <v>5.72938890192819</v>
      </c>
      <c r="AG298" s="0" t="n">
        <v>5.36814499851865</v>
      </c>
      <c r="AH298" s="0" t="n">
        <v>5.13544618567432</v>
      </c>
    </row>
    <row r="299" customFormat="false" ht="12.75" hidden="false" customHeight="false" outlineLevel="0" collapsed="false">
      <c r="A299" s="0" t="n">
        <v>22171050</v>
      </c>
      <c r="B299" s="0" t="n">
        <v>2</v>
      </c>
      <c r="C299" s="0" t="s">
        <v>55</v>
      </c>
      <c r="D299" s="0" t="n">
        <v>1710</v>
      </c>
      <c r="E299" s="0" t="s">
        <v>7</v>
      </c>
      <c r="F299" s="0" t="n">
        <v>2</v>
      </c>
      <c r="G299" s="0" t="s">
        <v>86</v>
      </c>
      <c r="H299" s="0" t="n">
        <v>50</v>
      </c>
      <c r="I299" s="0" t="s">
        <v>172</v>
      </c>
      <c r="J299" s="0" t="n">
        <v>104.518413773237</v>
      </c>
      <c r="K299" s="0" t="n">
        <v>92.8552654329663</v>
      </c>
      <c r="L299" s="0" t="n">
        <v>110.965868020103</v>
      </c>
      <c r="M299" s="0" t="n">
        <v>114.564120124496</v>
      </c>
      <c r="N299" s="0" t="n">
        <v>105.3182418179</v>
      </c>
      <c r="O299" s="0" t="n">
        <v>110.824761305658</v>
      </c>
      <c r="P299" s="0" t="n">
        <v>93.6110617681246</v>
      </c>
      <c r="Q299" s="0" t="n">
        <v>94.4850229383854</v>
      </c>
      <c r="R299" s="0" t="n">
        <v>93.3352119846137</v>
      </c>
      <c r="S299" s="0" t="n">
        <v>81.0053593432728</v>
      </c>
      <c r="T299" s="0" t="n">
        <v>103.76966617323</v>
      </c>
      <c r="U299" s="0" t="n">
        <v>94.794215206506</v>
      </c>
      <c r="V299" s="0" t="n">
        <v>85.6305802593267</v>
      </c>
      <c r="W299" s="0" t="n">
        <v>95.1313103933543</v>
      </c>
      <c r="X299" s="0" t="n">
        <v>109.837291744871</v>
      </c>
      <c r="Y299" s="0" t="n">
        <v>94.9081333062939</v>
      </c>
      <c r="Z299" s="0" t="n">
        <v>76.5565143857436</v>
      </c>
      <c r="AA299" s="0" t="n">
        <v>107.649359923522</v>
      </c>
      <c r="AB299" s="0" t="n">
        <v>86.570288125001</v>
      </c>
      <c r="AC299" s="0" t="n">
        <v>97.5671375681249</v>
      </c>
      <c r="AD299" s="0" t="n">
        <v>111.330376226373</v>
      </c>
      <c r="AE299" s="0" t="n">
        <v>99.546324337229</v>
      </c>
      <c r="AF299" s="0" t="n">
        <v>94.7629549742344</v>
      </c>
      <c r="AG299" s="0" t="n">
        <v>108.23954050629</v>
      </c>
      <c r="AH299" s="0" t="n">
        <v>96.2137497688729</v>
      </c>
    </row>
    <row r="300" customFormat="false" ht="12.75" hidden="false" customHeight="false" outlineLevel="0" collapsed="false">
      <c r="A300" s="0" t="n">
        <v>22171051</v>
      </c>
      <c r="B300" s="0" t="n">
        <v>2</v>
      </c>
      <c r="C300" s="0" t="s">
        <v>55</v>
      </c>
      <c r="D300" s="0" t="n">
        <v>1710</v>
      </c>
      <c r="E300" s="0" t="s">
        <v>7</v>
      </c>
      <c r="F300" s="0" t="n">
        <v>2</v>
      </c>
      <c r="G300" s="0" t="s">
        <v>86</v>
      </c>
      <c r="H300" s="0" t="n">
        <v>51</v>
      </c>
      <c r="I300" s="0" t="s">
        <v>173</v>
      </c>
      <c r="J300" s="0" t="n">
        <v>82.0694350891153</v>
      </c>
      <c r="K300" s="0" t="n">
        <v>71.9615553021794</v>
      </c>
      <c r="L300" s="0" t="n">
        <v>88.3836944716215</v>
      </c>
      <c r="M300" s="0" t="n">
        <v>91.7611637963797</v>
      </c>
      <c r="N300" s="0" t="n">
        <v>84.1244709139369</v>
      </c>
      <c r="O300" s="0" t="n">
        <v>90.823566388773</v>
      </c>
      <c r="P300" s="0" t="n">
        <v>74.2277500656215</v>
      </c>
      <c r="Q300" s="0" t="n">
        <v>75.0347467110414</v>
      </c>
      <c r="R300" s="0" t="n">
        <v>74.5528522914566</v>
      </c>
      <c r="S300" s="0" t="n">
        <v>62.7780408463974</v>
      </c>
      <c r="T300" s="0" t="n">
        <v>81.8933977675225</v>
      </c>
      <c r="U300" s="0" t="n">
        <v>75.2802900024747</v>
      </c>
      <c r="V300" s="0" t="n">
        <v>66.0878740235029</v>
      </c>
      <c r="W300" s="0" t="n">
        <v>74.6985399166959</v>
      </c>
      <c r="X300" s="0" t="n">
        <v>88.3221532866204</v>
      </c>
      <c r="Y300" s="0" t="n">
        <v>74.6512674395813</v>
      </c>
      <c r="Z300" s="0" t="n">
        <v>59.4491289785656</v>
      </c>
      <c r="AA300" s="0" t="n">
        <v>86.3379345107833</v>
      </c>
      <c r="AB300" s="0" t="n">
        <v>67.7359187983961</v>
      </c>
      <c r="AC300" s="0" t="n">
        <v>77.1227734678453</v>
      </c>
      <c r="AD300" s="0" t="n">
        <v>88.6740232232476</v>
      </c>
      <c r="AE300" s="0" t="n">
        <v>78.9340441534354</v>
      </c>
      <c r="AF300" s="0" t="n">
        <v>75.798132113982</v>
      </c>
      <c r="AG300" s="0" t="n">
        <v>86.5776610014237</v>
      </c>
      <c r="AH300" s="0" t="n">
        <v>76.2915197822482</v>
      </c>
    </row>
    <row r="301" customFormat="false" ht="12.75" hidden="false" customHeight="false" outlineLevel="0" collapsed="false">
      <c r="A301" s="0" t="n">
        <v>22171052</v>
      </c>
      <c r="B301" s="0" t="n">
        <v>2</v>
      </c>
      <c r="C301" s="0" t="s">
        <v>55</v>
      </c>
      <c r="D301" s="0" t="n">
        <v>1710</v>
      </c>
      <c r="E301" s="0" t="s">
        <v>7</v>
      </c>
      <c r="F301" s="0" t="n">
        <v>2</v>
      </c>
      <c r="G301" s="0" t="s">
        <v>86</v>
      </c>
      <c r="H301" s="0" t="n">
        <v>52</v>
      </c>
      <c r="I301" s="0" t="s">
        <v>174</v>
      </c>
      <c r="J301" s="0" t="n">
        <v>131.213297291857</v>
      </c>
      <c r="K301" s="0" t="n">
        <v>117.922904774052</v>
      </c>
      <c r="L301" s="0" t="n">
        <v>137.558888823729</v>
      </c>
      <c r="M301" s="0" t="n">
        <v>141.314418921723</v>
      </c>
      <c r="N301" s="0" t="n">
        <v>130.227636977152</v>
      </c>
      <c r="O301" s="0" t="n">
        <v>133.920379809108</v>
      </c>
      <c r="P301" s="0" t="n">
        <v>116.507069539864</v>
      </c>
      <c r="Q301" s="0" t="n">
        <v>117.436256423399</v>
      </c>
      <c r="R301" s="0" t="n">
        <v>115.41043501784</v>
      </c>
      <c r="S301" s="0" t="n">
        <v>102.873942920562</v>
      </c>
      <c r="T301" s="0" t="n">
        <v>129.694278133007</v>
      </c>
      <c r="U301" s="0" t="n">
        <v>117.820554181434</v>
      </c>
      <c r="V301" s="0" t="n">
        <v>109.143203909885</v>
      </c>
      <c r="W301" s="0" t="n">
        <v>119.428648615823</v>
      </c>
      <c r="X301" s="0" t="n">
        <v>135.008679229355</v>
      </c>
      <c r="Y301" s="0" t="n">
        <v>118.968166939125</v>
      </c>
      <c r="Z301" s="0" t="n">
        <v>97.0536240008074</v>
      </c>
      <c r="AA301" s="0" t="n">
        <v>132.627022234584</v>
      </c>
      <c r="AB301" s="0" t="n">
        <v>109.020950564449</v>
      </c>
      <c r="AC301" s="0" t="n">
        <v>121.768203287056</v>
      </c>
      <c r="AD301" s="0" t="n">
        <v>138.010751587624</v>
      </c>
      <c r="AE301" s="0" t="n">
        <v>123.894017575864</v>
      </c>
      <c r="AF301" s="0" t="n">
        <v>117.031478487667</v>
      </c>
      <c r="AG301" s="0" t="n">
        <v>133.67495198647</v>
      </c>
      <c r="AH301" s="0" t="n">
        <v>119.746340050916</v>
      </c>
    </row>
    <row r="302" customFormat="false" ht="12.75" hidden="false" customHeight="false" outlineLevel="0" collapsed="false">
      <c r="A302" s="0" t="n">
        <v>30171000</v>
      </c>
      <c r="B302" s="0" t="n">
        <v>3</v>
      </c>
      <c r="C302" s="0" t="s">
        <v>64</v>
      </c>
      <c r="D302" s="0" t="n">
        <v>1710</v>
      </c>
      <c r="E302" s="0" t="s">
        <v>7</v>
      </c>
      <c r="F302" s="0" t="n">
        <v>0</v>
      </c>
      <c r="G302" s="0" t="s">
        <v>6</v>
      </c>
      <c r="H302" s="0" t="n">
        <v>0</v>
      </c>
      <c r="I302" s="0" t="s">
        <v>124</v>
      </c>
      <c r="J302" s="0" t="n">
        <v>0</v>
      </c>
      <c r="K302" s="0" t="n">
        <v>0</v>
      </c>
      <c r="L302" s="0" t="n">
        <v>0</v>
      </c>
      <c r="M302" s="0" t="n">
        <v>0</v>
      </c>
      <c r="N302" s="0" t="n">
        <v>0</v>
      </c>
      <c r="O302" s="0" t="n">
        <v>0</v>
      </c>
      <c r="P302" s="0" t="n">
        <v>0</v>
      </c>
      <c r="Q302" s="0" t="n">
        <v>0</v>
      </c>
      <c r="R302" s="0" t="n">
        <v>0</v>
      </c>
      <c r="S302" s="0" t="n">
        <v>0</v>
      </c>
      <c r="T302" s="0" t="n">
        <v>0</v>
      </c>
      <c r="U302" s="0" t="n">
        <v>0</v>
      </c>
      <c r="V302" s="0" t="n">
        <v>0</v>
      </c>
      <c r="W302" s="0" t="n">
        <v>0</v>
      </c>
      <c r="X302" s="0" t="n">
        <v>0</v>
      </c>
      <c r="Y302" s="0" t="n">
        <v>0</v>
      </c>
      <c r="Z302" s="0" t="n">
        <v>0</v>
      </c>
      <c r="AA302" s="0" t="n">
        <v>0</v>
      </c>
      <c r="AB302" s="0" t="n">
        <v>0</v>
      </c>
      <c r="AC302" s="0" t="n">
        <v>0</v>
      </c>
      <c r="AD302" s="0" t="n">
        <v>0</v>
      </c>
      <c r="AE302" s="0" t="n">
        <v>0</v>
      </c>
      <c r="AF302" s="0" t="n">
        <v>0</v>
      </c>
      <c r="AG302" s="0" t="n">
        <v>0</v>
      </c>
      <c r="AH302" s="0" t="n">
        <v>0</v>
      </c>
    </row>
    <row r="303" customFormat="false" ht="12.75" hidden="false" customHeight="false" outlineLevel="0" collapsed="false">
      <c r="A303" s="0" t="n">
        <v>30171001</v>
      </c>
      <c r="B303" s="0" t="n">
        <v>3</v>
      </c>
      <c r="C303" s="0" t="s">
        <v>64</v>
      </c>
      <c r="D303" s="0" t="n">
        <v>1710</v>
      </c>
      <c r="E303" s="0" t="s">
        <v>7</v>
      </c>
      <c r="F303" s="0" t="n">
        <v>0</v>
      </c>
      <c r="G303" s="0" t="s">
        <v>6</v>
      </c>
      <c r="H303" s="0" t="n">
        <v>1</v>
      </c>
      <c r="I303" s="0" t="s">
        <v>125</v>
      </c>
      <c r="J303" s="0" t="n">
        <v>0</v>
      </c>
      <c r="K303" s="0" t="n">
        <v>0</v>
      </c>
      <c r="L303" s="0" t="n">
        <v>0</v>
      </c>
      <c r="M303" s="0" t="n">
        <v>0</v>
      </c>
      <c r="N303" s="0" t="n">
        <v>0</v>
      </c>
      <c r="O303" s="0" t="n">
        <v>0</v>
      </c>
      <c r="P303" s="0" t="n">
        <v>0</v>
      </c>
      <c r="Q303" s="0" t="n">
        <v>0</v>
      </c>
      <c r="R303" s="0" t="n">
        <v>0</v>
      </c>
      <c r="S303" s="0" t="n">
        <v>0</v>
      </c>
      <c r="T303" s="0" t="n">
        <v>0</v>
      </c>
      <c r="U303" s="0" t="n">
        <v>0</v>
      </c>
      <c r="V303" s="0" t="n">
        <v>0</v>
      </c>
      <c r="W303" s="0" t="n">
        <v>0</v>
      </c>
      <c r="X303" s="0" t="n">
        <v>0</v>
      </c>
      <c r="Y303" s="0" t="n">
        <v>0</v>
      </c>
      <c r="Z303" s="0" t="n">
        <v>0</v>
      </c>
      <c r="AA303" s="0" t="n">
        <v>0</v>
      </c>
      <c r="AB303" s="0" t="n">
        <v>0</v>
      </c>
      <c r="AC303" s="0" t="n">
        <v>0</v>
      </c>
      <c r="AD303" s="0" t="n">
        <v>0</v>
      </c>
      <c r="AE303" s="0" t="n">
        <v>0</v>
      </c>
      <c r="AF303" s="0" t="n">
        <v>0</v>
      </c>
      <c r="AG303" s="0" t="n">
        <v>0</v>
      </c>
      <c r="AH303" s="0" t="n">
        <v>0</v>
      </c>
    </row>
    <row r="304" customFormat="false" ht="12.75" hidden="false" customHeight="false" outlineLevel="0" collapsed="false">
      <c r="A304" s="0" t="n">
        <v>30171002</v>
      </c>
      <c r="B304" s="0" t="n">
        <v>3</v>
      </c>
      <c r="C304" s="0" t="s">
        <v>64</v>
      </c>
      <c r="D304" s="0" t="n">
        <v>1710</v>
      </c>
      <c r="E304" s="0" t="s">
        <v>7</v>
      </c>
      <c r="F304" s="0" t="n">
        <v>0</v>
      </c>
      <c r="G304" s="0" t="s">
        <v>6</v>
      </c>
      <c r="H304" s="0" t="n">
        <v>2</v>
      </c>
      <c r="I304" s="0" t="s">
        <v>126</v>
      </c>
      <c r="J304" s="0" t="n">
        <v>0</v>
      </c>
      <c r="K304" s="0" t="n">
        <v>0</v>
      </c>
      <c r="L304" s="0" t="n">
        <v>0</v>
      </c>
      <c r="M304" s="0" t="n">
        <v>0</v>
      </c>
      <c r="N304" s="0" t="n">
        <v>0</v>
      </c>
      <c r="O304" s="0" t="n">
        <v>0</v>
      </c>
      <c r="P304" s="0" t="n">
        <v>0</v>
      </c>
      <c r="Q304" s="0" t="n">
        <v>0</v>
      </c>
      <c r="R304" s="0" t="n">
        <v>0</v>
      </c>
      <c r="S304" s="0" t="n">
        <v>0</v>
      </c>
      <c r="T304" s="0" t="n">
        <v>0</v>
      </c>
      <c r="U304" s="0" t="n">
        <v>0</v>
      </c>
      <c r="V304" s="0" t="n">
        <v>0</v>
      </c>
      <c r="W304" s="0" t="n">
        <v>0</v>
      </c>
      <c r="X304" s="0" t="n">
        <v>0</v>
      </c>
      <c r="Y304" s="0" t="n">
        <v>0</v>
      </c>
      <c r="Z304" s="0" t="n">
        <v>0</v>
      </c>
      <c r="AA304" s="0" t="n">
        <v>0</v>
      </c>
      <c r="AB304" s="0" t="n">
        <v>0</v>
      </c>
      <c r="AC304" s="0" t="n">
        <v>0</v>
      </c>
      <c r="AD304" s="0" t="n">
        <v>0</v>
      </c>
      <c r="AE304" s="0" t="n">
        <v>0</v>
      </c>
      <c r="AF304" s="0" t="n">
        <v>0</v>
      </c>
      <c r="AG304" s="0" t="n">
        <v>0</v>
      </c>
      <c r="AH304" s="0" t="n">
        <v>0</v>
      </c>
    </row>
    <row r="305" customFormat="false" ht="12.75" hidden="false" customHeight="false" outlineLevel="0" collapsed="false">
      <c r="A305" s="0" t="n">
        <v>30171003</v>
      </c>
      <c r="B305" s="0" t="n">
        <v>3</v>
      </c>
      <c r="C305" s="0" t="s">
        <v>64</v>
      </c>
      <c r="D305" s="0" t="n">
        <v>1710</v>
      </c>
      <c r="E305" s="0" t="s">
        <v>7</v>
      </c>
      <c r="F305" s="0" t="n">
        <v>0</v>
      </c>
      <c r="G305" s="0" t="s">
        <v>6</v>
      </c>
      <c r="H305" s="0" t="n">
        <v>3</v>
      </c>
      <c r="I305" s="0" t="s">
        <v>127</v>
      </c>
      <c r="J305" s="0" t="n">
        <v>0</v>
      </c>
      <c r="K305" s="0" t="n">
        <v>0</v>
      </c>
      <c r="L305" s="0" t="n">
        <v>0</v>
      </c>
      <c r="M305" s="0" t="n">
        <v>0</v>
      </c>
      <c r="N305" s="0" t="n">
        <v>0</v>
      </c>
      <c r="O305" s="0" t="n">
        <v>0</v>
      </c>
      <c r="P305" s="0" t="n">
        <v>0</v>
      </c>
      <c r="Q305" s="0" t="n">
        <v>0</v>
      </c>
      <c r="R305" s="0" t="n">
        <v>0</v>
      </c>
      <c r="S305" s="0" t="n">
        <v>0</v>
      </c>
      <c r="T305" s="0" t="n">
        <v>0</v>
      </c>
      <c r="U305" s="0" t="n">
        <v>0</v>
      </c>
      <c r="V305" s="0" t="n">
        <v>0</v>
      </c>
      <c r="W305" s="0" t="n">
        <v>1</v>
      </c>
      <c r="X305" s="0" t="n">
        <v>0</v>
      </c>
      <c r="Y305" s="0" t="n">
        <v>0</v>
      </c>
      <c r="Z305" s="0" t="n">
        <v>0</v>
      </c>
      <c r="AA305" s="0" t="n">
        <v>0</v>
      </c>
      <c r="AB305" s="0" t="n">
        <v>0</v>
      </c>
      <c r="AC305" s="0" t="n">
        <v>0</v>
      </c>
      <c r="AD305" s="0" t="n">
        <v>0</v>
      </c>
      <c r="AE305" s="0" t="n">
        <v>0</v>
      </c>
      <c r="AF305" s="0" t="n">
        <v>0</v>
      </c>
      <c r="AG305" s="0" t="n">
        <v>0</v>
      </c>
      <c r="AH305" s="0" t="n">
        <v>0</v>
      </c>
    </row>
    <row r="306" customFormat="false" ht="12.75" hidden="false" customHeight="false" outlineLevel="0" collapsed="false">
      <c r="A306" s="0" t="n">
        <v>30171004</v>
      </c>
      <c r="B306" s="0" t="n">
        <v>3</v>
      </c>
      <c r="C306" s="0" t="s">
        <v>64</v>
      </c>
      <c r="D306" s="0" t="n">
        <v>1710</v>
      </c>
      <c r="E306" s="0" t="s">
        <v>7</v>
      </c>
      <c r="F306" s="0" t="n">
        <v>0</v>
      </c>
      <c r="G306" s="0" t="s">
        <v>6</v>
      </c>
      <c r="H306" s="0" t="n">
        <v>4</v>
      </c>
      <c r="I306" s="0" t="s">
        <v>128</v>
      </c>
      <c r="J306" s="0" t="n">
        <v>0</v>
      </c>
      <c r="K306" s="0" t="n">
        <v>0</v>
      </c>
      <c r="L306" s="0" t="n">
        <v>0</v>
      </c>
      <c r="M306" s="0" t="n">
        <v>0</v>
      </c>
      <c r="N306" s="0" t="n">
        <v>0</v>
      </c>
      <c r="O306" s="0" t="n">
        <v>0</v>
      </c>
      <c r="P306" s="0" t="n">
        <v>0</v>
      </c>
      <c r="Q306" s="0" t="n">
        <v>0</v>
      </c>
      <c r="R306" s="0" t="n">
        <v>0</v>
      </c>
      <c r="S306" s="0" t="n">
        <v>0</v>
      </c>
      <c r="T306" s="0" t="n">
        <v>0</v>
      </c>
      <c r="U306" s="0" t="n">
        <v>0</v>
      </c>
      <c r="V306" s="0" t="n">
        <v>0</v>
      </c>
      <c r="W306" s="0" t="n">
        <v>0</v>
      </c>
      <c r="X306" s="0" t="n">
        <v>0</v>
      </c>
      <c r="Y306" s="0" t="n">
        <v>0</v>
      </c>
      <c r="Z306" s="0" t="n">
        <v>0</v>
      </c>
      <c r="AA306" s="0" t="n">
        <v>0</v>
      </c>
      <c r="AB306" s="0" t="n">
        <v>0</v>
      </c>
      <c r="AC306" s="0" t="n">
        <v>0</v>
      </c>
      <c r="AD306" s="0" t="n">
        <v>0</v>
      </c>
      <c r="AE306" s="0" t="n">
        <v>0</v>
      </c>
      <c r="AF306" s="0" t="n">
        <v>0</v>
      </c>
      <c r="AG306" s="0" t="n">
        <v>0</v>
      </c>
      <c r="AH306" s="0" t="n">
        <v>0</v>
      </c>
    </row>
    <row r="307" customFormat="false" ht="12.75" hidden="false" customHeight="false" outlineLevel="0" collapsed="false">
      <c r="A307" s="0" t="n">
        <v>30171005</v>
      </c>
      <c r="B307" s="0" t="n">
        <v>3</v>
      </c>
      <c r="C307" s="0" t="s">
        <v>64</v>
      </c>
      <c r="D307" s="0" t="n">
        <v>1710</v>
      </c>
      <c r="E307" s="0" t="s">
        <v>7</v>
      </c>
      <c r="F307" s="0" t="n">
        <v>0</v>
      </c>
      <c r="G307" s="0" t="s">
        <v>6</v>
      </c>
      <c r="H307" s="0" t="n">
        <v>5</v>
      </c>
      <c r="I307" s="0" t="s">
        <v>129</v>
      </c>
      <c r="J307" s="0" t="n">
        <v>0</v>
      </c>
      <c r="K307" s="0" t="n">
        <v>0</v>
      </c>
      <c r="L307" s="0" t="n">
        <v>0</v>
      </c>
      <c r="M307" s="0" t="n">
        <v>0</v>
      </c>
      <c r="N307" s="0" t="n">
        <v>0</v>
      </c>
      <c r="O307" s="0" t="n">
        <v>0</v>
      </c>
      <c r="P307" s="0" t="n">
        <v>0</v>
      </c>
      <c r="Q307" s="0" t="n">
        <v>0</v>
      </c>
      <c r="R307" s="0" t="n">
        <v>0</v>
      </c>
      <c r="S307" s="0" t="n">
        <v>0</v>
      </c>
      <c r="T307" s="0" t="n">
        <v>0</v>
      </c>
      <c r="U307" s="0" t="n">
        <v>0</v>
      </c>
      <c r="V307" s="0" t="n">
        <v>0</v>
      </c>
      <c r="W307" s="0" t="n">
        <v>0</v>
      </c>
      <c r="X307" s="0" t="n">
        <v>0</v>
      </c>
      <c r="Y307" s="0" t="n">
        <v>0</v>
      </c>
      <c r="Z307" s="0" t="n">
        <v>0</v>
      </c>
      <c r="AA307" s="0" t="n">
        <v>0</v>
      </c>
      <c r="AB307" s="0" t="n">
        <v>0</v>
      </c>
      <c r="AC307" s="0" t="n">
        <v>1</v>
      </c>
      <c r="AD307" s="0" t="n">
        <v>0</v>
      </c>
      <c r="AE307" s="0" t="n">
        <v>0</v>
      </c>
      <c r="AF307" s="0" t="n">
        <v>0</v>
      </c>
      <c r="AG307" s="0" t="n">
        <v>0</v>
      </c>
      <c r="AH307" s="0" t="n">
        <v>0</v>
      </c>
    </row>
    <row r="308" customFormat="false" ht="12.75" hidden="false" customHeight="false" outlineLevel="0" collapsed="false">
      <c r="A308" s="0" t="n">
        <v>30171006</v>
      </c>
      <c r="B308" s="0" t="n">
        <v>3</v>
      </c>
      <c r="C308" s="0" t="s">
        <v>64</v>
      </c>
      <c r="D308" s="0" t="n">
        <v>1710</v>
      </c>
      <c r="E308" s="0" t="s">
        <v>7</v>
      </c>
      <c r="F308" s="0" t="n">
        <v>0</v>
      </c>
      <c r="G308" s="0" t="s">
        <v>6</v>
      </c>
      <c r="H308" s="0" t="n">
        <v>6</v>
      </c>
      <c r="I308" s="0" t="s">
        <v>130</v>
      </c>
      <c r="J308" s="0" t="n">
        <v>1</v>
      </c>
      <c r="K308" s="0" t="n">
        <v>0</v>
      </c>
      <c r="L308" s="0" t="n">
        <v>0</v>
      </c>
      <c r="M308" s="0" t="n">
        <v>1</v>
      </c>
      <c r="N308" s="0" t="n">
        <v>0</v>
      </c>
      <c r="O308" s="0" t="n">
        <v>0</v>
      </c>
      <c r="P308" s="0" t="n">
        <v>0</v>
      </c>
      <c r="Q308" s="0" t="n">
        <v>1</v>
      </c>
      <c r="R308" s="0" t="n">
        <v>0</v>
      </c>
      <c r="S308" s="0" t="n">
        <v>0</v>
      </c>
      <c r="T308" s="0" t="n">
        <v>0</v>
      </c>
      <c r="U308" s="0" t="n">
        <v>0</v>
      </c>
      <c r="V308" s="0" t="n">
        <v>0</v>
      </c>
      <c r="W308" s="0" t="n">
        <v>0</v>
      </c>
      <c r="X308" s="0" t="n">
        <v>0</v>
      </c>
      <c r="Y308" s="0" t="n">
        <v>1</v>
      </c>
      <c r="Z308" s="0" t="n">
        <v>0</v>
      </c>
      <c r="AA308" s="0" t="n">
        <v>0</v>
      </c>
      <c r="AB308" s="0" t="n">
        <v>0</v>
      </c>
      <c r="AC308" s="0" t="n">
        <v>0</v>
      </c>
      <c r="AD308" s="0" t="n">
        <v>0</v>
      </c>
      <c r="AE308" s="0" t="n">
        <v>0</v>
      </c>
      <c r="AF308" s="0" t="n">
        <v>0</v>
      </c>
      <c r="AG308" s="0" t="n">
        <v>0</v>
      </c>
      <c r="AH308" s="0" t="n">
        <v>0</v>
      </c>
    </row>
    <row r="309" customFormat="false" ht="12.75" hidden="false" customHeight="false" outlineLevel="0" collapsed="false">
      <c r="A309" s="0" t="n">
        <v>30171007</v>
      </c>
      <c r="B309" s="0" t="n">
        <v>3</v>
      </c>
      <c r="C309" s="0" t="s">
        <v>64</v>
      </c>
      <c r="D309" s="0" t="n">
        <v>1710</v>
      </c>
      <c r="E309" s="0" t="s">
        <v>7</v>
      </c>
      <c r="F309" s="0" t="n">
        <v>0</v>
      </c>
      <c r="G309" s="0" t="s">
        <v>6</v>
      </c>
      <c r="H309" s="0" t="n">
        <v>7</v>
      </c>
      <c r="I309" s="0" t="s">
        <v>131</v>
      </c>
      <c r="J309" s="0" t="n">
        <v>1</v>
      </c>
      <c r="K309" s="0" t="n">
        <v>0</v>
      </c>
      <c r="L309" s="0" t="n">
        <v>0</v>
      </c>
      <c r="M309" s="0" t="n">
        <v>0</v>
      </c>
      <c r="N309" s="0" t="n">
        <v>0</v>
      </c>
      <c r="O309" s="0" t="n">
        <v>1</v>
      </c>
      <c r="P309" s="0" t="n">
        <v>1</v>
      </c>
      <c r="Q309" s="0" t="n">
        <v>2</v>
      </c>
      <c r="R309" s="0" t="n">
        <v>0</v>
      </c>
      <c r="S309" s="0" t="n">
        <v>3</v>
      </c>
      <c r="T309" s="0" t="n">
        <v>1</v>
      </c>
      <c r="U309" s="0" t="n">
        <v>1</v>
      </c>
      <c r="V309" s="0" t="n">
        <v>1</v>
      </c>
      <c r="W309" s="0" t="n">
        <v>1</v>
      </c>
      <c r="X309" s="0" t="n">
        <v>0</v>
      </c>
      <c r="Y309" s="0" t="n">
        <v>1</v>
      </c>
      <c r="Z309" s="0" t="n">
        <v>0</v>
      </c>
      <c r="AA309" s="0" t="n">
        <v>1</v>
      </c>
      <c r="AB309" s="0" t="n">
        <v>2</v>
      </c>
      <c r="AC309" s="0" t="n">
        <v>0</v>
      </c>
      <c r="AD309" s="0" t="n">
        <v>2</v>
      </c>
      <c r="AE309" s="0" t="n">
        <v>0</v>
      </c>
      <c r="AF309" s="0" t="n">
        <v>0</v>
      </c>
      <c r="AG309" s="0" t="n">
        <v>0</v>
      </c>
      <c r="AH309" s="0" t="n">
        <v>1</v>
      </c>
    </row>
    <row r="310" customFormat="false" ht="12.75" hidden="false" customHeight="false" outlineLevel="0" collapsed="false">
      <c r="A310" s="0" t="n">
        <v>30171008</v>
      </c>
      <c r="B310" s="0" t="n">
        <v>3</v>
      </c>
      <c r="C310" s="0" t="s">
        <v>64</v>
      </c>
      <c r="D310" s="0" t="n">
        <v>1710</v>
      </c>
      <c r="E310" s="0" t="s">
        <v>7</v>
      </c>
      <c r="F310" s="0" t="n">
        <v>0</v>
      </c>
      <c r="G310" s="0" t="s">
        <v>6</v>
      </c>
      <c r="H310" s="0" t="n">
        <v>8</v>
      </c>
      <c r="I310" s="0" t="s">
        <v>132</v>
      </c>
      <c r="J310" s="0" t="n">
        <v>1</v>
      </c>
      <c r="K310" s="0" t="n">
        <v>1</v>
      </c>
      <c r="L310" s="0" t="n">
        <v>1</v>
      </c>
      <c r="M310" s="0" t="n">
        <v>0</v>
      </c>
      <c r="N310" s="0" t="n">
        <v>1</v>
      </c>
      <c r="O310" s="0" t="n">
        <v>3</v>
      </c>
      <c r="P310" s="0" t="n">
        <v>2</v>
      </c>
      <c r="Q310" s="0" t="n">
        <v>0</v>
      </c>
      <c r="R310" s="0" t="n">
        <v>1</v>
      </c>
      <c r="S310" s="0" t="n">
        <v>2</v>
      </c>
      <c r="T310" s="0" t="n">
        <v>5</v>
      </c>
      <c r="U310" s="0" t="n">
        <v>3</v>
      </c>
      <c r="V310" s="0" t="n">
        <v>0</v>
      </c>
      <c r="W310" s="0" t="n">
        <v>3</v>
      </c>
      <c r="X310" s="0" t="n">
        <v>1</v>
      </c>
      <c r="Y310" s="0" t="n">
        <v>4</v>
      </c>
      <c r="Z310" s="0" t="n">
        <v>1</v>
      </c>
      <c r="AA310" s="0" t="n">
        <v>2</v>
      </c>
      <c r="AB310" s="0" t="n">
        <v>2</v>
      </c>
      <c r="AC310" s="0" t="n">
        <v>2</v>
      </c>
      <c r="AD310" s="0" t="n">
        <v>0</v>
      </c>
      <c r="AE310" s="0" t="n">
        <v>2</v>
      </c>
      <c r="AF310" s="0" t="n">
        <v>2</v>
      </c>
      <c r="AG310" s="0" t="n">
        <v>6</v>
      </c>
      <c r="AH310" s="0" t="n">
        <v>1</v>
      </c>
    </row>
    <row r="311" customFormat="false" ht="12.75" hidden="false" customHeight="false" outlineLevel="0" collapsed="false">
      <c r="A311" s="0" t="n">
        <v>30171009</v>
      </c>
      <c r="B311" s="0" t="n">
        <v>3</v>
      </c>
      <c r="C311" s="0" t="s">
        <v>64</v>
      </c>
      <c r="D311" s="0" t="n">
        <v>1710</v>
      </c>
      <c r="E311" s="0" t="s">
        <v>7</v>
      </c>
      <c r="F311" s="0" t="n">
        <v>0</v>
      </c>
      <c r="G311" s="0" t="s">
        <v>6</v>
      </c>
      <c r="H311" s="0" t="n">
        <v>9</v>
      </c>
      <c r="I311" s="0" t="s">
        <v>133</v>
      </c>
      <c r="J311" s="0" t="n">
        <v>1</v>
      </c>
      <c r="K311" s="0" t="n">
        <v>4</v>
      </c>
      <c r="L311" s="0" t="n">
        <v>2</v>
      </c>
      <c r="M311" s="0" t="n">
        <v>1</v>
      </c>
      <c r="N311" s="0" t="n">
        <v>5</v>
      </c>
      <c r="O311" s="0" t="n">
        <v>1</v>
      </c>
      <c r="P311" s="0" t="n">
        <v>2</v>
      </c>
      <c r="Q311" s="0" t="n">
        <v>3</v>
      </c>
      <c r="R311" s="0" t="n">
        <v>6</v>
      </c>
      <c r="S311" s="0" t="n">
        <v>6</v>
      </c>
      <c r="T311" s="0" t="n">
        <v>4</v>
      </c>
      <c r="U311" s="0" t="n">
        <v>5</v>
      </c>
      <c r="V311" s="0" t="n">
        <v>3</v>
      </c>
      <c r="W311" s="0" t="n">
        <v>3</v>
      </c>
      <c r="X311" s="0" t="n">
        <v>4</v>
      </c>
      <c r="Y311" s="0" t="n">
        <v>4</v>
      </c>
      <c r="Z311" s="0" t="n">
        <v>2</v>
      </c>
      <c r="AA311" s="0" t="n">
        <v>10</v>
      </c>
      <c r="AB311" s="0" t="n">
        <v>4</v>
      </c>
      <c r="AC311" s="0" t="n">
        <v>3</v>
      </c>
      <c r="AD311" s="0" t="n">
        <v>5</v>
      </c>
      <c r="AE311" s="0" t="n">
        <v>4</v>
      </c>
      <c r="AF311" s="0" t="n">
        <v>6</v>
      </c>
      <c r="AG311" s="0" t="n">
        <v>5</v>
      </c>
      <c r="AH311" s="0" t="n">
        <v>3</v>
      </c>
    </row>
    <row r="312" customFormat="false" ht="12.75" hidden="false" customHeight="false" outlineLevel="0" collapsed="false">
      <c r="A312" s="0" t="n">
        <v>30171010</v>
      </c>
      <c r="B312" s="0" t="n">
        <v>3</v>
      </c>
      <c r="C312" s="0" t="s">
        <v>64</v>
      </c>
      <c r="D312" s="0" t="n">
        <v>1710</v>
      </c>
      <c r="E312" s="0" t="s">
        <v>7</v>
      </c>
      <c r="F312" s="0" t="n">
        <v>0</v>
      </c>
      <c r="G312" s="0" t="s">
        <v>6</v>
      </c>
      <c r="H312" s="0" t="n">
        <v>10</v>
      </c>
      <c r="I312" s="0" t="s">
        <v>134</v>
      </c>
      <c r="J312" s="0" t="n">
        <v>7</v>
      </c>
      <c r="K312" s="0" t="n">
        <v>4</v>
      </c>
      <c r="L312" s="0" t="n">
        <v>2</v>
      </c>
      <c r="M312" s="0" t="n">
        <v>7</v>
      </c>
      <c r="N312" s="0" t="n">
        <v>3</v>
      </c>
      <c r="O312" s="0" t="n">
        <v>7</v>
      </c>
      <c r="P312" s="0" t="n">
        <v>12</v>
      </c>
      <c r="Q312" s="0" t="n">
        <v>11</v>
      </c>
      <c r="R312" s="0" t="n">
        <v>9</v>
      </c>
      <c r="S312" s="0" t="n">
        <v>14</v>
      </c>
      <c r="T312" s="0" t="n">
        <v>14</v>
      </c>
      <c r="U312" s="0" t="n">
        <v>7</v>
      </c>
      <c r="V312" s="0" t="n">
        <v>16</v>
      </c>
      <c r="W312" s="0" t="n">
        <v>13</v>
      </c>
      <c r="X312" s="0" t="n">
        <v>11</v>
      </c>
      <c r="Y312" s="0" t="n">
        <v>7</v>
      </c>
      <c r="Z312" s="0" t="n">
        <v>14</v>
      </c>
      <c r="AA312" s="0" t="n">
        <v>8</v>
      </c>
      <c r="AB312" s="0" t="n">
        <v>13</v>
      </c>
      <c r="AC312" s="0" t="n">
        <v>17</v>
      </c>
      <c r="AD312" s="0" t="n">
        <v>14</v>
      </c>
      <c r="AE312" s="0" t="n">
        <v>8</v>
      </c>
      <c r="AF312" s="0" t="n">
        <v>8</v>
      </c>
      <c r="AG312" s="0" t="n">
        <v>11</v>
      </c>
      <c r="AH312" s="0" t="n">
        <v>5</v>
      </c>
    </row>
    <row r="313" customFormat="false" ht="12.75" hidden="false" customHeight="false" outlineLevel="0" collapsed="false">
      <c r="A313" s="0" t="n">
        <v>30171011</v>
      </c>
      <c r="B313" s="0" t="n">
        <v>3</v>
      </c>
      <c r="C313" s="0" t="s">
        <v>64</v>
      </c>
      <c r="D313" s="0" t="n">
        <v>1710</v>
      </c>
      <c r="E313" s="0" t="s">
        <v>7</v>
      </c>
      <c r="F313" s="0" t="n">
        <v>0</v>
      </c>
      <c r="G313" s="0" t="s">
        <v>6</v>
      </c>
      <c r="H313" s="0" t="n">
        <v>11</v>
      </c>
      <c r="I313" s="0" t="s">
        <v>135</v>
      </c>
      <c r="J313" s="0" t="n">
        <v>9</v>
      </c>
      <c r="K313" s="0" t="n">
        <v>13</v>
      </c>
      <c r="L313" s="0" t="n">
        <v>9</v>
      </c>
      <c r="M313" s="0" t="n">
        <v>13</v>
      </c>
      <c r="N313" s="0" t="n">
        <v>13</v>
      </c>
      <c r="O313" s="0" t="n">
        <v>16</v>
      </c>
      <c r="P313" s="0" t="n">
        <v>16</v>
      </c>
      <c r="Q313" s="0" t="n">
        <v>15</v>
      </c>
      <c r="R313" s="0" t="n">
        <v>17</v>
      </c>
      <c r="S313" s="0" t="n">
        <v>23</v>
      </c>
      <c r="T313" s="0" t="n">
        <v>17</v>
      </c>
      <c r="U313" s="0" t="n">
        <v>11</v>
      </c>
      <c r="V313" s="0" t="n">
        <v>8</v>
      </c>
      <c r="W313" s="0" t="n">
        <v>17</v>
      </c>
      <c r="X313" s="0" t="n">
        <v>18</v>
      </c>
      <c r="Y313" s="0" t="n">
        <v>17</v>
      </c>
      <c r="Z313" s="0" t="n">
        <v>21</v>
      </c>
      <c r="AA313" s="0" t="n">
        <v>24</v>
      </c>
      <c r="AB313" s="0" t="n">
        <v>16</v>
      </c>
      <c r="AC313" s="0" t="n">
        <v>19</v>
      </c>
      <c r="AD313" s="0" t="n">
        <v>17</v>
      </c>
      <c r="AE313" s="0" t="n">
        <v>18</v>
      </c>
      <c r="AF313" s="0" t="n">
        <v>24</v>
      </c>
      <c r="AG313" s="0" t="n">
        <v>16</v>
      </c>
      <c r="AH313" s="0" t="n">
        <v>13</v>
      </c>
    </row>
    <row r="314" customFormat="false" ht="12.75" hidden="false" customHeight="false" outlineLevel="0" collapsed="false">
      <c r="A314" s="0" t="n">
        <v>30171012</v>
      </c>
      <c r="B314" s="0" t="n">
        <v>3</v>
      </c>
      <c r="C314" s="0" t="s">
        <v>64</v>
      </c>
      <c r="D314" s="0" t="n">
        <v>1710</v>
      </c>
      <c r="E314" s="0" t="s">
        <v>7</v>
      </c>
      <c r="F314" s="0" t="n">
        <v>0</v>
      </c>
      <c r="G314" s="0" t="s">
        <v>6</v>
      </c>
      <c r="H314" s="0" t="n">
        <v>12</v>
      </c>
      <c r="I314" s="0" t="s">
        <v>136</v>
      </c>
      <c r="J314" s="0" t="n">
        <v>15</v>
      </c>
      <c r="K314" s="0" t="n">
        <v>10</v>
      </c>
      <c r="L314" s="0" t="n">
        <v>14</v>
      </c>
      <c r="M314" s="0" t="n">
        <v>18</v>
      </c>
      <c r="N314" s="0" t="n">
        <v>16</v>
      </c>
      <c r="O314" s="0" t="n">
        <v>21</v>
      </c>
      <c r="P314" s="0" t="n">
        <v>16</v>
      </c>
      <c r="Q314" s="0" t="n">
        <v>24</v>
      </c>
      <c r="R314" s="0" t="n">
        <v>24</v>
      </c>
      <c r="S314" s="0" t="n">
        <v>27</v>
      </c>
      <c r="T314" s="0" t="n">
        <v>17</v>
      </c>
      <c r="U314" s="0" t="n">
        <v>29</v>
      </c>
      <c r="V314" s="0" t="n">
        <v>23</v>
      </c>
      <c r="W314" s="0" t="n">
        <v>22</v>
      </c>
      <c r="X314" s="0" t="n">
        <v>24</v>
      </c>
      <c r="Y314" s="0" t="n">
        <v>29</v>
      </c>
      <c r="Z314" s="0" t="n">
        <v>23</v>
      </c>
      <c r="AA314" s="0" t="n">
        <v>18</v>
      </c>
      <c r="AB314" s="0" t="n">
        <v>33</v>
      </c>
      <c r="AC314" s="0" t="n">
        <v>25</v>
      </c>
      <c r="AD314" s="0" t="n">
        <v>24</v>
      </c>
      <c r="AE314" s="0" t="n">
        <v>32</v>
      </c>
      <c r="AF314" s="0" t="n">
        <v>32</v>
      </c>
      <c r="AG314" s="0" t="n">
        <v>34</v>
      </c>
      <c r="AH314" s="0" t="n">
        <v>30</v>
      </c>
    </row>
    <row r="315" customFormat="false" ht="12.75" hidden="false" customHeight="false" outlineLevel="0" collapsed="false">
      <c r="A315" s="0" t="n">
        <v>30171013</v>
      </c>
      <c r="B315" s="0" t="n">
        <v>3</v>
      </c>
      <c r="C315" s="0" t="s">
        <v>64</v>
      </c>
      <c r="D315" s="0" t="n">
        <v>1710</v>
      </c>
      <c r="E315" s="0" t="s">
        <v>7</v>
      </c>
      <c r="F315" s="0" t="n">
        <v>0</v>
      </c>
      <c r="G315" s="0" t="s">
        <v>6</v>
      </c>
      <c r="H315" s="0" t="n">
        <v>13</v>
      </c>
      <c r="I315" s="0" t="s">
        <v>137</v>
      </c>
      <c r="J315" s="0" t="n">
        <v>27</v>
      </c>
      <c r="K315" s="0" t="n">
        <v>15</v>
      </c>
      <c r="L315" s="0" t="n">
        <v>13</v>
      </c>
      <c r="M315" s="0" t="n">
        <v>22</v>
      </c>
      <c r="N315" s="0" t="n">
        <v>17</v>
      </c>
      <c r="O315" s="0" t="n">
        <v>23</v>
      </c>
      <c r="P315" s="0" t="n">
        <v>21</v>
      </c>
      <c r="Q315" s="0" t="n">
        <v>36</v>
      </c>
      <c r="R315" s="0" t="n">
        <v>27</v>
      </c>
      <c r="S315" s="0" t="n">
        <v>31</v>
      </c>
      <c r="T315" s="0" t="n">
        <v>22</v>
      </c>
      <c r="U315" s="0" t="n">
        <v>30</v>
      </c>
      <c r="V315" s="0" t="n">
        <v>31</v>
      </c>
      <c r="W315" s="0" t="n">
        <v>31</v>
      </c>
      <c r="X315" s="0" t="n">
        <v>31</v>
      </c>
      <c r="Y315" s="0" t="n">
        <v>23</v>
      </c>
      <c r="Z315" s="0" t="n">
        <v>37</v>
      </c>
      <c r="AA315" s="0" t="n">
        <v>33</v>
      </c>
      <c r="AB315" s="0" t="n">
        <v>15</v>
      </c>
      <c r="AC315" s="0" t="n">
        <v>35</v>
      </c>
      <c r="AD315" s="0" t="n">
        <v>24</v>
      </c>
      <c r="AE315" s="0" t="n">
        <v>24</v>
      </c>
      <c r="AF315" s="0" t="n">
        <v>27</v>
      </c>
      <c r="AG315" s="0" t="n">
        <v>35</v>
      </c>
      <c r="AH315" s="0" t="n">
        <v>34</v>
      </c>
    </row>
    <row r="316" customFormat="false" ht="12.75" hidden="false" customHeight="false" outlineLevel="0" collapsed="false">
      <c r="A316" s="0" t="n">
        <v>30171014</v>
      </c>
      <c r="B316" s="0" t="n">
        <v>3</v>
      </c>
      <c r="C316" s="0" t="s">
        <v>64</v>
      </c>
      <c r="D316" s="0" t="n">
        <v>1710</v>
      </c>
      <c r="E316" s="0" t="s">
        <v>7</v>
      </c>
      <c r="F316" s="0" t="n">
        <v>0</v>
      </c>
      <c r="G316" s="0" t="s">
        <v>6</v>
      </c>
      <c r="H316" s="0" t="n">
        <v>14</v>
      </c>
      <c r="I316" s="0" t="s">
        <v>138</v>
      </c>
      <c r="J316" s="0" t="n">
        <v>16</v>
      </c>
      <c r="K316" s="0" t="n">
        <v>26</v>
      </c>
      <c r="L316" s="0" t="n">
        <v>19</v>
      </c>
      <c r="M316" s="0" t="n">
        <v>24</v>
      </c>
      <c r="N316" s="0" t="n">
        <v>24</v>
      </c>
      <c r="O316" s="0" t="n">
        <v>28</v>
      </c>
      <c r="P316" s="0" t="n">
        <v>40</v>
      </c>
      <c r="Q316" s="0" t="n">
        <v>37</v>
      </c>
      <c r="R316" s="0" t="n">
        <v>41</v>
      </c>
      <c r="S316" s="0" t="n">
        <v>36</v>
      </c>
      <c r="T316" s="0" t="n">
        <v>42</v>
      </c>
      <c r="U316" s="0" t="n">
        <v>36</v>
      </c>
      <c r="V316" s="0" t="n">
        <v>26</v>
      </c>
      <c r="W316" s="0" t="n">
        <v>31</v>
      </c>
      <c r="X316" s="0" t="n">
        <v>40</v>
      </c>
      <c r="Y316" s="0" t="n">
        <v>24</v>
      </c>
      <c r="Z316" s="0" t="n">
        <v>39</v>
      </c>
      <c r="AA316" s="0" t="n">
        <v>25</v>
      </c>
      <c r="AB316" s="0" t="n">
        <v>36</v>
      </c>
      <c r="AC316" s="0" t="n">
        <v>23</v>
      </c>
      <c r="AD316" s="0" t="n">
        <v>40</v>
      </c>
      <c r="AE316" s="0" t="n">
        <v>38</v>
      </c>
      <c r="AF316" s="0" t="n">
        <v>32</v>
      </c>
      <c r="AG316" s="0" t="n">
        <v>29</v>
      </c>
      <c r="AH316" s="0" t="n">
        <v>41</v>
      </c>
    </row>
    <row r="317" customFormat="false" ht="12.75" hidden="false" customHeight="false" outlineLevel="0" collapsed="false">
      <c r="A317" s="0" t="n">
        <v>30171015</v>
      </c>
      <c r="B317" s="0" t="n">
        <v>3</v>
      </c>
      <c r="C317" s="0" t="s">
        <v>64</v>
      </c>
      <c r="D317" s="0" t="n">
        <v>1710</v>
      </c>
      <c r="E317" s="0" t="s">
        <v>7</v>
      </c>
      <c r="F317" s="0" t="n">
        <v>0</v>
      </c>
      <c r="G317" s="0" t="s">
        <v>6</v>
      </c>
      <c r="H317" s="0" t="n">
        <v>15</v>
      </c>
      <c r="I317" s="0" t="s">
        <v>139</v>
      </c>
      <c r="J317" s="0" t="n">
        <v>26</v>
      </c>
      <c r="K317" s="0" t="n">
        <v>21</v>
      </c>
      <c r="L317" s="0" t="n">
        <v>23</v>
      </c>
      <c r="M317" s="0" t="n">
        <v>19</v>
      </c>
      <c r="N317" s="0" t="n">
        <v>18</v>
      </c>
      <c r="O317" s="0" t="n">
        <v>36</v>
      </c>
      <c r="P317" s="0" t="n">
        <v>35</v>
      </c>
      <c r="Q317" s="0" t="n">
        <v>28</v>
      </c>
      <c r="R317" s="0" t="n">
        <v>39</v>
      </c>
      <c r="S317" s="0" t="n">
        <v>33</v>
      </c>
      <c r="T317" s="0" t="n">
        <v>39</v>
      </c>
      <c r="U317" s="0" t="n">
        <v>44</v>
      </c>
      <c r="V317" s="0" t="n">
        <v>49</v>
      </c>
      <c r="W317" s="0" t="n">
        <v>39</v>
      </c>
      <c r="X317" s="0" t="n">
        <v>37</v>
      </c>
      <c r="Y317" s="0" t="n">
        <v>40</v>
      </c>
      <c r="Z317" s="0" t="n">
        <v>44</v>
      </c>
      <c r="AA317" s="0" t="n">
        <v>43</v>
      </c>
      <c r="AB317" s="0" t="n">
        <v>30</v>
      </c>
      <c r="AC317" s="0" t="n">
        <v>36</v>
      </c>
      <c r="AD317" s="0" t="n">
        <v>43</v>
      </c>
      <c r="AE317" s="0" t="n">
        <v>35</v>
      </c>
      <c r="AF317" s="0" t="n">
        <v>41</v>
      </c>
      <c r="AG317" s="0" t="n">
        <v>35</v>
      </c>
      <c r="AH317" s="0" t="n">
        <v>35</v>
      </c>
    </row>
    <row r="318" customFormat="false" ht="12.75" hidden="false" customHeight="false" outlineLevel="0" collapsed="false">
      <c r="A318" s="0" t="n">
        <v>30171016</v>
      </c>
      <c r="B318" s="0" t="n">
        <v>3</v>
      </c>
      <c r="C318" s="0" t="s">
        <v>64</v>
      </c>
      <c r="D318" s="0" t="n">
        <v>1710</v>
      </c>
      <c r="E318" s="0" t="s">
        <v>7</v>
      </c>
      <c r="F318" s="0" t="n">
        <v>0</v>
      </c>
      <c r="G318" s="0" t="s">
        <v>6</v>
      </c>
      <c r="H318" s="0" t="n">
        <v>16</v>
      </c>
      <c r="I318" s="0" t="s">
        <v>140</v>
      </c>
      <c r="J318" s="0" t="n">
        <v>19</v>
      </c>
      <c r="K318" s="0" t="n">
        <v>14</v>
      </c>
      <c r="L318" s="0" t="n">
        <v>14</v>
      </c>
      <c r="M318" s="0" t="n">
        <v>11</v>
      </c>
      <c r="N318" s="0" t="n">
        <v>10</v>
      </c>
      <c r="O318" s="0" t="n">
        <v>23</v>
      </c>
      <c r="P318" s="0" t="n">
        <v>32</v>
      </c>
      <c r="Q318" s="0" t="n">
        <v>38</v>
      </c>
      <c r="R318" s="0" t="n">
        <v>33</v>
      </c>
      <c r="S318" s="0" t="n">
        <v>29</v>
      </c>
      <c r="T318" s="0" t="n">
        <v>22</v>
      </c>
      <c r="U318" s="0" t="n">
        <v>13</v>
      </c>
      <c r="V318" s="0" t="n">
        <v>26</v>
      </c>
      <c r="W318" s="0" t="n">
        <v>37</v>
      </c>
      <c r="X318" s="0" t="n">
        <v>16</v>
      </c>
      <c r="Y318" s="0" t="n">
        <v>33</v>
      </c>
      <c r="Z318" s="0" t="n">
        <v>40</v>
      </c>
      <c r="AA318" s="0" t="n">
        <v>29</v>
      </c>
      <c r="AB318" s="0" t="n">
        <v>36</v>
      </c>
      <c r="AC318" s="0" t="n">
        <v>30</v>
      </c>
      <c r="AD318" s="0" t="n">
        <v>26</v>
      </c>
      <c r="AE318" s="0" t="n">
        <v>21</v>
      </c>
      <c r="AF318" s="0" t="n">
        <v>30</v>
      </c>
      <c r="AG318" s="0" t="n">
        <v>25</v>
      </c>
      <c r="AH318" s="0" t="n">
        <v>30</v>
      </c>
    </row>
    <row r="319" customFormat="false" ht="12.75" hidden="false" customHeight="false" outlineLevel="0" collapsed="false">
      <c r="A319" s="0" t="n">
        <v>30171017</v>
      </c>
      <c r="B319" s="0" t="n">
        <v>3</v>
      </c>
      <c r="C319" s="0" t="s">
        <v>64</v>
      </c>
      <c r="D319" s="0" t="n">
        <v>1710</v>
      </c>
      <c r="E319" s="0" t="s">
        <v>7</v>
      </c>
      <c r="F319" s="0" t="n">
        <v>0</v>
      </c>
      <c r="G319" s="0" t="s">
        <v>6</v>
      </c>
      <c r="H319" s="0" t="n">
        <v>17</v>
      </c>
      <c r="I319" s="0" t="s">
        <v>141</v>
      </c>
      <c r="J319" s="0" t="n">
        <v>8</v>
      </c>
      <c r="K319" s="0" t="n">
        <v>12</v>
      </c>
      <c r="L319" s="0" t="n">
        <v>8</v>
      </c>
      <c r="M319" s="0" t="n">
        <v>12</v>
      </c>
      <c r="N319" s="0" t="n">
        <v>17</v>
      </c>
      <c r="O319" s="0" t="n">
        <v>13</v>
      </c>
      <c r="P319" s="0" t="n">
        <v>17</v>
      </c>
      <c r="Q319" s="0" t="n">
        <v>12</v>
      </c>
      <c r="R319" s="0" t="n">
        <v>12</v>
      </c>
      <c r="S319" s="0" t="n">
        <v>20</v>
      </c>
      <c r="T319" s="0" t="n">
        <v>15</v>
      </c>
      <c r="U319" s="0" t="n">
        <v>15</v>
      </c>
      <c r="V319" s="0" t="n">
        <v>17</v>
      </c>
      <c r="W319" s="0" t="n">
        <v>12</v>
      </c>
      <c r="X319" s="0" t="n">
        <v>14</v>
      </c>
      <c r="Y319" s="0" t="n">
        <v>16</v>
      </c>
      <c r="Z319" s="0" t="n">
        <v>14</v>
      </c>
      <c r="AA319" s="0" t="n">
        <v>11</v>
      </c>
      <c r="AB319" s="0" t="n">
        <v>13</v>
      </c>
      <c r="AC319" s="0" t="n">
        <v>17</v>
      </c>
      <c r="AD319" s="0" t="n">
        <v>18</v>
      </c>
      <c r="AE319" s="0" t="n">
        <v>16</v>
      </c>
      <c r="AF319" s="0" t="n">
        <v>25</v>
      </c>
      <c r="AG319" s="0" t="n">
        <v>23</v>
      </c>
      <c r="AH319" s="0" t="n">
        <v>13</v>
      </c>
    </row>
    <row r="320" customFormat="false" ht="12.75" hidden="false" customHeight="false" outlineLevel="0" collapsed="false">
      <c r="A320" s="0" t="n">
        <v>30171018</v>
      </c>
      <c r="B320" s="0" t="n">
        <v>3</v>
      </c>
      <c r="C320" s="0" t="s">
        <v>64</v>
      </c>
      <c r="D320" s="0" t="n">
        <v>1710</v>
      </c>
      <c r="E320" s="0" t="s">
        <v>7</v>
      </c>
      <c r="F320" s="0" t="n">
        <v>0</v>
      </c>
      <c r="G320" s="0" t="s">
        <v>6</v>
      </c>
      <c r="H320" s="0" t="n">
        <v>18</v>
      </c>
      <c r="I320" s="0" t="s">
        <v>142</v>
      </c>
      <c r="J320" s="0" t="n">
        <v>2</v>
      </c>
      <c r="K320" s="0" t="n">
        <v>4</v>
      </c>
      <c r="L320" s="0" t="n">
        <v>1</v>
      </c>
      <c r="M320" s="0" t="n">
        <v>5</v>
      </c>
      <c r="N320" s="0" t="n">
        <v>4</v>
      </c>
      <c r="O320" s="0" t="n">
        <v>10</v>
      </c>
      <c r="P320" s="0" t="n">
        <v>5</v>
      </c>
      <c r="Q320" s="0" t="n">
        <v>5</v>
      </c>
      <c r="R320" s="0" t="n">
        <v>9</v>
      </c>
      <c r="S320" s="0" t="n">
        <v>8</v>
      </c>
      <c r="T320" s="0" t="n">
        <v>4</v>
      </c>
      <c r="U320" s="0" t="n">
        <v>9</v>
      </c>
      <c r="V320" s="0" t="n">
        <v>9</v>
      </c>
      <c r="W320" s="0" t="n">
        <v>11</v>
      </c>
      <c r="X320" s="0" t="n">
        <v>9</v>
      </c>
      <c r="Y320" s="0" t="n">
        <v>15</v>
      </c>
      <c r="Z320" s="0" t="n">
        <v>9</v>
      </c>
      <c r="AA320" s="0" t="n">
        <v>7</v>
      </c>
      <c r="AB320" s="0" t="n">
        <v>9</v>
      </c>
      <c r="AC320" s="0" t="n">
        <v>11</v>
      </c>
      <c r="AD320" s="0" t="n">
        <v>4</v>
      </c>
      <c r="AE320" s="0" t="n">
        <v>9</v>
      </c>
      <c r="AF320" s="0" t="n">
        <v>7</v>
      </c>
      <c r="AG320" s="0" t="n">
        <v>9</v>
      </c>
      <c r="AH320" s="0" t="n">
        <v>16</v>
      </c>
    </row>
    <row r="321" customFormat="false" ht="12.75" hidden="false" customHeight="false" outlineLevel="0" collapsed="false">
      <c r="A321" s="0" t="n">
        <v>30171019</v>
      </c>
      <c r="B321" s="0" t="n">
        <v>3</v>
      </c>
      <c r="C321" s="0" t="s">
        <v>64</v>
      </c>
      <c r="D321" s="0" t="n">
        <v>1710</v>
      </c>
      <c r="E321" s="0" t="s">
        <v>7</v>
      </c>
      <c r="F321" s="0" t="n">
        <v>0</v>
      </c>
      <c r="G321" s="0" t="s">
        <v>6</v>
      </c>
      <c r="H321" s="0" t="n">
        <v>19</v>
      </c>
      <c r="I321" s="0" t="s">
        <v>143</v>
      </c>
      <c r="J321" s="0" t="n">
        <v>133</v>
      </c>
      <c r="K321" s="0" t="n">
        <v>124</v>
      </c>
      <c r="L321" s="0" t="n">
        <v>106</v>
      </c>
      <c r="M321" s="0" t="n">
        <v>133</v>
      </c>
      <c r="N321" s="0" t="n">
        <v>128</v>
      </c>
      <c r="O321" s="0" t="n">
        <v>182</v>
      </c>
      <c r="P321" s="0" t="n">
        <v>199</v>
      </c>
      <c r="Q321" s="0" t="n">
        <v>212</v>
      </c>
      <c r="R321" s="0" t="n">
        <v>218</v>
      </c>
      <c r="S321" s="0" t="n">
        <v>232</v>
      </c>
      <c r="T321" s="0" t="n">
        <v>202</v>
      </c>
      <c r="U321" s="0" t="n">
        <v>203</v>
      </c>
      <c r="V321" s="0" t="n">
        <v>209</v>
      </c>
      <c r="W321" s="0" t="n">
        <v>221</v>
      </c>
      <c r="X321" s="0" t="n">
        <v>205</v>
      </c>
      <c r="Y321" s="0" t="n">
        <v>214</v>
      </c>
      <c r="Z321" s="0" t="n">
        <v>244</v>
      </c>
      <c r="AA321" s="0" t="n">
        <v>211</v>
      </c>
      <c r="AB321" s="0" t="n">
        <v>209</v>
      </c>
      <c r="AC321" s="0" t="n">
        <v>219</v>
      </c>
      <c r="AD321" s="0" t="n">
        <v>217</v>
      </c>
      <c r="AE321" s="0" t="n">
        <v>207</v>
      </c>
      <c r="AF321" s="0" t="n">
        <v>234</v>
      </c>
      <c r="AG321" s="0" t="n">
        <v>228</v>
      </c>
      <c r="AH321" s="0" t="n">
        <v>222</v>
      </c>
    </row>
    <row r="322" customFormat="false" ht="12.75" hidden="false" customHeight="false" outlineLevel="0" collapsed="false">
      <c r="A322" s="0" t="n">
        <v>30171020</v>
      </c>
      <c r="B322" s="0" t="n">
        <v>3</v>
      </c>
      <c r="C322" s="0" t="s">
        <v>64</v>
      </c>
      <c r="D322" s="0" t="n">
        <v>1710</v>
      </c>
      <c r="E322" s="0" t="s">
        <v>7</v>
      </c>
      <c r="F322" s="0" t="n">
        <v>0</v>
      </c>
      <c r="G322" s="0" t="s">
        <v>6</v>
      </c>
      <c r="H322" s="0" t="n">
        <v>20</v>
      </c>
      <c r="I322" s="0" t="s">
        <v>144</v>
      </c>
      <c r="J322" s="0" t="n">
        <v>0</v>
      </c>
      <c r="K322" s="0" t="n">
        <v>0</v>
      </c>
      <c r="L322" s="0" t="n">
        <v>0</v>
      </c>
      <c r="M322" s="0" t="n">
        <v>0</v>
      </c>
      <c r="N322" s="0" t="n">
        <v>0</v>
      </c>
      <c r="O322" s="0" t="n">
        <v>0</v>
      </c>
      <c r="P322" s="0" t="n">
        <v>0</v>
      </c>
      <c r="Q322" s="0" t="n">
        <v>0</v>
      </c>
      <c r="R322" s="0" t="n">
        <v>0</v>
      </c>
      <c r="S322" s="0" t="n">
        <v>0</v>
      </c>
      <c r="T322" s="0" t="n">
        <v>0</v>
      </c>
      <c r="U322" s="0" t="n">
        <v>0</v>
      </c>
      <c r="V322" s="0" t="n">
        <v>0</v>
      </c>
      <c r="W322" s="0" t="n">
        <v>0</v>
      </c>
      <c r="X322" s="0" t="n">
        <v>0</v>
      </c>
      <c r="Y322" s="0" t="n">
        <v>0</v>
      </c>
      <c r="Z322" s="0" t="n">
        <v>0</v>
      </c>
      <c r="AA322" s="0" t="n">
        <v>0</v>
      </c>
      <c r="AB322" s="0" t="n">
        <v>0</v>
      </c>
      <c r="AC322" s="0" t="n">
        <v>0</v>
      </c>
      <c r="AD322" s="0" t="n">
        <v>0</v>
      </c>
      <c r="AE322" s="0" t="n">
        <v>0</v>
      </c>
      <c r="AF322" s="0" t="n">
        <v>0</v>
      </c>
      <c r="AG322" s="0" t="n">
        <v>0</v>
      </c>
      <c r="AH322" s="0" t="n">
        <v>0</v>
      </c>
    </row>
    <row r="323" customFormat="false" ht="12.75" hidden="false" customHeight="false" outlineLevel="0" collapsed="false">
      <c r="A323" s="0" t="n">
        <v>30171021</v>
      </c>
      <c r="B323" s="0" t="n">
        <v>3</v>
      </c>
      <c r="C323" s="0" t="s">
        <v>64</v>
      </c>
      <c r="D323" s="0" t="n">
        <v>1710</v>
      </c>
      <c r="E323" s="0" t="s">
        <v>7</v>
      </c>
      <c r="F323" s="0" t="n">
        <v>0</v>
      </c>
      <c r="G323" s="0" t="s">
        <v>6</v>
      </c>
      <c r="H323" s="0" t="n">
        <v>21</v>
      </c>
      <c r="I323" s="0" t="s">
        <v>145</v>
      </c>
      <c r="J323" s="0" t="n">
        <v>0</v>
      </c>
      <c r="K323" s="0" t="n">
        <v>0</v>
      </c>
      <c r="L323" s="0" t="n">
        <v>0</v>
      </c>
      <c r="M323" s="0" t="n">
        <v>0</v>
      </c>
      <c r="N323" s="0" t="n">
        <v>0</v>
      </c>
      <c r="O323" s="0" t="n">
        <v>0</v>
      </c>
      <c r="P323" s="0" t="n">
        <v>0</v>
      </c>
      <c r="Q323" s="0" t="n">
        <v>0</v>
      </c>
      <c r="R323" s="0" t="n">
        <v>0</v>
      </c>
      <c r="S323" s="0" t="n">
        <v>0</v>
      </c>
      <c r="T323" s="0" t="n">
        <v>0</v>
      </c>
      <c r="U323" s="0" t="n">
        <v>0</v>
      </c>
      <c r="V323" s="0" t="n">
        <v>0</v>
      </c>
      <c r="W323" s="0" t="n">
        <v>0</v>
      </c>
      <c r="X323" s="0" t="n">
        <v>0</v>
      </c>
      <c r="Y323" s="0" t="n">
        <v>0</v>
      </c>
      <c r="Z323" s="0" t="n">
        <v>0</v>
      </c>
      <c r="AA323" s="0" t="n">
        <v>0</v>
      </c>
      <c r="AB323" s="0" t="n">
        <v>0</v>
      </c>
      <c r="AC323" s="0" t="n">
        <v>0</v>
      </c>
      <c r="AD323" s="0" t="n">
        <v>0</v>
      </c>
      <c r="AE323" s="0" t="n">
        <v>0</v>
      </c>
      <c r="AF323" s="0" t="n">
        <v>0</v>
      </c>
      <c r="AG323" s="0" t="n">
        <v>0</v>
      </c>
      <c r="AH323" s="0" t="n">
        <v>0</v>
      </c>
    </row>
    <row r="324" customFormat="false" ht="12.75" hidden="false" customHeight="false" outlineLevel="0" collapsed="false">
      <c r="A324" s="0" t="n">
        <v>30171022</v>
      </c>
      <c r="B324" s="0" t="n">
        <v>3</v>
      </c>
      <c r="C324" s="0" t="s">
        <v>64</v>
      </c>
      <c r="D324" s="0" t="n">
        <v>1710</v>
      </c>
      <c r="E324" s="0" t="s">
        <v>7</v>
      </c>
      <c r="F324" s="0" t="n">
        <v>0</v>
      </c>
      <c r="G324" s="0" t="s">
        <v>6</v>
      </c>
      <c r="H324" s="0" t="n">
        <v>22</v>
      </c>
      <c r="I324" s="0" t="s">
        <v>146</v>
      </c>
      <c r="J324" s="0" t="n">
        <v>0</v>
      </c>
      <c r="K324" s="0" t="n">
        <v>0</v>
      </c>
      <c r="L324" s="0" t="n">
        <v>0</v>
      </c>
      <c r="M324" s="0" t="n">
        <v>0</v>
      </c>
      <c r="N324" s="0" t="n">
        <v>0</v>
      </c>
      <c r="O324" s="0" t="n">
        <v>0</v>
      </c>
      <c r="P324" s="0" t="n">
        <v>0</v>
      </c>
      <c r="Q324" s="0" t="n">
        <v>0</v>
      </c>
      <c r="R324" s="0" t="n">
        <v>0</v>
      </c>
      <c r="S324" s="0" t="n">
        <v>0</v>
      </c>
      <c r="T324" s="0" t="n">
        <v>0</v>
      </c>
      <c r="U324" s="0" t="n">
        <v>0</v>
      </c>
      <c r="V324" s="0" t="n">
        <v>0</v>
      </c>
      <c r="W324" s="0" t="n">
        <v>0</v>
      </c>
      <c r="X324" s="0" t="n">
        <v>0</v>
      </c>
      <c r="Y324" s="0" t="n">
        <v>0</v>
      </c>
      <c r="Z324" s="0" t="n">
        <v>0</v>
      </c>
      <c r="AA324" s="0" t="n">
        <v>0</v>
      </c>
      <c r="AB324" s="0" t="n">
        <v>0</v>
      </c>
      <c r="AC324" s="0" t="n">
        <v>0</v>
      </c>
      <c r="AD324" s="0" t="n">
        <v>0</v>
      </c>
      <c r="AE324" s="0" t="n">
        <v>0</v>
      </c>
      <c r="AF324" s="0" t="n">
        <v>0</v>
      </c>
      <c r="AG324" s="0" t="n">
        <v>0</v>
      </c>
      <c r="AH324" s="0" t="n">
        <v>0</v>
      </c>
    </row>
    <row r="325" customFormat="false" ht="12.75" hidden="false" customHeight="false" outlineLevel="0" collapsed="false">
      <c r="A325" s="0" t="n">
        <v>30171023</v>
      </c>
      <c r="B325" s="0" t="n">
        <v>3</v>
      </c>
      <c r="C325" s="0" t="s">
        <v>64</v>
      </c>
      <c r="D325" s="0" t="n">
        <v>1710</v>
      </c>
      <c r="E325" s="0" t="s">
        <v>7</v>
      </c>
      <c r="F325" s="0" t="n">
        <v>0</v>
      </c>
      <c r="G325" s="0" t="s">
        <v>6</v>
      </c>
      <c r="H325" s="0" t="n">
        <v>23</v>
      </c>
      <c r="I325" s="0" t="s">
        <v>147</v>
      </c>
      <c r="J325" s="0" t="n">
        <v>0</v>
      </c>
      <c r="K325" s="0" t="n">
        <v>0</v>
      </c>
      <c r="L325" s="0" t="n">
        <v>0</v>
      </c>
      <c r="M325" s="0" t="n">
        <v>0</v>
      </c>
      <c r="N325" s="0" t="n">
        <v>0</v>
      </c>
      <c r="O325" s="0" t="n">
        <v>0</v>
      </c>
      <c r="P325" s="0" t="n">
        <v>0</v>
      </c>
      <c r="Q325" s="0" t="n">
        <v>0</v>
      </c>
      <c r="R325" s="0" t="n">
        <v>0</v>
      </c>
      <c r="S325" s="0" t="n">
        <v>0</v>
      </c>
      <c r="T325" s="0" t="n">
        <v>0</v>
      </c>
      <c r="U325" s="0" t="n">
        <v>0</v>
      </c>
      <c r="V325" s="0" t="n">
        <v>0</v>
      </c>
      <c r="W325" s="0" t="n">
        <v>1.1983367086484</v>
      </c>
      <c r="X325" s="0" t="n">
        <v>0</v>
      </c>
      <c r="Y325" s="0" t="n">
        <v>0</v>
      </c>
      <c r="Z325" s="0" t="n">
        <v>0</v>
      </c>
      <c r="AA325" s="0" t="n">
        <v>0</v>
      </c>
      <c r="AB325" s="0" t="n">
        <v>0</v>
      </c>
      <c r="AC325" s="0" t="n">
        <v>0</v>
      </c>
      <c r="AD325" s="0" t="n">
        <v>0</v>
      </c>
      <c r="AE325" s="0" t="n">
        <v>0</v>
      </c>
      <c r="AF325" s="0" t="n">
        <v>0</v>
      </c>
      <c r="AG325" s="0" t="n">
        <v>0</v>
      </c>
      <c r="AH325" s="0" t="n">
        <v>0</v>
      </c>
    </row>
    <row r="326" customFormat="false" ht="12.75" hidden="false" customHeight="false" outlineLevel="0" collapsed="false">
      <c r="A326" s="0" t="n">
        <v>30171024</v>
      </c>
      <c r="B326" s="0" t="n">
        <v>3</v>
      </c>
      <c r="C326" s="0" t="s">
        <v>64</v>
      </c>
      <c r="D326" s="0" t="n">
        <v>1710</v>
      </c>
      <c r="E326" s="0" t="s">
        <v>7</v>
      </c>
      <c r="F326" s="0" t="n">
        <v>0</v>
      </c>
      <c r="G326" s="0" t="s">
        <v>6</v>
      </c>
      <c r="H326" s="0" t="n">
        <v>24</v>
      </c>
      <c r="I326" s="0" t="s">
        <v>148</v>
      </c>
      <c r="J326" s="0" t="n">
        <v>0</v>
      </c>
      <c r="K326" s="0" t="n">
        <v>0</v>
      </c>
      <c r="L326" s="0" t="n">
        <v>0</v>
      </c>
      <c r="M326" s="0" t="n">
        <v>0</v>
      </c>
      <c r="N326" s="0" t="n">
        <v>0</v>
      </c>
      <c r="O326" s="0" t="n">
        <v>0</v>
      </c>
      <c r="P326" s="0" t="n">
        <v>0</v>
      </c>
      <c r="Q326" s="0" t="n">
        <v>0</v>
      </c>
      <c r="R326" s="0" t="n">
        <v>0</v>
      </c>
      <c r="S326" s="0" t="n">
        <v>0</v>
      </c>
      <c r="T326" s="0" t="n">
        <v>0</v>
      </c>
      <c r="U326" s="0" t="n">
        <v>0</v>
      </c>
      <c r="V326" s="0" t="n">
        <v>0</v>
      </c>
      <c r="W326" s="0" t="n">
        <v>0</v>
      </c>
      <c r="X326" s="0" t="n">
        <v>0</v>
      </c>
      <c r="Y326" s="0" t="n">
        <v>0</v>
      </c>
      <c r="Z326" s="0" t="n">
        <v>0</v>
      </c>
      <c r="AA326" s="0" t="n">
        <v>0</v>
      </c>
      <c r="AB326" s="0" t="n">
        <v>0</v>
      </c>
      <c r="AC326" s="0" t="n">
        <v>0</v>
      </c>
      <c r="AD326" s="0" t="n">
        <v>0</v>
      </c>
      <c r="AE326" s="0" t="n">
        <v>0</v>
      </c>
      <c r="AF326" s="0" t="n">
        <v>0</v>
      </c>
      <c r="AG326" s="0" t="n">
        <v>0</v>
      </c>
      <c r="AH326" s="0" t="n">
        <v>0</v>
      </c>
    </row>
    <row r="327" customFormat="false" ht="12.75" hidden="false" customHeight="false" outlineLevel="0" collapsed="false">
      <c r="A327" s="0" t="n">
        <v>30171025</v>
      </c>
      <c r="B327" s="0" t="n">
        <v>3</v>
      </c>
      <c r="C327" s="0" t="s">
        <v>64</v>
      </c>
      <c r="D327" s="0" t="n">
        <v>1710</v>
      </c>
      <c r="E327" s="0" t="s">
        <v>7</v>
      </c>
      <c r="F327" s="0" t="n">
        <v>0</v>
      </c>
      <c r="G327" s="0" t="s">
        <v>6</v>
      </c>
      <c r="H327" s="0" t="n">
        <v>25</v>
      </c>
      <c r="I327" s="0" t="s">
        <v>149</v>
      </c>
      <c r="J327" s="0" t="n">
        <v>0</v>
      </c>
      <c r="K327" s="0" t="n">
        <v>0</v>
      </c>
      <c r="L327" s="0" t="n">
        <v>0</v>
      </c>
      <c r="M327" s="0" t="n">
        <v>0</v>
      </c>
      <c r="N327" s="0" t="n">
        <v>0</v>
      </c>
      <c r="O327" s="0" t="n">
        <v>0</v>
      </c>
      <c r="P327" s="0" t="n">
        <v>0</v>
      </c>
      <c r="Q327" s="0" t="n">
        <v>0</v>
      </c>
      <c r="R327" s="0" t="n">
        <v>0</v>
      </c>
      <c r="S327" s="0" t="n">
        <v>0</v>
      </c>
      <c r="T327" s="0" t="n">
        <v>0</v>
      </c>
      <c r="U327" s="0" t="n">
        <v>0</v>
      </c>
      <c r="V327" s="0" t="n">
        <v>0</v>
      </c>
      <c r="W327" s="0" t="n">
        <v>0</v>
      </c>
      <c r="X327" s="0" t="n">
        <v>0</v>
      </c>
      <c r="Y327" s="0" t="n">
        <v>0</v>
      </c>
      <c r="Z327" s="0" t="n">
        <v>0</v>
      </c>
      <c r="AA327" s="0" t="n">
        <v>0</v>
      </c>
      <c r="AB327" s="0" t="n">
        <v>0</v>
      </c>
      <c r="AC327" s="0" t="n">
        <v>1.06266537729934</v>
      </c>
      <c r="AD327" s="0" t="n">
        <v>0</v>
      </c>
      <c r="AE327" s="0" t="n">
        <v>0</v>
      </c>
      <c r="AF327" s="0" t="n">
        <v>0</v>
      </c>
      <c r="AG327" s="0" t="n">
        <v>0</v>
      </c>
      <c r="AH327" s="0" t="n">
        <v>0</v>
      </c>
    </row>
    <row r="328" customFormat="false" ht="12.75" hidden="false" customHeight="false" outlineLevel="0" collapsed="false">
      <c r="A328" s="0" t="n">
        <v>30171026</v>
      </c>
      <c r="B328" s="0" t="n">
        <v>3</v>
      </c>
      <c r="C328" s="0" t="s">
        <v>64</v>
      </c>
      <c r="D328" s="0" t="n">
        <v>1710</v>
      </c>
      <c r="E328" s="0" t="s">
        <v>7</v>
      </c>
      <c r="F328" s="0" t="n">
        <v>0</v>
      </c>
      <c r="G328" s="0" t="s">
        <v>6</v>
      </c>
      <c r="H328" s="0" t="n">
        <v>26</v>
      </c>
      <c r="I328" s="0" t="s">
        <v>150</v>
      </c>
      <c r="J328" s="0" t="n">
        <v>1.0600182323136</v>
      </c>
      <c r="K328" s="0" t="n">
        <v>0</v>
      </c>
      <c r="L328" s="0" t="n">
        <v>0</v>
      </c>
      <c r="M328" s="0" t="n">
        <v>0.973472864443904</v>
      </c>
      <c r="N328" s="0" t="n">
        <v>0</v>
      </c>
      <c r="O328" s="0" t="n">
        <v>0</v>
      </c>
      <c r="P328" s="0" t="n">
        <v>0</v>
      </c>
      <c r="Q328" s="0" t="n">
        <v>0.907095299432158</v>
      </c>
      <c r="R328" s="0" t="n">
        <v>0</v>
      </c>
      <c r="S328" s="0" t="n">
        <v>0</v>
      </c>
      <c r="T328" s="0" t="n">
        <v>0</v>
      </c>
      <c r="U328" s="0" t="n">
        <v>0</v>
      </c>
      <c r="V328" s="0" t="n">
        <v>0</v>
      </c>
      <c r="W328" s="0" t="n">
        <v>0</v>
      </c>
      <c r="X328" s="0" t="n">
        <v>0</v>
      </c>
      <c r="Y328" s="0" t="n">
        <v>0.986543546032122</v>
      </c>
      <c r="Z328" s="0" t="n">
        <v>0</v>
      </c>
      <c r="AA328" s="0" t="n">
        <v>0</v>
      </c>
      <c r="AB328" s="0" t="n">
        <v>0</v>
      </c>
      <c r="AC328" s="0" t="n">
        <v>0</v>
      </c>
      <c r="AD328" s="0" t="n">
        <v>0</v>
      </c>
      <c r="AE328" s="0" t="n">
        <v>0</v>
      </c>
      <c r="AF328" s="0" t="n">
        <v>0</v>
      </c>
      <c r="AG328" s="0" t="n">
        <v>0</v>
      </c>
      <c r="AH328" s="0" t="n">
        <v>0</v>
      </c>
    </row>
    <row r="329" customFormat="false" ht="12.75" hidden="false" customHeight="false" outlineLevel="0" collapsed="false">
      <c r="A329" s="0" t="n">
        <v>30171027</v>
      </c>
      <c r="B329" s="0" t="n">
        <v>3</v>
      </c>
      <c r="C329" s="0" t="s">
        <v>64</v>
      </c>
      <c r="D329" s="0" t="n">
        <v>1710</v>
      </c>
      <c r="E329" s="0" t="s">
        <v>7</v>
      </c>
      <c r="F329" s="0" t="n">
        <v>0</v>
      </c>
      <c r="G329" s="0" t="s">
        <v>6</v>
      </c>
      <c r="H329" s="0" t="n">
        <v>27</v>
      </c>
      <c r="I329" s="0" t="s">
        <v>151</v>
      </c>
      <c r="J329" s="0" t="n">
        <v>1.11542408423683</v>
      </c>
      <c r="K329" s="0" t="n">
        <v>0</v>
      </c>
      <c r="L329" s="0" t="n">
        <v>0</v>
      </c>
      <c r="M329" s="0" t="n">
        <v>0</v>
      </c>
      <c r="N329" s="0" t="n">
        <v>0</v>
      </c>
      <c r="O329" s="0" t="n">
        <v>1.05872762114491</v>
      </c>
      <c r="P329" s="0" t="n">
        <v>1.0290606734173</v>
      </c>
      <c r="Q329" s="0" t="n">
        <v>1.99473390249741</v>
      </c>
      <c r="R329" s="0" t="n">
        <v>0</v>
      </c>
      <c r="S329" s="0" t="n">
        <v>2.87232514720666</v>
      </c>
      <c r="T329" s="0" t="n">
        <v>0.938244731755831</v>
      </c>
      <c r="U329" s="0" t="n">
        <v>0.924103388687126</v>
      </c>
      <c r="V329" s="0" t="n">
        <v>0.909992629059705</v>
      </c>
      <c r="W329" s="0" t="n">
        <v>0.908050778199517</v>
      </c>
      <c r="X329" s="0" t="n">
        <v>0</v>
      </c>
      <c r="Y329" s="0" t="n">
        <v>0.903464787459909</v>
      </c>
      <c r="Z329" s="0" t="n">
        <v>0</v>
      </c>
      <c r="AA329" s="0" t="n">
        <v>0.919971664872722</v>
      </c>
      <c r="AB329" s="0" t="n">
        <v>1.84692671394799</v>
      </c>
      <c r="AC329" s="0" t="n">
        <v>0</v>
      </c>
      <c r="AD329" s="0" t="n">
        <v>1.92784091456773</v>
      </c>
      <c r="AE329" s="0" t="n">
        <v>0</v>
      </c>
      <c r="AF329" s="0" t="n">
        <v>0</v>
      </c>
      <c r="AG329" s="0" t="n">
        <v>0</v>
      </c>
      <c r="AH329" s="0" t="n">
        <v>1.08308332159993</v>
      </c>
    </row>
    <row r="330" customFormat="false" ht="12.75" hidden="false" customHeight="false" outlineLevel="0" collapsed="false">
      <c r="A330" s="0" t="n">
        <v>30171028</v>
      </c>
      <c r="B330" s="0" t="n">
        <v>3</v>
      </c>
      <c r="C330" s="0" t="s">
        <v>64</v>
      </c>
      <c r="D330" s="0" t="n">
        <v>1710</v>
      </c>
      <c r="E330" s="0" t="s">
        <v>7</v>
      </c>
      <c r="F330" s="0" t="n">
        <v>0</v>
      </c>
      <c r="G330" s="0" t="s">
        <v>6</v>
      </c>
      <c r="H330" s="0" t="n">
        <v>28</v>
      </c>
      <c r="I330" s="0" t="s">
        <v>152</v>
      </c>
      <c r="J330" s="0" t="n">
        <v>1.1060478697518</v>
      </c>
      <c r="K330" s="0" t="n">
        <v>1.07466792761037</v>
      </c>
      <c r="L330" s="0" t="n">
        <v>1.0489877268436</v>
      </c>
      <c r="M330" s="0" t="n">
        <v>0</v>
      </c>
      <c r="N330" s="0" t="n">
        <v>1.08699196712936</v>
      </c>
      <c r="O330" s="0" t="n">
        <v>3.32708580554293</v>
      </c>
      <c r="P330" s="0" t="n">
        <v>2.23568602025532</v>
      </c>
      <c r="Q330" s="0" t="n">
        <v>0</v>
      </c>
      <c r="R330" s="0" t="n">
        <v>1.10675786351462</v>
      </c>
      <c r="S330" s="0" t="n">
        <v>2.16504108165452</v>
      </c>
      <c r="T330" s="0" t="n">
        <v>5.27109227574138</v>
      </c>
      <c r="U330" s="0" t="n">
        <v>3.08400838850282</v>
      </c>
      <c r="V330" s="0" t="n">
        <v>0</v>
      </c>
      <c r="W330" s="0" t="n">
        <v>2.92115794701019</v>
      </c>
      <c r="X330" s="0" t="n">
        <v>0.955447483829051</v>
      </c>
      <c r="Y330" s="0" t="n">
        <v>3.74045016317714</v>
      </c>
      <c r="Z330" s="0" t="n">
        <v>0.920912071315431</v>
      </c>
      <c r="AA330" s="0" t="n">
        <v>1.80977459257449</v>
      </c>
      <c r="AB330" s="0" t="n">
        <v>1.80230514828466</v>
      </c>
      <c r="AC330" s="0" t="n">
        <v>1.78686298334644</v>
      </c>
      <c r="AD330" s="0" t="n">
        <v>0</v>
      </c>
      <c r="AE330" s="0" t="n">
        <v>1.80116895865417</v>
      </c>
      <c r="AF330" s="0" t="n">
        <v>1.83556966904679</v>
      </c>
      <c r="AG330" s="0" t="n">
        <v>5.51820547957804</v>
      </c>
      <c r="AH330" s="0" t="n">
        <v>0.934326210653187</v>
      </c>
    </row>
    <row r="331" customFormat="false" ht="12.75" hidden="false" customHeight="false" outlineLevel="0" collapsed="false">
      <c r="A331" s="0" t="n">
        <v>30171029</v>
      </c>
      <c r="B331" s="0" t="n">
        <v>3</v>
      </c>
      <c r="C331" s="0" t="s">
        <v>64</v>
      </c>
      <c r="D331" s="0" t="n">
        <v>1710</v>
      </c>
      <c r="E331" s="0" t="s">
        <v>7</v>
      </c>
      <c r="F331" s="0" t="n">
        <v>0</v>
      </c>
      <c r="G331" s="0" t="s">
        <v>6</v>
      </c>
      <c r="H331" s="0" t="n">
        <v>29</v>
      </c>
      <c r="I331" s="0" t="s">
        <v>153</v>
      </c>
      <c r="J331" s="0" t="n">
        <v>1.33580903274068</v>
      </c>
      <c r="K331" s="0" t="n">
        <v>5.23067266450466</v>
      </c>
      <c r="L331" s="0" t="n">
        <v>2.57622402844151</v>
      </c>
      <c r="M331" s="0" t="n">
        <v>1.25168978120463</v>
      </c>
      <c r="N331" s="0" t="n">
        <v>5.76860953435784</v>
      </c>
      <c r="O331" s="0" t="n">
        <v>1.10447200715698</v>
      </c>
      <c r="P331" s="0" t="n">
        <v>2.14825078679685</v>
      </c>
      <c r="Q331" s="0" t="n">
        <v>3.14280925243044</v>
      </c>
      <c r="R331" s="0" t="n">
        <v>6.20514199433264</v>
      </c>
      <c r="S331" s="0" t="n">
        <v>6.48746837359168</v>
      </c>
      <c r="T331" s="0" t="n">
        <v>4.42433828490526</v>
      </c>
      <c r="U331" s="0" t="n">
        <v>5.58546884425479</v>
      </c>
      <c r="V331" s="0" t="n">
        <v>3.35154338572913</v>
      </c>
      <c r="W331" s="0" t="n">
        <v>3.31363561053736</v>
      </c>
      <c r="X331" s="0" t="n">
        <v>4.32114769682828</v>
      </c>
      <c r="Y331" s="0" t="n">
        <v>4.21287665750366</v>
      </c>
      <c r="Z331" s="0" t="n">
        <v>2.05081930231127</v>
      </c>
      <c r="AA331" s="0" t="n">
        <v>9.97486334437218</v>
      </c>
      <c r="AB331" s="0" t="n">
        <v>3.89483933787731</v>
      </c>
      <c r="AC331" s="0" t="n">
        <v>2.85779606767261</v>
      </c>
      <c r="AD331" s="0" t="n">
        <v>4.65588364015607</v>
      </c>
      <c r="AE331" s="0" t="n">
        <v>3.67107195301028</v>
      </c>
      <c r="AF331" s="0" t="n">
        <v>5.41398974951274</v>
      </c>
      <c r="AG331" s="0" t="n">
        <v>4.48764551190572</v>
      </c>
      <c r="AH331" s="0" t="n">
        <v>2.67931302414061</v>
      </c>
    </row>
    <row r="332" customFormat="false" ht="12.75" hidden="false" customHeight="false" outlineLevel="0" collapsed="false">
      <c r="A332" s="0" t="n">
        <v>30171030</v>
      </c>
      <c r="B332" s="0" t="n">
        <v>3</v>
      </c>
      <c r="C332" s="0" t="s">
        <v>64</v>
      </c>
      <c r="D332" s="0" t="n">
        <v>1710</v>
      </c>
      <c r="E332" s="0" t="s">
        <v>7</v>
      </c>
      <c r="F332" s="0" t="n">
        <v>0</v>
      </c>
      <c r="G332" s="0" t="s">
        <v>6</v>
      </c>
      <c r="H332" s="0" t="n">
        <v>30</v>
      </c>
      <c r="I332" s="0" t="s">
        <v>154</v>
      </c>
      <c r="J332" s="0" t="n">
        <v>9.69287435265446</v>
      </c>
      <c r="K332" s="0" t="n">
        <v>5.477501163969</v>
      </c>
      <c r="L332" s="0" t="n">
        <v>2.7220883862099</v>
      </c>
      <c r="M332" s="0" t="n">
        <v>9.61115992970123</v>
      </c>
      <c r="N332" s="0" t="n">
        <v>4.10604546761014</v>
      </c>
      <c r="O332" s="0" t="n">
        <v>9.41214435540257</v>
      </c>
      <c r="P332" s="0" t="n">
        <v>15.7882272452175</v>
      </c>
      <c r="Q332" s="0" t="n">
        <v>14.2236474604324</v>
      </c>
      <c r="R332" s="0" t="n">
        <v>11.2903630478962</v>
      </c>
      <c r="S332" s="0" t="n">
        <v>16.1933954080157</v>
      </c>
      <c r="T332" s="0" t="n">
        <v>15.5025025468397</v>
      </c>
      <c r="U332" s="0" t="n">
        <v>7.53117367962387</v>
      </c>
      <c r="V332" s="0" t="n">
        <v>16.7966658618264</v>
      </c>
      <c r="W332" s="0" t="n">
        <v>13.4560246762791</v>
      </c>
      <c r="X332" s="0" t="n">
        <v>11.9190802804235</v>
      </c>
      <c r="Y332" s="0" t="n">
        <v>7.75829583490347</v>
      </c>
      <c r="Z332" s="0" t="n">
        <v>15.6583789104005</v>
      </c>
      <c r="AA332" s="0" t="n">
        <v>8.9535534415221</v>
      </c>
      <c r="AB332" s="0" t="n">
        <v>14.3923122910347</v>
      </c>
      <c r="AC332" s="0" t="n">
        <v>18.389511488036</v>
      </c>
      <c r="AD332" s="0" t="n">
        <v>14.7570359439233</v>
      </c>
      <c r="AE332" s="0" t="n">
        <v>8.21929067521473</v>
      </c>
      <c r="AF332" s="0" t="n">
        <v>8.00953134229733</v>
      </c>
      <c r="AG332" s="0" t="n">
        <v>10.7333827719449</v>
      </c>
      <c r="AH332" s="0" t="n">
        <v>4.78959317195597</v>
      </c>
    </row>
    <row r="333" customFormat="false" ht="12.75" hidden="false" customHeight="false" outlineLevel="0" collapsed="false">
      <c r="A333" s="0" t="n">
        <v>30171031</v>
      </c>
      <c r="B333" s="0" t="n">
        <v>3</v>
      </c>
      <c r="C333" s="0" t="s">
        <v>64</v>
      </c>
      <c r="D333" s="0" t="n">
        <v>1710</v>
      </c>
      <c r="E333" s="0" t="s">
        <v>7</v>
      </c>
      <c r="F333" s="0" t="n">
        <v>0</v>
      </c>
      <c r="G333" s="0" t="s">
        <v>6</v>
      </c>
      <c r="H333" s="0" t="n">
        <v>31</v>
      </c>
      <c r="I333" s="0" t="s">
        <v>155</v>
      </c>
      <c r="J333" s="0" t="n">
        <v>12.6101637920164</v>
      </c>
      <c r="K333" s="0" t="n">
        <v>18.2995495495496</v>
      </c>
      <c r="L333" s="0" t="n">
        <v>12.7984528092604</v>
      </c>
      <c r="M333" s="0" t="n">
        <v>18.5042844535542</v>
      </c>
      <c r="N333" s="0" t="n">
        <v>18.4803468618949</v>
      </c>
      <c r="O333" s="0" t="n">
        <v>22.5288651084202</v>
      </c>
      <c r="P333" s="0" t="n">
        <v>22.3164472216023</v>
      </c>
      <c r="Q333" s="0" t="n">
        <v>20.7972270363951</v>
      </c>
      <c r="R333" s="0" t="n">
        <v>23.7516416575852</v>
      </c>
      <c r="S333" s="0" t="n">
        <v>32.0227222098463</v>
      </c>
      <c r="T333" s="0" t="n">
        <v>23.2154806287298</v>
      </c>
      <c r="U333" s="0" t="n">
        <v>14.6986116493179</v>
      </c>
      <c r="V333" s="0" t="n">
        <v>10.4754547002056</v>
      </c>
      <c r="W333" s="0" t="n">
        <v>21.5257993035771</v>
      </c>
      <c r="X333" s="0" t="n">
        <v>20.9981101700847</v>
      </c>
      <c r="Y333" s="0" t="n">
        <v>19.0169362597042</v>
      </c>
      <c r="Z333" s="0" t="n">
        <v>22.8176543451333</v>
      </c>
      <c r="AA333" s="0" t="n">
        <v>25.4628401676304</v>
      </c>
      <c r="AB333" s="0" t="n">
        <v>16.7648106624196</v>
      </c>
      <c r="AC333" s="0" t="n">
        <v>20.8023123412455</v>
      </c>
      <c r="AD333" s="0" t="n">
        <v>19.0137458197721</v>
      </c>
      <c r="AE333" s="0" t="n">
        <v>20.3302536763875</v>
      </c>
      <c r="AF333" s="0" t="n">
        <v>27.0975171899875</v>
      </c>
      <c r="AG333" s="0" t="n">
        <v>17.860132834738</v>
      </c>
      <c r="AH333" s="0" t="n">
        <v>14.2149519425279</v>
      </c>
    </row>
    <row r="334" customFormat="false" ht="12.75" hidden="false" customHeight="false" outlineLevel="0" collapsed="false">
      <c r="A334" s="0" t="n">
        <v>30171032</v>
      </c>
      <c r="B334" s="0" t="n">
        <v>3</v>
      </c>
      <c r="C334" s="0" t="s">
        <v>64</v>
      </c>
      <c r="D334" s="0" t="n">
        <v>1710</v>
      </c>
      <c r="E334" s="0" t="s">
        <v>7</v>
      </c>
      <c r="F334" s="0" t="n">
        <v>0</v>
      </c>
      <c r="G334" s="0" t="s">
        <v>6</v>
      </c>
      <c r="H334" s="0" t="n">
        <v>32</v>
      </c>
      <c r="I334" s="0" t="s">
        <v>156</v>
      </c>
      <c r="J334" s="0" t="n">
        <v>21.2738799302217</v>
      </c>
      <c r="K334" s="0" t="n">
        <v>14.2616731794974</v>
      </c>
      <c r="L334" s="0" t="n">
        <v>20.0223105746403</v>
      </c>
      <c r="M334" s="0" t="n">
        <v>25.9280065684283</v>
      </c>
      <c r="N334" s="0" t="n">
        <v>23.2575041790828</v>
      </c>
      <c r="O334" s="0" t="n">
        <v>30.7116323963848</v>
      </c>
      <c r="P334" s="0" t="n">
        <v>23.5176529382368</v>
      </c>
      <c r="Q334" s="0" t="n">
        <v>35.5082112738571</v>
      </c>
      <c r="R334" s="0" t="n">
        <v>35.4484225451967</v>
      </c>
      <c r="S334" s="0" t="n">
        <v>39.7631881240611</v>
      </c>
      <c r="T334" s="0" t="n">
        <v>24.7780903380023</v>
      </c>
      <c r="U334" s="0" t="n">
        <v>41.8210922515611</v>
      </c>
      <c r="V334" s="0" t="n">
        <v>32.9390198493398</v>
      </c>
      <c r="W334" s="0" t="n">
        <v>31.6483010616566</v>
      </c>
      <c r="X334" s="0" t="n">
        <v>34.3470483005367</v>
      </c>
      <c r="Y334" s="0" t="n">
        <v>40.6851947979068</v>
      </c>
      <c r="Z334" s="0" t="n">
        <v>31.4964943032428</v>
      </c>
      <c r="AA334" s="0" t="n">
        <v>24.1798984444265</v>
      </c>
      <c r="AB334" s="0" t="n">
        <v>42.9212460167783</v>
      </c>
      <c r="AC334" s="0" t="n">
        <v>29.8682214071516</v>
      </c>
      <c r="AD334" s="0" t="n">
        <v>27.4495899717498</v>
      </c>
      <c r="AE334" s="0" t="n">
        <v>35.6426821118289</v>
      </c>
      <c r="AF334" s="0" t="n">
        <v>34.8287947060232</v>
      </c>
      <c r="AG334" s="0" t="n">
        <v>36.5124195921348</v>
      </c>
      <c r="AH334" s="0" t="n">
        <v>33.6791054829584</v>
      </c>
    </row>
    <row r="335" customFormat="false" ht="12.75" hidden="false" customHeight="false" outlineLevel="0" collapsed="false">
      <c r="A335" s="0" t="n">
        <v>30171033</v>
      </c>
      <c r="B335" s="0" t="n">
        <v>3</v>
      </c>
      <c r="C335" s="0" t="s">
        <v>64</v>
      </c>
      <c r="D335" s="0" t="n">
        <v>1710</v>
      </c>
      <c r="E335" s="0" t="s">
        <v>7</v>
      </c>
      <c r="F335" s="0" t="n">
        <v>0</v>
      </c>
      <c r="G335" s="0" t="s">
        <v>6</v>
      </c>
      <c r="H335" s="0" t="n">
        <v>33</v>
      </c>
      <c r="I335" s="0" t="s">
        <v>157</v>
      </c>
      <c r="J335" s="0" t="n">
        <v>40.3039214222806</v>
      </c>
      <c r="K335" s="0" t="n">
        <v>21.5607077661669</v>
      </c>
      <c r="L335" s="0" t="n">
        <v>19.309320460453</v>
      </c>
      <c r="M335" s="0" t="n">
        <v>33.1749981150569</v>
      </c>
      <c r="N335" s="0" t="n">
        <v>25.9652981427175</v>
      </c>
      <c r="O335" s="0" t="n">
        <v>35.4943749131931</v>
      </c>
      <c r="P335" s="0" t="n">
        <v>32.6558539505808</v>
      </c>
      <c r="Q335" s="0" t="n">
        <v>56.084375827634</v>
      </c>
      <c r="R335" s="0" t="n">
        <v>42.3310286439961</v>
      </c>
      <c r="S335" s="0" t="n">
        <v>48.8612183781228</v>
      </c>
      <c r="T335" s="0" t="n">
        <v>34.7326376280766</v>
      </c>
      <c r="U335" s="0" t="n">
        <v>47.4548388117308</v>
      </c>
      <c r="V335" s="0" t="n">
        <v>49.0677134445535</v>
      </c>
      <c r="W335" s="0" t="n">
        <v>48.7390730142758</v>
      </c>
      <c r="X335" s="0" t="n">
        <v>48.4511268794348</v>
      </c>
      <c r="Y335" s="0" t="n">
        <v>35.5322107214584</v>
      </c>
      <c r="Z335" s="0" t="n">
        <v>56.4549352294054</v>
      </c>
      <c r="AA335" s="0" t="n">
        <v>50.0379075056861</v>
      </c>
      <c r="AB335" s="0" t="n">
        <v>22.8606263811628</v>
      </c>
      <c r="AC335" s="0" t="n">
        <v>52.9717131052018</v>
      </c>
      <c r="AD335" s="0" t="n">
        <v>35.472523574448</v>
      </c>
      <c r="AE335" s="0" t="n">
        <v>34.6420323325635</v>
      </c>
      <c r="AF335" s="0" t="n">
        <v>38.1582294581531</v>
      </c>
      <c r="AG335" s="0" t="n">
        <v>47.7998415776679</v>
      </c>
      <c r="AH335" s="0" t="n">
        <v>42.6792528620205</v>
      </c>
    </row>
    <row r="336" customFormat="false" ht="12.75" hidden="false" customHeight="false" outlineLevel="0" collapsed="false">
      <c r="A336" s="0" t="n">
        <v>30171034</v>
      </c>
      <c r="B336" s="0" t="n">
        <v>3</v>
      </c>
      <c r="C336" s="0" t="s">
        <v>64</v>
      </c>
      <c r="D336" s="0" t="n">
        <v>1710</v>
      </c>
      <c r="E336" s="0" t="s">
        <v>7</v>
      </c>
      <c r="F336" s="0" t="n">
        <v>0</v>
      </c>
      <c r="G336" s="0" t="s">
        <v>6</v>
      </c>
      <c r="H336" s="0" t="n">
        <v>34</v>
      </c>
      <c r="I336" s="0" t="s">
        <v>158</v>
      </c>
      <c r="J336" s="0" t="n">
        <v>31.5569405546132</v>
      </c>
      <c r="K336" s="0" t="n">
        <v>53.5960916080889</v>
      </c>
      <c r="L336" s="0" t="n">
        <v>37.46573856802</v>
      </c>
      <c r="M336" s="0" t="n">
        <v>45.4390548676588</v>
      </c>
      <c r="N336" s="0" t="n">
        <v>43.5232033077635</v>
      </c>
      <c r="O336" s="0" t="n">
        <v>48.648272986309</v>
      </c>
      <c r="P336" s="0" t="n">
        <v>67.1512750348347</v>
      </c>
      <c r="Q336" s="0" t="n">
        <v>63.9784202517637</v>
      </c>
      <c r="R336" s="0" t="n">
        <v>71.8567072102072</v>
      </c>
      <c r="S336" s="0" t="n">
        <v>63.7044115304985</v>
      </c>
      <c r="T336" s="0" t="n">
        <v>74.6666666666667</v>
      </c>
      <c r="U336" s="0" t="n">
        <v>64.2730892146186</v>
      </c>
      <c r="V336" s="0" t="n">
        <v>46.3301199237335</v>
      </c>
      <c r="W336" s="0" t="n">
        <v>55.1189502507023</v>
      </c>
      <c r="X336" s="0" t="n">
        <v>71.0719425738704</v>
      </c>
      <c r="Y336" s="0" t="n">
        <v>42.4996901064263</v>
      </c>
      <c r="Z336" s="0" t="n">
        <v>68.8753885278327</v>
      </c>
      <c r="AA336" s="0" t="n">
        <v>44.0886004514673</v>
      </c>
      <c r="AB336" s="0" t="n">
        <v>62.9954328311197</v>
      </c>
      <c r="AC336" s="0" t="n">
        <v>39.818565839133</v>
      </c>
      <c r="AD336" s="0" t="n">
        <v>68.3386865304449</v>
      </c>
      <c r="AE336" s="0" t="n">
        <v>63.9472267097469</v>
      </c>
      <c r="AF336" s="0" t="n">
        <v>53.4696810199342</v>
      </c>
      <c r="AG336" s="0" t="n">
        <v>48.6332383028677</v>
      </c>
      <c r="AH336" s="0" t="n">
        <v>67.9089026915114</v>
      </c>
    </row>
    <row r="337" customFormat="false" ht="12.75" hidden="false" customHeight="false" outlineLevel="0" collapsed="false">
      <c r="A337" s="0" t="n">
        <v>30171035</v>
      </c>
      <c r="B337" s="0" t="n">
        <v>3</v>
      </c>
      <c r="C337" s="0" t="s">
        <v>64</v>
      </c>
      <c r="D337" s="0" t="n">
        <v>1710</v>
      </c>
      <c r="E337" s="0" t="s">
        <v>7</v>
      </c>
      <c r="F337" s="0" t="n">
        <v>0</v>
      </c>
      <c r="G337" s="0" t="s">
        <v>6</v>
      </c>
      <c r="H337" s="0" t="n">
        <v>35</v>
      </c>
      <c r="I337" s="0" t="s">
        <v>159</v>
      </c>
      <c r="J337" s="0" t="n">
        <v>59.5415302173266</v>
      </c>
      <c r="K337" s="0" t="n">
        <v>47.9956118297756</v>
      </c>
      <c r="L337" s="0" t="n">
        <v>52.5162115261668</v>
      </c>
      <c r="M337" s="0" t="n">
        <v>44.1316516851323</v>
      </c>
      <c r="N337" s="0" t="n">
        <v>43.2796345275307</v>
      </c>
      <c r="O337" s="0" t="n">
        <v>91.2732620049693</v>
      </c>
      <c r="P337" s="0" t="n">
        <v>93.2189847120865</v>
      </c>
      <c r="Q337" s="0" t="n">
        <v>70.3942075623492</v>
      </c>
      <c r="R337" s="0" t="n">
        <v>93.2256059664388</v>
      </c>
      <c r="S337" s="0" t="n">
        <v>75.1366120218579</v>
      </c>
      <c r="T337" s="0" t="n">
        <v>84.7807656355297</v>
      </c>
      <c r="U337" s="0" t="n">
        <v>92.5770072378387</v>
      </c>
      <c r="V337" s="0" t="n">
        <v>105.778986680483</v>
      </c>
      <c r="W337" s="0" t="n">
        <v>84.867476171824</v>
      </c>
      <c r="X337" s="0" t="n">
        <v>80.8071983925919</v>
      </c>
      <c r="Y337" s="0" t="n">
        <v>87.6808417360807</v>
      </c>
      <c r="Z337" s="0" t="n">
        <v>96.2695547533093</v>
      </c>
      <c r="AA337" s="0" t="n">
        <v>93.1340697422569</v>
      </c>
      <c r="AB337" s="0" t="n">
        <v>64.6983976363519</v>
      </c>
      <c r="AC337" s="0" t="n">
        <v>77.120822622108</v>
      </c>
      <c r="AD337" s="0" t="n">
        <v>91.324200913242</v>
      </c>
      <c r="AE337" s="0" t="n">
        <v>73.5556816510098</v>
      </c>
      <c r="AF337" s="0" t="n">
        <v>85.4647405832448</v>
      </c>
      <c r="AG337" s="0" t="n">
        <v>71.9335744820783</v>
      </c>
      <c r="AH337" s="0" t="n">
        <v>71.1353197024511</v>
      </c>
    </row>
    <row r="338" customFormat="false" ht="12.75" hidden="false" customHeight="false" outlineLevel="0" collapsed="false">
      <c r="A338" s="0" t="n">
        <v>30171036</v>
      </c>
      <c r="B338" s="0" t="n">
        <v>3</v>
      </c>
      <c r="C338" s="0" t="s">
        <v>64</v>
      </c>
      <c r="D338" s="0" t="n">
        <v>1710</v>
      </c>
      <c r="E338" s="0" t="s">
        <v>7</v>
      </c>
      <c r="F338" s="0" t="n">
        <v>0</v>
      </c>
      <c r="G338" s="0" t="s">
        <v>6</v>
      </c>
      <c r="H338" s="0" t="n">
        <v>36</v>
      </c>
      <c r="I338" s="0" t="s">
        <v>160</v>
      </c>
      <c r="J338" s="0" t="n">
        <v>68.4536676754576</v>
      </c>
      <c r="K338" s="0" t="n">
        <v>49.3374682830561</v>
      </c>
      <c r="L338" s="0" t="n">
        <v>49.0470852017937</v>
      </c>
      <c r="M338" s="0" t="n">
        <v>38.3823580725078</v>
      </c>
      <c r="N338" s="0" t="n">
        <v>34.2900250317183</v>
      </c>
      <c r="O338" s="0" t="n">
        <v>78.1117337408728</v>
      </c>
      <c r="P338" s="0" t="n">
        <v>108.559215659667</v>
      </c>
      <c r="Q338" s="0" t="n">
        <v>127.4654501543</v>
      </c>
      <c r="R338" s="0" t="n">
        <v>112.478271243055</v>
      </c>
      <c r="S338" s="0" t="n">
        <v>101.661642010797</v>
      </c>
      <c r="T338" s="0" t="n">
        <v>80.9299587992937</v>
      </c>
      <c r="U338" s="0" t="n">
        <v>49.5918211642634</v>
      </c>
      <c r="V338" s="0" t="n">
        <v>92.7676883005673</v>
      </c>
      <c r="W338" s="0" t="n">
        <v>123.675502222816</v>
      </c>
      <c r="X338" s="0" t="n">
        <v>49.5371373726741</v>
      </c>
      <c r="Y338" s="0" t="n">
        <v>98.7964792527394</v>
      </c>
      <c r="Z338" s="0" t="n">
        <v>116.567098936325</v>
      </c>
      <c r="AA338" s="0" t="n">
        <v>87.0975492551658</v>
      </c>
      <c r="AB338" s="0" t="n">
        <v>108.968732027726</v>
      </c>
      <c r="AC338" s="0" t="n">
        <v>90.1875901875902</v>
      </c>
      <c r="AD338" s="0" t="n">
        <v>77.6815058261129</v>
      </c>
      <c r="AE338" s="0" t="n">
        <v>62.2222222222222</v>
      </c>
      <c r="AF338" s="0" t="n">
        <v>87.1763577717723</v>
      </c>
      <c r="AG338" s="0" t="n">
        <v>71.6209247693806</v>
      </c>
      <c r="AH338" s="0" t="n">
        <v>84.526090386566</v>
      </c>
    </row>
    <row r="339" customFormat="false" ht="12.75" hidden="false" customHeight="false" outlineLevel="0" collapsed="false">
      <c r="A339" s="0" t="n">
        <v>30171037</v>
      </c>
      <c r="B339" s="0" t="n">
        <v>3</v>
      </c>
      <c r="C339" s="0" t="s">
        <v>64</v>
      </c>
      <c r="D339" s="0" t="n">
        <v>1710</v>
      </c>
      <c r="E339" s="0" t="s">
        <v>7</v>
      </c>
      <c r="F339" s="0" t="n">
        <v>0</v>
      </c>
      <c r="G339" s="0" t="s">
        <v>6</v>
      </c>
      <c r="H339" s="0" t="n">
        <v>37</v>
      </c>
      <c r="I339" s="0" t="s">
        <v>161</v>
      </c>
      <c r="J339" s="0" t="n">
        <v>61.6048051748036</v>
      </c>
      <c r="K339" s="0" t="n">
        <v>88.1251376955277</v>
      </c>
      <c r="L339" s="0" t="n">
        <v>57.7825929938606</v>
      </c>
      <c r="M339" s="0" t="n">
        <v>83.4492350486787</v>
      </c>
      <c r="N339" s="0" t="n">
        <v>116.967111600385</v>
      </c>
      <c r="O339" s="0" t="n">
        <v>87.671971944969</v>
      </c>
      <c r="P339" s="0" t="n">
        <v>111.292962356792</v>
      </c>
      <c r="Q339" s="0" t="n">
        <v>76.8</v>
      </c>
      <c r="R339" s="0" t="n">
        <v>76.3407341433934</v>
      </c>
      <c r="S339" s="0" t="n">
        <v>124.107973937325</v>
      </c>
      <c r="T339" s="0" t="n">
        <v>91.0802113060902</v>
      </c>
      <c r="U339" s="0" t="n">
        <v>90.0252070579762</v>
      </c>
      <c r="V339" s="0" t="n">
        <v>99.5199625336612</v>
      </c>
      <c r="W339" s="0" t="n">
        <v>70.9513392065275</v>
      </c>
      <c r="X339" s="0" t="n">
        <v>83.9227910322503</v>
      </c>
      <c r="Y339" s="0" t="n">
        <v>100.212952524114</v>
      </c>
      <c r="Z339" s="0" t="n">
        <v>89.5828001023804</v>
      </c>
      <c r="AA339" s="0" t="n">
        <v>64.1137728041033</v>
      </c>
      <c r="AB339" s="0" t="n">
        <v>70.198174847454</v>
      </c>
      <c r="AC339" s="0" t="n">
        <v>87.8189895650377</v>
      </c>
      <c r="AD339" s="0" t="n">
        <v>90.0315110288601</v>
      </c>
      <c r="AE339" s="0" t="n">
        <v>77.9309337099995</v>
      </c>
      <c r="AF339" s="0" t="n">
        <v>123.505582452327</v>
      </c>
      <c r="AG339" s="0" t="n">
        <v>113.127735969701</v>
      </c>
      <c r="AH339" s="0" t="n">
        <v>63.1773339165087</v>
      </c>
    </row>
    <row r="340" customFormat="false" ht="12.75" hidden="false" customHeight="false" outlineLevel="0" collapsed="false">
      <c r="A340" s="0" t="n">
        <v>30171038</v>
      </c>
      <c r="B340" s="0" t="n">
        <v>3</v>
      </c>
      <c r="C340" s="0" t="s">
        <v>64</v>
      </c>
      <c r="D340" s="0" t="n">
        <v>1710</v>
      </c>
      <c r="E340" s="0" t="s">
        <v>7</v>
      </c>
      <c r="F340" s="0" t="n">
        <v>0</v>
      </c>
      <c r="G340" s="0" t="s">
        <v>6</v>
      </c>
      <c r="H340" s="0" t="n">
        <v>38</v>
      </c>
      <c r="I340" s="0" t="s">
        <v>162</v>
      </c>
      <c r="J340" s="0" t="n">
        <v>40.650406504065</v>
      </c>
      <c r="K340" s="0" t="n">
        <v>77.35447689035</v>
      </c>
      <c r="L340" s="0" t="n">
        <v>18.5597624350408</v>
      </c>
      <c r="M340" s="0" t="n">
        <v>90.6947215672048</v>
      </c>
      <c r="N340" s="0" t="n">
        <v>68.7167153410067</v>
      </c>
      <c r="O340" s="0" t="n">
        <v>163.66612111293</v>
      </c>
      <c r="P340" s="0" t="n">
        <v>78.3453462864306</v>
      </c>
      <c r="Q340" s="0" t="n">
        <v>74.1179958493922</v>
      </c>
      <c r="R340" s="0" t="n">
        <v>129.10629751829</v>
      </c>
      <c r="S340" s="0" t="n">
        <v>111.42061281337</v>
      </c>
      <c r="T340" s="0" t="n">
        <v>53.4973920021399</v>
      </c>
      <c r="U340" s="0" t="n">
        <v>115.429011158138</v>
      </c>
      <c r="V340" s="0" t="n">
        <v>112.317484088356</v>
      </c>
      <c r="W340" s="0" t="n">
        <v>131.89448441247</v>
      </c>
      <c r="X340" s="0" t="n">
        <v>118.499012508229</v>
      </c>
      <c r="Y340" s="0" t="n">
        <v>193.448542687645</v>
      </c>
      <c r="Z340" s="0" t="n">
        <v>113.421550094518</v>
      </c>
      <c r="AA340" s="0" t="n">
        <v>86.4090852981114</v>
      </c>
      <c r="AB340" s="0" t="n">
        <v>109.24981791697</v>
      </c>
      <c r="AC340" s="0" t="n">
        <v>133.771129757996</v>
      </c>
      <c r="AD340" s="0" t="n">
        <v>48.9775927513163</v>
      </c>
      <c r="AE340" s="0" t="n">
        <v>109.196796893958</v>
      </c>
      <c r="AF340" s="0" t="n">
        <v>75.634792004322</v>
      </c>
      <c r="AG340" s="0" t="n">
        <v>89.3211591901548</v>
      </c>
      <c r="AH340" s="0" t="n">
        <v>152.584398245279</v>
      </c>
    </row>
    <row r="341" customFormat="false" ht="12.75" hidden="false" customHeight="false" outlineLevel="0" collapsed="false">
      <c r="A341" s="0" t="n">
        <v>30171039</v>
      </c>
      <c r="B341" s="0" t="n">
        <v>3</v>
      </c>
      <c r="C341" s="0" t="s">
        <v>64</v>
      </c>
      <c r="D341" s="0" t="n">
        <v>1710</v>
      </c>
      <c r="E341" s="0" t="s">
        <v>7</v>
      </c>
      <c r="F341" s="0" t="n">
        <v>0</v>
      </c>
      <c r="G341" s="0" t="s">
        <v>6</v>
      </c>
      <c r="H341" s="0" t="n">
        <v>39</v>
      </c>
      <c r="I341" s="0" t="s">
        <v>163</v>
      </c>
      <c r="J341" s="0" t="n">
        <v>9.98723436209357</v>
      </c>
      <c r="K341" s="0" t="n">
        <v>9.26790986210247</v>
      </c>
      <c r="L341" s="0" t="n">
        <v>7.8941292998801</v>
      </c>
      <c r="M341" s="0" t="n">
        <v>9.8981163810105</v>
      </c>
      <c r="N341" s="0" t="n">
        <v>9.51793163448168</v>
      </c>
      <c r="O341" s="0" t="n">
        <v>13.4801833897477</v>
      </c>
      <c r="P341" s="0" t="n">
        <v>14.6744340387877</v>
      </c>
      <c r="Q341" s="0" t="n">
        <v>15.5629455076677</v>
      </c>
      <c r="R341" s="0" t="n">
        <v>15.9970647587599</v>
      </c>
      <c r="S341" s="0" t="n">
        <v>16.9863816078489</v>
      </c>
      <c r="T341" s="0" t="n">
        <v>14.7527095322953</v>
      </c>
      <c r="U341" s="0" t="n">
        <v>14.7877269151199</v>
      </c>
      <c r="V341" s="0" t="n">
        <v>15.1599776589803</v>
      </c>
      <c r="W341" s="0" t="n">
        <v>15.9749027771754</v>
      </c>
      <c r="X341" s="0" t="n">
        <v>14.794714317675</v>
      </c>
      <c r="Y341" s="0" t="n">
        <v>15.4354380346504</v>
      </c>
      <c r="Z341" s="0" t="n">
        <v>17.5169066865766</v>
      </c>
      <c r="AA341" s="0" t="n">
        <v>15.0443487436899</v>
      </c>
      <c r="AB341" s="0" t="n">
        <v>14.8119799861093</v>
      </c>
      <c r="AC341" s="0" t="n">
        <v>15.392725355825</v>
      </c>
      <c r="AD341" s="0" t="n">
        <v>15.1387251379577</v>
      </c>
      <c r="AE341" s="0" t="n">
        <v>14.3471028555586</v>
      </c>
      <c r="AF341" s="0" t="n">
        <v>16.1058304482789</v>
      </c>
      <c r="AG341" s="0" t="n">
        <v>15.5398354822154</v>
      </c>
      <c r="AH341" s="0" t="n">
        <v>15.0560839125743</v>
      </c>
    </row>
    <row r="342" customFormat="false" ht="12.75" hidden="false" customHeight="false" outlineLevel="0" collapsed="false">
      <c r="A342" s="0" t="n">
        <v>30171040</v>
      </c>
      <c r="B342" s="0" t="n">
        <v>3</v>
      </c>
      <c r="C342" s="0" t="s">
        <v>64</v>
      </c>
      <c r="D342" s="0" t="n">
        <v>1710</v>
      </c>
      <c r="E342" s="0" t="s">
        <v>7</v>
      </c>
      <c r="F342" s="0" t="n">
        <v>0</v>
      </c>
      <c r="G342" s="0" t="s">
        <v>6</v>
      </c>
      <c r="H342" s="0" t="n">
        <v>40</v>
      </c>
      <c r="I342" s="0" t="s">
        <v>164</v>
      </c>
      <c r="J342" s="0" t="n">
        <v>8.36210262477769</v>
      </c>
      <c r="K342" s="0" t="n">
        <v>7.70856792190051</v>
      </c>
      <c r="L342" s="0" t="n">
        <v>6.46306625608448</v>
      </c>
      <c r="M342" s="0" t="n">
        <v>8.28748600154534</v>
      </c>
      <c r="N342" s="0" t="n">
        <v>7.94058236304991</v>
      </c>
      <c r="O342" s="0" t="n">
        <v>11.5928207566095</v>
      </c>
      <c r="P342" s="0" t="n">
        <v>12.7063117331158</v>
      </c>
      <c r="Q342" s="0" t="n">
        <v>13.5383769028354</v>
      </c>
      <c r="R342" s="0" t="n">
        <v>13.9438601806779</v>
      </c>
      <c r="S342" s="0" t="n">
        <v>14.8707612413742</v>
      </c>
      <c r="T342" s="0" t="n">
        <v>12.7883044807493</v>
      </c>
      <c r="U342" s="0" t="n">
        <v>12.8233402796354</v>
      </c>
      <c r="V342" s="0" t="n">
        <v>13.1742265398087</v>
      </c>
      <c r="W342" s="0" t="n">
        <v>13.9380261861065</v>
      </c>
      <c r="X342" s="0" t="n">
        <v>12.8386658143574</v>
      </c>
      <c r="Y342" s="0" t="n">
        <v>13.4365327223511</v>
      </c>
      <c r="Z342" s="0" t="n">
        <v>15.3877594843323</v>
      </c>
      <c r="AA342" s="0" t="n">
        <v>13.0827749587474</v>
      </c>
      <c r="AB342" s="0" t="n">
        <v>12.8718118344009</v>
      </c>
      <c r="AC342" s="0" t="n">
        <v>13.4214466829367</v>
      </c>
      <c r="AD342" s="0" t="n">
        <v>13.191370853052</v>
      </c>
      <c r="AE342" s="0" t="n">
        <v>12.4590929296492</v>
      </c>
      <c r="AF342" s="0" t="n">
        <v>14.1081850325954</v>
      </c>
      <c r="AG342" s="0" t="n">
        <v>13.5880474846114</v>
      </c>
      <c r="AH342" s="0" t="n">
        <v>13.1405411458668</v>
      </c>
    </row>
    <row r="343" customFormat="false" ht="12.75" hidden="false" customHeight="false" outlineLevel="0" collapsed="false">
      <c r="A343" s="0" t="n">
        <v>30171041</v>
      </c>
      <c r="B343" s="0" t="n">
        <v>3</v>
      </c>
      <c r="C343" s="0" t="s">
        <v>64</v>
      </c>
      <c r="D343" s="0" t="n">
        <v>1710</v>
      </c>
      <c r="E343" s="0" t="s">
        <v>7</v>
      </c>
      <c r="F343" s="0" t="n">
        <v>0</v>
      </c>
      <c r="G343" s="0" t="s">
        <v>6</v>
      </c>
      <c r="H343" s="0" t="n">
        <v>41</v>
      </c>
      <c r="I343" s="0" t="s">
        <v>165</v>
      </c>
      <c r="J343" s="0" t="n">
        <v>11.8360016391829</v>
      </c>
      <c r="K343" s="0" t="n">
        <v>11.0500627145553</v>
      </c>
      <c r="L343" s="0" t="n">
        <v>9.54772198723142</v>
      </c>
      <c r="M343" s="0" t="n">
        <v>11.7303867580319</v>
      </c>
      <c r="N343" s="0" t="n">
        <v>11.3168518263924</v>
      </c>
      <c r="O343" s="0" t="n">
        <v>15.5872385311309</v>
      </c>
      <c r="P343" s="0" t="n">
        <v>16.8610530921784</v>
      </c>
      <c r="Q343" s="0" t="n">
        <v>17.8048754439578</v>
      </c>
      <c r="R343" s="0" t="n">
        <v>18.2674775466858</v>
      </c>
      <c r="S343" s="0" t="n">
        <v>19.3185793026682</v>
      </c>
      <c r="T343" s="0" t="n">
        <v>16.9334775307149</v>
      </c>
      <c r="U343" s="0" t="n">
        <v>16.9679095891544</v>
      </c>
      <c r="V343" s="0" t="n">
        <v>17.360535419767</v>
      </c>
      <c r="W343" s="0" t="n">
        <v>18.2257102293633</v>
      </c>
      <c r="X343" s="0" t="n">
        <v>16.9645307602793</v>
      </c>
      <c r="Y343" s="0" t="n">
        <v>17.6478868085335</v>
      </c>
      <c r="Z343" s="0" t="n">
        <v>19.8582987245277</v>
      </c>
      <c r="AA343" s="0" t="n">
        <v>17.2170477667053</v>
      </c>
      <c r="AB343" s="0" t="n">
        <v>16.9620238875093</v>
      </c>
      <c r="AC343" s="0" t="n">
        <v>17.5720417273479</v>
      </c>
      <c r="AD343" s="0" t="n">
        <v>17.2925907782543</v>
      </c>
      <c r="AE343" s="0" t="n">
        <v>16.4403878324991</v>
      </c>
      <c r="AF343" s="0" t="n">
        <v>18.3070524041513</v>
      </c>
      <c r="AG343" s="0" t="n">
        <v>17.6932708112808</v>
      </c>
      <c r="AH343" s="0" t="n">
        <v>17.1723349107091</v>
      </c>
    </row>
    <row r="344" customFormat="false" ht="12.75" hidden="false" customHeight="false" outlineLevel="0" collapsed="false">
      <c r="A344" s="0" t="n">
        <v>30171042</v>
      </c>
      <c r="B344" s="0" t="n">
        <v>3</v>
      </c>
      <c r="C344" s="0" t="s">
        <v>64</v>
      </c>
      <c r="D344" s="0" t="n">
        <v>1710</v>
      </c>
      <c r="E344" s="0" t="s">
        <v>7</v>
      </c>
      <c r="F344" s="0" t="n">
        <v>0</v>
      </c>
      <c r="G344" s="0" t="s">
        <v>6</v>
      </c>
      <c r="H344" s="0" t="n">
        <v>42</v>
      </c>
      <c r="I344" s="0" t="s">
        <v>166</v>
      </c>
      <c r="J344" s="0" t="n">
        <v>12.5502478077399</v>
      </c>
      <c r="K344" s="0" t="n">
        <v>12.892112166562</v>
      </c>
      <c r="L344" s="0" t="n">
        <v>10.5931664516271</v>
      </c>
      <c r="M344" s="0" t="n">
        <v>12.5788971517227</v>
      </c>
      <c r="N344" s="0" t="n">
        <v>12.8295712997833</v>
      </c>
      <c r="O344" s="0" t="n">
        <v>17.4411060763365</v>
      </c>
      <c r="P344" s="0" t="n">
        <v>19.0770343768977</v>
      </c>
      <c r="Q344" s="0" t="n">
        <v>19.6263193644789</v>
      </c>
      <c r="R344" s="0" t="n">
        <v>20.49689442869</v>
      </c>
      <c r="S344" s="0" t="n">
        <v>22.412544652653</v>
      </c>
      <c r="T344" s="0" t="n">
        <v>18.8599698085038</v>
      </c>
      <c r="U344" s="0" t="n">
        <v>18.5097472497819</v>
      </c>
      <c r="V344" s="0" t="n">
        <v>19.066471788441</v>
      </c>
      <c r="W344" s="0" t="n">
        <v>19.3262891308528</v>
      </c>
      <c r="X344" s="0" t="n">
        <v>18.315271184439</v>
      </c>
      <c r="Y344" s="0" t="n">
        <v>19.9756437804032</v>
      </c>
      <c r="Z344" s="0" t="n">
        <v>21.8790180402084</v>
      </c>
      <c r="AA344" s="0" t="n">
        <v>17.9388966038168</v>
      </c>
      <c r="AB344" s="0" t="n">
        <v>18.015754360631</v>
      </c>
      <c r="AC344" s="0" t="n">
        <v>18.4510189718098</v>
      </c>
      <c r="AD344" s="0" t="n">
        <v>18.0726654844625</v>
      </c>
      <c r="AE344" s="0" t="n">
        <v>16.9124946472771</v>
      </c>
      <c r="AF344" s="0" t="n">
        <v>18.326452897053</v>
      </c>
      <c r="AG344" s="0" t="n">
        <v>17.6167561995147</v>
      </c>
      <c r="AH344" s="0" t="n">
        <v>17.4247404373376</v>
      </c>
    </row>
    <row r="345" customFormat="false" ht="12.75" hidden="false" customHeight="false" outlineLevel="0" collapsed="false">
      <c r="A345" s="0" t="n">
        <v>30171044</v>
      </c>
      <c r="B345" s="0" t="n">
        <v>3</v>
      </c>
      <c r="C345" s="0" t="s">
        <v>64</v>
      </c>
      <c r="D345" s="0" t="n">
        <v>1710</v>
      </c>
      <c r="E345" s="0" t="s">
        <v>7</v>
      </c>
      <c r="F345" s="0" t="n">
        <v>0</v>
      </c>
      <c r="G345" s="0" t="s">
        <v>6</v>
      </c>
      <c r="H345" s="0" t="n">
        <v>44</v>
      </c>
      <c r="I345" s="0" t="s">
        <v>167</v>
      </c>
      <c r="J345" s="0" t="n">
        <v>10.2684599694306</v>
      </c>
      <c r="K345" s="0" t="n">
        <v>10.3415830442574</v>
      </c>
      <c r="L345" s="0" t="n">
        <v>8.44248112904554</v>
      </c>
      <c r="M345" s="0" t="n">
        <v>10.300580367135</v>
      </c>
      <c r="N345" s="0" t="n">
        <v>10.3874311636946</v>
      </c>
      <c r="O345" s="0" t="n">
        <v>14.8221943447599</v>
      </c>
      <c r="P345" s="0" t="n">
        <v>16.3531600927255</v>
      </c>
      <c r="Q345" s="0" t="n">
        <v>16.94187866327</v>
      </c>
      <c r="R345" s="0" t="n">
        <v>17.6403702376607</v>
      </c>
      <c r="S345" s="0" t="n">
        <v>19.4152775447825</v>
      </c>
      <c r="T345" s="0" t="n">
        <v>16.2468748495031</v>
      </c>
      <c r="U345" s="0" t="n">
        <v>15.9021632862297</v>
      </c>
      <c r="V345" s="0" t="n">
        <v>16.458728872318</v>
      </c>
      <c r="W345" s="0" t="n">
        <v>16.8107901682616</v>
      </c>
      <c r="X345" s="0" t="n">
        <v>15.7604424794461</v>
      </c>
      <c r="Y345" s="0" t="n">
        <v>17.1400840043438</v>
      </c>
      <c r="Z345" s="0" t="n">
        <v>19.048610255968</v>
      </c>
      <c r="AA345" s="0" t="n">
        <v>15.510205877601</v>
      </c>
      <c r="AB345" s="0" t="n">
        <v>15.5333375164638</v>
      </c>
      <c r="AC345" s="0" t="n">
        <v>15.9933019454609</v>
      </c>
      <c r="AD345" s="0" t="n">
        <v>15.6936370396494</v>
      </c>
      <c r="AE345" s="0" t="n">
        <v>14.5996120311879</v>
      </c>
      <c r="AF345" s="0" t="n">
        <v>16.0063581482883</v>
      </c>
      <c r="AG345" s="0" t="n">
        <v>15.3561953871331</v>
      </c>
      <c r="AH345" s="0" t="n">
        <v>15.1376883887789</v>
      </c>
    </row>
    <row r="346" customFormat="false" ht="12.75" hidden="false" customHeight="false" outlineLevel="0" collapsed="false">
      <c r="A346" s="0" t="n">
        <v>30171045</v>
      </c>
      <c r="B346" s="0" t="n">
        <v>3</v>
      </c>
      <c r="C346" s="0" t="s">
        <v>64</v>
      </c>
      <c r="D346" s="0" t="n">
        <v>1710</v>
      </c>
      <c r="E346" s="0" t="s">
        <v>7</v>
      </c>
      <c r="F346" s="0" t="n">
        <v>0</v>
      </c>
      <c r="G346" s="0" t="s">
        <v>6</v>
      </c>
      <c r="H346" s="0" t="n">
        <v>45</v>
      </c>
      <c r="I346" s="0" t="s">
        <v>168</v>
      </c>
      <c r="J346" s="0" t="n">
        <v>15.0575510029075</v>
      </c>
      <c r="K346" s="0" t="n">
        <v>15.719535417461</v>
      </c>
      <c r="L346" s="0" t="n">
        <v>12.9842039762374</v>
      </c>
      <c r="M346" s="0" t="n">
        <v>15.0814410441415</v>
      </c>
      <c r="N346" s="0" t="n">
        <v>15.5256816040379</v>
      </c>
      <c r="O346" s="0" t="n">
        <v>20.2699312300436</v>
      </c>
      <c r="P346" s="0" t="n">
        <v>22.0076511804244</v>
      </c>
      <c r="Q346" s="0" t="n">
        <v>22.505284613908</v>
      </c>
      <c r="R346" s="0" t="n">
        <v>23.564631851568</v>
      </c>
      <c r="S346" s="0" t="n">
        <v>25.6218075383888</v>
      </c>
      <c r="T346" s="0" t="n">
        <v>21.6650667138364</v>
      </c>
      <c r="U346" s="0" t="n">
        <v>21.3123953655693</v>
      </c>
      <c r="V346" s="0" t="n">
        <v>21.8631716476378</v>
      </c>
      <c r="W346" s="0" t="n">
        <v>22.0146124939812</v>
      </c>
      <c r="X346" s="0" t="n">
        <v>21.0591926001587</v>
      </c>
      <c r="Y346" s="0" t="n">
        <v>23.0250685887089</v>
      </c>
      <c r="Z346" s="0" t="n">
        <v>24.9026156237711</v>
      </c>
      <c r="AA346" s="0" t="n">
        <v>20.5416545595111</v>
      </c>
      <c r="AB346" s="0" t="n">
        <v>20.6794922662202</v>
      </c>
      <c r="AC346" s="0" t="n">
        <v>21.0818304222609</v>
      </c>
      <c r="AD346" s="0" t="n">
        <v>20.6171332773914</v>
      </c>
      <c r="AE346" s="0" t="n">
        <v>19.3929485952122</v>
      </c>
      <c r="AF346" s="0" t="n">
        <v>20.8012801328464</v>
      </c>
      <c r="AG346" s="0" t="n">
        <v>20.0302736396915</v>
      </c>
      <c r="AH346" s="0" t="n">
        <v>19.8703381422541</v>
      </c>
    </row>
    <row r="347" customFormat="false" ht="12.75" hidden="false" customHeight="false" outlineLevel="0" collapsed="false">
      <c r="A347" s="0" t="n">
        <v>30171046</v>
      </c>
      <c r="B347" s="0" t="n">
        <v>3</v>
      </c>
      <c r="C347" s="0" t="s">
        <v>64</v>
      </c>
      <c r="D347" s="0" t="n">
        <v>1710</v>
      </c>
      <c r="E347" s="0" t="s">
        <v>7</v>
      </c>
      <c r="F347" s="0" t="n">
        <v>0</v>
      </c>
      <c r="G347" s="0" t="s">
        <v>6</v>
      </c>
      <c r="H347" s="0" t="n">
        <v>46</v>
      </c>
      <c r="I347" s="0" t="s">
        <v>169</v>
      </c>
      <c r="J347" s="0" t="n">
        <v>5.20199222414264</v>
      </c>
      <c r="K347" s="0" t="n">
        <v>5.01025434079466</v>
      </c>
      <c r="L347" s="0" t="n">
        <v>4.20131349945842</v>
      </c>
      <c r="M347" s="0" t="n">
        <v>5.36120087693633</v>
      </c>
      <c r="N347" s="0" t="n">
        <v>5.18859581332491</v>
      </c>
      <c r="O347" s="0" t="n">
        <v>6.94394141827516</v>
      </c>
      <c r="P347" s="0" t="n">
        <v>7.45529854816006</v>
      </c>
      <c r="Q347" s="0" t="n">
        <v>8.18442071213267</v>
      </c>
      <c r="R347" s="0" t="n">
        <v>8.17350094881747</v>
      </c>
      <c r="S347" s="0" t="n">
        <v>9.39016246338784</v>
      </c>
      <c r="T347" s="0" t="n">
        <v>7.84244046026802</v>
      </c>
      <c r="U347" s="0" t="n">
        <v>7.72692591502545</v>
      </c>
      <c r="V347" s="0" t="n">
        <v>7.52507799756136</v>
      </c>
      <c r="W347" s="0" t="n">
        <v>7.98693489525367</v>
      </c>
      <c r="X347" s="0" t="n">
        <v>7.68815502837641</v>
      </c>
      <c r="Y347" s="0" t="n">
        <v>7.62169973033054</v>
      </c>
      <c r="Z347" s="0" t="n">
        <v>8.58412568114607</v>
      </c>
      <c r="AA347" s="0" t="n">
        <v>7.50302227434715</v>
      </c>
      <c r="AB347" s="0" t="n">
        <v>7.35774902740234</v>
      </c>
      <c r="AC347" s="0" t="n">
        <v>7.65479339758757</v>
      </c>
      <c r="AD347" s="0" t="n">
        <v>7.41455847550175</v>
      </c>
      <c r="AE347" s="0" t="n">
        <v>6.96570599998551</v>
      </c>
      <c r="AF347" s="0" t="n">
        <v>7.52861134135088</v>
      </c>
      <c r="AG347" s="0" t="n">
        <v>7.50283050690699</v>
      </c>
      <c r="AH347" s="0" t="n">
        <v>6.85664389203613</v>
      </c>
    </row>
    <row r="348" customFormat="false" ht="12.75" hidden="false" customHeight="false" outlineLevel="0" collapsed="false">
      <c r="A348" s="0" t="n">
        <v>30171048</v>
      </c>
      <c r="B348" s="0" t="n">
        <v>3</v>
      </c>
      <c r="C348" s="0" t="s">
        <v>64</v>
      </c>
      <c r="D348" s="0" t="n">
        <v>1710</v>
      </c>
      <c r="E348" s="0" t="s">
        <v>7</v>
      </c>
      <c r="F348" s="0" t="n">
        <v>0</v>
      </c>
      <c r="G348" s="0" t="s">
        <v>6</v>
      </c>
      <c r="H348" s="0" t="n">
        <v>48</v>
      </c>
      <c r="I348" s="0" t="s">
        <v>170</v>
      </c>
      <c r="J348" s="0" t="n">
        <v>4.27565355941002</v>
      </c>
      <c r="K348" s="0" t="n">
        <v>4.09003757598613</v>
      </c>
      <c r="L348" s="0" t="n">
        <v>3.37126044609566</v>
      </c>
      <c r="M348" s="0" t="n">
        <v>4.41470056090204</v>
      </c>
      <c r="N348" s="0" t="n">
        <v>4.25964830522346</v>
      </c>
      <c r="O348" s="0" t="n">
        <v>5.87435014100872</v>
      </c>
      <c r="P348" s="0" t="n">
        <v>6.35871572537239</v>
      </c>
      <c r="Q348" s="0" t="n">
        <v>7.02313215489821</v>
      </c>
      <c r="R348" s="0" t="n">
        <v>7.02173138612884</v>
      </c>
      <c r="S348" s="0" t="n">
        <v>8.12789901528265</v>
      </c>
      <c r="T348" s="0" t="n">
        <v>6.71556599484634</v>
      </c>
      <c r="U348" s="0" t="n">
        <v>6.6121847395583</v>
      </c>
      <c r="V348" s="0" t="n">
        <v>6.44611971985645</v>
      </c>
      <c r="W348" s="0" t="n">
        <v>6.86360975958487</v>
      </c>
      <c r="X348" s="0" t="n">
        <v>6.59222802733565</v>
      </c>
      <c r="Y348" s="0" t="n">
        <v>6.54025990186809</v>
      </c>
      <c r="Z348" s="0" t="n">
        <v>7.45398407548648</v>
      </c>
      <c r="AA348" s="0" t="n">
        <v>6.44273921968951</v>
      </c>
      <c r="AB348" s="0" t="n">
        <v>6.31108184416749</v>
      </c>
      <c r="AC348" s="0" t="n">
        <v>6.5926302035645</v>
      </c>
      <c r="AD348" s="0" t="n">
        <v>6.393408969964</v>
      </c>
      <c r="AE348" s="0" t="n">
        <v>5.98540686679218</v>
      </c>
      <c r="AF348" s="0" t="n">
        <v>6.52146493745978</v>
      </c>
      <c r="AG348" s="0" t="n">
        <v>6.49007106389434</v>
      </c>
      <c r="AH348" s="0" t="n">
        <v>5.91691008540746</v>
      </c>
    </row>
    <row r="349" customFormat="false" ht="12.75" hidden="false" customHeight="false" outlineLevel="0" collapsed="false">
      <c r="A349" s="0" t="n">
        <v>30171049</v>
      </c>
      <c r="B349" s="0" t="n">
        <v>3</v>
      </c>
      <c r="C349" s="0" t="s">
        <v>64</v>
      </c>
      <c r="D349" s="0" t="n">
        <v>1710</v>
      </c>
      <c r="E349" s="0" t="s">
        <v>7</v>
      </c>
      <c r="F349" s="0" t="n">
        <v>0</v>
      </c>
      <c r="G349" s="0" t="s">
        <v>6</v>
      </c>
      <c r="H349" s="0" t="n">
        <v>49</v>
      </c>
      <c r="I349" s="0" t="s">
        <v>171</v>
      </c>
      <c r="J349" s="0" t="n">
        <v>6.21780639200568</v>
      </c>
      <c r="K349" s="0" t="n">
        <v>6.02244663914305</v>
      </c>
      <c r="L349" s="0" t="n">
        <v>5.12134508950014</v>
      </c>
      <c r="M349" s="0" t="n">
        <v>6.39825935289015</v>
      </c>
      <c r="N349" s="0" t="n">
        <v>6.20780635964061</v>
      </c>
      <c r="O349" s="0" t="n">
        <v>8.10167004293654</v>
      </c>
      <c r="P349" s="0" t="n">
        <v>8.63783037355894</v>
      </c>
      <c r="Q349" s="0" t="n">
        <v>9.43325701486261</v>
      </c>
      <c r="R349" s="0" t="n">
        <v>9.41145684133795</v>
      </c>
      <c r="S349" s="0" t="n">
        <v>10.7422031461294</v>
      </c>
      <c r="T349" s="0" t="n">
        <v>9.05543253554026</v>
      </c>
      <c r="U349" s="0" t="n">
        <v>8.92722787917777</v>
      </c>
      <c r="V349" s="0" t="n">
        <v>8.68630143021294</v>
      </c>
      <c r="W349" s="0" t="n">
        <v>9.19414445327435</v>
      </c>
      <c r="X349" s="0" t="n">
        <v>8.86711593129746</v>
      </c>
      <c r="Y349" s="0" t="n">
        <v>8.78466761942082</v>
      </c>
      <c r="Z349" s="0" t="n">
        <v>9.79287076367593</v>
      </c>
      <c r="AA349" s="0" t="n">
        <v>8.64288856457172</v>
      </c>
      <c r="AB349" s="0" t="n">
        <v>8.48354151015443</v>
      </c>
      <c r="AC349" s="0" t="n">
        <v>8.7951267485415</v>
      </c>
      <c r="AD349" s="0" t="n">
        <v>8.51025561364567</v>
      </c>
      <c r="AE349" s="0" t="n">
        <v>8.01925795321318</v>
      </c>
      <c r="AF349" s="0" t="n">
        <v>8.60701918364377</v>
      </c>
      <c r="AG349" s="0" t="n">
        <v>8.58794414231171</v>
      </c>
      <c r="AH349" s="0" t="n">
        <v>7.86462362047467</v>
      </c>
    </row>
    <row r="350" customFormat="false" ht="12.75" hidden="false" customHeight="false" outlineLevel="0" collapsed="false">
      <c r="A350" s="0" t="n">
        <v>30171050</v>
      </c>
      <c r="B350" s="0" t="n">
        <v>3</v>
      </c>
      <c r="C350" s="0" t="s">
        <v>64</v>
      </c>
      <c r="D350" s="0" t="n">
        <v>1710</v>
      </c>
      <c r="E350" s="0" t="s">
        <v>7</v>
      </c>
      <c r="F350" s="0" t="n">
        <v>0</v>
      </c>
      <c r="G350" s="0" t="s">
        <v>6</v>
      </c>
      <c r="H350" s="0" t="n">
        <v>50</v>
      </c>
      <c r="I350" s="0" t="s">
        <v>172</v>
      </c>
      <c r="J350" s="0" t="n">
        <v>82.1316847737364</v>
      </c>
      <c r="K350" s="0" t="n">
        <v>74.5214168226965</v>
      </c>
      <c r="L350" s="0" t="n">
        <v>58.8341502513854</v>
      </c>
      <c r="M350" s="0" t="n">
        <v>76.9630703448964</v>
      </c>
      <c r="N350" s="0" t="n">
        <v>69.1309453730183</v>
      </c>
      <c r="O350" s="0" t="n">
        <v>83.3690851488037</v>
      </c>
      <c r="P350" s="0" t="n">
        <v>94.6443285832207</v>
      </c>
      <c r="Q350" s="0" t="n">
        <v>99.2872636416014</v>
      </c>
      <c r="R350" s="0" t="n">
        <v>95.8388833032281</v>
      </c>
      <c r="S350" s="0" t="n">
        <v>113.084962051993</v>
      </c>
      <c r="T350" s="0" t="n">
        <v>97.2779135475183</v>
      </c>
      <c r="U350" s="0" t="n">
        <v>94.6606412678866</v>
      </c>
      <c r="V350" s="0" t="n">
        <v>102.492368139287</v>
      </c>
      <c r="W350" s="0" t="n">
        <v>103.036910747248</v>
      </c>
      <c r="X350" s="0" t="n">
        <v>89.8969844255034</v>
      </c>
      <c r="Y350" s="0" t="n">
        <v>95.8040076434933</v>
      </c>
      <c r="Z350" s="0" t="n">
        <v>101.996292042585</v>
      </c>
      <c r="AA350" s="0" t="n">
        <v>93.2403356582471</v>
      </c>
      <c r="AB350" s="0" t="n">
        <v>90.5132277920573</v>
      </c>
      <c r="AC350" s="0" t="n">
        <v>95.3022327536132</v>
      </c>
      <c r="AD350" s="0" t="n">
        <v>95.5000486810296</v>
      </c>
      <c r="AE350" s="0" t="n">
        <v>89.0007416830974</v>
      </c>
      <c r="AF350" s="0" t="n">
        <v>95.1831912039488</v>
      </c>
      <c r="AG350" s="0" t="n">
        <v>98.5209252192785</v>
      </c>
      <c r="AH350" s="0" t="n">
        <v>90.5517415099568</v>
      </c>
    </row>
    <row r="351" customFormat="false" ht="12.75" hidden="false" customHeight="false" outlineLevel="0" collapsed="false">
      <c r="A351" s="0" t="n">
        <v>30171051</v>
      </c>
      <c r="B351" s="0" t="n">
        <v>3</v>
      </c>
      <c r="C351" s="0" t="s">
        <v>64</v>
      </c>
      <c r="D351" s="0" t="n">
        <v>1710</v>
      </c>
      <c r="E351" s="0" t="s">
        <v>7</v>
      </c>
      <c r="F351" s="0" t="n">
        <v>0</v>
      </c>
      <c r="G351" s="0" t="s">
        <v>6</v>
      </c>
      <c r="H351" s="0" t="n">
        <v>51</v>
      </c>
      <c r="I351" s="0" t="s">
        <v>173</v>
      </c>
      <c r="J351" s="0" t="n">
        <v>68.7671433275455</v>
      </c>
      <c r="K351" s="0" t="n">
        <v>61.9830589379187</v>
      </c>
      <c r="L351" s="0" t="n">
        <v>48.1685815813669</v>
      </c>
      <c r="M351" s="0" t="n">
        <v>64.4395704765558</v>
      </c>
      <c r="N351" s="0" t="n">
        <v>57.6742917107378</v>
      </c>
      <c r="O351" s="0" t="n">
        <v>71.6965661986213</v>
      </c>
      <c r="P351" s="0" t="n">
        <v>81.9507137086964</v>
      </c>
      <c r="Q351" s="0" t="n">
        <v>86.37107905884</v>
      </c>
      <c r="R351" s="0" t="n">
        <v>83.5380745658819</v>
      </c>
      <c r="S351" s="0" t="n">
        <v>99.0004528032037</v>
      </c>
      <c r="T351" s="0" t="n">
        <v>84.3248201270675</v>
      </c>
      <c r="U351" s="0" t="n">
        <v>82.0860177520234</v>
      </c>
      <c r="V351" s="0" t="n">
        <v>89.0672603114676</v>
      </c>
      <c r="W351" s="0" t="n">
        <v>89.8992112917633</v>
      </c>
      <c r="X351" s="0" t="n">
        <v>78.0114651743345</v>
      </c>
      <c r="Y351" s="0" t="n">
        <v>83.3972888067331</v>
      </c>
      <c r="Z351" s="0" t="n">
        <v>89.5988337625691</v>
      </c>
      <c r="AA351" s="0" t="n">
        <v>81.0830930123549</v>
      </c>
      <c r="AB351" s="0" t="n">
        <v>78.6572246084745</v>
      </c>
      <c r="AC351" s="0" t="n">
        <v>83.0972947349708</v>
      </c>
      <c r="AD351" s="0" t="n">
        <v>83.2154984753183</v>
      </c>
      <c r="AE351" s="0" t="n">
        <v>77.2886709324592</v>
      </c>
      <c r="AF351" s="0" t="n">
        <v>83.3773879472146</v>
      </c>
      <c r="AG351" s="0" t="n">
        <v>86.1467942591471</v>
      </c>
      <c r="AH351" s="0" t="n">
        <v>79.0311007862888</v>
      </c>
    </row>
    <row r="352" customFormat="false" ht="12.75" hidden="false" customHeight="false" outlineLevel="0" collapsed="false">
      <c r="A352" s="0" t="n">
        <v>30171052</v>
      </c>
      <c r="B352" s="0" t="n">
        <v>3</v>
      </c>
      <c r="C352" s="0" t="s">
        <v>64</v>
      </c>
      <c r="D352" s="0" t="n">
        <v>1710</v>
      </c>
      <c r="E352" s="0" t="s">
        <v>7</v>
      </c>
      <c r="F352" s="0" t="n">
        <v>0</v>
      </c>
      <c r="G352" s="0" t="s">
        <v>6</v>
      </c>
      <c r="H352" s="0" t="n">
        <v>52</v>
      </c>
      <c r="I352" s="0" t="s">
        <v>174</v>
      </c>
      <c r="J352" s="0" t="n">
        <v>97.335330319316</v>
      </c>
      <c r="K352" s="0" t="n">
        <v>88.8513528638815</v>
      </c>
      <c r="L352" s="0" t="n">
        <v>71.1582099325079</v>
      </c>
      <c r="M352" s="0" t="n">
        <v>91.2099379800467</v>
      </c>
      <c r="N352" s="0" t="n">
        <v>82.1969200294096</v>
      </c>
      <c r="O352" s="0" t="n">
        <v>96.4003069368398</v>
      </c>
      <c r="P352" s="0" t="n">
        <v>108.747161553026</v>
      </c>
      <c r="Q352" s="0" t="n">
        <v>113.590153061909</v>
      </c>
      <c r="R352" s="0" t="n">
        <v>109.440992784784</v>
      </c>
      <c r="S352" s="0" t="n">
        <v>128.611310976977</v>
      </c>
      <c r="T352" s="0" t="n">
        <v>111.657682928394</v>
      </c>
      <c r="U352" s="0" t="n">
        <v>108.616639454073</v>
      </c>
      <c r="V352" s="0" t="n">
        <v>117.369723581609</v>
      </c>
      <c r="W352" s="0" t="n">
        <v>117.554448024012</v>
      </c>
      <c r="X352" s="0" t="n">
        <v>103.081419809563</v>
      </c>
      <c r="Y352" s="0" t="n">
        <v>109.536138780174</v>
      </c>
      <c r="Z352" s="0" t="n">
        <v>115.629595591096</v>
      </c>
      <c r="AA352" s="0" t="n">
        <v>106.706068847613</v>
      </c>
      <c r="AB352" s="0" t="n">
        <v>103.651742264318</v>
      </c>
      <c r="AC352" s="0" t="n">
        <v>108.795211500489</v>
      </c>
      <c r="AD352" s="0" t="n">
        <v>109.0873403206</v>
      </c>
      <c r="AE352" s="0" t="n">
        <v>101.986214595464</v>
      </c>
      <c r="AF352" s="0" t="n">
        <v>108.1921031617</v>
      </c>
      <c r="AG352" s="0" t="n">
        <v>112.173479087188</v>
      </c>
      <c r="AH352" s="0" t="n">
        <v>103.279500897194</v>
      </c>
    </row>
    <row r="353" customFormat="false" ht="12.75" hidden="false" customHeight="false" outlineLevel="0" collapsed="false">
      <c r="A353" s="0" t="n">
        <v>31171000</v>
      </c>
      <c r="B353" s="0" t="n">
        <v>3</v>
      </c>
      <c r="C353" s="0" t="s">
        <v>64</v>
      </c>
      <c r="D353" s="0" t="n">
        <v>1710</v>
      </c>
      <c r="E353" s="0" t="s">
        <v>7</v>
      </c>
      <c r="F353" s="0" t="n">
        <v>1</v>
      </c>
      <c r="G353" s="0" t="s">
        <v>85</v>
      </c>
      <c r="H353" s="0" t="n">
        <v>0</v>
      </c>
      <c r="I353" s="0" t="s">
        <v>124</v>
      </c>
      <c r="J353" s="0" t="n">
        <v>0</v>
      </c>
      <c r="K353" s="0" t="n">
        <v>0</v>
      </c>
      <c r="L353" s="0" t="n">
        <v>0</v>
      </c>
      <c r="M353" s="0" t="n">
        <v>0</v>
      </c>
      <c r="N353" s="0" t="n">
        <v>0</v>
      </c>
      <c r="O353" s="0" t="n">
        <v>0</v>
      </c>
      <c r="P353" s="0" t="n">
        <v>0</v>
      </c>
      <c r="Q353" s="0" t="n">
        <v>0</v>
      </c>
      <c r="R353" s="0" t="n">
        <v>0</v>
      </c>
      <c r="S353" s="0" t="n">
        <v>0</v>
      </c>
      <c r="T353" s="0" t="n">
        <v>0</v>
      </c>
      <c r="U353" s="0" t="n">
        <v>0</v>
      </c>
      <c r="V353" s="0" t="n">
        <v>0</v>
      </c>
      <c r="W353" s="0" t="n">
        <v>0</v>
      </c>
      <c r="X353" s="0" t="n">
        <v>0</v>
      </c>
      <c r="Y353" s="0" t="n">
        <v>0</v>
      </c>
      <c r="Z353" s="0" t="n">
        <v>0</v>
      </c>
      <c r="AA353" s="0" t="n">
        <v>0</v>
      </c>
      <c r="AB353" s="0" t="n">
        <v>0</v>
      </c>
      <c r="AC353" s="0" t="n">
        <v>0</v>
      </c>
      <c r="AD353" s="0" t="n">
        <v>0</v>
      </c>
      <c r="AE353" s="0" t="n">
        <v>0</v>
      </c>
      <c r="AF353" s="0" t="n">
        <v>0</v>
      </c>
      <c r="AG353" s="0" t="n">
        <v>0</v>
      </c>
      <c r="AH353" s="0" t="n">
        <v>0</v>
      </c>
    </row>
    <row r="354" customFormat="false" ht="12.75" hidden="false" customHeight="false" outlineLevel="0" collapsed="false">
      <c r="A354" s="0" t="n">
        <v>31171001</v>
      </c>
      <c r="B354" s="0" t="n">
        <v>3</v>
      </c>
      <c r="C354" s="0" t="s">
        <v>64</v>
      </c>
      <c r="D354" s="0" t="n">
        <v>1710</v>
      </c>
      <c r="E354" s="0" t="s">
        <v>7</v>
      </c>
      <c r="F354" s="0" t="n">
        <v>1</v>
      </c>
      <c r="G354" s="0" t="s">
        <v>85</v>
      </c>
      <c r="H354" s="0" t="n">
        <v>1</v>
      </c>
      <c r="I354" s="0" t="s">
        <v>125</v>
      </c>
      <c r="J354" s="0" t="n">
        <v>0</v>
      </c>
      <c r="K354" s="0" t="n">
        <v>0</v>
      </c>
      <c r="L354" s="0" t="n">
        <v>0</v>
      </c>
      <c r="M354" s="0" t="n">
        <v>0</v>
      </c>
      <c r="N354" s="0" t="n">
        <v>0</v>
      </c>
      <c r="O354" s="0" t="n">
        <v>0</v>
      </c>
      <c r="P354" s="0" t="n">
        <v>0</v>
      </c>
      <c r="Q354" s="0" t="n">
        <v>0</v>
      </c>
      <c r="R354" s="0" t="n">
        <v>0</v>
      </c>
      <c r="S354" s="0" t="n">
        <v>0</v>
      </c>
      <c r="T354" s="0" t="n">
        <v>0</v>
      </c>
      <c r="U354" s="0" t="n">
        <v>0</v>
      </c>
      <c r="V354" s="0" t="n">
        <v>0</v>
      </c>
      <c r="W354" s="0" t="n">
        <v>0</v>
      </c>
      <c r="X354" s="0" t="n">
        <v>0</v>
      </c>
      <c r="Y354" s="0" t="n">
        <v>0</v>
      </c>
      <c r="Z354" s="0" t="n">
        <v>0</v>
      </c>
      <c r="AA354" s="0" t="n">
        <v>0</v>
      </c>
      <c r="AB354" s="0" t="n">
        <v>0</v>
      </c>
      <c r="AC354" s="0" t="n">
        <v>0</v>
      </c>
      <c r="AD354" s="0" t="n">
        <v>0</v>
      </c>
      <c r="AE354" s="0" t="n">
        <v>0</v>
      </c>
      <c r="AF354" s="0" t="n">
        <v>0</v>
      </c>
      <c r="AG354" s="0" t="n">
        <v>0</v>
      </c>
      <c r="AH354" s="0" t="n">
        <v>0</v>
      </c>
    </row>
    <row r="355" customFormat="false" ht="12.75" hidden="false" customHeight="false" outlineLevel="0" collapsed="false">
      <c r="A355" s="0" t="n">
        <v>31171002</v>
      </c>
      <c r="B355" s="0" t="n">
        <v>3</v>
      </c>
      <c r="C355" s="0" t="s">
        <v>64</v>
      </c>
      <c r="D355" s="0" t="n">
        <v>1710</v>
      </c>
      <c r="E355" s="0" t="s">
        <v>7</v>
      </c>
      <c r="F355" s="0" t="n">
        <v>1</v>
      </c>
      <c r="G355" s="0" t="s">
        <v>85</v>
      </c>
      <c r="H355" s="0" t="n">
        <v>2</v>
      </c>
      <c r="I355" s="0" t="s">
        <v>126</v>
      </c>
      <c r="J355" s="0" t="n">
        <v>0</v>
      </c>
      <c r="K355" s="0" t="n">
        <v>0</v>
      </c>
      <c r="L355" s="0" t="n">
        <v>0</v>
      </c>
      <c r="M355" s="0" t="n">
        <v>0</v>
      </c>
      <c r="N355" s="0" t="n">
        <v>0</v>
      </c>
      <c r="O355" s="0" t="n">
        <v>0</v>
      </c>
      <c r="P355" s="0" t="n">
        <v>0</v>
      </c>
      <c r="Q355" s="0" t="n">
        <v>0</v>
      </c>
      <c r="R355" s="0" t="n">
        <v>0</v>
      </c>
      <c r="S355" s="0" t="n">
        <v>0</v>
      </c>
      <c r="T355" s="0" t="n">
        <v>0</v>
      </c>
      <c r="U355" s="0" t="n">
        <v>0</v>
      </c>
      <c r="V355" s="0" t="n">
        <v>0</v>
      </c>
      <c r="W355" s="0" t="n">
        <v>0</v>
      </c>
      <c r="X355" s="0" t="n">
        <v>0</v>
      </c>
      <c r="Y355" s="0" t="n">
        <v>0</v>
      </c>
      <c r="Z355" s="0" t="n">
        <v>0</v>
      </c>
      <c r="AA355" s="0" t="n">
        <v>0</v>
      </c>
      <c r="AB355" s="0" t="n">
        <v>0</v>
      </c>
      <c r="AC355" s="0" t="n">
        <v>0</v>
      </c>
      <c r="AD355" s="0" t="n">
        <v>0</v>
      </c>
      <c r="AE355" s="0" t="n">
        <v>0</v>
      </c>
      <c r="AF355" s="0" t="n">
        <v>0</v>
      </c>
      <c r="AG355" s="0" t="n">
        <v>0</v>
      </c>
      <c r="AH355" s="0" t="n">
        <v>0</v>
      </c>
    </row>
    <row r="356" customFormat="false" ht="12.75" hidden="false" customHeight="false" outlineLevel="0" collapsed="false">
      <c r="A356" s="0" t="n">
        <v>31171003</v>
      </c>
      <c r="B356" s="0" t="n">
        <v>3</v>
      </c>
      <c r="C356" s="0" t="s">
        <v>64</v>
      </c>
      <c r="D356" s="0" t="n">
        <v>1710</v>
      </c>
      <c r="E356" s="0" t="s">
        <v>7</v>
      </c>
      <c r="F356" s="0" t="n">
        <v>1</v>
      </c>
      <c r="G356" s="0" t="s">
        <v>85</v>
      </c>
      <c r="H356" s="0" t="n">
        <v>3</v>
      </c>
      <c r="I356" s="0" t="s">
        <v>127</v>
      </c>
      <c r="J356" s="0" t="n">
        <v>0</v>
      </c>
      <c r="K356" s="0" t="n">
        <v>0</v>
      </c>
      <c r="L356" s="0" t="n">
        <v>0</v>
      </c>
      <c r="M356" s="0" t="n">
        <v>0</v>
      </c>
      <c r="N356" s="0" t="n">
        <v>0</v>
      </c>
      <c r="O356" s="0" t="n">
        <v>0</v>
      </c>
      <c r="P356" s="0" t="n">
        <v>0</v>
      </c>
      <c r="Q356" s="0" t="n">
        <v>0</v>
      </c>
      <c r="R356" s="0" t="n">
        <v>0</v>
      </c>
      <c r="S356" s="0" t="n">
        <v>0</v>
      </c>
      <c r="T356" s="0" t="n">
        <v>0</v>
      </c>
      <c r="U356" s="0" t="n">
        <v>0</v>
      </c>
      <c r="V356" s="0" t="n">
        <v>0</v>
      </c>
      <c r="W356" s="0" t="n">
        <v>0</v>
      </c>
      <c r="X356" s="0" t="n">
        <v>0</v>
      </c>
      <c r="Y356" s="0" t="n">
        <v>0</v>
      </c>
      <c r="Z356" s="0" t="n">
        <v>0</v>
      </c>
      <c r="AA356" s="0" t="n">
        <v>0</v>
      </c>
      <c r="AB356" s="0" t="n">
        <v>0</v>
      </c>
      <c r="AC356" s="0" t="n">
        <v>0</v>
      </c>
      <c r="AD356" s="0" t="n">
        <v>0</v>
      </c>
      <c r="AE356" s="0" t="n">
        <v>0</v>
      </c>
      <c r="AF356" s="0" t="n">
        <v>0</v>
      </c>
      <c r="AG356" s="0" t="n">
        <v>0</v>
      </c>
      <c r="AH356" s="0" t="n">
        <v>0</v>
      </c>
    </row>
    <row r="357" customFormat="false" ht="12.75" hidden="false" customHeight="false" outlineLevel="0" collapsed="false">
      <c r="A357" s="0" t="n">
        <v>31171004</v>
      </c>
      <c r="B357" s="0" t="n">
        <v>3</v>
      </c>
      <c r="C357" s="0" t="s">
        <v>64</v>
      </c>
      <c r="D357" s="0" t="n">
        <v>1710</v>
      </c>
      <c r="E357" s="0" t="s">
        <v>7</v>
      </c>
      <c r="F357" s="0" t="n">
        <v>1</v>
      </c>
      <c r="G357" s="0" t="s">
        <v>85</v>
      </c>
      <c r="H357" s="0" t="n">
        <v>4</v>
      </c>
      <c r="I357" s="0" t="s">
        <v>128</v>
      </c>
      <c r="J357" s="0" t="n">
        <v>0</v>
      </c>
      <c r="K357" s="0" t="n">
        <v>0</v>
      </c>
      <c r="L357" s="0" t="n">
        <v>0</v>
      </c>
      <c r="M357" s="0" t="n">
        <v>0</v>
      </c>
      <c r="N357" s="0" t="n">
        <v>0</v>
      </c>
      <c r="O357" s="0" t="n">
        <v>0</v>
      </c>
      <c r="P357" s="0" t="n">
        <v>0</v>
      </c>
      <c r="Q357" s="0" t="n">
        <v>0</v>
      </c>
      <c r="R357" s="0" t="n">
        <v>0</v>
      </c>
      <c r="S357" s="0" t="n">
        <v>0</v>
      </c>
      <c r="T357" s="0" t="n">
        <v>0</v>
      </c>
      <c r="U357" s="0" t="n">
        <v>0</v>
      </c>
      <c r="V357" s="0" t="n">
        <v>0</v>
      </c>
      <c r="W357" s="0" t="n">
        <v>0</v>
      </c>
      <c r="X357" s="0" t="n">
        <v>0</v>
      </c>
      <c r="Y357" s="0" t="n">
        <v>0</v>
      </c>
      <c r="Z357" s="0" t="n">
        <v>0</v>
      </c>
      <c r="AA357" s="0" t="n">
        <v>0</v>
      </c>
      <c r="AB357" s="0" t="n">
        <v>0</v>
      </c>
      <c r="AC357" s="0" t="n">
        <v>0</v>
      </c>
      <c r="AD357" s="0" t="n">
        <v>0</v>
      </c>
      <c r="AE357" s="0" t="n">
        <v>0</v>
      </c>
      <c r="AF357" s="0" t="n">
        <v>0</v>
      </c>
      <c r="AG357" s="0" t="n">
        <v>0</v>
      </c>
      <c r="AH357" s="0" t="n">
        <v>0</v>
      </c>
    </row>
    <row r="358" customFormat="false" ht="12.75" hidden="false" customHeight="false" outlineLevel="0" collapsed="false">
      <c r="A358" s="0" t="n">
        <v>31171005</v>
      </c>
      <c r="B358" s="0" t="n">
        <v>3</v>
      </c>
      <c r="C358" s="0" t="s">
        <v>64</v>
      </c>
      <c r="D358" s="0" t="n">
        <v>1710</v>
      </c>
      <c r="E358" s="0" t="s">
        <v>7</v>
      </c>
      <c r="F358" s="0" t="n">
        <v>1</v>
      </c>
      <c r="G358" s="0" t="s">
        <v>85</v>
      </c>
      <c r="H358" s="0" t="n">
        <v>5</v>
      </c>
      <c r="I358" s="0" t="s">
        <v>129</v>
      </c>
      <c r="J358" s="0" t="n">
        <v>0</v>
      </c>
      <c r="K358" s="0" t="n">
        <v>0</v>
      </c>
      <c r="L358" s="0" t="n">
        <v>0</v>
      </c>
      <c r="M358" s="0" t="n">
        <v>0</v>
      </c>
      <c r="N358" s="0" t="n">
        <v>0</v>
      </c>
      <c r="O358" s="0" t="n">
        <v>0</v>
      </c>
      <c r="P358" s="0" t="n">
        <v>0</v>
      </c>
      <c r="Q358" s="0" t="n">
        <v>0</v>
      </c>
      <c r="R358" s="0" t="n">
        <v>0</v>
      </c>
      <c r="S358" s="0" t="n">
        <v>0</v>
      </c>
      <c r="T358" s="0" t="n">
        <v>0</v>
      </c>
      <c r="U358" s="0" t="n">
        <v>0</v>
      </c>
      <c r="V358" s="0" t="n">
        <v>0</v>
      </c>
      <c r="W358" s="0" t="n">
        <v>0</v>
      </c>
      <c r="X358" s="0" t="n">
        <v>0</v>
      </c>
      <c r="Y358" s="0" t="n">
        <v>0</v>
      </c>
      <c r="Z358" s="0" t="n">
        <v>0</v>
      </c>
      <c r="AA358" s="0" t="n">
        <v>0</v>
      </c>
      <c r="AB358" s="0" t="n">
        <v>0</v>
      </c>
      <c r="AC358" s="0" t="n">
        <v>1</v>
      </c>
      <c r="AD358" s="0" t="n">
        <v>0</v>
      </c>
      <c r="AE358" s="0" t="n">
        <v>0</v>
      </c>
      <c r="AF358" s="0" t="n">
        <v>0</v>
      </c>
      <c r="AG358" s="0" t="n">
        <v>0</v>
      </c>
      <c r="AH358" s="0" t="n">
        <v>0</v>
      </c>
    </row>
    <row r="359" customFormat="false" ht="12.75" hidden="false" customHeight="false" outlineLevel="0" collapsed="false">
      <c r="A359" s="0" t="n">
        <v>31171006</v>
      </c>
      <c r="B359" s="0" t="n">
        <v>3</v>
      </c>
      <c r="C359" s="0" t="s">
        <v>64</v>
      </c>
      <c r="D359" s="0" t="n">
        <v>1710</v>
      </c>
      <c r="E359" s="0" t="s">
        <v>7</v>
      </c>
      <c r="F359" s="0" t="n">
        <v>1</v>
      </c>
      <c r="G359" s="0" t="s">
        <v>85</v>
      </c>
      <c r="H359" s="0" t="n">
        <v>6</v>
      </c>
      <c r="I359" s="0" t="s">
        <v>130</v>
      </c>
      <c r="J359" s="0" t="n">
        <v>0</v>
      </c>
      <c r="K359" s="0" t="n">
        <v>0</v>
      </c>
      <c r="L359" s="0" t="n">
        <v>0</v>
      </c>
      <c r="M359" s="0" t="n">
        <v>0</v>
      </c>
      <c r="N359" s="0" t="n">
        <v>0</v>
      </c>
      <c r="O359" s="0" t="n">
        <v>0</v>
      </c>
      <c r="P359" s="0" t="n">
        <v>0</v>
      </c>
      <c r="Q359" s="0" t="n">
        <v>1</v>
      </c>
      <c r="R359" s="0" t="n">
        <v>0</v>
      </c>
      <c r="S359" s="0" t="n">
        <v>0</v>
      </c>
      <c r="T359" s="0" t="n">
        <v>0</v>
      </c>
      <c r="U359" s="0" t="n">
        <v>0</v>
      </c>
      <c r="V359" s="0" t="n">
        <v>0</v>
      </c>
      <c r="W359" s="0" t="n">
        <v>0</v>
      </c>
      <c r="X359" s="0" t="n">
        <v>0</v>
      </c>
      <c r="Y359" s="0" t="n">
        <v>0</v>
      </c>
      <c r="Z359" s="0" t="n">
        <v>0</v>
      </c>
      <c r="AA359" s="0" t="n">
        <v>0</v>
      </c>
      <c r="AB359" s="0" t="n">
        <v>0</v>
      </c>
      <c r="AC359" s="0" t="n">
        <v>0</v>
      </c>
      <c r="AD359" s="0" t="n">
        <v>0</v>
      </c>
      <c r="AE359" s="0" t="n">
        <v>0</v>
      </c>
      <c r="AF359" s="0" t="n">
        <v>0</v>
      </c>
      <c r="AG359" s="0" t="n">
        <v>0</v>
      </c>
      <c r="AH359" s="0" t="n">
        <v>0</v>
      </c>
    </row>
    <row r="360" customFormat="false" ht="12.75" hidden="false" customHeight="false" outlineLevel="0" collapsed="false">
      <c r="A360" s="0" t="n">
        <v>31171007</v>
      </c>
      <c r="B360" s="0" t="n">
        <v>3</v>
      </c>
      <c r="C360" s="0" t="s">
        <v>64</v>
      </c>
      <c r="D360" s="0" t="n">
        <v>1710</v>
      </c>
      <c r="E360" s="0" t="s">
        <v>7</v>
      </c>
      <c r="F360" s="0" t="n">
        <v>1</v>
      </c>
      <c r="G360" s="0" t="s">
        <v>85</v>
      </c>
      <c r="H360" s="0" t="n">
        <v>7</v>
      </c>
      <c r="I360" s="0" t="s">
        <v>131</v>
      </c>
      <c r="J360" s="0" t="n">
        <v>1</v>
      </c>
      <c r="K360" s="0" t="n">
        <v>0</v>
      </c>
      <c r="L360" s="0" t="n">
        <v>0</v>
      </c>
      <c r="M360" s="0" t="n">
        <v>0</v>
      </c>
      <c r="N360" s="0" t="n">
        <v>0</v>
      </c>
      <c r="O360" s="0" t="n">
        <v>1</v>
      </c>
      <c r="P360" s="0" t="n">
        <v>1</v>
      </c>
      <c r="Q360" s="0" t="n">
        <v>1</v>
      </c>
      <c r="R360" s="0" t="n">
        <v>0</v>
      </c>
      <c r="S360" s="0" t="n">
        <v>3</v>
      </c>
      <c r="T360" s="0" t="n">
        <v>1</v>
      </c>
      <c r="U360" s="0" t="n">
        <v>1</v>
      </c>
      <c r="V360" s="0" t="n">
        <v>1</v>
      </c>
      <c r="W360" s="0" t="n">
        <v>0</v>
      </c>
      <c r="X360" s="0" t="n">
        <v>0</v>
      </c>
      <c r="Y360" s="0" t="n">
        <v>1</v>
      </c>
      <c r="Z360" s="0" t="n">
        <v>0</v>
      </c>
      <c r="AA360" s="0" t="n">
        <v>1</v>
      </c>
      <c r="AB360" s="0" t="n">
        <v>2</v>
      </c>
      <c r="AC360" s="0" t="n">
        <v>0</v>
      </c>
      <c r="AD360" s="0" t="n">
        <v>1</v>
      </c>
      <c r="AE360" s="0" t="n">
        <v>0</v>
      </c>
      <c r="AF360" s="0" t="n">
        <v>0</v>
      </c>
      <c r="AG360" s="0" t="n">
        <v>0</v>
      </c>
      <c r="AH360" s="0" t="n">
        <v>1</v>
      </c>
    </row>
    <row r="361" customFormat="false" ht="12.75" hidden="false" customHeight="false" outlineLevel="0" collapsed="false">
      <c r="A361" s="0" t="n">
        <v>31171008</v>
      </c>
      <c r="B361" s="0" t="n">
        <v>3</v>
      </c>
      <c r="C361" s="0" t="s">
        <v>64</v>
      </c>
      <c r="D361" s="0" t="n">
        <v>1710</v>
      </c>
      <c r="E361" s="0" t="s">
        <v>7</v>
      </c>
      <c r="F361" s="0" t="n">
        <v>1</v>
      </c>
      <c r="G361" s="0" t="s">
        <v>85</v>
      </c>
      <c r="H361" s="0" t="n">
        <v>8</v>
      </c>
      <c r="I361" s="0" t="s">
        <v>132</v>
      </c>
      <c r="J361" s="0" t="n">
        <v>1</v>
      </c>
      <c r="K361" s="0" t="n">
        <v>1</v>
      </c>
      <c r="L361" s="0" t="n">
        <v>0</v>
      </c>
      <c r="M361" s="0" t="n">
        <v>0</v>
      </c>
      <c r="N361" s="0" t="n">
        <v>1</v>
      </c>
      <c r="O361" s="0" t="n">
        <v>3</v>
      </c>
      <c r="P361" s="0" t="n">
        <v>2</v>
      </c>
      <c r="Q361" s="0" t="n">
        <v>0</v>
      </c>
      <c r="R361" s="0" t="n">
        <v>1</v>
      </c>
      <c r="S361" s="0" t="n">
        <v>2</v>
      </c>
      <c r="T361" s="0" t="n">
        <v>3</v>
      </c>
      <c r="U361" s="0" t="n">
        <v>3</v>
      </c>
      <c r="V361" s="0" t="n">
        <v>0</v>
      </c>
      <c r="W361" s="0" t="n">
        <v>2</v>
      </c>
      <c r="X361" s="0" t="n">
        <v>1</v>
      </c>
      <c r="Y361" s="0" t="n">
        <v>3</v>
      </c>
      <c r="Z361" s="0" t="n">
        <v>1</v>
      </c>
      <c r="AA361" s="0" t="n">
        <v>2</v>
      </c>
      <c r="AB361" s="0" t="n">
        <v>2</v>
      </c>
      <c r="AC361" s="0" t="n">
        <v>2</v>
      </c>
      <c r="AD361" s="0" t="n">
        <v>0</v>
      </c>
      <c r="AE361" s="0" t="n">
        <v>2</v>
      </c>
      <c r="AF361" s="0" t="n">
        <v>2</v>
      </c>
      <c r="AG361" s="0" t="n">
        <v>4</v>
      </c>
      <c r="AH361" s="0" t="n">
        <v>1</v>
      </c>
    </row>
    <row r="362" customFormat="false" ht="12.75" hidden="false" customHeight="false" outlineLevel="0" collapsed="false">
      <c r="A362" s="0" t="n">
        <v>31171009</v>
      </c>
      <c r="B362" s="0" t="n">
        <v>3</v>
      </c>
      <c r="C362" s="0" t="s">
        <v>64</v>
      </c>
      <c r="D362" s="0" t="n">
        <v>1710</v>
      </c>
      <c r="E362" s="0" t="s">
        <v>7</v>
      </c>
      <c r="F362" s="0" t="n">
        <v>1</v>
      </c>
      <c r="G362" s="0" t="s">
        <v>85</v>
      </c>
      <c r="H362" s="0" t="n">
        <v>9</v>
      </c>
      <c r="I362" s="0" t="s">
        <v>133</v>
      </c>
      <c r="J362" s="0" t="n">
        <v>0</v>
      </c>
      <c r="K362" s="0" t="n">
        <v>1</v>
      </c>
      <c r="L362" s="0" t="n">
        <v>1</v>
      </c>
      <c r="M362" s="0" t="n">
        <v>0</v>
      </c>
      <c r="N362" s="0" t="n">
        <v>2</v>
      </c>
      <c r="O362" s="0" t="n">
        <v>0</v>
      </c>
      <c r="P362" s="0" t="n">
        <v>2</v>
      </c>
      <c r="Q362" s="0" t="n">
        <v>2</v>
      </c>
      <c r="R362" s="0" t="n">
        <v>5</v>
      </c>
      <c r="S362" s="0" t="n">
        <v>6</v>
      </c>
      <c r="T362" s="0" t="n">
        <v>4</v>
      </c>
      <c r="U362" s="0" t="n">
        <v>3</v>
      </c>
      <c r="V362" s="0" t="n">
        <v>1</v>
      </c>
      <c r="W362" s="0" t="n">
        <v>3</v>
      </c>
      <c r="X362" s="0" t="n">
        <v>3</v>
      </c>
      <c r="Y362" s="0" t="n">
        <v>3</v>
      </c>
      <c r="Z362" s="0" t="n">
        <v>1</v>
      </c>
      <c r="AA362" s="0" t="n">
        <v>7</v>
      </c>
      <c r="AB362" s="0" t="n">
        <v>2</v>
      </c>
      <c r="AC362" s="0" t="n">
        <v>2</v>
      </c>
      <c r="AD362" s="0" t="n">
        <v>4</v>
      </c>
      <c r="AE362" s="0" t="n">
        <v>4</v>
      </c>
      <c r="AF362" s="0" t="n">
        <v>4</v>
      </c>
      <c r="AG362" s="0" t="n">
        <v>5</v>
      </c>
      <c r="AH362" s="0" t="n">
        <v>3</v>
      </c>
    </row>
    <row r="363" customFormat="false" ht="12.75" hidden="false" customHeight="false" outlineLevel="0" collapsed="false">
      <c r="A363" s="0" t="n">
        <v>31171010</v>
      </c>
      <c r="B363" s="0" t="n">
        <v>3</v>
      </c>
      <c r="C363" s="0" t="s">
        <v>64</v>
      </c>
      <c r="D363" s="0" t="n">
        <v>1710</v>
      </c>
      <c r="E363" s="0" t="s">
        <v>7</v>
      </c>
      <c r="F363" s="0" t="n">
        <v>1</v>
      </c>
      <c r="G363" s="0" t="s">
        <v>85</v>
      </c>
      <c r="H363" s="0" t="n">
        <v>10</v>
      </c>
      <c r="I363" s="0" t="s">
        <v>134</v>
      </c>
      <c r="J363" s="0" t="n">
        <v>5</v>
      </c>
      <c r="K363" s="0" t="n">
        <v>2</v>
      </c>
      <c r="L363" s="0" t="n">
        <v>1</v>
      </c>
      <c r="M363" s="0" t="n">
        <v>4</v>
      </c>
      <c r="N363" s="0" t="n">
        <v>1</v>
      </c>
      <c r="O363" s="0" t="n">
        <v>6</v>
      </c>
      <c r="P363" s="0" t="n">
        <v>8</v>
      </c>
      <c r="Q363" s="0" t="n">
        <v>8</v>
      </c>
      <c r="R363" s="0" t="n">
        <v>7</v>
      </c>
      <c r="S363" s="0" t="n">
        <v>10</v>
      </c>
      <c r="T363" s="0" t="n">
        <v>10</v>
      </c>
      <c r="U363" s="0" t="n">
        <v>5</v>
      </c>
      <c r="V363" s="0" t="n">
        <v>14</v>
      </c>
      <c r="W363" s="0" t="n">
        <v>12</v>
      </c>
      <c r="X363" s="0" t="n">
        <v>11</v>
      </c>
      <c r="Y363" s="0" t="n">
        <v>5</v>
      </c>
      <c r="Z363" s="0" t="n">
        <v>11</v>
      </c>
      <c r="AA363" s="0" t="n">
        <v>6</v>
      </c>
      <c r="AB363" s="0" t="n">
        <v>11</v>
      </c>
      <c r="AC363" s="0" t="n">
        <v>15</v>
      </c>
      <c r="AD363" s="0" t="n">
        <v>11</v>
      </c>
      <c r="AE363" s="0" t="n">
        <v>6</v>
      </c>
      <c r="AF363" s="0" t="n">
        <v>6</v>
      </c>
      <c r="AG363" s="0" t="n">
        <v>7</v>
      </c>
      <c r="AH363" s="0" t="n">
        <v>3</v>
      </c>
    </row>
    <row r="364" customFormat="false" ht="12.75" hidden="false" customHeight="false" outlineLevel="0" collapsed="false">
      <c r="A364" s="0" t="n">
        <v>31171011</v>
      </c>
      <c r="B364" s="0" t="n">
        <v>3</v>
      </c>
      <c r="C364" s="0" t="s">
        <v>64</v>
      </c>
      <c r="D364" s="0" t="n">
        <v>1710</v>
      </c>
      <c r="E364" s="0" t="s">
        <v>7</v>
      </c>
      <c r="F364" s="0" t="n">
        <v>1</v>
      </c>
      <c r="G364" s="0" t="s">
        <v>85</v>
      </c>
      <c r="H364" s="0" t="n">
        <v>11</v>
      </c>
      <c r="I364" s="0" t="s">
        <v>135</v>
      </c>
      <c r="J364" s="0" t="n">
        <v>6</v>
      </c>
      <c r="K364" s="0" t="n">
        <v>9</v>
      </c>
      <c r="L364" s="0" t="n">
        <v>4</v>
      </c>
      <c r="M364" s="0" t="n">
        <v>8</v>
      </c>
      <c r="N364" s="0" t="n">
        <v>7</v>
      </c>
      <c r="O364" s="0" t="n">
        <v>13</v>
      </c>
      <c r="P364" s="0" t="n">
        <v>9</v>
      </c>
      <c r="Q364" s="0" t="n">
        <v>7</v>
      </c>
      <c r="R364" s="0" t="n">
        <v>11</v>
      </c>
      <c r="S364" s="0" t="n">
        <v>22</v>
      </c>
      <c r="T364" s="0" t="n">
        <v>15</v>
      </c>
      <c r="U364" s="0" t="n">
        <v>7</v>
      </c>
      <c r="V364" s="0" t="n">
        <v>6</v>
      </c>
      <c r="W364" s="0" t="n">
        <v>12</v>
      </c>
      <c r="X364" s="0" t="n">
        <v>12</v>
      </c>
      <c r="Y364" s="0" t="n">
        <v>13</v>
      </c>
      <c r="Z364" s="0" t="n">
        <v>16</v>
      </c>
      <c r="AA364" s="0" t="n">
        <v>15</v>
      </c>
      <c r="AB364" s="0" t="n">
        <v>13</v>
      </c>
      <c r="AC364" s="0" t="n">
        <v>15</v>
      </c>
      <c r="AD364" s="0" t="n">
        <v>15</v>
      </c>
      <c r="AE364" s="0" t="n">
        <v>12</v>
      </c>
      <c r="AF364" s="0" t="n">
        <v>14</v>
      </c>
      <c r="AG364" s="0" t="n">
        <v>12</v>
      </c>
      <c r="AH364" s="0" t="n">
        <v>11</v>
      </c>
    </row>
    <row r="365" customFormat="false" ht="12.75" hidden="false" customHeight="false" outlineLevel="0" collapsed="false">
      <c r="A365" s="0" t="n">
        <v>31171012</v>
      </c>
      <c r="B365" s="0" t="n">
        <v>3</v>
      </c>
      <c r="C365" s="0" t="s">
        <v>64</v>
      </c>
      <c r="D365" s="0" t="n">
        <v>1710</v>
      </c>
      <c r="E365" s="0" t="s">
        <v>7</v>
      </c>
      <c r="F365" s="0" t="n">
        <v>1</v>
      </c>
      <c r="G365" s="0" t="s">
        <v>85</v>
      </c>
      <c r="H365" s="0" t="n">
        <v>12</v>
      </c>
      <c r="I365" s="0" t="s">
        <v>136</v>
      </c>
      <c r="J365" s="0" t="n">
        <v>8</v>
      </c>
      <c r="K365" s="0" t="n">
        <v>3</v>
      </c>
      <c r="L365" s="0" t="n">
        <v>11</v>
      </c>
      <c r="M365" s="0" t="n">
        <v>5</v>
      </c>
      <c r="N365" s="0" t="n">
        <v>7</v>
      </c>
      <c r="O365" s="0" t="n">
        <v>16</v>
      </c>
      <c r="P365" s="0" t="n">
        <v>14</v>
      </c>
      <c r="Q365" s="0" t="n">
        <v>18</v>
      </c>
      <c r="R365" s="0" t="n">
        <v>17</v>
      </c>
      <c r="S365" s="0" t="n">
        <v>17</v>
      </c>
      <c r="T365" s="0" t="n">
        <v>11</v>
      </c>
      <c r="U365" s="0" t="n">
        <v>14</v>
      </c>
      <c r="V365" s="0" t="n">
        <v>20</v>
      </c>
      <c r="W365" s="0" t="n">
        <v>17</v>
      </c>
      <c r="X365" s="0" t="n">
        <v>16</v>
      </c>
      <c r="Y365" s="0" t="n">
        <v>22</v>
      </c>
      <c r="Z365" s="0" t="n">
        <v>15</v>
      </c>
      <c r="AA365" s="0" t="n">
        <v>14</v>
      </c>
      <c r="AB365" s="0" t="n">
        <v>22</v>
      </c>
      <c r="AC365" s="0" t="n">
        <v>20</v>
      </c>
      <c r="AD365" s="0" t="n">
        <v>18</v>
      </c>
      <c r="AE365" s="0" t="n">
        <v>26</v>
      </c>
      <c r="AF365" s="0" t="n">
        <v>24</v>
      </c>
      <c r="AG365" s="0" t="n">
        <v>29</v>
      </c>
      <c r="AH365" s="0" t="n">
        <v>24</v>
      </c>
    </row>
    <row r="366" customFormat="false" ht="12.75" hidden="false" customHeight="false" outlineLevel="0" collapsed="false">
      <c r="A366" s="0" t="n">
        <v>31171013</v>
      </c>
      <c r="B366" s="0" t="n">
        <v>3</v>
      </c>
      <c r="C366" s="0" t="s">
        <v>64</v>
      </c>
      <c r="D366" s="0" t="n">
        <v>1710</v>
      </c>
      <c r="E366" s="0" t="s">
        <v>7</v>
      </c>
      <c r="F366" s="0" t="n">
        <v>1</v>
      </c>
      <c r="G366" s="0" t="s">
        <v>85</v>
      </c>
      <c r="H366" s="0" t="n">
        <v>13</v>
      </c>
      <c r="I366" s="0" t="s">
        <v>137</v>
      </c>
      <c r="J366" s="0" t="n">
        <v>11</v>
      </c>
      <c r="K366" s="0" t="n">
        <v>9</v>
      </c>
      <c r="L366" s="0" t="n">
        <v>10</v>
      </c>
      <c r="M366" s="0" t="n">
        <v>15</v>
      </c>
      <c r="N366" s="0" t="n">
        <v>10</v>
      </c>
      <c r="O366" s="0" t="n">
        <v>15</v>
      </c>
      <c r="P366" s="0" t="n">
        <v>12</v>
      </c>
      <c r="Q366" s="0" t="n">
        <v>18</v>
      </c>
      <c r="R366" s="0" t="n">
        <v>16</v>
      </c>
      <c r="S366" s="0" t="n">
        <v>17</v>
      </c>
      <c r="T366" s="0" t="n">
        <v>15</v>
      </c>
      <c r="U366" s="0" t="n">
        <v>22</v>
      </c>
      <c r="V366" s="0" t="n">
        <v>22</v>
      </c>
      <c r="W366" s="0" t="n">
        <v>21</v>
      </c>
      <c r="X366" s="0" t="n">
        <v>17</v>
      </c>
      <c r="Y366" s="0" t="n">
        <v>16</v>
      </c>
      <c r="Z366" s="0" t="n">
        <v>24</v>
      </c>
      <c r="AA366" s="0" t="n">
        <v>22</v>
      </c>
      <c r="AB366" s="0" t="n">
        <v>11</v>
      </c>
      <c r="AC366" s="0" t="n">
        <v>22</v>
      </c>
      <c r="AD366" s="0" t="n">
        <v>17</v>
      </c>
      <c r="AE366" s="0" t="n">
        <v>21</v>
      </c>
      <c r="AF366" s="0" t="n">
        <v>20</v>
      </c>
      <c r="AG366" s="0" t="n">
        <v>24</v>
      </c>
      <c r="AH366" s="0" t="n">
        <v>30</v>
      </c>
    </row>
    <row r="367" customFormat="false" ht="12.75" hidden="false" customHeight="false" outlineLevel="0" collapsed="false">
      <c r="A367" s="0" t="n">
        <v>31171014</v>
      </c>
      <c r="B367" s="0" t="n">
        <v>3</v>
      </c>
      <c r="C367" s="0" t="s">
        <v>64</v>
      </c>
      <c r="D367" s="0" t="n">
        <v>1710</v>
      </c>
      <c r="E367" s="0" t="s">
        <v>7</v>
      </c>
      <c r="F367" s="0" t="n">
        <v>1</v>
      </c>
      <c r="G367" s="0" t="s">
        <v>85</v>
      </c>
      <c r="H367" s="0" t="n">
        <v>14</v>
      </c>
      <c r="I367" s="0" t="s">
        <v>138</v>
      </c>
      <c r="J367" s="0" t="n">
        <v>7</v>
      </c>
      <c r="K367" s="0" t="n">
        <v>17</v>
      </c>
      <c r="L367" s="0" t="n">
        <v>10</v>
      </c>
      <c r="M367" s="0" t="n">
        <v>8</v>
      </c>
      <c r="N367" s="0" t="n">
        <v>11</v>
      </c>
      <c r="O367" s="0" t="n">
        <v>8</v>
      </c>
      <c r="P367" s="0" t="n">
        <v>18</v>
      </c>
      <c r="Q367" s="0" t="n">
        <v>21</v>
      </c>
      <c r="R367" s="0" t="n">
        <v>19</v>
      </c>
      <c r="S367" s="0" t="n">
        <v>20</v>
      </c>
      <c r="T367" s="0" t="n">
        <v>26</v>
      </c>
      <c r="U367" s="0" t="n">
        <v>16</v>
      </c>
      <c r="V367" s="0" t="n">
        <v>11</v>
      </c>
      <c r="W367" s="0" t="n">
        <v>15</v>
      </c>
      <c r="X367" s="0" t="n">
        <v>25</v>
      </c>
      <c r="Y367" s="0" t="n">
        <v>15</v>
      </c>
      <c r="Z367" s="0" t="n">
        <v>26</v>
      </c>
      <c r="AA367" s="0" t="n">
        <v>16</v>
      </c>
      <c r="AB367" s="0" t="n">
        <v>26</v>
      </c>
      <c r="AC367" s="0" t="n">
        <v>16</v>
      </c>
      <c r="AD367" s="0" t="n">
        <v>32</v>
      </c>
      <c r="AE367" s="0" t="n">
        <v>21</v>
      </c>
      <c r="AF367" s="0" t="n">
        <v>17</v>
      </c>
      <c r="AG367" s="0" t="n">
        <v>20</v>
      </c>
      <c r="AH367" s="0" t="n">
        <v>28</v>
      </c>
    </row>
    <row r="368" customFormat="false" ht="12.75" hidden="false" customHeight="false" outlineLevel="0" collapsed="false">
      <c r="A368" s="0" t="n">
        <v>31171015</v>
      </c>
      <c r="B368" s="0" t="n">
        <v>3</v>
      </c>
      <c r="C368" s="0" t="s">
        <v>64</v>
      </c>
      <c r="D368" s="0" t="n">
        <v>1710</v>
      </c>
      <c r="E368" s="0" t="s">
        <v>7</v>
      </c>
      <c r="F368" s="0" t="n">
        <v>1</v>
      </c>
      <c r="G368" s="0" t="s">
        <v>85</v>
      </c>
      <c r="H368" s="0" t="n">
        <v>15</v>
      </c>
      <c r="I368" s="0" t="s">
        <v>139</v>
      </c>
      <c r="J368" s="0" t="n">
        <v>11</v>
      </c>
      <c r="K368" s="0" t="n">
        <v>9</v>
      </c>
      <c r="L368" s="0" t="n">
        <v>10</v>
      </c>
      <c r="M368" s="0" t="n">
        <v>7</v>
      </c>
      <c r="N368" s="0" t="n">
        <v>10</v>
      </c>
      <c r="O368" s="0" t="n">
        <v>18</v>
      </c>
      <c r="P368" s="0" t="n">
        <v>17</v>
      </c>
      <c r="Q368" s="0" t="n">
        <v>14</v>
      </c>
      <c r="R368" s="0" t="n">
        <v>14</v>
      </c>
      <c r="S368" s="0" t="n">
        <v>20</v>
      </c>
      <c r="T368" s="0" t="n">
        <v>20</v>
      </c>
      <c r="U368" s="0" t="n">
        <v>24</v>
      </c>
      <c r="V368" s="0" t="n">
        <v>28</v>
      </c>
      <c r="W368" s="0" t="n">
        <v>24</v>
      </c>
      <c r="X368" s="0" t="n">
        <v>20</v>
      </c>
      <c r="Y368" s="0" t="n">
        <v>22</v>
      </c>
      <c r="Z368" s="0" t="n">
        <v>29</v>
      </c>
      <c r="AA368" s="0" t="n">
        <v>20</v>
      </c>
      <c r="AB368" s="0" t="n">
        <v>16</v>
      </c>
      <c r="AC368" s="0" t="n">
        <v>21</v>
      </c>
      <c r="AD368" s="0" t="n">
        <v>23</v>
      </c>
      <c r="AE368" s="0" t="n">
        <v>22</v>
      </c>
      <c r="AF368" s="0" t="n">
        <v>27</v>
      </c>
      <c r="AG368" s="0" t="n">
        <v>22</v>
      </c>
      <c r="AH368" s="0" t="n">
        <v>17</v>
      </c>
    </row>
    <row r="369" customFormat="false" ht="12.75" hidden="false" customHeight="false" outlineLevel="0" collapsed="false">
      <c r="A369" s="0" t="n">
        <v>31171016</v>
      </c>
      <c r="B369" s="0" t="n">
        <v>3</v>
      </c>
      <c r="C369" s="0" t="s">
        <v>64</v>
      </c>
      <c r="D369" s="0" t="n">
        <v>1710</v>
      </c>
      <c r="E369" s="0" t="s">
        <v>7</v>
      </c>
      <c r="F369" s="0" t="n">
        <v>1</v>
      </c>
      <c r="G369" s="0" t="s">
        <v>85</v>
      </c>
      <c r="H369" s="0" t="n">
        <v>16</v>
      </c>
      <c r="I369" s="0" t="s">
        <v>140</v>
      </c>
      <c r="J369" s="0" t="n">
        <v>6</v>
      </c>
      <c r="K369" s="0" t="n">
        <v>4</v>
      </c>
      <c r="L369" s="0" t="n">
        <v>5</v>
      </c>
      <c r="M369" s="0" t="n">
        <v>1</v>
      </c>
      <c r="N369" s="0" t="n">
        <v>5</v>
      </c>
      <c r="O369" s="0" t="n">
        <v>8</v>
      </c>
      <c r="P369" s="0" t="n">
        <v>16</v>
      </c>
      <c r="Q369" s="0" t="n">
        <v>17</v>
      </c>
      <c r="R369" s="0" t="n">
        <v>13</v>
      </c>
      <c r="S369" s="0" t="n">
        <v>14</v>
      </c>
      <c r="T369" s="0" t="n">
        <v>14</v>
      </c>
      <c r="U369" s="0" t="n">
        <v>5</v>
      </c>
      <c r="V369" s="0" t="n">
        <v>10</v>
      </c>
      <c r="W369" s="0" t="n">
        <v>16</v>
      </c>
      <c r="X369" s="0" t="n">
        <v>6</v>
      </c>
      <c r="Y369" s="0" t="n">
        <v>16</v>
      </c>
      <c r="Z369" s="0" t="n">
        <v>14</v>
      </c>
      <c r="AA369" s="0" t="n">
        <v>13</v>
      </c>
      <c r="AB369" s="0" t="n">
        <v>15</v>
      </c>
      <c r="AC369" s="0" t="n">
        <v>14</v>
      </c>
      <c r="AD369" s="0" t="n">
        <v>13</v>
      </c>
      <c r="AE369" s="0" t="n">
        <v>12</v>
      </c>
      <c r="AF369" s="0" t="n">
        <v>13</v>
      </c>
      <c r="AG369" s="0" t="n">
        <v>14</v>
      </c>
      <c r="AH369" s="0" t="n">
        <v>12</v>
      </c>
    </row>
    <row r="370" customFormat="false" ht="12.75" hidden="false" customHeight="false" outlineLevel="0" collapsed="false">
      <c r="A370" s="0" t="n">
        <v>31171017</v>
      </c>
      <c r="B370" s="0" t="n">
        <v>3</v>
      </c>
      <c r="C370" s="0" t="s">
        <v>64</v>
      </c>
      <c r="D370" s="0" t="n">
        <v>1710</v>
      </c>
      <c r="E370" s="0" t="s">
        <v>7</v>
      </c>
      <c r="F370" s="0" t="n">
        <v>1</v>
      </c>
      <c r="G370" s="0" t="s">
        <v>85</v>
      </c>
      <c r="H370" s="0" t="n">
        <v>17</v>
      </c>
      <c r="I370" s="0" t="s">
        <v>141</v>
      </c>
      <c r="J370" s="0" t="n">
        <v>1</v>
      </c>
      <c r="K370" s="0" t="n">
        <v>3</v>
      </c>
      <c r="L370" s="0" t="n">
        <v>3</v>
      </c>
      <c r="M370" s="0" t="n">
        <v>4</v>
      </c>
      <c r="N370" s="0" t="n">
        <v>4</v>
      </c>
      <c r="O370" s="0" t="n">
        <v>4</v>
      </c>
      <c r="P370" s="0" t="n">
        <v>4</v>
      </c>
      <c r="Q370" s="0" t="n">
        <v>2</v>
      </c>
      <c r="R370" s="0" t="n">
        <v>3</v>
      </c>
      <c r="S370" s="0" t="n">
        <v>9</v>
      </c>
      <c r="T370" s="0" t="n">
        <v>5</v>
      </c>
      <c r="U370" s="0" t="n">
        <v>3</v>
      </c>
      <c r="V370" s="0" t="n">
        <v>7</v>
      </c>
      <c r="W370" s="0" t="n">
        <v>4</v>
      </c>
      <c r="X370" s="0" t="n">
        <v>3</v>
      </c>
      <c r="Y370" s="0" t="n">
        <v>5</v>
      </c>
      <c r="Z370" s="0" t="n">
        <v>7</v>
      </c>
      <c r="AA370" s="0" t="n">
        <v>6</v>
      </c>
      <c r="AB370" s="0" t="n">
        <v>7</v>
      </c>
      <c r="AC370" s="0" t="n">
        <v>9</v>
      </c>
      <c r="AD370" s="0" t="n">
        <v>12</v>
      </c>
      <c r="AE370" s="0" t="n">
        <v>6</v>
      </c>
      <c r="AF370" s="0" t="n">
        <v>12</v>
      </c>
      <c r="AG370" s="0" t="n">
        <v>10</v>
      </c>
      <c r="AH370" s="0" t="n">
        <v>7</v>
      </c>
    </row>
    <row r="371" customFormat="false" ht="12.75" hidden="false" customHeight="false" outlineLevel="0" collapsed="false">
      <c r="A371" s="0" t="n">
        <v>31171018</v>
      </c>
      <c r="B371" s="0" t="n">
        <v>3</v>
      </c>
      <c r="C371" s="0" t="s">
        <v>64</v>
      </c>
      <c r="D371" s="0" t="n">
        <v>1710</v>
      </c>
      <c r="E371" s="0" t="s">
        <v>7</v>
      </c>
      <c r="F371" s="0" t="n">
        <v>1</v>
      </c>
      <c r="G371" s="0" t="s">
        <v>85</v>
      </c>
      <c r="H371" s="0" t="n">
        <v>18</v>
      </c>
      <c r="I371" s="0" t="s">
        <v>142</v>
      </c>
      <c r="J371" s="0" t="n">
        <v>1</v>
      </c>
      <c r="K371" s="0" t="n">
        <v>2</v>
      </c>
      <c r="L371" s="0" t="n">
        <v>1</v>
      </c>
      <c r="M371" s="0" t="n">
        <v>1</v>
      </c>
      <c r="N371" s="0" t="n">
        <v>2</v>
      </c>
      <c r="O371" s="0" t="n">
        <v>1</v>
      </c>
      <c r="P371" s="0" t="n">
        <v>1</v>
      </c>
      <c r="Q371" s="0" t="n">
        <v>1</v>
      </c>
      <c r="R371" s="0" t="n">
        <v>3</v>
      </c>
      <c r="S371" s="0" t="n">
        <v>3</v>
      </c>
      <c r="T371" s="0" t="n">
        <v>1</v>
      </c>
      <c r="U371" s="0" t="n">
        <v>3</v>
      </c>
      <c r="V371" s="0" t="n">
        <v>2</v>
      </c>
      <c r="W371" s="0" t="n">
        <v>0</v>
      </c>
      <c r="X371" s="0" t="n">
        <v>3</v>
      </c>
      <c r="Y371" s="0" t="n">
        <v>8</v>
      </c>
      <c r="Z371" s="0" t="n">
        <v>5</v>
      </c>
      <c r="AA371" s="0" t="n">
        <v>2</v>
      </c>
      <c r="AB371" s="0" t="n">
        <v>4</v>
      </c>
      <c r="AC371" s="0" t="n">
        <v>3</v>
      </c>
      <c r="AD371" s="0" t="n">
        <v>1</v>
      </c>
      <c r="AE371" s="0" t="n">
        <v>3</v>
      </c>
      <c r="AF371" s="0" t="n">
        <v>1</v>
      </c>
      <c r="AG371" s="0" t="n">
        <v>2</v>
      </c>
      <c r="AH371" s="0" t="n">
        <v>7</v>
      </c>
    </row>
    <row r="372" customFormat="false" ht="12.75" hidden="false" customHeight="false" outlineLevel="0" collapsed="false">
      <c r="A372" s="0" t="n">
        <v>31171019</v>
      </c>
      <c r="B372" s="0" t="n">
        <v>3</v>
      </c>
      <c r="C372" s="0" t="s">
        <v>64</v>
      </c>
      <c r="D372" s="0" t="n">
        <v>1710</v>
      </c>
      <c r="E372" s="0" t="s">
        <v>7</v>
      </c>
      <c r="F372" s="0" t="n">
        <v>1</v>
      </c>
      <c r="G372" s="0" t="s">
        <v>85</v>
      </c>
      <c r="H372" s="0" t="n">
        <v>19</v>
      </c>
      <c r="I372" s="0" t="s">
        <v>143</v>
      </c>
      <c r="J372" s="0" t="n">
        <v>58</v>
      </c>
      <c r="K372" s="0" t="n">
        <v>60</v>
      </c>
      <c r="L372" s="0" t="n">
        <v>56</v>
      </c>
      <c r="M372" s="0" t="n">
        <v>53</v>
      </c>
      <c r="N372" s="0" t="n">
        <v>60</v>
      </c>
      <c r="O372" s="0" t="n">
        <v>93</v>
      </c>
      <c r="P372" s="0" t="n">
        <v>104</v>
      </c>
      <c r="Q372" s="0" t="n">
        <v>110</v>
      </c>
      <c r="R372" s="0" t="n">
        <v>109</v>
      </c>
      <c r="S372" s="0" t="n">
        <v>143</v>
      </c>
      <c r="T372" s="0" t="n">
        <v>125</v>
      </c>
      <c r="U372" s="0" t="n">
        <v>106</v>
      </c>
      <c r="V372" s="0" t="n">
        <v>122</v>
      </c>
      <c r="W372" s="0" t="n">
        <v>126</v>
      </c>
      <c r="X372" s="0" t="n">
        <v>117</v>
      </c>
      <c r="Y372" s="0" t="n">
        <v>129</v>
      </c>
      <c r="Z372" s="0" t="n">
        <v>149</v>
      </c>
      <c r="AA372" s="0" t="n">
        <v>124</v>
      </c>
      <c r="AB372" s="0" t="n">
        <v>131</v>
      </c>
      <c r="AC372" s="0" t="n">
        <v>140</v>
      </c>
      <c r="AD372" s="0" t="n">
        <v>147</v>
      </c>
      <c r="AE372" s="0" t="n">
        <v>135</v>
      </c>
      <c r="AF372" s="0" t="n">
        <v>140</v>
      </c>
      <c r="AG372" s="0" t="n">
        <v>149</v>
      </c>
      <c r="AH372" s="0" t="n">
        <v>144</v>
      </c>
    </row>
    <row r="373" customFormat="false" ht="12.75" hidden="false" customHeight="false" outlineLevel="0" collapsed="false">
      <c r="A373" s="0" t="n">
        <v>31171020</v>
      </c>
      <c r="B373" s="0" t="n">
        <v>3</v>
      </c>
      <c r="C373" s="0" t="s">
        <v>64</v>
      </c>
      <c r="D373" s="0" t="n">
        <v>1710</v>
      </c>
      <c r="E373" s="0" t="s">
        <v>7</v>
      </c>
      <c r="F373" s="0" t="n">
        <v>1</v>
      </c>
      <c r="G373" s="0" t="s">
        <v>85</v>
      </c>
      <c r="H373" s="0" t="n">
        <v>20</v>
      </c>
      <c r="I373" s="0" t="s">
        <v>144</v>
      </c>
      <c r="J373" s="0" t="n">
        <v>0</v>
      </c>
      <c r="K373" s="0" t="n">
        <v>0</v>
      </c>
      <c r="L373" s="0" t="n">
        <v>0</v>
      </c>
      <c r="M373" s="0" t="n">
        <v>0</v>
      </c>
      <c r="N373" s="0" t="n">
        <v>0</v>
      </c>
      <c r="O373" s="0" t="n">
        <v>0</v>
      </c>
      <c r="P373" s="0" t="n">
        <v>0</v>
      </c>
      <c r="Q373" s="0" t="n">
        <v>0</v>
      </c>
      <c r="R373" s="0" t="n">
        <v>0</v>
      </c>
      <c r="S373" s="0" t="n">
        <v>0</v>
      </c>
      <c r="T373" s="0" t="n">
        <v>0</v>
      </c>
      <c r="U373" s="0" t="n">
        <v>0</v>
      </c>
      <c r="V373" s="0" t="n">
        <v>0</v>
      </c>
      <c r="W373" s="0" t="n">
        <v>0</v>
      </c>
      <c r="X373" s="0" t="n">
        <v>0</v>
      </c>
      <c r="Y373" s="0" t="n">
        <v>0</v>
      </c>
      <c r="Z373" s="0" t="n">
        <v>0</v>
      </c>
      <c r="AA373" s="0" t="n">
        <v>0</v>
      </c>
      <c r="AB373" s="0" t="n">
        <v>0</v>
      </c>
      <c r="AC373" s="0" t="n">
        <v>0</v>
      </c>
      <c r="AD373" s="0" t="n">
        <v>0</v>
      </c>
      <c r="AE373" s="0" t="n">
        <v>0</v>
      </c>
      <c r="AF373" s="0" t="n">
        <v>0</v>
      </c>
      <c r="AG373" s="0" t="n">
        <v>0</v>
      </c>
      <c r="AH373" s="0" t="n">
        <v>0</v>
      </c>
    </row>
    <row r="374" customFormat="false" ht="12.75" hidden="false" customHeight="false" outlineLevel="0" collapsed="false">
      <c r="A374" s="0" t="n">
        <v>31171021</v>
      </c>
      <c r="B374" s="0" t="n">
        <v>3</v>
      </c>
      <c r="C374" s="0" t="s">
        <v>64</v>
      </c>
      <c r="D374" s="0" t="n">
        <v>1710</v>
      </c>
      <c r="E374" s="0" t="s">
        <v>7</v>
      </c>
      <c r="F374" s="0" t="n">
        <v>1</v>
      </c>
      <c r="G374" s="0" t="s">
        <v>85</v>
      </c>
      <c r="H374" s="0" t="n">
        <v>21</v>
      </c>
      <c r="I374" s="0" t="s">
        <v>145</v>
      </c>
      <c r="J374" s="0" t="n">
        <v>0</v>
      </c>
      <c r="K374" s="0" t="n">
        <v>0</v>
      </c>
      <c r="L374" s="0" t="n">
        <v>0</v>
      </c>
      <c r="M374" s="0" t="n">
        <v>0</v>
      </c>
      <c r="N374" s="0" t="n">
        <v>0</v>
      </c>
      <c r="O374" s="0" t="n">
        <v>0</v>
      </c>
      <c r="P374" s="0" t="n">
        <v>0</v>
      </c>
      <c r="Q374" s="0" t="n">
        <v>0</v>
      </c>
      <c r="R374" s="0" t="n">
        <v>0</v>
      </c>
      <c r="S374" s="0" t="n">
        <v>0</v>
      </c>
      <c r="T374" s="0" t="n">
        <v>0</v>
      </c>
      <c r="U374" s="0" t="n">
        <v>0</v>
      </c>
      <c r="V374" s="0" t="n">
        <v>0</v>
      </c>
      <c r="W374" s="0" t="n">
        <v>0</v>
      </c>
      <c r="X374" s="0" t="n">
        <v>0</v>
      </c>
      <c r="Y374" s="0" t="n">
        <v>0</v>
      </c>
      <c r="Z374" s="0" t="n">
        <v>0</v>
      </c>
      <c r="AA374" s="0" t="n">
        <v>0</v>
      </c>
      <c r="AB374" s="0" t="n">
        <v>0</v>
      </c>
      <c r="AC374" s="0" t="n">
        <v>0</v>
      </c>
      <c r="AD374" s="0" t="n">
        <v>0</v>
      </c>
      <c r="AE374" s="0" t="n">
        <v>0</v>
      </c>
      <c r="AF374" s="0" t="n">
        <v>0</v>
      </c>
      <c r="AG374" s="0" t="n">
        <v>0</v>
      </c>
      <c r="AH374" s="0" t="n">
        <v>0</v>
      </c>
    </row>
    <row r="375" customFormat="false" ht="12.75" hidden="false" customHeight="false" outlineLevel="0" collapsed="false">
      <c r="A375" s="0" t="n">
        <v>31171022</v>
      </c>
      <c r="B375" s="0" t="n">
        <v>3</v>
      </c>
      <c r="C375" s="0" t="s">
        <v>64</v>
      </c>
      <c r="D375" s="0" t="n">
        <v>1710</v>
      </c>
      <c r="E375" s="0" t="s">
        <v>7</v>
      </c>
      <c r="F375" s="0" t="n">
        <v>1</v>
      </c>
      <c r="G375" s="0" t="s">
        <v>85</v>
      </c>
      <c r="H375" s="0" t="n">
        <v>22</v>
      </c>
      <c r="I375" s="0" t="s">
        <v>146</v>
      </c>
      <c r="J375" s="0" t="n">
        <v>0</v>
      </c>
      <c r="K375" s="0" t="n">
        <v>0</v>
      </c>
      <c r="L375" s="0" t="n">
        <v>0</v>
      </c>
      <c r="M375" s="0" t="n">
        <v>0</v>
      </c>
      <c r="N375" s="0" t="n">
        <v>0</v>
      </c>
      <c r="O375" s="0" t="n">
        <v>0</v>
      </c>
      <c r="P375" s="0" t="n">
        <v>0</v>
      </c>
      <c r="Q375" s="0" t="n">
        <v>0</v>
      </c>
      <c r="R375" s="0" t="n">
        <v>0</v>
      </c>
      <c r="S375" s="0" t="n">
        <v>0</v>
      </c>
      <c r="T375" s="0" t="n">
        <v>0</v>
      </c>
      <c r="U375" s="0" t="n">
        <v>0</v>
      </c>
      <c r="V375" s="0" t="n">
        <v>0</v>
      </c>
      <c r="W375" s="0" t="n">
        <v>0</v>
      </c>
      <c r="X375" s="0" t="n">
        <v>0</v>
      </c>
      <c r="Y375" s="0" t="n">
        <v>0</v>
      </c>
      <c r="Z375" s="0" t="n">
        <v>0</v>
      </c>
      <c r="AA375" s="0" t="n">
        <v>0</v>
      </c>
      <c r="AB375" s="0" t="n">
        <v>0</v>
      </c>
      <c r="AC375" s="0" t="n">
        <v>0</v>
      </c>
      <c r="AD375" s="0" t="n">
        <v>0</v>
      </c>
      <c r="AE375" s="0" t="n">
        <v>0</v>
      </c>
      <c r="AF375" s="0" t="n">
        <v>0</v>
      </c>
      <c r="AG375" s="0" t="n">
        <v>0</v>
      </c>
      <c r="AH375" s="0" t="n">
        <v>0</v>
      </c>
    </row>
    <row r="376" customFormat="false" ht="12.75" hidden="false" customHeight="false" outlineLevel="0" collapsed="false">
      <c r="A376" s="0" t="n">
        <v>31171023</v>
      </c>
      <c r="B376" s="0" t="n">
        <v>3</v>
      </c>
      <c r="C376" s="0" t="s">
        <v>64</v>
      </c>
      <c r="D376" s="0" t="n">
        <v>1710</v>
      </c>
      <c r="E376" s="0" t="s">
        <v>7</v>
      </c>
      <c r="F376" s="0" t="n">
        <v>1</v>
      </c>
      <c r="G376" s="0" t="s">
        <v>85</v>
      </c>
      <c r="H376" s="0" t="n">
        <v>23</v>
      </c>
      <c r="I376" s="0" t="s">
        <v>147</v>
      </c>
      <c r="J376" s="0" t="n">
        <v>0</v>
      </c>
      <c r="K376" s="0" t="n">
        <v>0</v>
      </c>
      <c r="L376" s="0" t="n">
        <v>0</v>
      </c>
      <c r="M376" s="0" t="n">
        <v>0</v>
      </c>
      <c r="N376" s="0" t="n">
        <v>0</v>
      </c>
      <c r="O376" s="0" t="n">
        <v>0</v>
      </c>
      <c r="P376" s="0" t="n">
        <v>0</v>
      </c>
      <c r="Q376" s="0" t="n">
        <v>0</v>
      </c>
      <c r="R376" s="0" t="n">
        <v>0</v>
      </c>
      <c r="S376" s="0" t="n">
        <v>0</v>
      </c>
      <c r="T376" s="0" t="n">
        <v>0</v>
      </c>
      <c r="U376" s="0" t="n">
        <v>0</v>
      </c>
      <c r="V376" s="0" t="n">
        <v>0</v>
      </c>
      <c r="W376" s="0" t="n">
        <v>0</v>
      </c>
      <c r="X376" s="0" t="n">
        <v>0</v>
      </c>
      <c r="Y376" s="0" t="n">
        <v>0</v>
      </c>
      <c r="Z376" s="0" t="n">
        <v>0</v>
      </c>
      <c r="AA376" s="0" t="n">
        <v>0</v>
      </c>
      <c r="AB376" s="0" t="n">
        <v>0</v>
      </c>
      <c r="AC376" s="0" t="n">
        <v>0</v>
      </c>
      <c r="AD376" s="0" t="n">
        <v>0</v>
      </c>
      <c r="AE376" s="0" t="n">
        <v>0</v>
      </c>
      <c r="AF376" s="0" t="n">
        <v>0</v>
      </c>
      <c r="AG376" s="0" t="n">
        <v>0</v>
      </c>
      <c r="AH376" s="0" t="n">
        <v>0</v>
      </c>
    </row>
    <row r="377" customFormat="false" ht="12.75" hidden="false" customHeight="false" outlineLevel="0" collapsed="false">
      <c r="A377" s="0" t="n">
        <v>31171024</v>
      </c>
      <c r="B377" s="0" t="n">
        <v>3</v>
      </c>
      <c r="C377" s="0" t="s">
        <v>64</v>
      </c>
      <c r="D377" s="0" t="n">
        <v>1710</v>
      </c>
      <c r="E377" s="0" t="s">
        <v>7</v>
      </c>
      <c r="F377" s="0" t="n">
        <v>1</v>
      </c>
      <c r="G377" s="0" t="s">
        <v>85</v>
      </c>
      <c r="H377" s="0" t="n">
        <v>24</v>
      </c>
      <c r="I377" s="0" t="s">
        <v>148</v>
      </c>
      <c r="J377" s="0" t="n">
        <v>0</v>
      </c>
      <c r="K377" s="0" t="n">
        <v>0</v>
      </c>
      <c r="L377" s="0" t="n">
        <v>0</v>
      </c>
      <c r="M377" s="0" t="n">
        <v>0</v>
      </c>
      <c r="N377" s="0" t="n">
        <v>0</v>
      </c>
      <c r="O377" s="0" t="n">
        <v>0</v>
      </c>
      <c r="P377" s="0" t="n">
        <v>0</v>
      </c>
      <c r="Q377" s="0" t="n">
        <v>0</v>
      </c>
      <c r="R377" s="0" t="n">
        <v>0</v>
      </c>
      <c r="S377" s="0" t="n">
        <v>0</v>
      </c>
      <c r="T377" s="0" t="n">
        <v>0</v>
      </c>
      <c r="U377" s="0" t="n">
        <v>0</v>
      </c>
      <c r="V377" s="0" t="n">
        <v>0</v>
      </c>
      <c r="W377" s="0" t="n">
        <v>0</v>
      </c>
      <c r="X377" s="0" t="n">
        <v>0</v>
      </c>
      <c r="Y377" s="0" t="n">
        <v>0</v>
      </c>
      <c r="Z377" s="0" t="n">
        <v>0</v>
      </c>
      <c r="AA377" s="0" t="n">
        <v>0</v>
      </c>
      <c r="AB377" s="0" t="n">
        <v>0</v>
      </c>
      <c r="AC377" s="0" t="n">
        <v>0</v>
      </c>
      <c r="AD377" s="0" t="n">
        <v>0</v>
      </c>
      <c r="AE377" s="0" t="n">
        <v>0</v>
      </c>
      <c r="AF377" s="0" t="n">
        <v>0</v>
      </c>
      <c r="AG377" s="0" t="n">
        <v>0</v>
      </c>
      <c r="AH377" s="0" t="n">
        <v>0</v>
      </c>
    </row>
    <row r="378" customFormat="false" ht="12.75" hidden="false" customHeight="false" outlineLevel="0" collapsed="false">
      <c r="A378" s="0" t="n">
        <v>31171025</v>
      </c>
      <c r="B378" s="0" t="n">
        <v>3</v>
      </c>
      <c r="C378" s="0" t="s">
        <v>64</v>
      </c>
      <c r="D378" s="0" t="n">
        <v>1710</v>
      </c>
      <c r="E378" s="0" t="s">
        <v>7</v>
      </c>
      <c r="F378" s="0" t="n">
        <v>1</v>
      </c>
      <c r="G378" s="0" t="s">
        <v>85</v>
      </c>
      <c r="H378" s="0" t="n">
        <v>25</v>
      </c>
      <c r="I378" s="0" t="s">
        <v>149</v>
      </c>
      <c r="J378" s="0" t="n">
        <v>0</v>
      </c>
      <c r="K378" s="0" t="n">
        <v>0</v>
      </c>
      <c r="L378" s="0" t="n">
        <v>0</v>
      </c>
      <c r="M378" s="0" t="n">
        <v>0</v>
      </c>
      <c r="N378" s="0" t="n">
        <v>0</v>
      </c>
      <c r="O378" s="0" t="n">
        <v>0</v>
      </c>
      <c r="P378" s="0" t="n">
        <v>0</v>
      </c>
      <c r="Q378" s="0" t="n">
        <v>0</v>
      </c>
      <c r="R378" s="0" t="n">
        <v>0</v>
      </c>
      <c r="S378" s="0" t="n">
        <v>0</v>
      </c>
      <c r="T378" s="0" t="n">
        <v>0</v>
      </c>
      <c r="U378" s="0" t="n">
        <v>0</v>
      </c>
      <c r="V378" s="0" t="n">
        <v>0</v>
      </c>
      <c r="W378" s="0" t="n">
        <v>0</v>
      </c>
      <c r="X378" s="0" t="n">
        <v>0</v>
      </c>
      <c r="Y378" s="0" t="n">
        <v>0</v>
      </c>
      <c r="Z378" s="0" t="n">
        <v>0</v>
      </c>
      <c r="AA378" s="0" t="n">
        <v>0</v>
      </c>
      <c r="AB378" s="0" t="n">
        <v>0</v>
      </c>
      <c r="AC378" s="0" t="n">
        <v>2.1612742873198</v>
      </c>
      <c r="AD378" s="0" t="n">
        <v>0</v>
      </c>
      <c r="AE378" s="0" t="n">
        <v>0</v>
      </c>
      <c r="AF378" s="0" t="n">
        <v>0</v>
      </c>
      <c r="AG378" s="0" t="n">
        <v>0</v>
      </c>
      <c r="AH378" s="0" t="n">
        <v>0</v>
      </c>
    </row>
    <row r="379" customFormat="false" ht="12.75" hidden="false" customHeight="false" outlineLevel="0" collapsed="false">
      <c r="A379" s="0" t="n">
        <v>31171026</v>
      </c>
      <c r="B379" s="0" t="n">
        <v>3</v>
      </c>
      <c r="C379" s="0" t="s">
        <v>64</v>
      </c>
      <c r="D379" s="0" t="n">
        <v>1710</v>
      </c>
      <c r="E379" s="0" t="s">
        <v>7</v>
      </c>
      <c r="F379" s="0" t="n">
        <v>1</v>
      </c>
      <c r="G379" s="0" t="s">
        <v>85</v>
      </c>
      <c r="H379" s="0" t="n">
        <v>26</v>
      </c>
      <c r="I379" s="0" t="s">
        <v>150</v>
      </c>
      <c r="J379" s="0" t="n">
        <v>0</v>
      </c>
      <c r="K379" s="0" t="n">
        <v>0</v>
      </c>
      <c r="L379" s="0" t="n">
        <v>0</v>
      </c>
      <c r="M379" s="0" t="n">
        <v>0</v>
      </c>
      <c r="N379" s="0" t="n">
        <v>0</v>
      </c>
      <c r="O379" s="0" t="n">
        <v>0</v>
      </c>
      <c r="P379" s="0" t="n">
        <v>0</v>
      </c>
      <c r="Q379" s="0" t="n">
        <v>1.8490782345001</v>
      </c>
      <c r="R379" s="0" t="n">
        <v>0</v>
      </c>
      <c r="S379" s="0" t="n">
        <v>0</v>
      </c>
      <c r="T379" s="0" t="n">
        <v>0</v>
      </c>
      <c r="U379" s="0" t="n">
        <v>0</v>
      </c>
      <c r="V379" s="0" t="n">
        <v>0</v>
      </c>
      <c r="W379" s="0" t="n">
        <v>0</v>
      </c>
      <c r="X379" s="0" t="n">
        <v>0</v>
      </c>
      <c r="Y379" s="0" t="n">
        <v>0</v>
      </c>
      <c r="Z379" s="0" t="n">
        <v>0</v>
      </c>
      <c r="AA379" s="0" t="n">
        <v>0</v>
      </c>
      <c r="AB379" s="0" t="n">
        <v>0</v>
      </c>
      <c r="AC379" s="0" t="n">
        <v>0</v>
      </c>
      <c r="AD379" s="0" t="n">
        <v>0</v>
      </c>
      <c r="AE379" s="0" t="n">
        <v>0</v>
      </c>
      <c r="AF379" s="0" t="n">
        <v>0</v>
      </c>
      <c r="AG379" s="0" t="n">
        <v>0</v>
      </c>
      <c r="AH379" s="0" t="n">
        <v>0</v>
      </c>
    </row>
    <row r="380" customFormat="false" ht="12.75" hidden="false" customHeight="false" outlineLevel="0" collapsed="false">
      <c r="A380" s="0" t="n">
        <v>31171027</v>
      </c>
      <c r="B380" s="0" t="n">
        <v>3</v>
      </c>
      <c r="C380" s="0" t="s">
        <v>64</v>
      </c>
      <c r="D380" s="0" t="n">
        <v>1710</v>
      </c>
      <c r="E380" s="0" t="s">
        <v>7</v>
      </c>
      <c r="F380" s="0" t="n">
        <v>1</v>
      </c>
      <c r="G380" s="0" t="s">
        <v>85</v>
      </c>
      <c r="H380" s="0" t="n">
        <v>27</v>
      </c>
      <c r="I380" s="0" t="s">
        <v>151</v>
      </c>
      <c r="J380" s="0" t="n">
        <v>2.25017438851511</v>
      </c>
      <c r="K380" s="0" t="n">
        <v>0</v>
      </c>
      <c r="L380" s="0" t="n">
        <v>0</v>
      </c>
      <c r="M380" s="0" t="n">
        <v>0</v>
      </c>
      <c r="N380" s="0" t="n">
        <v>0</v>
      </c>
      <c r="O380" s="0" t="n">
        <v>2.13995292103574</v>
      </c>
      <c r="P380" s="0" t="n">
        <v>2.08986415882968</v>
      </c>
      <c r="Q380" s="0" t="n">
        <v>2.02470135654991</v>
      </c>
      <c r="R380" s="0" t="n">
        <v>0</v>
      </c>
      <c r="S380" s="0" t="n">
        <v>5.86785588545945</v>
      </c>
      <c r="T380" s="0" t="n">
        <v>1.921561845468</v>
      </c>
      <c r="U380" s="0" t="n">
        <v>1.8968853143139</v>
      </c>
      <c r="V380" s="0" t="n">
        <v>1.87129250173095</v>
      </c>
      <c r="W380" s="0" t="n">
        <v>0</v>
      </c>
      <c r="X380" s="0" t="n">
        <v>0</v>
      </c>
      <c r="Y380" s="0" t="n">
        <v>1.85928900788339</v>
      </c>
      <c r="Z380" s="0" t="n">
        <v>0</v>
      </c>
      <c r="AA380" s="0" t="n">
        <v>1.88704168475082</v>
      </c>
      <c r="AB380" s="0" t="n">
        <v>3.78859632506157</v>
      </c>
      <c r="AC380" s="0" t="n">
        <v>0</v>
      </c>
      <c r="AD380" s="0" t="n">
        <v>1.97382705327359</v>
      </c>
      <c r="AE380" s="0" t="n">
        <v>0</v>
      </c>
      <c r="AF380" s="0" t="n">
        <v>0</v>
      </c>
      <c r="AG380" s="0" t="n">
        <v>0</v>
      </c>
      <c r="AH380" s="0" t="n">
        <v>2.18159605567433</v>
      </c>
    </row>
    <row r="381" customFormat="false" ht="12.75" hidden="false" customHeight="false" outlineLevel="0" collapsed="false">
      <c r="A381" s="0" t="n">
        <v>31171028</v>
      </c>
      <c r="B381" s="0" t="n">
        <v>3</v>
      </c>
      <c r="C381" s="0" t="s">
        <v>64</v>
      </c>
      <c r="D381" s="0" t="n">
        <v>1710</v>
      </c>
      <c r="E381" s="0" t="s">
        <v>7</v>
      </c>
      <c r="F381" s="0" t="n">
        <v>1</v>
      </c>
      <c r="G381" s="0" t="s">
        <v>85</v>
      </c>
      <c r="H381" s="0" t="n">
        <v>28</v>
      </c>
      <c r="I381" s="0" t="s">
        <v>152</v>
      </c>
      <c r="J381" s="0" t="n">
        <v>2.23084816847365</v>
      </c>
      <c r="K381" s="0" t="n">
        <v>2.16665944446852</v>
      </c>
      <c r="L381" s="0" t="n">
        <v>0</v>
      </c>
      <c r="M381" s="0" t="n">
        <v>0</v>
      </c>
      <c r="N381" s="0" t="n">
        <v>2.19862366158785</v>
      </c>
      <c r="O381" s="0" t="n">
        <v>6.74005841383959</v>
      </c>
      <c r="P381" s="0" t="n">
        <v>4.51100685673042</v>
      </c>
      <c r="Q381" s="0" t="n">
        <v>0</v>
      </c>
      <c r="R381" s="0" t="n">
        <v>2.23338916806254</v>
      </c>
      <c r="S381" s="0" t="n">
        <v>4.37780453102769</v>
      </c>
      <c r="T381" s="0" t="n">
        <v>6.41642605068977</v>
      </c>
      <c r="U381" s="0" t="n">
        <v>6.29551130044279</v>
      </c>
      <c r="V381" s="0" t="n">
        <v>0</v>
      </c>
      <c r="W381" s="0" t="n">
        <v>3.99384947181341</v>
      </c>
      <c r="X381" s="0" t="n">
        <v>1.9588638589618</v>
      </c>
      <c r="Y381" s="0" t="n">
        <v>5.7567209717345</v>
      </c>
      <c r="Z381" s="0" t="n">
        <v>1.89010905929272</v>
      </c>
      <c r="AA381" s="0" t="n">
        <v>3.70521323502168</v>
      </c>
      <c r="AB381" s="0" t="n">
        <v>3.69610615216869</v>
      </c>
      <c r="AC381" s="0" t="n">
        <v>3.65436971258382</v>
      </c>
      <c r="AD381" s="0" t="n">
        <v>0</v>
      </c>
      <c r="AE381" s="0" t="n">
        <v>3.67161110295198</v>
      </c>
      <c r="AF381" s="0" t="n">
        <v>3.74981250937453</v>
      </c>
      <c r="AG381" s="0" t="n">
        <v>7.51992780869304</v>
      </c>
      <c r="AH381" s="0" t="n">
        <v>1.91457180601558</v>
      </c>
    </row>
    <row r="382" customFormat="false" ht="12.75" hidden="false" customHeight="false" outlineLevel="0" collapsed="false">
      <c r="A382" s="0" t="n">
        <v>31171029</v>
      </c>
      <c r="B382" s="0" t="n">
        <v>3</v>
      </c>
      <c r="C382" s="0" t="s">
        <v>64</v>
      </c>
      <c r="D382" s="0" t="n">
        <v>1710</v>
      </c>
      <c r="E382" s="0" t="s">
        <v>7</v>
      </c>
      <c r="F382" s="0" t="n">
        <v>1</v>
      </c>
      <c r="G382" s="0" t="s">
        <v>85</v>
      </c>
      <c r="H382" s="0" t="n">
        <v>29</v>
      </c>
      <c r="I382" s="0" t="s">
        <v>153</v>
      </c>
      <c r="J382" s="0" t="n">
        <v>0</v>
      </c>
      <c r="K382" s="0" t="n">
        <v>2.66503211363697</v>
      </c>
      <c r="L382" s="0" t="n">
        <v>2.61212548650837</v>
      </c>
      <c r="M382" s="0" t="n">
        <v>0</v>
      </c>
      <c r="N382" s="0" t="n">
        <v>4.68175753177743</v>
      </c>
      <c r="O382" s="0" t="n">
        <v>0</v>
      </c>
      <c r="P382" s="0" t="n">
        <v>4.34027777777778</v>
      </c>
      <c r="Q382" s="0" t="n">
        <v>4.24223141372362</v>
      </c>
      <c r="R382" s="0" t="n">
        <v>10.4641915365619</v>
      </c>
      <c r="S382" s="0" t="n">
        <v>13.1394533987386</v>
      </c>
      <c r="T382" s="0" t="n">
        <v>8.97545213840147</v>
      </c>
      <c r="U382" s="0" t="n">
        <v>6.78058041768375</v>
      </c>
      <c r="V382" s="0" t="n">
        <v>2.25922327903667</v>
      </c>
      <c r="W382" s="0" t="n">
        <v>6.6815144766147</v>
      </c>
      <c r="X382" s="0" t="n">
        <v>6.55881066899869</v>
      </c>
      <c r="Y382" s="0" t="n">
        <v>6.41299700726806</v>
      </c>
      <c r="Z382" s="0" t="n">
        <v>2.09108778386517</v>
      </c>
      <c r="AA382" s="0" t="n">
        <v>14.2429853297251</v>
      </c>
      <c r="AB382" s="0" t="n">
        <v>3.97203686050207</v>
      </c>
      <c r="AC382" s="0" t="n">
        <v>3.88432480724038</v>
      </c>
      <c r="AD382" s="0" t="n">
        <v>7.59618671426944</v>
      </c>
      <c r="AE382" s="0" t="n">
        <v>7.47677526682742</v>
      </c>
      <c r="AF382" s="0" t="n">
        <v>7.3360843649702</v>
      </c>
      <c r="AG382" s="0" t="n">
        <v>9.11992704058368</v>
      </c>
      <c r="AH382" s="0" t="n">
        <v>5.44860152560843</v>
      </c>
    </row>
    <row r="383" customFormat="false" ht="12.75" hidden="false" customHeight="false" outlineLevel="0" collapsed="false">
      <c r="A383" s="0" t="n">
        <v>31171030</v>
      </c>
      <c r="B383" s="0" t="n">
        <v>3</v>
      </c>
      <c r="C383" s="0" t="s">
        <v>64</v>
      </c>
      <c r="D383" s="0" t="n">
        <v>1710</v>
      </c>
      <c r="E383" s="0" t="s">
        <v>7</v>
      </c>
      <c r="F383" s="0" t="n">
        <v>1</v>
      </c>
      <c r="G383" s="0" t="s">
        <v>85</v>
      </c>
      <c r="H383" s="0" t="n">
        <v>30</v>
      </c>
      <c r="I383" s="0" t="s">
        <v>154</v>
      </c>
      <c r="J383" s="0" t="n">
        <v>14.2263699994309</v>
      </c>
      <c r="K383" s="0" t="n">
        <v>5.62398065350655</v>
      </c>
      <c r="L383" s="0" t="n">
        <v>2.79884687508746</v>
      </c>
      <c r="M383" s="0" t="n">
        <v>11.2879557512135</v>
      </c>
      <c r="N383" s="0" t="n">
        <v>2.81206940187284</v>
      </c>
      <c r="O383" s="0" t="n">
        <v>16.5562913907285</v>
      </c>
      <c r="P383" s="0" t="n">
        <v>21.5877813157753</v>
      </c>
      <c r="Q383" s="0" t="n">
        <v>21.1126359125937</v>
      </c>
      <c r="R383" s="0" t="n">
        <v>17.9243592041585</v>
      </c>
      <c r="S383" s="0" t="n">
        <v>23.5449237144472</v>
      </c>
      <c r="T383" s="0" t="n">
        <v>22.4729201312419</v>
      </c>
      <c r="U383" s="0" t="n">
        <v>10.908932233713</v>
      </c>
      <c r="V383" s="0" t="n">
        <v>29.8806906708215</v>
      </c>
      <c r="W383" s="0" t="n">
        <v>25.2743318098528</v>
      </c>
      <c r="X383" s="0" t="n">
        <v>24.233345082834</v>
      </c>
      <c r="Y383" s="0" t="n">
        <v>11.2815884476534</v>
      </c>
      <c r="Z383" s="0" t="n">
        <v>24.9858035207269</v>
      </c>
      <c r="AA383" s="0" t="n">
        <v>13.6239782016349</v>
      </c>
      <c r="AB383" s="0" t="n">
        <v>24.6410250666428</v>
      </c>
      <c r="AC383" s="0" t="n">
        <v>32.8745507144736</v>
      </c>
      <c r="AD383" s="0" t="n">
        <v>23.5273987252428</v>
      </c>
      <c r="AE383" s="0" t="n">
        <v>12.5449527473447</v>
      </c>
      <c r="AF383" s="0" t="n">
        <v>12.2082731397644</v>
      </c>
      <c r="AG383" s="0" t="n">
        <v>13.8685263700123</v>
      </c>
      <c r="AH383" s="0" t="n">
        <v>5.841348962187</v>
      </c>
    </row>
    <row r="384" customFormat="false" ht="12.75" hidden="false" customHeight="false" outlineLevel="0" collapsed="false">
      <c r="A384" s="0" t="n">
        <v>31171031</v>
      </c>
      <c r="B384" s="0" t="n">
        <v>3</v>
      </c>
      <c r="C384" s="0" t="s">
        <v>64</v>
      </c>
      <c r="D384" s="0" t="n">
        <v>1710</v>
      </c>
      <c r="E384" s="0" t="s">
        <v>7</v>
      </c>
      <c r="F384" s="0" t="n">
        <v>1</v>
      </c>
      <c r="G384" s="0" t="s">
        <v>85</v>
      </c>
      <c r="H384" s="0" t="n">
        <v>31</v>
      </c>
      <c r="I384" s="0" t="s">
        <v>155</v>
      </c>
      <c r="J384" s="0" t="n">
        <v>17.6787766286573</v>
      </c>
      <c r="K384" s="0" t="n">
        <v>26.5565063440543</v>
      </c>
      <c r="L384" s="0" t="n">
        <v>11.8863663378105</v>
      </c>
      <c r="M384" s="0" t="n">
        <v>23.6840547101664</v>
      </c>
      <c r="N384" s="0" t="n">
        <v>20.6392263238589</v>
      </c>
      <c r="O384" s="0" t="n">
        <v>37.9318394024276</v>
      </c>
      <c r="P384" s="0" t="n">
        <v>26.0205851740488</v>
      </c>
      <c r="Q384" s="0" t="n">
        <v>20.0624802957783</v>
      </c>
      <c r="R384" s="0" t="n">
        <v>31.8056961110308</v>
      </c>
      <c r="S384" s="0" t="n">
        <v>63.4060581606479</v>
      </c>
      <c r="T384" s="0" t="n">
        <v>42.4388173716226</v>
      </c>
      <c r="U384" s="0" t="n">
        <v>19.3322102239775</v>
      </c>
      <c r="V384" s="0" t="n">
        <v>16.1459594736417</v>
      </c>
      <c r="W384" s="0" t="n">
        <v>31.1866521128957</v>
      </c>
      <c r="X384" s="0" t="n">
        <v>28.6786320292522</v>
      </c>
      <c r="Y384" s="0" t="n">
        <v>29.6607269159689</v>
      </c>
      <c r="Z384" s="0" t="n">
        <v>35.390400353904</v>
      </c>
      <c r="AA384" s="0" t="n">
        <v>32.4619113573407</v>
      </c>
      <c r="AB384" s="0" t="n">
        <v>27.8104610118729</v>
      </c>
      <c r="AC384" s="0" t="n">
        <v>33.4888705320265</v>
      </c>
      <c r="AD384" s="0" t="n">
        <v>34.3053173241852</v>
      </c>
      <c r="AE384" s="0" t="n">
        <v>27.6612419897653</v>
      </c>
      <c r="AF384" s="0" t="n">
        <v>32.2788896061975</v>
      </c>
      <c r="AG384" s="0" t="n">
        <v>27.2386789240722</v>
      </c>
      <c r="AH384" s="0" t="n">
        <v>24.4700020020911</v>
      </c>
    </row>
    <row r="385" customFormat="false" ht="12.75" hidden="false" customHeight="false" outlineLevel="0" collapsed="false">
      <c r="A385" s="0" t="n">
        <v>31171032</v>
      </c>
      <c r="B385" s="0" t="n">
        <v>3</v>
      </c>
      <c r="C385" s="0" t="s">
        <v>64</v>
      </c>
      <c r="D385" s="0" t="n">
        <v>1710</v>
      </c>
      <c r="E385" s="0" t="s">
        <v>7</v>
      </c>
      <c r="F385" s="0" t="n">
        <v>1</v>
      </c>
      <c r="G385" s="0" t="s">
        <v>85</v>
      </c>
      <c r="H385" s="0" t="n">
        <v>32</v>
      </c>
      <c r="I385" s="0" t="s">
        <v>156</v>
      </c>
      <c r="J385" s="0" t="n">
        <v>24.2711082794818</v>
      </c>
      <c r="K385" s="0" t="n">
        <v>9.14494741655236</v>
      </c>
      <c r="L385" s="0" t="n">
        <v>33.6545816123604</v>
      </c>
      <c r="M385" s="0" t="n">
        <v>15.4002525641421</v>
      </c>
      <c r="N385" s="0" t="n">
        <v>21.7709078468572</v>
      </c>
      <c r="O385" s="0" t="n">
        <v>49.9391366771747</v>
      </c>
      <c r="P385" s="0" t="n">
        <v>43.7773608505316</v>
      </c>
      <c r="Q385" s="0" t="n">
        <v>56.594875019651</v>
      </c>
      <c r="R385" s="0" t="n">
        <v>53.0901595827738</v>
      </c>
      <c r="S385" s="0" t="n">
        <v>52.7082751992063</v>
      </c>
      <c r="T385" s="0" t="n">
        <v>33.6576708891745</v>
      </c>
      <c r="U385" s="0" t="n">
        <v>42.366469965199</v>
      </c>
      <c r="V385" s="0" t="n">
        <v>59.9520383693046</v>
      </c>
      <c r="W385" s="0" t="n">
        <v>51.1894007828967</v>
      </c>
      <c r="X385" s="0" t="n">
        <v>47.9314580150385</v>
      </c>
      <c r="Y385" s="0" t="n">
        <v>64.6184573811902</v>
      </c>
      <c r="Z385" s="0" t="n">
        <v>42.9000429000429</v>
      </c>
      <c r="AA385" s="0" t="n">
        <v>39.0494254155975</v>
      </c>
      <c r="AB385" s="0" t="n">
        <v>59.2512792889847</v>
      </c>
      <c r="AC385" s="0" t="n">
        <v>49.297510475721</v>
      </c>
      <c r="AD385" s="0" t="n">
        <v>42.2654268808115</v>
      </c>
      <c r="AE385" s="0" t="n">
        <v>59.387848332572</v>
      </c>
      <c r="AF385" s="0" t="n">
        <v>53.5272208220889</v>
      </c>
      <c r="AG385" s="0" t="n">
        <v>63.8218270648562</v>
      </c>
      <c r="AH385" s="0" t="n">
        <v>55.2715213486251</v>
      </c>
    </row>
    <row r="386" customFormat="false" ht="12.75" hidden="false" customHeight="false" outlineLevel="0" collapsed="false">
      <c r="A386" s="0" t="n">
        <v>31171033</v>
      </c>
      <c r="B386" s="0" t="n">
        <v>3</v>
      </c>
      <c r="C386" s="0" t="s">
        <v>64</v>
      </c>
      <c r="D386" s="0" t="n">
        <v>1710</v>
      </c>
      <c r="E386" s="0" t="s">
        <v>7</v>
      </c>
      <c r="F386" s="0" t="n">
        <v>1</v>
      </c>
      <c r="G386" s="0" t="s">
        <v>85</v>
      </c>
      <c r="H386" s="0" t="n">
        <v>33</v>
      </c>
      <c r="I386" s="0" t="s">
        <v>157</v>
      </c>
      <c r="J386" s="0" t="n">
        <v>36.6324763554016</v>
      </c>
      <c r="K386" s="0" t="n">
        <v>28.7402203416893</v>
      </c>
      <c r="L386" s="0" t="n">
        <v>32.7933363940447</v>
      </c>
      <c r="M386" s="0" t="n">
        <v>49.7446441599788</v>
      </c>
      <c r="N386" s="0" t="n">
        <v>33.5154338572913</v>
      </c>
      <c r="O386" s="0" t="n">
        <v>50.8233380768449</v>
      </c>
      <c r="P386" s="0" t="n">
        <v>40.8816815998365</v>
      </c>
      <c r="Q386" s="0" t="n">
        <v>61.4439324116743</v>
      </c>
      <c r="R386" s="0" t="n">
        <v>55.0471341085805</v>
      </c>
      <c r="S386" s="0" t="n">
        <v>58.7199060481503</v>
      </c>
      <c r="T386" s="0" t="n">
        <v>51.7651930841702</v>
      </c>
      <c r="U386" s="0" t="n">
        <v>75.8176241513596</v>
      </c>
      <c r="V386" s="0" t="n">
        <v>75.5027798750772</v>
      </c>
      <c r="W386" s="0" t="n">
        <v>71.280676148128</v>
      </c>
      <c r="X386" s="0" t="n">
        <v>56.9037656903766</v>
      </c>
      <c r="Y386" s="0" t="n">
        <v>52.7739296787387</v>
      </c>
      <c r="Z386" s="0" t="n">
        <v>78.0183343085625</v>
      </c>
      <c r="AA386" s="0" t="n">
        <v>70.8603085644346</v>
      </c>
      <c r="AB386" s="0" t="n">
        <v>35.5756791720569</v>
      </c>
      <c r="AC386" s="0" t="n">
        <v>70.5467372134039</v>
      </c>
      <c r="AD386" s="0" t="n">
        <v>53.2414657062324</v>
      </c>
      <c r="AE386" s="0" t="n">
        <v>64.034151547492</v>
      </c>
      <c r="AF386" s="0" t="n">
        <v>59.3824228028504</v>
      </c>
      <c r="AG386" s="0" t="n">
        <v>68.4853327245748</v>
      </c>
      <c r="AH386" s="0" t="n">
        <v>78.3576241968344</v>
      </c>
    </row>
    <row r="387" customFormat="false" ht="12.75" hidden="false" customHeight="false" outlineLevel="0" collapsed="false">
      <c r="A387" s="0" t="n">
        <v>31171034</v>
      </c>
      <c r="B387" s="0" t="n">
        <v>3</v>
      </c>
      <c r="C387" s="0" t="s">
        <v>64</v>
      </c>
      <c r="D387" s="0" t="n">
        <v>1710</v>
      </c>
      <c r="E387" s="0" t="s">
        <v>7</v>
      </c>
      <c r="F387" s="0" t="n">
        <v>1</v>
      </c>
      <c r="G387" s="0" t="s">
        <v>85</v>
      </c>
      <c r="H387" s="0" t="n">
        <v>34</v>
      </c>
      <c r="I387" s="0" t="s">
        <v>158</v>
      </c>
      <c r="J387" s="0" t="n">
        <v>33.75446041084</v>
      </c>
      <c r="K387" s="0" t="n">
        <v>84.8049486181782</v>
      </c>
      <c r="L387" s="0" t="n">
        <v>47.0920649870497</v>
      </c>
      <c r="M387" s="0" t="n">
        <v>35.8567522746627</v>
      </c>
      <c r="N387" s="0" t="n">
        <v>46.9223222283837</v>
      </c>
      <c r="O387" s="0" t="n">
        <v>32.5772692104084</v>
      </c>
      <c r="P387" s="0" t="n">
        <v>70.6713780918728</v>
      </c>
      <c r="Q387" s="0" t="n">
        <v>84.4798455225682</v>
      </c>
      <c r="R387" s="0" t="n">
        <v>77.0103761348898</v>
      </c>
      <c r="S387" s="0" t="n">
        <v>81.5162013450173</v>
      </c>
      <c r="T387" s="0" t="n">
        <v>105.734038226922</v>
      </c>
      <c r="U387" s="0" t="n">
        <v>65.0142218610321</v>
      </c>
      <c r="V387" s="0" t="n">
        <v>44.5813406824998</v>
      </c>
      <c r="W387" s="0" t="n">
        <v>60.3889045452716</v>
      </c>
      <c r="X387" s="0" t="n">
        <v>100.441944556047</v>
      </c>
      <c r="Y387" s="0" t="n">
        <v>59.8467922119374</v>
      </c>
      <c r="Z387" s="0" t="n">
        <v>102.685624012638</v>
      </c>
      <c r="AA387" s="0" t="n">
        <v>62.6492814910529</v>
      </c>
      <c r="AB387" s="0" t="n">
        <v>100.498627807197</v>
      </c>
      <c r="AC387" s="0" t="n">
        <v>60.725671777744</v>
      </c>
      <c r="AD387" s="0" t="n">
        <v>119.322842866731</v>
      </c>
      <c r="AE387" s="0" t="n">
        <v>76.9230769230769</v>
      </c>
      <c r="AF387" s="0" t="n">
        <v>61.6411037383516</v>
      </c>
      <c r="AG387" s="0" t="n">
        <v>72.563674624483</v>
      </c>
      <c r="AH387" s="0" t="n">
        <v>100.096521645873</v>
      </c>
    </row>
    <row r="388" customFormat="false" ht="12.75" hidden="false" customHeight="false" outlineLevel="0" collapsed="false">
      <c r="A388" s="0" t="n">
        <v>31171035</v>
      </c>
      <c r="B388" s="0" t="n">
        <v>3</v>
      </c>
      <c r="C388" s="0" t="s">
        <v>64</v>
      </c>
      <c r="D388" s="0" t="n">
        <v>1710</v>
      </c>
      <c r="E388" s="0" t="s">
        <v>7</v>
      </c>
      <c r="F388" s="0" t="n">
        <v>1</v>
      </c>
      <c r="G388" s="0" t="s">
        <v>85</v>
      </c>
      <c r="H388" s="0" t="n">
        <v>35</v>
      </c>
      <c r="I388" s="0" t="s">
        <v>159</v>
      </c>
      <c r="J388" s="0" t="n">
        <v>67.3648110723253</v>
      </c>
      <c r="K388" s="0" t="n">
        <v>54.9484095488125</v>
      </c>
      <c r="L388" s="0" t="n">
        <v>60.8976310821509</v>
      </c>
      <c r="M388" s="0" t="n">
        <v>43.1432973805855</v>
      </c>
      <c r="N388" s="0" t="n">
        <v>63.5727908455181</v>
      </c>
      <c r="O388" s="0" t="n">
        <v>121.008403361345</v>
      </c>
      <c r="P388" s="0" t="n">
        <v>119.047619047619</v>
      </c>
      <c r="Q388" s="0" t="n">
        <v>90.8618899273105</v>
      </c>
      <c r="R388" s="0" t="n">
        <v>85.5066267635742</v>
      </c>
      <c r="S388" s="0" t="n">
        <v>115.220647540039</v>
      </c>
      <c r="T388" s="0" t="n">
        <v>109.577032653956</v>
      </c>
      <c r="U388" s="0" t="n">
        <v>126.575602552608</v>
      </c>
      <c r="V388" s="0" t="n">
        <v>150.610510462052</v>
      </c>
      <c r="W388" s="0" t="n">
        <v>129.477772982305</v>
      </c>
      <c r="X388" s="0" t="n">
        <v>106.723585912487</v>
      </c>
      <c r="Y388" s="0" t="n">
        <v>116.519252158254</v>
      </c>
      <c r="Z388" s="0" t="n">
        <v>151.824511805665</v>
      </c>
      <c r="AA388" s="0" t="n">
        <v>103.396577573282</v>
      </c>
      <c r="AB388" s="0" t="n">
        <v>81.6784930318036</v>
      </c>
      <c r="AC388" s="0" t="n">
        <v>106.130287562541</v>
      </c>
      <c r="AD388" s="0" t="n">
        <v>114.155251141553</v>
      </c>
      <c r="AE388" s="0" t="n">
        <v>107.08722741433</v>
      </c>
      <c r="AF388" s="0" t="n">
        <v>128.681727194738</v>
      </c>
      <c r="AG388" s="0" t="n">
        <v>102.731730095727</v>
      </c>
      <c r="AH388" s="0" t="n">
        <v>78.0246006976317</v>
      </c>
    </row>
    <row r="389" customFormat="false" ht="12.75" hidden="false" customHeight="false" outlineLevel="0" collapsed="false">
      <c r="A389" s="0" t="n">
        <v>31171036</v>
      </c>
      <c r="B389" s="0" t="n">
        <v>3</v>
      </c>
      <c r="C389" s="0" t="s">
        <v>64</v>
      </c>
      <c r="D389" s="0" t="n">
        <v>1710</v>
      </c>
      <c r="E389" s="0" t="s">
        <v>7</v>
      </c>
      <c r="F389" s="0" t="n">
        <v>1</v>
      </c>
      <c r="G389" s="0" t="s">
        <v>85</v>
      </c>
      <c r="H389" s="0" t="n">
        <v>36</v>
      </c>
      <c r="I389" s="0" t="s">
        <v>160</v>
      </c>
      <c r="J389" s="0" t="n">
        <v>69.1802144586648</v>
      </c>
      <c r="K389" s="0" t="n">
        <v>44.7127207690588</v>
      </c>
      <c r="L389" s="0" t="n">
        <v>54.7765118317266</v>
      </c>
      <c r="M389" s="0" t="n">
        <v>10.7968041459728</v>
      </c>
      <c r="N389" s="0" t="n">
        <v>52.4989500209996</v>
      </c>
      <c r="O389" s="0" t="n">
        <v>81.7494379726139</v>
      </c>
      <c r="P389" s="0" t="n">
        <v>163.065633917652</v>
      </c>
      <c r="Q389" s="0" t="n">
        <v>170.905800743943</v>
      </c>
      <c r="R389" s="0" t="n">
        <v>132.100396301189</v>
      </c>
      <c r="S389" s="0" t="n">
        <v>146.198830409357</v>
      </c>
      <c r="T389" s="0" t="n">
        <v>154.049295774648</v>
      </c>
      <c r="U389" s="0" t="n">
        <v>56.249296883789</v>
      </c>
      <c r="V389" s="0" t="n">
        <v>102.30179028133</v>
      </c>
      <c r="W389" s="0" t="n">
        <v>149.518736566676</v>
      </c>
      <c r="X389" s="0" t="n">
        <v>51.889648015221</v>
      </c>
      <c r="Y389" s="0" t="n">
        <v>133.089336216936</v>
      </c>
      <c r="Z389" s="0" t="n">
        <v>112.748651042925</v>
      </c>
      <c r="AA389" s="0" t="n">
        <v>106.027240844956</v>
      </c>
      <c r="AB389" s="0" t="n">
        <v>121.624908781318</v>
      </c>
      <c r="AC389" s="0" t="n">
        <v>110.01100110011</v>
      </c>
      <c r="AD389" s="0" t="n">
        <v>99.6932515337423</v>
      </c>
      <c r="AE389" s="0" t="n">
        <v>90.0292595093405</v>
      </c>
      <c r="AF389" s="0" t="n">
        <v>95.4969514434732</v>
      </c>
      <c r="AG389" s="0" t="n">
        <v>100.1001001001</v>
      </c>
      <c r="AH389" s="0" t="n">
        <v>83.7988826815643</v>
      </c>
    </row>
    <row r="390" customFormat="false" ht="12.75" hidden="false" customHeight="false" outlineLevel="0" collapsed="false">
      <c r="A390" s="0" t="n">
        <v>31171037</v>
      </c>
      <c r="B390" s="0" t="n">
        <v>3</v>
      </c>
      <c r="C390" s="0" t="s">
        <v>64</v>
      </c>
      <c r="D390" s="0" t="n">
        <v>1710</v>
      </c>
      <c r="E390" s="0" t="s">
        <v>7</v>
      </c>
      <c r="F390" s="0" t="n">
        <v>1</v>
      </c>
      <c r="G390" s="0" t="s">
        <v>85</v>
      </c>
      <c r="H390" s="0" t="n">
        <v>37</v>
      </c>
      <c r="I390" s="0" t="s">
        <v>161</v>
      </c>
      <c r="J390" s="0" t="n">
        <v>33.2115576220525</v>
      </c>
      <c r="K390" s="0" t="n">
        <v>92.5925925925926</v>
      </c>
      <c r="L390" s="0" t="n">
        <v>90.2527075812274</v>
      </c>
      <c r="M390" s="0" t="n">
        <v>111.080255484588</v>
      </c>
      <c r="N390" s="0" t="n">
        <v>108.5776330076</v>
      </c>
      <c r="O390" s="0" t="n">
        <v>103.734439834025</v>
      </c>
      <c r="P390" s="0" t="n">
        <v>100.502512562814</v>
      </c>
      <c r="Q390" s="0" t="n">
        <v>47.5850582916964</v>
      </c>
      <c r="R390" s="0" t="n">
        <v>70.5218617771509</v>
      </c>
      <c r="S390" s="0" t="n">
        <v>202.794051374493</v>
      </c>
      <c r="T390" s="0" t="n">
        <v>106.541657788195</v>
      </c>
      <c r="U390" s="0" t="n">
        <v>62.6435581541032</v>
      </c>
      <c r="V390" s="0" t="n">
        <v>144.181256436663</v>
      </c>
      <c r="W390" s="0" t="n">
        <v>83.7520938023451</v>
      </c>
      <c r="X390" s="0" t="n">
        <v>61.137151008763</v>
      </c>
      <c r="Y390" s="0" t="n">
        <v>106.315118009781</v>
      </c>
      <c r="Z390" s="0" t="n">
        <v>148.305084745763</v>
      </c>
      <c r="AA390" s="0" t="n">
        <v>113.314447592068</v>
      </c>
      <c r="AB390" s="0" t="n">
        <v>119.291070211316</v>
      </c>
      <c r="AC390" s="0" t="n">
        <v>144.392748275309</v>
      </c>
      <c r="AD390" s="0" t="n">
        <v>184.928340268146</v>
      </c>
      <c r="AE390" s="0" t="n">
        <v>88.7442685993196</v>
      </c>
      <c r="AF390" s="0" t="n">
        <v>174.064403829417</v>
      </c>
      <c r="AG390" s="0" t="n">
        <v>141.843971631206</v>
      </c>
      <c r="AH390" s="0" t="n">
        <v>96.2331591971405</v>
      </c>
    </row>
    <row r="391" customFormat="false" ht="12.75" hidden="false" customHeight="false" outlineLevel="0" collapsed="false">
      <c r="A391" s="0" t="n">
        <v>31171038</v>
      </c>
      <c r="B391" s="0" t="n">
        <v>3</v>
      </c>
      <c r="C391" s="0" t="s">
        <v>64</v>
      </c>
      <c r="D391" s="0" t="n">
        <v>1710</v>
      </c>
      <c r="E391" s="0" t="s">
        <v>7</v>
      </c>
      <c r="F391" s="0" t="n">
        <v>1</v>
      </c>
      <c r="G391" s="0" t="s">
        <v>85</v>
      </c>
      <c r="H391" s="0" t="n">
        <v>38</v>
      </c>
      <c r="I391" s="0" t="s">
        <v>162</v>
      </c>
      <c r="J391" s="0" t="n">
        <v>114.155251141553</v>
      </c>
      <c r="K391" s="0" t="n">
        <v>226.244343891403</v>
      </c>
      <c r="L391" s="0" t="n">
        <v>107.411385606874</v>
      </c>
      <c r="M391" s="0" t="n">
        <v>110.619469026549</v>
      </c>
      <c r="N391" s="0" t="n">
        <v>204.918032786885</v>
      </c>
      <c r="O391" s="0" t="n">
        <v>96.1538461538462</v>
      </c>
      <c r="P391" s="0" t="n">
        <v>89.6057347670251</v>
      </c>
      <c r="Q391" s="0" t="n">
        <v>83.6120401337793</v>
      </c>
      <c r="R391" s="0" t="n">
        <v>235.849056603774</v>
      </c>
      <c r="S391" s="0" t="n">
        <v>220.75055187638</v>
      </c>
      <c r="T391" s="0" t="n">
        <v>67.842605156038</v>
      </c>
      <c r="U391" s="0" t="n">
        <v>191.570881226054</v>
      </c>
      <c r="V391" s="0" t="n">
        <v>115.406809001731</v>
      </c>
      <c r="W391" s="0" t="n">
        <v>0</v>
      </c>
      <c r="X391" s="0" t="n">
        <v>183.48623853211</v>
      </c>
      <c r="Y391" s="0" t="n">
        <v>463.768115942029</v>
      </c>
      <c r="Z391" s="0" t="n">
        <v>278.551532033426</v>
      </c>
      <c r="AA391" s="0" t="n">
        <v>106.269925611052</v>
      </c>
      <c r="AB391" s="0" t="n">
        <v>206.398348813209</v>
      </c>
      <c r="AC391" s="0" t="n">
        <v>150.678051230537</v>
      </c>
      <c r="AD391" s="0" t="n">
        <v>49.9750124937531</v>
      </c>
      <c r="AE391" s="0" t="n">
        <v>146.056475170399</v>
      </c>
      <c r="AF391" s="0" t="n">
        <v>42.4268137462877</v>
      </c>
      <c r="AG391" s="0" t="n">
        <v>74.7663551401869</v>
      </c>
      <c r="AH391" s="0" t="n">
        <v>240.549828178694</v>
      </c>
    </row>
    <row r="392" customFormat="false" ht="12.75" hidden="false" customHeight="false" outlineLevel="0" collapsed="false">
      <c r="A392" s="0" t="n">
        <v>31171039</v>
      </c>
      <c r="B392" s="0" t="n">
        <v>3</v>
      </c>
      <c r="C392" s="0" t="s">
        <v>64</v>
      </c>
      <c r="D392" s="0" t="n">
        <v>1710</v>
      </c>
      <c r="E392" s="0" t="s">
        <v>7</v>
      </c>
      <c r="F392" s="0" t="n">
        <v>1</v>
      </c>
      <c r="G392" s="0" t="s">
        <v>85</v>
      </c>
      <c r="H392" s="0" t="n">
        <v>39</v>
      </c>
      <c r="I392" s="0" t="s">
        <v>163</v>
      </c>
      <c r="J392" s="0" t="n">
        <v>9.06703351675838</v>
      </c>
      <c r="K392" s="0" t="n">
        <v>9.33401782797405</v>
      </c>
      <c r="L392" s="0" t="n">
        <v>8.68277631772759</v>
      </c>
      <c r="M392" s="0" t="n">
        <v>8.21412519566666</v>
      </c>
      <c r="N392" s="0" t="n">
        <v>9.28996776381186</v>
      </c>
      <c r="O392" s="0" t="n">
        <v>14.3302238288509</v>
      </c>
      <c r="P392" s="0" t="n">
        <v>15.9587527620918</v>
      </c>
      <c r="Q392" s="0" t="n">
        <v>16.8081608204827</v>
      </c>
      <c r="R392" s="0" t="n">
        <v>16.6548249333425</v>
      </c>
      <c r="S392" s="0" t="n">
        <v>21.8017383455987</v>
      </c>
      <c r="T392" s="0" t="n">
        <v>19.0099901300131</v>
      </c>
      <c r="U392" s="0" t="n">
        <v>16.0796580190468</v>
      </c>
      <c r="V392" s="0" t="n">
        <v>18.4376090954841</v>
      </c>
      <c r="W392" s="0" t="n">
        <v>18.9792478493952</v>
      </c>
      <c r="X392" s="0" t="n">
        <v>17.584201271473</v>
      </c>
      <c r="Y392" s="0" t="n">
        <v>19.3487713530191</v>
      </c>
      <c r="Z392" s="0" t="n">
        <v>22.2246750573516</v>
      </c>
      <c r="AA392" s="0" t="n">
        <v>18.3445792508015</v>
      </c>
      <c r="AB392" s="0" t="n">
        <v>19.2368972500048</v>
      </c>
      <c r="AC392" s="0" t="n">
        <v>20.3461460766091</v>
      </c>
      <c r="AD392" s="0" t="n">
        <v>21.1913579624005</v>
      </c>
      <c r="AE392" s="0" t="n">
        <v>19.316040469251</v>
      </c>
      <c r="AF392" s="0" t="n">
        <v>19.8749016902184</v>
      </c>
      <c r="AG392" s="0" t="n">
        <v>20.9053269298493</v>
      </c>
      <c r="AH392" s="0" t="n">
        <v>20.1073789891853</v>
      </c>
    </row>
    <row r="393" customFormat="false" ht="12.75" hidden="false" customHeight="false" outlineLevel="0" collapsed="false">
      <c r="A393" s="0" t="n">
        <v>31171040</v>
      </c>
      <c r="B393" s="0" t="n">
        <v>3</v>
      </c>
      <c r="C393" s="0" t="s">
        <v>64</v>
      </c>
      <c r="D393" s="0" t="n">
        <v>1710</v>
      </c>
      <c r="E393" s="0" t="s">
        <v>7</v>
      </c>
      <c r="F393" s="0" t="n">
        <v>1</v>
      </c>
      <c r="G393" s="0" t="s">
        <v>85</v>
      </c>
      <c r="H393" s="0" t="n">
        <v>40</v>
      </c>
      <c r="I393" s="0" t="s">
        <v>164</v>
      </c>
      <c r="J393" s="0" t="n">
        <v>6.88497868938372</v>
      </c>
      <c r="K393" s="0" t="n">
        <v>7.12283893374516</v>
      </c>
      <c r="L393" s="0" t="n">
        <v>6.55887591888275</v>
      </c>
      <c r="M393" s="0" t="n">
        <v>6.15294343603947</v>
      </c>
      <c r="N393" s="0" t="n">
        <v>7.08922409415185</v>
      </c>
      <c r="O393" s="0" t="n">
        <v>11.5663401106431</v>
      </c>
      <c r="P393" s="0" t="n">
        <v>13.0394574499954</v>
      </c>
      <c r="Q393" s="0" t="n">
        <v>13.8142640305963</v>
      </c>
      <c r="R393" s="0" t="n">
        <v>13.6753442805467</v>
      </c>
      <c r="S393" s="0" t="n">
        <v>18.3749434179568</v>
      </c>
      <c r="T393" s="0" t="n">
        <v>15.8237483552557</v>
      </c>
      <c r="U393" s="0" t="n">
        <v>13.1647064805308</v>
      </c>
      <c r="V393" s="0" t="n">
        <v>15.3113199909756</v>
      </c>
      <c r="W393" s="0" t="n">
        <v>15.8102203117068</v>
      </c>
      <c r="X393" s="0" t="n">
        <v>14.5426135442205</v>
      </c>
      <c r="Y393" s="0" t="n">
        <v>16.1540985230117</v>
      </c>
      <c r="Z393" s="0" t="n">
        <v>18.799443053634</v>
      </c>
      <c r="AA393" s="0" t="n">
        <v>15.258071912388</v>
      </c>
      <c r="AB393" s="0" t="n">
        <v>16.083928653219</v>
      </c>
      <c r="AC393" s="0" t="n">
        <v>17.1155517559814</v>
      </c>
      <c r="AD393" s="0" t="n">
        <v>17.9041821830929</v>
      </c>
      <c r="AE393" s="0" t="n">
        <v>16.1952410480831</v>
      </c>
      <c r="AF393" s="0" t="n">
        <v>16.7191323232979</v>
      </c>
      <c r="AG393" s="0" t="n">
        <v>17.6834307867777</v>
      </c>
      <c r="AH393" s="0" t="n">
        <v>16.9574213959081</v>
      </c>
    </row>
    <row r="394" customFormat="false" ht="12.75" hidden="false" customHeight="false" outlineLevel="0" collapsed="false">
      <c r="A394" s="0" t="n">
        <v>31171041</v>
      </c>
      <c r="B394" s="0" t="n">
        <v>3</v>
      </c>
      <c r="C394" s="0" t="s">
        <v>64</v>
      </c>
      <c r="D394" s="0" t="n">
        <v>1710</v>
      </c>
      <c r="E394" s="0" t="s">
        <v>7</v>
      </c>
      <c r="F394" s="0" t="n">
        <v>1</v>
      </c>
      <c r="G394" s="0" t="s">
        <v>85</v>
      </c>
      <c r="H394" s="0" t="n">
        <v>41</v>
      </c>
      <c r="I394" s="0" t="s">
        <v>165</v>
      </c>
      <c r="J394" s="0" t="n">
        <v>11.7212433943057</v>
      </c>
      <c r="K394" s="0" t="n">
        <v>12.0147311657633</v>
      </c>
      <c r="L394" s="0" t="n">
        <v>11.2753072706755</v>
      </c>
      <c r="M394" s="0" t="n">
        <v>10.7442779984198</v>
      </c>
      <c r="N394" s="0" t="n">
        <v>11.9580300014311</v>
      </c>
      <c r="O394" s="0" t="n">
        <v>17.5554923318406</v>
      </c>
      <c r="P394" s="0" t="n">
        <v>19.3367000667514</v>
      </c>
      <c r="Q394" s="0" t="n">
        <v>20.2583791778707</v>
      </c>
      <c r="R394" s="0" t="n">
        <v>20.0906758310124</v>
      </c>
      <c r="S394" s="0" t="n">
        <v>25.6821331705883</v>
      </c>
      <c r="T394" s="0" t="n">
        <v>22.6495450448457</v>
      </c>
      <c r="U394" s="0" t="n">
        <v>19.4478831779392</v>
      </c>
      <c r="V394" s="0" t="n">
        <v>22.0145309293412</v>
      </c>
      <c r="W394" s="0" t="n">
        <v>22.5972125461322</v>
      </c>
      <c r="X394" s="0" t="n">
        <v>21.0742037066078</v>
      </c>
      <c r="Y394" s="0" t="n">
        <v>22.9903296050648</v>
      </c>
      <c r="Z394" s="0" t="n">
        <v>26.0934442302294</v>
      </c>
      <c r="AA394" s="0" t="n">
        <v>21.8721107789778</v>
      </c>
      <c r="AB394" s="0" t="n">
        <v>22.827289792545</v>
      </c>
      <c r="AC394" s="0" t="n">
        <v>24.009250288228</v>
      </c>
      <c r="AD394" s="0" t="n">
        <v>24.9072794005221</v>
      </c>
      <c r="AE394" s="0" t="n">
        <v>22.8628716348371</v>
      </c>
      <c r="AF394" s="0" t="n">
        <v>23.453163431426</v>
      </c>
      <c r="AG394" s="0" t="n">
        <v>24.5444300513314</v>
      </c>
      <c r="AH394" s="0" t="n">
        <v>23.6727402514178</v>
      </c>
    </row>
    <row r="395" customFormat="false" ht="12.75" hidden="false" customHeight="false" outlineLevel="0" collapsed="false">
      <c r="A395" s="0" t="n">
        <v>31171042</v>
      </c>
      <c r="B395" s="0" t="n">
        <v>3</v>
      </c>
      <c r="C395" s="0" t="s">
        <v>64</v>
      </c>
      <c r="D395" s="0" t="n">
        <v>1710</v>
      </c>
      <c r="E395" s="0" t="s">
        <v>7</v>
      </c>
      <c r="F395" s="0" t="n">
        <v>1</v>
      </c>
      <c r="G395" s="0" t="s">
        <v>85</v>
      </c>
      <c r="H395" s="0" t="n">
        <v>42</v>
      </c>
      <c r="I395" s="0" t="s">
        <v>166</v>
      </c>
      <c r="J395" s="0" t="n">
        <v>13.681237356776</v>
      </c>
      <c r="K395" s="0" t="n">
        <v>15.7948130908532</v>
      </c>
      <c r="L395" s="0" t="n">
        <v>13.5621160339023</v>
      </c>
      <c r="M395" s="0" t="n">
        <v>12.5504791765333</v>
      </c>
      <c r="N395" s="0" t="n">
        <v>15.0489709044277</v>
      </c>
      <c r="O395" s="0" t="n">
        <v>21.0682331501454</v>
      </c>
      <c r="P395" s="0" t="n">
        <v>23.6192068335262</v>
      </c>
      <c r="Q395" s="0" t="n">
        <v>23.7969390636226</v>
      </c>
      <c r="R395" s="0" t="n">
        <v>24.4135202692823</v>
      </c>
      <c r="S395" s="0" t="n">
        <v>31.3876107705874</v>
      </c>
      <c r="T395" s="0" t="n">
        <v>26.2076807439952</v>
      </c>
      <c r="U395" s="0" t="n">
        <v>22.3556146412487</v>
      </c>
      <c r="V395" s="0" t="n">
        <v>25.307866158893</v>
      </c>
      <c r="W395" s="0" t="n">
        <v>24.7282182932966</v>
      </c>
      <c r="X395" s="0" t="n">
        <v>23.5024785636649</v>
      </c>
      <c r="Y395" s="0" t="n">
        <v>27.6921135370752</v>
      </c>
      <c r="Z395" s="0" t="n">
        <v>30.2291465499015</v>
      </c>
      <c r="AA395" s="0" t="n">
        <v>23.3738761943855</v>
      </c>
      <c r="AB395" s="0" t="n">
        <v>25.032305958347</v>
      </c>
      <c r="AC395" s="0" t="n">
        <v>25.6777432388288</v>
      </c>
      <c r="AD395" s="0" t="n">
        <v>26.3092294335605</v>
      </c>
      <c r="AE395" s="0" t="n">
        <v>23.7137669137542</v>
      </c>
      <c r="AF395" s="0" t="n">
        <v>23.8583684845707</v>
      </c>
      <c r="AG395" s="0" t="n">
        <v>24.6173823025836</v>
      </c>
      <c r="AH395" s="0" t="n">
        <v>24.3633168733254</v>
      </c>
    </row>
    <row r="396" customFormat="false" ht="12.75" hidden="false" customHeight="false" outlineLevel="0" collapsed="false">
      <c r="A396" s="0" t="n">
        <v>31171044</v>
      </c>
      <c r="B396" s="0" t="n">
        <v>3</v>
      </c>
      <c r="C396" s="0" t="s">
        <v>64</v>
      </c>
      <c r="D396" s="0" t="n">
        <v>1710</v>
      </c>
      <c r="E396" s="0" t="s">
        <v>7</v>
      </c>
      <c r="F396" s="0" t="n">
        <v>1</v>
      </c>
      <c r="G396" s="0" t="s">
        <v>85</v>
      </c>
      <c r="H396" s="0" t="n">
        <v>44</v>
      </c>
      <c r="I396" s="0" t="s">
        <v>167</v>
      </c>
      <c r="J396" s="0" t="n">
        <v>9.95513093512325</v>
      </c>
      <c r="K396" s="0" t="n">
        <v>11.3789089158432</v>
      </c>
      <c r="L396" s="0" t="n">
        <v>9.84439912584131</v>
      </c>
      <c r="M396" s="0" t="n">
        <v>8.96538485876543</v>
      </c>
      <c r="N396" s="0" t="n">
        <v>10.9112373196499</v>
      </c>
      <c r="O396" s="0" t="n">
        <v>16.70321655379</v>
      </c>
      <c r="P396" s="0" t="n">
        <v>19.0374336931417</v>
      </c>
      <c r="Q396" s="0" t="n">
        <v>19.3519340769644</v>
      </c>
      <c r="R396" s="0" t="n">
        <v>19.6400321561678</v>
      </c>
      <c r="S396" s="0" t="n">
        <v>26.0926323477293</v>
      </c>
      <c r="T396" s="0" t="n">
        <v>21.6577796088618</v>
      </c>
      <c r="U396" s="0" t="n">
        <v>18.0365315283465</v>
      </c>
      <c r="V396" s="0" t="n">
        <v>20.8434218526625</v>
      </c>
      <c r="W396" s="0" t="n">
        <v>20.5420033963038</v>
      </c>
      <c r="X396" s="0" t="n">
        <v>19.1935598420716</v>
      </c>
      <c r="Y396" s="0" t="n">
        <v>22.6728109394985</v>
      </c>
      <c r="Z396" s="0" t="n">
        <v>25.2768964053242</v>
      </c>
      <c r="AA396" s="0" t="n">
        <v>19.2859534973565</v>
      </c>
      <c r="AB396" s="0" t="n">
        <v>20.7127948558874</v>
      </c>
      <c r="AC396" s="0" t="n">
        <v>21.4307168428889</v>
      </c>
      <c r="AD396" s="0" t="n">
        <v>22.1427033491995</v>
      </c>
      <c r="AE396" s="0" t="n">
        <v>19.7195275474897</v>
      </c>
      <c r="AF396" s="0" t="n">
        <v>19.9994170274791</v>
      </c>
      <c r="AG396" s="0" t="n">
        <v>20.7432967186265</v>
      </c>
      <c r="AH396" s="0" t="n">
        <v>20.4212372313853</v>
      </c>
    </row>
    <row r="397" customFormat="false" ht="12.75" hidden="false" customHeight="false" outlineLevel="0" collapsed="false">
      <c r="A397" s="0" t="n">
        <v>31171045</v>
      </c>
      <c r="B397" s="0" t="n">
        <v>3</v>
      </c>
      <c r="C397" s="0" t="s">
        <v>64</v>
      </c>
      <c r="D397" s="0" t="n">
        <v>1710</v>
      </c>
      <c r="E397" s="0" t="s">
        <v>7</v>
      </c>
      <c r="F397" s="0" t="n">
        <v>1</v>
      </c>
      <c r="G397" s="0" t="s">
        <v>85</v>
      </c>
      <c r="H397" s="0" t="n">
        <v>45</v>
      </c>
      <c r="I397" s="0" t="s">
        <v>168</v>
      </c>
      <c r="J397" s="0" t="n">
        <v>17.9905059808414</v>
      </c>
      <c r="K397" s="0" t="n">
        <v>20.9235041994118</v>
      </c>
      <c r="L397" s="0" t="n">
        <v>17.8661411752939</v>
      </c>
      <c r="M397" s="0" t="n">
        <v>16.7291794221456</v>
      </c>
      <c r="N397" s="0" t="n">
        <v>19.8415665443212</v>
      </c>
      <c r="O397" s="0" t="n">
        <v>25.9323067403283</v>
      </c>
      <c r="P397" s="0" t="n">
        <v>28.68760260366</v>
      </c>
      <c r="Q397" s="0" t="n">
        <v>28.6946034312283</v>
      </c>
      <c r="R397" s="0" t="n">
        <v>29.6984862439501</v>
      </c>
      <c r="S397" s="0" t="n">
        <v>37.1644756519615</v>
      </c>
      <c r="T397" s="0" t="n">
        <v>31.1849315713216</v>
      </c>
      <c r="U397" s="0" t="n">
        <v>27.1313474156621</v>
      </c>
      <c r="V397" s="0" t="n">
        <v>30.1990775445227</v>
      </c>
      <c r="W397" s="0" t="n">
        <v>29.296881456499</v>
      </c>
      <c r="X397" s="0" t="n">
        <v>28.2412214354323</v>
      </c>
      <c r="Y397" s="0" t="n">
        <v>33.2058043230981</v>
      </c>
      <c r="Z397" s="0" t="n">
        <v>35.617847911541</v>
      </c>
      <c r="AA397" s="0" t="n">
        <v>27.8488826054897</v>
      </c>
      <c r="AB397" s="0" t="n">
        <v>29.7548221151206</v>
      </c>
      <c r="AC397" s="0" t="n">
        <v>30.3030049664191</v>
      </c>
      <c r="AD397" s="0" t="n">
        <v>30.8296236036949</v>
      </c>
      <c r="AE397" s="0" t="n">
        <v>28.0708971848542</v>
      </c>
      <c r="AF397" s="0" t="n">
        <v>28.0526995890358</v>
      </c>
      <c r="AG397" s="0" t="n">
        <v>28.8182438848759</v>
      </c>
      <c r="AH397" s="0" t="n">
        <v>28.6481381894568</v>
      </c>
    </row>
    <row r="398" customFormat="false" ht="12.75" hidden="false" customHeight="false" outlineLevel="0" collapsed="false">
      <c r="A398" s="0" t="n">
        <v>31171046</v>
      </c>
      <c r="B398" s="0" t="n">
        <v>3</v>
      </c>
      <c r="C398" s="0" t="s">
        <v>64</v>
      </c>
      <c r="D398" s="0" t="n">
        <v>1710</v>
      </c>
      <c r="E398" s="0" t="s">
        <v>7</v>
      </c>
      <c r="F398" s="0" t="n">
        <v>1</v>
      </c>
      <c r="G398" s="0" t="s">
        <v>85</v>
      </c>
      <c r="H398" s="0" t="n">
        <v>46</v>
      </c>
      <c r="I398" s="0" t="s">
        <v>169</v>
      </c>
      <c r="J398" s="0" t="n">
        <v>5.70905574740811</v>
      </c>
      <c r="K398" s="0" t="n">
        <v>5.936719524004</v>
      </c>
      <c r="L398" s="0" t="n">
        <v>5.39684330513814</v>
      </c>
      <c r="M398" s="0" t="n">
        <v>5.37760040007611</v>
      </c>
      <c r="N398" s="0" t="n">
        <v>5.73574065140513</v>
      </c>
      <c r="O398" s="0" t="n">
        <v>9.18115195783575</v>
      </c>
      <c r="P398" s="0" t="n">
        <v>9.66403905199296</v>
      </c>
      <c r="Q398" s="0" t="n">
        <v>10.1827786819624</v>
      </c>
      <c r="R398" s="0" t="n">
        <v>10.3039849903725</v>
      </c>
      <c r="S398" s="0" t="n">
        <v>13.5350662976391</v>
      </c>
      <c r="T398" s="0" t="n">
        <v>11.2264254928849</v>
      </c>
      <c r="U398" s="0" t="n">
        <v>9.50565734972699</v>
      </c>
      <c r="V398" s="0" t="n">
        <v>10.6431697693241</v>
      </c>
      <c r="W398" s="0" t="n">
        <v>10.8893730208181</v>
      </c>
      <c r="X398" s="0" t="n">
        <v>10.2883426478415</v>
      </c>
      <c r="Y398" s="0" t="n">
        <v>10.7989811463944</v>
      </c>
      <c r="Z398" s="0" t="n">
        <v>12.016982249603</v>
      </c>
      <c r="AA398" s="0" t="n">
        <v>10.2319995969152</v>
      </c>
      <c r="AB398" s="0" t="n">
        <v>10.6086638468922</v>
      </c>
      <c r="AC398" s="0" t="n">
        <v>11.2522518077274</v>
      </c>
      <c r="AD398" s="0" t="n">
        <v>11.2027267241157</v>
      </c>
      <c r="AE398" s="0" t="n">
        <v>10.2691125660516</v>
      </c>
      <c r="AF398" s="0" t="n">
        <v>10.1890354176525</v>
      </c>
      <c r="AG398" s="0" t="n">
        <v>10.9848557056759</v>
      </c>
      <c r="AH398" s="0" t="n">
        <v>10.2936668347161</v>
      </c>
    </row>
    <row r="399" customFormat="false" ht="12.75" hidden="false" customHeight="false" outlineLevel="0" collapsed="false">
      <c r="A399" s="0" t="n">
        <v>31171048</v>
      </c>
      <c r="B399" s="0" t="n">
        <v>3</v>
      </c>
      <c r="C399" s="0" t="s">
        <v>64</v>
      </c>
      <c r="D399" s="0" t="n">
        <v>1710</v>
      </c>
      <c r="E399" s="0" t="s">
        <v>7</v>
      </c>
      <c r="F399" s="0" t="n">
        <v>1</v>
      </c>
      <c r="G399" s="0" t="s">
        <v>85</v>
      </c>
      <c r="H399" s="0" t="n">
        <v>48</v>
      </c>
      <c r="I399" s="0" t="s">
        <v>170</v>
      </c>
      <c r="J399" s="0" t="n">
        <v>4.28434735880928</v>
      </c>
      <c r="K399" s="0" t="n">
        <v>4.49099787648938</v>
      </c>
      <c r="L399" s="0" t="n">
        <v>4.03275693753704</v>
      </c>
      <c r="M399" s="0" t="n">
        <v>3.99890871201078</v>
      </c>
      <c r="N399" s="0" t="n">
        <v>4.33351567004814</v>
      </c>
      <c r="O399" s="0" t="n">
        <v>7.34908521421172</v>
      </c>
      <c r="P399" s="0" t="n">
        <v>7.82093455437798</v>
      </c>
      <c r="Q399" s="0" t="n">
        <v>8.29299138123138</v>
      </c>
      <c r="R399" s="0" t="n">
        <v>8.39021949138562</v>
      </c>
      <c r="S399" s="0" t="n">
        <v>11.3298164625956</v>
      </c>
      <c r="T399" s="0" t="n">
        <v>9.27108450966054</v>
      </c>
      <c r="U399" s="0" t="n">
        <v>7.71322924250645</v>
      </c>
      <c r="V399" s="0" t="n">
        <v>8.76304567544857</v>
      </c>
      <c r="W399" s="0" t="n">
        <v>8.98761153440251</v>
      </c>
      <c r="X399" s="0" t="n">
        <v>8.44486294207324</v>
      </c>
      <c r="Y399" s="0" t="n">
        <v>8.93048371063313</v>
      </c>
      <c r="Z399" s="0" t="n">
        <v>10.0878990253249</v>
      </c>
      <c r="AA399" s="0" t="n">
        <v>8.4355608362277</v>
      </c>
      <c r="AB399" s="0" t="n">
        <v>8.79573946580802</v>
      </c>
      <c r="AC399" s="0" t="n">
        <v>9.38614684361751</v>
      </c>
      <c r="AD399" s="0" t="n">
        <v>9.39708885772131</v>
      </c>
      <c r="AE399" s="0" t="n">
        <v>8.54599519536004</v>
      </c>
      <c r="AF399" s="0" t="n">
        <v>8.50066909335691</v>
      </c>
      <c r="AG399" s="0" t="n">
        <v>9.2214365513928</v>
      </c>
      <c r="AH399" s="0" t="n">
        <v>8.61869585780765</v>
      </c>
    </row>
    <row r="400" customFormat="false" ht="12.75" hidden="false" customHeight="false" outlineLevel="0" collapsed="false">
      <c r="A400" s="0" t="n">
        <v>31171049</v>
      </c>
      <c r="B400" s="0" t="n">
        <v>3</v>
      </c>
      <c r="C400" s="0" t="s">
        <v>64</v>
      </c>
      <c r="D400" s="0" t="n">
        <v>1710</v>
      </c>
      <c r="E400" s="0" t="s">
        <v>7</v>
      </c>
      <c r="F400" s="0" t="n">
        <v>1</v>
      </c>
      <c r="G400" s="0" t="s">
        <v>85</v>
      </c>
      <c r="H400" s="0" t="n">
        <v>49</v>
      </c>
      <c r="I400" s="0" t="s">
        <v>171</v>
      </c>
      <c r="J400" s="0" t="n">
        <v>7.33513094731437</v>
      </c>
      <c r="K400" s="0" t="n">
        <v>7.58108865050737</v>
      </c>
      <c r="L400" s="0" t="n">
        <v>6.9565977554672</v>
      </c>
      <c r="M400" s="0" t="n">
        <v>6.95734720977057</v>
      </c>
      <c r="N400" s="0" t="n">
        <v>7.33150252089186</v>
      </c>
      <c r="O400" s="0" t="n">
        <v>11.2140388496155</v>
      </c>
      <c r="P400" s="0" t="n">
        <v>11.6992278424111</v>
      </c>
      <c r="Q400" s="0" t="n">
        <v>12.2636390870414</v>
      </c>
      <c r="R400" s="0" t="n">
        <v>12.4114145210467</v>
      </c>
      <c r="S400" s="0" t="n">
        <v>15.9335084098542</v>
      </c>
      <c r="T400" s="0" t="n">
        <v>13.3660784558835</v>
      </c>
      <c r="U400" s="0" t="n">
        <v>11.4825452939572</v>
      </c>
      <c r="V400" s="0" t="n">
        <v>12.703295775409</v>
      </c>
      <c r="W400" s="0" t="n">
        <v>12.9709298360686</v>
      </c>
      <c r="X400" s="0" t="n">
        <v>12.3111083446803</v>
      </c>
      <c r="Y400" s="0" t="n">
        <v>12.8423281330715</v>
      </c>
      <c r="Z400" s="0" t="n">
        <v>14.1123479955623</v>
      </c>
      <c r="AA400" s="0" t="n">
        <v>12.1992697611754</v>
      </c>
      <c r="AB400" s="0" t="n">
        <v>12.5889379373036</v>
      </c>
      <c r="AC400" s="0" t="n">
        <v>13.2850412735449</v>
      </c>
      <c r="AD400" s="0" t="n">
        <v>13.1646932342958</v>
      </c>
      <c r="AE400" s="0" t="n">
        <v>12.1481304627328</v>
      </c>
      <c r="AF400" s="0" t="n">
        <v>12.0280723320279</v>
      </c>
      <c r="AG400" s="0" t="n">
        <v>12.9002795272249</v>
      </c>
      <c r="AH400" s="0" t="n">
        <v>12.1151684670578</v>
      </c>
    </row>
    <row r="401" customFormat="false" ht="12.75" hidden="false" customHeight="false" outlineLevel="0" collapsed="false">
      <c r="A401" s="0" t="n">
        <v>31171050</v>
      </c>
      <c r="B401" s="0" t="n">
        <v>3</v>
      </c>
      <c r="C401" s="0" t="s">
        <v>64</v>
      </c>
      <c r="D401" s="0" t="n">
        <v>1710</v>
      </c>
      <c r="E401" s="0" t="s">
        <v>7</v>
      </c>
      <c r="F401" s="0" t="n">
        <v>1</v>
      </c>
      <c r="G401" s="0" t="s">
        <v>85</v>
      </c>
      <c r="H401" s="0" t="n">
        <v>50</v>
      </c>
      <c r="I401" s="0" t="s">
        <v>172</v>
      </c>
      <c r="J401" s="0" t="n">
        <v>67.4689969628621</v>
      </c>
      <c r="K401" s="0" t="n">
        <v>67.2924765987445</v>
      </c>
      <c r="L401" s="0" t="n">
        <v>55.8985821342155</v>
      </c>
      <c r="M401" s="0" t="n">
        <v>57.5045937971624</v>
      </c>
      <c r="N401" s="0" t="n">
        <v>59.9882362392971</v>
      </c>
      <c r="O401" s="0" t="n">
        <v>79.5644820786627</v>
      </c>
      <c r="P401" s="0" t="n">
        <v>86.7062143883014</v>
      </c>
      <c r="Q401" s="0" t="n">
        <v>89.5313054740693</v>
      </c>
      <c r="R401" s="0" t="n">
        <v>82.9253929103974</v>
      </c>
      <c r="S401" s="0" t="n">
        <v>120.754159518206</v>
      </c>
      <c r="T401" s="0" t="n">
        <v>96.3574120537543</v>
      </c>
      <c r="U401" s="0" t="n">
        <v>84.9800124464152</v>
      </c>
      <c r="V401" s="0" t="n">
        <v>98.2651305522762</v>
      </c>
      <c r="W401" s="0" t="n">
        <v>94.7660560008716</v>
      </c>
      <c r="X401" s="0" t="n">
        <v>82.2250248489207</v>
      </c>
      <c r="Y401" s="0" t="n">
        <v>91.4538217722154</v>
      </c>
      <c r="Z401" s="0" t="n">
        <v>101.174082004059</v>
      </c>
      <c r="AA401" s="0" t="n">
        <v>87.2075557954018</v>
      </c>
      <c r="AB401" s="0" t="n">
        <v>89.8808450221372</v>
      </c>
      <c r="AC401" s="0" t="n">
        <v>94.432729479735</v>
      </c>
      <c r="AD401" s="0" t="n">
        <v>97.1465914442656</v>
      </c>
      <c r="AE401" s="0" t="n">
        <v>89.4696633412534</v>
      </c>
      <c r="AF401" s="0" t="n">
        <v>90.9830439185877</v>
      </c>
      <c r="AG401" s="0" t="n">
        <v>98.785242952041</v>
      </c>
      <c r="AH401" s="0" t="n">
        <v>89.4858350631945</v>
      </c>
    </row>
    <row r="402" customFormat="false" ht="12.75" hidden="false" customHeight="false" outlineLevel="0" collapsed="false">
      <c r="A402" s="0" t="n">
        <v>31171051</v>
      </c>
      <c r="B402" s="0" t="n">
        <v>3</v>
      </c>
      <c r="C402" s="0" t="s">
        <v>64</v>
      </c>
      <c r="D402" s="0" t="n">
        <v>1710</v>
      </c>
      <c r="E402" s="0" t="s">
        <v>7</v>
      </c>
      <c r="F402" s="0" t="n">
        <v>1</v>
      </c>
      <c r="G402" s="0" t="s">
        <v>85</v>
      </c>
      <c r="H402" s="0" t="n">
        <v>51</v>
      </c>
      <c r="I402" s="0" t="s">
        <v>173</v>
      </c>
      <c r="J402" s="0" t="n">
        <v>51.2320380667871</v>
      </c>
      <c r="K402" s="0" t="n">
        <v>51.3512488511828</v>
      </c>
      <c r="L402" s="0" t="n">
        <v>42.225188216728</v>
      </c>
      <c r="M402" s="0" t="n">
        <v>43.0748867978083</v>
      </c>
      <c r="N402" s="0" t="n">
        <v>45.7773439612886</v>
      </c>
      <c r="O402" s="0" t="n">
        <v>64.2188057520922</v>
      </c>
      <c r="P402" s="0" t="n">
        <v>70.8452602794906</v>
      </c>
      <c r="Q402" s="0" t="n">
        <v>73.5838445403001</v>
      </c>
      <c r="R402" s="0" t="n">
        <v>68.0903763436739</v>
      </c>
      <c r="S402" s="0" t="n">
        <v>101.774033494806</v>
      </c>
      <c r="T402" s="0" t="n">
        <v>80.207061133347</v>
      </c>
      <c r="U402" s="0" t="n">
        <v>69.5746712550562</v>
      </c>
      <c r="V402" s="0" t="n">
        <v>81.6032518125898</v>
      </c>
      <c r="W402" s="0" t="n">
        <v>78.942655437901</v>
      </c>
      <c r="X402" s="0" t="n">
        <v>68.0023358229913</v>
      </c>
      <c r="Y402" s="0" t="n">
        <v>76.3538945321095</v>
      </c>
      <c r="Z402" s="0" t="n">
        <v>85.5812914353429</v>
      </c>
      <c r="AA402" s="0" t="n">
        <v>72.5347329823168</v>
      </c>
      <c r="AB402" s="0" t="n">
        <v>75.1491823156007</v>
      </c>
      <c r="AC402" s="0" t="n">
        <v>79.4385463853097</v>
      </c>
      <c r="AD402" s="0" t="n">
        <v>82.0773390157766</v>
      </c>
      <c r="AE402" s="0" t="n">
        <v>75.0144817002771</v>
      </c>
      <c r="AF402" s="0" t="n">
        <v>76.5366075345139</v>
      </c>
      <c r="AG402" s="0" t="n">
        <v>83.5606165050313</v>
      </c>
      <c r="AH402" s="0" t="n">
        <v>75.4672707441119</v>
      </c>
    </row>
    <row r="403" customFormat="false" ht="12.75" hidden="false" customHeight="false" outlineLevel="0" collapsed="false">
      <c r="A403" s="0" t="n">
        <v>31171052</v>
      </c>
      <c r="B403" s="0" t="n">
        <v>3</v>
      </c>
      <c r="C403" s="0" t="s">
        <v>64</v>
      </c>
      <c r="D403" s="0" t="n">
        <v>1710</v>
      </c>
      <c r="E403" s="0" t="s">
        <v>7</v>
      </c>
      <c r="F403" s="0" t="n">
        <v>1</v>
      </c>
      <c r="G403" s="0" t="s">
        <v>85</v>
      </c>
      <c r="H403" s="0" t="n">
        <v>52</v>
      </c>
      <c r="I403" s="0" t="s">
        <v>174</v>
      </c>
      <c r="J403" s="0" t="n">
        <v>87.2193241052569</v>
      </c>
      <c r="K403" s="0" t="n">
        <v>86.6187563290545</v>
      </c>
      <c r="L403" s="0" t="n">
        <v>72.5889584730568</v>
      </c>
      <c r="M403" s="0" t="n">
        <v>75.2174245248738</v>
      </c>
      <c r="N403" s="0" t="n">
        <v>77.2167511147654</v>
      </c>
      <c r="O403" s="0" t="n">
        <v>97.4718658760011</v>
      </c>
      <c r="P403" s="0" t="n">
        <v>105.059091179897</v>
      </c>
      <c r="Q403" s="0" t="n">
        <v>107.90943482485</v>
      </c>
      <c r="R403" s="0" t="n">
        <v>100.032704864209</v>
      </c>
      <c r="S403" s="0" t="n">
        <v>142.246657421934</v>
      </c>
      <c r="T403" s="0" t="n">
        <v>114.805506462131</v>
      </c>
      <c r="U403" s="0" t="n">
        <v>102.780877090797</v>
      </c>
      <c r="V403" s="0" t="n">
        <v>117.328702686764</v>
      </c>
      <c r="W403" s="0" t="n">
        <v>112.831062990656</v>
      </c>
      <c r="X403" s="0" t="n">
        <v>98.5445341926459</v>
      </c>
      <c r="Y403" s="0" t="n">
        <v>108.665995779521</v>
      </c>
      <c r="Z403" s="0" t="n">
        <v>118.786000672901</v>
      </c>
      <c r="AA403" s="0" t="n">
        <v>103.976945725674</v>
      </c>
      <c r="AB403" s="0" t="n">
        <v>106.656290224695</v>
      </c>
      <c r="AC403" s="0" t="n">
        <v>111.43432416845</v>
      </c>
      <c r="AD403" s="0" t="n">
        <v>114.181323358506</v>
      </c>
      <c r="AE403" s="0" t="n">
        <v>105.898174703011</v>
      </c>
      <c r="AF403" s="0" t="n">
        <v>107.363559919465</v>
      </c>
      <c r="AG403" s="0" t="n">
        <v>115.981323510334</v>
      </c>
      <c r="AH403" s="0" t="n">
        <v>105.353110953525</v>
      </c>
    </row>
    <row r="404" customFormat="false" ht="12.75" hidden="false" customHeight="false" outlineLevel="0" collapsed="false">
      <c r="A404" s="0" t="n">
        <v>32171000</v>
      </c>
      <c r="B404" s="0" t="n">
        <v>3</v>
      </c>
      <c r="C404" s="0" t="s">
        <v>64</v>
      </c>
      <c r="D404" s="0" t="n">
        <v>1710</v>
      </c>
      <c r="E404" s="0" t="s">
        <v>7</v>
      </c>
      <c r="F404" s="0" t="n">
        <v>2</v>
      </c>
      <c r="G404" s="0" t="s">
        <v>86</v>
      </c>
      <c r="H404" s="0" t="n">
        <v>0</v>
      </c>
      <c r="I404" s="0" t="s">
        <v>124</v>
      </c>
      <c r="J404" s="0" t="n">
        <v>0</v>
      </c>
      <c r="K404" s="0" t="n">
        <v>0</v>
      </c>
      <c r="L404" s="0" t="n">
        <v>0</v>
      </c>
      <c r="M404" s="0" t="n">
        <v>0</v>
      </c>
      <c r="N404" s="0" t="n">
        <v>0</v>
      </c>
      <c r="O404" s="0" t="n">
        <v>0</v>
      </c>
      <c r="P404" s="0" t="n">
        <v>0</v>
      </c>
      <c r="Q404" s="0" t="n">
        <v>0</v>
      </c>
      <c r="R404" s="0" t="n">
        <v>0</v>
      </c>
      <c r="S404" s="0" t="n">
        <v>0</v>
      </c>
      <c r="T404" s="0" t="n">
        <v>0</v>
      </c>
      <c r="U404" s="0" t="n">
        <v>0</v>
      </c>
      <c r="V404" s="0" t="n">
        <v>0</v>
      </c>
      <c r="W404" s="0" t="n">
        <v>0</v>
      </c>
      <c r="X404" s="0" t="n">
        <v>0</v>
      </c>
      <c r="Y404" s="0" t="n">
        <v>0</v>
      </c>
      <c r="Z404" s="0" t="n">
        <v>0</v>
      </c>
      <c r="AA404" s="0" t="n">
        <v>0</v>
      </c>
      <c r="AB404" s="0" t="n">
        <v>0</v>
      </c>
      <c r="AC404" s="0" t="n">
        <v>0</v>
      </c>
      <c r="AD404" s="0" t="n">
        <v>0</v>
      </c>
      <c r="AE404" s="0" t="n">
        <v>0</v>
      </c>
      <c r="AF404" s="0" t="n">
        <v>0</v>
      </c>
      <c r="AG404" s="0" t="n">
        <v>0</v>
      </c>
      <c r="AH404" s="0" t="n">
        <v>0</v>
      </c>
    </row>
    <row r="405" customFormat="false" ht="12.75" hidden="false" customHeight="false" outlineLevel="0" collapsed="false">
      <c r="A405" s="0" t="n">
        <v>32171001</v>
      </c>
      <c r="B405" s="0" t="n">
        <v>3</v>
      </c>
      <c r="C405" s="0" t="s">
        <v>64</v>
      </c>
      <c r="D405" s="0" t="n">
        <v>1710</v>
      </c>
      <c r="E405" s="0" t="s">
        <v>7</v>
      </c>
      <c r="F405" s="0" t="n">
        <v>2</v>
      </c>
      <c r="G405" s="0" t="s">
        <v>86</v>
      </c>
      <c r="H405" s="0" t="n">
        <v>1</v>
      </c>
      <c r="I405" s="0" t="s">
        <v>125</v>
      </c>
      <c r="J405" s="0" t="n">
        <v>0</v>
      </c>
      <c r="K405" s="0" t="n">
        <v>0</v>
      </c>
      <c r="L405" s="0" t="n">
        <v>0</v>
      </c>
      <c r="M405" s="0" t="n">
        <v>0</v>
      </c>
      <c r="N405" s="0" t="n">
        <v>0</v>
      </c>
      <c r="O405" s="0" t="n">
        <v>0</v>
      </c>
      <c r="P405" s="0" t="n">
        <v>0</v>
      </c>
      <c r="Q405" s="0" t="n">
        <v>0</v>
      </c>
      <c r="R405" s="0" t="n">
        <v>0</v>
      </c>
      <c r="S405" s="0" t="n">
        <v>0</v>
      </c>
      <c r="T405" s="0" t="n">
        <v>0</v>
      </c>
      <c r="U405" s="0" t="n">
        <v>0</v>
      </c>
      <c r="V405" s="0" t="n">
        <v>0</v>
      </c>
      <c r="W405" s="0" t="n">
        <v>0</v>
      </c>
      <c r="X405" s="0" t="n">
        <v>0</v>
      </c>
      <c r="Y405" s="0" t="n">
        <v>0</v>
      </c>
      <c r="Z405" s="0" t="n">
        <v>0</v>
      </c>
      <c r="AA405" s="0" t="n">
        <v>0</v>
      </c>
      <c r="AB405" s="0" t="n">
        <v>0</v>
      </c>
      <c r="AC405" s="0" t="n">
        <v>0</v>
      </c>
      <c r="AD405" s="0" t="n">
        <v>0</v>
      </c>
      <c r="AE405" s="0" t="n">
        <v>0</v>
      </c>
      <c r="AF405" s="0" t="n">
        <v>0</v>
      </c>
      <c r="AG405" s="0" t="n">
        <v>0</v>
      </c>
      <c r="AH405" s="0" t="n">
        <v>0</v>
      </c>
    </row>
    <row r="406" customFormat="false" ht="12.75" hidden="false" customHeight="false" outlineLevel="0" collapsed="false">
      <c r="A406" s="0" t="n">
        <v>32171002</v>
      </c>
      <c r="B406" s="0" t="n">
        <v>3</v>
      </c>
      <c r="C406" s="0" t="s">
        <v>64</v>
      </c>
      <c r="D406" s="0" t="n">
        <v>1710</v>
      </c>
      <c r="E406" s="0" t="s">
        <v>7</v>
      </c>
      <c r="F406" s="0" t="n">
        <v>2</v>
      </c>
      <c r="G406" s="0" t="s">
        <v>86</v>
      </c>
      <c r="H406" s="0" t="n">
        <v>2</v>
      </c>
      <c r="I406" s="0" t="s">
        <v>126</v>
      </c>
      <c r="J406" s="0" t="n">
        <v>0</v>
      </c>
      <c r="K406" s="0" t="n">
        <v>0</v>
      </c>
      <c r="L406" s="0" t="n">
        <v>0</v>
      </c>
      <c r="M406" s="0" t="n">
        <v>0</v>
      </c>
      <c r="N406" s="0" t="n">
        <v>0</v>
      </c>
      <c r="O406" s="0" t="n">
        <v>0</v>
      </c>
      <c r="P406" s="0" t="n">
        <v>0</v>
      </c>
      <c r="Q406" s="0" t="n">
        <v>0</v>
      </c>
      <c r="R406" s="0" t="n">
        <v>0</v>
      </c>
      <c r="S406" s="0" t="n">
        <v>0</v>
      </c>
      <c r="T406" s="0" t="n">
        <v>0</v>
      </c>
      <c r="U406" s="0" t="n">
        <v>0</v>
      </c>
      <c r="V406" s="0" t="n">
        <v>0</v>
      </c>
      <c r="W406" s="0" t="n">
        <v>0</v>
      </c>
      <c r="X406" s="0" t="n">
        <v>0</v>
      </c>
      <c r="Y406" s="0" t="n">
        <v>0</v>
      </c>
      <c r="Z406" s="0" t="n">
        <v>0</v>
      </c>
      <c r="AA406" s="0" t="n">
        <v>0</v>
      </c>
      <c r="AB406" s="0" t="n">
        <v>0</v>
      </c>
      <c r="AC406" s="0" t="n">
        <v>0</v>
      </c>
      <c r="AD406" s="0" t="n">
        <v>0</v>
      </c>
      <c r="AE406" s="0" t="n">
        <v>0</v>
      </c>
      <c r="AF406" s="0" t="n">
        <v>0</v>
      </c>
      <c r="AG406" s="0" t="n">
        <v>0</v>
      </c>
      <c r="AH406" s="0" t="n">
        <v>0</v>
      </c>
    </row>
    <row r="407" customFormat="false" ht="12.75" hidden="false" customHeight="false" outlineLevel="0" collapsed="false">
      <c r="A407" s="0" t="n">
        <v>32171003</v>
      </c>
      <c r="B407" s="0" t="n">
        <v>3</v>
      </c>
      <c r="C407" s="0" t="s">
        <v>64</v>
      </c>
      <c r="D407" s="0" t="n">
        <v>1710</v>
      </c>
      <c r="E407" s="0" t="s">
        <v>7</v>
      </c>
      <c r="F407" s="0" t="n">
        <v>2</v>
      </c>
      <c r="G407" s="0" t="s">
        <v>86</v>
      </c>
      <c r="H407" s="0" t="n">
        <v>3</v>
      </c>
      <c r="I407" s="0" t="s">
        <v>127</v>
      </c>
      <c r="J407" s="0" t="n">
        <v>0</v>
      </c>
      <c r="K407" s="0" t="n">
        <v>0</v>
      </c>
      <c r="L407" s="0" t="n">
        <v>0</v>
      </c>
      <c r="M407" s="0" t="n">
        <v>0</v>
      </c>
      <c r="N407" s="0" t="n">
        <v>0</v>
      </c>
      <c r="O407" s="0" t="n">
        <v>0</v>
      </c>
      <c r="P407" s="0" t="n">
        <v>0</v>
      </c>
      <c r="Q407" s="0" t="n">
        <v>0</v>
      </c>
      <c r="R407" s="0" t="n">
        <v>0</v>
      </c>
      <c r="S407" s="0" t="n">
        <v>0</v>
      </c>
      <c r="T407" s="0" t="n">
        <v>0</v>
      </c>
      <c r="U407" s="0" t="n">
        <v>0</v>
      </c>
      <c r="V407" s="0" t="n">
        <v>0</v>
      </c>
      <c r="W407" s="0" t="n">
        <v>1</v>
      </c>
      <c r="X407" s="0" t="n">
        <v>0</v>
      </c>
      <c r="Y407" s="0" t="n">
        <v>0</v>
      </c>
      <c r="Z407" s="0" t="n">
        <v>0</v>
      </c>
      <c r="AA407" s="0" t="n">
        <v>0</v>
      </c>
      <c r="AB407" s="0" t="n">
        <v>0</v>
      </c>
      <c r="AC407" s="0" t="n">
        <v>0</v>
      </c>
      <c r="AD407" s="0" t="n">
        <v>0</v>
      </c>
      <c r="AE407" s="0" t="n">
        <v>0</v>
      </c>
      <c r="AF407" s="0" t="n">
        <v>0</v>
      </c>
      <c r="AG407" s="0" t="n">
        <v>0</v>
      </c>
      <c r="AH407" s="0" t="n">
        <v>0</v>
      </c>
    </row>
    <row r="408" customFormat="false" ht="12.75" hidden="false" customHeight="false" outlineLevel="0" collapsed="false">
      <c r="A408" s="0" t="n">
        <v>32171004</v>
      </c>
      <c r="B408" s="0" t="n">
        <v>3</v>
      </c>
      <c r="C408" s="0" t="s">
        <v>64</v>
      </c>
      <c r="D408" s="0" t="n">
        <v>1710</v>
      </c>
      <c r="E408" s="0" t="s">
        <v>7</v>
      </c>
      <c r="F408" s="0" t="n">
        <v>2</v>
      </c>
      <c r="G408" s="0" t="s">
        <v>86</v>
      </c>
      <c r="H408" s="0" t="n">
        <v>4</v>
      </c>
      <c r="I408" s="0" t="s">
        <v>128</v>
      </c>
      <c r="J408" s="0" t="n">
        <v>0</v>
      </c>
      <c r="K408" s="0" t="n">
        <v>0</v>
      </c>
      <c r="L408" s="0" t="n">
        <v>0</v>
      </c>
      <c r="M408" s="0" t="n">
        <v>0</v>
      </c>
      <c r="N408" s="0" t="n">
        <v>0</v>
      </c>
      <c r="O408" s="0" t="n">
        <v>0</v>
      </c>
      <c r="P408" s="0" t="n">
        <v>0</v>
      </c>
      <c r="Q408" s="0" t="n">
        <v>0</v>
      </c>
      <c r="R408" s="0" t="n">
        <v>0</v>
      </c>
      <c r="S408" s="0" t="n">
        <v>0</v>
      </c>
      <c r="T408" s="0" t="n">
        <v>0</v>
      </c>
      <c r="U408" s="0" t="n">
        <v>0</v>
      </c>
      <c r="V408" s="0" t="n">
        <v>0</v>
      </c>
      <c r="W408" s="0" t="n">
        <v>0</v>
      </c>
      <c r="X408" s="0" t="n">
        <v>0</v>
      </c>
      <c r="Y408" s="0" t="n">
        <v>0</v>
      </c>
      <c r="Z408" s="0" t="n">
        <v>0</v>
      </c>
      <c r="AA408" s="0" t="n">
        <v>0</v>
      </c>
      <c r="AB408" s="0" t="n">
        <v>0</v>
      </c>
      <c r="AC408" s="0" t="n">
        <v>0</v>
      </c>
      <c r="AD408" s="0" t="n">
        <v>0</v>
      </c>
      <c r="AE408" s="0" t="n">
        <v>0</v>
      </c>
      <c r="AF408" s="0" t="n">
        <v>0</v>
      </c>
      <c r="AG408" s="0" t="n">
        <v>0</v>
      </c>
      <c r="AH408" s="0" t="n">
        <v>0</v>
      </c>
    </row>
    <row r="409" customFormat="false" ht="12.75" hidden="false" customHeight="false" outlineLevel="0" collapsed="false">
      <c r="A409" s="0" t="n">
        <v>32171005</v>
      </c>
      <c r="B409" s="0" t="n">
        <v>3</v>
      </c>
      <c r="C409" s="0" t="s">
        <v>64</v>
      </c>
      <c r="D409" s="0" t="n">
        <v>1710</v>
      </c>
      <c r="E409" s="0" t="s">
        <v>7</v>
      </c>
      <c r="F409" s="0" t="n">
        <v>2</v>
      </c>
      <c r="G409" s="0" t="s">
        <v>86</v>
      </c>
      <c r="H409" s="0" t="n">
        <v>5</v>
      </c>
      <c r="I409" s="0" t="s">
        <v>129</v>
      </c>
      <c r="J409" s="0" t="n">
        <v>0</v>
      </c>
      <c r="K409" s="0" t="n">
        <v>0</v>
      </c>
      <c r="L409" s="0" t="n">
        <v>0</v>
      </c>
      <c r="M409" s="0" t="n">
        <v>0</v>
      </c>
      <c r="N409" s="0" t="n">
        <v>0</v>
      </c>
      <c r="O409" s="0" t="n">
        <v>0</v>
      </c>
      <c r="P409" s="0" t="n">
        <v>0</v>
      </c>
      <c r="Q409" s="0" t="n">
        <v>0</v>
      </c>
      <c r="R409" s="0" t="n">
        <v>0</v>
      </c>
      <c r="S409" s="0" t="n">
        <v>0</v>
      </c>
      <c r="T409" s="0" t="n">
        <v>0</v>
      </c>
      <c r="U409" s="0" t="n">
        <v>0</v>
      </c>
      <c r="V409" s="0" t="n">
        <v>0</v>
      </c>
      <c r="W409" s="0" t="n">
        <v>0</v>
      </c>
      <c r="X409" s="0" t="n">
        <v>0</v>
      </c>
      <c r="Y409" s="0" t="n">
        <v>0</v>
      </c>
      <c r="Z409" s="0" t="n">
        <v>0</v>
      </c>
      <c r="AA409" s="0" t="n">
        <v>0</v>
      </c>
      <c r="AB409" s="0" t="n">
        <v>0</v>
      </c>
      <c r="AC409" s="0" t="n">
        <v>0</v>
      </c>
      <c r="AD409" s="0" t="n">
        <v>0</v>
      </c>
      <c r="AE409" s="0" t="n">
        <v>0</v>
      </c>
      <c r="AF409" s="0" t="n">
        <v>0</v>
      </c>
      <c r="AG409" s="0" t="n">
        <v>0</v>
      </c>
      <c r="AH409" s="0" t="n">
        <v>0</v>
      </c>
    </row>
    <row r="410" customFormat="false" ht="12.75" hidden="false" customHeight="false" outlineLevel="0" collapsed="false">
      <c r="A410" s="0" t="n">
        <v>32171006</v>
      </c>
      <c r="B410" s="0" t="n">
        <v>3</v>
      </c>
      <c r="C410" s="0" t="s">
        <v>64</v>
      </c>
      <c r="D410" s="0" t="n">
        <v>1710</v>
      </c>
      <c r="E410" s="0" t="s">
        <v>7</v>
      </c>
      <c r="F410" s="0" t="n">
        <v>2</v>
      </c>
      <c r="G410" s="0" t="s">
        <v>86</v>
      </c>
      <c r="H410" s="0" t="n">
        <v>6</v>
      </c>
      <c r="I410" s="0" t="s">
        <v>130</v>
      </c>
      <c r="J410" s="0" t="n">
        <v>1</v>
      </c>
      <c r="K410" s="0" t="n">
        <v>0</v>
      </c>
      <c r="L410" s="0" t="n">
        <v>0</v>
      </c>
      <c r="M410" s="0" t="n">
        <v>1</v>
      </c>
      <c r="N410" s="0" t="n">
        <v>0</v>
      </c>
      <c r="O410" s="0" t="n">
        <v>0</v>
      </c>
      <c r="P410" s="0" t="n">
        <v>0</v>
      </c>
      <c r="Q410" s="0" t="n">
        <v>0</v>
      </c>
      <c r="R410" s="0" t="n">
        <v>0</v>
      </c>
      <c r="S410" s="0" t="n">
        <v>0</v>
      </c>
      <c r="T410" s="0" t="n">
        <v>0</v>
      </c>
      <c r="U410" s="0" t="n">
        <v>0</v>
      </c>
      <c r="V410" s="0" t="n">
        <v>0</v>
      </c>
      <c r="W410" s="0" t="n">
        <v>0</v>
      </c>
      <c r="X410" s="0" t="n">
        <v>0</v>
      </c>
      <c r="Y410" s="0" t="n">
        <v>1</v>
      </c>
      <c r="Z410" s="0" t="n">
        <v>0</v>
      </c>
      <c r="AA410" s="0" t="n">
        <v>0</v>
      </c>
      <c r="AB410" s="0" t="n">
        <v>0</v>
      </c>
      <c r="AC410" s="0" t="n">
        <v>0</v>
      </c>
      <c r="AD410" s="0" t="n">
        <v>0</v>
      </c>
      <c r="AE410" s="0" t="n">
        <v>0</v>
      </c>
      <c r="AF410" s="0" t="n">
        <v>0</v>
      </c>
      <c r="AG410" s="0" t="n">
        <v>0</v>
      </c>
      <c r="AH410" s="0" t="n">
        <v>0</v>
      </c>
    </row>
    <row r="411" customFormat="false" ht="12.75" hidden="false" customHeight="false" outlineLevel="0" collapsed="false">
      <c r="A411" s="0" t="n">
        <v>32171007</v>
      </c>
      <c r="B411" s="0" t="n">
        <v>3</v>
      </c>
      <c r="C411" s="0" t="s">
        <v>64</v>
      </c>
      <c r="D411" s="0" t="n">
        <v>1710</v>
      </c>
      <c r="E411" s="0" t="s">
        <v>7</v>
      </c>
      <c r="F411" s="0" t="n">
        <v>2</v>
      </c>
      <c r="G411" s="0" t="s">
        <v>86</v>
      </c>
      <c r="H411" s="0" t="n">
        <v>7</v>
      </c>
      <c r="I411" s="0" t="s">
        <v>131</v>
      </c>
      <c r="J411" s="0" t="n">
        <v>0</v>
      </c>
      <c r="K411" s="0" t="n">
        <v>0</v>
      </c>
      <c r="L411" s="0" t="n">
        <v>0</v>
      </c>
      <c r="M411" s="0" t="n">
        <v>0</v>
      </c>
      <c r="N411" s="0" t="n">
        <v>0</v>
      </c>
      <c r="O411" s="0" t="n">
        <v>0</v>
      </c>
      <c r="P411" s="0" t="n">
        <v>0</v>
      </c>
      <c r="Q411" s="0" t="n">
        <v>1</v>
      </c>
      <c r="R411" s="0" t="n">
        <v>0</v>
      </c>
      <c r="S411" s="0" t="n">
        <v>0</v>
      </c>
      <c r="T411" s="0" t="n">
        <v>0</v>
      </c>
      <c r="U411" s="0" t="n">
        <v>0</v>
      </c>
      <c r="V411" s="0" t="n">
        <v>0</v>
      </c>
      <c r="W411" s="0" t="n">
        <v>1</v>
      </c>
      <c r="X411" s="0" t="n">
        <v>0</v>
      </c>
      <c r="Y411" s="0" t="n">
        <v>0</v>
      </c>
      <c r="Z411" s="0" t="n">
        <v>0</v>
      </c>
      <c r="AA411" s="0" t="n">
        <v>0</v>
      </c>
      <c r="AB411" s="0" t="n">
        <v>0</v>
      </c>
      <c r="AC411" s="0" t="n">
        <v>0</v>
      </c>
      <c r="AD411" s="0" t="n">
        <v>1</v>
      </c>
      <c r="AE411" s="0" t="n">
        <v>0</v>
      </c>
      <c r="AF411" s="0" t="n">
        <v>0</v>
      </c>
      <c r="AG411" s="0" t="n">
        <v>0</v>
      </c>
      <c r="AH411" s="0" t="n">
        <v>0</v>
      </c>
    </row>
    <row r="412" customFormat="false" ht="12.75" hidden="false" customHeight="false" outlineLevel="0" collapsed="false">
      <c r="A412" s="0" t="n">
        <v>32171008</v>
      </c>
      <c r="B412" s="0" t="n">
        <v>3</v>
      </c>
      <c r="C412" s="0" t="s">
        <v>64</v>
      </c>
      <c r="D412" s="0" t="n">
        <v>1710</v>
      </c>
      <c r="E412" s="0" t="s">
        <v>7</v>
      </c>
      <c r="F412" s="0" t="n">
        <v>2</v>
      </c>
      <c r="G412" s="0" t="s">
        <v>86</v>
      </c>
      <c r="H412" s="0" t="n">
        <v>8</v>
      </c>
      <c r="I412" s="0" t="s">
        <v>132</v>
      </c>
      <c r="J412" s="0" t="n">
        <v>0</v>
      </c>
      <c r="K412" s="0" t="n">
        <v>0</v>
      </c>
      <c r="L412" s="0" t="n">
        <v>1</v>
      </c>
      <c r="M412" s="0" t="n">
        <v>0</v>
      </c>
      <c r="N412" s="0" t="n">
        <v>0</v>
      </c>
      <c r="O412" s="0" t="n">
        <v>0</v>
      </c>
      <c r="P412" s="0" t="n">
        <v>0</v>
      </c>
      <c r="Q412" s="0" t="n">
        <v>0</v>
      </c>
      <c r="R412" s="0" t="n">
        <v>0</v>
      </c>
      <c r="S412" s="0" t="n">
        <v>0</v>
      </c>
      <c r="T412" s="0" t="n">
        <v>2</v>
      </c>
      <c r="U412" s="0" t="n">
        <v>0</v>
      </c>
      <c r="V412" s="0" t="n">
        <v>0</v>
      </c>
      <c r="W412" s="0" t="n">
        <v>1</v>
      </c>
      <c r="X412" s="0" t="n">
        <v>0</v>
      </c>
      <c r="Y412" s="0" t="n">
        <v>1</v>
      </c>
      <c r="Z412" s="0" t="n">
        <v>0</v>
      </c>
      <c r="AA412" s="0" t="n">
        <v>0</v>
      </c>
      <c r="AB412" s="0" t="n">
        <v>0</v>
      </c>
      <c r="AC412" s="0" t="n">
        <v>0</v>
      </c>
      <c r="AD412" s="0" t="n">
        <v>0</v>
      </c>
      <c r="AE412" s="0" t="n">
        <v>0</v>
      </c>
      <c r="AF412" s="0" t="n">
        <v>0</v>
      </c>
      <c r="AG412" s="0" t="n">
        <v>2</v>
      </c>
      <c r="AH412" s="0" t="n">
        <v>0</v>
      </c>
    </row>
    <row r="413" customFormat="false" ht="12.75" hidden="false" customHeight="false" outlineLevel="0" collapsed="false">
      <c r="A413" s="0" t="n">
        <v>32171009</v>
      </c>
      <c r="B413" s="0" t="n">
        <v>3</v>
      </c>
      <c r="C413" s="0" t="s">
        <v>64</v>
      </c>
      <c r="D413" s="0" t="n">
        <v>1710</v>
      </c>
      <c r="E413" s="0" t="s">
        <v>7</v>
      </c>
      <c r="F413" s="0" t="n">
        <v>2</v>
      </c>
      <c r="G413" s="0" t="s">
        <v>86</v>
      </c>
      <c r="H413" s="0" t="n">
        <v>9</v>
      </c>
      <c r="I413" s="0" t="s">
        <v>133</v>
      </c>
      <c r="J413" s="0" t="n">
        <v>1</v>
      </c>
      <c r="K413" s="0" t="n">
        <v>3</v>
      </c>
      <c r="L413" s="0" t="n">
        <v>1</v>
      </c>
      <c r="M413" s="0" t="n">
        <v>1</v>
      </c>
      <c r="N413" s="0" t="n">
        <v>3</v>
      </c>
      <c r="O413" s="0" t="n">
        <v>1</v>
      </c>
      <c r="P413" s="0" t="n">
        <v>0</v>
      </c>
      <c r="Q413" s="0" t="n">
        <v>1</v>
      </c>
      <c r="R413" s="0" t="n">
        <v>1</v>
      </c>
      <c r="S413" s="0" t="n">
        <v>0</v>
      </c>
      <c r="T413" s="0" t="n">
        <v>0</v>
      </c>
      <c r="U413" s="0" t="n">
        <v>2</v>
      </c>
      <c r="V413" s="0" t="n">
        <v>2</v>
      </c>
      <c r="W413" s="0" t="n">
        <v>0</v>
      </c>
      <c r="X413" s="0" t="n">
        <v>1</v>
      </c>
      <c r="Y413" s="0" t="n">
        <v>1</v>
      </c>
      <c r="Z413" s="0" t="n">
        <v>1</v>
      </c>
      <c r="AA413" s="0" t="n">
        <v>3</v>
      </c>
      <c r="AB413" s="0" t="n">
        <v>2</v>
      </c>
      <c r="AC413" s="0" t="n">
        <v>1</v>
      </c>
      <c r="AD413" s="0" t="n">
        <v>1</v>
      </c>
      <c r="AE413" s="0" t="n">
        <v>0</v>
      </c>
      <c r="AF413" s="0" t="n">
        <v>2</v>
      </c>
      <c r="AG413" s="0" t="n">
        <v>0</v>
      </c>
      <c r="AH413" s="0" t="n">
        <v>0</v>
      </c>
    </row>
    <row r="414" customFormat="false" ht="12.75" hidden="false" customHeight="false" outlineLevel="0" collapsed="false">
      <c r="A414" s="0" t="n">
        <v>32171010</v>
      </c>
      <c r="B414" s="0" t="n">
        <v>3</v>
      </c>
      <c r="C414" s="0" t="s">
        <v>64</v>
      </c>
      <c r="D414" s="0" t="n">
        <v>1710</v>
      </c>
      <c r="E414" s="0" t="s">
        <v>7</v>
      </c>
      <c r="F414" s="0" t="n">
        <v>2</v>
      </c>
      <c r="G414" s="0" t="s">
        <v>86</v>
      </c>
      <c r="H414" s="0" t="n">
        <v>10</v>
      </c>
      <c r="I414" s="0" t="s">
        <v>134</v>
      </c>
      <c r="J414" s="0" t="n">
        <v>2</v>
      </c>
      <c r="K414" s="0" t="n">
        <v>2</v>
      </c>
      <c r="L414" s="0" t="n">
        <v>1</v>
      </c>
      <c r="M414" s="0" t="n">
        <v>3</v>
      </c>
      <c r="N414" s="0" t="n">
        <v>2</v>
      </c>
      <c r="O414" s="0" t="n">
        <v>1</v>
      </c>
      <c r="P414" s="0" t="n">
        <v>4</v>
      </c>
      <c r="Q414" s="0" t="n">
        <v>3</v>
      </c>
      <c r="R414" s="0" t="n">
        <v>2</v>
      </c>
      <c r="S414" s="0" t="n">
        <v>4</v>
      </c>
      <c r="T414" s="0" t="n">
        <v>4</v>
      </c>
      <c r="U414" s="0" t="n">
        <v>2</v>
      </c>
      <c r="V414" s="0" t="n">
        <v>2</v>
      </c>
      <c r="W414" s="0" t="n">
        <v>1</v>
      </c>
      <c r="X414" s="0" t="n">
        <v>0</v>
      </c>
      <c r="Y414" s="0" t="n">
        <v>2</v>
      </c>
      <c r="Z414" s="0" t="n">
        <v>3</v>
      </c>
      <c r="AA414" s="0" t="n">
        <v>2</v>
      </c>
      <c r="AB414" s="0" t="n">
        <v>2</v>
      </c>
      <c r="AC414" s="0" t="n">
        <v>2</v>
      </c>
      <c r="AD414" s="0" t="n">
        <v>3</v>
      </c>
      <c r="AE414" s="0" t="n">
        <v>2</v>
      </c>
      <c r="AF414" s="0" t="n">
        <v>2</v>
      </c>
      <c r="AG414" s="0" t="n">
        <v>4</v>
      </c>
      <c r="AH414" s="0" t="n">
        <v>2</v>
      </c>
    </row>
    <row r="415" customFormat="false" ht="12.75" hidden="false" customHeight="false" outlineLevel="0" collapsed="false">
      <c r="A415" s="0" t="n">
        <v>32171011</v>
      </c>
      <c r="B415" s="0" t="n">
        <v>3</v>
      </c>
      <c r="C415" s="0" t="s">
        <v>64</v>
      </c>
      <c r="D415" s="0" t="n">
        <v>1710</v>
      </c>
      <c r="E415" s="0" t="s">
        <v>7</v>
      </c>
      <c r="F415" s="0" t="n">
        <v>2</v>
      </c>
      <c r="G415" s="0" t="s">
        <v>86</v>
      </c>
      <c r="H415" s="0" t="n">
        <v>11</v>
      </c>
      <c r="I415" s="0" t="s">
        <v>135</v>
      </c>
      <c r="J415" s="0" t="n">
        <v>3</v>
      </c>
      <c r="K415" s="0" t="n">
        <v>4</v>
      </c>
      <c r="L415" s="0" t="n">
        <v>5</v>
      </c>
      <c r="M415" s="0" t="n">
        <v>5</v>
      </c>
      <c r="N415" s="0" t="n">
        <v>6</v>
      </c>
      <c r="O415" s="0" t="n">
        <v>3</v>
      </c>
      <c r="P415" s="0" t="n">
        <v>7</v>
      </c>
      <c r="Q415" s="0" t="n">
        <v>8</v>
      </c>
      <c r="R415" s="0" t="n">
        <v>6</v>
      </c>
      <c r="S415" s="0" t="n">
        <v>1</v>
      </c>
      <c r="T415" s="0" t="n">
        <v>2</v>
      </c>
      <c r="U415" s="0" t="n">
        <v>4</v>
      </c>
      <c r="V415" s="0" t="n">
        <v>2</v>
      </c>
      <c r="W415" s="0" t="n">
        <v>5</v>
      </c>
      <c r="X415" s="0" t="n">
        <v>6</v>
      </c>
      <c r="Y415" s="0" t="n">
        <v>4</v>
      </c>
      <c r="Z415" s="0" t="n">
        <v>5</v>
      </c>
      <c r="AA415" s="0" t="n">
        <v>9</v>
      </c>
      <c r="AB415" s="0" t="n">
        <v>3</v>
      </c>
      <c r="AC415" s="0" t="n">
        <v>4</v>
      </c>
      <c r="AD415" s="0" t="n">
        <v>2</v>
      </c>
      <c r="AE415" s="0" t="n">
        <v>6</v>
      </c>
      <c r="AF415" s="0" t="n">
        <v>10</v>
      </c>
      <c r="AG415" s="0" t="n">
        <v>4</v>
      </c>
      <c r="AH415" s="0" t="n">
        <v>2</v>
      </c>
    </row>
    <row r="416" customFormat="false" ht="12.75" hidden="false" customHeight="false" outlineLevel="0" collapsed="false">
      <c r="A416" s="0" t="n">
        <v>32171012</v>
      </c>
      <c r="B416" s="0" t="n">
        <v>3</v>
      </c>
      <c r="C416" s="0" t="s">
        <v>64</v>
      </c>
      <c r="D416" s="0" t="n">
        <v>1710</v>
      </c>
      <c r="E416" s="0" t="s">
        <v>7</v>
      </c>
      <c r="F416" s="0" t="n">
        <v>2</v>
      </c>
      <c r="G416" s="0" t="s">
        <v>86</v>
      </c>
      <c r="H416" s="0" t="n">
        <v>12</v>
      </c>
      <c r="I416" s="0" t="s">
        <v>136</v>
      </c>
      <c r="J416" s="0" t="n">
        <v>7</v>
      </c>
      <c r="K416" s="0" t="n">
        <v>7</v>
      </c>
      <c r="L416" s="0" t="n">
        <v>3</v>
      </c>
      <c r="M416" s="0" t="n">
        <v>13</v>
      </c>
      <c r="N416" s="0" t="n">
        <v>9</v>
      </c>
      <c r="O416" s="0" t="n">
        <v>5</v>
      </c>
      <c r="P416" s="0" t="n">
        <v>2</v>
      </c>
      <c r="Q416" s="0" t="n">
        <v>6</v>
      </c>
      <c r="R416" s="0" t="n">
        <v>7</v>
      </c>
      <c r="S416" s="0" t="n">
        <v>10</v>
      </c>
      <c r="T416" s="0" t="n">
        <v>6</v>
      </c>
      <c r="U416" s="0" t="n">
        <v>15</v>
      </c>
      <c r="V416" s="0" t="n">
        <v>3</v>
      </c>
      <c r="W416" s="0" t="n">
        <v>5</v>
      </c>
      <c r="X416" s="0" t="n">
        <v>8</v>
      </c>
      <c r="Y416" s="0" t="n">
        <v>7</v>
      </c>
      <c r="Z416" s="0" t="n">
        <v>8</v>
      </c>
      <c r="AA416" s="0" t="n">
        <v>4</v>
      </c>
      <c r="AB416" s="0" t="n">
        <v>11</v>
      </c>
      <c r="AC416" s="0" t="n">
        <v>5</v>
      </c>
      <c r="AD416" s="0" t="n">
        <v>6</v>
      </c>
      <c r="AE416" s="0" t="n">
        <v>6</v>
      </c>
      <c r="AF416" s="0" t="n">
        <v>8</v>
      </c>
      <c r="AG416" s="0" t="n">
        <v>5</v>
      </c>
      <c r="AH416" s="0" t="n">
        <v>6</v>
      </c>
    </row>
    <row r="417" customFormat="false" ht="12.75" hidden="false" customHeight="false" outlineLevel="0" collapsed="false">
      <c r="A417" s="0" t="n">
        <v>32171013</v>
      </c>
      <c r="B417" s="0" t="n">
        <v>3</v>
      </c>
      <c r="C417" s="0" t="s">
        <v>64</v>
      </c>
      <c r="D417" s="0" t="n">
        <v>1710</v>
      </c>
      <c r="E417" s="0" t="s">
        <v>7</v>
      </c>
      <c r="F417" s="0" t="n">
        <v>2</v>
      </c>
      <c r="G417" s="0" t="s">
        <v>86</v>
      </c>
      <c r="H417" s="0" t="n">
        <v>13</v>
      </c>
      <c r="I417" s="0" t="s">
        <v>137</v>
      </c>
      <c r="J417" s="0" t="n">
        <v>16</v>
      </c>
      <c r="K417" s="0" t="n">
        <v>6</v>
      </c>
      <c r="L417" s="0" t="n">
        <v>3</v>
      </c>
      <c r="M417" s="0" t="n">
        <v>7</v>
      </c>
      <c r="N417" s="0" t="n">
        <v>7</v>
      </c>
      <c r="O417" s="0" t="n">
        <v>8</v>
      </c>
      <c r="P417" s="0" t="n">
        <v>9</v>
      </c>
      <c r="Q417" s="0" t="n">
        <v>18</v>
      </c>
      <c r="R417" s="0" t="n">
        <v>11</v>
      </c>
      <c r="S417" s="0" t="n">
        <v>14</v>
      </c>
      <c r="T417" s="0" t="n">
        <v>7</v>
      </c>
      <c r="U417" s="0" t="n">
        <v>8</v>
      </c>
      <c r="V417" s="0" t="n">
        <v>9</v>
      </c>
      <c r="W417" s="0" t="n">
        <v>10</v>
      </c>
      <c r="X417" s="0" t="n">
        <v>14</v>
      </c>
      <c r="Y417" s="0" t="n">
        <v>7</v>
      </c>
      <c r="Z417" s="0" t="n">
        <v>13</v>
      </c>
      <c r="AA417" s="0" t="n">
        <v>11</v>
      </c>
      <c r="AB417" s="0" t="n">
        <v>4</v>
      </c>
      <c r="AC417" s="0" t="n">
        <v>13</v>
      </c>
      <c r="AD417" s="0" t="n">
        <v>7</v>
      </c>
      <c r="AE417" s="0" t="n">
        <v>3</v>
      </c>
      <c r="AF417" s="0" t="n">
        <v>7</v>
      </c>
      <c r="AG417" s="0" t="n">
        <v>11</v>
      </c>
      <c r="AH417" s="0" t="n">
        <v>4</v>
      </c>
    </row>
    <row r="418" customFormat="false" ht="12.75" hidden="false" customHeight="false" outlineLevel="0" collapsed="false">
      <c r="A418" s="0" t="n">
        <v>32171014</v>
      </c>
      <c r="B418" s="0" t="n">
        <v>3</v>
      </c>
      <c r="C418" s="0" t="s">
        <v>64</v>
      </c>
      <c r="D418" s="0" t="n">
        <v>1710</v>
      </c>
      <c r="E418" s="0" t="s">
        <v>7</v>
      </c>
      <c r="F418" s="0" t="n">
        <v>2</v>
      </c>
      <c r="G418" s="0" t="s">
        <v>86</v>
      </c>
      <c r="H418" s="0" t="n">
        <v>14</v>
      </c>
      <c r="I418" s="0" t="s">
        <v>138</v>
      </c>
      <c r="J418" s="0" t="n">
        <v>9</v>
      </c>
      <c r="K418" s="0" t="n">
        <v>9</v>
      </c>
      <c r="L418" s="0" t="n">
        <v>9</v>
      </c>
      <c r="M418" s="0" t="n">
        <v>16</v>
      </c>
      <c r="N418" s="0" t="n">
        <v>13</v>
      </c>
      <c r="O418" s="0" t="n">
        <v>20</v>
      </c>
      <c r="P418" s="0" t="n">
        <v>22</v>
      </c>
      <c r="Q418" s="0" t="n">
        <v>16</v>
      </c>
      <c r="R418" s="0" t="n">
        <v>22</v>
      </c>
      <c r="S418" s="0" t="n">
        <v>16</v>
      </c>
      <c r="T418" s="0" t="n">
        <v>16</v>
      </c>
      <c r="U418" s="0" t="n">
        <v>20</v>
      </c>
      <c r="V418" s="0" t="n">
        <v>15</v>
      </c>
      <c r="W418" s="0" t="n">
        <v>16</v>
      </c>
      <c r="X418" s="0" t="n">
        <v>15</v>
      </c>
      <c r="Y418" s="0" t="n">
        <v>9</v>
      </c>
      <c r="Z418" s="0" t="n">
        <v>13</v>
      </c>
      <c r="AA418" s="0" t="n">
        <v>9</v>
      </c>
      <c r="AB418" s="0" t="n">
        <v>10</v>
      </c>
      <c r="AC418" s="0" t="n">
        <v>7</v>
      </c>
      <c r="AD418" s="0" t="n">
        <v>8</v>
      </c>
      <c r="AE418" s="0" t="n">
        <v>17</v>
      </c>
      <c r="AF418" s="0" t="n">
        <v>15</v>
      </c>
      <c r="AG418" s="0" t="n">
        <v>9</v>
      </c>
      <c r="AH418" s="0" t="n">
        <v>13</v>
      </c>
    </row>
    <row r="419" customFormat="false" ht="12.75" hidden="false" customHeight="false" outlineLevel="0" collapsed="false">
      <c r="A419" s="0" t="n">
        <v>32171015</v>
      </c>
      <c r="B419" s="0" t="n">
        <v>3</v>
      </c>
      <c r="C419" s="0" t="s">
        <v>64</v>
      </c>
      <c r="D419" s="0" t="n">
        <v>1710</v>
      </c>
      <c r="E419" s="0" t="s">
        <v>7</v>
      </c>
      <c r="F419" s="0" t="n">
        <v>2</v>
      </c>
      <c r="G419" s="0" t="s">
        <v>86</v>
      </c>
      <c r="H419" s="0" t="n">
        <v>15</v>
      </c>
      <c r="I419" s="0" t="s">
        <v>139</v>
      </c>
      <c r="J419" s="0" t="n">
        <v>15</v>
      </c>
      <c r="K419" s="0" t="n">
        <v>12</v>
      </c>
      <c r="L419" s="0" t="n">
        <v>13</v>
      </c>
      <c r="M419" s="0" t="n">
        <v>12</v>
      </c>
      <c r="N419" s="0" t="n">
        <v>8</v>
      </c>
      <c r="O419" s="0" t="n">
        <v>18</v>
      </c>
      <c r="P419" s="0" t="n">
        <v>18</v>
      </c>
      <c r="Q419" s="0" t="n">
        <v>14</v>
      </c>
      <c r="R419" s="0" t="n">
        <v>25</v>
      </c>
      <c r="S419" s="0" t="n">
        <v>13</v>
      </c>
      <c r="T419" s="0" t="n">
        <v>19</v>
      </c>
      <c r="U419" s="0" t="n">
        <v>20</v>
      </c>
      <c r="V419" s="0" t="n">
        <v>21</v>
      </c>
      <c r="W419" s="0" t="n">
        <v>15</v>
      </c>
      <c r="X419" s="0" t="n">
        <v>17</v>
      </c>
      <c r="Y419" s="0" t="n">
        <v>18</v>
      </c>
      <c r="Z419" s="0" t="n">
        <v>15</v>
      </c>
      <c r="AA419" s="0" t="n">
        <v>23</v>
      </c>
      <c r="AB419" s="0" t="n">
        <v>14</v>
      </c>
      <c r="AC419" s="0" t="n">
        <v>15</v>
      </c>
      <c r="AD419" s="0" t="n">
        <v>20</v>
      </c>
      <c r="AE419" s="0" t="n">
        <v>13</v>
      </c>
      <c r="AF419" s="0" t="n">
        <v>14</v>
      </c>
      <c r="AG419" s="0" t="n">
        <v>13</v>
      </c>
      <c r="AH419" s="0" t="n">
        <v>18</v>
      </c>
    </row>
    <row r="420" customFormat="false" ht="12.75" hidden="false" customHeight="false" outlineLevel="0" collapsed="false">
      <c r="A420" s="0" t="n">
        <v>32171016</v>
      </c>
      <c r="B420" s="0" t="n">
        <v>3</v>
      </c>
      <c r="C420" s="0" t="s">
        <v>64</v>
      </c>
      <c r="D420" s="0" t="n">
        <v>1710</v>
      </c>
      <c r="E420" s="0" t="s">
        <v>7</v>
      </c>
      <c r="F420" s="0" t="n">
        <v>2</v>
      </c>
      <c r="G420" s="0" t="s">
        <v>86</v>
      </c>
      <c r="H420" s="0" t="n">
        <v>16</v>
      </c>
      <c r="I420" s="0" t="s">
        <v>140</v>
      </c>
      <c r="J420" s="0" t="n">
        <v>13</v>
      </c>
      <c r="K420" s="0" t="n">
        <v>10</v>
      </c>
      <c r="L420" s="0" t="n">
        <v>9</v>
      </c>
      <c r="M420" s="0" t="n">
        <v>10</v>
      </c>
      <c r="N420" s="0" t="n">
        <v>5</v>
      </c>
      <c r="O420" s="0" t="n">
        <v>15</v>
      </c>
      <c r="P420" s="0" t="n">
        <v>16</v>
      </c>
      <c r="Q420" s="0" t="n">
        <v>21</v>
      </c>
      <c r="R420" s="0" t="n">
        <v>20</v>
      </c>
      <c r="S420" s="0" t="n">
        <v>15</v>
      </c>
      <c r="T420" s="0" t="n">
        <v>8</v>
      </c>
      <c r="U420" s="0" t="n">
        <v>8</v>
      </c>
      <c r="V420" s="0" t="n">
        <v>16</v>
      </c>
      <c r="W420" s="0" t="n">
        <v>21</v>
      </c>
      <c r="X420" s="0" t="n">
        <v>10</v>
      </c>
      <c r="Y420" s="0" t="n">
        <v>17</v>
      </c>
      <c r="Z420" s="0" t="n">
        <v>26</v>
      </c>
      <c r="AA420" s="0" t="n">
        <v>16</v>
      </c>
      <c r="AB420" s="0" t="n">
        <v>21</v>
      </c>
      <c r="AC420" s="0" t="n">
        <v>16</v>
      </c>
      <c r="AD420" s="0" t="n">
        <v>13</v>
      </c>
      <c r="AE420" s="0" t="n">
        <v>9</v>
      </c>
      <c r="AF420" s="0" t="n">
        <v>17</v>
      </c>
      <c r="AG420" s="0" t="n">
        <v>11</v>
      </c>
      <c r="AH420" s="0" t="n">
        <v>18</v>
      </c>
    </row>
    <row r="421" customFormat="false" ht="12.75" hidden="false" customHeight="false" outlineLevel="0" collapsed="false">
      <c r="A421" s="0" t="n">
        <v>32171017</v>
      </c>
      <c r="B421" s="0" t="n">
        <v>3</v>
      </c>
      <c r="C421" s="0" t="s">
        <v>64</v>
      </c>
      <c r="D421" s="0" t="n">
        <v>1710</v>
      </c>
      <c r="E421" s="0" t="s">
        <v>7</v>
      </c>
      <c r="F421" s="0" t="n">
        <v>2</v>
      </c>
      <c r="G421" s="0" t="s">
        <v>86</v>
      </c>
      <c r="H421" s="0" t="n">
        <v>17</v>
      </c>
      <c r="I421" s="0" t="s">
        <v>141</v>
      </c>
      <c r="J421" s="0" t="n">
        <v>7</v>
      </c>
      <c r="K421" s="0" t="n">
        <v>9</v>
      </c>
      <c r="L421" s="0" t="n">
        <v>5</v>
      </c>
      <c r="M421" s="0" t="n">
        <v>8</v>
      </c>
      <c r="N421" s="0" t="n">
        <v>13</v>
      </c>
      <c r="O421" s="0" t="n">
        <v>9</v>
      </c>
      <c r="P421" s="0" t="n">
        <v>13</v>
      </c>
      <c r="Q421" s="0" t="n">
        <v>10</v>
      </c>
      <c r="R421" s="0" t="n">
        <v>9</v>
      </c>
      <c r="S421" s="0" t="n">
        <v>11</v>
      </c>
      <c r="T421" s="0" t="n">
        <v>10</v>
      </c>
      <c r="U421" s="0" t="n">
        <v>12</v>
      </c>
      <c r="V421" s="0" t="n">
        <v>10</v>
      </c>
      <c r="W421" s="0" t="n">
        <v>8</v>
      </c>
      <c r="X421" s="0" t="n">
        <v>11</v>
      </c>
      <c r="Y421" s="0" t="n">
        <v>11</v>
      </c>
      <c r="Z421" s="0" t="n">
        <v>7</v>
      </c>
      <c r="AA421" s="0" t="n">
        <v>5</v>
      </c>
      <c r="AB421" s="0" t="n">
        <v>6</v>
      </c>
      <c r="AC421" s="0" t="n">
        <v>8</v>
      </c>
      <c r="AD421" s="0" t="n">
        <v>6</v>
      </c>
      <c r="AE421" s="0" t="n">
        <v>10</v>
      </c>
      <c r="AF421" s="0" t="n">
        <v>13</v>
      </c>
      <c r="AG421" s="0" t="n">
        <v>13</v>
      </c>
      <c r="AH421" s="0" t="n">
        <v>6</v>
      </c>
    </row>
    <row r="422" customFormat="false" ht="12.75" hidden="false" customHeight="false" outlineLevel="0" collapsed="false">
      <c r="A422" s="0" t="n">
        <v>32171018</v>
      </c>
      <c r="B422" s="0" t="n">
        <v>3</v>
      </c>
      <c r="C422" s="0" t="s">
        <v>64</v>
      </c>
      <c r="D422" s="0" t="n">
        <v>1710</v>
      </c>
      <c r="E422" s="0" t="s">
        <v>7</v>
      </c>
      <c r="F422" s="0" t="n">
        <v>2</v>
      </c>
      <c r="G422" s="0" t="s">
        <v>86</v>
      </c>
      <c r="H422" s="0" t="n">
        <v>18</v>
      </c>
      <c r="I422" s="0" t="s">
        <v>142</v>
      </c>
      <c r="J422" s="0" t="n">
        <v>1</v>
      </c>
      <c r="K422" s="0" t="n">
        <v>2</v>
      </c>
      <c r="L422" s="0" t="n">
        <v>0</v>
      </c>
      <c r="M422" s="0" t="n">
        <v>4</v>
      </c>
      <c r="N422" s="0" t="n">
        <v>2</v>
      </c>
      <c r="O422" s="0" t="n">
        <v>9</v>
      </c>
      <c r="P422" s="0" t="n">
        <v>4</v>
      </c>
      <c r="Q422" s="0" t="n">
        <v>4</v>
      </c>
      <c r="R422" s="0" t="n">
        <v>6</v>
      </c>
      <c r="S422" s="0" t="n">
        <v>5</v>
      </c>
      <c r="T422" s="0" t="n">
        <v>3</v>
      </c>
      <c r="U422" s="0" t="n">
        <v>6</v>
      </c>
      <c r="V422" s="0" t="n">
        <v>7</v>
      </c>
      <c r="W422" s="0" t="n">
        <v>11</v>
      </c>
      <c r="X422" s="0" t="n">
        <v>6</v>
      </c>
      <c r="Y422" s="0" t="n">
        <v>7</v>
      </c>
      <c r="Z422" s="0" t="n">
        <v>4</v>
      </c>
      <c r="AA422" s="0" t="n">
        <v>5</v>
      </c>
      <c r="AB422" s="0" t="n">
        <v>5</v>
      </c>
      <c r="AC422" s="0" t="n">
        <v>8</v>
      </c>
      <c r="AD422" s="0" t="n">
        <v>3</v>
      </c>
      <c r="AE422" s="0" t="n">
        <v>6</v>
      </c>
      <c r="AF422" s="0" t="n">
        <v>6</v>
      </c>
      <c r="AG422" s="0" t="n">
        <v>7</v>
      </c>
      <c r="AH422" s="0" t="n">
        <v>9</v>
      </c>
    </row>
    <row r="423" customFormat="false" ht="12.75" hidden="false" customHeight="false" outlineLevel="0" collapsed="false">
      <c r="A423" s="0" t="n">
        <v>32171019</v>
      </c>
      <c r="B423" s="0" t="n">
        <v>3</v>
      </c>
      <c r="C423" s="0" t="s">
        <v>64</v>
      </c>
      <c r="D423" s="0" t="n">
        <v>1710</v>
      </c>
      <c r="E423" s="0" t="s">
        <v>7</v>
      </c>
      <c r="F423" s="0" t="n">
        <v>2</v>
      </c>
      <c r="G423" s="0" t="s">
        <v>86</v>
      </c>
      <c r="H423" s="0" t="n">
        <v>19</v>
      </c>
      <c r="I423" s="0" t="s">
        <v>143</v>
      </c>
      <c r="J423" s="0" t="n">
        <v>75</v>
      </c>
      <c r="K423" s="0" t="n">
        <v>64</v>
      </c>
      <c r="L423" s="0" t="n">
        <v>50</v>
      </c>
      <c r="M423" s="0" t="n">
        <v>80</v>
      </c>
      <c r="N423" s="0" t="n">
        <v>68</v>
      </c>
      <c r="O423" s="0" t="n">
        <v>89</v>
      </c>
      <c r="P423" s="0" t="n">
        <v>95</v>
      </c>
      <c r="Q423" s="0" t="n">
        <v>102</v>
      </c>
      <c r="R423" s="0" t="n">
        <v>109</v>
      </c>
      <c r="S423" s="0" t="n">
        <v>89</v>
      </c>
      <c r="T423" s="0" t="n">
        <v>77</v>
      </c>
      <c r="U423" s="0" t="n">
        <v>97</v>
      </c>
      <c r="V423" s="0" t="n">
        <v>87</v>
      </c>
      <c r="W423" s="0" t="n">
        <v>95</v>
      </c>
      <c r="X423" s="0" t="n">
        <v>88</v>
      </c>
      <c r="Y423" s="0" t="n">
        <v>85</v>
      </c>
      <c r="Z423" s="0" t="n">
        <v>95</v>
      </c>
      <c r="AA423" s="0" t="n">
        <v>87</v>
      </c>
      <c r="AB423" s="0" t="n">
        <v>78</v>
      </c>
      <c r="AC423" s="0" t="n">
        <v>79</v>
      </c>
      <c r="AD423" s="0" t="n">
        <v>70</v>
      </c>
      <c r="AE423" s="0" t="n">
        <v>72</v>
      </c>
      <c r="AF423" s="0" t="n">
        <v>94</v>
      </c>
      <c r="AG423" s="0" t="n">
        <v>79</v>
      </c>
      <c r="AH423" s="0" t="n">
        <v>78</v>
      </c>
    </row>
    <row r="424" customFormat="false" ht="12.75" hidden="false" customHeight="false" outlineLevel="0" collapsed="false">
      <c r="A424" s="0" t="n">
        <v>32171020</v>
      </c>
      <c r="B424" s="0" t="n">
        <v>3</v>
      </c>
      <c r="C424" s="0" t="s">
        <v>64</v>
      </c>
      <c r="D424" s="0" t="n">
        <v>1710</v>
      </c>
      <c r="E424" s="0" t="s">
        <v>7</v>
      </c>
      <c r="F424" s="0" t="n">
        <v>2</v>
      </c>
      <c r="G424" s="0" t="s">
        <v>86</v>
      </c>
      <c r="H424" s="0" t="n">
        <v>20</v>
      </c>
      <c r="I424" s="0" t="s">
        <v>144</v>
      </c>
      <c r="J424" s="0" t="n">
        <v>0</v>
      </c>
      <c r="K424" s="0" t="n">
        <v>0</v>
      </c>
      <c r="L424" s="0" t="n">
        <v>0</v>
      </c>
      <c r="M424" s="0" t="n">
        <v>0</v>
      </c>
      <c r="N424" s="0" t="n">
        <v>0</v>
      </c>
      <c r="O424" s="0" t="n">
        <v>0</v>
      </c>
      <c r="P424" s="0" t="n">
        <v>0</v>
      </c>
      <c r="Q424" s="0" t="n">
        <v>0</v>
      </c>
      <c r="R424" s="0" t="n">
        <v>0</v>
      </c>
      <c r="S424" s="0" t="n">
        <v>0</v>
      </c>
      <c r="T424" s="0" t="n">
        <v>0</v>
      </c>
      <c r="U424" s="0" t="n">
        <v>0</v>
      </c>
      <c r="V424" s="0" t="n">
        <v>0</v>
      </c>
      <c r="W424" s="0" t="n">
        <v>0</v>
      </c>
      <c r="X424" s="0" t="n">
        <v>0</v>
      </c>
      <c r="Y424" s="0" t="n">
        <v>0</v>
      </c>
      <c r="Z424" s="0" t="n">
        <v>0</v>
      </c>
      <c r="AA424" s="0" t="n">
        <v>0</v>
      </c>
      <c r="AB424" s="0" t="n">
        <v>0</v>
      </c>
      <c r="AC424" s="0" t="n">
        <v>0</v>
      </c>
      <c r="AD424" s="0" t="n">
        <v>0</v>
      </c>
      <c r="AE424" s="0" t="n">
        <v>0</v>
      </c>
      <c r="AF424" s="0" t="n">
        <v>0</v>
      </c>
      <c r="AG424" s="0" t="n">
        <v>0</v>
      </c>
      <c r="AH424" s="0" t="n">
        <v>0</v>
      </c>
    </row>
    <row r="425" customFormat="false" ht="12.75" hidden="false" customHeight="false" outlineLevel="0" collapsed="false">
      <c r="A425" s="0" t="n">
        <v>32171021</v>
      </c>
      <c r="B425" s="0" t="n">
        <v>3</v>
      </c>
      <c r="C425" s="0" t="s">
        <v>64</v>
      </c>
      <c r="D425" s="0" t="n">
        <v>1710</v>
      </c>
      <c r="E425" s="0" t="s">
        <v>7</v>
      </c>
      <c r="F425" s="0" t="n">
        <v>2</v>
      </c>
      <c r="G425" s="0" t="s">
        <v>86</v>
      </c>
      <c r="H425" s="0" t="n">
        <v>21</v>
      </c>
      <c r="I425" s="0" t="s">
        <v>145</v>
      </c>
      <c r="J425" s="0" t="n">
        <v>0</v>
      </c>
      <c r="K425" s="0" t="n">
        <v>0</v>
      </c>
      <c r="L425" s="0" t="n">
        <v>0</v>
      </c>
      <c r="M425" s="0" t="n">
        <v>0</v>
      </c>
      <c r="N425" s="0" t="n">
        <v>0</v>
      </c>
      <c r="O425" s="0" t="n">
        <v>0</v>
      </c>
      <c r="P425" s="0" t="n">
        <v>0</v>
      </c>
      <c r="Q425" s="0" t="n">
        <v>0</v>
      </c>
      <c r="R425" s="0" t="n">
        <v>0</v>
      </c>
      <c r="S425" s="0" t="n">
        <v>0</v>
      </c>
      <c r="T425" s="0" t="n">
        <v>0</v>
      </c>
      <c r="U425" s="0" t="n">
        <v>0</v>
      </c>
      <c r="V425" s="0" t="n">
        <v>0</v>
      </c>
      <c r="W425" s="0" t="n">
        <v>0</v>
      </c>
      <c r="X425" s="0" t="n">
        <v>0</v>
      </c>
      <c r="Y425" s="0" t="n">
        <v>0</v>
      </c>
      <c r="Z425" s="0" t="n">
        <v>0</v>
      </c>
      <c r="AA425" s="0" t="n">
        <v>0</v>
      </c>
      <c r="AB425" s="0" t="n">
        <v>0</v>
      </c>
      <c r="AC425" s="0" t="n">
        <v>0</v>
      </c>
      <c r="AD425" s="0" t="n">
        <v>0</v>
      </c>
      <c r="AE425" s="0" t="n">
        <v>0</v>
      </c>
      <c r="AF425" s="0" t="n">
        <v>0</v>
      </c>
      <c r="AG425" s="0" t="n">
        <v>0</v>
      </c>
      <c r="AH425" s="0" t="n">
        <v>0</v>
      </c>
    </row>
    <row r="426" customFormat="false" ht="12.75" hidden="false" customHeight="false" outlineLevel="0" collapsed="false">
      <c r="A426" s="0" t="n">
        <v>32171022</v>
      </c>
      <c r="B426" s="0" t="n">
        <v>3</v>
      </c>
      <c r="C426" s="0" t="s">
        <v>64</v>
      </c>
      <c r="D426" s="0" t="n">
        <v>1710</v>
      </c>
      <c r="E426" s="0" t="s">
        <v>7</v>
      </c>
      <c r="F426" s="0" t="n">
        <v>2</v>
      </c>
      <c r="G426" s="0" t="s">
        <v>86</v>
      </c>
      <c r="H426" s="0" t="n">
        <v>22</v>
      </c>
      <c r="I426" s="0" t="s">
        <v>146</v>
      </c>
      <c r="J426" s="0" t="n">
        <v>0</v>
      </c>
      <c r="K426" s="0" t="n">
        <v>0</v>
      </c>
      <c r="L426" s="0" t="n">
        <v>0</v>
      </c>
      <c r="M426" s="0" t="n">
        <v>0</v>
      </c>
      <c r="N426" s="0" t="n">
        <v>0</v>
      </c>
      <c r="O426" s="0" t="n">
        <v>0</v>
      </c>
      <c r="P426" s="0" t="n">
        <v>0</v>
      </c>
      <c r="Q426" s="0" t="n">
        <v>0</v>
      </c>
      <c r="R426" s="0" t="n">
        <v>0</v>
      </c>
      <c r="S426" s="0" t="n">
        <v>0</v>
      </c>
      <c r="T426" s="0" t="n">
        <v>0</v>
      </c>
      <c r="U426" s="0" t="n">
        <v>0</v>
      </c>
      <c r="V426" s="0" t="n">
        <v>0</v>
      </c>
      <c r="W426" s="0" t="n">
        <v>0</v>
      </c>
      <c r="X426" s="0" t="n">
        <v>0</v>
      </c>
      <c r="Y426" s="0" t="n">
        <v>0</v>
      </c>
      <c r="Z426" s="0" t="n">
        <v>0</v>
      </c>
      <c r="AA426" s="0" t="n">
        <v>0</v>
      </c>
      <c r="AB426" s="0" t="n">
        <v>0</v>
      </c>
      <c r="AC426" s="0" t="n">
        <v>0</v>
      </c>
      <c r="AD426" s="0" t="n">
        <v>0</v>
      </c>
      <c r="AE426" s="0" t="n">
        <v>0</v>
      </c>
      <c r="AF426" s="0" t="n">
        <v>0</v>
      </c>
      <c r="AG426" s="0" t="n">
        <v>0</v>
      </c>
      <c r="AH426" s="0" t="n">
        <v>0</v>
      </c>
    </row>
    <row r="427" customFormat="false" ht="12.75" hidden="false" customHeight="false" outlineLevel="0" collapsed="false">
      <c r="A427" s="0" t="n">
        <v>32171023</v>
      </c>
      <c r="B427" s="0" t="n">
        <v>3</v>
      </c>
      <c r="C427" s="0" t="s">
        <v>64</v>
      </c>
      <c r="D427" s="0" t="n">
        <v>1710</v>
      </c>
      <c r="E427" s="0" t="s">
        <v>7</v>
      </c>
      <c r="F427" s="0" t="n">
        <v>2</v>
      </c>
      <c r="G427" s="0" t="s">
        <v>86</v>
      </c>
      <c r="H427" s="0" t="n">
        <v>23</v>
      </c>
      <c r="I427" s="0" t="s">
        <v>147</v>
      </c>
      <c r="J427" s="0" t="n">
        <v>0</v>
      </c>
      <c r="K427" s="0" t="n">
        <v>0</v>
      </c>
      <c r="L427" s="0" t="n">
        <v>0</v>
      </c>
      <c r="M427" s="0" t="n">
        <v>0</v>
      </c>
      <c r="N427" s="0" t="n">
        <v>0</v>
      </c>
      <c r="O427" s="0" t="n">
        <v>0</v>
      </c>
      <c r="P427" s="0" t="n">
        <v>0</v>
      </c>
      <c r="Q427" s="0" t="n">
        <v>0</v>
      </c>
      <c r="R427" s="0" t="n">
        <v>0</v>
      </c>
      <c r="S427" s="0" t="n">
        <v>0</v>
      </c>
      <c r="T427" s="0" t="n">
        <v>0</v>
      </c>
      <c r="U427" s="0" t="n">
        <v>0</v>
      </c>
      <c r="V427" s="0" t="n">
        <v>0</v>
      </c>
      <c r="W427" s="0" t="n">
        <v>2.4128945082521</v>
      </c>
      <c r="X427" s="0" t="n">
        <v>0</v>
      </c>
      <c r="Y427" s="0" t="n">
        <v>0</v>
      </c>
      <c r="Z427" s="0" t="n">
        <v>0</v>
      </c>
      <c r="AA427" s="0" t="n">
        <v>0</v>
      </c>
      <c r="AB427" s="0" t="n">
        <v>0</v>
      </c>
      <c r="AC427" s="0" t="n">
        <v>0</v>
      </c>
      <c r="AD427" s="0" t="n">
        <v>0</v>
      </c>
      <c r="AE427" s="0" t="n">
        <v>0</v>
      </c>
      <c r="AF427" s="0" t="n">
        <v>0</v>
      </c>
      <c r="AG427" s="0" t="n">
        <v>0</v>
      </c>
      <c r="AH427" s="0" t="n">
        <v>0</v>
      </c>
    </row>
    <row r="428" customFormat="false" ht="12.75" hidden="false" customHeight="false" outlineLevel="0" collapsed="false">
      <c r="A428" s="0" t="n">
        <v>32171024</v>
      </c>
      <c r="B428" s="0" t="n">
        <v>3</v>
      </c>
      <c r="C428" s="0" t="s">
        <v>64</v>
      </c>
      <c r="D428" s="0" t="n">
        <v>1710</v>
      </c>
      <c r="E428" s="0" t="s">
        <v>7</v>
      </c>
      <c r="F428" s="0" t="n">
        <v>2</v>
      </c>
      <c r="G428" s="0" t="s">
        <v>86</v>
      </c>
      <c r="H428" s="0" t="n">
        <v>24</v>
      </c>
      <c r="I428" s="0" t="s">
        <v>148</v>
      </c>
      <c r="J428" s="0" t="n">
        <v>0</v>
      </c>
      <c r="K428" s="0" t="n">
        <v>0</v>
      </c>
      <c r="L428" s="0" t="n">
        <v>0</v>
      </c>
      <c r="M428" s="0" t="n">
        <v>0</v>
      </c>
      <c r="N428" s="0" t="n">
        <v>0</v>
      </c>
      <c r="O428" s="0" t="n">
        <v>0</v>
      </c>
      <c r="P428" s="0" t="n">
        <v>0</v>
      </c>
      <c r="Q428" s="0" t="n">
        <v>0</v>
      </c>
      <c r="R428" s="0" t="n">
        <v>0</v>
      </c>
      <c r="S428" s="0" t="n">
        <v>0</v>
      </c>
      <c r="T428" s="0" t="n">
        <v>0</v>
      </c>
      <c r="U428" s="0" t="n">
        <v>0</v>
      </c>
      <c r="V428" s="0" t="n">
        <v>0</v>
      </c>
      <c r="W428" s="0" t="n">
        <v>0</v>
      </c>
      <c r="X428" s="0" t="n">
        <v>0</v>
      </c>
      <c r="Y428" s="0" t="n">
        <v>0</v>
      </c>
      <c r="Z428" s="0" t="n">
        <v>0</v>
      </c>
      <c r="AA428" s="0" t="n">
        <v>0</v>
      </c>
      <c r="AB428" s="0" t="n">
        <v>0</v>
      </c>
      <c r="AC428" s="0" t="n">
        <v>0</v>
      </c>
      <c r="AD428" s="0" t="n">
        <v>0</v>
      </c>
      <c r="AE428" s="0" t="n">
        <v>0</v>
      </c>
      <c r="AF428" s="0" t="n">
        <v>0</v>
      </c>
      <c r="AG428" s="0" t="n">
        <v>0</v>
      </c>
      <c r="AH428" s="0" t="n">
        <v>0</v>
      </c>
    </row>
    <row r="429" customFormat="false" ht="12.75" hidden="false" customHeight="false" outlineLevel="0" collapsed="false">
      <c r="A429" s="0" t="n">
        <v>32171025</v>
      </c>
      <c r="B429" s="0" t="n">
        <v>3</v>
      </c>
      <c r="C429" s="0" t="s">
        <v>64</v>
      </c>
      <c r="D429" s="0" t="n">
        <v>1710</v>
      </c>
      <c r="E429" s="0" t="s">
        <v>7</v>
      </c>
      <c r="F429" s="0" t="n">
        <v>2</v>
      </c>
      <c r="G429" s="0" t="s">
        <v>86</v>
      </c>
      <c r="H429" s="0" t="n">
        <v>25</v>
      </c>
      <c r="I429" s="0" t="s">
        <v>149</v>
      </c>
      <c r="J429" s="0" t="n">
        <v>0</v>
      </c>
      <c r="K429" s="0" t="n">
        <v>0</v>
      </c>
      <c r="L429" s="0" t="n">
        <v>0</v>
      </c>
      <c r="M429" s="0" t="n">
        <v>0</v>
      </c>
      <c r="N429" s="0" t="n">
        <v>0</v>
      </c>
      <c r="O429" s="0" t="n">
        <v>0</v>
      </c>
      <c r="P429" s="0" t="n">
        <v>0</v>
      </c>
      <c r="Q429" s="0" t="n">
        <v>0</v>
      </c>
      <c r="R429" s="0" t="n">
        <v>0</v>
      </c>
      <c r="S429" s="0" t="n">
        <v>0</v>
      </c>
      <c r="T429" s="0" t="n">
        <v>0</v>
      </c>
      <c r="U429" s="0" t="n">
        <v>0</v>
      </c>
      <c r="V429" s="0" t="n">
        <v>0</v>
      </c>
      <c r="W429" s="0" t="n">
        <v>0</v>
      </c>
      <c r="X429" s="0" t="n">
        <v>0</v>
      </c>
      <c r="Y429" s="0" t="n">
        <v>0</v>
      </c>
      <c r="Z429" s="0" t="n">
        <v>0</v>
      </c>
      <c r="AA429" s="0" t="n">
        <v>0</v>
      </c>
      <c r="AB429" s="0" t="n">
        <v>0</v>
      </c>
      <c r="AC429" s="0" t="n">
        <v>0</v>
      </c>
      <c r="AD429" s="0" t="n">
        <v>0</v>
      </c>
      <c r="AE429" s="0" t="n">
        <v>0</v>
      </c>
      <c r="AF429" s="0" t="n">
        <v>0</v>
      </c>
      <c r="AG429" s="0" t="n">
        <v>0</v>
      </c>
      <c r="AH429" s="0" t="n">
        <v>0</v>
      </c>
    </row>
    <row r="430" customFormat="false" ht="12.75" hidden="false" customHeight="false" outlineLevel="0" collapsed="false">
      <c r="A430" s="0" t="n">
        <v>32171026</v>
      </c>
      <c r="B430" s="0" t="n">
        <v>3</v>
      </c>
      <c r="C430" s="0" t="s">
        <v>64</v>
      </c>
      <c r="D430" s="0" t="n">
        <v>1710</v>
      </c>
      <c r="E430" s="0" t="s">
        <v>7</v>
      </c>
      <c r="F430" s="0" t="n">
        <v>2</v>
      </c>
      <c r="G430" s="0" t="s">
        <v>86</v>
      </c>
      <c r="H430" s="0" t="n">
        <v>26</v>
      </c>
      <c r="I430" s="0" t="s">
        <v>150</v>
      </c>
      <c r="J430" s="0" t="n">
        <v>2.12738799302217</v>
      </c>
      <c r="K430" s="0" t="n">
        <v>0</v>
      </c>
      <c r="L430" s="0" t="n">
        <v>0</v>
      </c>
      <c r="M430" s="0" t="n">
        <v>1.93139678615575</v>
      </c>
      <c r="N430" s="0" t="n">
        <v>0</v>
      </c>
      <c r="O430" s="0" t="n">
        <v>0</v>
      </c>
      <c r="P430" s="0" t="n">
        <v>0</v>
      </c>
      <c r="Q430" s="0" t="n">
        <v>0</v>
      </c>
      <c r="R430" s="0" t="n">
        <v>0</v>
      </c>
      <c r="S430" s="0" t="n">
        <v>0</v>
      </c>
      <c r="T430" s="0" t="n">
        <v>0</v>
      </c>
      <c r="U430" s="0" t="n">
        <v>0</v>
      </c>
      <c r="V430" s="0" t="n">
        <v>0</v>
      </c>
      <c r="W430" s="0" t="n">
        <v>0</v>
      </c>
      <c r="X430" s="0" t="n">
        <v>0</v>
      </c>
      <c r="Y430" s="0" t="n">
        <v>1.91372909250966</v>
      </c>
      <c r="Z430" s="0" t="n">
        <v>0</v>
      </c>
      <c r="AA430" s="0" t="n">
        <v>0</v>
      </c>
      <c r="AB430" s="0" t="n">
        <v>0</v>
      </c>
      <c r="AC430" s="0" t="n">
        <v>0</v>
      </c>
      <c r="AD430" s="0" t="n">
        <v>0</v>
      </c>
      <c r="AE430" s="0" t="n">
        <v>0</v>
      </c>
      <c r="AF430" s="0" t="n">
        <v>0</v>
      </c>
      <c r="AG430" s="0" t="n">
        <v>0</v>
      </c>
      <c r="AH430" s="0" t="n">
        <v>0</v>
      </c>
    </row>
    <row r="431" customFormat="false" ht="12.75" hidden="false" customHeight="false" outlineLevel="0" collapsed="false">
      <c r="A431" s="0" t="n">
        <v>32171027</v>
      </c>
      <c r="B431" s="0" t="n">
        <v>3</v>
      </c>
      <c r="C431" s="0" t="s">
        <v>64</v>
      </c>
      <c r="D431" s="0" t="n">
        <v>1710</v>
      </c>
      <c r="E431" s="0" t="s">
        <v>7</v>
      </c>
      <c r="F431" s="0" t="n">
        <v>2</v>
      </c>
      <c r="G431" s="0" t="s">
        <v>86</v>
      </c>
      <c r="H431" s="0" t="n">
        <v>27</v>
      </c>
      <c r="I431" s="0" t="s">
        <v>151</v>
      </c>
      <c r="J431" s="0" t="n">
        <v>0</v>
      </c>
      <c r="K431" s="0" t="n">
        <v>0</v>
      </c>
      <c r="L431" s="0" t="n">
        <v>0</v>
      </c>
      <c r="M431" s="0" t="n">
        <v>0</v>
      </c>
      <c r="N431" s="0" t="n">
        <v>0</v>
      </c>
      <c r="O431" s="0" t="n">
        <v>0</v>
      </c>
      <c r="P431" s="0" t="n">
        <v>0</v>
      </c>
      <c r="Q431" s="0" t="n">
        <v>1.96564060227228</v>
      </c>
      <c r="R431" s="0" t="n">
        <v>0</v>
      </c>
      <c r="S431" s="0" t="n">
        <v>0</v>
      </c>
      <c r="T431" s="0" t="n">
        <v>0</v>
      </c>
      <c r="U431" s="0" t="n">
        <v>0</v>
      </c>
      <c r="V431" s="0" t="n">
        <v>0</v>
      </c>
      <c r="W431" s="0" t="n">
        <v>1.75672826927131</v>
      </c>
      <c r="X431" s="0" t="n">
        <v>0</v>
      </c>
      <c r="Y431" s="0" t="n">
        <v>0</v>
      </c>
      <c r="Z431" s="0" t="n">
        <v>0</v>
      </c>
      <c r="AA431" s="0" t="n">
        <v>0</v>
      </c>
      <c r="AB431" s="0" t="n">
        <v>0</v>
      </c>
      <c r="AC431" s="0" t="n">
        <v>0</v>
      </c>
      <c r="AD431" s="0" t="n">
        <v>1.88394875659382</v>
      </c>
      <c r="AE431" s="0" t="n">
        <v>0</v>
      </c>
      <c r="AF431" s="0" t="n">
        <v>0</v>
      </c>
      <c r="AG431" s="0" t="n">
        <v>0</v>
      </c>
      <c r="AH431" s="0" t="n">
        <v>0</v>
      </c>
    </row>
    <row r="432" customFormat="false" ht="12.75" hidden="false" customHeight="false" outlineLevel="0" collapsed="false">
      <c r="A432" s="0" t="n">
        <v>32171028</v>
      </c>
      <c r="B432" s="0" t="n">
        <v>3</v>
      </c>
      <c r="C432" s="0" t="s">
        <v>64</v>
      </c>
      <c r="D432" s="0" t="n">
        <v>1710</v>
      </c>
      <c r="E432" s="0" t="s">
        <v>7</v>
      </c>
      <c r="F432" s="0" t="n">
        <v>2</v>
      </c>
      <c r="G432" s="0" t="s">
        <v>86</v>
      </c>
      <c r="H432" s="0" t="n">
        <v>28</v>
      </c>
      <c r="I432" s="0" t="s">
        <v>152</v>
      </c>
      <c r="J432" s="0" t="n">
        <v>0</v>
      </c>
      <c r="K432" s="0" t="n">
        <v>0</v>
      </c>
      <c r="L432" s="0" t="n">
        <v>2.07675693636817</v>
      </c>
      <c r="M432" s="0" t="n">
        <v>0</v>
      </c>
      <c r="N432" s="0" t="n">
        <v>0</v>
      </c>
      <c r="O432" s="0" t="n">
        <v>0</v>
      </c>
      <c r="P432" s="0" t="n">
        <v>0</v>
      </c>
      <c r="Q432" s="0" t="n">
        <v>0</v>
      </c>
      <c r="R432" s="0" t="n">
        <v>0</v>
      </c>
      <c r="S432" s="0" t="n">
        <v>0</v>
      </c>
      <c r="T432" s="0" t="n">
        <v>4.15783127520685</v>
      </c>
      <c r="U432" s="0" t="n">
        <v>0</v>
      </c>
      <c r="V432" s="0" t="n">
        <v>0</v>
      </c>
      <c r="W432" s="0" t="n">
        <v>1.90034586294706</v>
      </c>
      <c r="X432" s="0" t="n">
        <v>0</v>
      </c>
      <c r="Y432" s="0" t="n">
        <v>1.82395213949586</v>
      </c>
      <c r="Z432" s="0" t="n">
        <v>0</v>
      </c>
      <c r="AA432" s="0" t="n">
        <v>0</v>
      </c>
      <c r="AB432" s="0" t="n">
        <v>0</v>
      </c>
      <c r="AC432" s="0" t="n">
        <v>0</v>
      </c>
      <c r="AD432" s="0" t="n">
        <v>0</v>
      </c>
      <c r="AE432" s="0" t="n">
        <v>0</v>
      </c>
      <c r="AF432" s="0" t="n">
        <v>0</v>
      </c>
      <c r="AG432" s="0" t="n">
        <v>3.6010731197897</v>
      </c>
      <c r="AH432" s="0" t="n">
        <v>0</v>
      </c>
    </row>
    <row r="433" customFormat="false" ht="12.75" hidden="false" customHeight="false" outlineLevel="0" collapsed="false">
      <c r="A433" s="0" t="n">
        <v>32171029</v>
      </c>
      <c r="B433" s="0" t="n">
        <v>3</v>
      </c>
      <c r="C433" s="0" t="s">
        <v>64</v>
      </c>
      <c r="D433" s="0" t="n">
        <v>1710</v>
      </c>
      <c r="E433" s="0" t="s">
        <v>7</v>
      </c>
      <c r="F433" s="0" t="n">
        <v>2</v>
      </c>
      <c r="G433" s="0" t="s">
        <v>86</v>
      </c>
      <c r="H433" s="0" t="n">
        <v>29</v>
      </c>
      <c r="I433" s="0" t="s">
        <v>153</v>
      </c>
      <c r="J433" s="0" t="n">
        <v>2.62164429530201</v>
      </c>
      <c r="K433" s="0" t="n">
        <v>7.70238003543095</v>
      </c>
      <c r="L433" s="0" t="n">
        <v>2.54129606099111</v>
      </c>
      <c r="M433" s="0" t="n">
        <v>2.4627508927472</v>
      </c>
      <c r="N433" s="0" t="n">
        <v>6.82485155947858</v>
      </c>
      <c r="O433" s="0" t="n">
        <v>2.185505726025</v>
      </c>
      <c r="P433" s="0" t="n">
        <v>0</v>
      </c>
      <c r="Q433" s="0" t="n">
        <v>2.06992196394196</v>
      </c>
      <c r="R433" s="0" t="n">
        <v>2.04448806018973</v>
      </c>
      <c r="S433" s="0" t="n">
        <v>0</v>
      </c>
      <c r="T433" s="0" t="n">
        <v>0</v>
      </c>
      <c r="U433" s="0" t="n">
        <v>4.41754649467686</v>
      </c>
      <c r="V433" s="0" t="n">
        <v>4.42008486562942</v>
      </c>
      <c r="W433" s="0" t="n">
        <v>0</v>
      </c>
      <c r="X433" s="0" t="n">
        <v>2.13547450243444</v>
      </c>
      <c r="Y433" s="0" t="n">
        <v>2.07611019992941</v>
      </c>
      <c r="Z433" s="0" t="n">
        <v>2.01207243460765</v>
      </c>
      <c r="AA433" s="0" t="n">
        <v>5.87026709715292</v>
      </c>
      <c r="AB433" s="0" t="n">
        <v>3.82058531367005</v>
      </c>
      <c r="AC433" s="0" t="n">
        <v>1.86961317703367</v>
      </c>
      <c r="AD433" s="0" t="n">
        <v>1.82705132187163</v>
      </c>
      <c r="AE433" s="0" t="n">
        <v>0</v>
      </c>
      <c r="AF433" s="0" t="n">
        <v>3.55246096733512</v>
      </c>
      <c r="AG433" s="0" t="n">
        <v>0</v>
      </c>
      <c r="AH433" s="0" t="n">
        <v>0</v>
      </c>
    </row>
    <row r="434" customFormat="false" ht="12.75" hidden="false" customHeight="false" outlineLevel="0" collapsed="false">
      <c r="A434" s="0" t="n">
        <v>32171030</v>
      </c>
      <c r="B434" s="0" t="n">
        <v>3</v>
      </c>
      <c r="C434" s="0" t="s">
        <v>64</v>
      </c>
      <c r="D434" s="0" t="n">
        <v>1710</v>
      </c>
      <c r="E434" s="0" t="s">
        <v>7</v>
      </c>
      <c r="F434" s="0" t="n">
        <v>2</v>
      </c>
      <c r="G434" s="0" t="s">
        <v>86</v>
      </c>
      <c r="H434" s="0" t="n">
        <v>30</v>
      </c>
      <c r="I434" s="0" t="s">
        <v>154</v>
      </c>
      <c r="J434" s="0" t="n">
        <v>5.39490720759603</v>
      </c>
      <c r="K434" s="0" t="n">
        <v>5.33845825325646</v>
      </c>
      <c r="L434" s="0" t="n">
        <v>2.6494277236117</v>
      </c>
      <c r="M434" s="0" t="n">
        <v>8.0222483688095</v>
      </c>
      <c r="N434" s="0" t="n">
        <v>5.33304890405845</v>
      </c>
      <c r="O434" s="0" t="n">
        <v>2.62246931710899</v>
      </c>
      <c r="P434" s="0" t="n">
        <v>10.2701037280477</v>
      </c>
      <c r="Q434" s="0" t="n">
        <v>7.6057195010648</v>
      </c>
      <c r="R434" s="0" t="n">
        <v>4.91871818204176</v>
      </c>
      <c r="S434" s="0" t="n">
        <v>9.09442284519019</v>
      </c>
      <c r="T434" s="0" t="n">
        <v>8.73171796550972</v>
      </c>
      <c r="U434" s="0" t="n">
        <v>4.24511281387303</v>
      </c>
      <c r="V434" s="0" t="n">
        <v>4.13188992645236</v>
      </c>
      <c r="W434" s="0" t="n">
        <v>2.03533338760889</v>
      </c>
      <c r="X434" s="0" t="n">
        <v>0</v>
      </c>
      <c r="Y434" s="0" t="n">
        <v>4.35672896789091</v>
      </c>
      <c r="Z434" s="0" t="n">
        <v>6.61025912215759</v>
      </c>
      <c r="AA434" s="0" t="n">
        <v>4.41403663650408</v>
      </c>
      <c r="AB434" s="0" t="n">
        <v>4.37780453102769</v>
      </c>
      <c r="AC434" s="0" t="n">
        <v>4.27204374572796</v>
      </c>
      <c r="AD434" s="0" t="n">
        <v>6.23493224706958</v>
      </c>
      <c r="AE434" s="0" t="n">
        <v>4.04007756948933</v>
      </c>
      <c r="AF434" s="0" t="n">
        <v>3.94212953837663</v>
      </c>
      <c r="AG434" s="0" t="n">
        <v>7.690828686791</v>
      </c>
      <c r="AH434" s="0" t="n">
        <v>3.7710945601961</v>
      </c>
    </row>
    <row r="435" customFormat="false" ht="12.75" hidden="false" customHeight="false" outlineLevel="0" collapsed="false">
      <c r="A435" s="0" t="n">
        <v>32171031</v>
      </c>
      <c r="B435" s="0" t="n">
        <v>3</v>
      </c>
      <c r="C435" s="0" t="s">
        <v>64</v>
      </c>
      <c r="D435" s="0" t="n">
        <v>1710</v>
      </c>
      <c r="E435" s="0" t="s">
        <v>7</v>
      </c>
      <c r="F435" s="0" t="n">
        <v>2</v>
      </c>
      <c r="G435" s="0" t="s">
        <v>86</v>
      </c>
      <c r="H435" s="0" t="n">
        <v>31</v>
      </c>
      <c r="I435" s="0" t="s">
        <v>155</v>
      </c>
      <c r="J435" s="0" t="n">
        <v>8.01453301987604</v>
      </c>
      <c r="K435" s="0" t="n">
        <v>10.7671601615074</v>
      </c>
      <c r="L435" s="0" t="n">
        <v>13.6354959229867</v>
      </c>
      <c r="M435" s="0" t="n">
        <v>13.7076433819498</v>
      </c>
      <c r="N435" s="0" t="n">
        <v>16.4703944659475</v>
      </c>
      <c r="O435" s="0" t="n">
        <v>8.16370958963753</v>
      </c>
      <c r="P435" s="0" t="n">
        <v>18.8638568502749</v>
      </c>
      <c r="Q435" s="0" t="n">
        <v>21.4857388408444</v>
      </c>
      <c r="R435" s="0" t="n">
        <v>16.2210386871773</v>
      </c>
      <c r="S435" s="0" t="n">
        <v>2.69345759151022</v>
      </c>
      <c r="T435" s="0" t="n">
        <v>5.27955229396547</v>
      </c>
      <c r="U435" s="0" t="n">
        <v>10.3551827689759</v>
      </c>
      <c r="V435" s="0" t="n">
        <v>5.10099979596001</v>
      </c>
      <c r="W435" s="0" t="n">
        <v>12.3465935748327</v>
      </c>
      <c r="X435" s="0" t="n">
        <v>13.6739670457394</v>
      </c>
      <c r="Y435" s="0" t="n">
        <v>8.77866783715571</v>
      </c>
      <c r="Z435" s="0" t="n">
        <v>10.6782846403554</v>
      </c>
      <c r="AA435" s="0" t="n">
        <v>18.7316585843029</v>
      </c>
      <c r="AB435" s="0" t="n">
        <v>6.16104984289323</v>
      </c>
      <c r="AC435" s="0" t="n">
        <v>8.59383392415942</v>
      </c>
      <c r="AD435" s="0" t="n">
        <v>4.37790035898783</v>
      </c>
      <c r="AE435" s="0" t="n">
        <v>13.2872707945788</v>
      </c>
      <c r="AF435" s="0" t="n">
        <v>22.1253623028077</v>
      </c>
      <c r="AG435" s="0" t="n">
        <v>8.78541620909291</v>
      </c>
      <c r="AH435" s="0" t="n">
        <v>4.3010752688172</v>
      </c>
    </row>
    <row r="436" customFormat="false" ht="12.75" hidden="false" customHeight="false" outlineLevel="0" collapsed="false">
      <c r="A436" s="0" t="n">
        <v>32171032</v>
      </c>
      <c r="B436" s="0" t="n">
        <v>3</v>
      </c>
      <c r="C436" s="0" t="s">
        <v>64</v>
      </c>
      <c r="D436" s="0" t="n">
        <v>1710</v>
      </c>
      <c r="E436" s="0" t="s">
        <v>7</v>
      </c>
      <c r="F436" s="0" t="n">
        <v>2</v>
      </c>
      <c r="G436" s="0" t="s">
        <v>86</v>
      </c>
      <c r="H436" s="0" t="n">
        <v>32</v>
      </c>
      <c r="I436" s="0" t="s">
        <v>156</v>
      </c>
      <c r="J436" s="0" t="n">
        <v>18.6428038777032</v>
      </c>
      <c r="K436" s="0" t="n">
        <v>18.7602176185244</v>
      </c>
      <c r="L436" s="0" t="n">
        <v>8.05650294062357</v>
      </c>
      <c r="M436" s="0" t="n">
        <v>35.1769672042429</v>
      </c>
      <c r="N436" s="0" t="n">
        <v>24.5619780579663</v>
      </c>
      <c r="O436" s="0" t="n">
        <v>13.7593219406148</v>
      </c>
      <c r="P436" s="0" t="n">
        <v>5.54723470350031</v>
      </c>
      <c r="Q436" s="0" t="n">
        <v>16.7668017325695</v>
      </c>
      <c r="R436" s="0" t="n">
        <v>19.6171846537567</v>
      </c>
      <c r="S436" s="0" t="n">
        <v>28.0512777357009</v>
      </c>
      <c r="T436" s="0" t="n">
        <v>16.7005316335903</v>
      </c>
      <c r="U436" s="0" t="n">
        <v>41.3245908865502</v>
      </c>
      <c r="V436" s="0" t="n">
        <v>8.22684144134262</v>
      </c>
      <c r="W436" s="0" t="n">
        <v>13.7725870427501</v>
      </c>
      <c r="X436" s="0" t="n">
        <v>21.921411738916</v>
      </c>
      <c r="Y436" s="0" t="n">
        <v>18.8005264147396</v>
      </c>
      <c r="Z436" s="0" t="n">
        <v>21.0199952705011</v>
      </c>
      <c r="AA436" s="0" t="n">
        <v>10.365379632029</v>
      </c>
      <c r="AB436" s="0" t="n">
        <v>27.6694755376682</v>
      </c>
      <c r="AC436" s="0" t="n">
        <v>11.5925900164615</v>
      </c>
      <c r="AD436" s="0" t="n">
        <v>13.3794179953172</v>
      </c>
      <c r="AE436" s="0" t="n">
        <v>13.0434782608696</v>
      </c>
      <c r="AF436" s="0" t="n">
        <v>17.0064411896006</v>
      </c>
      <c r="AG436" s="0" t="n">
        <v>10.4865771812081</v>
      </c>
      <c r="AH436" s="0" t="n">
        <v>13.1423314495992</v>
      </c>
    </row>
    <row r="437" customFormat="false" ht="12.75" hidden="false" customHeight="false" outlineLevel="0" collapsed="false">
      <c r="A437" s="0" t="n">
        <v>32171033</v>
      </c>
      <c r="B437" s="0" t="n">
        <v>3</v>
      </c>
      <c r="C437" s="0" t="s">
        <v>64</v>
      </c>
      <c r="D437" s="0" t="n">
        <v>1710</v>
      </c>
      <c r="E437" s="0" t="s">
        <v>7</v>
      </c>
      <c r="F437" s="0" t="n">
        <v>2</v>
      </c>
      <c r="G437" s="0" t="s">
        <v>86</v>
      </c>
      <c r="H437" s="0" t="n">
        <v>33</v>
      </c>
      <c r="I437" s="0" t="s">
        <v>157</v>
      </c>
      <c r="J437" s="0" t="n">
        <v>43.2865297730163</v>
      </c>
      <c r="K437" s="0" t="n">
        <v>15.6838143036386</v>
      </c>
      <c r="L437" s="0" t="n">
        <v>8.14531237272949</v>
      </c>
      <c r="M437" s="0" t="n">
        <v>19.3578717402727</v>
      </c>
      <c r="N437" s="0" t="n">
        <v>19.6436088115617</v>
      </c>
      <c r="O437" s="0" t="n">
        <v>22.6725237352983</v>
      </c>
      <c r="P437" s="0" t="n">
        <v>25.7481261085999</v>
      </c>
      <c r="Q437" s="0" t="n">
        <v>51.5847996790279</v>
      </c>
      <c r="R437" s="0" t="n">
        <v>31.6847653887145</v>
      </c>
      <c r="S437" s="0" t="n">
        <v>40.5867687133994</v>
      </c>
      <c r="T437" s="0" t="n">
        <v>20.3701548131766</v>
      </c>
      <c r="U437" s="0" t="n">
        <v>23.3911289143592</v>
      </c>
      <c r="V437" s="0" t="n">
        <v>26.4394829612221</v>
      </c>
      <c r="W437" s="0" t="n">
        <v>29.2885803825089</v>
      </c>
      <c r="X437" s="0" t="n">
        <v>41.04729234468</v>
      </c>
      <c r="Y437" s="0" t="n">
        <v>20.3417412530513</v>
      </c>
      <c r="Z437" s="0" t="n">
        <v>37.3810276907151</v>
      </c>
      <c r="AA437" s="0" t="n">
        <v>31.5159155373464</v>
      </c>
      <c r="AB437" s="0" t="n">
        <v>11.5290387663929</v>
      </c>
      <c r="AC437" s="0" t="n">
        <v>37.2620958495758</v>
      </c>
      <c r="AD437" s="0" t="n">
        <v>19.5924764890282</v>
      </c>
      <c r="AE437" s="0" t="n">
        <v>8.22255721529396</v>
      </c>
      <c r="AF437" s="0" t="n">
        <v>18.8791196936189</v>
      </c>
      <c r="AG437" s="0" t="n">
        <v>28.8124050500288</v>
      </c>
      <c r="AH437" s="0" t="n">
        <v>9.6669727874716</v>
      </c>
    </row>
    <row r="438" customFormat="false" ht="12.75" hidden="false" customHeight="false" outlineLevel="0" collapsed="false">
      <c r="A438" s="0" t="n">
        <v>32171034</v>
      </c>
      <c r="B438" s="0" t="n">
        <v>3</v>
      </c>
      <c r="C438" s="0" t="s">
        <v>64</v>
      </c>
      <c r="D438" s="0" t="n">
        <v>1710</v>
      </c>
      <c r="E438" s="0" t="s">
        <v>7</v>
      </c>
      <c r="F438" s="0" t="n">
        <v>2</v>
      </c>
      <c r="G438" s="0" t="s">
        <v>86</v>
      </c>
      <c r="H438" s="0" t="n">
        <v>34</v>
      </c>
      <c r="I438" s="0" t="s">
        <v>158</v>
      </c>
      <c r="J438" s="0" t="n">
        <v>30.0360432519023</v>
      </c>
      <c r="K438" s="0" t="n">
        <v>31.6177762164061</v>
      </c>
      <c r="L438" s="0" t="n">
        <v>30.5312436393242</v>
      </c>
      <c r="M438" s="0" t="n">
        <v>52.4469793817812</v>
      </c>
      <c r="N438" s="0" t="n">
        <v>41.0094637223975</v>
      </c>
      <c r="O438" s="0" t="n">
        <v>60.6078972090063</v>
      </c>
      <c r="P438" s="0" t="n">
        <v>64.5218054374285</v>
      </c>
      <c r="Q438" s="0" t="n">
        <v>48.5230787893492</v>
      </c>
      <c r="R438" s="0" t="n">
        <v>67.9305872908047</v>
      </c>
      <c r="S438" s="0" t="n">
        <v>50.0375281461096</v>
      </c>
      <c r="T438" s="0" t="n">
        <v>50.5369551484523</v>
      </c>
      <c r="U438" s="0" t="n">
        <v>63.6922391006656</v>
      </c>
      <c r="V438" s="0" t="n">
        <v>47.7023374145333</v>
      </c>
      <c r="W438" s="0" t="n">
        <v>50.9505461261663</v>
      </c>
      <c r="X438" s="0" t="n">
        <v>47.784396801631</v>
      </c>
      <c r="Y438" s="0" t="n">
        <v>28.6560320947559</v>
      </c>
      <c r="Z438" s="0" t="n">
        <v>41.5282392026578</v>
      </c>
      <c r="AA438" s="0" t="n">
        <v>28.8785496550618</v>
      </c>
      <c r="AB438" s="0" t="n">
        <v>31.9733981327535</v>
      </c>
      <c r="AC438" s="0" t="n">
        <v>22.2830585089451</v>
      </c>
      <c r="AD438" s="0" t="n">
        <v>25.2254524815539</v>
      </c>
      <c r="AE438" s="0" t="n">
        <v>52.9199352509028</v>
      </c>
      <c r="AF438" s="0" t="n">
        <v>46.4856824098178</v>
      </c>
      <c r="AG438" s="0" t="n">
        <v>28.0653611076463</v>
      </c>
      <c r="AH438" s="0" t="n">
        <v>40.1209801864083</v>
      </c>
    </row>
    <row r="439" customFormat="false" ht="12.75" hidden="false" customHeight="false" outlineLevel="0" collapsed="false">
      <c r="A439" s="0" t="n">
        <v>32171035</v>
      </c>
      <c r="B439" s="0" t="n">
        <v>3</v>
      </c>
      <c r="C439" s="0" t="s">
        <v>64</v>
      </c>
      <c r="D439" s="0" t="n">
        <v>1710</v>
      </c>
      <c r="E439" s="0" t="s">
        <v>7</v>
      </c>
      <c r="F439" s="0" t="n">
        <v>2</v>
      </c>
      <c r="G439" s="0" t="s">
        <v>86</v>
      </c>
      <c r="H439" s="0" t="n">
        <v>35</v>
      </c>
      <c r="I439" s="0" t="s">
        <v>159</v>
      </c>
      <c r="J439" s="0" t="n">
        <v>54.8686809569098</v>
      </c>
      <c r="K439" s="0" t="n">
        <v>43.8356164383562</v>
      </c>
      <c r="L439" s="0" t="n">
        <v>47.4885844748859</v>
      </c>
      <c r="M439" s="0" t="n">
        <v>44.7293872073953</v>
      </c>
      <c r="N439" s="0" t="n">
        <v>30.9358081979892</v>
      </c>
      <c r="O439" s="0" t="n">
        <v>73.2690194162902</v>
      </c>
      <c r="P439" s="0" t="n">
        <v>77.3661136422247</v>
      </c>
      <c r="Q439" s="0" t="n">
        <v>57.4523965856861</v>
      </c>
      <c r="R439" s="0" t="n">
        <v>98.1893876909784</v>
      </c>
      <c r="S439" s="0" t="n">
        <v>48.9420977336044</v>
      </c>
      <c r="T439" s="0" t="n">
        <v>68.4709358895816</v>
      </c>
      <c r="U439" s="0" t="n">
        <v>70.0108516820107</v>
      </c>
      <c r="V439" s="0" t="n">
        <v>75.7247944612722</v>
      </c>
      <c r="W439" s="0" t="n">
        <v>54.7085856007003</v>
      </c>
      <c r="X439" s="0" t="n">
        <v>62.8512274475007</v>
      </c>
      <c r="Y439" s="0" t="n">
        <v>67.3174015483002</v>
      </c>
      <c r="Z439" s="0" t="n">
        <v>56.38249887235</v>
      </c>
      <c r="AA439" s="0" t="n">
        <v>85.7345211913371</v>
      </c>
      <c r="AB439" s="0" t="n">
        <v>52.2778192681105</v>
      </c>
      <c r="AC439" s="0" t="n">
        <v>55.7765961402596</v>
      </c>
      <c r="AD439" s="0" t="n">
        <v>74.2473178156439</v>
      </c>
      <c r="AE439" s="0" t="n">
        <v>48.078701135397</v>
      </c>
      <c r="AF439" s="0" t="n">
        <v>51.8691415657071</v>
      </c>
      <c r="AG439" s="0" t="n">
        <v>47.7221834734408</v>
      </c>
      <c r="AH439" s="0" t="n">
        <v>65.6598818122127</v>
      </c>
    </row>
    <row r="440" customFormat="false" ht="12.75" hidden="false" customHeight="false" outlineLevel="0" collapsed="false">
      <c r="A440" s="0" t="n">
        <v>32171036</v>
      </c>
      <c r="B440" s="0" t="n">
        <v>3</v>
      </c>
      <c r="C440" s="0" t="s">
        <v>64</v>
      </c>
      <c r="D440" s="0" t="n">
        <v>1710</v>
      </c>
      <c r="E440" s="0" t="s">
        <v>7</v>
      </c>
      <c r="F440" s="0" t="n">
        <v>2</v>
      </c>
      <c r="G440" s="0" t="s">
        <v>86</v>
      </c>
      <c r="H440" s="0" t="n">
        <v>36</v>
      </c>
      <c r="I440" s="0" t="s">
        <v>160</v>
      </c>
      <c r="J440" s="0" t="n">
        <v>68.1234606718021</v>
      </c>
      <c r="K440" s="0" t="n">
        <v>51.4668039114771</v>
      </c>
      <c r="L440" s="0" t="n">
        <v>46.353522867738</v>
      </c>
      <c r="M440" s="0" t="n">
        <v>51.5543640769191</v>
      </c>
      <c r="N440" s="0" t="n">
        <v>25.4595447833393</v>
      </c>
      <c r="O440" s="0" t="n">
        <v>76.3009308713566</v>
      </c>
      <c r="P440" s="0" t="n">
        <v>81.3628273582507</v>
      </c>
      <c r="Q440" s="0" t="n">
        <v>105.713566574377</v>
      </c>
      <c r="R440" s="0" t="n">
        <v>102.57462303826</v>
      </c>
      <c r="S440" s="0" t="n">
        <v>79.155672823219</v>
      </c>
      <c r="T440" s="0" t="n">
        <v>44.2086648983201</v>
      </c>
      <c r="U440" s="0" t="n">
        <v>46.1760461760462</v>
      </c>
      <c r="V440" s="0" t="n">
        <v>87.6616261231646</v>
      </c>
      <c r="W440" s="0" t="n">
        <v>109.283930058285</v>
      </c>
      <c r="X440" s="0" t="n">
        <v>48.2253086419753</v>
      </c>
      <c r="Y440" s="0" t="n">
        <v>79.5135640785781</v>
      </c>
      <c r="Z440" s="0" t="n">
        <v>118.732304320029</v>
      </c>
      <c r="AA440" s="0" t="n">
        <v>76.0637033515569</v>
      </c>
      <c r="AB440" s="0" t="n">
        <v>101.429675425039</v>
      </c>
      <c r="AC440" s="0" t="n">
        <v>77.9043723829</v>
      </c>
      <c r="AD440" s="0" t="n">
        <v>63.6319138521782</v>
      </c>
      <c r="AE440" s="0" t="n">
        <v>44.0722785368004</v>
      </c>
      <c r="AF440" s="0" t="n">
        <v>81.7307692307692</v>
      </c>
      <c r="AG440" s="0" t="n">
        <v>52.5812619502868</v>
      </c>
      <c r="AH440" s="0" t="n">
        <v>85.017948233516</v>
      </c>
    </row>
    <row r="441" customFormat="false" ht="12.75" hidden="false" customHeight="false" outlineLevel="0" collapsed="false">
      <c r="A441" s="0" t="n">
        <v>32171037</v>
      </c>
      <c r="B441" s="0" t="n">
        <v>3</v>
      </c>
      <c r="C441" s="0" t="s">
        <v>64</v>
      </c>
      <c r="D441" s="0" t="n">
        <v>1710</v>
      </c>
      <c r="E441" s="0" t="s">
        <v>7</v>
      </c>
      <c r="F441" s="0" t="n">
        <v>2</v>
      </c>
      <c r="G441" s="0" t="s">
        <v>86</v>
      </c>
      <c r="H441" s="0" t="n">
        <v>37</v>
      </c>
      <c r="I441" s="0" t="s">
        <v>161</v>
      </c>
      <c r="J441" s="0" t="n">
        <v>70.1754385964912</v>
      </c>
      <c r="K441" s="0" t="n">
        <v>86.7302688638335</v>
      </c>
      <c r="L441" s="0" t="n">
        <v>47.523999619808</v>
      </c>
      <c r="M441" s="0" t="n">
        <v>74.2183876055293</v>
      </c>
      <c r="N441" s="0" t="n">
        <v>119.815668202765</v>
      </c>
      <c r="O441" s="0" t="n">
        <v>82.0269777615749</v>
      </c>
      <c r="P441" s="0" t="n">
        <v>115.095174856131</v>
      </c>
      <c r="Q441" s="0" t="n">
        <v>87.5503414463316</v>
      </c>
      <c r="R441" s="0" t="n">
        <v>78.4997819450502</v>
      </c>
      <c r="S441" s="0" t="n">
        <v>94.2022779823585</v>
      </c>
      <c r="T441" s="0" t="n">
        <v>84.9184782608696</v>
      </c>
      <c r="U441" s="0" t="n">
        <v>101.069653836436</v>
      </c>
      <c r="V441" s="0" t="n">
        <v>81.7862108448516</v>
      </c>
      <c r="W441" s="0" t="n">
        <v>65.9141468237621</v>
      </c>
      <c r="X441" s="0" t="n">
        <v>93.4182590233546</v>
      </c>
      <c r="Y441" s="0" t="n">
        <v>97.6649205362692</v>
      </c>
      <c r="Z441" s="0" t="n">
        <v>64.1730839750642</v>
      </c>
      <c r="AA441" s="0" t="n">
        <v>42.1514078570224</v>
      </c>
      <c r="AB441" s="0" t="n">
        <v>47.4270808631729</v>
      </c>
      <c r="AC441" s="0" t="n">
        <v>60.952380952381</v>
      </c>
      <c r="AD441" s="0" t="n">
        <v>44.4312796208531</v>
      </c>
      <c r="AE441" s="0" t="n">
        <v>72.6216412490922</v>
      </c>
      <c r="AF441" s="0" t="n">
        <v>97.3928678453701</v>
      </c>
      <c r="AG441" s="0" t="n">
        <v>97.8841954672088</v>
      </c>
      <c r="AH441" s="0" t="n">
        <v>45.1026084341878</v>
      </c>
    </row>
    <row r="442" customFormat="false" ht="12.75" hidden="false" customHeight="false" outlineLevel="0" collapsed="false">
      <c r="A442" s="0" t="n">
        <v>32171038</v>
      </c>
      <c r="B442" s="0" t="n">
        <v>3</v>
      </c>
      <c r="C442" s="0" t="s">
        <v>64</v>
      </c>
      <c r="D442" s="0" t="n">
        <v>1710</v>
      </c>
      <c r="E442" s="0" t="s">
        <v>7</v>
      </c>
      <c r="F442" s="0" t="n">
        <v>2</v>
      </c>
      <c r="G442" s="0" t="s">
        <v>86</v>
      </c>
      <c r="H442" s="0" t="n">
        <v>38</v>
      </c>
      <c r="I442" s="0" t="s">
        <v>162</v>
      </c>
      <c r="J442" s="0" t="n">
        <v>24.7279920870425</v>
      </c>
      <c r="K442" s="0" t="n">
        <v>46.652670865407</v>
      </c>
      <c r="L442" s="0" t="n">
        <v>0</v>
      </c>
      <c r="M442" s="0" t="n">
        <v>86.7867216315904</v>
      </c>
      <c r="N442" s="0" t="n">
        <v>41.2796697626419</v>
      </c>
      <c r="O442" s="0" t="n">
        <v>177.514792899408</v>
      </c>
      <c r="P442" s="0" t="n">
        <v>75.9589821496392</v>
      </c>
      <c r="Q442" s="0" t="n">
        <v>72.0720720720721</v>
      </c>
      <c r="R442" s="0" t="n">
        <v>105.281628355852</v>
      </c>
      <c r="S442" s="0" t="n">
        <v>85.8958941762584</v>
      </c>
      <c r="T442" s="0" t="n">
        <v>49.9750124937531</v>
      </c>
      <c r="U442" s="0" t="n">
        <v>96.2927298988926</v>
      </c>
      <c r="V442" s="0" t="n">
        <v>111.464968152866</v>
      </c>
      <c r="W442" s="0" t="n">
        <v>169.674533395033</v>
      </c>
      <c r="X442" s="0" t="n">
        <v>100.671140939597</v>
      </c>
      <c r="Y442" s="0" t="n">
        <v>116.105490131033</v>
      </c>
      <c r="Z442" s="0" t="n">
        <v>65.1465798045603</v>
      </c>
      <c r="AA442" s="0" t="n">
        <v>80.3987779385753</v>
      </c>
      <c r="AB442" s="0" t="n">
        <v>79.3650793650794</v>
      </c>
      <c r="AC442" s="0" t="n">
        <v>128.369704749679</v>
      </c>
      <c r="AD442" s="0" t="n">
        <v>48.653908530652</v>
      </c>
      <c r="AE442" s="0" t="n">
        <v>96.961861667744</v>
      </c>
      <c r="AF442" s="0" t="n">
        <v>86.9817338358945</v>
      </c>
      <c r="AG442" s="0" t="n">
        <v>94.5818132684772</v>
      </c>
      <c r="AH442" s="0" t="n">
        <v>118.796198521647</v>
      </c>
    </row>
    <row r="443" customFormat="false" ht="12.75" hidden="false" customHeight="false" outlineLevel="0" collapsed="false">
      <c r="A443" s="0" t="n">
        <v>32171039</v>
      </c>
      <c r="B443" s="0" t="n">
        <v>3</v>
      </c>
      <c r="C443" s="0" t="s">
        <v>64</v>
      </c>
      <c r="D443" s="0" t="n">
        <v>1710</v>
      </c>
      <c r="E443" s="0" t="s">
        <v>7</v>
      </c>
      <c r="F443" s="0" t="n">
        <v>2</v>
      </c>
      <c r="G443" s="0" t="s">
        <v>86</v>
      </c>
      <c r="H443" s="0" t="n">
        <v>39</v>
      </c>
      <c r="I443" s="0" t="s">
        <v>163</v>
      </c>
      <c r="J443" s="0" t="n">
        <v>10.8378370567325</v>
      </c>
      <c r="K443" s="0" t="n">
        <v>9.20677849066375</v>
      </c>
      <c r="L443" s="0" t="n">
        <v>7.1652228742575</v>
      </c>
      <c r="M443" s="0" t="n">
        <v>11.4537697219597</v>
      </c>
      <c r="N443" s="0" t="n">
        <v>9.72857281836755</v>
      </c>
      <c r="O443" s="0" t="n">
        <v>12.693396011136</v>
      </c>
      <c r="P443" s="0" t="n">
        <v>13.4862723943102</v>
      </c>
      <c r="Q443" s="0" t="n">
        <v>14.4115427980434</v>
      </c>
      <c r="R443" s="0" t="n">
        <v>15.3892853865323</v>
      </c>
      <c r="S443" s="0" t="n">
        <v>12.5371713042462</v>
      </c>
      <c r="T443" s="0" t="n">
        <v>10.8193021971614</v>
      </c>
      <c r="U443" s="0" t="n">
        <v>13.5941542333878</v>
      </c>
      <c r="V443" s="0" t="n">
        <v>12.1349236127481</v>
      </c>
      <c r="W443" s="0" t="n">
        <v>13.2029346649304</v>
      </c>
      <c r="X443" s="0" t="n">
        <v>12.2178102351928</v>
      </c>
      <c r="Y443" s="0" t="n">
        <v>11.8102960771754</v>
      </c>
      <c r="Z443" s="0" t="n">
        <v>13.1485341460512</v>
      </c>
      <c r="AA443" s="0" t="n">
        <v>11.9740534648369</v>
      </c>
      <c r="AB443" s="0" t="n">
        <v>10.6843899692755</v>
      </c>
      <c r="AC443" s="0" t="n">
        <v>10.7532882602677</v>
      </c>
      <c r="AD443" s="0" t="n">
        <v>9.46289935125066</v>
      </c>
      <c r="AE443" s="0" t="n">
        <v>9.67873326889806</v>
      </c>
      <c r="AF443" s="0" t="n">
        <v>12.5587186900455</v>
      </c>
      <c r="AG443" s="0" t="n">
        <v>10.4710653977679</v>
      </c>
      <c r="AH443" s="0" t="n">
        <v>10.2857323705185</v>
      </c>
    </row>
    <row r="444" customFormat="false" ht="12.75" hidden="false" customHeight="false" outlineLevel="0" collapsed="false">
      <c r="A444" s="0" t="n">
        <v>32171040</v>
      </c>
      <c r="B444" s="0" t="n">
        <v>3</v>
      </c>
      <c r="C444" s="0" t="s">
        <v>64</v>
      </c>
      <c r="D444" s="0" t="n">
        <v>1710</v>
      </c>
      <c r="E444" s="0" t="s">
        <v>7</v>
      </c>
      <c r="F444" s="0" t="n">
        <v>2</v>
      </c>
      <c r="G444" s="0" t="s">
        <v>86</v>
      </c>
      <c r="H444" s="0" t="n">
        <v>40</v>
      </c>
      <c r="I444" s="0" t="s">
        <v>164</v>
      </c>
      <c r="J444" s="0" t="n">
        <v>8.52464635436135</v>
      </c>
      <c r="K444" s="0" t="n">
        <v>7.09034130480699</v>
      </c>
      <c r="L444" s="0" t="n">
        <v>5.31816652514805</v>
      </c>
      <c r="M444" s="0" t="n">
        <v>9.08212704965073</v>
      </c>
      <c r="N444" s="0" t="n">
        <v>7.55461746001593</v>
      </c>
      <c r="O444" s="0" t="n">
        <v>10.1938393019418</v>
      </c>
      <c r="P444" s="0" t="n">
        <v>10.9111997193905</v>
      </c>
      <c r="Q444" s="0" t="n">
        <v>11.7508908585305</v>
      </c>
      <c r="R444" s="0" t="n">
        <v>12.6362046274706</v>
      </c>
      <c r="S444" s="0" t="n">
        <v>10.0683780340801</v>
      </c>
      <c r="T444" s="0" t="n">
        <v>8.53842409900458</v>
      </c>
      <c r="U444" s="0" t="n">
        <v>11.0239433101671</v>
      </c>
      <c r="V444" s="0" t="n">
        <v>9.71957635668026</v>
      </c>
      <c r="W444" s="0" t="n">
        <v>10.6819625763971</v>
      </c>
      <c r="X444" s="0" t="n">
        <v>9.79904107837401</v>
      </c>
      <c r="Y444" s="0" t="n">
        <v>9.43364503318615</v>
      </c>
      <c r="Z444" s="0" t="n">
        <v>10.6379493080176</v>
      </c>
      <c r="AA444" s="0" t="n">
        <v>9.59072596288867</v>
      </c>
      <c r="AB444" s="0" t="n">
        <v>8.4455668966121</v>
      </c>
      <c r="AC444" s="0" t="n">
        <v>8.51347958162831</v>
      </c>
      <c r="AD444" s="0" t="n">
        <v>7.37679428169774</v>
      </c>
      <c r="AE444" s="0" t="n">
        <v>7.57301269260858</v>
      </c>
      <c r="AF444" s="0" t="n">
        <v>10.1487230721152</v>
      </c>
      <c r="AG444" s="0" t="n">
        <v>8.29004108363528</v>
      </c>
      <c r="AH444" s="0" t="n">
        <v>8.13044460803713</v>
      </c>
    </row>
    <row r="445" customFormat="false" ht="12.75" hidden="false" customHeight="false" outlineLevel="0" collapsed="false">
      <c r="A445" s="0" t="n">
        <v>32171041</v>
      </c>
      <c r="B445" s="0" t="n">
        <v>3</v>
      </c>
      <c r="C445" s="0" t="s">
        <v>64</v>
      </c>
      <c r="D445" s="0" t="n">
        <v>1710</v>
      </c>
      <c r="E445" s="0" t="s">
        <v>7</v>
      </c>
      <c r="F445" s="0" t="n">
        <v>2</v>
      </c>
      <c r="G445" s="0" t="s">
        <v>86</v>
      </c>
      <c r="H445" s="0" t="n">
        <v>41</v>
      </c>
      <c r="I445" s="0" t="s">
        <v>165</v>
      </c>
      <c r="J445" s="0" t="n">
        <v>13.5853225988892</v>
      </c>
      <c r="K445" s="0" t="n">
        <v>11.756850592526</v>
      </c>
      <c r="L445" s="0" t="n">
        <v>9.44645309492298</v>
      </c>
      <c r="M445" s="0" t="n">
        <v>14.2552078812585</v>
      </c>
      <c r="N445" s="0" t="n">
        <v>12.333284188212</v>
      </c>
      <c r="O445" s="0" t="n">
        <v>15.620316050408</v>
      </c>
      <c r="P445" s="0" t="n">
        <v>16.4862686498901</v>
      </c>
      <c r="Q445" s="0" t="n">
        <v>17.4946296670833</v>
      </c>
      <c r="R445" s="0" t="n">
        <v>18.5640584760987</v>
      </c>
      <c r="S445" s="0" t="n">
        <v>15.4280681055428</v>
      </c>
      <c r="T445" s="0" t="n">
        <v>13.5222713930797</v>
      </c>
      <c r="U445" s="0" t="n">
        <v>16.5837153149239</v>
      </c>
      <c r="V445" s="0" t="n">
        <v>14.9683834444107</v>
      </c>
      <c r="W445" s="0" t="n">
        <v>16.1399029686529</v>
      </c>
      <c r="X445" s="0" t="n">
        <v>15.05268392559</v>
      </c>
      <c r="Y445" s="0" t="n">
        <v>14.603613994909</v>
      </c>
      <c r="Z445" s="0" t="n">
        <v>16.0734011553486</v>
      </c>
      <c r="AA445" s="0" t="n">
        <v>14.7699507112896</v>
      </c>
      <c r="AB445" s="0" t="n">
        <v>13.3346022257598</v>
      </c>
      <c r="AC445" s="0" t="n">
        <v>13.40180562202</v>
      </c>
      <c r="AD445" s="0" t="n">
        <v>11.9558040466114</v>
      </c>
      <c r="AE445" s="0" t="n">
        <v>12.1887627278244</v>
      </c>
      <c r="AF445" s="0" t="n">
        <v>15.3686910780768</v>
      </c>
      <c r="AG445" s="0" t="n">
        <v>13.0500717287432</v>
      </c>
      <c r="AH445" s="0" t="n">
        <v>12.8370595004391</v>
      </c>
    </row>
    <row r="446" customFormat="false" ht="12.75" hidden="false" customHeight="false" outlineLevel="0" collapsed="false">
      <c r="A446" s="0" t="n">
        <v>32171042</v>
      </c>
      <c r="B446" s="0" t="n">
        <v>3</v>
      </c>
      <c r="C446" s="0" t="s">
        <v>64</v>
      </c>
      <c r="D446" s="0" t="n">
        <v>1710</v>
      </c>
      <c r="E446" s="0" t="s">
        <v>7</v>
      </c>
      <c r="F446" s="0" t="n">
        <v>2</v>
      </c>
      <c r="G446" s="0" t="s">
        <v>86</v>
      </c>
      <c r="H446" s="0" t="n">
        <v>42</v>
      </c>
      <c r="I446" s="0" t="s">
        <v>166</v>
      </c>
      <c r="J446" s="0" t="n">
        <v>11.4192582587037</v>
      </c>
      <c r="K446" s="0" t="n">
        <v>9.98941124227074</v>
      </c>
      <c r="L446" s="0" t="n">
        <v>7.62421686935186</v>
      </c>
      <c r="M446" s="0" t="n">
        <v>12.6073151269121</v>
      </c>
      <c r="N446" s="0" t="n">
        <v>10.6101716951389</v>
      </c>
      <c r="O446" s="0" t="n">
        <v>13.8139790025277</v>
      </c>
      <c r="P446" s="0" t="n">
        <v>14.5348619202693</v>
      </c>
      <c r="Q446" s="0" t="n">
        <v>15.4556996653352</v>
      </c>
      <c r="R446" s="0" t="n">
        <v>16.5802685880976</v>
      </c>
      <c r="S446" s="0" t="n">
        <v>13.4374785347186</v>
      </c>
      <c r="T446" s="0" t="n">
        <v>11.5122588730125</v>
      </c>
      <c r="U446" s="0" t="n">
        <v>14.663879858315</v>
      </c>
      <c r="V446" s="0" t="n">
        <v>12.825077417989</v>
      </c>
      <c r="W446" s="0" t="n">
        <v>13.9243599684091</v>
      </c>
      <c r="X446" s="0" t="n">
        <v>13.1280638052131</v>
      </c>
      <c r="Y446" s="0" t="n">
        <v>12.2591740237312</v>
      </c>
      <c r="Z446" s="0" t="n">
        <v>13.5288895305152</v>
      </c>
      <c r="AA446" s="0" t="n">
        <v>12.5039170132481</v>
      </c>
      <c r="AB446" s="0" t="n">
        <v>10.9992027629151</v>
      </c>
      <c r="AC446" s="0" t="n">
        <v>11.2242947047907</v>
      </c>
      <c r="AD446" s="0" t="n">
        <v>9.83610153536447</v>
      </c>
      <c r="AE446" s="0" t="n">
        <v>10.1112223808001</v>
      </c>
      <c r="AF446" s="0" t="n">
        <v>12.7945373095353</v>
      </c>
      <c r="AG446" s="0" t="n">
        <v>10.6161300964458</v>
      </c>
      <c r="AH446" s="0" t="n">
        <v>10.4861640013498</v>
      </c>
    </row>
    <row r="447" customFormat="false" ht="12.75" hidden="false" customHeight="false" outlineLevel="0" collapsed="false">
      <c r="A447" s="0" t="n">
        <v>32171044</v>
      </c>
      <c r="B447" s="0" t="n">
        <v>3</v>
      </c>
      <c r="C447" s="0" t="s">
        <v>64</v>
      </c>
      <c r="D447" s="0" t="n">
        <v>1710</v>
      </c>
      <c r="E447" s="0" t="s">
        <v>7</v>
      </c>
      <c r="F447" s="0" t="n">
        <v>2</v>
      </c>
      <c r="G447" s="0" t="s">
        <v>86</v>
      </c>
      <c r="H447" s="0" t="n">
        <v>44</v>
      </c>
      <c r="I447" s="0" t="s">
        <v>167</v>
      </c>
      <c r="J447" s="0" t="n">
        <v>8.96677750234032</v>
      </c>
      <c r="K447" s="0" t="n">
        <v>7.67166476757988</v>
      </c>
      <c r="L447" s="0" t="n">
        <v>5.64808480159445</v>
      </c>
      <c r="M447" s="0" t="n">
        <v>9.97647841761047</v>
      </c>
      <c r="N447" s="0" t="n">
        <v>8.22664026277943</v>
      </c>
      <c r="O447" s="0" t="n">
        <v>11.07301446153</v>
      </c>
      <c r="P447" s="0" t="n">
        <v>11.738638530992</v>
      </c>
      <c r="Q447" s="0" t="n">
        <v>12.5837625253625</v>
      </c>
      <c r="R447" s="0" t="n">
        <v>13.5996602694263</v>
      </c>
      <c r="S447" s="0" t="n">
        <v>10.7800316624564</v>
      </c>
      <c r="T447" s="0" t="n">
        <v>9.0772643617394</v>
      </c>
      <c r="U447" s="0" t="n">
        <v>11.8813604038473</v>
      </c>
      <c r="V447" s="0" t="n">
        <v>10.2631150133526</v>
      </c>
      <c r="W447" s="0" t="n">
        <v>11.2540145791042</v>
      </c>
      <c r="X447" s="0" t="n">
        <v>10.5160105137149</v>
      </c>
      <c r="Y447" s="0" t="n">
        <v>9.77624547716627</v>
      </c>
      <c r="Z447" s="0" t="n">
        <v>10.9248559977804</v>
      </c>
      <c r="AA447" s="0" t="n">
        <v>10.0022948534244</v>
      </c>
      <c r="AB447" s="0" t="n">
        <v>8.6800631763195</v>
      </c>
      <c r="AC447" s="0" t="n">
        <v>8.87149815332556</v>
      </c>
      <c r="AD447" s="0" t="n">
        <v>7.6557500811053</v>
      </c>
      <c r="AE447" s="0" t="n">
        <v>7.89608964603676</v>
      </c>
      <c r="AF447" s="0" t="n">
        <v>10.3246858600538</v>
      </c>
      <c r="AG447" s="0" t="n">
        <v>8.3929625886953</v>
      </c>
      <c r="AH447" s="0" t="n">
        <v>8.27768565703652</v>
      </c>
    </row>
    <row r="448" customFormat="false" ht="12.75" hidden="false" customHeight="false" outlineLevel="0" collapsed="false">
      <c r="A448" s="0" t="n">
        <v>32171045</v>
      </c>
      <c r="B448" s="0" t="n">
        <v>3</v>
      </c>
      <c r="C448" s="0" t="s">
        <v>64</v>
      </c>
      <c r="D448" s="0" t="n">
        <v>1710</v>
      </c>
      <c r="E448" s="0" t="s">
        <v>7</v>
      </c>
      <c r="F448" s="0" t="n">
        <v>2</v>
      </c>
      <c r="G448" s="0" t="s">
        <v>86</v>
      </c>
      <c r="H448" s="0" t="n">
        <v>45</v>
      </c>
      <c r="I448" s="0" t="s">
        <v>168</v>
      </c>
      <c r="J448" s="0" t="n">
        <v>14.1637229004821</v>
      </c>
      <c r="K448" s="0" t="n">
        <v>12.608424859635</v>
      </c>
      <c r="L448" s="0" t="n">
        <v>9.89221161635952</v>
      </c>
      <c r="M448" s="0" t="n">
        <v>15.5413699732447</v>
      </c>
      <c r="N448" s="0" t="n">
        <v>13.2923191324872</v>
      </c>
      <c r="O448" s="0" t="n">
        <v>16.8534925682581</v>
      </c>
      <c r="P448" s="0" t="n">
        <v>17.6253282933744</v>
      </c>
      <c r="Q448" s="0" t="n">
        <v>18.6184113143993</v>
      </c>
      <c r="R448" s="0" t="n">
        <v>19.8517990598125</v>
      </c>
      <c r="S448" s="0" t="n">
        <v>16.3833083189671</v>
      </c>
      <c r="T448" s="0" t="n">
        <v>14.2322020784052</v>
      </c>
      <c r="U448" s="0" t="n">
        <v>17.7347543051367</v>
      </c>
      <c r="V448" s="0" t="n">
        <v>15.6682037600099</v>
      </c>
      <c r="W448" s="0" t="n">
        <v>16.8747178684213</v>
      </c>
      <c r="X448" s="0" t="n">
        <v>16.025502715404</v>
      </c>
      <c r="Y448" s="0" t="n">
        <v>15.018834790795</v>
      </c>
      <c r="Z448" s="0" t="n">
        <v>16.4070990880929</v>
      </c>
      <c r="AA448" s="0" t="n">
        <v>15.280550344487</v>
      </c>
      <c r="AB448" s="0" t="n">
        <v>13.5887688315776</v>
      </c>
      <c r="AC448" s="0" t="n">
        <v>13.849640420783</v>
      </c>
      <c r="AD448" s="0" t="n">
        <v>12.2855036626209</v>
      </c>
      <c r="AE448" s="0" t="n">
        <v>12.5960762799001</v>
      </c>
      <c r="AF448" s="0" t="n">
        <v>15.525279881702</v>
      </c>
      <c r="AG448" s="0" t="n">
        <v>13.0965506553652</v>
      </c>
      <c r="AH448" s="0" t="n">
        <v>12.9518383680155</v>
      </c>
    </row>
    <row r="449" customFormat="false" ht="12.75" hidden="false" customHeight="false" outlineLevel="0" collapsed="false">
      <c r="A449" s="0" t="n">
        <v>32171046</v>
      </c>
      <c r="B449" s="0" t="n">
        <v>3</v>
      </c>
      <c r="C449" s="0" t="s">
        <v>64</v>
      </c>
      <c r="D449" s="0" t="n">
        <v>1710</v>
      </c>
      <c r="E449" s="0" t="s">
        <v>7</v>
      </c>
      <c r="F449" s="0" t="n">
        <v>2</v>
      </c>
      <c r="G449" s="0" t="s">
        <v>86</v>
      </c>
      <c r="H449" s="0" t="n">
        <v>46</v>
      </c>
      <c r="I449" s="0" t="s">
        <v>169</v>
      </c>
      <c r="J449" s="0" t="n">
        <v>4.69492870087716</v>
      </c>
      <c r="K449" s="0" t="n">
        <v>4.08378915758531</v>
      </c>
      <c r="L449" s="0" t="n">
        <v>3.0057836937787</v>
      </c>
      <c r="M449" s="0" t="n">
        <v>5.34480135379656</v>
      </c>
      <c r="N449" s="0" t="n">
        <v>4.64145097524468</v>
      </c>
      <c r="O449" s="0" t="n">
        <v>4.70673087871456</v>
      </c>
      <c r="P449" s="0" t="n">
        <v>5.24655804432717</v>
      </c>
      <c r="Q449" s="0" t="n">
        <v>6.18606274230291</v>
      </c>
      <c r="R449" s="0" t="n">
        <v>6.04301690726247</v>
      </c>
      <c r="S449" s="0" t="n">
        <v>5.24525862913661</v>
      </c>
      <c r="T449" s="0" t="n">
        <v>4.45845542765117</v>
      </c>
      <c r="U449" s="0" t="n">
        <v>5.94819448032391</v>
      </c>
      <c r="V449" s="0" t="n">
        <v>4.40698622579864</v>
      </c>
      <c r="W449" s="0" t="n">
        <v>5.08449676968922</v>
      </c>
      <c r="X449" s="0" t="n">
        <v>5.0879674089113</v>
      </c>
      <c r="Y449" s="0" t="n">
        <v>4.4444183142667</v>
      </c>
      <c r="Z449" s="0" t="n">
        <v>5.15126911268917</v>
      </c>
      <c r="AA449" s="0" t="n">
        <v>4.77404495177911</v>
      </c>
      <c r="AB449" s="0" t="n">
        <v>4.10683420791254</v>
      </c>
      <c r="AC449" s="0" t="n">
        <v>4.05733498744776</v>
      </c>
      <c r="AD449" s="0" t="n">
        <v>3.62639022688779</v>
      </c>
      <c r="AE449" s="0" t="n">
        <v>3.66229943391944</v>
      </c>
      <c r="AF449" s="0" t="n">
        <v>4.8681872650493</v>
      </c>
      <c r="AG449" s="0" t="n">
        <v>4.02080530813809</v>
      </c>
      <c r="AH449" s="0" t="n">
        <v>3.4196209493562</v>
      </c>
    </row>
    <row r="450" customFormat="false" ht="12.75" hidden="false" customHeight="false" outlineLevel="0" collapsed="false">
      <c r="A450" s="0" t="n">
        <v>32171048</v>
      </c>
      <c r="B450" s="0" t="n">
        <v>3</v>
      </c>
      <c r="C450" s="0" t="s">
        <v>64</v>
      </c>
      <c r="D450" s="0" t="n">
        <v>1710</v>
      </c>
      <c r="E450" s="0" t="s">
        <v>7</v>
      </c>
      <c r="F450" s="0" t="n">
        <v>2</v>
      </c>
      <c r="G450" s="0" t="s">
        <v>86</v>
      </c>
      <c r="H450" s="0" t="n">
        <v>48</v>
      </c>
      <c r="I450" s="0" t="s">
        <v>170</v>
      </c>
      <c r="J450" s="0" t="n">
        <v>3.57096027456218</v>
      </c>
      <c r="K450" s="0" t="n">
        <v>3.00689200970562</v>
      </c>
      <c r="L450" s="0" t="n">
        <v>2.1222060814742</v>
      </c>
      <c r="M450" s="0" t="n">
        <v>4.10606232833318</v>
      </c>
      <c r="N450" s="0" t="n">
        <v>3.48161720354121</v>
      </c>
      <c r="O450" s="0" t="n">
        <v>3.66553043553542</v>
      </c>
      <c r="P450" s="0" t="n">
        <v>4.1182873543963</v>
      </c>
      <c r="Q450" s="0" t="n">
        <v>4.89583928181771</v>
      </c>
      <c r="R450" s="0" t="n">
        <v>4.82125381733943</v>
      </c>
      <c r="S450" s="0" t="n">
        <v>4.07991188061341</v>
      </c>
      <c r="T450" s="0" t="n">
        <v>3.39870327739957</v>
      </c>
      <c r="U450" s="0" t="n">
        <v>4.68047374675416</v>
      </c>
      <c r="V450" s="0" t="n">
        <v>3.40605045046219</v>
      </c>
      <c r="W450" s="0" t="n">
        <v>3.94705168302349</v>
      </c>
      <c r="X450" s="0" t="n">
        <v>3.96018862802778</v>
      </c>
      <c r="Y450" s="0" t="n">
        <v>3.41260958329543</v>
      </c>
      <c r="Z450" s="0" t="n">
        <v>4.02868914152522</v>
      </c>
      <c r="AA450" s="0" t="n">
        <v>3.70297375207776</v>
      </c>
      <c r="AB450" s="0" t="n">
        <v>3.11649579809616</v>
      </c>
      <c r="AC450" s="0" t="n">
        <v>3.09785033032937</v>
      </c>
      <c r="AD450" s="0" t="n">
        <v>2.72586664093438</v>
      </c>
      <c r="AE450" s="0" t="n">
        <v>2.77916997062407</v>
      </c>
      <c r="AF450" s="0" t="n">
        <v>3.81931979776282</v>
      </c>
      <c r="AG450" s="0" t="n">
        <v>3.07599132483307</v>
      </c>
      <c r="AH450" s="0" t="n">
        <v>2.61558142001108</v>
      </c>
    </row>
    <row r="451" customFormat="false" ht="12.75" hidden="false" customHeight="false" outlineLevel="0" collapsed="false">
      <c r="A451" s="0" t="n">
        <v>32171049</v>
      </c>
      <c r="B451" s="0" t="n">
        <v>3</v>
      </c>
      <c r="C451" s="0" t="s">
        <v>64</v>
      </c>
      <c r="D451" s="0" t="n">
        <v>1710</v>
      </c>
      <c r="E451" s="0" t="s">
        <v>7</v>
      </c>
      <c r="F451" s="0" t="n">
        <v>2</v>
      </c>
      <c r="G451" s="0" t="s">
        <v>86</v>
      </c>
      <c r="H451" s="0" t="n">
        <v>49</v>
      </c>
      <c r="I451" s="0" t="s">
        <v>171</v>
      </c>
      <c r="J451" s="0" t="n">
        <v>5.97033253733646</v>
      </c>
      <c r="K451" s="0" t="n">
        <v>5.32297132948263</v>
      </c>
      <c r="L451" s="0" t="n">
        <v>4.04073922987637</v>
      </c>
      <c r="M451" s="0" t="n">
        <v>6.74435444777917</v>
      </c>
      <c r="N451" s="0" t="n">
        <v>5.96546862824093</v>
      </c>
      <c r="O451" s="0" t="n">
        <v>5.87611735341252</v>
      </c>
      <c r="P451" s="0" t="n">
        <v>6.50935825209136</v>
      </c>
      <c r="Q451" s="0" t="n">
        <v>7.62490826015175</v>
      </c>
      <c r="R451" s="0" t="n">
        <v>7.40068223211807</v>
      </c>
      <c r="S451" s="0" t="n">
        <v>6.55477945998547</v>
      </c>
      <c r="T451" s="0" t="n">
        <v>5.65982393730291</v>
      </c>
      <c r="U451" s="0" t="n">
        <v>7.36554653349507</v>
      </c>
      <c r="V451" s="0" t="n">
        <v>5.53490081045411</v>
      </c>
      <c r="W451" s="0" t="n">
        <v>6.36377075476637</v>
      </c>
      <c r="X451" s="0" t="n">
        <v>6.35490541230056</v>
      </c>
      <c r="Y451" s="0" t="n">
        <v>5.61043793820298</v>
      </c>
      <c r="Z451" s="0" t="n">
        <v>6.40972531317733</v>
      </c>
      <c r="AA451" s="0" t="n">
        <v>5.97910668229084</v>
      </c>
      <c r="AB451" s="0" t="n">
        <v>5.2317218729139</v>
      </c>
      <c r="AC451" s="0" t="n">
        <v>5.14428717565979</v>
      </c>
      <c r="AD451" s="0" t="n">
        <v>4.65347070487518</v>
      </c>
      <c r="AE451" s="0" t="n">
        <v>4.6654107156401</v>
      </c>
      <c r="AF451" s="0" t="n">
        <v>6.04238226616315</v>
      </c>
      <c r="AG451" s="0" t="n">
        <v>5.09022556457353</v>
      </c>
      <c r="AH451" s="0" t="n">
        <v>4.32977565872776</v>
      </c>
    </row>
    <row r="452" customFormat="false" ht="12.75" hidden="false" customHeight="false" outlineLevel="0" collapsed="false">
      <c r="A452" s="0" t="n">
        <v>32171050</v>
      </c>
      <c r="B452" s="0" t="n">
        <v>3</v>
      </c>
      <c r="C452" s="0" t="s">
        <v>64</v>
      </c>
      <c r="D452" s="0" t="n">
        <v>1710</v>
      </c>
      <c r="E452" s="0" t="s">
        <v>7</v>
      </c>
      <c r="F452" s="0" t="n">
        <v>2</v>
      </c>
      <c r="G452" s="0" t="s">
        <v>86</v>
      </c>
      <c r="H452" s="0" t="n">
        <v>50</v>
      </c>
      <c r="I452" s="0" t="s">
        <v>172</v>
      </c>
      <c r="J452" s="0" t="n">
        <v>98.7236242481889</v>
      </c>
      <c r="K452" s="0" t="n">
        <v>82.8670924068186</v>
      </c>
      <c r="L452" s="0" t="n">
        <v>62.5109096521646</v>
      </c>
      <c r="M452" s="0" t="n">
        <v>99.2019158300903</v>
      </c>
      <c r="N452" s="0" t="n">
        <v>79.8719651935324</v>
      </c>
      <c r="O452" s="0" t="n">
        <v>87.7538811099198</v>
      </c>
      <c r="P452" s="0" t="n">
        <v>105.186682964765</v>
      </c>
      <c r="Q452" s="0" t="n">
        <v>112.508527289478</v>
      </c>
      <c r="R452" s="0" t="n">
        <v>113.516084668887</v>
      </c>
      <c r="S452" s="0" t="n">
        <v>102.613696266302</v>
      </c>
      <c r="T452" s="0" t="n">
        <v>98.8102733787164</v>
      </c>
      <c r="U452" s="0" t="n">
        <v>108.120091244944</v>
      </c>
      <c r="V452" s="0" t="n">
        <v>109.072152875112</v>
      </c>
      <c r="W452" s="0" t="n">
        <v>116.525463903811</v>
      </c>
      <c r="X452" s="0" t="n">
        <v>102.628277706701</v>
      </c>
      <c r="Y452" s="0" t="n">
        <v>103.258212833212</v>
      </c>
      <c r="Z452" s="0" t="n">
        <v>103.313127998269</v>
      </c>
      <c r="AA452" s="0" t="n">
        <v>103.439177440717</v>
      </c>
      <c r="AB452" s="0" t="n">
        <v>91.5955686113333</v>
      </c>
      <c r="AC452" s="0" t="n">
        <v>96.8831083200064</v>
      </c>
      <c r="AD452" s="0" t="n">
        <v>92.2177414940519</v>
      </c>
      <c r="AE452" s="0" t="n">
        <v>88.1346330617597</v>
      </c>
      <c r="AF452" s="0" t="n">
        <v>102.210686174102</v>
      </c>
      <c r="AG452" s="0" t="n">
        <v>98.0262322754881</v>
      </c>
      <c r="AH452" s="0" t="n">
        <v>92.5877817752055</v>
      </c>
    </row>
    <row r="453" customFormat="false" ht="12.75" hidden="false" customHeight="false" outlineLevel="0" collapsed="false">
      <c r="A453" s="0" t="n">
        <v>32171051</v>
      </c>
      <c r="B453" s="0" t="n">
        <v>3</v>
      </c>
      <c r="C453" s="0" t="s">
        <v>64</v>
      </c>
      <c r="D453" s="0" t="n">
        <v>1710</v>
      </c>
      <c r="E453" s="0" t="s">
        <v>7</v>
      </c>
      <c r="F453" s="0" t="n">
        <v>2</v>
      </c>
      <c r="G453" s="0" t="s">
        <v>86</v>
      </c>
      <c r="H453" s="0" t="n">
        <v>51</v>
      </c>
      <c r="I453" s="0" t="s">
        <v>173</v>
      </c>
      <c r="J453" s="0" t="n">
        <v>77.6523931049389</v>
      </c>
      <c r="K453" s="0" t="n">
        <v>63.8177586978053</v>
      </c>
      <c r="L453" s="0" t="n">
        <v>46.3968020259447</v>
      </c>
      <c r="M453" s="0" t="n">
        <v>78.6609496269393</v>
      </c>
      <c r="N453" s="0" t="n">
        <v>62.0237062601434</v>
      </c>
      <c r="O453" s="0" t="n">
        <v>70.4735723498609</v>
      </c>
      <c r="P453" s="0" t="n">
        <v>85.1023078944312</v>
      </c>
      <c r="Q453" s="0" t="n">
        <v>91.7372583462856</v>
      </c>
      <c r="R453" s="0" t="n">
        <v>93.2085173779829</v>
      </c>
      <c r="S453" s="0" t="n">
        <v>82.4072241186885</v>
      </c>
      <c r="T453" s="0" t="n">
        <v>77.9795225303361</v>
      </c>
      <c r="U453" s="0" t="n">
        <v>87.6781104665542</v>
      </c>
      <c r="V453" s="0" t="n">
        <v>87.3623231664555</v>
      </c>
      <c r="W453" s="0" t="n">
        <v>94.2760587859341</v>
      </c>
      <c r="X453" s="0" t="n">
        <v>82.310879747828</v>
      </c>
      <c r="Y453" s="0" t="n">
        <v>82.4789929282349</v>
      </c>
      <c r="Z453" s="0" t="n">
        <v>83.5864900444733</v>
      </c>
      <c r="AA453" s="0" t="n">
        <v>82.8505407608056</v>
      </c>
      <c r="AB453" s="0" t="n">
        <v>72.4024960119171</v>
      </c>
      <c r="AC453" s="0" t="n">
        <v>76.7032692255313</v>
      </c>
      <c r="AD453" s="0" t="n">
        <v>71.8882535757389</v>
      </c>
      <c r="AE453" s="0" t="n">
        <v>68.9599223671029</v>
      </c>
      <c r="AF453" s="0" t="n">
        <v>82.5966386056596</v>
      </c>
      <c r="AG453" s="0" t="n">
        <v>77.6082912261246</v>
      </c>
      <c r="AH453" s="0" t="n">
        <v>73.1867993437198</v>
      </c>
    </row>
    <row r="454" customFormat="false" ht="12.75" hidden="false" customHeight="false" outlineLevel="0" collapsed="false">
      <c r="A454" s="0" t="n">
        <v>32171052</v>
      </c>
      <c r="B454" s="0" t="n">
        <v>3</v>
      </c>
      <c r="C454" s="0" t="s">
        <v>64</v>
      </c>
      <c r="D454" s="0" t="n">
        <v>1710</v>
      </c>
      <c r="E454" s="0" t="s">
        <v>7</v>
      </c>
      <c r="F454" s="0" t="n">
        <v>2</v>
      </c>
      <c r="G454" s="0" t="s">
        <v>86</v>
      </c>
      <c r="H454" s="0" t="n">
        <v>52</v>
      </c>
      <c r="I454" s="0" t="s">
        <v>174</v>
      </c>
      <c r="J454" s="0" t="n">
        <v>123.750917874339</v>
      </c>
      <c r="K454" s="0" t="n">
        <v>105.819427007174</v>
      </c>
      <c r="L454" s="0" t="n">
        <v>82.4128413467296</v>
      </c>
      <c r="M454" s="0" t="n">
        <v>123.465371376009</v>
      </c>
      <c r="N454" s="0" t="n">
        <v>101.256747910955</v>
      </c>
      <c r="O454" s="0" t="n">
        <v>107.98870187177</v>
      </c>
      <c r="P454" s="0" t="n">
        <v>128.585265301296</v>
      </c>
      <c r="Q454" s="0" t="n">
        <v>136.577675749301</v>
      </c>
      <c r="R454" s="0" t="n">
        <v>136.934183806557</v>
      </c>
      <c r="S454" s="0" t="n">
        <v>126.274983099402</v>
      </c>
      <c r="T454" s="0" t="n">
        <v>123.495888062167</v>
      </c>
      <c r="U454" s="0" t="n">
        <v>131.897342213904</v>
      </c>
      <c r="V454" s="0" t="n">
        <v>134.540097609426</v>
      </c>
      <c r="W454" s="0" t="n">
        <v>142.446337008719</v>
      </c>
      <c r="X454" s="0" t="n">
        <v>126.440908510498</v>
      </c>
      <c r="Y454" s="0" t="n">
        <v>127.680379235762</v>
      </c>
      <c r="Z454" s="0" t="n">
        <v>126.294941510935</v>
      </c>
      <c r="AA454" s="0" t="n">
        <v>127.591843221867</v>
      </c>
      <c r="AB454" s="0" t="n">
        <v>114.315414973311</v>
      </c>
      <c r="AC454" s="0" t="n">
        <v>120.745259899646</v>
      </c>
      <c r="AD454" s="0" t="n">
        <v>116.511568600614</v>
      </c>
      <c r="AE454" s="0" t="n">
        <v>110.99098411418</v>
      </c>
      <c r="AF454" s="0" t="n">
        <v>125.0799941823</v>
      </c>
      <c r="AG454" s="0" t="n">
        <v>122.169933421126</v>
      </c>
      <c r="AH454" s="0" t="n">
        <v>115.553741906477</v>
      </c>
    </row>
    <row r="455" customFormat="false" ht="12.75" hidden="false" customHeight="false" outlineLevel="0" collapsed="false">
      <c r="A455" s="0" t="n">
        <v>40171000</v>
      </c>
      <c r="B455" s="0" t="n">
        <v>4</v>
      </c>
      <c r="C455" s="0" t="s">
        <v>65</v>
      </c>
      <c r="D455" s="0" t="n">
        <v>1710</v>
      </c>
      <c r="E455" s="0" t="s">
        <v>7</v>
      </c>
      <c r="F455" s="0" t="n">
        <v>0</v>
      </c>
      <c r="G455" s="0" t="s">
        <v>6</v>
      </c>
      <c r="H455" s="0" t="n">
        <v>0</v>
      </c>
      <c r="I455" s="0" t="s">
        <v>124</v>
      </c>
      <c r="J455" s="0" t="n">
        <v>0</v>
      </c>
      <c r="K455" s="0" t="n">
        <v>0</v>
      </c>
      <c r="L455" s="0" t="n">
        <v>0</v>
      </c>
      <c r="M455" s="0" t="n">
        <v>0</v>
      </c>
      <c r="N455" s="0" t="n">
        <v>0</v>
      </c>
      <c r="O455" s="0" t="n">
        <v>0</v>
      </c>
      <c r="P455" s="0" t="n">
        <v>0</v>
      </c>
      <c r="Q455" s="0" t="n">
        <v>0</v>
      </c>
      <c r="R455" s="0" t="n">
        <v>0</v>
      </c>
      <c r="S455" s="0" t="n">
        <v>0</v>
      </c>
      <c r="T455" s="0" t="n">
        <v>0</v>
      </c>
      <c r="U455" s="0" t="n">
        <v>0</v>
      </c>
      <c r="V455" s="0" t="n">
        <v>0</v>
      </c>
      <c r="W455" s="0" t="n">
        <v>0</v>
      </c>
      <c r="X455" s="0" t="n">
        <v>0</v>
      </c>
      <c r="Y455" s="0" t="n">
        <v>0</v>
      </c>
      <c r="Z455" s="0" t="n">
        <v>0</v>
      </c>
      <c r="AA455" s="0" t="n">
        <v>0</v>
      </c>
      <c r="AB455" s="0" t="n">
        <v>0</v>
      </c>
      <c r="AC455" s="0" t="n">
        <v>0</v>
      </c>
      <c r="AD455" s="0" t="n">
        <v>0</v>
      </c>
      <c r="AE455" s="0" t="n">
        <v>0</v>
      </c>
      <c r="AF455" s="0" t="n">
        <v>0</v>
      </c>
      <c r="AG455" s="0" t="n">
        <v>0</v>
      </c>
      <c r="AH455" s="0" t="n">
        <v>0</v>
      </c>
    </row>
    <row r="456" customFormat="false" ht="12.75" hidden="false" customHeight="false" outlineLevel="0" collapsed="false">
      <c r="A456" s="0" t="n">
        <v>40171001</v>
      </c>
      <c r="B456" s="0" t="n">
        <v>4</v>
      </c>
      <c r="C456" s="0" t="s">
        <v>65</v>
      </c>
      <c r="D456" s="0" t="n">
        <v>1710</v>
      </c>
      <c r="E456" s="0" t="s">
        <v>7</v>
      </c>
      <c r="F456" s="0" t="n">
        <v>0</v>
      </c>
      <c r="G456" s="0" t="s">
        <v>6</v>
      </c>
      <c r="H456" s="0" t="n">
        <v>1</v>
      </c>
      <c r="I456" s="0" t="s">
        <v>125</v>
      </c>
      <c r="J456" s="0" t="n">
        <v>0</v>
      </c>
      <c r="K456" s="0" t="n">
        <v>0</v>
      </c>
      <c r="L456" s="0" t="n">
        <v>0</v>
      </c>
      <c r="M456" s="0" t="n">
        <v>0</v>
      </c>
      <c r="N456" s="0" t="n">
        <v>0</v>
      </c>
      <c r="O456" s="0" t="n">
        <v>0</v>
      </c>
      <c r="P456" s="0" t="n">
        <v>0</v>
      </c>
      <c r="Q456" s="0" t="n">
        <v>0</v>
      </c>
      <c r="R456" s="0" t="n">
        <v>0</v>
      </c>
      <c r="S456" s="0" t="n">
        <v>0</v>
      </c>
      <c r="T456" s="0" t="n">
        <v>0</v>
      </c>
      <c r="U456" s="0" t="n">
        <v>0</v>
      </c>
      <c r="V456" s="0" t="n">
        <v>0</v>
      </c>
      <c r="W456" s="0" t="n">
        <v>0</v>
      </c>
      <c r="X456" s="0" t="n">
        <v>0</v>
      </c>
      <c r="Y456" s="0" t="n">
        <v>0</v>
      </c>
      <c r="Z456" s="0" t="n">
        <v>0</v>
      </c>
      <c r="AA456" s="0" t="n">
        <v>0</v>
      </c>
      <c r="AB456" s="0" t="n">
        <v>0</v>
      </c>
      <c r="AC456" s="0" t="n">
        <v>0</v>
      </c>
      <c r="AD456" s="0" t="n">
        <v>0</v>
      </c>
      <c r="AE456" s="0" t="n">
        <v>0</v>
      </c>
      <c r="AF456" s="0" t="n">
        <v>0</v>
      </c>
      <c r="AG456" s="0" t="n">
        <v>0</v>
      </c>
      <c r="AH456" s="0" t="n">
        <v>0</v>
      </c>
    </row>
    <row r="457" customFormat="false" ht="12.75" hidden="false" customHeight="false" outlineLevel="0" collapsed="false">
      <c r="A457" s="0" t="n">
        <v>40171002</v>
      </c>
      <c r="B457" s="0" t="n">
        <v>4</v>
      </c>
      <c r="C457" s="0" t="s">
        <v>65</v>
      </c>
      <c r="D457" s="0" t="n">
        <v>1710</v>
      </c>
      <c r="E457" s="0" t="s">
        <v>7</v>
      </c>
      <c r="F457" s="0" t="n">
        <v>0</v>
      </c>
      <c r="G457" s="0" t="s">
        <v>6</v>
      </c>
      <c r="H457" s="0" t="n">
        <v>2</v>
      </c>
      <c r="I457" s="0" t="s">
        <v>126</v>
      </c>
      <c r="J457" s="0" t="n">
        <v>0</v>
      </c>
      <c r="K457" s="0" t="n">
        <v>0</v>
      </c>
      <c r="L457" s="0" t="n">
        <v>0</v>
      </c>
      <c r="M457" s="0" t="n">
        <v>0</v>
      </c>
      <c r="N457" s="0" t="n">
        <v>0</v>
      </c>
      <c r="O457" s="0" t="n">
        <v>0</v>
      </c>
      <c r="P457" s="0" t="n">
        <v>0</v>
      </c>
      <c r="Q457" s="0" t="n">
        <v>0</v>
      </c>
      <c r="R457" s="0" t="n">
        <v>0</v>
      </c>
      <c r="S457" s="0" t="n">
        <v>0</v>
      </c>
      <c r="T457" s="0" t="n">
        <v>0</v>
      </c>
      <c r="U457" s="0" t="n">
        <v>0</v>
      </c>
      <c r="V457" s="0" t="n">
        <v>0</v>
      </c>
      <c r="W457" s="0" t="n">
        <v>0</v>
      </c>
      <c r="X457" s="0" t="n">
        <v>0</v>
      </c>
      <c r="Y457" s="0" t="n">
        <v>0</v>
      </c>
      <c r="Z457" s="0" t="n">
        <v>0</v>
      </c>
      <c r="AA457" s="0" t="n">
        <v>0</v>
      </c>
      <c r="AB457" s="0" t="n">
        <v>0</v>
      </c>
      <c r="AC457" s="0" t="n">
        <v>0</v>
      </c>
      <c r="AD457" s="0" t="n">
        <v>0</v>
      </c>
      <c r="AE457" s="0" t="n">
        <v>0</v>
      </c>
      <c r="AF457" s="0" t="n">
        <v>0</v>
      </c>
      <c r="AG457" s="0" t="n">
        <v>0</v>
      </c>
      <c r="AH457" s="0" t="n">
        <v>0</v>
      </c>
    </row>
    <row r="458" customFormat="false" ht="12.75" hidden="false" customHeight="false" outlineLevel="0" collapsed="false">
      <c r="A458" s="0" t="n">
        <v>40171003</v>
      </c>
      <c r="B458" s="0" t="n">
        <v>4</v>
      </c>
      <c r="C458" s="0" t="s">
        <v>65</v>
      </c>
      <c r="D458" s="0" t="n">
        <v>1710</v>
      </c>
      <c r="E458" s="0" t="s">
        <v>7</v>
      </c>
      <c r="F458" s="0" t="n">
        <v>0</v>
      </c>
      <c r="G458" s="0" t="s">
        <v>6</v>
      </c>
      <c r="H458" s="0" t="n">
        <v>3</v>
      </c>
      <c r="I458" s="0" t="s">
        <v>127</v>
      </c>
      <c r="J458" s="0" t="n">
        <v>0</v>
      </c>
      <c r="K458" s="0" t="n">
        <v>0</v>
      </c>
      <c r="L458" s="0" t="n">
        <v>0</v>
      </c>
      <c r="M458" s="0" t="n">
        <v>0</v>
      </c>
      <c r="N458" s="0" t="n">
        <v>0</v>
      </c>
      <c r="O458" s="0" t="n">
        <v>0</v>
      </c>
      <c r="P458" s="0" t="n">
        <v>0</v>
      </c>
      <c r="Q458" s="0" t="n">
        <v>0</v>
      </c>
      <c r="R458" s="0" t="n">
        <v>0</v>
      </c>
      <c r="S458" s="0" t="n">
        <v>0</v>
      </c>
      <c r="T458" s="0" t="n">
        <v>0</v>
      </c>
      <c r="U458" s="0" t="n">
        <v>0</v>
      </c>
      <c r="V458" s="0" t="n">
        <v>0</v>
      </c>
      <c r="W458" s="0" t="n">
        <v>0</v>
      </c>
      <c r="X458" s="0" t="n">
        <v>0</v>
      </c>
      <c r="Y458" s="0" t="n">
        <v>0</v>
      </c>
      <c r="Z458" s="0" t="n">
        <v>0</v>
      </c>
      <c r="AA458" s="0" t="n">
        <v>0</v>
      </c>
      <c r="AB458" s="0" t="n">
        <v>0</v>
      </c>
      <c r="AC458" s="0" t="n">
        <v>0</v>
      </c>
      <c r="AD458" s="0" t="n">
        <v>0</v>
      </c>
      <c r="AE458" s="0" t="n">
        <v>0</v>
      </c>
      <c r="AF458" s="0" t="n">
        <v>0</v>
      </c>
      <c r="AG458" s="0" t="n">
        <v>0</v>
      </c>
      <c r="AH458" s="0" t="n">
        <v>0</v>
      </c>
    </row>
    <row r="459" customFormat="false" ht="12.75" hidden="false" customHeight="false" outlineLevel="0" collapsed="false">
      <c r="A459" s="0" t="n">
        <v>40171004</v>
      </c>
      <c r="B459" s="0" t="n">
        <v>4</v>
      </c>
      <c r="C459" s="0" t="s">
        <v>65</v>
      </c>
      <c r="D459" s="0" t="n">
        <v>1710</v>
      </c>
      <c r="E459" s="0" t="s">
        <v>7</v>
      </c>
      <c r="F459" s="0" t="n">
        <v>0</v>
      </c>
      <c r="G459" s="0" t="s">
        <v>6</v>
      </c>
      <c r="H459" s="0" t="n">
        <v>4</v>
      </c>
      <c r="I459" s="0" t="s">
        <v>128</v>
      </c>
      <c r="J459" s="0" t="n">
        <v>0</v>
      </c>
      <c r="K459" s="0" t="n">
        <v>0</v>
      </c>
      <c r="L459" s="0" t="n">
        <v>0</v>
      </c>
      <c r="M459" s="0" t="n">
        <v>0</v>
      </c>
      <c r="N459" s="0" t="n">
        <v>0</v>
      </c>
      <c r="O459" s="0" t="n">
        <v>0</v>
      </c>
      <c r="P459" s="0" t="n">
        <v>1</v>
      </c>
      <c r="Q459" s="0" t="n">
        <v>0</v>
      </c>
      <c r="R459" s="0" t="n">
        <v>0</v>
      </c>
      <c r="S459" s="0" t="n">
        <v>0</v>
      </c>
      <c r="T459" s="0" t="n">
        <v>0</v>
      </c>
      <c r="U459" s="0" t="n">
        <v>0</v>
      </c>
      <c r="V459" s="0" t="n">
        <v>0</v>
      </c>
      <c r="W459" s="0" t="n">
        <v>0</v>
      </c>
      <c r="X459" s="0" t="n">
        <v>0</v>
      </c>
      <c r="Y459" s="0" t="n">
        <v>1</v>
      </c>
      <c r="Z459" s="0" t="n">
        <v>0</v>
      </c>
      <c r="AA459" s="0" t="n">
        <v>1</v>
      </c>
      <c r="AB459" s="0" t="n">
        <v>0</v>
      </c>
      <c r="AC459" s="0" t="n">
        <v>0</v>
      </c>
      <c r="AD459" s="0" t="n">
        <v>0</v>
      </c>
      <c r="AE459" s="0" t="n">
        <v>0</v>
      </c>
      <c r="AF459" s="0" t="n">
        <v>0</v>
      </c>
      <c r="AG459" s="0" t="n">
        <v>0</v>
      </c>
      <c r="AH459" s="0" t="n">
        <v>0</v>
      </c>
    </row>
    <row r="460" customFormat="false" ht="12.75" hidden="false" customHeight="false" outlineLevel="0" collapsed="false">
      <c r="A460" s="0" t="n">
        <v>40171005</v>
      </c>
      <c r="B460" s="0" t="n">
        <v>4</v>
      </c>
      <c r="C460" s="0" t="s">
        <v>65</v>
      </c>
      <c r="D460" s="0" t="n">
        <v>1710</v>
      </c>
      <c r="E460" s="0" t="s">
        <v>7</v>
      </c>
      <c r="F460" s="0" t="n">
        <v>0</v>
      </c>
      <c r="G460" s="0" t="s">
        <v>6</v>
      </c>
      <c r="H460" s="0" t="n">
        <v>5</v>
      </c>
      <c r="I460" s="0" t="s">
        <v>129</v>
      </c>
      <c r="J460" s="0" t="n">
        <v>0</v>
      </c>
      <c r="K460" s="0" t="n">
        <v>0</v>
      </c>
      <c r="L460" s="0" t="n">
        <v>0</v>
      </c>
      <c r="M460" s="0" t="n">
        <v>0</v>
      </c>
      <c r="N460" s="0" t="n">
        <v>0</v>
      </c>
      <c r="O460" s="0" t="n">
        <v>0</v>
      </c>
      <c r="P460" s="0" t="n">
        <v>0</v>
      </c>
      <c r="Q460" s="0" t="n">
        <v>0</v>
      </c>
      <c r="R460" s="0" t="n">
        <v>1</v>
      </c>
      <c r="S460" s="0" t="n">
        <v>0</v>
      </c>
      <c r="T460" s="0" t="n">
        <v>0</v>
      </c>
      <c r="U460" s="0" t="n">
        <v>0</v>
      </c>
      <c r="V460" s="0" t="n">
        <v>0</v>
      </c>
      <c r="W460" s="0" t="n">
        <v>1</v>
      </c>
      <c r="X460" s="0" t="n">
        <v>1</v>
      </c>
      <c r="Y460" s="0" t="n">
        <v>0</v>
      </c>
      <c r="Z460" s="0" t="n">
        <v>0</v>
      </c>
      <c r="AA460" s="0" t="n">
        <v>1</v>
      </c>
      <c r="AB460" s="0" t="n">
        <v>0</v>
      </c>
      <c r="AC460" s="0" t="n">
        <v>0</v>
      </c>
      <c r="AD460" s="0" t="n">
        <v>0</v>
      </c>
      <c r="AE460" s="0" t="n">
        <v>0</v>
      </c>
      <c r="AF460" s="0" t="n">
        <v>0</v>
      </c>
      <c r="AG460" s="0" t="n">
        <v>0</v>
      </c>
      <c r="AH460" s="0" t="n">
        <v>1</v>
      </c>
    </row>
    <row r="461" customFormat="false" ht="12.75" hidden="false" customHeight="false" outlineLevel="0" collapsed="false">
      <c r="A461" s="0" t="n">
        <v>40171006</v>
      </c>
      <c r="B461" s="0" t="n">
        <v>4</v>
      </c>
      <c r="C461" s="0" t="s">
        <v>65</v>
      </c>
      <c r="D461" s="0" t="n">
        <v>1710</v>
      </c>
      <c r="E461" s="0" t="s">
        <v>7</v>
      </c>
      <c r="F461" s="0" t="n">
        <v>0</v>
      </c>
      <c r="G461" s="0" t="s">
        <v>6</v>
      </c>
      <c r="H461" s="0" t="n">
        <v>6</v>
      </c>
      <c r="I461" s="0" t="s">
        <v>130</v>
      </c>
      <c r="J461" s="0" t="n">
        <v>1</v>
      </c>
      <c r="K461" s="0" t="n">
        <v>0</v>
      </c>
      <c r="L461" s="0" t="n">
        <v>0</v>
      </c>
      <c r="M461" s="0" t="n">
        <v>1</v>
      </c>
      <c r="N461" s="0" t="n">
        <v>0</v>
      </c>
      <c r="O461" s="0" t="n">
        <v>0</v>
      </c>
      <c r="P461" s="0" t="n">
        <v>0</v>
      </c>
      <c r="Q461" s="0" t="n">
        <v>2</v>
      </c>
      <c r="R461" s="0" t="n">
        <v>1</v>
      </c>
      <c r="S461" s="0" t="n">
        <v>0</v>
      </c>
      <c r="T461" s="0" t="n">
        <v>0</v>
      </c>
      <c r="U461" s="0" t="n">
        <v>2</v>
      </c>
      <c r="V461" s="0" t="n">
        <v>1</v>
      </c>
      <c r="W461" s="0" t="n">
        <v>0</v>
      </c>
      <c r="X461" s="0" t="n">
        <v>0</v>
      </c>
      <c r="Y461" s="0" t="n">
        <v>0</v>
      </c>
      <c r="Z461" s="0" t="n">
        <v>0</v>
      </c>
      <c r="AA461" s="0" t="n">
        <v>1</v>
      </c>
      <c r="AB461" s="0" t="n">
        <v>0</v>
      </c>
      <c r="AC461" s="0" t="n">
        <v>0</v>
      </c>
      <c r="AD461" s="0" t="n">
        <v>0</v>
      </c>
      <c r="AE461" s="0" t="n">
        <v>0</v>
      </c>
      <c r="AF461" s="0" t="n">
        <v>1</v>
      </c>
      <c r="AG461" s="0" t="n">
        <v>0</v>
      </c>
      <c r="AH461" s="0" t="n">
        <v>0</v>
      </c>
    </row>
    <row r="462" customFormat="false" ht="12.75" hidden="false" customHeight="false" outlineLevel="0" collapsed="false">
      <c r="A462" s="0" t="n">
        <v>40171007</v>
      </c>
      <c r="B462" s="0" t="n">
        <v>4</v>
      </c>
      <c r="C462" s="0" t="s">
        <v>65</v>
      </c>
      <c r="D462" s="0" t="n">
        <v>1710</v>
      </c>
      <c r="E462" s="0" t="s">
        <v>7</v>
      </c>
      <c r="F462" s="0" t="n">
        <v>0</v>
      </c>
      <c r="G462" s="0" t="s">
        <v>6</v>
      </c>
      <c r="H462" s="0" t="n">
        <v>7</v>
      </c>
      <c r="I462" s="0" t="s">
        <v>131</v>
      </c>
      <c r="J462" s="0" t="n">
        <v>4</v>
      </c>
      <c r="K462" s="0" t="n">
        <v>2</v>
      </c>
      <c r="L462" s="0" t="n">
        <v>3</v>
      </c>
      <c r="M462" s="0" t="n">
        <v>3</v>
      </c>
      <c r="N462" s="0" t="n">
        <v>1</v>
      </c>
      <c r="O462" s="0" t="n">
        <v>1</v>
      </c>
      <c r="P462" s="0" t="n">
        <v>1</v>
      </c>
      <c r="Q462" s="0" t="n">
        <v>3</v>
      </c>
      <c r="R462" s="0" t="n">
        <v>2</v>
      </c>
      <c r="S462" s="0" t="n">
        <v>3</v>
      </c>
      <c r="T462" s="0" t="n">
        <v>2</v>
      </c>
      <c r="U462" s="0" t="n">
        <v>1</v>
      </c>
      <c r="V462" s="0" t="n">
        <v>3</v>
      </c>
      <c r="W462" s="0" t="n">
        <v>2</v>
      </c>
      <c r="X462" s="0" t="n">
        <v>0</v>
      </c>
      <c r="Y462" s="0" t="n">
        <v>3</v>
      </c>
      <c r="Z462" s="0" t="n">
        <v>1</v>
      </c>
      <c r="AA462" s="0" t="n">
        <v>1</v>
      </c>
      <c r="AB462" s="0" t="n">
        <v>0</v>
      </c>
      <c r="AC462" s="0" t="n">
        <v>2</v>
      </c>
      <c r="AD462" s="0" t="n">
        <v>1</v>
      </c>
      <c r="AE462" s="0" t="n">
        <v>1</v>
      </c>
      <c r="AF462" s="0" t="n">
        <v>0</v>
      </c>
      <c r="AG462" s="0" t="n">
        <v>0</v>
      </c>
      <c r="AH462" s="0" t="n">
        <v>0</v>
      </c>
    </row>
    <row r="463" customFormat="false" ht="12.75" hidden="false" customHeight="false" outlineLevel="0" collapsed="false">
      <c r="A463" s="0" t="n">
        <v>40171008</v>
      </c>
      <c r="B463" s="0" t="n">
        <v>4</v>
      </c>
      <c r="C463" s="0" t="s">
        <v>65</v>
      </c>
      <c r="D463" s="0" t="n">
        <v>1710</v>
      </c>
      <c r="E463" s="0" t="s">
        <v>7</v>
      </c>
      <c r="F463" s="0" t="n">
        <v>0</v>
      </c>
      <c r="G463" s="0" t="s">
        <v>6</v>
      </c>
      <c r="H463" s="0" t="n">
        <v>8</v>
      </c>
      <c r="I463" s="0" t="s">
        <v>132</v>
      </c>
      <c r="J463" s="0" t="n">
        <v>4</v>
      </c>
      <c r="K463" s="0" t="n">
        <v>6</v>
      </c>
      <c r="L463" s="0" t="n">
        <v>3</v>
      </c>
      <c r="M463" s="0" t="n">
        <v>6</v>
      </c>
      <c r="N463" s="0" t="n">
        <v>7</v>
      </c>
      <c r="O463" s="0" t="n">
        <v>2</v>
      </c>
      <c r="P463" s="0" t="n">
        <v>5</v>
      </c>
      <c r="Q463" s="0" t="n">
        <v>2</v>
      </c>
      <c r="R463" s="0" t="n">
        <v>6</v>
      </c>
      <c r="S463" s="0" t="n">
        <v>6</v>
      </c>
      <c r="T463" s="0" t="n">
        <v>2</v>
      </c>
      <c r="U463" s="0" t="n">
        <v>4</v>
      </c>
      <c r="V463" s="0" t="n">
        <v>5</v>
      </c>
      <c r="W463" s="0" t="n">
        <v>0</v>
      </c>
      <c r="X463" s="0" t="n">
        <v>5</v>
      </c>
      <c r="Y463" s="0" t="n">
        <v>4</v>
      </c>
      <c r="Z463" s="0" t="n">
        <v>6</v>
      </c>
      <c r="AA463" s="0" t="n">
        <v>6</v>
      </c>
      <c r="AB463" s="0" t="n">
        <v>4</v>
      </c>
      <c r="AC463" s="0" t="n">
        <v>0</v>
      </c>
      <c r="AD463" s="0" t="n">
        <v>3</v>
      </c>
      <c r="AE463" s="0" t="n">
        <v>3</v>
      </c>
      <c r="AF463" s="0" t="n">
        <v>6</v>
      </c>
      <c r="AG463" s="0" t="n">
        <v>8</v>
      </c>
      <c r="AH463" s="0" t="n">
        <v>4</v>
      </c>
    </row>
    <row r="464" customFormat="false" ht="12.75" hidden="false" customHeight="false" outlineLevel="0" collapsed="false">
      <c r="A464" s="0" t="n">
        <v>40171009</v>
      </c>
      <c r="B464" s="0" t="n">
        <v>4</v>
      </c>
      <c r="C464" s="0" t="s">
        <v>65</v>
      </c>
      <c r="D464" s="0" t="n">
        <v>1710</v>
      </c>
      <c r="E464" s="0" t="s">
        <v>7</v>
      </c>
      <c r="F464" s="0" t="n">
        <v>0</v>
      </c>
      <c r="G464" s="0" t="s">
        <v>6</v>
      </c>
      <c r="H464" s="0" t="n">
        <v>9</v>
      </c>
      <c r="I464" s="0" t="s">
        <v>133</v>
      </c>
      <c r="J464" s="0" t="n">
        <v>7</v>
      </c>
      <c r="K464" s="0" t="n">
        <v>12</v>
      </c>
      <c r="L464" s="0" t="n">
        <v>9</v>
      </c>
      <c r="M464" s="0" t="n">
        <v>3</v>
      </c>
      <c r="N464" s="0" t="n">
        <v>11</v>
      </c>
      <c r="O464" s="0" t="n">
        <v>13</v>
      </c>
      <c r="P464" s="0" t="n">
        <v>14</v>
      </c>
      <c r="Q464" s="0" t="n">
        <v>8</v>
      </c>
      <c r="R464" s="0" t="n">
        <v>9</v>
      </c>
      <c r="S464" s="0" t="n">
        <v>19</v>
      </c>
      <c r="T464" s="0" t="n">
        <v>7</v>
      </c>
      <c r="U464" s="0" t="n">
        <v>14</v>
      </c>
      <c r="V464" s="0" t="n">
        <v>8</v>
      </c>
      <c r="W464" s="0" t="n">
        <v>7</v>
      </c>
      <c r="X464" s="0" t="n">
        <v>11</v>
      </c>
      <c r="Y464" s="0" t="n">
        <v>12</v>
      </c>
      <c r="Z464" s="0" t="n">
        <v>12</v>
      </c>
      <c r="AA464" s="0" t="n">
        <v>8</v>
      </c>
      <c r="AB464" s="0" t="n">
        <v>10</v>
      </c>
      <c r="AC464" s="0" t="n">
        <v>8</v>
      </c>
      <c r="AD464" s="0" t="n">
        <v>10</v>
      </c>
      <c r="AE464" s="0" t="n">
        <v>16</v>
      </c>
      <c r="AF464" s="0" t="n">
        <v>8</v>
      </c>
      <c r="AG464" s="0" t="n">
        <v>8</v>
      </c>
      <c r="AH464" s="0" t="n">
        <v>12</v>
      </c>
    </row>
    <row r="465" customFormat="false" ht="12.75" hidden="false" customHeight="false" outlineLevel="0" collapsed="false">
      <c r="A465" s="0" t="n">
        <v>40171010</v>
      </c>
      <c r="B465" s="0" t="n">
        <v>4</v>
      </c>
      <c r="C465" s="0" t="s">
        <v>65</v>
      </c>
      <c r="D465" s="0" t="n">
        <v>1710</v>
      </c>
      <c r="E465" s="0" t="s">
        <v>7</v>
      </c>
      <c r="F465" s="0" t="n">
        <v>0</v>
      </c>
      <c r="G465" s="0" t="s">
        <v>6</v>
      </c>
      <c r="H465" s="0" t="n">
        <v>10</v>
      </c>
      <c r="I465" s="0" t="s">
        <v>134</v>
      </c>
      <c r="J465" s="0" t="n">
        <v>13</v>
      </c>
      <c r="K465" s="0" t="n">
        <v>20</v>
      </c>
      <c r="L465" s="0" t="n">
        <v>23</v>
      </c>
      <c r="M465" s="0" t="n">
        <v>25</v>
      </c>
      <c r="N465" s="0" t="n">
        <v>29</v>
      </c>
      <c r="O465" s="0" t="n">
        <v>28</v>
      </c>
      <c r="P465" s="0" t="n">
        <v>22</v>
      </c>
      <c r="Q465" s="0" t="n">
        <v>18</v>
      </c>
      <c r="R465" s="0" t="n">
        <v>32</v>
      </c>
      <c r="S465" s="0" t="n">
        <v>25</v>
      </c>
      <c r="T465" s="0" t="n">
        <v>20</v>
      </c>
      <c r="U465" s="0" t="n">
        <v>14</v>
      </c>
      <c r="V465" s="0" t="n">
        <v>27</v>
      </c>
      <c r="W465" s="0" t="n">
        <v>19</v>
      </c>
      <c r="X465" s="0" t="n">
        <v>16</v>
      </c>
      <c r="Y465" s="0" t="n">
        <v>23</v>
      </c>
      <c r="Z465" s="0" t="n">
        <v>18</v>
      </c>
      <c r="AA465" s="0" t="n">
        <v>23</v>
      </c>
      <c r="AB465" s="0" t="n">
        <v>16</v>
      </c>
      <c r="AC465" s="0" t="n">
        <v>19</v>
      </c>
      <c r="AD465" s="0" t="n">
        <v>20</v>
      </c>
      <c r="AE465" s="0" t="n">
        <v>15</v>
      </c>
      <c r="AF465" s="0" t="n">
        <v>20</v>
      </c>
      <c r="AG465" s="0" t="n">
        <v>20</v>
      </c>
      <c r="AH465" s="0" t="n">
        <v>23</v>
      </c>
    </row>
    <row r="466" customFormat="false" ht="12.75" hidden="false" customHeight="false" outlineLevel="0" collapsed="false">
      <c r="A466" s="0" t="n">
        <v>40171011</v>
      </c>
      <c r="B466" s="0" t="n">
        <v>4</v>
      </c>
      <c r="C466" s="0" t="s">
        <v>65</v>
      </c>
      <c r="D466" s="0" t="n">
        <v>1710</v>
      </c>
      <c r="E466" s="0" t="s">
        <v>7</v>
      </c>
      <c r="F466" s="0" t="n">
        <v>0</v>
      </c>
      <c r="G466" s="0" t="s">
        <v>6</v>
      </c>
      <c r="H466" s="0" t="n">
        <v>11</v>
      </c>
      <c r="I466" s="0" t="s">
        <v>135</v>
      </c>
      <c r="J466" s="0" t="n">
        <v>32</v>
      </c>
      <c r="K466" s="0" t="n">
        <v>30</v>
      </c>
      <c r="L466" s="0" t="n">
        <v>29</v>
      </c>
      <c r="M466" s="0" t="n">
        <v>27</v>
      </c>
      <c r="N466" s="0" t="n">
        <v>25</v>
      </c>
      <c r="O466" s="0" t="n">
        <v>21</v>
      </c>
      <c r="P466" s="0" t="n">
        <v>37</v>
      </c>
      <c r="Q466" s="0" t="n">
        <v>30</v>
      </c>
      <c r="R466" s="0" t="n">
        <v>31</v>
      </c>
      <c r="S466" s="0" t="n">
        <v>28</v>
      </c>
      <c r="T466" s="0" t="n">
        <v>34</v>
      </c>
      <c r="U466" s="0" t="n">
        <v>31</v>
      </c>
      <c r="V466" s="0" t="n">
        <v>25</v>
      </c>
      <c r="W466" s="0" t="n">
        <v>31</v>
      </c>
      <c r="X466" s="0" t="n">
        <v>37</v>
      </c>
      <c r="Y466" s="0" t="n">
        <v>29</v>
      </c>
      <c r="Z466" s="0" t="n">
        <v>41</v>
      </c>
      <c r="AA466" s="0" t="n">
        <v>34</v>
      </c>
      <c r="AB466" s="0" t="n">
        <v>39</v>
      </c>
      <c r="AC466" s="0" t="n">
        <v>32</v>
      </c>
      <c r="AD466" s="0" t="n">
        <v>30</v>
      </c>
      <c r="AE466" s="0" t="n">
        <v>37</v>
      </c>
      <c r="AF466" s="0" t="n">
        <v>38</v>
      </c>
      <c r="AG466" s="0" t="n">
        <v>33</v>
      </c>
      <c r="AH466" s="0" t="n">
        <v>36</v>
      </c>
    </row>
    <row r="467" customFormat="false" ht="12.75" hidden="false" customHeight="false" outlineLevel="0" collapsed="false">
      <c r="A467" s="0" t="n">
        <v>40171012</v>
      </c>
      <c r="B467" s="0" t="n">
        <v>4</v>
      </c>
      <c r="C467" s="0" t="s">
        <v>65</v>
      </c>
      <c r="D467" s="0" t="n">
        <v>1710</v>
      </c>
      <c r="E467" s="0" t="s">
        <v>7</v>
      </c>
      <c r="F467" s="0" t="n">
        <v>0</v>
      </c>
      <c r="G467" s="0" t="s">
        <v>6</v>
      </c>
      <c r="H467" s="0" t="n">
        <v>12</v>
      </c>
      <c r="I467" s="0" t="s">
        <v>136</v>
      </c>
      <c r="J467" s="0" t="n">
        <v>29</v>
      </c>
      <c r="K467" s="0" t="n">
        <v>45</v>
      </c>
      <c r="L467" s="0" t="n">
        <v>50</v>
      </c>
      <c r="M467" s="0" t="n">
        <v>46</v>
      </c>
      <c r="N467" s="0" t="n">
        <v>34</v>
      </c>
      <c r="O467" s="0" t="n">
        <v>49</v>
      </c>
      <c r="P467" s="0" t="n">
        <v>51</v>
      </c>
      <c r="Q467" s="0" t="n">
        <v>49</v>
      </c>
      <c r="R467" s="0" t="n">
        <v>49</v>
      </c>
      <c r="S467" s="0" t="n">
        <v>29</v>
      </c>
      <c r="T467" s="0" t="n">
        <v>46</v>
      </c>
      <c r="U467" s="0" t="n">
        <v>47</v>
      </c>
      <c r="V467" s="0" t="n">
        <v>39</v>
      </c>
      <c r="W467" s="0" t="n">
        <v>45</v>
      </c>
      <c r="X467" s="0" t="n">
        <v>42</v>
      </c>
      <c r="Y467" s="0" t="n">
        <v>42</v>
      </c>
      <c r="Z467" s="0" t="n">
        <v>51</v>
      </c>
      <c r="AA467" s="0" t="n">
        <v>42</v>
      </c>
      <c r="AB467" s="0" t="n">
        <v>46</v>
      </c>
      <c r="AC467" s="0" t="n">
        <v>53</v>
      </c>
      <c r="AD467" s="0" t="n">
        <v>39</v>
      </c>
      <c r="AE467" s="0" t="n">
        <v>64</v>
      </c>
      <c r="AF467" s="0" t="n">
        <v>51</v>
      </c>
      <c r="AG467" s="0" t="n">
        <v>51</v>
      </c>
      <c r="AH467" s="0" t="n">
        <v>54</v>
      </c>
    </row>
    <row r="468" customFormat="false" ht="12.75" hidden="false" customHeight="false" outlineLevel="0" collapsed="false">
      <c r="A468" s="0" t="n">
        <v>40171013</v>
      </c>
      <c r="B468" s="0" t="n">
        <v>4</v>
      </c>
      <c r="C468" s="0" t="s">
        <v>65</v>
      </c>
      <c r="D468" s="0" t="n">
        <v>1710</v>
      </c>
      <c r="E468" s="0" t="s">
        <v>7</v>
      </c>
      <c r="F468" s="0" t="n">
        <v>0</v>
      </c>
      <c r="G468" s="0" t="s">
        <v>6</v>
      </c>
      <c r="H468" s="0" t="n">
        <v>13</v>
      </c>
      <c r="I468" s="0" t="s">
        <v>137</v>
      </c>
      <c r="J468" s="0" t="n">
        <v>51</v>
      </c>
      <c r="K468" s="0" t="n">
        <v>64</v>
      </c>
      <c r="L468" s="0" t="n">
        <v>64</v>
      </c>
      <c r="M468" s="0" t="n">
        <v>53</v>
      </c>
      <c r="N468" s="0" t="n">
        <v>82</v>
      </c>
      <c r="O468" s="0" t="n">
        <v>66</v>
      </c>
      <c r="P468" s="0" t="n">
        <v>77</v>
      </c>
      <c r="Q468" s="0" t="n">
        <v>69</v>
      </c>
      <c r="R468" s="0" t="n">
        <v>78</v>
      </c>
      <c r="S468" s="0" t="n">
        <v>44</v>
      </c>
      <c r="T468" s="0" t="n">
        <v>56</v>
      </c>
      <c r="U468" s="0" t="n">
        <v>62</v>
      </c>
      <c r="V468" s="0" t="n">
        <v>63</v>
      </c>
      <c r="W468" s="0" t="n">
        <v>53</v>
      </c>
      <c r="X468" s="0" t="n">
        <v>60</v>
      </c>
      <c r="Y468" s="0" t="n">
        <v>46</v>
      </c>
      <c r="Z468" s="0" t="n">
        <v>58</v>
      </c>
      <c r="AA468" s="0" t="n">
        <v>57</v>
      </c>
      <c r="AB468" s="0" t="n">
        <v>48</v>
      </c>
      <c r="AC468" s="0" t="n">
        <v>75</v>
      </c>
      <c r="AD468" s="0" t="n">
        <v>66</v>
      </c>
      <c r="AE468" s="0" t="n">
        <v>59</v>
      </c>
      <c r="AF468" s="0" t="n">
        <v>67</v>
      </c>
      <c r="AG468" s="0" t="n">
        <v>48</v>
      </c>
      <c r="AH468" s="0" t="n">
        <v>55</v>
      </c>
    </row>
    <row r="469" customFormat="false" ht="12.75" hidden="false" customHeight="false" outlineLevel="0" collapsed="false">
      <c r="A469" s="0" t="n">
        <v>40171014</v>
      </c>
      <c r="B469" s="0" t="n">
        <v>4</v>
      </c>
      <c r="C469" s="0" t="s">
        <v>65</v>
      </c>
      <c r="D469" s="0" t="n">
        <v>1710</v>
      </c>
      <c r="E469" s="0" t="s">
        <v>7</v>
      </c>
      <c r="F469" s="0" t="n">
        <v>0</v>
      </c>
      <c r="G469" s="0" t="s">
        <v>6</v>
      </c>
      <c r="H469" s="0" t="n">
        <v>14</v>
      </c>
      <c r="I469" s="0" t="s">
        <v>138</v>
      </c>
      <c r="J469" s="0" t="n">
        <v>47</v>
      </c>
      <c r="K469" s="0" t="n">
        <v>55</v>
      </c>
      <c r="L469" s="0" t="n">
        <v>59</v>
      </c>
      <c r="M469" s="0" t="n">
        <v>46</v>
      </c>
      <c r="N469" s="0" t="n">
        <v>58</v>
      </c>
      <c r="O469" s="0" t="n">
        <v>59</v>
      </c>
      <c r="P469" s="0" t="n">
        <v>65</v>
      </c>
      <c r="Q469" s="0" t="n">
        <v>85</v>
      </c>
      <c r="R469" s="0" t="n">
        <v>72</v>
      </c>
      <c r="S469" s="0" t="n">
        <v>50</v>
      </c>
      <c r="T469" s="0" t="n">
        <v>53</v>
      </c>
      <c r="U469" s="0" t="n">
        <v>59</v>
      </c>
      <c r="V469" s="0" t="n">
        <v>63</v>
      </c>
      <c r="W469" s="0" t="n">
        <v>51</v>
      </c>
      <c r="X469" s="0" t="n">
        <v>58</v>
      </c>
      <c r="Y469" s="0" t="n">
        <v>64</v>
      </c>
      <c r="Z469" s="0" t="n">
        <v>66</v>
      </c>
      <c r="AA469" s="0" t="n">
        <v>68</v>
      </c>
      <c r="AB469" s="0" t="n">
        <v>62</v>
      </c>
      <c r="AC469" s="0" t="n">
        <v>60</v>
      </c>
      <c r="AD469" s="0" t="n">
        <v>61</v>
      </c>
      <c r="AE469" s="0" t="n">
        <v>65</v>
      </c>
      <c r="AF469" s="0" t="n">
        <v>60</v>
      </c>
      <c r="AG469" s="0" t="n">
        <v>75</v>
      </c>
      <c r="AH469" s="0" t="n">
        <v>82</v>
      </c>
    </row>
    <row r="470" customFormat="false" ht="12.75" hidden="false" customHeight="false" outlineLevel="0" collapsed="false">
      <c r="A470" s="0" t="n">
        <v>40171015</v>
      </c>
      <c r="B470" s="0" t="n">
        <v>4</v>
      </c>
      <c r="C470" s="0" t="s">
        <v>65</v>
      </c>
      <c r="D470" s="0" t="n">
        <v>1710</v>
      </c>
      <c r="E470" s="0" t="s">
        <v>7</v>
      </c>
      <c r="F470" s="0" t="n">
        <v>0</v>
      </c>
      <c r="G470" s="0" t="s">
        <v>6</v>
      </c>
      <c r="H470" s="0" t="n">
        <v>15</v>
      </c>
      <c r="I470" s="0" t="s">
        <v>139</v>
      </c>
      <c r="J470" s="0" t="n">
        <v>38</v>
      </c>
      <c r="K470" s="0" t="n">
        <v>53</v>
      </c>
      <c r="L470" s="0" t="n">
        <v>54</v>
      </c>
      <c r="M470" s="0" t="n">
        <v>46</v>
      </c>
      <c r="N470" s="0" t="n">
        <v>35</v>
      </c>
      <c r="O470" s="0" t="n">
        <v>64</v>
      </c>
      <c r="P470" s="0" t="n">
        <v>51</v>
      </c>
      <c r="Q470" s="0" t="n">
        <v>49</v>
      </c>
      <c r="R470" s="0" t="n">
        <v>58</v>
      </c>
      <c r="S470" s="0" t="n">
        <v>53</v>
      </c>
      <c r="T470" s="0" t="n">
        <v>55</v>
      </c>
      <c r="U470" s="0" t="n">
        <v>62</v>
      </c>
      <c r="V470" s="0" t="n">
        <v>55</v>
      </c>
      <c r="W470" s="0" t="n">
        <v>57</v>
      </c>
      <c r="X470" s="0" t="n">
        <v>69</v>
      </c>
      <c r="Y470" s="0" t="n">
        <v>67</v>
      </c>
      <c r="Z470" s="0" t="n">
        <v>64</v>
      </c>
      <c r="AA470" s="0" t="n">
        <v>65</v>
      </c>
      <c r="AB470" s="0" t="n">
        <v>64</v>
      </c>
      <c r="AC470" s="0" t="n">
        <v>53</v>
      </c>
      <c r="AD470" s="0" t="n">
        <v>51</v>
      </c>
      <c r="AE470" s="0" t="n">
        <v>66</v>
      </c>
      <c r="AF470" s="0" t="n">
        <v>52</v>
      </c>
      <c r="AG470" s="0" t="n">
        <v>58</v>
      </c>
      <c r="AH470" s="0" t="n">
        <v>54</v>
      </c>
    </row>
    <row r="471" customFormat="false" ht="12.75" hidden="false" customHeight="false" outlineLevel="0" collapsed="false">
      <c r="A471" s="0" t="n">
        <v>40171016</v>
      </c>
      <c r="B471" s="0" t="n">
        <v>4</v>
      </c>
      <c r="C471" s="0" t="s">
        <v>65</v>
      </c>
      <c r="D471" s="0" t="n">
        <v>1710</v>
      </c>
      <c r="E471" s="0" t="s">
        <v>7</v>
      </c>
      <c r="F471" s="0" t="n">
        <v>0</v>
      </c>
      <c r="G471" s="0" t="s">
        <v>6</v>
      </c>
      <c r="H471" s="0" t="n">
        <v>16</v>
      </c>
      <c r="I471" s="0" t="s">
        <v>140</v>
      </c>
      <c r="J471" s="0" t="n">
        <v>41</v>
      </c>
      <c r="K471" s="0" t="n">
        <v>36</v>
      </c>
      <c r="L471" s="0" t="n">
        <v>45</v>
      </c>
      <c r="M471" s="0" t="n">
        <v>32</v>
      </c>
      <c r="N471" s="0" t="n">
        <v>50</v>
      </c>
      <c r="O471" s="0" t="n">
        <v>50</v>
      </c>
      <c r="P471" s="0" t="n">
        <v>30</v>
      </c>
      <c r="Q471" s="0" t="n">
        <v>48</v>
      </c>
      <c r="R471" s="0" t="n">
        <v>42</v>
      </c>
      <c r="S471" s="0" t="n">
        <v>40</v>
      </c>
      <c r="T471" s="0" t="n">
        <v>51</v>
      </c>
      <c r="U471" s="0" t="n">
        <v>41</v>
      </c>
      <c r="V471" s="0" t="n">
        <v>44</v>
      </c>
      <c r="W471" s="0" t="n">
        <v>43</v>
      </c>
      <c r="X471" s="0" t="n">
        <v>54</v>
      </c>
      <c r="Y471" s="0" t="n">
        <v>44</v>
      </c>
      <c r="Z471" s="0" t="n">
        <v>62</v>
      </c>
      <c r="AA471" s="0" t="n">
        <v>47</v>
      </c>
      <c r="AB471" s="0" t="n">
        <v>62</v>
      </c>
      <c r="AC471" s="0" t="n">
        <v>59</v>
      </c>
      <c r="AD471" s="0" t="n">
        <v>50</v>
      </c>
      <c r="AE471" s="0" t="n">
        <v>40</v>
      </c>
      <c r="AF471" s="0" t="n">
        <v>55</v>
      </c>
      <c r="AG471" s="0" t="n">
        <v>46</v>
      </c>
      <c r="AH471" s="0" t="n">
        <v>57</v>
      </c>
    </row>
    <row r="472" customFormat="false" ht="12.75" hidden="false" customHeight="false" outlineLevel="0" collapsed="false">
      <c r="A472" s="0" t="n">
        <v>40171017</v>
      </c>
      <c r="B472" s="0" t="n">
        <v>4</v>
      </c>
      <c r="C472" s="0" t="s">
        <v>65</v>
      </c>
      <c r="D472" s="0" t="n">
        <v>1710</v>
      </c>
      <c r="E472" s="0" t="s">
        <v>7</v>
      </c>
      <c r="F472" s="0" t="n">
        <v>0</v>
      </c>
      <c r="G472" s="0" t="s">
        <v>6</v>
      </c>
      <c r="H472" s="0" t="n">
        <v>17</v>
      </c>
      <c r="I472" s="0" t="s">
        <v>141</v>
      </c>
      <c r="J472" s="0" t="n">
        <v>14</v>
      </c>
      <c r="K472" s="0" t="n">
        <v>20</v>
      </c>
      <c r="L472" s="0" t="n">
        <v>22</v>
      </c>
      <c r="M472" s="0" t="n">
        <v>20</v>
      </c>
      <c r="N472" s="0" t="n">
        <v>27</v>
      </c>
      <c r="O472" s="0" t="n">
        <v>30</v>
      </c>
      <c r="P472" s="0" t="n">
        <v>12</v>
      </c>
      <c r="Q472" s="0" t="n">
        <v>17</v>
      </c>
      <c r="R472" s="0" t="n">
        <v>25</v>
      </c>
      <c r="S472" s="0" t="n">
        <v>24</v>
      </c>
      <c r="T472" s="0" t="n">
        <v>19</v>
      </c>
      <c r="U472" s="0" t="n">
        <v>20</v>
      </c>
      <c r="V472" s="0" t="n">
        <v>13</v>
      </c>
      <c r="W472" s="0" t="n">
        <v>27</v>
      </c>
      <c r="X472" s="0" t="n">
        <v>25</v>
      </c>
      <c r="Y472" s="0" t="n">
        <v>16</v>
      </c>
      <c r="Z472" s="0" t="n">
        <v>30</v>
      </c>
      <c r="AA472" s="0" t="n">
        <v>16</v>
      </c>
      <c r="AB472" s="0" t="n">
        <v>33</v>
      </c>
      <c r="AC472" s="0" t="n">
        <v>22</v>
      </c>
      <c r="AD472" s="0" t="n">
        <v>32</v>
      </c>
      <c r="AE472" s="0" t="n">
        <v>30</v>
      </c>
      <c r="AF472" s="0" t="n">
        <v>36</v>
      </c>
      <c r="AG472" s="0" t="n">
        <v>20</v>
      </c>
      <c r="AH472" s="0" t="n">
        <v>27</v>
      </c>
    </row>
    <row r="473" customFormat="false" ht="12.75" hidden="false" customHeight="false" outlineLevel="0" collapsed="false">
      <c r="A473" s="0" t="n">
        <v>40171018</v>
      </c>
      <c r="B473" s="0" t="n">
        <v>4</v>
      </c>
      <c r="C473" s="0" t="s">
        <v>65</v>
      </c>
      <c r="D473" s="0" t="n">
        <v>1710</v>
      </c>
      <c r="E473" s="0" t="s">
        <v>7</v>
      </c>
      <c r="F473" s="0" t="n">
        <v>0</v>
      </c>
      <c r="G473" s="0" t="s">
        <v>6</v>
      </c>
      <c r="H473" s="0" t="n">
        <v>18</v>
      </c>
      <c r="I473" s="0" t="s">
        <v>142</v>
      </c>
      <c r="J473" s="0" t="n">
        <v>7</v>
      </c>
      <c r="K473" s="0" t="n">
        <v>9</v>
      </c>
      <c r="L473" s="0" t="n">
        <v>7</v>
      </c>
      <c r="M473" s="0" t="n">
        <v>6</v>
      </c>
      <c r="N473" s="0" t="n">
        <v>7</v>
      </c>
      <c r="O473" s="0" t="n">
        <v>10</v>
      </c>
      <c r="P473" s="0" t="n">
        <v>7</v>
      </c>
      <c r="Q473" s="0" t="n">
        <v>5</v>
      </c>
      <c r="R473" s="0" t="n">
        <v>4</v>
      </c>
      <c r="S473" s="0" t="n">
        <v>9</v>
      </c>
      <c r="T473" s="0" t="n">
        <v>12</v>
      </c>
      <c r="U473" s="0" t="n">
        <v>10</v>
      </c>
      <c r="V473" s="0" t="n">
        <v>6</v>
      </c>
      <c r="W473" s="0" t="n">
        <v>17</v>
      </c>
      <c r="X473" s="0" t="n">
        <v>11</v>
      </c>
      <c r="Y473" s="0" t="n">
        <v>11</v>
      </c>
      <c r="Z473" s="0" t="n">
        <v>10</v>
      </c>
      <c r="AA473" s="0" t="n">
        <v>15</v>
      </c>
      <c r="AB473" s="0" t="n">
        <v>18</v>
      </c>
      <c r="AC473" s="0" t="n">
        <v>10</v>
      </c>
      <c r="AD473" s="0" t="n">
        <v>9</v>
      </c>
      <c r="AE473" s="0" t="n">
        <v>13</v>
      </c>
      <c r="AF473" s="0" t="n">
        <v>17</v>
      </c>
      <c r="AG473" s="0" t="n">
        <v>11</v>
      </c>
      <c r="AH473" s="0" t="n">
        <v>16</v>
      </c>
    </row>
    <row r="474" customFormat="false" ht="12.75" hidden="false" customHeight="false" outlineLevel="0" collapsed="false">
      <c r="A474" s="0" t="n">
        <v>40171019</v>
      </c>
      <c r="B474" s="0" t="n">
        <v>4</v>
      </c>
      <c r="C474" s="0" t="s">
        <v>65</v>
      </c>
      <c r="D474" s="0" t="n">
        <v>1710</v>
      </c>
      <c r="E474" s="0" t="s">
        <v>7</v>
      </c>
      <c r="F474" s="0" t="n">
        <v>0</v>
      </c>
      <c r="G474" s="0" t="s">
        <v>6</v>
      </c>
      <c r="H474" s="0" t="n">
        <v>19</v>
      </c>
      <c r="I474" s="0" t="s">
        <v>143</v>
      </c>
      <c r="J474" s="0" t="n">
        <v>288</v>
      </c>
      <c r="K474" s="0" t="n">
        <v>352</v>
      </c>
      <c r="L474" s="0" t="n">
        <v>368</v>
      </c>
      <c r="M474" s="0" t="n">
        <v>314</v>
      </c>
      <c r="N474" s="0" t="n">
        <v>366</v>
      </c>
      <c r="O474" s="0" t="n">
        <v>393</v>
      </c>
      <c r="P474" s="0" t="n">
        <v>373</v>
      </c>
      <c r="Q474" s="0" t="n">
        <v>385</v>
      </c>
      <c r="R474" s="0" t="n">
        <v>410</v>
      </c>
      <c r="S474" s="0" t="n">
        <v>330</v>
      </c>
      <c r="T474" s="0" t="n">
        <v>357</v>
      </c>
      <c r="U474" s="0" t="n">
        <v>367</v>
      </c>
      <c r="V474" s="0" t="n">
        <v>352</v>
      </c>
      <c r="W474" s="0" t="n">
        <v>353</v>
      </c>
      <c r="X474" s="0" t="n">
        <v>389</v>
      </c>
      <c r="Y474" s="0" t="n">
        <v>362</v>
      </c>
      <c r="Z474" s="0" t="n">
        <v>419</v>
      </c>
      <c r="AA474" s="0" t="n">
        <v>385</v>
      </c>
      <c r="AB474" s="0" t="n">
        <v>402</v>
      </c>
      <c r="AC474" s="0" t="n">
        <v>393</v>
      </c>
      <c r="AD474" s="0" t="n">
        <v>372</v>
      </c>
      <c r="AE474" s="0" t="n">
        <v>409</v>
      </c>
      <c r="AF474" s="0" t="n">
        <v>411</v>
      </c>
      <c r="AG474" s="0" t="n">
        <v>378</v>
      </c>
      <c r="AH474" s="0" t="n">
        <v>421</v>
      </c>
    </row>
    <row r="475" customFormat="false" ht="12.75" hidden="false" customHeight="false" outlineLevel="0" collapsed="false">
      <c r="A475" s="0" t="n">
        <v>40171020</v>
      </c>
      <c r="B475" s="0" t="n">
        <v>4</v>
      </c>
      <c r="C475" s="0" t="s">
        <v>65</v>
      </c>
      <c r="D475" s="0" t="n">
        <v>1710</v>
      </c>
      <c r="E475" s="0" t="s">
        <v>7</v>
      </c>
      <c r="F475" s="0" t="n">
        <v>0</v>
      </c>
      <c r="G475" s="0" t="s">
        <v>6</v>
      </c>
      <c r="H475" s="0" t="n">
        <v>20</v>
      </c>
      <c r="I475" s="0" t="s">
        <v>144</v>
      </c>
      <c r="J475" s="0" t="n">
        <v>0</v>
      </c>
      <c r="K475" s="0" t="n">
        <v>0</v>
      </c>
      <c r="L475" s="0" t="n">
        <v>0</v>
      </c>
      <c r="M475" s="0" t="n">
        <v>0</v>
      </c>
      <c r="N475" s="0" t="n">
        <v>0</v>
      </c>
      <c r="O475" s="0" t="n">
        <v>0</v>
      </c>
      <c r="P475" s="0" t="n">
        <v>0</v>
      </c>
      <c r="Q475" s="0" t="n">
        <v>0</v>
      </c>
      <c r="R475" s="0" t="n">
        <v>0</v>
      </c>
      <c r="S475" s="0" t="n">
        <v>0</v>
      </c>
      <c r="T475" s="0" t="n">
        <v>0</v>
      </c>
      <c r="U475" s="0" t="n">
        <v>0</v>
      </c>
      <c r="V475" s="0" t="n">
        <v>0</v>
      </c>
      <c r="W475" s="0" t="n">
        <v>0</v>
      </c>
      <c r="X475" s="0" t="n">
        <v>0</v>
      </c>
      <c r="Y475" s="0" t="n">
        <v>0</v>
      </c>
      <c r="Z475" s="0" t="n">
        <v>0</v>
      </c>
      <c r="AA475" s="0" t="n">
        <v>0</v>
      </c>
      <c r="AB475" s="0" t="n">
        <v>0</v>
      </c>
      <c r="AC475" s="0" t="n">
        <v>0</v>
      </c>
      <c r="AD475" s="0" t="n">
        <v>0</v>
      </c>
      <c r="AE475" s="0" t="n">
        <v>0</v>
      </c>
      <c r="AF475" s="0" t="n">
        <v>0</v>
      </c>
      <c r="AG475" s="0" t="n">
        <v>0</v>
      </c>
      <c r="AH475" s="0" t="n">
        <v>0</v>
      </c>
    </row>
    <row r="476" customFormat="false" ht="12.75" hidden="false" customHeight="false" outlineLevel="0" collapsed="false">
      <c r="A476" s="0" t="n">
        <v>40171021</v>
      </c>
      <c r="B476" s="0" t="n">
        <v>4</v>
      </c>
      <c r="C476" s="0" t="s">
        <v>65</v>
      </c>
      <c r="D476" s="0" t="n">
        <v>1710</v>
      </c>
      <c r="E476" s="0" t="s">
        <v>7</v>
      </c>
      <c r="F476" s="0" t="n">
        <v>0</v>
      </c>
      <c r="G476" s="0" t="s">
        <v>6</v>
      </c>
      <c r="H476" s="0" t="n">
        <v>21</v>
      </c>
      <c r="I476" s="0" t="s">
        <v>145</v>
      </c>
      <c r="J476" s="0" t="n">
        <v>0</v>
      </c>
      <c r="K476" s="0" t="n">
        <v>0</v>
      </c>
      <c r="L476" s="0" t="n">
        <v>0</v>
      </c>
      <c r="M476" s="0" t="n">
        <v>0</v>
      </c>
      <c r="N476" s="0" t="n">
        <v>0</v>
      </c>
      <c r="O476" s="0" t="n">
        <v>0</v>
      </c>
      <c r="P476" s="0" t="n">
        <v>0</v>
      </c>
      <c r="Q476" s="0" t="n">
        <v>0</v>
      </c>
      <c r="R476" s="0" t="n">
        <v>0</v>
      </c>
      <c r="S476" s="0" t="n">
        <v>0</v>
      </c>
      <c r="T476" s="0" t="n">
        <v>0</v>
      </c>
      <c r="U476" s="0" t="n">
        <v>0</v>
      </c>
      <c r="V476" s="0" t="n">
        <v>0</v>
      </c>
      <c r="W476" s="0" t="n">
        <v>0</v>
      </c>
      <c r="X476" s="0" t="n">
        <v>0</v>
      </c>
      <c r="Y476" s="0" t="n">
        <v>0</v>
      </c>
      <c r="Z476" s="0" t="n">
        <v>0</v>
      </c>
      <c r="AA476" s="0" t="n">
        <v>0</v>
      </c>
      <c r="AB476" s="0" t="n">
        <v>0</v>
      </c>
      <c r="AC476" s="0" t="n">
        <v>0</v>
      </c>
      <c r="AD476" s="0" t="n">
        <v>0</v>
      </c>
      <c r="AE476" s="0" t="n">
        <v>0</v>
      </c>
      <c r="AF476" s="0" t="n">
        <v>0</v>
      </c>
      <c r="AG476" s="0" t="n">
        <v>0</v>
      </c>
      <c r="AH476" s="0" t="n">
        <v>0</v>
      </c>
    </row>
    <row r="477" customFormat="false" ht="12.75" hidden="false" customHeight="false" outlineLevel="0" collapsed="false">
      <c r="A477" s="0" t="n">
        <v>40171022</v>
      </c>
      <c r="B477" s="0" t="n">
        <v>4</v>
      </c>
      <c r="C477" s="0" t="s">
        <v>65</v>
      </c>
      <c r="D477" s="0" t="n">
        <v>1710</v>
      </c>
      <c r="E477" s="0" t="s">
        <v>7</v>
      </c>
      <c r="F477" s="0" t="n">
        <v>0</v>
      </c>
      <c r="G477" s="0" t="s">
        <v>6</v>
      </c>
      <c r="H477" s="0" t="n">
        <v>22</v>
      </c>
      <c r="I477" s="0" t="s">
        <v>146</v>
      </c>
      <c r="J477" s="0" t="n">
        <v>0</v>
      </c>
      <c r="K477" s="0" t="n">
        <v>0</v>
      </c>
      <c r="L477" s="0" t="n">
        <v>0</v>
      </c>
      <c r="M477" s="0" t="n">
        <v>0</v>
      </c>
      <c r="N477" s="0" t="n">
        <v>0</v>
      </c>
      <c r="O477" s="0" t="n">
        <v>0</v>
      </c>
      <c r="P477" s="0" t="n">
        <v>0</v>
      </c>
      <c r="Q477" s="0" t="n">
        <v>0</v>
      </c>
      <c r="R477" s="0" t="n">
        <v>0</v>
      </c>
      <c r="S477" s="0" t="n">
        <v>0</v>
      </c>
      <c r="T477" s="0" t="n">
        <v>0</v>
      </c>
      <c r="U477" s="0" t="n">
        <v>0</v>
      </c>
      <c r="V477" s="0" t="n">
        <v>0</v>
      </c>
      <c r="W477" s="0" t="n">
        <v>0</v>
      </c>
      <c r="X477" s="0" t="n">
        <v>0</v>
      </c>
      <c r="Y477" s="0" t="n">
        <v>0</v>
      </c>
      <c r="Z477" s="0" t="n">
        <v>0</v>
      </c>
      <c r="AA477" s="0" t="n">
        <v>0</v>
      </c>
      <c r="AB477" s="0" t="n">
        <v>0</v>
      </c>
      <c r="AC477" s="0" t="n">
        <v>0</v>
      </c>
      <c r="AD477" s="0" t="n">
        <v>0</v>
      </c>
      <c r="AE477" s="0" t="n">
        <v>0</v>
      </c>
      <c r="AF477" s="0" t="n">
        <v>0</v>
      </c>
      <c r="AG477" s="0" t="n">
        <v>0</v>
      </c>
      <c r="AH477" s="0" t="n">
        <v>0</v>
      </c>
    </row>
    <row r="478" customFormat="false" ht="12.75" hidden="false" customHeight="false" outlineLevel="0" collapsed="false">
      <c r="A478" s="0" t="n">
        <v>40171023</v>
      </c>
      <c r="B478" s="0" t="n">
        <v>4</v>
      </c>
      <c r="C478" s="0" t="s">
        <v>65</v>
      </c>
      <c r="D478" s="0" t="n">
        <v>1710</v>
      </c>
      <c r="E478" s="0" t="s">
        <v>7</v>
      </c>
      <c r="F478" s="0" t="n">
        <v>0</v>
      </c>
      <c r="G478" s="0" t="s">
        <v>6</v>
      </c>
      <c r="H478" s="0" t="n">
        <v>23</v>
      </c>
      <c r="I478" s="0" t="s">
        <v>147</v>
      </c>
      <c r="J478" s="0" t="n">
        <v>0</v>
      </c>
      <c r="K478" s="0" t="n">
        <v>0</v>
      </c>
      <c r="L478" s="0" t="n">
        <v>0</v>
      </c>
      <c r="M478" s="0" t="n">
        <v>0</v>
      </c>
      <c r="N478" s="0" t="n">
        <v>0</v>
      </c>
      <c r="O478" s="0" t="n">
        <v>0</v>
      </c>
      <c r="P478" s="0" t="n">
        <v>0</v>
      </c>
      <c r="Q478" s="0" t="n">
        <v>0</v>
      </c>
      <c r="R478" s="0" t="n">
        <v>0</v>
      </c>
      <c r="S478" s="0" t="n">
        <v>0</v>
      </c>
      <c r="T478" s="0" t="n">
        <v>0</v>
      </c>
      <c r="U478" s="0" t="n">
        <v>0</v>
      </c>
      <c r="V478" s="0" t="n">
        <v>0</v>
      </c>
      <c r="W478" s="0" t="n">
        <v>0</v>
      </c>
      <c r="X478" s="0" t="n">
        <v>0</v>
      </c>
      <c r="Y478" s="0" t="n">
        <v>0</v>
      </c>
      <c r="Z478" s="0" t="n">
        <v>0</v>
      </c>
      <c r="AA478" s="0" t="n">
        <v>0</v>
      </c>
      <c r="AB478" s="0" t="n">
        <v>0</v>
      </c>
      <c r="AC478" s="0" t="n">
        <v>0</v>
      </c>
      <c r="AD478" s="0" t="n">
        <v>0</v>
      </c>
      <c r="AE478" s="0" t="n">
        <v>0</v>
      </c>
      <c r="AF478" s="0" t="n">
        <v>0</v>
      </c>
      <c r="AG478" s="0" t="n">
        <v>0</v>
      </c>
      <c r="AH478" s="0" t="n">
        <v>0</v>
      </c>
    </row>
    <row r="479" customFormat="false" ht="12.75" hidden="false" customHeight="false" outlineLevel="0" collapsed="false">
      <c r="A479" s="0" t="n">
        <v>40171024</v>
      </c>
      <c r="B479" s="0" t="n">
        <v>4</v>
      </c>
      <c r="C479" s="0" t="s">
        <v>65</v>
      </c>
      <c r="D479" s="0" t="n">
        <v>1710</v>
      </c>
      <c r="E479" s="0" t="s">
        <v>7</v>
      </c>
      <c r="F479" s="0" t="n">
        <v>0</v>
      </c>
      <c r="G479" s="0" t="s">
        <v>6</v>
      </c>
      <c r="H479" s="0" t="n">
        <v>24</v>
      </c>
      <c r="I479" s="0" t="s">
        <v>148</v>
      </c>
      <c r="J479" s="0" t="n">
        <v>0</v>
      </c>
      <c r="K479" s="0" t="n">
        <v>0</v>
      </c>
      <c r="L479" s="0" t="n">
        <v>0</v>
      </c>
      <c r="M479" s="0" t="n">
        <v>0</v>
      </c>
      <c r="N479" s="0" t="n">
        <v>0</v>
      </c>
      <c r="O479" s="0" t="n">
        <v>0</v>
      </c>
      <c r="P479" s="0" t="n">
        <v>0.562993322899191</v>
      </c>
      <c r="Q479" s="0" t="n">
        <v>0</v>
      </c>
      <c r="R479" s="0" t="n">
        <v>0</v>
      </c>
      <c r="S479" s="0" t="n">
        <v>0</v>
      </c>
      <c r="T479" s="0" t="n">
        <v>0</v>
      </c>
      <c r="U479" s="0" t="n">
        <v>0</v>
      </c>
      <c r="V479" s="0" t="n">
        <v>0</v>
      </c>
      <c r="W479" s="0" t="n">
        <v>0</v>
      </c>
      <c r="X479" s="0" t="n">
        <v>0</v>
      </c>
      <c r="Y479" s="0" t="n">
        <v>0.637165886138456</v>
      </c>
      <c r="Z479" s="0" t="n">
        <v>0</v>
      </c>
      <c r="AA479" s="0" t="n">
        <v>0.623721371189063</v>
      </c>
      <c r="AB479" s="0" t="n">
        <v>0</v>
      </c>
      <c r="AC479" s="0" t="n">
        <v>0</v>
      </c>
      <c r="AD479" s="0" t="n">
        <v>0</v>
      </c>
      <c r="AE479" s="0" t="n">
        <v>0</v>
      </c>
      <c r="AF479" s="0" t="n">
        <v>0</v>
      </c>
      <c r="AG479" s="0" t="n">
        <v>0</v>
      </c>
      <c r="AH479" s="0" t="n">
        <v>0</v>
      </c>
    </row>
    <row r="480" customFormat="false" ht="12.75" hidden="false" customHeight="false" outlineLevel="0" collapsed="false">
      <c r="A480" s="0" t="n">
        <v>40171025</v>
      </c>
      <c r="B480" s="0" t="n">
        <v>4</v>
      </c>
      <c r="C480" s="0" t="s">
        <v>65</v>
      </c>
      <c r="D480" s="0" t="n">
        <v>1710</v>
      </c>
      <c r="E480" s="0" t="s">
        <v>7</v>
      </c>
      <c r="F480" s="0" t="n">
        <v>0</v>
      </c>
      <c r="G480" s="0" t="s">
        <v>6</v>
      </c>
      <c r="H480" s="0" t="n">
        <v>25</v>
      </c>
      <c r="I480" s="0" t="s">
        <v>149</v>
      </c>
      <c r="J480" s="0" t="n">
        <v>0</v>
      </c>
      <c r="K480" s="0" t="n">
        <v>0</v>
      </c>
      <c r="L480" s="0" t="n">
        <v>0</v>
      </c>
      <c r="M480" s="0" t="n">
        <v>0</v>
      </c>
      <c r="N480" s="0" t="n">
        <v>0</v>
      </c>
      <c r="O480" s="0" t="n">
        <v>0</v>
      </c>
      <c r="P480" s="0" t="n">
        <v>0</v>
      </c>
      <c r="Q480" s="0" t="n">
        <v>0</v>
      </c>
      <c r="R480" s="0" t="n">
        <v>0.530009116156798</v>
      </c>
      <c r="S480" s="0" t="n">
        <v>0</v>
      </c>
      <c r="T480" s="0" t="n">
        <v>0</v>
      </c>
      <c r="U480" s="0" t="n">
        <v>0</v>
      </c>
      <c r="V480" s="0" t="n">
        <v>0</v>
      </c>
      <c r="W480" s="0" t="n">
        <v>0.668449197860963</v>
      </c>
      <c r="X480" s="0" t="n">
        <v>0.70126718981199</v>
      </c>
      <c r="Y480" s="0" t="n">
        <v>0</v>
      </c>
      <c r="Z480" s="0" t="n">
        <v>0</v>
      </c>
      <c r="AA480" s="0" t="n">
        <v>0.699535508422408</v>
      </c>
      <c r="AB480" s="0" t="n">
        <v>0</v>
      </c>
      <c r="AC480" s="0" t="n">
        <v>0</v>
      </c>
      <c r="AD480" s="0" t="n">
        <v>0</v>
      </c>
      <c r="AE480" s="0" t="n">
        <v>0</v>
      </c>
      <c r="AF480" s="0" t="n">
        <v>0</v>
      </c>
      <c r="AG480" s="0" t="n">
        <v>0</v>
      </c>
      <c r="AH480" s="0" t="n">
        <v>0.621592893950036</v>
      </c>
    </row>
    <row r="481" customFormat="false" ht="12.75" hidden="false" customHeight="false" outlineLevel="0" collapsed="false">
      <c r="A481" s="0" t="n">
        <v>40171026</v>
      </c>
      <c r="B481" s="0" t="n">
        <v>4</v>
      </c>
      <c r="C481" s="0" t="s">
        <v>65</v>
      </c>
      <c r="D481" s="0" t="n">
        <v>1710</v>
      </c>
      <c r="E481" s="0" t="s">
        <v>7</v>
      </c>
      <c r="F481" s="0" t="n">
        <v>0</v>
      </c>
      <c r="G481" s="0" t="s">
        <v>6</v>
      </c>
      <c r="H481" s="0" t="n">
        <v>26</v>
      </c>
      <c r="I481" s="0" t="s">
        <v>150</v>
      </c>
      <c r="J481" s="0" t="n">
        <v>0.577014067602968</v>
      </c>
      <c r="K481" s="0" t="n">
        <v>0</v>
      </c>
      <c r="L481" s="0" t="n">
        <v>0</v>
      </c>
      <c r="M481" s="0" t="n">
        <v>0.533766039669492</v>
      </c>
      <c r="N481" s="0" t="n">
        <v>0</v>
      </c>
      <c r="O481" s="0" t="n">
        <v>0</v>
      </c>
      <c r="P481" s="0" t="n">
        <v>0</v>
      </c>
      <c r="Q481" s="0" t="n">
        <v>1.01205355787428</v>
      </c>
      <c r="R481" s="0" t="n">
        <v>0.508453031651201</v>
      </c>
      <c r="S481" s="0" t="n">
        <v>0</v>
      </c>
      <c r="T481" s="0" t="n">
        <v>0</v>
      </c>
      <c r="U481" s="0" t="n">
        <v>1.0497034587729</v>
      </c>
      <c r="V481" s="0" t="n">
        <v>0.539872266221812</v>
      </c>
      <c r="W481" s="0" t="n">
        <v>0</v>
      </c>
      <c r="X481" s="0" t="n">
        <v>0</v>
      </c>
      <c r="Y481" s="0" t="n">
        <v>0</v>
      </c>
      <c r="Z481" s="0" t="n">
        <v>0</v>
      </c>
      <c r="AA481" s="0" t="n">
        <v>0.633813975598162</v>
      </c>
      <c r="AB481" s="0" t="n">
        <v>0</v>
      </c>
      <c r="AC481" s="0" t="n">
        <v>0</v>
      </c>
      <c r="AD481" s="0" t="n">
        <v>0</v>
      </c>
      <c r="AE481" s="0" t="n">
        <v>0</v>
      </c>
      <c r="AF481" s="0" t="n">
        <v>0.677607773516378</v>
      </c>
      <c r="AG481" s="0" t="n">
        <v>0</v>
      </c>
      <c r="AH481" s="0" t="n">
        <v>0</v>
      </c>
    </row>
    <row r="482" customFormat="false" ht="12.75" hidden="false" customHeight="false" outlineLevel="0" collapsed="false">
      <c r="A482" s="0" t="n">
        <v>40171027</v>
      </c>
      <c r="B482" s="0" t="n">
        <v>4</v>
      </c>
      <c r="C482" s="0" t="s">
        <v>65</v>
      </c>
      <c r="D482" s="0" t="n">
        <v>1710</v>
      </c>
      <c r="E482" s="0" t="s">
        <v>7</v>
      </c>
      <c r="F482" s="0" t="n">
        <v>0</v>
      </c>
      <c r="G482" s="0" t="s">
        <v>6</v>
      </c>
      <c r="H482" s="0" t="n">
        <v>27</v>
      </c>
      <c r="I482" s="0" t="s">
        <v>151</v>
      </c>
      <c r="J482" s="0" t="n">
        <v>2.50369294709697</v>
      </c>
      <c r="K482" s="0" t="n">
        <v>1.25884337470732</v>
      </c>
      <c r="L482" s="0" t="n">
        <v>1.87945195181085</v>
      </c>
      <c r="M482" s="0" t="n">
        <v>1.85117765751979</v>
      </c>
      <c r="N482" s="0" t="n">
        <v>0.600672753483902</v>
      </c>
      <c r="O482" s="0" t="n">
        <v>0.586720175546677</v>
      </c>
      <c r="P482" s="0" t="n">
        <v>0.570825127722122</v>
      </c>
      <c r="Q482" s="0" t="n">
        <v>1.66793615140412</v>
      </c>
      <c r="R482" s="0" t="n">
        <v>1.08839983456323</v>
      </c>
      <c r="S482" s="0" t="n">
        <v>1.60310360858622</v>
      </c>
      <c r="T482" s="0" t="n">
        <v>1.05476887377054</v>
      </c>
      <c r="U482" s="0" t="n">
        <v>0.5214906288134</v>
      </c>
      <c r="V482" s="0" t="n">
        <v>1.55076426832357</v>
      </c>
      <c r="W482" s="0" t="n">
        <v>1.03331938352166</v>
      </c>
      <c r="X482" s="0" t="n">
        <v>0</v>
      </c>
      <c r="Y482" s="0" t="n">
        <v>1.56596633172387</v>
      </c>
      <c r="Z482" s="0" t="n">
        <v>0.528242484430053</v>
      </c>
      <c r="AA482" s="0" t="n">
        <v>0.538050964187328</v>
      </c>
      <c r="AB482" s="0" t="n">
        <v>0</v>
      </c>
      <c r="AC482" s="0" t="n">
        <v>1.11109259290123</v>
      </c>
      <c r="AD482" s="0" t="n">
        <v>0.573549064254702</v>
      </c>
      <c r="AE482" s="0" t="n">
        <v>0.595748737012678</v>
      </c>
      <c r="AF482" s="0" t="n">
        <v>0</v>
      </c>
      <c r="AG482" s="0" t="n">
        <v>0</v>
      </c>
      <c r="AH482" s="0" t="n">
        <v>0</v>
      </c>
    </row>
    <row r="483" customFormat="false" ht="12.75" hidden="false" customHeight="false" outlineLevel="0" collapsed="false">
      <c r="A483" s="0" t="n">
        <v>40171028</v>
      </c>
      <c r="B483" s="0" t="n">
        <v>4</v>
      </c>
      <c r="C483" s="0" t="s">
        <v>65</v>
      </c>
      <c r="D483" s="0" t="n">
        <v>1710</v>
      </c>
      <c r="E483" s="0" t="s">
        <v>7</v>
      </c>
      <c r="F483" s="0" t="n">
        <v>0</v>
      </c>
      <c r="G483" s="0" t="s">
        <v>6</v>
      </c>
      <c r="H483" s="0" t="n">
        <v>28</v>
      </c>
      <c r="I483" s="0" t="s">
        <v>152</v>
      </c>
      <c r="J483" s="0" t="n">
        <v>2.50207985387854</v>
      </c>
      <c r="K483" s="0" t="n">
        <v>3.70352081378697</v>
      </c>
      <c r="L483" s="0" t="n">
        <v>1.81989141314568</v>
      </c>
      <c r="M483" s="0" t="n">
        <v>3.60440458239969</v>
      </c>
      <c r="N483" s="0" t="n">
        <v>4.38901742439918</v>
      </c>
      <c r="O483" s="0" t="n">
        <v>1.27608802455193</v>
      </c>
      <c r="P483" s="0" t="n">
        <v>3.18967057082345</v>
      </c>
      <c r="Q483" s="0" t="n">
        <v>1.26748334843751</v>
      </c>
      <c r="R483" s="0" t="n">
        <v>3.73855068851642</v>
      </c>
      <c r="S483" s="0" t="n">
        <v>3.64300936860576</v>
      </c>
      <c r="T483" s="0" t="n">
        <v>1.18559970597127</v>
      </c>
      <c r="U483" s="0" t="n">
        <v>2.31272693633063</v>
      </c>
      <c r="V483" s="0" t="n">
        <v>2.82784636876248</v>
      </c>
      <c r="W483" s="0" t="n">
        <v>0</v>
      </c>
      <c r="X483" s="0" t="n">
        <v>2.71265889399472</v>
      </c>
      <c r="Y483" s="0" t="n">
        <v>2.13738010633466</v>
      </c>
      <c r="Z483" s="0" t="n">
        <v>3.15673173041511</v>
      </c>
      <c r="AA483" s="0" t="n">
        <v>3.1085827971028</v>
      </c>
      <c r="AB483" s="0" t="n">
        <v>2.06941864856615</v>
      </c>
      <c r="AC483" s="0" t="n">
        <v>0</v>
      </c>
      <c r="AD483" s="0" t="n">
        <v>1.55354285447964</v>
      </c>
      <c r="AE483" s="0" t="n">
        <v>1.5688653442875</v>
      </c>
      <c r="AF483" s="0" t="n">
        <v>3.18711555418628</v>
      </c>
      <c r="AG483" s="0" t="n">
        <v>4.28740627997835</v>
      </c>
      <c r="AH483" s="0" t="n">
        <v>2.19684862065367</v>
      </c>
    </row>
    <row r="484" customFormat="false" ht="12.75" hidden="false" customHeight="false" outlineLevel="0" collapsed="false">
      <c r="A484" s="0" t="n">
        <v>40171029</v>
      </c>
      <c r="B484" s="0" t="n">
        <v>4</v>
      </c>
      <c r="C484" s="0" t="s">
        <v>65</v>
      </c>
      <c r="D484" s="0" t="n">
        <v>1710</v>
      </c>
      <c r="E484" s="0" t="s">
        <v>7</v>
      </c>
      <c r="F484" s="0" t="n">
        <v>0</v>
      </c>
      <c r="G484" s="0" t="s">
        <v>6</v>
      </c>
      <c r="H484" s="0" t="n">
        <v>29</v>
      </c>
      <c r="I484" s="0" t="s">
        <v>153</v>
      </c>
      <c r="J484" s="0" t="n">
        <v>4.94119972329282</v>
      </c>
      <c r="K484" s="0" t="n">
        <v>8.42182093805049</v>
      </c>
      <c r="L484" s="0" t="n">
        <v>6.33036040851926</v>
      </c>
      <c r="M484" s="0" t="n">
        <v>2.09014080581895</v>
      </c>
      <c r="N484" s="0" t="n">
        <v>7.23194151331663</v>
      </c>
      <c r="O484" s="0" t="n">
        <v>8.30798333290728</v>
      </c>
      <c r="P484" s="0" t="n">
        <v>8.8055852569344</v>
      </c>
      <c r="Q484" s="0" t="n">
        <v>4.93970472914982</v>
      </c>
      <c r="R484" s="0" t="n">
        <v>5.49618320610687</v>
      </c>
      <c r="S484" s="0" t="n">
        <v>12.0911289296169</v>
      </c>
      <c r="T484" s="0" t="n">
        <v>4.5199199328469</v>
      </c>
      <c r="U484" s="0" t="n">
        <v>9.04077389024501</v>
      </c>
      <c r="V484" s="0" t="n">
        <v>5.13323965170969</v>
      </c>
      <c r="W484" s="0" t="n">
        <v>4.40672844480258</v>
      </c>
      <c r="X484" s="0" t="n">
        <v>6.74871467661386</v>
      </c>
      <c r="Y484" s="0" t="n">
        <v>7.20344324587153</v>
      </c>
      <c r="Z484" s="0" t="n">
        <v>7.02325281954337</v>
      </c>
      <c r="AA484" s="0" t="n">
        <v>4.57226464267752</v>
      </c>
      <c r="AB484" s="0" t="n">
        <v>5.5957203930434</v>
      </c>
      <c r="AC484" s="0" t="n">
        <v>4.37732545414752</v>
      </c>
      <c r="AD484" s="0" t="n">
        <v>5.36581439648003</v>
      </c>
      <c r="AE484" s="0" t="n">
        <v>8.44028760280007</v>
      </c>
      <c r="AF484" s="0" t="n">
        <v>4.14838783277849</v>
      </c>
      <c r="AG484" s="0" t="n">
        <v>4.1250721887633</v>
      </c>
      <c r="AH484" s="0" t="n">
        <v>6.20610473836097</v>
      </c>
    </row>
    <row r="485" customFormat="false" ht="12.75" hidden="false" customHeight="false" outlineLevel="0" collapsed="false">
      <c r="A485" s="0" t="n">
        <v>40171030</v>
      </c>
      <c r="B485" s="0" t="n">
        <v>4</v>
      </c>
      <c r="C485" s="0" t="s">
        <v>65</v>
      </c>
      <c r="D485" s="0" t="n">
        <v>1710</v>
      </c>
      <c r="E485" s="0" t="s">
        <v>7</v>
      </c>
      <c r="F485" s="0" t="n">
        <v>0</v>
      </c>
      <c r="G485" s="0" t="s">
        <v>6</v>
      </c>
      <c r="H485" s="0" t="n">
        <v>30</v>
      </c>
      <c r="I485" s="0" t="s">
        <v>154</v>
      </c>
      <c r="J485" s="0" t="n">
        <v>9.25754489909276</v>
      </c>
      <c r="K485" s="0" t="n">
        <v>14.2305201966658</v>
      </c>
      <c r="L485" s="0" t="n">
        <v>16.4716329833708</v>
      </c>
      <c r="M485" s="0" t="n">
        <v>18.1315772296401</v>
      </c>
      <c r="N485" s="0" t="n">
        <v>21.207822029808</v>
      </c>
      <c r="O485" s="0" t="n">
        <v>20.4237937196834</v>
      </c>
      <c r="P485" s="0" t="n">
        <v>15.9229906271487</v>
      </c>
      <c r="Q485" s="0" t="n">
        <v>13.0247905179525</v>
      </c>
      <c r="R485" s="0" t="n">
        <v>22.8882054216437</v>
      </c>
      <c r="S485" s="0" t="n">
        <v>16.842388924445</v>
      </c>
      <c r="T485" s="0" t="n">
        <v>13.0974911755653</v>
      </c>
      <c r="U485" s="0" t="n">
        <v>9.02847193112566</v>
      </c>
      <c r="V485" s="0" t="n">
        <v>17.0729393910652</v>
      </c>
      <c r="W485" s="0" t="n">
        <v>11.8461989288542</v>
      </c>
      <c r="X485" s="0" t="n">
        <v>10.3693430373102</v>
      </c>
      <c r="Y485" s="0" t="n">
        <v>15.1228236284256</v>
      </c>
      <c r="Z485" s="0" t="n">
        <v>11.8448326917382</v>
      </c>
      <c r="AA485" s="0" t="n">
        <v>15.0162894095987</v>
      </c>
      <c r="AB485" s="0" t="n">
        <v>10.2606197414324</v>
      </c>
      <c r="AC485" s="0" t="n">
        <v>11.8425809346913</v>
      </c>
      <c r="AD485" s="0" t="n">
        <v>12.1801196087746</v>
      </c>
      <c r="AE485" s="0" t="n">
        <v>8.88931030804423</v>
      </c>
      <c r="AF485" s="0" t="n">
        <v>11.5792338020993</v>
      </c>
      <c r="AG485" s="0" t="n">
        <v>11.3021807557768</v>
      </c>
      <c r="AH485" s="0" t="n">
        <v>12.712660704613</v>
      </c>
    </row>
    <row r="486" customFormat="false" ht="12.75" hidden="false" customHeight="false" outlineLevel="0" collapsed="false">
      <c r="A486" s="0" t="n">
        <v>40171031</v>
      </c>
      <c r="B486" s="0" t="n">
        <v>4</v>
      </c>
      <c r="C486" s="0" t="s">
        <v>65</v>
      </c>
      <c r="D486" s="0" t="n">
        <v>1710</v>
      </c>
      <c r="E486" s="0" t="s">
        <v>7</v>
      </c>
      <c r="F486" s="0" t="n">
        <v>0</v>
      </c>
      <c r="G486" s="0" t="s">
        <v>6</v>
      </c>
      <c r="H486" s="0" t="n">
        <v>31</v>
      </c>
      <c r="I486" s="0" t="s">
        <v>155</v>
      </c>
      <c r="J486" s="0" t="n">
        <v>22.9574999282578</v>
      </c>
      <c r="K486" s="0" t="n">
        <v>21.8043855887548</v>
      </c>
      <c r="L486" s="0" t="n">
        <v>21.2942498182646</v>
      </c>
      <c r="M486" s="0" t="n">
        <v>20.0795746104934</v>
      </c>
      <c r="N486" s="0" t="n">
        <v>18.7458290530357</v>
      </c>
      <c r="O486" s="0" t="n">
        <v>15.703869882221</v>
      </c>
      <c r="P486" s="0" t="n">
        <v>27.5578528708579</v>
      </c>
      <c r="Q486" s="0" t="n">
        <v>22.4589562574395</v>
      </c>
      <c r="R486" s="0" t="n">
        <v>23.4962406015038</v>
      </c>
      <c r="S486" s="0" t="n">
        <v>21.3929892118212</v>
      </c>
      <c r="T486" s="0" t="n">
        <v>25.8868137139203</v>
      </c>
      <c r="U486" s="0" t="n">
        <v>23.3967561529695</v>
      </c>
      <c r="V486" s="0" t="n">
        <v>18.8471570948238</v>
      </c>
      <c r="W486" s="0" t="n">
        <v>23.0406183804675</v>
      </c>
      <c r="X486" s="0" t="n">
        <v>25.8147339338166</v>
      </c>
      <c r="Y486" s="0" t="n">
        <v>19.6445022489568</v>
      </c>
      <c r="Z486" s="0" t="n">
        <v>27.2726063299054</v>
      </c>
      <c r="AA486" s="0" t="n">
        <v>22.1403175182006</v>
      </c>
      <c r="AB486" s="0" t="n">
        <v>25.07055110214</v>
      </c>
      <c r="AC486" s="0" t="n">
        <v>21.3539755096593</v>
      </c>
      <c r="AD486" s="0" t="n">
        <v>20.2639720087</v>
      </c>
      <c r="AE486" s="0" t="n">
        <v>24.96828353173</v>
      </c>
      <c r="AF486" s="0" t="n">
        <v>25.4265640682503</v>
      </c>
      <c r="AG486" s="0" t="n">
        <v>21.6703221654562</v>
      </c>
      <c r="AH486" s="0" t="n">
        <v>23.028504170718</v>
      </c>
    </row>
    <row r="487" customFormat="false" ht="12.75" hidden="false" customHeight="false" outlineLevel="0" collapsed="false">
      <c r="A487" s="0" t="n">
        <v>40171032</v>
      </c>
      <c r="B487" s="0" t="n">
        <v>4</v>
      </c>
      <c r="C487" s="0" t="s">
        <v>65</v>
      </c>
      <c r="D487" s="0" t="n">
        <v>1710</v>
      </c>
      <c r="E487" s="0" t="s">
        <v>7</v>
      </c>
      <c r="F487" s="0" t="n">
        <v>0</v>
      </c>
      <c r="G487" s="0" t="s">
        <v>6</v>
      </c>
      <c r="H487" s="0" t="n">
        <v>32</v>
      </c>
      <c r="I487" s="0" t="s">
        <v>156</v>
      </c>
      <c r="J487" s="0" t="n">
        <v>21.9881870360682</v>
      </c>
      <c r="K487" s="0" t="n">
        <v>34.2742242600576</v>
      </c>
      <c r="L487" s="0" t="n">
        <v>38.2327302757345</v>
      </c>
      <c r="M487" s="0" t="n">
        <v>35.470563287967</v>
      </c>
      <c r="N487" s="0" t="n">
        <v>26.2487454643712</v>
      </c>
      <c r="O487" s="0" t="n">
        <v>38.1254717054535</v>
      </c>
      <c r="P487" s="0" t="n">
        <v>40.1590613803693</v>
      </c>
      <c r="Q487" s="0" t="n">
        <v>38.8149556400507</v>
      </c>
      <c r="R487" s="0" t="n">
        <v>39.1245678332176</v>
      </c>
      <c r="S487" s="0" t="n">
        <v>23.3040291862876</v>
      </c>
      <c r="T487" s="0" t="n">
        <v>36.7265469061876</v>
      </c>
      <c r="U487" s="0" t="n">
        <v>37.3427829113069</v>
      </c>
      <c r="V487" s="0" t="n">
        <v>31.1484182194286</v>
      </c>
      <c r="W487" s="0" t="n">
        <v>36.2844702467344</v>
      </c>
      <c r="X487" s="0" t="n">
        <v>34.097828293079</v>
      </c>
      <c r="Y487" s="0" t="n">
        <v>33.9770088906507</v>
      </c>
      <c r="Z487" s="0" t="n">
        <v>40.7957572412469</v>
      </c>
      <c r="AA487" s="0" t="n">
        <v>33.4533405550069</v>
      </c>
      <c r="AB487" s="0" t="n">
        <v>36.0798462684811</v>
      </c>
      <c r="AC487" s="0" t="n">
        <v>38.8471912747743</v>
      </c>
      <c r="AD487" s="0" t="n">
        <v>27.6691900021993</v>
      </c>
      <c r="AE487" s="0" t="n">
        <v>44.4632795837125</v>
      </c>
      <c r="AF487" s="0" t="n">
        <v>34.6429735898272</v>
      </c>
      <c r="AG487" s="0" t="n">
        <v>34.0776971495009</v>
      </c>
      <c r="AH487" s="0" t="n">
        <v>37.4984375651015</v>
      </c>
    </row>
    <row r="488" customFormat="false" ht="12.75" hidden="false" customHeight="false" outlineLevel="0" collapsed="false">
      <c r="A488" s="0" t="n">
        <v>40171033</v>
      </c>
      <c r="B488" s="0" t="n">
        <v>4</v>
      </c>
      <c r="C488" s="0" t="s">
        <v>65</v>
      </c>
      <c r="D488" s="0" t="n">
        <v>1710</v>
      </c>
      <c r="E488" s="0" t="s">
        <v>7</v>
      </c>
      <c r="F488" s="0" t="n">
        <v>0</v>
      </c>
      <c r="G488" s="0" t="s">
        <v>6</v>
      </c>
      <c r="H488" s="0" t="n">
        <v>33</v>
      </c>
      <c r="I488" s="0" t="s">
        <v>157</v>
      </c>
      <c r="J488" s="0" t="n">
        <v>42.3261102304698</v>
      </c>
      <c r="K488" s="0" t="n">
        <v>51.6358062043648</v>
      </c>
      <c r="L488" s="0" t="n">
        <v>53.3106762959076</v>
      </c>
      <c r="M488" s="0" t="n">
        <v>44.687650188447</v>
      </c>
      <c r="N488" s="0" t="n">
        <v>70.5570565661085</v>
      </c>
      <c r="O488" s="0" t="n">
        <v>57.0223942493779</v>
      </c>
      <c r="P488" s="0" t="n">
        <v>66.8663974642873</v>
      </c>
      <c r="Q488" s="0" t="n">
        <v>60.006783375512</v>
      </c>
      <c r="R488" s="0" t="n">
        <v>68.3101983623068</v>
      </c>
      <c r="S488" s="0" t="n">
        <v>38.3208500261279</v>
      </c>
      <c r="T488" s="0" t="n">
        <v>48.7962148079085</v>
      </c>
      <c r="U488" s="0" t="n">
        <v>54.4992660179496</v>
      </c>
      <c r="V488" s="0" t="n">
        <v>55.4265202702703</v>
      </c>
      <c r="W488" s="0" t="n">
        <v>46.5929969846419</v>
      </c>
      <c r="X488" s="0" t="n">
        <v>52.8909300870056</v>
      </c>
      <c r="Y488" s="0" t="n">
        <v>40.2728044755343</v>
      </c>
      <c r="Z488" s="0" t="n">
        <v>50.4830707633388</v>
      </c>
      <c r="AA488" s="0" t="n">
        <v>49.7833985466741</v>
      </c>
      <c r="AB488" s="0" t="n">
        <v>42.326549328066</v>
      </c>
      <c r="AC488" s="0" t="n">
        <v>66.3851934464537</v>
      </c>
      <c r="AD488" s="0" t="n">
        <v>57.99342741156</v>
      </c>
      <c r="AE488" s="0" t="n">
        <v>51.0871165219198</v>
      </c>
      <c r="AF488" s="0" t="n">
        <v>57.5522264980759</v>
      </c>
      <c r="AG488" s="0" t="n">
        <v>40.3924802665904</v>
      </c>
      <c r="AH488" s="0" t="n">
        <v>43.114260629625</v>
      </c>
    </row>
    <row r="489" customFormat="false" ht="12.75" hidden="false" customHeight="false" outlineLevel="0" collapsed="false">
      <c r="A489" s="0" t="n">
        <v>40171034</v>
      </c>
      <c r="B489" s="0" t="n">
        <v>4</v>
      </c>
      <c r="C489" s="0" t="s">
        <v>65</v>
      </c>
      <c r="D489" s="0" t="n">
        <v>1710</v>
      </c>
      <c r="E489" s="0" t="s">
        <v>7</v>
      </c>
      <c r="F489" s="0" t="n">
        <v>0</v>
      </c>
      <c r="G489" s="0" t="s">
        <v>6</v>
      </c>
      <c r="H489" s="0" t="n">
        <v>34</v>
      </c>
      <c r="I489" s="0" t="s">
        <v>158</v>
      </c>
      <c r="J489" s="0" t="n">
        <v>51.5288726140487</v>
      </c>
      <c r="K489" s="0" t="n">
        <v>62.8715134887974</v>
      </c>
      <c r="L489" s="0" t="n">
        <v>64.9364943098021</v>
      </c>
      <c r="M489" s="0" t="n">
        <v>49.0687602671047</v>
      </c>
      <c r="N489" s="0" t="n">
        <v>59.6971911442305</v>
      </c>
      <c r="O489" s="0" t="n">
        <v>59.3412119688207</v>
      </c>
      <c r="P489" s="0" t="n">
        <v>63.7329881946896</v>
      </c>
      <c r="Q489" s="0" t="n">
        <v>85.8161112176801</v>
      </c>
      <c r="R489" s="0" t="n">
        <v>73.4776352447724</v>
      </c>
      <c r="S489" s="0" t="n">
        <v>51.9162279745403</v>
      </c>
      <c r="T489" s="0" t="n">
        <v>55.1113144568416</v>
      </c>
      <c r="U489" s="0" t="n">
        <v>61.3407635365549</v>
      </c>
      <c r="V489" s="0" t="n">
        <v>65.137823362766</v>
      </c>
      <c r="W489" s="0" t="n">
        <v>52.6799640536716</v>
      </c>
      <c r="X489" s="0" t="n">
        <v>59.1830695605147</v>
      </c>
      <c r="Y489" s="0" t="n">
        <v>64.9864949940091</v>
      </c>
      <c r="Z489" s="0" t="n">
        <v>67.1297944404325</v>
      </c>
      <c r="AA489" s="0" t="n">
        <v>68.8670359830263</v>
      </c>
      <c r="AB489" s="0" t="n">
        <v>62.5712757475754</v>
      </c>
      <c r="AC489" s="0" t="n">
        <v>60.538795277974</v>
      </c>
      <c r="AD489" s="0" t="n">
        <v>60.8139094371224</v>
      </c>
      <c r="AE489" s="0" t="n">
        <v>64.0608676798139</v>
      </c>
      <c r="AF489" s="0" t="n">
        <v>59.0522119974411</v>
      </c>
      <c r="AG489" s="0" t="n">
        <v>74.2155417239776</v>
      </c>
      <c r="AH489" s="0" t="n">
        <v>81.4016975232045</v>
      </c>
    </row>
    <row r="490" customFormat="false" ht="12.75" hidden="false" customHeight="false" outlineLevel="0" collapsed="false">
      <c r="A490" s="0" t="n">
        <v>40171035</v>
      </c>
      <c r="B490" s="0" t="n">
        <v>4</v>
      </c>
      <c r="C490" s="0" t="s">
        <v>65</v>
      </c>
      <c r="D490" s="0" t="n">
        <v>1710</v>
      </c>
      <c r="E490" s="0" t="s">
        <v>7</v>
      </c>
      <c r="F490" s="0" t="n">
        <v>0</v>
      </c>
      <c r="G490" s="0" t="s">
        <v>6</v>
      </c>
      <c r="H490" s="0" t="n">
        <v>35</v>
      </c>
      <c r="I490" s="0" t="s">
        <v>159</v>
      </c>
      <c r="J490" s="0" t="n">
        <v>51.9565752413246</v>
      </c>
      <c r="K490" s="0" t="n">
        <v>71.6419524459644</v>
      </c>
      <c r="L490" s="0" t="n">
        <v>73.2511292882432</v>
      </c>
      <c r="M490" s="0" t="n">
        <v>63.1252487272029</v>
      </c>
      <c r="N490" s="0" t="n">
        <v>49.3346865133063</v>
      </c>
      <c r="O490" s="0" t="n">
        <v>94.1841299740994</v>
      </c>
      <c r="P490" s="0" t="n">
        <v>78.0556490862898</v>
      </c>
      <c r="Q490" s="0" t="n">
        <v>71.5276257207503</v>
      </c>
      <c r="R490" s="0" t="n">
        <v>81.6590873893027</v>
      </c>
      <c r="S490" s="0" t="n">
        <v>71.5867956129451</v>
      </c>
      <c r="T490" s="0" t="n">
        <v>72.4179701901301</v>
      </c>
      <c r="U490" s="0" t="n">
        <v>79.3742238609159</v>
      </c>
      <c r="V490" s="0" t="n">
        <v>72.4046233643137</v>
      </c>
      <c r="W490" s="0" t="n">
        <v>75.2256770310933</v>
      </c>
      <c r="X490" s="0" t="n">
        <v>92.0220853004721</v>
      </c>
      <c r="Y490" s="0" t="n">
        <v>89.3583536723616</v>
      </c>
      <c r="Z490" s="0" t="n">
        <v>84.8367555243309</v>
      </c>
      <c r="AA490" s="0" t="n">
        <v>85.2302528060422</v>
      </c>
      <c r="AB490" s="0" t="n">
        <v>83.3582974067755</v>
      </c>
      <c r="AC490" s="0" t="n">
        <v>67.4351731684353</v>
      </c>
      <c r="AD490" s="0" t="n">
        <v>64.0896752789786</v>
      </c>
      <c r="AE490" s="0" t="n">
        <v>82.4690740972136</v>
      </c>
      <c r="AF490" s="0" t="n">
        <v>64.0646560220777</v>
      </c>
      <c r="AG490" s="0" t="n">
        <v>70.7127356075199</v>
      </c>
      <c r="AH490" s="0" t="n">
        <v>65.3183665569963</v>
      </c>
    </row>
    <row r="491" customFormat="false" ht="12.75" hidden="false" customHeight="false" outlineLevel="0" collapsed="false">
      <c r="A491" s="0" t="n">
        <v>40171036</v>
      </c>
      <c r="B491" s="0" t="n">
        <v>4</v>
      </c>
      <c r="C491" s="0" t="s">
        <v>65</v>
      </c>
      <c r="D491" s="0" t="n">
        <v>1710</v>
      </c>
      <c r="E491" s="0" t="s">
        <v>7</v>
      </c>
      <c r="F491" s="0" t="n">
        <v>0</v>
      </c>
      <c r="G491" s="0" t="s">
        <v>6</v>
      </c>
      <c r="H491" s="0" t="n">
        <v>36</v>
      </c>
      <c r="I491" s="0" t="s">
        <v>160</v>
      </c>
      <c r="J491" s="0" t="n">
        <v>91.9983844186151</v>
      </c>
      <c r="K491" s="0" t="n">
        <v>79.3878316095883</v>
      </c>
      <c r="L491" s="0" t="n">
        <v>98.0755399603339</v>
      </c>
      <c r="M491" s="0" t="n">
        <v>68.8512597628935</v>
      </c>
      <c r="N491" s="0" t="n">
        <v>106.344513686539</v>
      </c>
      <c r="O491" s="0" t="n">
        <v>105.280889412954</v>
      </c>
      <c r="P491" s="0" t="n">
        <v>62.5599532885682</v>
      </c>
      <c r="Q491" s="0" t="n">
        <v>99.2822719093222</v>
      </c>
      <c r="R491" s="0" t="n">
        <v>87.7229625297632</v>
      </c>
      <c r="S491" s="0" t="n">
        <v>85.8829844337091</v>
      </c>
      <c r="T491" s="0" t="n">
        <v>113.472021359439</v>
      </c>
      <c r="U491" s="0" t="n">
        <v>94.2875540428664</v>
      </c>
      <c r="V491" s="0" t="n">
        <v>95.4322647811565</v>
      </c>
      <c r="W491" s="0" t="n">
        <v>88.8944017200033</v>
      </c>
      <c r="X491" s="0" t="n">
        <v>104.687681749447</v>
      </c>
      <c r="Y491" s="0" t="n">
        <v>83.2592200124889</v>
      </c>
      <c r="Z491" s="0" t="n">
        <v>114.142641481645</v>
      </c>
      <c r="AA491" s="0" t="n">
        <v>88.635763587674</v>
      </c>
      <c r="AB491" s="0" t="n">
        <v>117.763257863547</v>
      </c>
      <c r="AC491" s="0" t="n">
        <v>112.664222425909</v>
      </c>
      <c r="AD491" s="0" t="n">
        <v>94.7400333484917</v>
      </c>
      <c r="AE491" s="0" t="n">
        <v>74.6686578308755</v>
      </c>
      <c r="AF491" s="0" t="n">
        <v>100.484150908925</v>
      </c>
      <c r="AG491" s="0" t="n">
        <v>82.4816209431594</v>
      </c>
      <c r="AH491" s="0" t="n">
        <v>98.9772352358958</v>
      </c>
    </row>
    <row r="492" customFormat="false" ht="12.75" hidden="false" customHeight="false" outlineLevel="0" collapsed="false">
      <c r="A492" s="0" t="n">
        <v>40171037</v>
      </c>
      <c r="B492" s="0" t="n">
        <v>4</v>
      </c>
      <c r="C492" s="0" t="s">
        <v>65</v>
      </c>
      <c r="D492" s="0" t="n">
        <v>1710</v>
      </c>
      <c r="E492" s="0" t="s">
        <v>7</v>
      </c>
      <c r="F492" s="0" t="n">
        <v>0</v>
      </c>
      <c r="G492" s="0" t="s">
        <v>6</v>
      </c>
      <c r="H492" s="0" t="n">
        <v>37</v>
      </c>
      <c r="I492" s="0" t="s">
        <v>161</v>
      </c>
      <c r="J492" s="0" t="n">
        <v>69.4203401596668</v>
      </c>
      <c r="K492" s="0" t="n">
        <v>93.1532370749884</v>
      </c>
      <c r="L492" s="0" t="n">
        <v>101.4572957019</v>
      </c>
      <c r="M492" s="0" t="n">
        <v>89.6780557797507</v>
      </c>
      <c r="N492" s="0" t="n">
        <v>119.131662548535</v>
      </c>
      <c r="O492" s="0" t="n">
        <v>129.366106080207</v>
      </c>
      <c r="P492" s="0" t="n">
        <v>50.918657444732</v>
      </c>
      <c r="Q492" s="0" t="n">
        <v>69.5438740028636</v>
      </c>
      <c r="R492" s="0" t="n">
        <v>100.060036021613</v>
      </c>
      <c r="S492" s="0" t="n">
        <v>94.1471834300957</v>
      </c>
      <c r="T492" s="0" t="n">
        <v>73.3959130065284</v>
      </c>
      <c r="U492" s="0" t="n">
        <v>76.7106474378644</v>
      </c>
      <c r="V492" s="0" t="n">
        <v>49.9289472673503</v>
      </c>
      <c r="W492" s="0" t="n">
        <v>103.132161955691</v>
      </c>
      <c r="X492" s="0" t="n">
        <v>96.7716962142912</v>
      </c>
      <c r="Y492" s="0" t="n">
        <v>64.1951532659284</v>
      </c>
      <c r="Z492" s="0" t="n">
        <v>123.589025294554</v>
      </c>
      <c r="AA492" s="0" t="n">
        <v>60.6888180852678</v>
      </c>
      <c r="AB492" s="0" t="n">
        <v>116.127670056656</v>
      </c>
      <c r="AC492" s="0" t="n">
        <v>74.0990232401482</v>
      </c>
      <c r="AD492" s="0" t="n">
        <v>104.66067048242</v>
      </c>
      <c r="AE492" s="0" t="n">
        <v>95.1746454744456</v>
      </c>
      <c r="AF492" s="0" t="n">
        <v>116.388089618829</v>
      </c>
      <c r="AG492" s="0" t="n">
        <v>64.1889723345529</v>
      </c>
      <c r="AH492" s="0" t="n">
        <v>86.5662071176659</v>
      </c>
    </row>
    <row r="493" customFormat="false" ht="12.75" hidden="false" customHeight="false" outlineLevel="0" collapsed="false">
      <c r="A493" s="0" t="n">
        <v>40171038</v>
      </c>
      <c r="B493" s="0" t="n">
        <v>4</v>
      </c>
      <c r="C493" s="0" t="s">
        <v>65</v>
      </c>
      <c r="D493" s="0" t="n">
        <v>1710</v>
      </c>
      <c r="E493" s="0" t="s">
        <v>7</v>
      </c>
      <c r="F493" s="0" t="n">
        <v>0</v>
      </c>
      <c r="G493" s="0" t="s">
        <v>6</v>
      </c>
      <c r="H493" s="0" t="n">
        <v>38</v>
      </c>
      <c r="I493" s="0" t="s">
        <v>162</v>
      </c>
      <c r="J493" s="0" t="n">
        <v>101.141453547175</v>
      </c>
      <c r="K493" s="0" t="n">
        <v>127.442650807137</v>
      </c>
      <c r="L493" s="0" t="n">
        <v>93.8463601018903</v>
      </c>
      <c r="M493" s="0" t="n">
        <v>72.2369371538647</v>
      </c>
      <c r="N493" s="0" t="n">
        <v>79.8722044728435</v>
      </c>
      <c r="O493" s="0" t="n">
        <v>109.373291042327</v>
      </c>
      <c r="P493" s="0" t="n">
        <v>74.1132874536792</v>
      </c>
      <c r="Q493" s="0" t="n">
        <v>50.7047966737653</v>
      </c>
      <c r="R493" s="0" t="n">
        <v>39.4399526720568</v>
      </c>
      <c r="S493" s="0" t="n">
        <v>87.175513366912</v>
      </c>
      <c r="T493" s="0" t="n">
        <v>108.705498686475</v>
      </c>
      <c r="U493" s="0" t="n">
        <v>87.1839581517001</v>
      </c>
      <c r="V493" s="0" t="n">
        <v>50.0960173666194</v>
      </c>
      <c r="W493" s="0" t="n">
        <v>136.403755115141</v>
      </c>
      <c r="X493" s="0" t="n">
        <v>94.9012164610474</v>
      </c>
      <c r="Y493" s="0" t="n">
        <v>93.5374149659864</v>
      </c>
      <c r="Z493" s="0" t="n">
        <v>82.8500414250207</v>
      </c>
      <c r="AA493" s="0" t="n">
        <v>120.870265914585</v>
      </c>
      <c r="AB493" s="0" t="n">
        <v>142.800476001587</v>
      </c>
      <c r="AC493" s="0" t="n">
        <v>80.1796023091726</v>
      </c>
      <c r="AD493" s="0" t="n">
        <v>73.1409995936611</v>
      </c>
      <c r="AE493" s="0" t="n">
        <v>105.622359441014</v>
      </c>
      <c r="AF493" s="0" t="n">
        <v>121.698045672561</v>
      </c>
      <c r="AG493" s="0" t="n">
        <v>72.2638286690317</v>
      </c>
      <c r="AH493" s="0" t="n">
        <v>100.031259768678</v>
      </c>
    </row>
    <row r="494" customFormat="false" ht="12.75" hidden="false" customHeight="false" outlineLevel="0" collapsed="false">
      <c r="A494" s="0" t="n">
        <v>40171039</v>
      </c>
      <c r="B494" s="0" t="n">
        <v>4</v>
      </c>
      <c r="C494" s="0" t="s">
        <v>65</v>
      </c>
      <c r="D494" s="0" t="n">
        <v>1710</v>
      </c>
      <c r="E494" s="0" t="s">
        <v>7</v>
      </c>
      <c r="F494" s="0" t="n">
        <v>0</v>
      </c>
      <c r="G494" s="0" t="s">
        <v>6</v>
      </c>
      <c r="H494" s="0" t="n">
        <v>39</v>
      </c>
      <c r="I494" s="0" t="s">
        <v>163</v>
      </c>
      <c r="J494" s="0" t="n">
        <v>11.5652896743648</v>
      </c>
      <c r="K494" s="0" t="n">
        <v>14.1923466158108</v>
      </c>
      <c r="L494" s="0" t="n">
        <v>14.8841423215217</v>
      </c>
      <c r="M494" s="0" t="n">
        <v>12.7349786060471</v>
      </c>
      <c r="N494" s="0" t="n">
        <v>14.9005813669451</v>
      </c>
      <c r="O494" s="0" t="n">
        <v>16.0451386904227</v>
      </c>
      <c r="P494" s="0" t="n">
        <v>15.2477036467765</v>
      </c>
      <c r="Q494" s="0" t="n">
        <v>15.7873586313795</v>
      </c>
      <c r="R494" s="0" t="n">
        <v>16.8780540015396</v>
      </c>
      <c r="S494" s="0" t="n">
        <v>13.6310689236412</v>
      </c>
      <c r="T494" s="0" t="n">
        <v>14.7840779207872</v>
      </c>
      <c r="U494" s="0" t="n">
        <v>15.2420664421196</v>
      </c>
      <c r="V494" s="0" t="n">
        <v>14.6766957420904</v>
      </c>
      <c r="W494" s="0" t="n">
        <v>14.7185750084434</v>
      </c>
      <c r="X494" s="0" t="n">
        <v>16.232546882433</v>
      </c>
      <c r="Y494" s="0" t="n">
        <v>15.124231776763</v>
      </c>
      <c r="Z494" s="0" t="n">
        <v>17.4902530451407</v>
      </c>
      <c r="AA494" s="0" t="n">
        <v>16.0371228152024</v>
      </c>
      <c r="AB494" s="0" t="n">
        <v>16.7224080267559</v>
      </c>
      <c r="AC494" s="0" t="n">
        <v>16.2689131289715</v>
      </c>
      <c r="AD494" s="0" t="n">
        <v>15.3307864446175</v>
      </c>
      <c r="AE494" s="0" t="n">
        <v>16.7887855838105</v>
      </c>
      <c r="AF494" s="0" t="n">
        <v>16.8019132105554</v>
      </c>
      <c r="AG494" s="0" t="n">
        <v>15.3729902255437</v>
      </c>
      <c r="AH494" s="0" t="n">
        <v>17.1010787490459</v>
      </c>
    </row>
    <row r="495" customFormat="false" ht="12.75" hidden="false" customHeight="false" outlineLevel="0" collapsed="false">
      <c r="A495" s="0" t="n">
        <v>40171040</v>
      </c>
      <c r="B495" s="0" t="n">
        <v>4</v>
      </c>
      <c r="C495" s="0" t="s">
        <v>65</v>
      </c>
      <c r="D495" s="0" t="n">
        <v>1710</v>
      </c>
      <c r="E495" s="0" t="s">
        <v>7</v>
      </c>
      <c r="F495" s="0" t="n">
        <v>0</v>
      </c>
      <c r="G495" s="0" t="s">
        <v>6</v>
      </c>
      <c r="H495" s="0" t="n">
        <v>40</v>
      </c>
      <c r="I495" s="0" t="s">
        <v>164</v>
      </c>
      <c r="J495" s="0" t="n">
        <v>10.2680235922707</v>
      </c>
      <c r="K495" s="0" t="n">
        <v>12.7482727594777</v>
      </c>
      <c r="L495" s="0" t="n">
        <v>13.4020901990148</v>
      </c>
      <c r="M495" s="0" t="n">
        <v>11.3651971566878</v>
      </c>
      <c r="N495" s="0" t="n">
        <v>13.4129509459477</v>
      </c>
      <c r="O495" s="0" t="n">
        <v>14.4978188933838</v>
      </c>
      <c r="P495" s="0" t="n">
        <v>13.7393941516003</v>
      </c>
      <c r="Q495" s="0" t="n">
        <v>14.2495659471027</v>
      </c>
      <c r="R495" s="0" t="n">
        <v>15.2836636574563</v>
      </c>
      <c r="S495" s="0" t="n">
        <v>12.1998848744268</v>
      </c>
      <c r="T495" s="0" t="n">
        <v>13.2900838613371</v>
      </c>
      <c r="U495" s="0" t="n">
        <v>13.7223630698105</v>
      </c>
      <c r="V495" s="0" t="n">
        <v>13.1833392738305</v>
      </c>
      <c r="W495" s="0" t="n">
        <v>13.2230229875257</v>
      </c>
      <c r="X495" s="0" t="n">
        <v>14.6593318299935</v>
      </c>
      <c r="Y495" s="0" t="n">
        <v>13.6061741837465</v>
      </c>
      <c r="Z495" s="0" t="n">
        <v>15.8554330384604</v>
      </c>
      <c r="AA495" s="0" t="n">
        <v>14.4750014548217</v>
      </c>
      <c r="AB495" s="0" t="n">
        <v>15.127473006626</v>
      </c>
      <c r="AC495" s="0" t="n">
        <v>14.7000135484531</v>
      </c>
      <c r="AD495" s="0" t="n">
        <v>13.8122746996564</v>
      </c>
      <c r="AE495" s="0" t="n">
        <v>15.2009386352292</v>
      </c>
      <c r="AF495" s="0" t="n">
        <v>15.2165995910595</v>
      </c>
      <c r="AG495" s="0" t="n">
        <v>13.8621163807607</v>
      </c>
      <c r="AH495" s="0" t="n">
        <v>15.5063430079183</v>
      </c>
    </row>
    <row r="496" customFormat="false" ht="12.75" hidden="false" customHeight="false" outlineLevel="0" collapsed="false">
      <c r="A496" s="0" t="n">
        <v>40171041</v>
      </c>
      <c r="B496" s="0" t="n">
        <v>4</v>
      </c>
      <c r="C496" s="0" t="s">
        <v>65</v>
      </c>
      <c r="D496" s="0" t="n">
        <v>1710</v>
      </c>
      <c r="E496" s="0" t="s">
        <v>7</v>
      </c>
      <c r="F496" s="0" t="n">
        <v>0</v>
      </c>
      <c r="G496" s="0" t="s">
        <v>6</v>
      </c>
      <c r="H496" s="0" t="n">
        <v>41</v>
      </c>
      <c r="I496" s="0" t="s">
        <v>165</v>
      </c>
      <c r="J496" s="0" t="n">
        <v>12.9810817707752</v>
      </c>
      <c r="K496" s="0" t="n">
        <v>15.755205907522</v>
      </c>
      <c r="L496" s="0" t="n">
        <v>16.4853079674241</v>
      </c>
      <c r="M496" s="0" t="n">
        <v>14.2243693806816</v>
      </c>
      <c r="N496" s="0" t="n">
        <v>16.5081140656692</v>
      </c>
      <c r="O496" s="0" t="n">
        <v>17.7126285163947</v>
      </c>
      <c r="P496" s="0" t="n">
        <v>16.8763866226666</v>
      </c>
      <c r="Q496" s="0" t="n">
        <v>17.44586825471</v>
      </c>
      <c r="R496" s="0" t="n">
        <v>18.5935691860334</v>
      </c>
      <c r="S496" s="0" t="n">
        <v>15.1840161327579</v>
      </c>
      <c r="T496" s="0" t="n">
        <v>16.4000620370969</v>
      </c>
      <c r="U496" s="0" t="n">
        <v>16.8840829096298</v>
      </c>
      <c r="V496" s="0" t="n">
        <v>16.2928914941439</v>
      </c>
      <c r="W496" s="0" t="n">
        <v>16.3369648126128</v>
      </c>
      <c r="X496" s="0" t="n">
        <v>17.928596088197</v>
      </c>
      <c r="Y496" s="0" t="n">
        <v>16.7653476988405</v>
      </c>
      <c r="Z496" s="0" t="n">
        <v>19.2478737317006</v>
      </c>
      <c r="AA496" s="0" t="n">
        <v>17.7218709190858</v>
      </c>
      <c r="AB496" s="0" t="n">
        <v>18.4397587496629</v>
      </c>
      <c r="AC496" s="0" t="n">
        <v>17.9596586965604</v>
      </c>
      <c r="AD496" s="0" t="n">
        <v>16.9706556825833</v>
      </c>
      <c r="AE496" s="0" t="n">
        <v>18.4974137141257</v>
      </c>
      <c r="AF496" s="0" t="n">
        <v>18.5075094976832</v>
      </c>
      <c r="AG496" s="0" t="n">
        <v>17.0036078253563</v>
      </c>
      <c r="AH496" s="0" t="n">
        <v>18.8153077892369</v>
      </c>
    </row>
    <row r="497" customFormat="false" ht="12.75" hidden="false" customHeight="false" outlineLevel="0" collapsed="false">
      <c r="A497" s="0" t="n">
        <v>40171042</v>
      </c>
      <c r="B497" s="0" t="n">
        <v>4</v>
      </c>
      <c r="C497" s="0" t="s">
        <v>65</v>
      </c>
      <c r="D497" s="0" t="n">
        <v>1710</v>
      </c>
      <c r="E497" s="0" t="s">
        <v>7</v>
      </c>
      <c r="F497" s="0" t="n">
        <v>0</v>
      </c>
      <c r="G497" s="0" t="s">
        <v>6</v>
      </c>
      <c r="H497" s="0" t="n">
        <v>42</v>
      </c>
      <c r="I497" s="0" t="s">
        <v>166</v>
      </c>
      <c r="J497" s="0" t="n">
        <v>16.4360457201444</v>
      </c>
      <c r="K497" s="0" t="n">
        <v>19.7282064048476</v>
      </c>
      <c r="L497" s="0" t="n">
        <v>20.788476369306</v>
      </c>
      <c r="M497" s="0" t="n">
        <v>17.6056356335476</v>
      </c>
      <c r="N497" s="0" t="n">
        <v>20.1779622802067</v>
      </c>
      <c r="O497" s="0" t="n">
        <v>22.1870752443163</v>
      </c>
      <c r="P497" s="0" t="n">
        <v>20.5966377643003</v>
      </c>
      <c r="Q497" s="0" t="n">
        <v>20.9225561946546</v>
      </c>
      <c r="R497" s="0" t="n">
        <v>22.1688359222449</v>
      </c>
      <c r="S497" s="0" t="n">
        <v>17.2018736549197</v>
      </c>
      <c r="T497" s="0" t="n">
        <v>19.6437378689515</v>
      </c>
      <c r="U497" s="0" t="n">
        <v>20.2058097865693</v>
      </c>
      <c r="V497" s="0" t="n">
        <v>18.333306986706</v>
      </c>
      <c r="W497" s="0" t="n">
        <v>19.8252199030234</v>
      </c>
      <c r="X497" s="0" t="n">
        <v>21.060164598039</v>
      </c>
      <c r="Y497" s="0" t="n">
        <v>18.9997274600389</v>
      </c>
      <c r="Z497" s="0" t="n">
        <v>22.0690926196174</v>
      </c>
      <c r="AA497" s="0" t="n">
        <v>20.2912921512479</v>
      </c>
      <c r="AB497" s="0" t="n">
        <v>21.0888953578762</v>
      </c>
      <c r="AC497" s="0" t="n">
        <v>19.9344049155378</v>
      </c>
      <c r="AD497" s="0" t="n">
        <v>18.9739280260911</v>
      </c>
      <c r="AE497" s="0" t="n">
        <v>20.3771347562486</v>
      </c>
      <c r="AF497" s="0" t="n">
        <v>20.2508120983285</v>
      </c>
      <c r="AG497" s="0" t="n">
        <v>18.3400167154011</v>
      </c>
      <c r="AH497" s="0" t="n">
        <v>20.0120455077927</v>
      </c>
    </row>
    <row r="498" customFormat="false" ht="12.75" hidden="false" customHeight="false" outlineLevel="0" collapsed="false">
      <c r="A498" s="0" t="n">
        <v>40171044</v>
      </c>
      <c r="B498" s="0" t="n">
        <v>4</v>
      </c>
      <c r="C498" s="0" t="s">
        <v>65</v>
      </c>
      <c r="D498" s="0" t="n">
        <v>1710</v>
      </c>
      <c r="E498" s="0" t="s">
        <v>7</v>
      </c>
      <c r="F498" s="0" t="n">
        <v>0</v>
      </c>
      <c r="G498" s="0" t="s">
        <v>6</v>
      </c>
      <c r="H498" s="0" t="n">
        <v>44</v>
      </c>
      <c r="I498" s="0" t="s">
        <v>167</v>
      </c>
      <c r="J498" s="0" t="n">
        <v>14.1838466819933</v>
      </c>
      <c r="K498" s="0" t="n">
        <v>17.436011400779</v>
      </c>
      <c r="L498" s="0" t="n">
        <v>18.5053559971725</v>
      </c>
      <c r="M498" s="0" t="n">
        <v>15.4189917742655</v>
      </c>
      <c r="N498" s="0" t="n">
        <v>18.0478756342346</v>
      </c>
      <c r="O498" s="0" t="n">
        <v>19.8406489263942</v>
      </c>
      <c r="P498" s="0" t="n">
        <v>18.3178540277214</v>
      </c>
      <c r="Q498" s="0" t="n">
        <v>18.7769281553042</v>
      </c>
      <c r="R498" s="0" t="n">
        <v>19.9751655251374</v>
      </c>
      <c r="S498" s="0" t="n">
        <v>15.3092958354452</v>
      </c>
      <c r="T498" s="0" t="n">
        <v>17.5732575606507</v>
      </c>
      <c r="U498" s="0" t="n">
        <v>18.0317315145438</v>
      </c>
      <c r="V498" s="0" t="n">
        <v>16.4197132578481</v>
      </c>
      <c r="W498" s="0" t="n">
        <v>17.6589490769352</v>
      </c>
      <c r="X498" s="0" t="n">
        <v>18.9182821113735</v>
      </c>
      <c r="Y498" s="0" t="n">
        <v>17.0191605152409</v>
      </c>
      <c r="Z498" s="0" t="n">
        <v>19.8686995839518</v>
      </c>
      <c r="AA498" s="0" t="n">
        <v>18.2108033619014</v>
      </c>
      <c r="AB498" s="0" t="n">
        <v>18.958439714695</v>
      </c>
      <c r="AC498" s="0" t="n">
        <v>17.9459072112887</v>
      </c>
      <c r="AD498" s="0" t="n">
        <v>17.0253877255016</v>
      </c>
      <c r="AE498" s="0" t="n">
        <v>18.3323132223711</v>
      </c>
      <c r="AF498" s="0" t="n">
        <v>18.2415250913424</v>
      </c>
      <c r="AG498" s="0" t="n">
        <v>16.4734985499903</v>
      </c>
      <c r="AH498" s="0" t="n">
        <v>18.0885757831998</v>
      </c>
    </row>
    <row r="499" customFormat="false" ht="12.75" hidden="false" customHeight="false" outlineLevel="0" collapsed="false">
      <c r="A499" s="0" t="n">
        <v>40171045</v>
      </c>
      <c r="B499" s="0" t="n">
        <v>4</v>
      </c>
      <c r="C499" s="0" t="s">
        <v>65</v>
      </c>
      <c r="D499" s="0" t="n">
        <v>1710</v>
      </c>
      <c r="E499" s="0" t="s">
        <v>7</v>
      </c>
      <c r="F499" s="0" t="n">
        <v>0</v>
      </c>
      <c r="G499" s="0" t="s">
        <v>6</v>
      </c>
      <c r="H499" s="0" t="n">
        <v>45</v>
      </c>
      <c r="I499" s="0" t="s">
        <v>168</v>
      </c>
      <c r="J499" s="0" t="n">
        <v>18.8517693685843</v>
      </c>
      <c r="K499" s="0" t="n">
        <v>22.1599025790102</v>
      </c>
      <c r="L499" s="0" t="n">
        <v>23.2024814953623</v>
      </c>
      <c r="M499" s="0" t="n">
        <v>19.9351618282585</v>
      </c>
      <c r="N499" s="0" t="n">
        <v>22.4251513939355</v>
      </c>
      <c r="O499" s="0" t="n">
        <v>24.6627445869663</v>
      </c>
      <c r="P499" s="0" t="n">
        <v>23.0070818834734</v>
      </c>
      <c r="Q499" s="0" t="n">
        <v>23.1825863605984</v>
      </c>
      <c r="R499" s="0" t="n">
        <v>24.4751473646059</v>
      </c>
      <c r="S499" s="0" t="n">
        <v>19.2031519489132</v>
      </c>
      <c r="T499" s="0" t="n">
        <v>21.8278572422144</v>
      </c>
      <c r="U499" s="0" t="n">
        <v>22.5018433017378</v>
      </c>
      <c r="V499" s="0" t="n">
        <v>20.350851432128</v>
      </c>
      <c r="W499" s="0" t="n">
        <v>22.1150081374918</v>
      </c>
      <c r="X499" s="0" t="n">
        <v>23.3152532300984</v>
      </c>
      <c r="Y499" s="0" t="n">
        <v>21.0877350099223</v>
      </c>
      <c r="Z499" s="0" t="n">
        <v>24.383376327467</v>
      </c>
      <c r="AA499" s="0" t="n">
        <v>22.4826871025028</v>
      </c>
      <c r="AB499" s="0" t="n">
        <v>23.3311587473845</v>
      </c>
      <c r="AC499" s="0" t="n">
        <v>22.0258772686517</v>
      </c>
      <c r="AD499" s="0" t="n">
        <v>21.0265166340568</v>
      </c>
      <c r="AE499" s="0" t="n">
        <v>22.5285154496923</v>
      </c>
      <c r="AF499" s="0" t="n">
        <v>22.3635656708218</v>
      </c>
      <c r="AG499" s="0" t="n">
        <v>20.3052585271875</v>
      </c>
      <c r="AH499" s="0" t="n">
        <v>22.0313034818435</v>
      </c>
    </row>
    <row r="500" customFormat="false" ht="12.75" hidden="false" customHeight="false" outlineLevel="0" collapsed="false">
      <c r="A500" s="0" t="n">
        <v>40171046</v>
      </c>
      <c r="B500" s="0" t="n">
        <v>4</v>
      </c>
      <c r="C500" s="0" t="s">
        <v>65</v>
      </c>
      <c r="D500" s="0" t="n">
        <v>1710</v>
      </c>
      <c r="E500" s="0" t="s">
        <v>7</v>
      </c>
      <c r="F500" s="0" t="n">
        <v>0</v>
      </c>
      <c r="G500" s="0" t="s">
        <v>6</v>
      </c>
      <c r="H500" s="0" t="n">
        <v>46</v>
      </c>
      <c r="I500" s="0" t="s">
        <v>169</v>
      </c>
      <c r="J500" s="0" t="n">
        <v>6.7878479815488</v>
      </c>
      <c r="K500" s="0" t="n">
        <v>8.50579765824499</v>
      </c>
      <c r="L500" s="0" t="n">
        <v>8.88014679973359</v>
      </c>
      <c r="M500" s="0" t="n">
        <v>7.64437591620503</v>
      </c>
      <c r="N500" s="0" t="n">
        <v>8.86019623743839</v>
      </c>
      <c r="O500" s="0" t="n">
        <v>9.1708746862482</v>
      </c>
      <c r="P500" s="0" t="n">
        <v>9.30543716339762</v>
      </c>
      <c r="Q500" s="0" t="n">
        <v>9.11639552160927</v>
      </c>
      <c r="R500" s="0" t="n">
        <v>9.95362958048952</v>
      </c>
      <c r="S500" s="0" t="n">
        <v>7.55100169221043</v>
      </c>
      <c r="T500" s="0" t="n">
        <v>8.23364462438034</v>
      </c>
      <c r="U500" s="0" t="n">
        <v>8.53315542474958</v>
      </c>
      <c r="V500" s="0" t="n">
        <v>8.14530841722497</v>
      </c>
      <c r="W500" s="0" t="n">
        <v>8.0214444702305</v>
      </c>
      <c r="X500" s="0" t="n">
        <v>8.68137611650703</v>
      </c>
      <c r="Y500" s="0" t="n">
        <v>8.10785676878865</v>
      </c>
      <c r="Z500" s="0" t="n">
        <v>9.13616096482457</v>
      </c>
      <c r="AA500" s="0" t="n">
        <v>8.55283114342241</v>
      </c>
      <c r="AB500" s="0" t="n">
        <v>8.31831370489486</v>
      </c>
      <c r="AC500" s="0" t="n">
        <v>8.46548880302561</v>
      </c>
      <c r="AD500" s="0" t="n">
        <v>7.89664899676441</v>
      </c>
      <c r="AE500" s="0" t="n">
        <v>8.65494810298051</v>
      </c>
      <c r="AF500" s="0" t="n">
        <v>8.38190021571969</v>
      </c>
      <c r="AG500" s="0" t="n">
        <v>7.74081671002923</v>
      </c>
      <c r="AH500" s="0" t="n">
        <v>8.42697244125857</v>
      </c>
    </row>
    <row r="501" customFormat="false" ht="12.75" hidden="false" customHeight="false" outlineLevel="0" collapsed="false">
      <c r="A501" s="0" t="n">
        <v>40171048</v>
      </c>
      <c r="B501" s="0" t="n">
        <v>4</v>
      </c>
      <c r="C501" s="0" t="s">
        <v>65</v>
      </c>
      <c r="D501" s="0" t="n">
        <v>1710</v>
      </c>
      <c r="E501" s="0" t="s">
        <v>7</v>
      </c>
      <c r="F501" s="0" t="n">
        <v>0</v>
      </c>
      <c r="G501" s="0" t="s">
        <v>6</v>
      </c>
      <c r="H501" s="0" t="n">
        <v>48</v>
      </c>
      <c r="I501" s="0" t="s">
        <v>170</v>
      </c>
      <c r="J501" s="0" t="n">
        <v>5.96693794645029</v>
      </c>
      <c r="K501" s="0" t="n">
        <v>7.5774741853092</v>
      </c>
      <c r="L501" s="0" t="n">
        <v>7.93094566253143</v>
      </c>
      <c r="M501" s="0" t="n">
        <v>6.76476469457426</v>
      </c>
      <c r="N501" s="0" t="n">
        <v>7.9123428634154</v>
      </c>
      <c r="O501" s="0" t="n">
        <v>8.21748216785657</v>
      </c>
      <c r="P501" s="0" t="n">
        <v>8.33162448811963</v>
      </c>
      <c r="Q501" s="0" t="n">
        <v>8.1705695322223</v>
      </c>
      <c r="R501" s="0" t="n">
        <v>8.95113096302277</v>
      </c>
      <c r="S501" s="0" t="n">
        <v>6.68939470140094</v>
      </c>
      <c r="T501" s="0" t="n">
        <v>7.34165947126382</v>
      </c>
      <c r="U501" s="0" t="n">
        <v>7.62322641174503</v>
      </c>
      <c r="V501" s="0" t="n">
        <v>7.25847557186062</v>
      </c>
      <c r="W501" s="0" t="n">
        <v>7.14485729030379</v>
      </c>
      <c r="X501" s="0" t="n">
        <v>7.77503914280591</v>
      </c>
      <c r="Y501" s="0" t="n">
        <v>7.23136275213051</v>
      </c>
      <c r="Z501" s="0" t="n">
        <v>8.21570156967404</v>
      </c>
      <c r="AA501" s="0" t="n">
        <v>7.65822923364429</v>
      </c>
      <c r="AB501" s="0" t="n">
        <v>7.46083438532226</v>
      </c>
      <c r="AC501" s="0" t="n">
        <v>7.59327546663755</v>
      </c>
      <c r="AD501" s="0" t="n">
        <v>7.06361566746463</v>
      </c>
      <c r="AE501" s="0" t="n">
        <v>7.78297903118453</v>
      </c>
      <c r="AF501" s="0" t="n">
        <v>7.534455012696</v>
      </c>
      <c r="AG501" s="0" t="n">
        <v>6.93339055366792</v>
      </c>
      <c r="AH501" s="0" t="n">
        <v>7.5875683234598</v>
      </c>
    </row>
    <row r="502" customFormat="false" ht="12.75" hidden="false" customHeight="false" outlineLevel="0" collapsed="false">
      <c r="A502" s="0" t="n">
        <v>40171049</v>
      </c>
      <c r="B502" s="0" t="n">
        <v>4</v>
      </c>
      <c r="C502" s="0" t="s">
        <v>65</v>
      </c>
      <c r="D502" s="0" t="n">
        <v>1710</v>
      </c>
      <c r="E502" s="0" t="s">
        <v>7</v>
      </c>
      <c r="F502" s="0" t="n">
        <v>0</v>
      </c>
      <c r="G502" s="0" t="s">
        <v>6</v>
      </c>
      <c r="H502" s="0" t="n">
        <v>49</v>
      </c>
      <c r="I502" s="0" t="s">
        <v>171</v>
      </c>
      <c r="J502" s="0" t="n">
        <v>7.66089609442856</v>
      </c>
      <c r="K502" s="0" t="n">
        <v>9.48698722762078</v>
      </c>
      <c r="L502" s="0" t="n">
        <v>9.88222401223864</v>
      </c>
      <c r="M502" s="0" t="n">
        <v>8.57697017681731</v>
      </c>
      <c r="N502" s="0" t="n">
        <v>9.86089690508897</v>
      </c>
      <c r="O502" s="0" t="n">
        <v>10.1758382443151</v>
      </c>
      <c r="P502" s="0" t="n">
        <v>10.3322954643779</v>
      </c>
      <c r="Q502" s="0" t="n">
        <v>10.1132747900023</v>
      </c>
      <c r="R502" s="0" t="n">
        <v>11.008572545617</v>
      </c>
      <c r="S502" s="0" t="n">
        <v>8.46404663995726</v>
      </c>
      <c r="T502" s="0" t="n">
        <v>9.17602943530172</v>
      </c>
      <c r="U502" s="0" t="n">
        <v>9.49364468126306</v>
      </c>
      <c r="V502" s="0" t="n">
        <v>9.08251554291212</v>
      </c>
      <c r="W502" s="0" t="n">
        <v>8.94801969537709</v>
      </c>
      <c r="X502" s="0" t="n">
        <v>9.63695892344659</v>
      </c>
      <c r="Y502" s="0" t="n">
        <v>9.03376399926573</v>
      </c>
      <c r="Z502" s="0" t="n">
        <v>10.1047893515249</v>
      </c>
      <c r="AA502" s="0" t="n">
        <v>9.49613821344474</v>
      </c>
      <c r="AB502" s="0" t="n">
        <v>9.22176381031886</v>
      </c>
      <c r="AC502" s="0" t="n">
        <v>9.38443806781971</v>
      </c>
      <c r="AD502" s="0" t="n">
        <v>8.77544567415964</v>
      </c>
      <c r="AE502" s="0" t="n">
        <v>9.57254811162666</v>
      </c>
      <c r="AF502" s="0" t="n">
        <v>9.27385833998777</v>
      </c>
      <c r="AG502" s="0" t="n">
        <v>8.59207335485623</v>
      </c>
      <c r="AH502" s="0" t="n">
        <v>9.3097801754839</v>
      </c>
    </row>
    <row r="503" customFormat="false" ht="12.75" hidden="false" customHeight="false" outlineLevel="0" collapsed="false">
      <c r="A503" s="0" t="n">
        <v>40171050</v>
      </c>
      <c r="B503" s="0" t="n">
        <v>4</v>
      </c>
      <c r="C503" s="0" t="s">
        <v>65</v>
      </c>
      <c r="D503" s="0" t="n">
        <v>1710</v>
      </c>
      <c r="E503" s="0" t="s">
        <v>7</v>
      </c>
      <c r="F503" s="0" t="n">
        <v>0</v>
      </c>
      <c r="G503" s="0" t="s">
        <v>6</v>
      </c>
      <c r="H503" s="0" t="n">
        <v>50</v>
      </c>
      <c r="I503" s="0" t="s">
        <v>172</v>
      </c>
      <c r="J503" s="0" t="n">
        <v>101.534270956194</v>
      </c>
      <c r="K503" s="0" t="n">
        <v>121.077425348564</v>
      </c>
      <c r="L503" s="0" t="n">
        <v>117.343222815838</v>
      </c>
      <c r="M503" s="0" t="n">
        <v>104.243243520167</v>
      </c>
      <c r="N503" s="0" t="n">
        <v>114.022571871079</v>
      </c>
      <c r="O503" s="0" t="n">
        <v>104.315952276189</v>
      </c>
      <c r="P503" s="0" t="n">
        <v>102.602950991462</v>
      </c>
      <c r="Q503" s="0" t="n">
        <v>104.533869316137</v>
      </c>
      <c r="R503" s="0" t="n">
        <v>105.107028752701</v>
      </c>
      <c r="S503" s="0" t="n">
        <v>94.5242919657655</v>
      </c>
      <c r="T503" s="0" t="n">
        <v>101.375153531599</v>
      </c>
      <c r="U503" s="0" t="n">
        <v>100.998414169326</v>
      </c>
      <c r="V503" s="0" t="n">
        <v>102.387693834816</v>
      </c>
      <c r="W503" s="0" t="n">
        <v>98.5021947786353</v>
      </c>
      <c r="X503" s="0" t="n">
        <v>102.297099323354</v>
      </c>
      <c r="Y503" s="0" t="n">
        <v>97.9822042999654</v>
      </c>
      <c r="Z503" s="0" t="n">
        <v>106.064391411903</v>
      </c>
      <c r="AA503" s="0" t="n">
        <v>102.841702921109</v>
      </c>
      <c r="AB503" s="0" t="n">
        <v>106.00139967183</v>
      </c>
      <c r="AC503" s="0" t="n">
        <v>104.330379805879</v>
      </c>
      <c r="AD503" s="0" t="n">
        <v>100.146079404499</v>
      </c>
      <c r="AE503" s="0" t="n">
        <v>107.492715800974</v>
      </c>
      <c r="AF503" s="0" t="n">
        <v>102.714535768909</v>
      </c>
      <c r="AG503" s="0" t="n">
        <v>100.250233698754</v>
      </c>
      <c r="AH503" s="0" t="n">
        <v>105.90242489109</v>
      </c>
    </row>
    <row r="504" customFormat="false" ht="12.75" hidden="false" customHeight="false" outlineLevel="0" collapsed="false">
      <c r="A504" s="0" t="n">
        <v>40171051</v>
      </c>
      <c r="B504" s="0" t="n">
        <v>4</v>
      </c>
      <c r="C504" s="0" t="s">
        <v>65</v>
      </c>
      <c r="D504" s="0" t="n">
        <v>1710</v>
      </c>
      <c r="E504" s="0" t="s">
        <v>7</v>
      </c>
      <c r="F504" s="0" t="n">
        <v>0</v>
      </c>
      <c r="G504" s="0" t="s">
        <v>6</v>
      </c>
      <c r="H504" s="0" t="n">
        <v>51</v>
      </c>
      <c r="I504" s="0" t="s">
        <v>173</v>
      </c>
      <c r="J504" s="0" t="n">
        <v>90.1452811781362</v>
      </c>
      <c r="K504" s="0" t="n">
        <v>108.757775239174</v>
      </c>
      <c r="L504" s="0" t="n">
        <v>105.659057972523</v>
      </c>
      <c r="M504" s="0" t="n">
        <v>93.0307817161741</v>
      </c>
      <c r="N504" s="0" t="n">
        <v>102.638892105935</v>
      </c>
      <c r="O504" s="0" t="n">
        <v>94.2561989005286</v>
      </c>
      <c r="P504" s="0" t="n">
        <v>92.4534223280929</v>
      </c>
      <c r="Q504" s="0" t="n">
        <v>94.3515821301097</v>
      </c>
      <c r="R504" s="0" t="n">
        <v>95.1780623136021</v>
      </c>
      <c r="S504" s="0" t="n">
        <v>84.5997835003973</v>
      </c>
      <c r="T504" s="0" t="n">
        <v>91.1307623721684</v>
      </c>
      <c r="U504" s="0" t="n">
        <v>90.9284127562067</v>
      </c>
      <c r="V504" s="0" t="n">
        <v>91.9697273152852</v>
      </c>
      <c r="W504" s="0" t="n">
        <v>88.4934027331074</v>
      </c>
      <c r="X504" s="0" t="n">
        <v>92.3827379084757</v>
      </c>
      <c r="Y504" s="0" t="n">
        <v>88.1474813590897</v>
      </c>
      <c r="Z504" s="0" t="n">
        <v>96.1505160306244</v>
      </c>
      <c r="AA504" s="0" t="n">
        <v>92.8242438842112</v>
      </c>
      <c r="AB504" s="0" t="n">
        <v>95.8912920695709</v>
      </c>
      <c r="AC504" s="0" t="n">
        <v>94.2692351052364</v>
      </c>
      <c r="AD504" s="0" t="n">
        <v>90.2266275657494</v>
      </c>
      <c r="AE504" s="0" t="n">
        <v>97.3262877453387</v>
      </c>
      <c r="AF504" s="0" t="n">
        <v>93.0230946553844</v>
      </c>
      <c r="AG504" s="0" t="n">
        <v>90.3975340088031</v>
      </c>
      <c r="AH504" s="0" t="n">
        <v>96.026651290824</v>
      </c>
    </row>
    <row r="505" customFormat="false" ht="12.75" hidden="false" customHeight="false" outlineLevel="0" collapsed="false">
      <c r="A505" s="0" t="n">
        <v>40171052</v>
      </c>
      <c r="B505" s="0" t="n">
        <v>4</v>
      </c>
      <c r="C505" s="0" t="s">
        <v>65</v>
      </c>
      <c r="D505" s="0" t="n">
        <v>1710</v>
      </c>
      <c r="E505" s="0" t="s">
        <v>7</v>
      </c>
      <c r="F505" s="0" t="n">
        <v>0</v>
      </c>
      <c r="G505" s="0" t="s">
        <v>6</v>
      </c>
      <c r="H505" s="0" t="n">
        <v>52</v>
      </c>
      <c r="I505" s="0" t="s">
        <v>174</v>
      </c>
      <c r="J505" s="0" t="n">
        <v>113.96382718713</v>
      </c>
      <c r="K505" s="0" t="n">
        <v>134.410455068376</v>
      </c>
      <c r="L505" s="0" t="n">
        <v>129.966451826522</v>
      </c>
      <c r="M505" s="0" t="n">
        <v>116.434777563514</v>
      </c>
      <c r="N505" s="0" t="n">
        <v>126.323770606989</v>
      </c>
      <c r="O505" s="0" t="n">
        <v>115.156979733991</v>
      </c>
      <c r="P505" s="0" t="n">
        <v>113.562481910153</v>
      </c>
      <c r="Q505" s="0" t="n">
        <v>115.515467458855</v>
      </c>
      <c r="R505" s="0" t="n">
        <v>115.790292581922</v>
      </c>
      <c r="S505" s="0" t="n">
        <v>105.293163888009</v>
      </c>
      <c r="T505" s="0" t="n">
        <v>112.456036544613</v>
      </c>
      <c r="U505" s="0" t="n">
        <v>111.878898117366</v>
      </c>
      <c r="V505" s="0" t="n">
        <v>113.662612845627</v>
      </c>
      <c r="W505" s="0" t="n">
        <v>109.333063094801</v>
      </c>
      <c r="X505" s="0" t="n">
        <v>112.985558461403</v>
      </c>
      <c r="Y505" s="0" t="n">
        <v>108.614159557619</v>
      </c>
      <c r="Z505" s="0" t="n">
        <v>116.722954668353</v>
      </c>
      <c r="AA505" s="0" t="n">
        <v>113.645533882124</v>
      </c>
      <c r="AB505" s="0" t="n">
        <v>116.887486177093</v>
      </c>
      <c r="AC505" s="0" t="n">
        <v>115.172906643615</v>
      </c>
      <c r="AD505" s="0" t="n">
        <v>110.858280993869</v>
      </c>
      <c r="AE505" s="0" t="n">
        <v>118.432463473887</v>
      </c>
      <c r="AF505" s="0" t="n">
        <v>113.141296617278</v>
      </c>
      <c r="AG505" s="0" t="n">
        <v>110.883805505942</v>
      </c>
      <c r="AH505" s="0" t="n">
        <v>116.518188658921</v>
      </c>
    </row>
    <row r="506" customFormat="false" ht="12.75" hidden="false" customHeight="false" outlineLevel="0" collapsed="false">
      <c r="A506" s="0" t="n">
        <v>41171000</v>
      </c>
      <c r="B506" s="0" t="n">
        <v>4</v>
      </c>
      <c r="C506" s="0" t="s">
        <v>65</v>
      </c>
      <c r="D506" s="0" t="n">
        <v>1710</v>
      </c>
      <c r="E506" s="0" t="s">
        <v>7</v>
      </c>
      <c r="F506" s="0" t="n">
        <v>1</v>
      </c>
      <c r="G506" s="0" t="s">
        <v>85</v>
      </c>
      <c r="H506" s="0" t="n">
        <v>0</v>
      </c>
      <c r="I506" s="0" t="s">
        <v>124</v>
      </c>
      <c r="J506" s="0" t="n">
        <v>0</v>
      </c>
      <c r="K506" s="0" t="n">
        <v>0</v>
      </c>
      <c r="L506" s="0" t="n">
        <v>0</v>
      </c>
      <c r="M506" s="0" t="n">
        <v>0</v>
      </c>
      <c r="N506" s="0" t="n">
        <v>0</v>
      </c>
      <c r="O506" s="0" t="n">
        <v>0</v>
      </c>
      <c r="P506" s="0" t="n">
        <v>0</v>
      </c>
      <c r="Q506" s="0" t="n">
        <v>0</v>
      </c>
      <c r="R506" s="0" t="n">
        <v>0</v>
      </c>
      <c r="S506" s="0" t="n">
        <v>0</v>
      </c>
      <c r="T506" s="0" t="n">
        <v>0</v>
      </c>
      <c r="U506" s="0" t="n">
        <v>0</v>
      </c>
      <c r="V506" s="0" t="n">
        <v>0</v>
      </c>
      <c r="W506" s="0" t="n">
        <v>0</v>
      </c>
      <c r="X506" s="0" t="n">
        <v>0</v>
      </c>
      <c r="Y506" s="0" t="n">
        <v>0</v>
      </c>
      <c r="Z506" s="0" t="n">
        <v>0</v>
      </c>
      <c r="AA506" s="0" t="n">
        <v>0</v>
      </c>
      <c r="AB506" s="0" t="n">
        <v>0</v>
      </c>
      <c r="AC506" s="0" t="n">
        <v>0</v>
      </c>
      <c r="AD506" s="0" t="n">
        <v>0</v>
      </c>
      <c r="AE506" s="0" t="n">
        <v>0</v>
      </c>
      <c r="AF506" s="0" t="n">
        <v>0</v>
      </c>
      <c r="AG506" s="0" t="n">
        <v>0</v>
      </c>
      <c r="AH506" s="0" t="n">
        <v>0</v>
      </c>
    </row>
    <row r="507" customFormat="false" ht="12.75" hidden="false" customHeight="false" outlineLevel="0" collapsed="false">
      <c r="A507" s="0" t="n">
        <v>41171001</v>
      </c>
      <c r="B507" s="0" t="n">
        <v>4</v>
      </c>
      <c r="C507" s="0" t="s">
        <v>65</v>
      </c>
      <c r="D507" s="0" t="n">
        <v>1710</v>
      </c>
      <c r="E507" s="0" t="s">
        <v>7</v>
      </c>
      <c r="F507" s="0" t="n">
        <v>1</v>
      </c>
      <c r="G507" s="0" t="s">
        <v>85</v>
      </c>
      <c r="H507" s="0" t="n">
        <v>1</v>
      </c>
      <c r="I507" s="0" t="s">
        <v>125</v>
      </c>
      <c r="J507" s="0" t="n">
        <v>0</v>
      </c>
      <c r="K507" s="0" t="n">
        <v>0</v>
      </c>
      <c r="L507" s="0" t="n">
        <v>0</v>
      </c>
      <c r="M507" s="0" t="n">
        <v>0</v>
      </c>
      <c r="N507" s="0" t="n">
        <v>0</v>
      </c>
      <c r="O507" s="0" t="n">
        <v>0</v>
      </c>
      <c r="P507" s="0" t="n">
        <v>0</v>
      </c>
      <c r="Q507" s="0" t="n">
        <v>0</v>
      </c>
      <c r="R507" s="0" t="n">
        <v>0</v>
      </c>
      <c r="S507" s="0" t="n">
        <v>0</v>
      </c>
      <c r="T507" s="0" t="n">
        <v>0</v>
      </c>
      <c r="U507" s="0" t="n">
        <v>0</v>
      </c>
      <c r="V507" s="0" t="n">
        <v>0</v>
      </c>
      <c r="W507" s="0" t="n">
        <v>0</v>
      </c>
      <c r="X507" s="0" t="n">
        <v>0</v>
      </c>
      <c r="Y507" s="0" t="n">
        <v>0</v>
      </c>
      <c r="Z507" s="0" t="n">
        <v>0</v>
      </c>
      <c r="AA507" s="0" t="n">
        <v>0</v>
      </c>
      <c r="AB507" s="0" t="n">
        <v>0</v>
      </c>
      <c r="AC507" s="0" t="n">
        <v>0</v>
      </c>
      <c r="AD507" s="0" t="n">
        <v>0</v>
      </c>
      <c r="AE507" s="0" t="n">
        <v>0</v>
      </c>
      <c r="AF507" s="0" t="n">
        <v>0</v>
      </c>
      <c r="AG507" s="0" t="n">
        <v>0</v>
      </c>
      <c r="AH507" s="0" t="n">
        <v>0</v>
      </c>
    </row>
    <row r="508" customFormat="false" ht="12.75" hidden="false" customHeight="false" outlineLevel="0" collapsed="false">
      <c r="A508" s="0" t="n">
        <v>41171002</v>
      </c>
      <c r="B508" s="0" t="n">
        <v>4</v>
      </c>
      <c r="C508" s="0" t="s">
        <v>65</v>
      </c>
      <c r="D508" s="0" t="n">
        <v>1710</v>
      </c>
      <c r="E508" s="0" t="s">
        <v>7</v>
      </c>
      <c r="F508" s="0" t="n">
        <v>1</v>
      </c>
      <c r="G508" s="0" t="s">
        <v>85</v>
      </c>
      <c r="H508" s="0" t="n">
        <v>2</v>
      </c>
      <c r="I508" s="0" t="s">
        <v>126</v>
      </c>
      <c r="J508" s="0" t="n">
        <v>0</v>
      </c>
      <c r="K508" s="0" t="n">
        <v>0</v>
      </c>
      <c r="L508" s="0" t="n">
        <v>0</v>
      </c>
      <c r="M508" s="0" t="n">
        <v>0</v>
      </c>
      <c r="N508" s="0" t="n">
        <v>0</v>
      </c>
      <c r="O508" s="0" t="n">
        <v>0</v>
      </c>
      <c r="P508" s="0" t="n">
        <v>0</v>
      </c>
      <c r="Q508" s="0" t="n">
        <v>0</v>
      </c>
      <c r="R508" s="0" t="n">
        <v>0</v>
      </c>
      <c r="S508" s="0" t="n">
        <v>0</v>
      </c>
      <c r="T508" s="0" t="n">
        <v>0</v>
      </c>
      <c r="U508" s="0" t="n">
        <v>0</v>
      </c>
      <c r="V508" s="0" t="n">
        <v>0</v>
      </c>
      <c r="W508" s="0" t="n">
        <v>0</v>
      </c>
      <c r="X508" s="0" t="n">
        <v>0</v>
      </c>
      <c r="Y508" s="0" t="n">
        <v>0</v>
      </c>
      <c r="Z508" s="0" t="n">
        <v>0</v>
      </c>
      <c r="AA508" s="0" t="n">
        <v>0</v>
      </c>
      <c r="AB508" s="0" t="n">
        <v>0</v>
      </c>
      <c r="AC508" s="0" t="n">
        <v>0</v>
      </c>
      <c r="AD508" s="0" t="n">
        <v>0</v>
      </c>
      <c r="AE508" s="0" t="n">
        <v>0</v>
      </c>
      <c r="AF508" s="0" t="n">
        <v>0</v>
      </c>
      <c r="AG508" s="0" t="n">
        <v>0</v>
      </c>
      <c r="AH508" s="0" t="n">
        <v>0</v>
      </c>
    </row>
    <row r="509" customFormat="false" ht="12.75" hidden="false" customHeight="false" outlineLevel="0" collapsed="false">
      <c r="A509" s="0" t="n">
        <v>41171003</v>
      </c>
      <c r="B509" s="0" t="n">
        <v>4</v>
      </c>
      <c r="C509" s="0" t="s">
        <v>65</v>
      </c>
      <c r="D509" s="0" t="n">
        <v>1710</v>
      </c>
      <c r="E509" s="0" t="s">
        <v>7</v>
      </c>
      <c r="F509" s="0" t="n">
        <v>1</v>
      </c>
      <c r="G509" s="0" t="s">
        <v>85</v>
      </c>
      <c r="H509" s="0" t="n">
        <v>3</v>
      </c>
      <c r="I509" s="0" t="s">
        <v>127</v>
      </c>
      <c r="J509" s="0" t="n">
        <v>0</v>
      </c>
      <c r="K509" s="0" t="n">
        <v>0</v>
      </c>
      <c r="L509" s="0" t="n">
        <v>0</v>
      </c>
      <c r="M509" s="0" t="n">
        <v>0</v>
      </c>
      <c r="N509" s="0" t="n">
        <v>0</v>
      </c>
      <c r="O509" s="0" t="n">
        <v>0</v>
      </c>
      <c r="P509" s="0" t="n">
        <v>0</v>
      </c>
      <c r="Q509" s="0" t="n">
        <v>0</v>
      </c>
      <c r="R509" s="0" t="n">
        <v>0</v>
      </c>
      <c r="S509" s="0" t="n">
        <v>0</v>
      </c>
      <c r="T509" s="0" t="n">
        <v>0</v>
      </c>
      <c r="U509" s="0" t="n">
        <v>0</v>
      </c>
      <c r="V509" s="0" t="n">
        <v>0</v>
      </c>
      <c r="W509" s="0" t="n">
        <v>0</v>
      </c>
      <c r="X509" s="0" t="n">
        <v>0</v>
      </c>
      <c r="Y509" s="0" t="n">
        <v>0</v>
      </c>
      <c r="Z509" s="0" t="n">
        <v>0</v>
      </c>
      <c r="AA509" s="0" t="n">
        <v>0</v>
      </c>
      <c r="AB509" s="0" t="n">
        <v>0</v>
      </c>
      <c r="AC509" s="0" t="n">
        <v>0</v>
      </c>
      <c r="AD509" s="0" t="n">
        <v>0</v>
      </c>
      <c r="AE509" s="0" t="n">
        <v>0</v>
      </c>
      <c r="AF509" s="0" t="n">
        <v>0</v>
      </c>
      <c r="AG509" s="0" t="n">
        <v>0</v>
      </c>
      <c r="AH509" s="0" t="n">
        <v>0</v>
      </c>
    </row>
    <row r="510" customFormat="false" ht="12.75" hidden="false" customHeight="false" outlineLevel="0" collapsed="false">
      <c r="A510" s="0" t="n">
        <v>41171004</v>
      </c>
      <c r="B510" s="0" t="n">
        <v>4</v>
      </c>
      <c r="C510" s="0" t="s">
        <v>65</v>
      </c>
      <c r="D510" s="0" t="n">
        <v>1710</v>
      </c>
      <c r="E510" s="0" t="s">
        <v>7</v>
      </c>
      <c r="F510" s="0" t="n">
        <v>1</v>
      </c>
      <c r="G510" s="0" t="s">
        <v>85</v>
      </c>
      <c r="H510" s="0" t="n">
        <v>4</v>
      </c>
      <c r="I510" s="0" t="s">
        <v>128</v>
      </c>
      <c r="J510" s="0" t="n">
        <v>0</v>
      </c>
      <c r="K510" s="0" t="n">
        <v>0</v>
      </c>
      <c r="L510" s="0" t="n">
        <v>0</v>
      </c>
      <c r="M510" s="0" t="n">
        <v>0</v>
      </c>
      <c r="N510" s="0" t="n">
        <v>0</v>
      </c>
      <c r="O510" s="0" t="n">
        <v>0</v>
      </c>
      <c r="P510" s="0" t="n">
        <v>1</v>
      </c>
      <c r="Q510" s="0" t="n">
        <v>0</v>
      </c>
      <c r="R510" s="0" t="n">
        <v>0</v>
      </c>
      <c r="S510" s="0" t="n">
        <v>0</v>
      </c>
      <c r="T510" s="0" t="n">
        <v>0</v>
      </c>
      <c r="U510" s="0" t="n">
        <v>0</v>
      </c>
      <c r="V510" s="0" t="n">
        <v>0</v>
      </c>
      <c r="W510" s="0" t="n">
        <v>0</v>
      </c>
      <c r="X510" s="0" t="n">
        <v>0</v>
      </c>
      <c r="Y510" s="0" t="n">
        <v>0</v>
      </c>
      <c r="Z510" s="0" t="n">
        <v>0</v>
      </c>
      <c r="AA510" s="0" t="n">
        <v>1</v>
      </c>
      <c r="AB510" s="0" t="n">
        <v>0</v>
      </c>
      <c r="AC510" s="0" t="n">
        <v>0</v>
      </c>
      <c r="AD510" s="0" t="n">
        <v>0</v>
      </c>
      <c r="AE510" s="0" t="n">
        <v>0</v>
      </c>
      <c r="AF510" s="0" t="n">
        <v>0</v>
      </c>
      <c r="AG510" s="0" t="n">
        <v>0</v>
      </c>
      <c r="AH510" s="0" t="n">
        <v>0</v>
      </c>
    </row>
    <row r="511" customFormat="false" ht="12.75" hidden="false" customHeight="false" outlineLevel="0" collapsed="false">
      <c r="A511" s="0" t="n">
        <v>41171005</v>
      </c>
      <c r="B511" s="0" t="n">
        <v>4</v>
      </c>
      <c r="C511" s="0" t="s">
        <v>65</v>
      </c>
      <c r="D511" s="0" t="n">
        <v>1710</v>
      </c>
      <c r="E511" s="0" t="s">
        <v>7</v>
      </c>
      <c r="F511" s="0" t="n">
        <v>1</v>
      </c>
      <c r="G511" s="0" t="s">
        <v>85</v>
      </c>
      <c r="H511" s="0" t="n">
        <v>5</v>
      </c>
      <c r="I511" s="0" t="s">
        <v>129</v>
      </c>
      <c r="J511" s="0" t="n">
        <v>0</v>
      </c>
      <c r="K511" s="0" t="n">
        <v>0</v>
      </c>
      <c r="L511" s="0" t="n">
        <v>0</v>
      </c>
      <c r="M511" s="0" t="n">
        <v>0</v>
      </c>
      <c r="N511" s="0" t="n">
        <v>0</v>
      </c>
      <c r="O511" s="0" t="n">
        <v>0</v>
      </c>
      <c r="P511" s="0" t="n">
        <v>0</v>
      </c>
      <c r="Q511" s="0" t="n">
        <v>0</v>
      </c>
      <c r="R511" s="0" t="n">
        <v>1</v>
      </c>
      <c r="S511" s="0" t="n">
        <v>0</v>
      </c>
      <c r="T511" s="0" t="n">
        <v>0</v>
      </c>
      <c r="U511" s="0" t="n">
        <v>0</v>
      </c>
      <c r="V511" s="0" t="n">
        <v>0</v>
      </c>
      <c r="W511" s="0" t="n">
        <v>1</v>
      </c>
      <c r="X511" s="0" t="n">
        <v>0</v>
      </c>
      <c r="Y511" s="0" t="n">
        <v>0</v>
      </c>
      <c r="Z511" s="0" t="n">
        <v>0</v>
      </c>
      <c r="AA511" s="0" t="n">
        <v>0</v>
      </c>
      <c r="AB511" s="0" t="n">
        <v>0</v>
      </c>
      <c r="AC511" s="0" t="n">
        <v>0</v>
      </c>
      <c r="AD511" s="0" t="n">
        <v>0</v>
      </c>
      <c r="AE511" s="0" t="n">
        <v>0</v>
      </c>
      <c r="AF511" s="0" t="n">
        <v>0</v>
      </c>
      <c r="AG511" s="0" t="n">
        <v>0</v>
      </c>
      <c r="AH511" s="0" t="n">
        <v>0</v>
      </c>
    </row>
    <row r="512" customFormat="false" ht="12.75" hidden="false" customHeight="false" outlineLevel="0" collapsed="false">
      <c r="A512" s="0" t="n">
        <v>41171006</v>
      </c>
      <c r="B512" s="0" t="n">
        <v>4</v>
      </c>
      <c r="C512" s="0" t="s">
        <v>65</v>
      </c>
      <c r="D512" s="0" t="n">
        <v>1710</v>
      </c>
      <c r="E512" s="0" t="s">
        <v>7</v>
      </c>
      <c r="F512" s="0" t="n">
        <v>1</v>
      </c>
      <c r="G512" s="0" t="s">
        <v>85</v>
      </c>
      <c r="H512" s="0" t="n">
        <v>6</v>
      </c>
      <c r="I512" s="0" t="s">
        <v>130</v>
      </c>
      <c r="J512" s="0" t="n">
        <v>1</v>
      </c>
      <c r="K512" s="0" t="n">
        <v>0</v>
      </c>
      <c r="L512" s="0" t="n">
        <v>0</v>
      </c>
      <c r="M512" s="0" t="n">
        <v>0</v>
      </c>
      <c r="N512" s="0" t="n">
        <v>0</v>
      </c>
      <c r="O512" s="0" t="n">
        <v>0</v>
      </c>
      <c r="P512" s="0" t="n">
        <v>0</v>
      </c>
      <c r="Q512" s="0" t="n">
        <v>1</v>
      </c>
      <c r="R512" s="0" t="n">
        <v>1</v>
      </c>
      <c r="S512" s="0" t="n">
        <v>0</v>
      </c>
      <c r="T512" s="0" t="n">
        <v>0</v>
      </c>
      <c r="U512" s="0" t="n">
        <v>1</v>
      </c>
      <c r="V512" s="0" t="n">
        <v>1</v>
      </c>
      <c r="W512" s="0" t="n">
        <v>0</v>
      </c>
      <c r="X512" s="0" t="n">
        <v>0</v>
      </c>
      <c r="Y512" s="0" t="n">
        <v>0</v>
      </c>
      <c r="Z512" s="0" t="n">
        <v>0</v>
      </c>
      <c r="AA512" s="0" t="n">
        <v>0</v>
      </c>
      <c r="AB512" s="0" t="n">
        <v>0</v>
      </c>
      <c r="AC512" s="0" t="n">
        <v>0</v>
      </c>
      <c r="AD512" s="0" t="n">
        <v>0</v>
      </c>
      <c r="AE512" s="0" t="n">
        <v>0</v>
      </c>
      <c r="AF512" s="0" t="n">
        <v>1</v>
      </c>
      <c r="AG512" s="0" t="n">
        <v>0</v>
      </c>
      <c r="AH512" s="0" t="n">
        <v>0</v>
      </c>
    </row>
    <row r="513" customFormat="false" ht="12.75" hidden="false" customHeight="false" outlineLevel="0" collapsed="false">
      <c r="A513" s="0" t="n">
        <v>41171007</v>
      </c>
      <c r="B513" s="0" t="n">
        <v>4</v>
      </c>
      <c r="C513" s="0" t="s">
        <v>65</v>
      </c>
      <c r="D513" s="0" t="n">
        <v>1710</v>
      </c>
      <c r="E513" s="0" t="s">
        <v>7</v>
      </c>
      <c r="F513" s="0" t="n">
        <v>1</v>
      </c>
      <c r="G513" s="0" t="s">
        <v>85</v>
      </c>
      <c r="H513" s="0" t="n">
        <v>7</v>
      </c>
      <c r="I513" s="0" t="s">
        <v>131</v>
      </c>
      <c r="J513" s="0" t="n">
        <v>2</v>
      </c>
      <c r="K513" s="0" t="n">
        <v>2</v>
      </c>
      <c r="L513" s="0" t="n">
        <v>2</v>
      </c>
      <c r="M513" s="0" t="n">
        <v>3</v>
      </c>
      <c r="N513" s="0" t="n">
        <v>1</v>
      </c>
      <c r="O513" s="0" t="n">
        <v>0</v>
      </c>
      <c r="P513" s="0" t="n">
        <v>1</v>
      </c>
      <c r="Q513" s="0" t="n">
        <v>2</v>
      </c>
      <c r="R513" s="0" t="n">
        <v>1</v>
      </c>
      <c r="S513" s="0" t="n">
        <v>3</v>
      </c>
      <c r="T513" s="0" t="n">
        <v>1</v>
      </c>
      <c r="U513" s="0" t="n">
        <v>1</v>
      </c>
      <c r="V513" s="0" t="n">
        <v>2</v>
      </c>
      <c r="W513" s="0" t="n">
        <v>2</v>
      </c>
      <c r="X513" s="0" t="n">
        <v>0</v>
      </c>
      <c r="Y513" s="0" t="n">
        <v>2</v>
      </c>
      <c r="Z513" s="0" t="n">
        <v>1</v>
      </c>
      <c r="AA513" s="0" t="n">
        <v>1</v>
      </c>
      <c r="AB513" s="0" t="n">
        <v>0</v>
      </c>
      <c r="AC513" s="0" t="n">
        <v>1</v>
      </c>
      <c r="AD513" s="0" t="n">
        <v>1</v>
      </c>
      <c r="AE513" s="0" t="n">
        <v>1</v>
      </c>
      <c r="AF513" s="0" t="n">
        <v>0</v>
      </c>
      <c r="AG513" s="0" t="n">
        <v>0</v>
      </c>
      <c r="AH513" s="0" t="n">
        <v>0</v>
      </c>
    </row>
    <row r="514" customFormat="false" ht="12.75" hidden="false" customHeight="false" outlineLevel="0" collapsed="false">
      <c r="A514" s="0" t="n">
        <v>41171008</v>
      </c>
      <c r="B514" s="0" t="n">
        <v>4</v>
      </c>
      <c r="C514" s="0" t="s">
        <v>65</v>
      </c>
      <c r="D514" s="0" t="n">
        <v>1710</v>
      </c>
      <c r="E514" s="0" t="s">
        <v>7</v>
      </c>
      <c r="F514" s="0" t="n">
        <v>1</v>
      </c>
      <c r="G514" s="0" t="s">
        <v>85</v>
      </c>
      <c r="H514" s="0" t="n">
        <v>8</v>
      </c>
      <c r="I514" s="0" t="s">
        <v>132</v>
      </c>
      <c r="J514" s="0" t="n">
        <v>3</v>
      </c>
      <c r="K514" s="0" t="n">
        <v>4</v>
      </c>
      <c r="L514" s="0" t="n">
        <v>0</v>
      </c>
      <c r="M514" s="0" t="n">
        <v>5</v>
      </c>
      <c r="N514" s="0" t="n">
        <v>5</v>
      </c>
      <c r="O514" s="0" t="n">
        <v>2</v>
      </c>
      <c r="P514" s="0" t="n">
        <v>5</v>
      </c>
      <c r="Q514" s="0" t="n">
        <v>2</v>
      </c>
      <c r="R514" s="0" t="n">
        <v>4</v>
      </c>
      <c r="S514" s="0" t="n">
        <v>5</v>
      </c>
      <c r="T514" s="0" t="n">
        <v>1</v>
      </c>
      <c r="U514" s="0" t="n">
        <v>3</v>
      </c>
      <c r="V514" s="0" t="n">
        <v>5</v>
      </c>
      <c r="W514" s="0" t="n">
        <v>0</v>
      </c>
      <c r="X514" s="0" t="n">
        <v>4</v>
      </c>
      <c r="Y514" s="0" t="n">
        <v>4</v>
      </c>
      <c r="Z514" s="0" t="n">
        <v>6</v>
      </c>
      <c r="AA514" s="0" t="n">
        <v>5</v>
      </c>
      <c r="AB514" s="0" t="n">
        <v>4</v>
      </c>
      <c r="AC514" s="0" t="n">
        <v>0</v>
      </c>
      <c r="AD514" s="0" t="n">
        <v>3</v>
      </c>
      <c r="AE514" s="0" t="n">
        <v>3</v>
      </c>
      <c r="AF514" s="0" t="n">
        <v>6</v>
      </c>
      <c r="AG514" s="0" t="n">
        <v>6</v>
      </c>
      <c r="AH514" s="0" t="n">
        <v>2</v>
      </c>
    </row>
    <row r="515" customFormat="false" ht="12.75" hidden="false" customHeight="false" outlineLevel="0" collapsed="false">
      <c r="A515" s="0" t="n">
        <v>41171009</v>
      </c>
      <c r="B515" s="0" t="n">
        <v>4</v>
      </c>
      <c r="C515" s="0" t="s">
        <v>65</v>
      </c>
      <c r="D515" s="0" t="n">
        <v>1710</v>
      </c>
      <c r="E515" s="0" t="s">
        <v>7</v>
      </c>
      <c r="F515" s="0" t="n">
        <v>1</v>
      </c>
      <c r="G515" s="0" t="s">
        <v>85</v>
      </c>
      <c r="H515" s="0" t="n">
        <v>9</v>
      </c>
      <c r="I515" s="0" t="s">
        <v>133</v>
      </c>
      <c r="J515" s="0" t="n">
        <v>7</v>
      </c>
      <c r="K515" s="0" t="n">
        <v>6</v>
      </c>
      <c r="L515" s="0" t="n">
        <v>7</v>
      </c>
      <c r="M515" s="0" t="n">
        <v>3</v>
      </c>
      <c r="N515" s="0" t="n">
        <v>5</v>
      </c>
      <c r="O515" s="0" t="n">
        <v>10</v>
      </c>
      <c r="P515" s="0" t="n">
        <v>13</v>
      </c>
      <c r="Q515" s="0" t="n">
        <v>5</v>
      </c>
      <c r="R515" s="0" t="n">
        <v>7</v>
      </c>
      <c r="S515" s="0" t="n">
        <v>12</v>
      </c>
      <c r="T515" s="0" t="n">
        <v>6</v>
      </c>
      <c r="U515" s="0" t="n">
        <v>9</v>
      </c>
      <c r="V515" s="0" t="n">
        <v>5</v>
      </c>
      <c r="W515" s="0" t="n">
        <v>5</v>
      </c>
      <c r="X515" s="0" t="n">
        <v>8</v>
      </c>
      <c r="Y515" s="0" t="n">
        <v>10</v>
      </c>
      <c r="Z515" s="0" t="n">
        <v>7</v>
      </c>
      <c r="AA515" s="0" t="n">
        <v>6</v>
      </c>
      <c r="AB515" s="0" t="n">
        <v>9</v>
      </c>
      <c r="AC515" s="0" t="n">
        <v>7</v>
      </c>
      <c r="AD515" s="0" t="n">
        <v>8</v>
      </c>
      <c r="AE515" s="0" t="n">
        <v>10</v>
      </c>
      <c r="AF515" s="0" t="n">
        <v>6</v>
      </c>
      <c r="AG515" s="0" t="n">
        <v>6</v>
      </c>
      <c r="AH515" s="0" t="n">
        <v>9</v>
      </c>
    </row>
    <row r="516" customFormat="false" ht="12.75" hidden="false" customHeight="false" outlineLevel="0" collapsed="false">
      <c r="A516" s="0" t="n">
        <v>41171010</v>
      </c>
      <c r="B516" s="0" t="n">
        <v>4</v>
      </c>
      <c r="C516" s="0" t="s">
        <v>65</v>
      </c>
      <c r="D516" s="0" t="n">
        <v>1710</v>
      </c>
      <c r="E516" s="0" t="s">
        <v>7</v>
      </c>
      <c r="F516" s="0" t="n">
        <v>1</v>
      </c>
      <c r="G516" s="0" t="s">
        <v>85</v>
      </c>
      <c r="H516" s="0" t="n">
        <v>10</v>
      </c>
      <c r="I516" s="0" t="s">
        <v>134</v>
      </c>
      <c r="J516" s="0" t="n">
        <v>11</v>
      </c>
      <c r="K516" s="0" t="n">
        <v>17</v>
      </c>
      <c r="L516" s="0" t="n">
        <v>16</v>
      </c>
      <c r="M516" s="0" t="n">
        <v>20</v>
      </c>
      <c r="N516" s="0" t="n">
        <v>24</v>
      </c>
      <c r="O516" s="0" t="n">
        <v>14</v>
      </c>
      <c r="P516" s="0" t="n">
        <v>12</v>
      </c>
      <c r="Q516" s="0" t="n">
        <v>13</v>
      </c>
      <c r="R516" s="0" t="n">
        <v>21</v>
      </c>
      <c r="S516" s="0" t="n">
        <v>18</v>
      </c>
      <c r="T516" s="0" t="n">
        <v>15</v>
      </c>
      <c r="U516" s="0" t="n">
        <v>10</v>
      </c>
      <c r="V516" s="0" t="n">
        <v>22</v>
      </c>
      <c r="W516" s="0" t="n">
        <v>11</v>
      </c>
      <c r="X516" s="0" t="n">
        <v>12</v>
      </c>
      <c r="Y516" s="0" t="n">
        <v>19</v>
      </c>
      <c r="Z516" s="0" t="n">
        <v>13</v>
      </c>
      <c r="AA516" s="0" t="n">
        <v>20</v>
      </c>
      <c r="AB516" s="0" t="n">
        <v>11</v>
      </c>
      <c r="AC516" s="0" t="n">
        <v>15</v>
      </c>
      <c r="AD516" s="0" t="n">
        <v>14</v>
      </c>
      <c r="AE516" s="0" t="n">
        <v>12</v>
      </c>
      <c r="AF516" s="0" t="n">
        <v>16</v>
      </c>
      <c r="AG516" s="0" t="n">
        <v>13</v>
      </c>
      <c r="AH516" s="0" t="n">
        <v>15</v>
      </c>
    </row>
    <row r="517" customFormat="false" ht="12.75" hidden="false" customHeight="false" outlineLevel="0" collapsed="false">
      <c r="A517" s="0" t="n">
        <v>41171011</v>
      </c>
      <c r="B517" s="0" t="n">
        <v>4</v>
      </c>
      <c r="C517" s="0" t="s">
        <v>65</v>
      </c>
      <c r="D517" s="0" t="n">
        <v>1710</v>
      </c>
      <c r="E517" s="0" t="s">
        <v>7</v>
      </c>
      <c r="F517" s="0" t="n">
        <v>1</v>
      </c>
      <c r="G517" s="0" t="s">
        <v>85</v>
      </c>
      <c r="H517" s="0" t="n">
        <v>11</v>
      </c>
      <c r="I517" s="0" t="s">
        <v>135</v>
      </c>
      <c r="J517" s="0" t="n">
        <v>21</v>
      </c>
      <c r="K517" s="0" t="n">
        <v>17</v>
      </c>
      <c r="L517" s="0" t="n">
        <v>22</v>
      </c>
      <c r="M517" s="0" t="n">
        <v>18</v>
      </c>
      <c r="N517" s="0" t="n">
        <v>17</v>
      </c>
      <c r="O517" s="0" t="n">
        <v>16</v>
      </c>
      <c r="P517" s="0" t="n">
        <v>23</v>
      </c>
      <c r="Q517" s="0" t="n">
        <v>22</v>
      </c>
      <c r="R517" s="0" t="n">
        <v>25</v>
      </c>
      <c r="S517" s="0" t="n">
        <v>13</v>
      </c>
      <c r="T517" s="0" t="n">
        <v>24</v>
      </c>
      <c r="U517" s="0" t="n">
        <v>21</v>
      </c>
      <c r="V517" s="0" t="n">
        <v>20</v>
      </c>
      <c r="W517" s="0" t="n">
        <v>25</v>
      </c>
      <c r="X517" s="0" t="n">
        <v>32</v>
      </c>
      <c r="Y517" s="0" t="n">
        <v>19</v>
      </c>
      <c r="Z517" s="0" t="n">
        <v>29</v>
      </c>
      <c r="AA517" s="0" t="n">
        <v>24</v>
      </c>
      <c r="AB517" s="0" t="n">
        <v>30</v>
      </c>
      <c r="AC517" s="0" t="n">
        <v>26</v>
      </c>
      <c r="AD517" s="0" t="n">
        <v>25</v>
      </c>
      <c r="AE517" s="0" t="n">
        <v>25</v>
      </c>
      <c r="AF517" s="0" t="n">
        <v>30</v>
      </c>
      <c r="AG517" s="0" t="n">
        <v>24</v>
      </c>
      <c r="AH517" s="0" t="n">
        <v>27</v>
      </c>
    </row>
    <row r="518" customFormat="false" ht="12.75" hidden="false" customHeight="false" outlineLevel="0" collapsed="false">
      <c r="A518" s="0" t="n">
        <v>41171012</v>
      </c>
      <c r="B518" s="0" t="n">
        <v>4</v>
      </c>
      <c r="C518" s="0" t="s">
        <v>65</v>
      </c>
      <c r="D518" s="0" t="n">
        <v>1710</v>
      </c>
      <c r="E518" s="0" t="s">
        <v>7</v>
      </c>
      <c r="F518" s="0" t="n">
        <v>1</v>
      </c>
      <c r="G518" s="0" t="s">
        <v>85</v>
      </c>
      <c r="H518" s="0" t="n">
        <v>12</v>
      </c>
      <c r="I518" s="0" t="s">
        <v>136</v>
      </c>
      <c r="J518" s="0" t="n">
        <v>22</v>
      </c>
      <c r="K518" s="0" t="n">
        <v>31</v>
      </c>
      <c r="L518" s="0" t="n">
        <v>34</v>
      </c>
      <c r="M518" s="0" t="n">
        <v>31</v>
      </c>
      <c r="N518" s="0" t="n">
        <v>23</v>
      </c>
      <c r="O518" s="0" t="n">
        <v>32</v>
      </c>
      <c r="P518" s="0" t="n">
        <v>39</v>
      </c>
      <c r="Q518" s="0" t="n">
        <v>38</v>
      </c>
      <c r="R518" s="0" t="n">
        <v>37</v>
      </c>
      <c r="S518" s="0" t="n">
        <v>21</v>
      </c>
      <c r="T518" s="0" t="n">
        <v>39</v>
      </c>
      <c r="U518" s="0" t="n">
        <v>34</v>
      </c>
      <c r="V518" s="0" t="n">
        <v>26</v>
      </c>
      <c r="W518" s="0" t="n">
        <v>34</v>
      </c>
      <c r="X518" s="0" t="n">
        <v>33</v>
      </c>
      <c r="Y518" s="0" t="n">
        <v>33</v>
      </c>
      <c r="Z518" s="0" t="n">
        <v>40</v>
      </c>
      <c r="AA518" s="0" t="n">
        <v>36</v>
      </c>
      <c r="AB518" s="0" t="n">
        <v>33</v>
      </c>
      <c r="AC518" s="0" t="n">
        <v>39</v>
      </c>
      <c r="AD518" s="0" t="n">
        <v>29</v>
      </c>
      <c r="AE518" s="0" t="n">
        <v>53</v>
      </c>
      <c r="AF518" s="0" t="n">
        <v>36</v>
      </c>
      <c r="AG518" s="0" t="n">
        <v>39</v>
      </c>
      <c r="AH518" s="0" t="n">
        <v>42</v>
      </c>
    </row>
    <row r="519" customFormat="false" ht="12.75" hidden="false" customHeight="false" outlineLevel="0" collapsed="false">
      <c r="A519" s="0" t="n">
        <v>41171013</v>
      </c>
      <c r="B519" s="0" t="n">
        <v>4</v>
      </c>
      <c r="C519" s="0" t="s">
        <v>65</v>
      </c>
      <c r="D519" s="0" t="n">
        <v>1710</v>
      </c>
      <c r="E519" s="0" t="s">
        <v>7</v>
      </c>
      <c r="F519" s="0" t="n">
        <v>1</v>
      </c>
      <c r="G519" s="0" t="s">
        <v>85</v>
      </c>
      <c r="H519" s="0" t="n">
        <v>13</v>
      </c>
      <c r="I519" s="0" t="s">
        <v>137</v>
      </c>
      <c r="J519" s="0" t="n">
        <v>35</v>
      </c>
      <c r="K519" s="0" t="n">
        <v>46</v>
      </c>
      <c r="L519" s="0" t="n">
        <v>39</v>
      </c>
      <c r="M519" s="0" t="n">
        <v>34</v>
      </c>
      <c r="N519" s="0" t="n">
        <v>49</v>
      </c>
      <c r="O519" s="0" t="n">
        <v>47</v>
      </c>
      <c r="P519" s="0" t="n">
        <v>43</v>
      </c>
      <c r="Q519" s="0" t="n">
        <v>45</v>
      </c>
      <c r="R519" s="0" t="n">
        <v>52</v>
      </c>
      <c r="S519" s="0" t="n">
        <v>24</v>
      </c>
      <c r="T519" s="0" t="n">
        <v>36</v>
      </c>
      <c r="U519" s="0" t="n">
        <v>35</v>
      </c>
      <c r="V519" s="0" t="n">
        <v>43</v>
      </c>
      <c r="W519" s="0" t="n">
        <v>38</v>
      </c>
      <c r="X519" s="0" t="n">
        <v>47</v>
      </c>
      <c r="Y519" s="0" t="n">
        <v>32</v>
      </c>
      <c r="Z519" s="0" t="n">
        <v>32</v>
      </c>
      <c r="AA519" s="0" t="n">
        <v>45</v>
      </c>
      <c r="AB519" s="0" t="n">
        <v>28</v>
      </c>
      <c r="AC519" s="0" t="n">
        <v>52</v>
      </c>
      <c r="AD519" s="0" t="n">
        <v>46</v>
      </c>
      <c r="AE519" s="0" t="n">
        <v>44</v>
      </c>
      <c r="AF519" s="0" t="n">
        <v>44</v>
      </c>
      <c r="AG519" s="0" t="n">
        <v>35</v>
      </c>
      <c r="AH519" s="0" t="n">
        <v>36</v>
      </c>
    </row>
    <row r="520" customFormat="false" ht="12.75" hidden="false" customHeight="false" outlineLevel="0" collapsed="false">
      <c r="A520" s="0" t="n">
        <v>41171014</v>
      </c>
      <c r="B520" s="0" t="n">
        <v>4</v>
      </c>
      <c r="C520" s="0" t="s">
        <v>65</v>
      </c>
      <c r="D520" s="0" t="n">
        <v>1710</v>
      </c>
      <c r="E520" s="0" t="s">
        <v>7</v>
      </c>
      <c r="F520" s="0" t="n">
        <v>1</v>
      </c>
      <c r="G520" s="0" t="s">
        <v>85</v>
      </c>
      <c r="H520" s="0" t="n">
        <v>14</v>
      </c>
      <c r="I520" s="0" t="s">
        <v>138</v>
      </c>
      <c r="J520" s="0" t="n">
        <v>22</v>
      </c>
      <c r="K520" s="0" t="n">
        <v>33</v>
      </c>
      <c r="L520" s="0" t="n">
        <v>34</v>
      </c>
      <c r="M520" s="0" t="n">
        <v>27</v>
      </c>
      <c r="N520" s="0" t="n">
        <v>29</v>
      </c>
      <c r="O520" s="0" t="n">
        <v>31</v>
      </c>
      <c r="P520" s="0" t="n">
        <v>35</v>
      </c>
      <c r="Q520" s="0" t="n">
        <v>56</v>
      </c>
      <c r="R520" s="0" t="n">
        <v>47</v>
      </c>
      <c r="S520" s="0" t="n">
        <v>29</v>
      </c>
      <c r="T520" s="0" t="n">
        <v>36</v>
      </c>
      <c r="U520" s="0" t="n">
        <v>38</v>
      </c>
      <c r="V520" s="0" t="n">
        <v>42</v>
      </c>
      <c r="W520" s="0" t="n">
        <v>38</v>
      </c>
      <c r="X520" s="0" t="n">
        <v>34</v>
      </c>
      <c r="Y520" s="0" t="n">
        <v>38</v>
      </c>
      <c r="Z520" s="0" t="n">
        <v>37</v>
      </c>
      <c r="AA520" s="0" t="n">
        <v>39</v>
      </c>
      <c r="AB520" s="0" t="n">
        <v>42</v>
      </c>
      <c r="AC520" s="0" t="n">
        <v>40</v>
      </c>
      <c r="AD520" s="0" t="n">
        <v>41</v>
      </c>
      <c r="AE520" s="0" t="n">
        <v>42</v>
      </c>
      <c r="AF520" s="0" t="n">
        <v>41</v>
      </c>
      <c r="AG520" s="0" t="n">
        <v>49</v>
      </c>
      <c r="AH520" s="0" t="n">
        <v>57</v>
      </c>
    </row>
    <row r="521" customFormat="false" ht="12.75" hidden="false" customHeight="false" outlineLevel="0" collapsed="false">
      <c r="A521" s="0" t="n">
        <v>41171015</v>
      </c>
      <c r="B521" s="0" t="n">
        <v>4</v>
      </c>
      <c r="C521" s="0" t="s">
        <v>65</v>
      </c>
      <c r="D521" s="0" t="n">
        <v>1710</v>
      </c>
      <c r="E521" s="0" t="s">
        <v>7</v>
      </c>
      <c r="F521" s="0" t="n">
        <v>1</v>
      </c>
      <c r="G521" s="0" t="s">
        <v>85</v>
      </c>
      <c r="H521" s="0" t="n">
        <v>15</v>
      </c>
      <c r="I521" s="0" t="s">
        <v>139</v>
      </c>
      <c r="J521" s="0" t="n">
        <v>16</v>
      </c>
      <c r="K521" s="0" t="n">
        <v>27</v>
      </c>
      <c r="L521" s="0" t="n">
        <v>27</v>
      </c>
      <c r="M521" s="0" t="n">
        <v>29</v>
      </c>
      <c r="N521" s="0" t="n">
        <v>19</v>
      </c>
      <c r="O521" s="0" t="n">
        <v>32</v>
      </c>
      <c r="P521" s="0" t="n">
        <v>24</v>
      </c>
      <c r="Q521" s="0" t="n">
        <v>25</v>
      </c>
      <c r="R521" s="0" t="n">
        <v>28</v>
      </c>
      <c r="S521" s="0" t="n">
        <v>27</v>
      </c>
      <c r="T521" s="0" t="n">
        <v>37</v>
      </c>
      <c r="U521" s="0" t="n">
        <v>39</v>
      </c>
      <c r="V521" s="0" t="n">
        <v>27</v>
      </c>
      <c r="W521" s="0" t="n">
        <v>35</v>
      </c>
      <c r="X521" s="0" t="n">
        <v>43</v>
      </c>
      <c r="Y521" s="0" t="n">
        <v>33</v>
      </c>
      <c r="Z521" s="0" t="n">
        <v>42</v>
      </c>
      <c r="AA521" s="0" t="n">
        <v>38</v>
      </c>
      <c r="AB521" s="0" t="n">
        <v>32</v>
      </c>
      <c r="AC521" s="0" t="n">
        <v>30</v>
      </c>
      <c r="AD521" s="0" t="n">
        <v>30</v>
      </c>
      <c r="AE521" s="0" t="n">
        <v>34</v>
      </c>
      <c r="AF521" s="0" t="n">
        <v>24</v>
      </c>
      <c r="AG521" s="0" t="n">
        <v>37</v>
      </c>
      <c r="AH521" s="0" t="n">
        <v>35</v>
      </c>
    </row>
    <row r="522" customFormat="false" ht="12.75" hidden="false" customHeight="false" outlineLevel="0" collapsed="false">
      <c r="A522" s="0" t="n">
        <v>41171016</v>
      </c>
      <c r="B522" s="0" t="n">
        <v>4</v>
      </c>
      <c r="C522" s="0" t="s">
        <v>65</v>
      </c>
      <c r="D522" s="0" t="n">
        <v>1710</v>
      </c>
      <c r="E522" s="0" t="s">
        <v>7</v>
      </c>
      <c r="F522" s="0" t="n">
        <v>1</v>
      </c>
      <c r="G522" s="0" t="s">
        <v>85</v>
      </c>
      <c r="H522" s="0" t="n">
        <v>16</v>
      </c>
      <c r="I522" s="0" t="s">
        <v>140</v>
      </c>
      <c r="J522" s="0" t="n">
        <v>13</v>
      </c>
      <c r="K522" s="0" t="n">
        <v>10</v>
      </c>
      <c r="L522" s="0" t="n">
        <v>14</v>
      </c>
      <c r="M522" s="0" t="n">
        <v>7</v>
      </c>
      <c r="N522" s="0" t="n">
        <v>21</v>
      </c>
      <c r="O522" s="0" t="n">
        <v>19</v>
      </c>
      <c r="P522" s="0" t="n">
        <v>11</v>
      </c>
      <c r="Q522" s="0" t="n">
        <v>18</v>
      </c>
      <c r="R522" s="0" t="n">
        <v>19</v>
      </c>
      <c r="S522" s="0" t="n">
        <v>12</v>
      </c>
      <c r="T522" s="0" t="n">
        <v>24</v>
      </c>
      <c r="U522" s="0" t="n">
        <v>15</v>
      </c>
      <c r="V522" s="0" t="n">
        <v>14</v>
      </c>
      <c r="W522" s="0" t="n">
        <v>19</v>
      </c>
      <c r="X522" s="0" t="n">
        <v>29</v>
      </c>
      <c r="Y522" s="0" t="n">
        <v>23</v>
      </c>
      <c r="Z522" s="0" t="n">
        <v>23</v>
      </c>
      <c r="AA522" s="0" t="n">
        <v>26</v>
      </c>
      <c r="AB522" s="0" t="n">
        <v>32</v>
      </c>
      <c r="AC522" s="0" t="n">
        <v>31</v>
      </c>
      <c r="AD522" s="0" t="n">
        <v>32</v>
      </c>
      <c r="AE522" s="0" t="n">
        <v>21</v>
      </c>
      <c r="AF522" s="0" t="n">
        <v>29</v>
      </c>
      <c r="AG522" s="0" t="n">
        <v>23</v>
      </c>
      <c r="AH522" s="0" t="n">
        <v>29</v>
      </c>
    </row>
    <row r="523" customFormat="false" ht="12.75" hidden="false" customHeight="false" outlineLevel="0" collapsed="false">
      <c r="A523" s="0" t="n">
        <v>41171017</v>
      </c>
      <c r="B523" s="0" t="n">
        <v>4</v>
      </c>
      <c r="C523" s="0" t="s">
        <v>65</v>
      </c>
      <c r="D523" s="0" t="n">
        <v>1710</v>
      </c>
      <c r="E523" s="0" t="s">
        <v>7</v>
      </c>
      <c r="F523" s="0" t="n">
        <v>1</v>
      </c>
      <c r="G523" s="0" t="s">
        <v>85</v>
      </c>
      <c r="H523" s="0" t="n">
        <v>17</v>
      </c>
      <c r="I523" s="0" t="s">
        <v>141</v>
      </c>
      <c r="J523" s="0" t="n">
        <v>2</v>
      </c>
      <c r="K523" s="0" t="n">
        <v>4</v>
      </c>
      <c r="L523" s="0" t="n">
        <v>11</v>
      </c>
      <c r="M523" s="0" t="n">
        <v>4</v>
      </c>
      <c r="N523" s="0" t="n">
        <v>12</v>
      </c>
      <c r="O523" s="0" t="n">
        <v>11</v>
      </c>
      <c r="P523" s="0" t="n">
        <v>4</v>
      </c>
      <c r="Q523" s="0" t="n">
        <v>6</v>
      </c>
      <c r="R523" s="0" t="n">
        <v>7</v>
      </c>
      <c r="S523" s="0" t="n">
        <v>3</v>
      </c>
      <c r="T523" s="0" t="n">
        <v>5</v>
      </c>
      <c r="U523" s="0" t="n">
        <v>5</v>
      </c>
      <c r="V523" s="0" t="n">
        <v>5</v>
      </c>
      <c r="W523" s="0" t="n">
        <v>11</v>
      </c>
      <c r="X523" s="0" t="n">
        <v>10</v>
      </c>
      <c r="Y523" s="0" t="n">
        <v>8</v>
      </c>
      <c r="Z523" s="0" t="n">
        <v>12</v>
      </c>
      <c r="AA523" s="0" t="n">
        <v>7</v>
      </c>
      <c r="AB523" s="0" t="n">
        <v>15</v>
      </c>
      <c r="AC523" s="0" t="n">
        <v>9</v>
      </c>
      <c r="AD523" s="0" t="n">
        <v>16</v>
      </c>
      <c r="AE523" s="0" t="n">
        <v>11</v>
      </c>
      <c r="AF523" s="0" t="n">
        <v>15</v>
      </c>
      <c r="AG523" s="0" t="n">
        <v>11</v>
      </c>
      <c r="AH523" s="0" t="n">
        <v>14</v>
      </c>
    </row>
    <row r="524" customFormat="false" ht="12.75" hidden="false" customHeight="false" outlineLevel="0" collapsed="false">
      <c r="A524" s="0" t="n">
        <v>41171018</v>
      </c>
      <c r="B524" s="0" t="n">
        <v>4</v>
      </c>
      <c r="C524" s="0" t="s">
        <v>65</v>
      </c>
      <c r="D524" s="0" t="n">
        <v>1710</v>
      </c>
      <c r="E524" s="0" t="s">
        <v>7</v>
      </c>
      <c r="F524" s="0" t="n">
        <v>1</v>
      </c>
      <c r="G524" s="0" t="s">
        <v>85</v>
      </c>
      <c r="H524" s="0" t="n">
        <v>18</v>
      </c>
      <c r="I524" s="0" t="s">
        <v>142</v>
      </c>
      <c r="J524" s="0" t="n">
        <v>3</v>
      </c>
      <c r="K524" s="0" t="n">
        <v>2</v>
      </c>
      <c r="L524" s="0" t="n">
        <v>1</v>
      </c>
      <c r="M524" s="0" t="n">
        <v>3</v>
      </c>
      <c r="N524" s="0" t="n">
        <v>0</v>
      </c>
      <c r="O524" s="0" t="n">
        <v>2</v>
      </c>
      <c r="P524" s="0" t="n">
        <v>4</v>
      </c>
      <c r="Q524" s="0" t="n">
        <v>1</v>
      </c>
      <c r="R524" s="0" t="n">
        <v>1</v>
      </c>
      <c r="S524" s="0" t="n">
        <v>1</v>
      </c>
      <c r="T524" s="0" t="n">
        <v>1</v>
      </c>
      <c r="U524" s="0" t="n">
        <v>5</v>
      </c>
      <c r="V524" s="0" t="n">
        <v>0</v>
      </c>
      <c r="W524" s="0" t="n">
        <v>6</v>
      </c>
      <c r="X524" s="0" t="n">
        <v>2</v>
      </c>
      <c r="Y524" s="0" t="n">
        <v>1</v>
      </c>
      <c r="Z524" s="0" t="n">
        <v>4</v>
      </c>
      <c r="AA524" s="0" t="n">
        <v>4</v>
      </c>
      <c r="AB524" s="0" t="n">
        <v>5</v>
      </c>
      <c r="AC524" s="0" t="n">
        <v>2</v>
      </c>
      <c r="AD524" s="0" t="n">
        <v>2</v>
      </c>
      <c r="AE524" s="0" t="n">
        <v>6</v>
      </c>
      <c r="AF524" s="0" t="n">
        <v>7</v>
      </c>
      <c r="AG524" s="0" t="n">
        <v>5</v>
      </c>
      <c r="AH524" s="0" t="n">
        <v>5</v>
      </c>
    </row>
    <row r="525" customFormat="false" ht="12.75" hidden="false" customHeight="false" outlineLevel="0" collapsed="false">
      <c r="A525" s="0" t="n">
        <v>41171019</v>
      </c>
      <c r="B525" s="0" t="n">
        <v>4</v>
      </c>
      <c r="C525" s="0" t="s">
        <v>65</v>
      </c>
      <c r="D525" s="0" t="n">
        <v>1710</v>
      </c>
      <c r="E525" s="0" t="s">
        <v>7</v>
      </c>
      <c r="F525" s="0" t="n">
        <v>1</v>
      </c>
      <c r="G525" s="0" t="s">
        <v>85</v>
      </c>
      <c r="H525" s="0" t="n">
        <v>19</v>
      </c>
      <c r="I525" s="0" t="s">
        <v>143</v>
      </c>
      <c r="J525" s="0" t="n">
        <v>158</v>
      </c>
      <c r="K525" s="0" t="n">
        <v>199</v>
      </c>
      <c r="L525" s="0" t="n">
        <v>207</v>
      </c>
      <c r="M525" s="0" t="n">
        <v>184</v>
      </c>
      <c r="N525" s="0" t="n">
        <v>205</v>
      </c>
      <c r="O525" s="0" t="n">
        <v>216</v>
      </c>
      <c r="P525" s="0" t="n">
        <v>215</v>
      </c>
      <c r="Q525" s="0" t="n">
        <v>234</v>
      </c>
      <c r="R525" s="0" t="n">
        <v>251</v>
      </c>
      <c r="S525" s="0" t="n">
        <v>168</v>
      </c>
      <c r="T525" s="0" t="n">
        <v>225</v>
      </c>
      <c r="U525" s="0" t="n">
        <v>216</v>
      </c>
      <c r="V525" s="0" t="n">
        <v>212</v>
      </c>
      <c r="W525" s="0" t="n">
        <v>225</v>
      </c>
      <c r="X525" s="0" t="n">
        <v>254</v>
      </c>
      <c r="Y525" s="0" t="n">
        <v>222</v>
      </c>
      <c r="Z525" s="0" t="n">
        <v>246</v>
      </c>
      <c r="AA525" s="0" t="n">
        <v>252</v>
      </c>
      <c r="AB525" s="0" t="n">
        <v>241</v>
      </c>
      <c r="AC525" s="0" t="n">
        <v>252</v>
      </c>
      <c r="AD525" s="0" t="n">
        <v>247</v>
      </c>
      <c r="AE525" s="0" t="n">
        <v>262</v>
      </c>
      <c r="AF525" s="0" t="n">
        <v>255</v>
      </c>
      <c r="AG525" s="0" t="n">
        <v>248</v>
      </c>
      <c r="AH525" s="0" t="n">
        <v>271</v>
      </c>
    </row>
    <row r="526" customFormat="false" ht="12.75" hidden="false" customHeight="false" outlineLevel="0" collapsed="false">
      <c r="A526" s="0" t="n">
        <v>41171020</v>
      </c>
      <c r="B526" s="0" t="n">
        <v>4</v>
      </c>
      <c r="C526" s="0" t="s">
        <v>65</v>
      </c>
      <c r="D526" s="0" t="n">
        <v>1710</v>
      </c>
      <c r="E526" s="0" t="s">
        <v>7</v>
      </c>
      <c r="F526" s="0" t="n">
        <v>1</v>
      </c>
      <c r="G526" s="0" t="s">
        <v>85</v>
      </c>
      <c r="H526" s="0" t="n">
        <v>20</v>
      </c>
      <c r="I526" s="0" t="s">
        <v>144</v>
      </c>
      <c r="J526" s="0" t="n">
        <v>0</v>
      </c>
      <c r="K526" s="0" t="n">
        <v>0</v>
      </c>
      <c r="L526" s="0" t="n">
        <v>0</v>
      </c>
      <c r="M526" s="0" t="n">
        <v>0</v>
      </c>
      <c r="N526" s="0" t="n">
        <v>0</v>
      </c>
      <c r="O526" s="0" t="n">
        <v>0</v>
      </c>
      <c r="P526" s="0" t="n">
        <v>0</v>
      </c>
      <c r="Q526" s="0" t="n">
        <v>0</v>
      </c>
      <c r="R526" s="0" t="n">
        <v>0</v>
      </c>
      <c r="S526" s="0" t="n">
        <v>0</v>
      </c>
      <c r="T526" s="0" t="n">
        <v>0</v>
      </c>
      <c r="U526" s="0" t="n">
        <v>0</v>
      </c>
      <c r="V526" s="0" t="n">
        <v>0</v>
      </c>
      <c r="W526" s="0" t="n">
        <v>0</v>
      </c>
      <c r="X526" s="0" t="n">
        <v>0</v>
      </c>
      <c r="Y526" s="0" t="n">
        <v>0</v>
      </c>
      <c r="Z526" s="0" t="n">
        <v>0</v>
      </c>
      <c r="AA526" s="0" t="n">
        <v>0</v>
      </c>
      <c r="AB526" s="0" t="n">
        <v>0</v>
      </c>
      <c r="AC526" s="0" t="n">
        <v>0</v>
      </c>
      <c r="AD526" s="0" t="n">
        <v>0</v>
      </c>
      <c r="AE526" s="0" t="n">
        <v>0</v>
      </c>
      <c r="AF526" s="0" t="n">
        <v>0</v>
      </c>
      <c r="AG526" s="0" t="n">
        <v>0</v>
      </c>
      <c r="AH526" s="0" t="n">
        <v>0</v>
      </c>
    </row>
    <row r="527" customFormat="false" ht="12.75" hidden="false" customHeight="false" outlineLevel="0" collapsed="false">
      <c r="A527" s="0" t="n">
        <v>41171021</v>
      </c>
      <c r="B527" s="0" t="n">
        <v>4</v>
      </c>
      <c r="C527" s="0" t="s">
        <v>65</v>
      </c>
      <c r="D527" s="0" t="n">
        <v>1710</v>
      </c>
      <c r="E527" s="0" t="s">
        <v>7</v>
      </c>
      <c r="F527" s="0" t="n">
        <v>1</v>
      </c>
      <c r="G527" s="0" t="s">
        <v>85</v>
      </c>
      <c r="H527" s="0" t="n">
        <v>21</v>
      </c>
      <c r="I527" s="0" t="s">
        <v>145</v>
      </c>
      <c r="J527" s="0" t="n">
        <v>0</v>
      </c>
      <c r="K527" s="0" t="n">
        <v>0</v>
      </c>
      <c r="L527" s="0" t="n">
        <v>0</v>
      </c>
      <c r="M527" s="0" t="n">
        <v>0</v>
      </c>
      <c r="N527" s="0" t="n">
        <v>0</v>
      </c>
      <c r="O527" s="0" t="n">
        <v>0</v>
      </c>
      <c r="P527" s="0" t="n">
        <v>0</v>
      </c>
      <c r="Q527" s="0" t="n">
        <v>0</v>
      </c>
      <c r="R527" s="0" t="n">
        <v>0</v>
      </c>
      <c r="S527" s="0" t="n">
        <v>0</v>
      </c>
      <c r="T527" s="0" t="n">
        <v>0</v>
      </c>
      <c r="U527" s="0" t="n">
        <v>0</v>
      </c>
      <c r="V527" s="0" t="n">
        <v>0</v>
      </c>
      <c r="W527" s="0" t="n">
        <v>0</v>
      </c>
      <c r="X527" s="0" t="n">
        <v>0</v>
      </c>
      <c r="Y527" s="0" t="n">
        <v>0</v>
      </c>
      <c r="Z527" s="0" t="n">
        <v>0</v>
      </c>
      <c r="AA527" s="0" t="n">
        <v>0</v>
      </c>
      <c r="AB527" s="0" t="n">
        <v>0</v>
      </c>
      <c r="AC527" s="0" t="n">
        <v>0</v>
      </c>
      <c r="AD527" s="0" t="n">
        <v>0</v>
      </c>
      <c r="AE527" s="0" t="n">
        <v>0</v>
      </c>
      <c r="AF527" s="0" t="n">
        <v>0</v>
      </c>
      <c r="AG527" s="0" t="n">
        <v>0</v>
      </c>
      <c r="AH527" s="0" t="n">
        <v>0</v>
      </c>
    </row>
    <row r="528" customFormat="false" ht="12.75" hidden="false" customHeight="false" outlineLevel="0" collapsed="false">
      <c r="A528" s="0" t="n">
        <v>41171022</v>
      </c>
      <c r="B528" s="0" t="n">
        <v>4</v>
      </c>
      <c r="C528" s="0" t="s">
        <v>65</v>
      </c>
      <c r="D528" s="0" t="n">
        <v>1710</v>
      </c>
      <c r="E528" s="0" t="s">
        <v>7</v>
      </c>
      <c r="F528" s="0" t="n">
        <v>1</v>
      </c>
      <c r="G528" s="0" t="s">
        <v>85</v>
      </c>
      <c r="H528" s="0" t="n">
        <v>22</v>
      </c>
      <c r="I528" s="0" t="s">
        <v>146</v>
      </c>
      <c r="J528" s="0" t="n">
        <v>0</v>
      </c>
      <c r="K528" s="0" t="n">
        <v>0</v>
      </c>
      <c r="L528" s="0" t="n">
        <v>0</v>
      </c>
      <c r="M528" s="0" t="n">
        <v>0</v>
      </c>
      <c r="N528" s="0" t="n">
        <v>0</v>
      </c>
      <c r="O528" s="0" t="n">
        <v>0</v>
      </c>
      <c r="P528" s="0" t="n">
        <v>0</v>
      </c>
      <c r="Q528" s="0" t="n">
        <v>0</v>
      </c>
      <c r="R528" s="0" t="n">
        <v>0</v>
      </c>
      <c r="S528" s="0" t="n">
        <v>0</v>
      </c>
      <c r="T528" s="0" t="n">
        <v>0</v>
      </c>
      <c r="U528" s="0" t="n">
        <v>0</v>
      </c>
      <c r="V528" s="0" t="n">
        <v>0</v>
      </c>
      <c r="W528" s="0" t="n">
        <v>0</v>
      </c>
      <c r="X528" s="0" t="n">
        <v>0</v>
      </c>
      <c r="Y528" s="0" t="n">
        <v>0</v>
      </c>
      <c r="Z528" s="0" t="n">
        <v>0</v>
      </c>
      <c r="AA528" s="0" t="n">
        <v>0</v>
      </c>
      <c r="AB528" s="0" t="n">
        <v>0</v>
      </c>
      <c r="AC528" s="0" t="n">
        <v>0</v>
      </c>
      <c r="AD528" s="0" t="n">
        <v>0</v>
      </c>
      <c r="AE528" s="0" t="n">
        <v>0</v>
      </c>
      <c r="AF528" s="0" t="n">
        <v>0</v>
      </c>
      <c r="AG528" s="0" t="n">
        <v>0</v>
      </c>
      <c r="AH528" s="0" t="n">
        <v>0</v>
      </c>
    </row>
    <row r="529" customFormat="false" ht="12.75" hidden="false" customHeight="false" outlineLevel="0" collapsed="false">
      <c r="A529" s="0" t="n">
        <v>41171023</v>
      </c>
      <c r="B529" s="0" t="n">
        <v>4</v>
      </c>
      <c r="C529" s="0" t="s">
        <v>65</v>
      </c>
      <c r="D529" s="0" t="n">
        <v>1710</v>
      </c>
      <c r="E529" s="0" t="s">
        <v>7</v>
      </c>
      <c r="F529" s="0" t="n">
        <v>1</v>
      </c>
      <c r="G529" s="0" t="s">
        <v>85</v>
      </c>
      <c r="H529" s="0" t="n">
        <v>23</v>
      </c>
      <c r="I529" s="0" t="s">
        <v>147</v>
      </c>
      <c r="J529" s="0" t="n">
        <v>0</v>
      </c>
      <c r="K529" s="0" t="n">
        <v>0</v>
      </c>
      <c r="L529" s="0" t="n">
        <v>0</v>
      </c>
      <c r="M529" s="0" t="n">
        <v>0</v>
      </c>
      <c r="N529" s="0" t="n">
        <v>0</v>
      </c>
      <c r="O529" s="0" t="n">
        <v>0</v>
      </c>
      <c r="P529" s="0" t="n">
        <v>0</v>
      </c>
      <c r="Q529" s="0" t="n">
        <v>0</v>
      </c>
      <c r="R529" s="0" t="n">
        <v>0</v>
      </c>
      <c r="S529" s="0" t="n">
        <v>0</v>
      </c>
      <c r="T529" s="0" t="n">
        <v>0</v>
      </c>
      <c r="U529" s="0" t="n">
        <v>0</v>
      </c>
      <c r="V529" s="0" t="n">
        <v>0</v>
      </c>
      <c r="W529" s="0" t="n">
        <v>0</v>
      </c>
      <c r="X529" s="0" t="n">
        <v>0</v>
      </c>
      <c r="Y529" s="0" t="n">
        <v>0</v>
      </c>
      <c r="Z529" s="0" t="n">
        <v>0</v>
      </c>
      <c r="AA529" s="0" t="n">
        <v>0</v>
      </c>
      <c r="AB529" s="0" t="n">
        <v>0</v>
      </c>
      <c r="AC529" s="0" t="n">
        <v>0</v>
      </c>
      <c r="AD529" s="0" t="n">
        <v>0</v>
      </c>
      <c r="AE529" s="0" t="n">
        <v>0</v>
      </c>
      <c r="AF529" s="0" t="n">
        <v>0</v>
      </c>
      <c r="AG529" s="0" t="n">
        <v>0</v>
      </c>
      <c r="AH529" s="0" t="n">
        <v>0</v>
      </c>
    </row>
    <row r="530" customFormat="false" ht="12.75" hidden="false" customHeight="false" outlineLevel="0" collapsed="false">
      <c r="A530" s="0" t="n">
        <v>41171024</v>
      </c>
      <c r="B530" s="0" t="n">
        <v>4</v>
      </c>
      <c r="C530" s="0" t="s">
        <v>65</v>
      </c>
      <c r="D530" s="0" t="n">
        <v>1710</v>
      </c>
      <c r="E530" s="0" t="s">
        <v>7</v>
      </c>
      <c r="F530" s="0" t="n">
        <v>1</v>
      </c>
      <c r="G530" s="0" t="s">
        <v>85</v>
      </c>
      <c r="H530" s="0" t="n">
        <v>24</v>
      </c>
      <c r="I530" s="0" t="s">
        <v>148</v>
      </c>
      <c r="J530" s="0" t="n">
        <v>0</v>
      </c>
      <c r="K530" s="0" t="n">
        <v>0</v>
      </c>
      <c r="L530" s="0" t="n">
        <v>0</v>
      </c>
      <c r="M530" s="0" t="n">
        <v>0</v>
      </c>
      <c r="N530" s="0" t="n">
        <v>0</v>
      </c>
      <c r="O530" s="0" t="n">
        <v>0</v>
      </c>
      <c r="P530" s="0" t="n">
        <v>1.13526707157859</v>
      </c>
      <c r="Q530" s="0" t="n">
        <v>0</v>
      </c>
      <c r="R530" s="0" t="n">
        <v>0</v>
      </c>
      <c r="S530" s="0" t="n">
        <v>0</v>
      </c>
      <c r="T530" s="0" t="n">
        <v>0</v>
      </c>
      <c r="U530" s="0" t="n">
        <v>0</v>
      </c>
      <c r="V530" s="0" t="n">
        <v>0</v>
      </c>
      <c r="W530" s="0" t="n">
        <v>0</v>
      </c>
      <c r="X530" s="0" t="n">
        <v>0</v>
      </c>
      <c r="Y530" s="0" t="n">
        <v>0</v>
      </c>
      <c r="Z530" s="0" t="n">
        <v>0</v>
      </c>
      <c r="AA530" s="0" t="n">
        <v>1.26465418031439</v>
      </c>
      <c r="AB530" s="0" t="n">
        <v>0</v>
      </c>
      <c r="AC530" s="0" t="n">
        <v>0</v>
      </c>
      <c r="AD530" s="0" t="n">
        <v>0</v>
      </c>
      <c r="AE530" s="0" t="n">
        <v>0</v>
      </c>
      <c r="AF530" s="0" t="n">
        <v>0</v>
      </c>
      <c r="AG530" s="0" t="n">
        <v>0</v>
      </c>
      <c r="AH530" s="0" t="n">
        <v>0</v>
      </c>
    </row>
    <row r="531" customFormat="false" ht="12.75" hidden="false" customHeight="false" outlineLevel="0" collapsed="false">
      <c r="A531" s="0" t="n">
        <v>41171025</v>
      </c>
      <c r="B531" s="0" t="n">
        <v>4</v>
      </c>
      <c r="C531" s="0" t="s">
        <v>65</v>
      </c>
      <c r="D531" s="0" t="n">
        <v>1710</v>
      </c>
      <c r="E531" s="0" t="s">
        <v>7</v>
      </c>
      <c r="F531" s="0" t="n">
        <v>1</v>
      </c>
      <c r="G531" s="0" t="s">
        <v>85</v>
      </c>
      <c r="H531" s="0" t="n">
        <v>25</v>
      </c>
      <c r="I531" s="0" t="s">
        <v>149</v>
      </c>
      <c r="J531" s="0" t="n">
        <v>0</v>
      </c>
      <c r="K531" s="0" t="n">
        <v>0</v>
      </c>
      <c r="L531" s="0" t="n">
        <v>0</v>
      </c>
      <c r="M531" s="0" t="n">
        <v>0</v>
      </c>
      <c r="N531" s="0" t="n">
        <v>0</v>
      </c>
      <c r="O531" s="0" t="n">
        <v>0</v>
      </c>
      <c r="P531" s="0" t="n">
        <v>0</v>
      </c>
      <c r="Q531" s="0" t="n">
        <v>0</v>
      </c>
      <c r="R531" s="0" t="n">
        <v>1.09045308325609</v>
      </c>
      <c r="S531" s="0" t="n">
        <v>0</v>
      </c>
      <c r="T531" s="0" t="n">
        <v>0</v>
      </c>
      <c r="U531" s="0" t="n">
        <v>0</v>
      </c>
      <c r="V531" s="0" t="n">
        <v>0</v>
      </c>
      <c r="W531" s="0" t="n">
        <v>1.39287405632783</v>
      </c>
      <c r="X531" s="0" t="n">
        <v>0</v>
      </c>
      <c r="Y531" s="0" t="n">
        <v>0</v>
      </c>
      <c r="Z531" s="0" t="n">
        <v>0</v>
      </c>
      <c r="AA531" s="0" t="n">
        <v>0</v>
      </c>
      <c r="AB531" s="0" t="n">
        <v>0</v>
      </c>
      <c r="AC531" s="0" t="n">
        <v>0</v>
      </c>
      <c r="AD531" s="0" t="n">
        <v>0</v>
      </c>
      <c r="AE531" s="0" t="n">
        <v>0</v>
      </c>
      <c r="AF531" s="0" t="n">
        <v>0</v>
      </c>
      <c r="AG531" s="0" t="n">
        <v>0</v>
      </c>
      <c r="AH531" s="0" t="n">
        <v>0</v>
      </c>
    </row>
    <row r="532" customFormat="false" ht="12.75" hidden="false" customHeight="false" outlineLevel="0" collapsed="false">
      <c r="A532" s="0" t="n">
        <v>41171026</v>
      </c>
      <c r="B532" s="0" t="n">
        <v>4</v>
      </c>
      <c r="C532" s="0" t="s">
        <v>65</v>
      </c>
      <c r="D532" s="0" t="n">
        <v>1710</v>
      </c>
      <c r="E532" s="0" t="s">
        <v>7</v>
      </c>
      <c r="F532" s="0" t="n">
        <v>1</v>
      </c>
      <c r="G532" s="0" t="s">
        <v>85</v>
      </c>
      <c r="H532" s="0" t="n">
        <v>26</v>
      </c>
      <c r="I532" s="0" t="s">
        <v>150</v>
      </c>
      <c r="J532" s="0" t="n">
        <v>1.17575130508395</v>
      </c>
      <c r="K532" s="0" t="n">
        <v>0</v>
      </c>
      <c r="L532" s="0" t="n">
        <v>0</v>
      </c>
      <c r="M532" s="0" t="n">
        <v>0</v>
      </c>
      <c r="N532" s="0" t="n">
        <v>0</v>
      </c>
      <c r="O532" s="0" t="n">
        <v>0</v>
      </c>
      <c r="P532" s="0" t="n">
        <v>0</v>
      </c>
      <c r="Q532" s="0" t="n">
        <v>1.04318798247444</v>
      </c>
      <c r="R532" s="0" t="n">
        <v>1.05406288539174</v>
      </c>
      <c r="S532" s="0" t="n">
        <v>0</v>
      </c>
      <c r="T532" s="0" t="n">
        <v>0</v>
      </c>
      <c r="U532" s="0" t="n">
        <v>1.09847860712913</v>
      </c>
      <c r="V532" s="0" t="n">
        <v>1.13591185324019</v>
      </c>
      <c r="W532" s="0" t="n">
        <v>0</v>
      </c>
      <c r="X532" s="0" t="n">
        <v>0</v>
      </c>
      <c r="Y532" s="0" t="n">
        <v>0</v>
      </c>
      <c r="Z532" s="0" t="n">
        <v>0</v>
      </c>
      <c r="AA532" s="0" t="n">
        <v>0</v>
      </c>
      <c r="AB532" s="0" t="n">
        <v>0</v>
      </c>
      <c r="AC532" s="0" t="n">
        <v>0</v>
      </c>
      <c r="AD532" s="0" t="n">
        <v>0</v>
      </c>
      <c r="AE532" s="0" t="n">
        <v>0</v>
      </c>
      <c r="AF532" s="0" t="n">
        <v>1.38993133739193</v>
      </c>
      <c r="AG532" s="0" t="n">
        <v>0</v>
      </c>
      <c r="AH532" s="0" t="n">
        <v>0</v>
      </c>
    </row>
    <row r="533" customFormat="false" ht="12.75" hidden="false" customHeight="false" outlineLevel="0" collapsed="false">
      <c r="A533" s="0" t="n">
        <v>41171027</v>
      </c>
      <c r="B533" s="0" t="n">
        <v>4</v>
      </c>
      <c r="C533" s="0" t="s">
        <v>65</v>
      </c>
      <c r="D533" s="0" t="n">
        <v>1710</v>
      </c>
      <c r="E533" s="0" t="s">
        <v>7</v>
      </c>
      <c r="F533" s="0" t="n">
        <v>1</v>
      </c>
      <c r="G533" s="0" t="s">
        <v>85</v>
      </c>
      <c r="H533" s="0" t="n">
        <v>27</v>
      </c>
      <c r="I533" s="0" t="s">
        <v>151</v>
      </c>
      <c r="J533" s="0" t="n">
        <v>2.52732672016175</v>
      </c>
      <c r="K533" s="0" t="n">
        <v>2.5531045751634</v>
      </c>
      <c r="L533" s="0" t="n">
        <v>2.55089026070098</v>
      </c>
      <c r="M533" s="0" t="n">
        <v>3.77648258412115</v>
      </c>
      <c r="N533" s="0" t="n">
        <v>1.22777723209901</v>
      </c>
      <c r="O533" s="0" t="n">
        <v>0</v>
      </c>
      <c r="P533" s="0" t="n">
        <v>1.17229171306988</v>
      </c>
      <c r="Q533" s="0" t="n">
        <v>2.2857926557482</v>
      </c>
      <c r="R533" s="0" t="n">
        <v>1.1212899319377</v>
      </c>
      <c r="S533" s="0" t="n">
        <v>3.30338266384778</v>
      </c>
      <c r="T533" s="0" t="n">
        <v>1.09160771984979</v>
      </c>
      <c r="U533" s="0" t="n">
        <v>1.08588244236679</v>
      </c>
      <c r="V533" s="0" t="n">
        <v>2.16181159811922</v>
      </c>
      <c r="W533" s="0" t="n">
        <v>2.16820970924308</v>
      </c>
      <c r="X533" s="0" t="n">
        <v>0</v>
      </c>
      <c r="Y533" s="0" t="n">
        <v>2.19524509911532</v>
      </c>
      <c r="Z533" s="0" t="n">
        <v>1.10797185751482</v>
      </c>
      <c r="AA533" s="0" t="n">
        <v>1.12958611964576</v>
      </c>
      <c r="AB533" s="0" t="n">
        <v>0</v>
      </c>
      <c r="AC533" s="0" t="n">
        <v>1.16586804705443</v>
      </c>
      <c r="AD533" s="0" t="n">
        <v>1.19977444240483</v>
      </c>
      <c r="AE533" s="0" t="n">
        <v>1.24057165541882</v>
      </c>
      <c r="AF533" s="0" t="n">
        <v>0</v>
      </c>
      <c r="AG533" s="0" t="n">
        <v>0</v>
      </c>
      <c r="AH533" s="0" t="n">
        <v>0</v>
      </c>
    </row>
    <row r="534" customFormat="false" ht="12.75" hidden="false" customHeight="false" outlineLevel="0" collapsed="false">
      <c r="A534" s="0" t="n">
        <v>41171028</v>
      </c>
      <c r="B534" s="0" t="n">
        <v>4</v>
      </c>
      <c r="C534" s="0" t="s">
        <v>65</v>
      </c>
      <c r="D534" s="0" t="n">
        <v>1710</v>
      </c>
      <c r="E534" s="0" t="s">
        <v>7</v>
      </c>
      <c r="F534" s="0" t="n">
        <v>1</v>
      </c>
      <c r="G534" s="0" t="s">
        <v>85</v>
      </c>
      <c r="H534" s="0" t="n">
        <v>28</v>
      </c>
      <c r="I534" s="0" t="s">
        <v>152</v>
      </c>
      <c r="J534" s="0" t="n">
        <v>3.7873527666612</v>
      </c>
      <c r="K534" s="0" t="n">
        <v>4.99219968798752</v>
      </c>
      <c r="L534" s="0" t="n">
        <v>0</v>
      </c>
      <c r="M534" s="0" t="n">
        <v>6.08813179587712</v>
      </c>
      <c r="N534" s="0" t="n">
        <v>6.3760058149173</v>
      </c>
      <c r="O534" s="0" t="n">
        <v>2.58752296426631</v>
      </c>
      <c r="P534" s="0" t="n">
        <v>6.47785867903506</v>
      </c>
      <c r="Q534" s="0" t="n">
        <v>2.58051197357556</v>
      </c>
      <c r="R534" s="0" t="n">
        <v>5.08666403855691</v>
      </c>
      <c r="S534" s="0" t="n">
        <v>6.20824952196479</v>
      </c>
      <c r="T534" s="0" t="n">
        <v>1.221031038609</v>
      </c>
      <c r="U534" s="0" t="n">
        <v>3.56985613479777</v>
      </c>
      <c r="V534" s="0" t="n">
        <v>5.8358719376262</v>
      </c>
      <c r="W534" s="0" t="n">
        <v>0</v>
      </c>
      <c r="X534" s="0" t="n">
        <v>4.49609963356788</v>
      </c>
      <c r="Y534" s="0" t="n">
        <v>4.4370001442025</v>
      </c>
      <c r="Z534" s="0" t="n">
        <v>6.57563071257918</v>
      </c>
      <c r="AA534" s="0" t="n">
        <v>5.40050116650825</v>
      </c>
      <c r="AB534" s="0" t="n">
        <v>4.31886154809592</v>
      </c>
      <c r="AC534" s="0" t="n">
        <v>0</v>
      </c>
      <c r="AD534" s="0" t="n">
        <v>3.2418763980592</v>
      </c>
      <c r="AE534" s="0" t="n">
        <v>3.26576821754371</v>
      </c>
      <c r="AF534" s="0" t="n">
        <v>6.64709466570653</v>
      </c>
      <c r="AG534" s="0" t="n">
        <v>6.69912018221607</v>
      </c>
      <c r="AH534" s="0" t="n">
        <v>2.29436732820925</v>
      </c>
    </row>
    <row r="535" customFormat="false" ht="12.75" hidden="false" customHeight="false" outlineLevel="0" collapsed="false">
      <c r="A535" s="0" t="n">
        <v>41171029</v>
      </c>
      <c r="B535" s="0" t="n">
        <v>4</v>
      </c>
      <c r="C535" s="0" t="s">
        <v>65</v>
      </c>
      <c r="D535" s="0" t="n">
        <v>1710</v>
      </c>
      <c r="E535" s="0" t="s">
        <v>7</v>
      </c>
      <c r="F535" s="0" t="n">
        <v>1</v>
      </c>
      <c r="G535" s="0" t="s">
        <v>85</v>
      </c>
      <c r="H535" s="0" t="n">
        <v>29</v>
      </c>
      <c r="I535" s="0" t="s">
        <v>153</v>
      </c>
      <c r="J535" s="0" t="n">
        <v>10.1553772722657</v>
      </c>
      <c r="K535" s="0" t="n">
        <v>8.62800362376152</v>
      </c>
      <c r="L535" s="0" t="n">
        <v>10.0553041729512</v>
      </c>
      <c r="M535" s="0" t="n">
        <v>4.24778761061947</v>
      </c>
      <c r="N535" s="0" t="n">
        <v>6.65521968880193</v>
      </c>
      <c r="O535" s="0" t="n">
        <v>12.9414657504109</v>
      </c>
      <c r="P535" s="0" t="n">
        <v>16.5659963809669</v>
      </c>
      <c r="Q535" s="0" t="n">
        <v>6.24882834468537</v>
      </c>
      <c r="R535" s="0" t="n">
        <v>8.66486767509222</v>
      </c>
      <c r="S535" s="0" t="n">
        <v>15.5050779130165</v>
      </c>
      <c r="T535" s="0" t="n">
        <v>7.84118976986108</v>
      </c>
      <c r="U535" s="0" t="n">
        <v>11.8051365460794</v>
      </c>
      <c r="V535" s="0" t="n">
        <v>6.53338560041814</v>
      </c>
      <c r="W535" s="0" t="n">
        <v>6.42789190856967</v>
      </c>
      <c r="X535" s="0" t="n">
        <v>10.0592236794125</v>
      </c>
      <c r="Y535" s="0" t="n">
        <v>12.3868154736099</v>
      </c>
      <c r="Z535" s="0" t="n">
        <v>8.45175856947949</v>
      </c>
      <c r="AA535" s="0" t="n">
        <v>7.07789220370174</v>
      </c>
      <c r="AB535" s="0" t="n">
        <v>10.4181136268926</v>
      </c>
      <c r="AC535" s="0" t="n">
        <v>7.91139240506329</v>
      </c>
      <c r="AD535" s="0" t="n">
        <v>8.88178346211919</v>
      </c>
      <c r="AE535" s="0" t="n">
        <v>10.9440322192309</v>
      </c>
      <c r="AF535" s="0" t="n">
        <v>6.45154353178998</v>
      </c>
      <c r="AG535" s="0" t="n">
        <v>6.41649466896235</v>
      </c>
      <c r="AH535" s="0" t="n">
        <v>9.68616815187912</v>
      </c>
    </row>
    <row r="536" customFormat="false" ht="12.75" hidden="false" customHeight="false" outlineLevel="0" collapsed="false">
      <c r="A536" s="0" t="n">
        <v>41171030</v>
      </c>
      <c r="B536" s="0" t="n">
        <v>4</v>
      </c>
      <c r="C536" s="0" t="s">
        <v>65</v>
      </c>
      <c r="D536" s="0" t="n">
        <v>1710</v>
      </c>
      <c r="E536" s="0" t="s">
        <v>7</v>
      </c>
      <c r="F536" s="0" t="n">
        <v>1</v>
      </c>
      <c r="G536" s="0" t="s">
        <v>85</v>
      </c>
      <c r="H536" s="0" t="n">
        <v>30</v>
      </c>
      <c r="I536" s="0" t="s">
        <v>154</v>
      </c>
      <c r="J536" s="0" t="n">
        <v>16.2529550827423</v>
      </c>
      <c r="K536" s="0" t="n">
        <v>25.1349153544762</v>
      </c>
      <c r="L536" s="0" t="n">
        <v>23.7744988781408</v>
      </c>
      <c r="M536" s="0" t="n">
        <v>30.0679535750797</v>
      </c>
      <c r="N536" s="0" t="n">
        <v>36.311919387539</v>
      </c>
      <c r="O536" s="0" t="n">
        <v>21.12920508912</v>
      </c>
      <c r="P536" s="0" t="n">
        <v>17.9096458367536</v>
      </c>
      <c r="Q536" s="0" t="n">
        <v>19.3207995838597</v>
      </c>
      <c r="R536" s="0" t="n">
        <v>30.6524594949642</v>
      </c>
      <c r="S536" s="0" t="n">
        <v>24.6575342465753</v>
      </c>
      <c r="T536" s="0" t="n">
        <v>19.9547691898364</v>
      </c>
      <c r="U536" s="0" t="n">
        <v>13.0874635186954</v>
      </c>
      <c r="V536" s="0" t="n">
        <v>28.1744253057565</v>
      </c>
      <c r="W536" s="0" t="n">
        <v>13.9062717285496</v>
      </c>
      <c r="X536" s="0" t="n">
        <v>15.794461408866</v>
      </c>
      <c r="Y536" s="0" t="n">
        <v>25.3475279489848</v>
      </c>
      <c r="Z536" s="0" t="n">
        <v>17.4304792040975</v>
      </c>
      <c r="AA536" s="0" t="n">
        <v>26.6922912662823</v>
      </c>
      <c r="AB536" s="0" t="n">
        <v>14.4713992527496</v>
      </c>
      <c r="AC536" s="0" t="n">
        <v>19.2083594780448</v>
      </c>
      <c r="AD536" s="0" t="n">
        <v>17.6067408665032</v>
      </c>
      <c r="AE536" s="0" t="n">
        <v>14.6751293245772</v>
      </c>
      <c r="AF536" s="0" t="n">
        <v>19.1083563230745</v>
      </c>
      <c r="AG536" s="0" t="n">
        <v>15.1548711253075</v>
      </c>
      <c r="AH536" s="0" t="n">
        <v>17.1109818281373</v>
      </c>
    </row>
    <row r="537" customFormat="false" ht="12.75" hidden="false" customHeight="false" outlineLevel="0" collapsed="false">
      <c r="A537" s="0" t="n">
        <v>41171031</v>
      </c>
      <c r="B537" s="0" t="n">
        <v>4</v>
      </c>
      <c r="C537" s="0" t="s">
        <v>65</v>
      </c>
      <c r="D537" s="0" t="n">
        <v>1710</v>
      </c>
      <c r="E537" s="0" t="s">
        <v>7</v>
      </c>
      <c r="F537" s="0" t="n">
        <v>1</v>
      </c>
      <c r="G537" s="0" t="s">
        <v>85</v>
      </c>
      <c r="H537" s="0" t="n">
        <v>31</v>
      </c>
      <c r="I537" s="0" t="s">
        <v>155</v>
      </c>
      <c r="J537" s="0" t="n">
        <v>31.7955395400245</v>
      </c>
      <c r="K537" s="0" t="n">
        <v>26.0249226906708</v>
      </c>
      <c r="L537" s="0" t="n">
        <v>33.9244410177332</v>
      </c>
      <c r="M537" s="0" t="n">
        <v>28.0920795942255</v>
      </c>
      <c r="N537" s="0" t="n">
        <v>26.7821977156361</v>
      </c>
      <c r="O537" s="0" t="n">
        <v>25.0767976929346</v>
      </c>
      <c r="P537" s="0" t="n">
        <v>35.9201012009808</v>
      </c>
      <c r="Q537" s="0" t="n">
        <v>34.507638736393</v>
      </c>
      <c r="R537" s="0" t="n">
        <v>39.6322130627774</v>
      </c>
      <c r="S537" s="0" t="n">
        <v>20.7207637992317</v>
      </c>
      <c r="T537" s="0" t="n">
        <v>38.1254964257347</v>
      </c>
      <c r="U537" s="0" t="n">
        <v>32.984638582603</v>
      </c>
      <c r="V537" s="0" t="n">
        <v>31.2940071976217</v>
      </c>
      <c r="W537" s="0" t="n">
        <v>38.2948087557251</v>
      </c>
      <c r="X537" s="0" t="n">
        <v>45.7541571941263</v>
      </c>
      <c r="Y537" s="0" t="n">
        <v>26.3475378919196</v>
      </c>
      <c r="Z537" s="0" t="n">
        <v>39.438611760866</v>
      </c>
      <c r="AA537" s="0" t="n">
        <v>31.8703937321559</v>
      </c>
      <c r="AB537" s="0" t="n">
        <v>39.3783471595086</v>
      </c>
      <c r="AC537" s="0" t="n">
        <v>35.5094236547391</v>
      </c>
      <c r="AD537" s="0" t="n">
        <v>34.4889428449239</v>
      </c>
      <c r="AE537" s="0" t="n">
        <v>34.5437462001879</v>
      </c>
      <c r="AF537" s="0" t="n">
        <v>41.2609341475491</v>
      </c>
      <c r="AG537" s="0" t="n">
        <v>32.4407618172233</v>
      </c>
      <c r="AH537" s="0" t="n">
        <v>35.6073694066757</v>
      </c>
    </row>
    <row r="538" customFormat="false" ht="12.75" hidden="false" customHeight="false" outlineLevel="0" collapsed="false">
      <c r="A538" s="0" t="n">
        <v>41171032</v>
      </c>
      <c r="B538" s="0" t="n">
        <v>4</v>
      </c>
      <c r="C538" s="0" t="s">
        <v>65</v>
      </c>
      <c r="D538" s="0" t="n">
        <v>1710</v>
      </c>
      <c r="E538" s="0" t="s">
        <v>7</v>
      </c>
      <c r="F538" s="0" t="n">
        <v>1</v>
      </c>
      <c r="G538" s="0" t="s">
        <v>85</v>
      </c>
      <c r="H538" s="0" t="n">
        <v>32</v>
      </c>
      <c r="I538" s="0" t="s">
        <v>156</v>
      </c>
      <c r="J538" s="0" t="n">
        <v>35.8393744400098</v>
      </c>
      <c r="K538" s="0" t="n">
        <v>50.7872016251905</v>
      </c>
      <c r="L538" s="0" t="n">
        <v>56.0344117210805</v>
      </c>
      <c r="M538" s="0" t="n">
        <v>51.5704019164227</v>
      </c>
      <c r="N538" s="0" t="n">
        <v>38.2129625014538</v>
      </c>
      <c r="O538" s="0" t="n">
        <v>53.5287131362808</v>
      </c>
      <c r="P538" s="0" t="n">
        <v>66.0121868652674</v>
      </c>
      <c r="Q538" s="0" t="n">
        <v>64.5073674203843</v>
      </c>
      <c r="R538" s="0" t="n">
        <v>63.2824793049189</v>
      </c>
      <c r="S538" s="0" t="n">
        <v>36.1476891298735</v>
      </c>
      <c r="T538" s="0" t="n">
        <v>66.4451827242525</v>
      </c>
      <c r="U538" s="0" t="n">
        <v>57.5549311033619</v>
      </c>
      <c r="V538" s="0" t="n">
        <v>44.1748645020983</v>
      </c>
      <c r="W538" s="0" t="n">
        <v>58.2141939902406</v>
      </c>
      <c r="X538" s="0" t="n">
        <v>56.8005783331612</v>
      </c>
      <c r="Y538" s="0" t="n">
        <v>56.6018318411032</v>
      </c>
      <c r="Z538" s="0" t="n">
        <v>67.5424673263314</v>
      </c>
      <c r="AA538" s="0" t="n">
        <v>60.3166624780096</v>
      </c>
      <c r="AB538" s="0" t="n">
        <v>53.9894965888454</v>
      </c>
      <c r="AC538" s="0" t="n">
        <v>59.1509562737931</v>
      </c>
      <c r="AD538" s="0" t="n">
        <v>42.4609798237137</v>
      </c>
      <c r="AE538" s="0" t="n">
        <v>75.9649701156674</v>
      </c>
      <c r="AF538" s="0" t="n">
        <v>50.30321661124</v>
      </c>
      <c r="AG538" s="0" t="n">
        <v>53.6946016273595</v>
      </c>
      <c r="AH538" s="0" t="n">
        <v>60.1486530998038</v>
      </c>
    </row>
    <row r="539" customFormat="false" ht="12.75" hidden="false" customHeight="false" outlineLevel="0" collapsed="false">
      <c r="A539" s="0" t="n">
        <v>41171033</v>
      </c>
      <c r="B539" s="0" t="n">
        <v>4</v>
      </c>
      <c r="C539" s="0" t="s">
        <v>65</v>
      </c>
      <c r="D539" s="0" t="n">
        <v>1710</v>
      </c>
      <c r="E539" s="0" t="s">
        <v>7</v>
      </c>
      <c r="F539" s="0" t="n">
        <v>1</v>
      </c>
      <c r="G539" s="0" t="s">
        <v>85</v>
      </c>
      <c r="H539" s="0" t="n">
        <v>33</v>
      </c>
      <c r="I539" s="0" t="s">
        <v>157</v>
      </c>
      <c r="J539" s="0" t="n">
        <v>66.8525805096077</v>
      </c>
      <c r="K539" s="0" t="n">
        <v>84.4176102475638</v>
      </c>
      <c r="L539" s="0" t="n">
        <v>73.4007114222799</v>
      </c>
      <c r="M539" s="0" t="n">
        <v>64.2406378717455</v>
      </c>
      <c r="N539" s="0" t="n">
        <v>94.3450719140497</v>
      </c>
      <c r="O539" s="0" t="n">
        <v>90.6268679740074</v>
      </c>
      <c r="P539" s="0" t="n">
        <v>83.5097395661378</v>
      </c>
      <c r="Q539" s="0" t="n">
        <v>87.5810124365038</v>
      </c>
      <c r="R539" s="0" t="n">
        <v>101.990781602432</v>
      </c>
      <c r="S539" s="0" t="n">
        <v>46.6798926362469</v>
      </c>
      <c r="T539" s="0" t="n">
        <v>69.9694855299217</v>
      </c>
      <c r="U539" s="0" t="n">
        <v>68.5052161828894</v>
      </c>
      <c r="V539" s="0" t="n">
        <v>83.8811618516279</v>
      </c>
      <c r="W539" s="0" t="n">
        <v>73.7148399612027</v>
      </c>
      <c r="X539" s="0" t="n">
        <v>91.3366240429088</v>
      </c>
      <c r="Y539" s="0" t="n">
        <v>61.4734415522044</v>
      </c>
      <c r="Z539" s="0" t="n">
        <v>60.8700614407183</v>
      </c>
      <c r="AA539" s="0" t="n">
        <v>85.704490915324</v>
      </c>
      <c r="AB539" s="0" t="n">
        <v>53.711874160752</v>
      </c>
      <c r="AC539" s="0" t="n">
        <v>99.6779635025303</v>
      </c>
      <c r="AD539" s="0" t="n">
        <v>87.260034904014</v>
      </c>
      <c r="AE539" s="0" t="n">
        <v>81.6644703873494</v>
      </c>
      <c r="AF539" s="0" t="n">
        <v>80.5197181809864</v>
      </c>
      <c r="AG539" s="0" t="n">
        <v>62.1724842348344</v>
      </c>
      <c r="AH539" s="0" t="n">
        <v>59.1988423337499</v>
      </c>
    </row>
    <row r="540" customFormat="false" ht="12.75" hidden="false" customHeight="false" outlineLevel="0" collapsed="false">
      <c r="A540" s="0" t="n">
        <v>41171034</v>
      </c>
      <c r="B540" s="0" t="n">
        <v>4</v>
      </c>
      <c r="C540" s="0" t="s">
        <v>65</v>
      </c>
      <c r="D540" s="0" t="n">
        <v>1710</v>
      </c>
      <c r="E540" s="0" t="s">
        <v>7</v>
      </c>
      <c r="F540" s="0" t="n">
        <v>1</v>
      </c>
      <c r="G540" s="0" t="s">
        <v>85</v>
      </c>
      <c r="H540" s="0" t="n">
        <v>34</v>
      </c>
      <c r="I540" s="0" t="s">
        <v>158</v>
      </c>
      <c r="J540" s="0" t="n">
        <v>59.5560368164591</v>
      </c>
      <c r="K540" s="0" t="n">
        <v>93.4870676223123</v>
      </c>
      <c r="L540" s="0" t="n">
        <v>92.4264665905508</v>
      </c>
      <c r="M540" s="0" t="n">
        <v>70.8494056522081</v>
      </c>
      <c r="N540" s="0" t="n">
        <v>72.9357913533362</v>
      </c>
      <c r="O540" s="0" t="n">
        <v>76.0530899634454</v>
      </c>
      <c r="P540" s="0" t="n">
        <v>82.6368229683147</v>
      </c>
      <c r="Q540" s="0" t="n">
        <v>135.01458639728</v>
      </c>
      <c r="R540" s="0" t="n">
        <v>113.669343136306</v>
      </c>
      <c r="S540" s="0" t="n">
        <v>71.3126444695815</v>
      </c>
      <c r="T540" s="0" t="n">
        <v>88.3370549407406</v>
      </c>
      <c r="U540" s="0" t="n">
        <v>93.1167144502438</v>
      </c>
      <c r="V540" s="0" t="n">
        <v>102.204701416265</v>
      </c>
      <c r="W540" s="0" t="n">
        <v>92.3114296125349</v>
      </c>
      <c r="X540" s="0" t="n">
        <v>81.1746448609287</v>
      </c>
      <c r="Y540" s="0" t="n">
        <v>89.8536331607198</v>
      </c>
      <c r="Z540" s="0" t="n">
        <v>87.2641509433962</v>
      </c>
      <c r="AA540" s="0" t="n">
        <v>90.8286366388747</v>
      </c>
      <c r="AB540" s="0" t="n">
        <v>96.8143469641787</v>
      </c>
      <c r="AC540" s="0" t="n">
        <v>91.9434547753132</v>
      </c>
      <c r="AD540" s="0" t="n">
        <v>92.6218768354945</v>
      </c>
      <c r="AE540" s="0" t="n">
        <v>93.1346460883449</v>
      </c>
      <c r="AF540" s="0" t="n">
        <v>90.3899997795366</v>
      </c>
      <c r="AG540" s="0" t="n">
        <v>108.351944806846</v>
      </c>
      <c r="AH540" s="0" t="n">
        <v>125.72789835892</v>
      </c>
    </row>
    <row r="541" customFormat="false" ht="12.75" hidden="false" customHeight="false" outlineLevel="0" collapsed="false">
      <c r="A541" s="0" t="n">
        <v>41171035</v>
      </c>
      <c r="B541" s="0" t="n">
        <v>4</v>
      </c>
      <c r="C541" s="0" t="s">
        <v>65</v>
      </c>
      <c r="D541" s="0" t="n">
        <v>1710</v>
      </c>
      <c r="E541" s="0" t="s">
        <v>7</v>
      </c>
      <c r="F541" s="0" t="n">
        <v>1</v>
      </c>
      <c r="G541" s="0" t="s">
        <v>85</v>
      </c>
      <c r="H541" s="0" t="n">
        <v>35</v>
      </c>
      <c r="I541" s="0" t="s">
        <v>159</v>
      </c>
      <c r="J541" s="0" t="n">
        <v>59.9790073474284</v>
      </c>
      <c r="K541" s="0" t="n">
        <v>99.6420267926339</v>
      </c>
      <c r="L541" s="0" t="n">
        <v>99.8299193965836</v>
      </c>
      <c r="M541" s="0" t="n">
        <v>107.935090069972</v>
      </c>
      <c r="N541" s="0" t="n">
        <v>72.5717123104542</v>
      </c>
      <c r="O541" s="0" t="n">
        <v>127.810839956864</v>
      </c>
      <c r="P541" s="0" t="n">
        <v>99.9500249875063</v>
      </c>
      <c r="Q541" s="0" t="n">
        <v>98.5882167363357</v>
      </c>
      <c r="R541" s="0" t="n">
        <v>105.844106751342</v>
      </c>
      <c r="S541" s="0" t="n">
        <v>97.1922246220302</v>
      </c>
      <c r="T541" s="0" t="n">
        <v>128.906386092046</v>
      </c>
      <c r="U541" s="0" t="n">
        <v>130.221376339778</v>
      </c>
      <c r="V541" s="0" t="n">
        <v>91.7462367052907</v>
      </c>
      <c r="W541" s="0" t="n">
        <v>117.888780356361</v>
      </c>
      <c r="X541" s="0" t="n">
        <v>145.378321725607</v>
      </c>
      <c r="Y541" s="0" t="n">
        <v>110.719677906392</v>
      </c>
      <c r="Z541" s="0" t="n">
        <v>139.664804469274</v>
      </c>
      <c r="AA541" s="0" t="n">
        <v>124.353688068591</v>
      </c>
      <c r="AB541" s="0" t="n">
        <v>103.492884864166</v>
      </c>
      <c r="AC541" s="0" t="n">
        <v>93.8409083799931</v>
      </c>
      <c r="AD541" s="0" t="n">
        <v>92.0047842487809</v>
      </c>
      <c r="AE541" s="0" t="n">
        <v>102.905569007264</v>
      </c>
      <c r="AF541" s="0" t="n">
        <v>70.7901955579152</v>
      </c>
      <c r="AG541" s="0" t="n">
        <v>107.19666241743</v>
      </c>
      <c r="AH541" s="0" t="n">
        <v>100.303777153665</v>
      </c>
    </row>
    <row r="542" customFormat="false" ht="12.75" hidden="false" customHeight="false" outlineLevel="0" collapsed="false">
      <c r="A542" s="0" t="n">
        <v>41171036</v>
      </c>
      <c r="B542" s="0" t="n">
        <v>4</v>
      </c>
      <c r="C542" s="0" t="s">
        <v>65</v>
      </c>
      <c r="D542" s="0" t="n">
        <v>1710</v>
      </c>
      <c r="E542" s="0" t="s">
        <v>7</v>
      </c>
      <c r="F542" s="0" t="n">
        <v>1</v>
      </c>
      <c r="G542" s="0" t="s">
        <v>85</v>
      </c>
      <c r="H542" s="0" t="n">
        <v>36</v>
      </c>
      <c r="I542" s="0" t="s">
        <v>160</v>
      </c>
      <c r="J542" s="0" t="n">
        <v>97.7884760042124</v>
      </c>
      <c r="K542" s="0" t="n">
        <v>72.8385170077937</v>
      </c>
      <c r="L542" s="0" t="n">
        <v>99.4742077589882</v>
      </c>
      <c r="M542" s="0" t="n">
        <v>48.6111111111111</v>
      </c>
      <c r="N542" s="0" t="n">
        <v>141.978230004733</v>
      </c>
      <c r="O542" s="0" t="n">
        <v>125.994694960212</v>
      </c>
      <c r="P542" s="0" t="n">
        <v>72.3208415516108</v>
      </c>
      <c r="Q542" s="0" t="n">
        <v>115.696104897802</v>
      </c>
      <c r="R542" s="0" t="n">
        <v>122.636029174466</v>
      </c>
      <c r="S542" s="0" t="n">
        <v>79.3021411578113</v>
      </c>
      <c r="T542" s="0" t="n">
        <v>164.136233073451</v>
      </c>
      <c r="U542" s="0" t="n">
        <v>105.977108944468</v>
      </c>
      <c r="V542" s="0" t="n">
        <v>91.7731891183219</v>
      </c>
      <c r="W542" s="0" t="n">
        <v>116.915882099563</v>
      </c>
      <c r="X542" s="0" t="n">
        <v>165.648026503684</v>
      </c>
      <c r="Y542" s="0" t="n">
        <v>127.128012381163</v>
      </c>
      <c r="Z542" s="0" t="n">
        <v>121.148274953911</v>
      </c>
      <c r="AA542" s="0" t="n">
        <v>138.209653412715</v>
      </c>
      <c r="AB542" s="0" t="n">
        <v>168.129039037461</v>
      </c>
      <c r="AC542" s="0" t="n">
        <v>162.040666980294</v>
      </c>
      <c r="AD542" s="0" t="n">
        <v>164.178338720435</v>
      </c>
      <c r="AE542" s="0" t="n">
        <v>105.326512187782</v>
      </c>
      <c r="AF542" s="0" t="n">
        <v>141.449614671739</v>
      </c>
      <c r="AG542" s="0" t="n">
        <v>108.454755505258</v>
      </c>
      <c r="AH542" s="0" t="n">
        <v>131.008312251536</v>
      </c>
    </row>
    <row r="543" customFormat="false" ht="12.75" hidden="false" customHeight="false" outlineLevel="0" collapsed="false">
      <c r="A543" s="0" t="n">
        <v>41171037</v>
      </c>
      <c r="B543" s="0" t="n">
        <v>4</v>
      </c>
      <c r="C543" s="0" t="s">
        <v>65</v>
      </c>
      <c r="D543" s="0" t="n">
        <v>1710</v>
      </c>
      <c r="E543" s="0" t="s">
        <v>7</v>
      </c>
      <c r="F543" s="0" t="n">
        <v>1</v>
      </c>
      <c r="G543" s="0" t="s">
        <v>85</v>
      </c>
      <c r="H543" s="0" t="n">
        <v>37</v>
      </c>
      <c r="I543" s="0" t="s">
        <v>161</v>
      </c>
      <c r="J543" s="0" t="n">
        <v>43.6585898275486</v>
      </c>
      <c r="K543" s="0" t="n">
        <v>80.8244089715094</v>
      </c>
      <c r="L543" s="0" t="n">
        <v>217.520268934151</v>
      </c>
      <c r="M543" s="0" t="n">
        <v>75.1173708920188</v>
      </c>
      <c r="N543" s="0" t="n">
        <v>218.459858001092</v>
      </c>
      <c r="O543" s="0" t="n">
        <v>193.287647162186</v>
      </c>
      <c r="P543" s="0" t="n">
        <v>67.9578661230037</v>
      </c>
      <c r="Q543" s="0" t="n">
        <v>97.911227154047</v>
      </c>
      <c r="R543" s="0" t="n">
        <v>109.614782336361</v>
      </c>
      <c r="S543" s="0" t="n">
        <v>45.2898550724638</v>
      </c>
      <c r="T543" s="0" t="n">
        <v>72.5900116144019</v>
      </c>
      <c r="U543" s="0" t="n">
        <v>71.8907260963336</v>
      </c>
      <c r="V543" s="0" t="n">
        <v>70.7213578500707</v>
      </c>
      <c r="W543" s="0" t="n">
        <v>153.975363941769</v>
      </c>
      <c r="X543" s="0" t="n">
        <v>138.427464008859</v>
      </c>
      <c r="Y543" s="0" t="n">
        <v>114.613180515759</v>
      </c>
      <c r="Z543" s="0" t="n">
        <v>173.787110789283</v>
      </c>
      <c r="AA543" s="0" t="n">
        <v>91.3003782444242</v>
      </c>
      <c r="AB543" s="0" t="n">
        <v>178.507675830061</v>
      </c>
      <c r="AC543" s="0" t="n">
        <v>100.987432675045</v>
      </c>
      <c r="AD543" s="0" t="n">
        <v>171.269535431385</v>
      </c>
      <c r="AE543" s="0" t="n">
        <v>110.943015632879</v>
      </c>
      <c r="AF543" s="0" t="n">
        <v>150.255434238205</v>
      </c>
      <c r="AG543" s="0" t="n">
        <v>107.621563447804</v>
      </c>
      <c r="AH543" s="0" t="n">
        <v>134.848776728954</v>
      </c>
    </row>
    <row r="544" customFormat="false" ht="12.75" hidden="false" customHeight="false" outlineLevel="0" collapsed="false">
      <c r="A544" s="0" t="n">
        <v>41171038</v>
      </c>
      <c r="B544" s="0" t="n">
        <v>4</v>
      </c>
      <c r="C544" s="0" t="s">
        <v>65</v>
      </c>
      <c r="D544" s="0" t="n">
        <v>1710</v>
      </c>
      <c r="E544" s="0" t="s">
        <v>7</v>
      </c>
      <c r="F544" s="0" t="n">
        <v>1</v>
      </c>
      <c r="G544" s="0" t="s">
        <v>85</v>
      </c>
      <c r="H544" s="0" t="n">
        <v>38</v>
      </c>
      <c r="I544" s="0" t="s">
        <v>162</v>
      </c>
      <c r="J544" s="0" t="n">
        <v>253.164556962025</v>
      </c>
      <c r="K544" s="0" t="n">
        <v>162.999185004075</v>
      </c>
      <c r="L544" s="0" t="n">
        <v>76.0456273764259</v>
      </c>
      <c r="M544" s="0" t="n">
        <v>212.314225053079</v>
      </c>
      <c r="N544" s="0" t="n">
        <v>0</v>
      </c>
      <c r="O544" s="0" t="n">
        <v>125.628140703518</v>
      </c>
      <c r="P544" s="0" t="n">
        <v>232.018561484919</v>
      </c>
      <c r="Q544" s="0" t="n">
        <v>54.0248514316586</v>
      </c>
      <c r="R544" s="0" t="n">
        <v>51.3610683102209</v>
      </c>
      <c r="S544" s="0" t="n">
        <v>49.95004995005</v>
      </c>
      <c r="T544" s="0" t="n">
        <v>45.8715596330275</v>
      </c>
      <c r="U544" s="0" t="n">
        <v>214.041095890411</v>
      </c>
      <c r="V544" s="0" t="n">
        <v>0</v>
      </c>
      <c r="W544" s="0" t="n">
        <v>231.392209795604</v>
      </c>
      <c r="X544" s="0" t="n">
        <v>86.7302688638335</v>
      </c>
      <c r="Y544" s="0" t="n">
        <v>41.3907284768212</v>
      </c>
      <c r="Z544" s="0" t="n">
        <v>160.25641025641</v>
      </c>
      <c r="AA544" s="0" t="n">
        <v>149.756645451142</v>
      </c>
      <c r="AB544" s="0" t="n">
        <v>181.028240405503</v>
      </c>
      <c r="AC544" s="0" t="n">
        <v>72.3065798987708</v>
      </c>
      <c r="AD544" s="0" t="n">
        <v>72.202166064982</v>
      </c>
      <c r="AE544" s="0" t="n">
        <v>211.939244083363</v>
      </c>
      <c r="AF544" s="0" t="n">
        <v>211.800302571861</v>
      </c>
      <c r="AG544" s="0" t="n">
        <v>134.770889487871</v>
      </c>
      <c r="AH544" s="0" t="n">
        <v>124.100273020601</v>
      </c>
    </row>
    <row r="545" customFormat="false" ht="12.75" hidden="false" customHeight="false" outlineLevel="0" collapsed="false">
      <c r="A545" s="0" t="n">
        <v>41171039</v>
      </c>
      <c r="B545" s="0" t="n">
        <v>4</v>
      </c>
      <c r="C545" s="0" t="s">
        <v>65</v>
      </c>
      <c r="D545" s="0" t="n">
        <v>1710</v>
      </c>
      <c r="E545" s="0" t="s">
        <v>7</v>
      </c>
      <c r="F545" s="0" t="n">
        <v>1</v>
      </c>
      <c r="G545" s="0" t="s">
        <v>85</v>
      </c>
      <c r="H545" s="0" t="n">
        <v>39</v>
      </c>
      <c r="I545" s="0" t="s">
        <v>163</v>
      </c>
      <c r="J545" s="0" t="n">
        <v>13.2453551138388</v>
      </c>
      <c r="K545" s="0" t="n">
        <v>16.7715803464048</v>
      </c>
      <c r="L545" s="0" t="n">
        <v>17.5131496680539</v>
      </c>
      <c r="M545" s="0" t="n">
        <v>15.6185806784576</v>
      </c>
      <c r="N545" s="0" t="n">
        <v>17.4743808528521</v>
      </c>
      <c r="O545" s="0" t="n">
        <v>18.4757821842138</v>
      </c>
      <c r="P545" s="0" t="n">
        <v>18.4166952910652</v>
      </c>
      <c r="Q545" s="0" t="n">
        <v>20.1168669613129</v>
      </c>
      <c r="R545" s="0" t="n">
        <v>21.6657603300792</v>
      </c>
      <c r="S545" s="0" t="n">
        <v>14.5592070085249</v>
      </c>
      <c r="T545" s="0" t="n">
        <v>19.5614922027892</v>
      </c>
      <c r="U545" s="0" t="n">
        <v>18.8404406569731</v>
      </c>
      <c r="V545" s="0" t="n">
        <v>18.5714035425828</v>
      </c>
      <c r="W545" s="0" t="n">
        <v>19.6885016525216</v>
      </c>
      <c r="X545" s="0" t="n">
        <v>22.2388186459361</v>
      </c>
      <c r="Y545" s="0" t="n">
        <v>19.454315221249</v>
      </c>
      <c r="Z545" s="0" t="n">
        <v>21.5158342546075</v>
      </c>
      <c r="AA545" s="0" t="n">
        <v>21.9679633867277</v>
      </c>
      <c r="AB545" s="0" t="n">
        <v>20.9637040864435</v>
      </c>
      <c r="AC545" s="0" t="n">
        <v>21.7823870384425</v>
      </c>
      <c r="AD545" s="0" t="n">
        <v>21.2279920725911</v>
      </c>
      <c r="AE545" s="0" t="n">
        <v>22.3943873852929</v>
      </c>
      <c r="AF545" s="0" t="n">
        <v>21.6869560188532</v>
      </c>
      <c r="AG545" s="0" t="n">
        <v>20.9549898647136</v>
      </c>
      <c r="AH545" s="0" t="n">
        <v>22.8596300620162</v>
      </c>
    </row>
    <row r="546" customFormat="false" ht="12.75" hidden="false" customHeight="false" outlineLevel="0" collapsed="false">
      <c r="A546" s="0" t="n">
        <v>41171040</v>
      </c>
      <c r="B546" s="0" t="n">
        <v>4</v>
      </c>
      <c r="C546" s="0" t="s">
        <v>65</v>
      </c>
      <c r="D546" s="0" t="n">
        <v>1710</v>
      </c>
      <c r="E546" s="0" t="s">
        <v>7</v>
      </c>
      <c r="F546" s="0" t="n">
        <v>1</v>
      </c>
      <c r="G546" s="0" t="s">
        <v>85</v>
      </c>
      <c r="H546" s="0" t="n">
        <v>40</v>
      </c>
      <c r="I546" s="0" t="s">
        <v>164</v>
      </c>
      <c r="J546" s="0" t="n">
        <v>11.2605653792076</v>
      </c>
      <c r="K546" s="0" t="n">
        <v>14.5221906054526</v>
      </c>
      <c r="L546" s="0" t="n">
        <v>15.2085031662403</v>
      </c>
      <c r="M546" s="0" t="n">
        <v>13.4432859185819</v>
      </c>
      <c r="N546" s="0" t="n">
        <v>15.1640465145413</v>
      </c>
      <c r="O546" s="0" t="n">
        <v>16.0938652477859</v>
      </c>
      <c r="P546" s="0" t="n">
        <v>16.0370731544841</v>
      </c>
      <c r="Q546" s="0" t="n">
        <v>17.6217229082177</v>
      </c>
      <c r="R546" s="0" t="n">
        <v>19.0681183103711</v>
      </c>
      <c r="S546" s="0" t="n">
        <v>12.4408390336132</v>
      </c>
      <c r="T546" s="0" t="n">
        <v>17.0888190792029</v>
      </c>
      <c r="U546" s="0" t="n">
        <v>16.4115115733129</v>
      </c>
      <c r="V546" s="0" t="n">
        <v>16.1554675270349</v>
      </c>
      <c r="W546" s="0" t="n">
        <v>17.1997738819002</v>
      </c>
      <c r="X546" s="0" t="n">
        <v>19.5877570896263</v>
      </c>
      <c r="Y546" s="0" t="n">
        <v>16.9791979849411</v>
      </c>
      <c r="Z546" s="0" t="n">
        <v>18.910931157924</v>
      </c>
      <c r="AA546" s="0" t="n">
        <v>19.3391515818795</v>
      </c>
      <c r="AB546" s="0" t="n">
        <v>18.4003140614827</v>
      </c>
      <c r="AC546" s="0" t="n">
        <v>19.1757823579637</v>
      </c>
      <c r="AD546" s="0" t="n">
        <v>18.6629766370751</v>
      </c>
      <c r="AE546" s="0" t="n">
        <v>19.7645614613031</v>
      </c>
      <c r="AF546" s="0" t="n">
        <v>19.1065935793833</v>
      </c>
      <c r="AG546" s="0" t="n">
        <v>18.427906386044</v>
      </c>
      <c r="AH546" s="0" t="n">
        <v>20.2187320963379</v>
      </c>
    </row>
    <row r="547" customFormat="false" ht="12.75" hidden="false" customHeight="false" outlineLevel="0" collapsed="false">
      <c r="A547" s="0" t="n">
        <v>41171041</v>
      </c>
      <c r="B547" s="0" t="n">
        <v>4</v>
      </c>
      <c r="C547" s="0" t="s">
        <v>65</v>
      </c>
      <c r="D547" s="0" t="n">
        <v>1710</v>
      </c>
      <c r="E547" s="0" t="s">
        <v>7</v>
      </c>
      <c r="F547" s="0" t="n">
        <v>1</v>
      </c>
      <c r="G547" s="0" t="s">
        <v>85</v>
      </c>
      <c r="H547" s="0" t="n">
        <v>41</v>
      </c>
      <c r="I547" s="0" t="s">
        <v>165</v>
      </c>
      <c r="J547" s="0" t="n">
        <v>15.4792353002354</v>
      </c>
      <c r="K547" s="0" t="n">
        <v>19.2706925468472</v>
      </c>
      <c r="L547" s="0" t="n">
        <v>20.0683702912087</v>
      </c>
      <c r="M547" s="0" t="n">
        <v>18.0456187578869</v>
      </c>
      <c r="N547" s="0" t="n">
        <v>20.037201471399</v>
      </c>
      <c r="O547" s="0" t="n">
        <v>21.1109118528498</v>
      </c>
      <c r="P547" s="0" t="n">
        <v>21.0499073210403</v>
      </c>
      <c r="Q547" s="0" t="n">
        <v>22.8662867680597</v>
      </c>
      <c r="R547" s="0" t="n">
        <v>24.5185213813931</v>
      </c>
      <c r="S547" s="0" t="n">
        <v>16.9348769105985</v>
      </c>
      <c r="T547" s="0" t="n">
        <v>22.2914194628614</v>
      </c>
      <c r="U547" s="0" t="n">
        <v>21.5275801593963</v>
      </c>
      <c r="V547" s="0" t="n">
        <v>21.2467187996161</v>
      </c>
      <c r="W547" s="0" t="n">
        <v>22.4361538670868</v>
      </c>
      <c r="X547" s="0" t="n">
        <v>25.1486227480983</v>
      </c>
      <c r="Y547" s="0" t="n">
        <v>22.1887722184376</v>
      </c>
      <c r="Z547" s="0" t="n">
        <v>24.3792940679454</v>
      </c>
      <c r="AA547" s="0" t="n">
        <v>24.8544157302843</v>
      </c>
      <c r="AB547" s="0" t="n">
        <v>23.7842974283612</v>
      </c>
      <c r="AC547" s="0" t="n">
        <v>24.6444558159858</v>
      </c>
      <c r="AD547" s="0" t="n">
        <v>24.0470617612344</v>
      </c>
      <c r="AE547" s="0" t="n">
        <v>25.276730738946</v>
      </c>
      <c r="AF547" s="0" t="n">
        <v>24.5186406712331</v>
      </c>
      <c r="AG547" s="0" t="n">
        <v>23.731838673921</v>
      </c>
      <c r="AH547" s="0" t="n">
        <v>25.7496471803998</v>
      </c>
    </row>
    <row r="548" customFormat="false" ht="12.75" hidden="false" customHeight="false" outlineLevel="0" collapsed="false">
      <c r="A548" s="0" t="n">
        <v>41171042</v>
      </c>
      <c r="B548" s="0" t="n">
        <v>4</v>
      </c>
      <c r="C548" s="0" t="s">
        <v>65</v>
      </c>
      <c r="D548" s="0" t="n">
        <v>1710</v>
      </c>
      <c r="E548" s="0" t="s">
        <v>7</v>
      </c>
      <c r="F548" s="0" t="n">
        <v>1</v>
      </c>
      <c r="G548" s="0" t="s">
        <v>85</v>
      </c>
      <c r="H548" s="0" t="n">
        <v>42</v>
      </c>
      <c r="I548" s="0" t="s">
        <v>166</v>
      </c>
      <c r="J548" s="0" t="n">
        <v>21.2691975801481</v>
      </c>
      <c r="K548" s="0" t="n">
        <v>25.5967516255474</v>
      </c>
      <c r="L548" s="0" t="n">
        <v>27.2754766366105</v>
      </c>
      <c r="M548" s="0" t="n">
        <v>23.871123738253</v>
      </c>
      <c r="N548" s="0" t="n">
        <v>26.138575785731</v>
      </c>
      <c r="O548" s="0" t="n">
        <v>28.6128175279739</v>
      </c>
      <c r="P548" s="0" t="n">
        <v>27.1829117665004</v>
      </c>
      <c r="Q548" s="0" t="n">
        <v>28.7242942783978</v>
      </c>
      <c r="R548" s="0" t="n">
        <v>30.4442111222721</v>
      </c>
      <c r="S548" s="0" t="n">
        <v>20.1750252568074</v>
      </c>
      <c r="T548" s="0" t="n">
        <v>27.644871563646</v>
      </c>
      <c r="U548" s="0" t="n">
        <v>27.2377594285931</v>
      </c>
      <c r="V548" s="0" t="n">
        <v>24.4965197559399</v>
      </c>
      <c r="W548" s="0" t="n">
        <v>28.5726412884806</v>
      </c>
      <c r="X548" s="0" t="n">
        <v>30.4888345939312</v>
      </c>
      <c r="Y548" s="0" t="n">
        <v>25.8281744417514</v>
      </c>
      <c r="Z548" s="0" t="n">
        <v>29.5013973715245</v>
      </c>
      <c r="AA548" s="0" t="n">
        <v>29.1391133635451</v>
      </c>
      <c r="AB548" s="0" t="n">
        <v>28.4692579096998</v>
      </c>
      <c r="AC548" s="0" t="n">
        <v>27.9591543393223</v>
      </c>
      <c r="AD548" s="0" t="n">
        <v>27.4606626277571</v>
      </c>
      <c r="AE548" s="0" t="n">
        <v>28.5932282251596</v>
      </c>
      <c r="AF548" s="0" t="n">
        <v>27.7327560869684</v>
      </c>
      <c r="AG548" s="0" t="n">
        <v>26.1076112382977</v>
      </c>
      <c r="AH548" s="0" t="n">
        <v>28.0532289288755</v>
      </c>
    </row>
    <row r="549" customFormat="false" ht="12.75" hidden="false" customHeight="false" outlineLevel="0" collapsed="false">
      <c r="A549" s="0" t="n">
        <v>41171044</v>
      </c>
      <c r="B549" s="0" t="n">
        <v>4</v>
      </c>
      <c r="C549" s="0" t="s">
        <v>65</v>
      </c>
      <c r="D549" s="0" t="n">
        <v>1710</v>
      </c>
      <c r="E549" s="0" t="s">
        <v>7</v>
      </c>
      <c r="F549" s="0" t="n">
        <v>1</v>
      </c>
      <c r="G549" s="0" t="s">
        <v>85</v>
      </c>
      <c r="H549" s="0" t="n">
        <v>44</v>
      </c>
      <c r="I549" s="0" t="s">
        <v>167</v>
      </c>
      <c r="J549" s="0" t="n">
        <v>17.2706835193938</v>
      </c>
      <c r="K549" s="0" t="n">
        <v>21.6063440117134</v>
      </c>
      <c r="L549" s="0" t="n">
        <v>23.3028194784311</v>
      </c>
      <c r="M549" s="0" t="n">
        <v>19.9756005192766</v>
      </c>
      <c r="N549" s="0" t="n">
        <v>22.4981669954366</v>
      </c>
      <c r="O549" s="0" t="n">
        <v>24.5505664732705</v>
      </c>
      <c r="P549" s="0" t="n">
        <v>23.195543960583</v>
      </c>
      <c r="Q549" s="0" t="n">
        <v>24.9823529665494</v>
      </c>
      <c r="R549" s="0" t="n">
        <v>26.626871158965</v>
      </c>
      <c r="S549" s="0" t="n">
        <v>17.0904451318806</v>
      </c>
      <c r="T549" s="0" t="n">
        <v>24.0136704737171</v>
      </c>
      <c r="U549" s="0" t="n">
        <v>23.4362158363915</v>
      </c>
      <c r="V549" s="0" t="n">
        <v>21.2389519065779</v>
      </c>
      <c r="W549" s="0" t="n">
        <v>24.693664002759</v>
      </c>
      <c r="X549" s="0" t="n">
        <v>26.6838823075712</v>
      </c>
      <c r="Y549" s="0" t="n">
        <v>22.4188009606893</v>
      </c>
      <c r="Z549" s="0" t="n">
        <v>25.684969784506</v>
      </c>
      <c r="AA549" s="0" t="n">
        <v>25.4621693576488</v>
      </c>
      <c r="AB549" s="0" t="n">
        <v>24.7754897746094</v>
      </c>
      <c r="AC549" s="0" t="n">
        <v>24.5013818732253</v>
      </c>
      <c r="AD549" s="0" t="n">
        <v>24.0250783468879</v>
      </c>
      <c r="AE549" s="0" t="n">
        <v>25.0101392647142</v>
      </c>
      <c r="AF549" s="0" t="n">
        <v>24.2503929359564</v>
      </c>
      <c r="AG549" s="0" t="n">
        <v>22.8452451782967</v>
      </c>
      <c r="AH549" s="0" t="n">
        <v>24.7155057586887</v>
      </c>
    </row>
    <row r="550" customFormat="false" ht="12.75" hidden="false" customHeight="false" outlineLevel="0" collapsed="false">
      <c r="A550" s="0" t="n">
        <v>41171045</v>
      </c>
      <c r="B550" s="0" t="n">
        <v>4</v>
      </c>
      <c r="C550" s="0" t="s">
        <v>65</v>
      </c>
      <c r="D550" s="0" t="n">
        <v>1710</v>
      </c>
      <c r="E550" s="0" t="s">
        <v>7</v>
      </c>
      <c r="F550" s="0" t="n">
        <v>1</v>
      </c>
      <c r="G550" s="0" t="s">
        <v>85</v>
      </c>
      <c r="H550" s="0" t="n">
        <v>45</v>
      </c>
      <c r="I550" s="0" t="s">
        <v>168</v>
      </c>
      <c r="J550" s="0" t="n">
        <v>25.6778242541137</v>
      </c>
      <c r="K550" s="0" t="n">
        <v>29.9203121106539</v>
      </c>
      <c r="L550" s="0" t="n">
        <v>31.5562142497224</v>
      </c>
      <c r="M550" s="0" t="n">
        <v>28.1085167352763</v>
      </c>
      <c r="N550" s="0" t="n">
        <v>30.0479753221772</v>
      </c>
      <c r="O550" s="0" t="n">
        <v>32.9815100448047</v>
      </c>
      <c r="P550" s="0" t="n">
        <v>31.4818829949706</v>
      </c>
      <c r="Q550" s="0" t="n">
        <v>32.7235610622064</v>
      </c>
      <c r="R550" s="0" t="n">
        <v>34.5135396146313</v>
      </c>
      <c r="S550" s="0" t="n">
        <v>23.5117376762948</v>
      </c>
      <c r="T550" s="0" t="n">
        <v>31.5280048328145</v>
      </c>
      <c r="U550" s="0" t="n">
        <v>31.3208400117202</v>
      </c>
      <c r="V550" s="0" t="n">
        <v>27.9831076055927</v>
      </c>
      <c r="W550" s="0" t="n">
        <v>32.7304523229082</v>
      </c>
      <c r="X550" s="0" t="n">
        <v>34.54369402017</v>
      </c>
      <c r="Y550" s="0" t="n">
        <v>29.4753467430545</v>
      </c>
      <c r="Z550" s="0" t="n">
        <v>33.5783136113398</v>
      </c>
      <c r="AA550" s="0" t="n">
        <v>33.0604290010648</v>
      </c>
      <c r="AB550" s="0" t="n">
        <v>32.4159394781365</v>
      </c>
      <c r="AC550" s="0" t="n">
        <v>31.6418423644072</v>
      </c>
      <c r="AD550" s="0" t="n">
        <v>31.1224951689175</v>
      </c>
      <c r="AE550" s="0" t="n">
        <v>32.4126888086303</v>
      </c>
      <c r="AF550" s="0" t="n">
        <v>31.4453477402195</v>
      </c>
      <c r="AG550" s="0" t="n">
        <v>29.5845406982855</v>
      </c>
      <c r="AH550" s="0" t="n">
        <v>31.5992788443444</v>
      </c>
    </row>
    <row r="551" customFormat="false" ht="12.75" hidden="false" customHeight="false" outlineLevel="0" collapsed="false">
      <c r="A551" s="0" t="n">
        <v>41171046</v>
      </c>
      <c r="B551" s="0" t="n">
        <v>4</v>
      </c>
      <c r="C551" s="0" t="s">
        <v>65</v>
      </c>
      <c r="D551" s="0" t="n">
        <v>1710</v>
      </c>
      <c r="E551" s="0" t="s">
        <v>7</v>
      </c>
      <c r="F551" s="0" t="n">
        <v>1</v>
      </c>
      <c r="G551" s="0" t="s">
        <v>85</v>
      </c>
      <c r="H551" s="0" t="n">
        <v>46</v>
      </c>
      <c r="I551" s="0" t="s">
        <v>169</v>
      </c>
      <c r="J551" s="0" t="n">
        <v>9.29579953827108</v>
      </c>
      <c r="K551" s="0" t="n">
        <v>11.5482630217483</v>
      </c>
      <c r="L551" s="0" t="n">
        <v>12.0312912124063</v>
      </c>
      <c r="M551" s="0" t="n">
        <v>10.72269673498</v>
      </c>
      <c r="N551" s="0" t="n">
        <v>11.8495897648132</v>
      </c>
      <c r="O551" s="0" t="n">
        <v>12.1728590821448</v>
      </c>
      <c r="P551" s="0" t="n">
        <v>12.561321269294</v>
      </c>
      <c r="Q551" s="0" t="n">
        <v>12.9868757358289</v>
      </c>
      <c r="R551" s="0" t="n">
        <v>14.1768107129281</v>
      </c>
      <c r="S551" s="0" t="n">
        <v>9.43555723189071</v>
      </c>
      <c r="T551" s="0" t="n">
        <v>12.096199729117</v>
      </c>
      <c r="U551" s="0" t="n">
        <v>11.6172624737682</v>
      </c>
      <c r="V551" s="0" t="n">
        <v>11.5671504652028</v>
      </c>
      <c r="W551" s="0" t="n">
        <v>11.8769695398734</v>
      </c>
      <c r="X551" s="0" t="n">
        <v>13.0404376245961</v>
      </c>
      <c r="Y551" s="0" t="n">
        <v>11.5895347836012</v>
      </c>
      <c r="Z551" s="0" t="n">
        <v>12.5436363743316</v>
      </c>
      <c r="AA551" s="0" t="n">
        <v>12.7940583219375</v>
      </c>
      <c r="AB551" s="0" t="n">
        <v>11.6613754990759</v>
      </c>
      <c r="AC551" s="0" t="n">
        <v>12.340260274142</v>
      </c>
      <c r="AD551" s="0" t="n">
        <v>11.7119828573401</v>
      </c>
      <c r="AE551" s="0" t="n">
        <v>12.6163186114235</v>
      </c>
      <c r="AF551" s="0" t="n">
        <v>11.9536541580932</v>
      </c>
      <c r="AG551" s="0" t="n">
        <v>11.2108076571773</v>
      </c>
      <c r="AH551" s="0" t="n">
        <v>12.0124433428749</v>
      </c>
    </row>
    <row r="552" customFormat="false" ht="12.75" hidden="false" customHeight="false" outlineLevel="0" collapsed="false">
      <c r="A552" s="0" t="n">
        <v>41171048</v>
      </c>
      <c r="B552" s="0" t="n">
        <v>4</v>
      </c>
      <c r="C552" s="0" t="s">
        <v>65</v>
      </c>
      <c r="D552" s="0" t="n">
        <v>1710</v>
      </c>
      <c r="E552" s="0" t="s">
        <v>7</v>
      </c>
      <c r="F552" s="0" t="n">
        <v>1</v>
      </c>
      <c r="G552" s="0" t="s">
        <v>85</v>
      </c>
      <c r="H552" s="0" t="n">
        <v>48</v>
      </c>
      <c r="I552" s="0" t="s">
        <v>170</v>
      </c>
      <c r="J552" s="0" t="n">
        <v>7.86890469932794</v>
      </c>
      <c r="K552" s="0" t="n">
        <v>9.96296120191744</v>
      </c>
      <c r="L552" s="0" t="n">
        <v>10.4076634012776</v>
      </c>
      <c r="M552" s="0" t="n">
        <v>9.19324621552162</v>
      </c>
      <c r="N552" s="0" t="n">
        <v>10.242231199427</v>
      </c>
      <c r="O552" s="0" t="n">
        <v>10.5629034825281</v>
      </c>
      <c r="P552" s="0" t="n">
        <v>10.9035498642431</v>
      </c>
      <c r="Q552" s="0" t="n">
        <v>11.338937141157</v>
      </c>
      <c r="R552" s="0" t="n">
        <v>12.4350422548065</v>
      </c>
      <c r="S552" s="0" t="n">
        <v>8.02200114368294</v>
      </c>
      <c r="T552" s="0" t="n">
        <v>10.5214322152697</v>
      </c>
      <c r="U552" s="0" t="n">
        <v>10.0745938075059</v>
      </c>
      <c r="V552" s="0" t="n">
        <v>10.0254020490048</v>
      </c>
      <c r="W552" s="0" t="n">
        <v>10.328058566787</v>
      </c>
      <c r="X552" s="0" t="n">
        <v>11.4303515383743</v>
      </c>
      <c r="Y552" s="0" t="n">
        <v>10.0615150566492</v>
      </c>
      <c r="Z552" s="0" t="n">
        <v>10.9704748348141</v>
      </c>
      <c r="AA552" s="0" t="n">
        <v>11.2059253855354</v>
      </c>
      <c r="AB552" s="0" t="n">
        <v>10.1813244543699</v>
      </c>
      <c r="AC552" s="0" t="n">
        <v>10.8140751456826</v>
      </c>
      <c r="AD552" s="0" t="n">
        <v>10.2465988356979</v>
      </c>
      <c r="AE552" s="0" t="n">
        <v>11.0895586113207</v>
      </c>
      <c r="AF552" s="0" t="n">
        <v>10.4831381688238</v>
      </c>
      <c r="AG552" s="0" t="n">
        <v>9.81179565598559</v>
      </c>
      <c r="AH552" s="0" t="n">
        <v>10.5736297929132</v>
      </c>
    </row>
    <row r="553" customFormat="false" ht="12.75" hidden="false" customHeight="false" outlineLevel="0" collapsed="false">
      <c r="A553" s="0" t="n">
        <v>41171049</v>
      </c>
      <c r="B553" s="0" t="n">
        <v>4</v>
      </c>
      <c r="C553" s="0" t="s">
        <v>65</v>
      </c>
      <c r="D553" s="0" t="n">
        <v>1710</v>
      </c>
      <c r="E553" s="0" t="s">
        <v>7</v>
      </c>
      <c r="F553" s="0" t="n">
        <v>1</v>
      </c>
      <c r="G553" s="0" t="s">
        <v>85</v>
      </c>
      <c r="H553" s="0" t="n">
        <v>49</v>
      </c>
      <c r="I553" s="0" t="s">
        <v>171</v>
      </c>
      <c r="J553" s="0" t="n">
        <v>10.8398314311697</v>
      </c>
      <c r="K553" s="0" t="n">
        <v>13.2488931753098</v>
      </c>
      <c r="L553" s="0" t="n">
        <v>13.7708837005499</v>
      </c>
      <c r="M553" s="0" t="n">
        <v>12.3681050466268</v>
      </c>
      <c r="N553" s="0" t="n">
        <v>13.5723882301656</v>
      </c>
      <c r="O553" s="0" t="n">
        <v>13.8953397789047</v>
      </c>
      <c r="P553" s="0" t="n">
        <v>14.3346931362612</v>
      </c>
      <c r="Q553" s="0" t="n">
        <v>14.7449935087283</v>
      </c>
      <c r="R553" s="0" t="n">
        <v>16.0310805068381</v>
      </c>
      <c r="S553" s="0" t="n">
        <v>10.9621316274129</v>
      </c>
      <c r="T553" s="0" t="n">
        <v>13.7791851979263</v>
      </c>
      <c r="U553" s="0" t="n">
        <v>13.2682204101103</v>
      </c>
      <c r="V553" s="0" t="n">
        <v>13.2175575809044</v>
      </c>
      <c r="W553" s="0" t="n">
        <v>13.5325199257567</v>
      </c>
      <c r="X553" s="0" t="n">
        <v>14.755069972174</v>
      </c>
      <c r="Y553" s="0" t="n">
        <v>13.2239953151407</v>
      </c>
      <c r="Z553" s="0" t="n">
        <v>14.2206684516647</v>
      </c>
      <c r="AA553" s="0" t="n">
        <v>14.4859026783441</v>
      </c>
      <c r="AB553" s="0" t="n">
        <v>13.2404035123221</v>
      </c>
      <c r="AC553" s="0" t="n">
        <v>13.9657209686146</v>
      </c>
      <c r="AD553" s="0" t="n">
        <v>13.2738764995428</v>
      </c>
      <c r="AE553" s="0" t="n">
        <v>14.2401127820533</v>
      </c>
      <c r="AF553" s="0" t="n">
        <v>13.5192818169895</v>
      </c>
      <c r="AG553" s="0" t="n">
        <v>12.701700720746</v>
      </c>
      <c r="AH553" s="0" t="n">
        <v>13.5417047890462</v>
      </c>
    </row>
    <row r="554" customFormat="false" ht="12.75" hidden="false" customHeight="false" outlineLevel="0" collapsed="false">
      <c r="A554" s="0" t="n">
        <v>41171050</v>
      </c>
      <c r="B554" s="0" t="n">
        <v>4</v>
      </c>
      <c r="C554" s="0" t="s">
        <v>65</v>
      </c>
      <c r="D554" s="0" t="n">
        <v>1710</v>
      </c>
      <c r="E554" s="0" t="s">
        <v>7</v>
      </c>
      <c r="F554" s="0" t="n">
        <v>1</v>
      </c>
      <c r="G554" s="0" t="s">
        <v>85</v>
      </c>
      <c r="H554" s="0" t="n">
        <v>50</v>
      </c>
      <c r="I554" s="0" t="s">
        <v>172</v>
      </c>
      <c r="J554" s="0" t="n">
        <v>104.346459471574</v>
      </c>
      <c r="K554" s="0" t="n">
        <v>127.473830181451</v>
      </c>
      <c r="L554" s="0" t="n">
        <v>118.696918576379</v>
      </c>
      <c r="M554" s="0" t="n">
        <v>114.426314410188</v>
      </c>
      <c r="N554" s="0" t="n">
        <v>118.611541167558</v>
      </c>
      <c r="O554" s="0" t="n">
        <v>107.085004494574</v>
      </c>
      <c r="P554" s="0" t="n">
        <v>104.210641512012</v>
      </c>
      <c r="Q554" s="0" t="n">
        <v>111.063990482656</v>
      </c>
      <c r="R554" s="0" t="n">
        <v>111.968692625218</v>
      </c>
      <c r="S554" s="0" t="n">
        <v>83.7653547614147</v>
      </c>
      <c r="T554" s="0" t="n">
        <v>103.075206049288</v>
      </c>
      <c r="U554" s="0" t="n">
        <v>103.085231310125</v>
      </c>
      <c r="V554" s="0" t="n">
        <v>102.187146353536</v>
      </c>
      <c r="W554" s="0" t="n">
        <v>101.95660978877</v>
      </c>
      <c r="X554" s="0" t="n">
        <v>108.107800587804</v>
      </c>
      <c r="Y554" s="0" t="n">
        <v>96.1886182212213</v>
      </c>
      <c r="Z554" s="0" t="n">
        <v>102.577027520216</v>
      </c>
      <c r="AA554" s="0" t="n">
        <v>108.519637770219</v>
      </c>
      <c r="AB554" s="0" t="n">
        <v>101.874040207082</v>
      </c>
      <c r="AC554" s="0" t="n">
        <v>104.923714937678</v>
      </c>
      <c r="AD554" s="0" t="n">
        <v>101.263722813213</v>
      </c>
      <c r="AE554" s="0" t="n">
        <v>107.57602487647</v>
      </c>
      <c r="AF554" s="0" t="n">
        <v>103.298348075654</v>
      </c>
      <c r="AG554" s="0" t="n">
        <v>102.436774727186</v>
      </c>
      <c r="AH554" s="0" t="n">
        <v>105.476886625319</v>
      </c>
    </row>
    <row r="555" customFormat="false" ht="12.75" hidden="false" customHeight="false" outlineLevel="0" collapsed="false">
      <c r="A555" s="0" t="n">
        <v>41171051</v>
      </c>
      <c r="B555" s="0" t="n">
        <v>4</v>
      </c>
      <c r="C555" s="0" t="s">
        <v>65</v>
      </c>
      <c r="D555" s="0" t="n">
        <v>1710</v>
      </c>
      <c r="E555" s="0" t="s">
        <v>7</v>
      </c>
      <c r="F555" s="0" t="n">
        <v>1</v>
      </c>
      <c r="G555" s="0" t="s">
        <v>85</v>
      </c>
      <c r="H555" s="0" t="n">
        <v>51</v>
      </c>
      <c r="I555" s="0" t="s">
        <v>173</v>
      </c>
      <c r="J555" s="0" t="n">
        <v>88.7103530913149</v>
      </c>
      <c r="K555" s="0" t="n">
        <v>110.37715116089</v>
      </c>
      <c r="L555" s="0" t="n">
        <v>103.076973371885</v>
      </c>
      <c r="M555" s="0" t="n">
        <v>98.4894653934474</v>
      </c>
      <c r="N555" s="0" t="n">
        <v>102.929594048118</v>
      </c>
      <c r="O555" s="0" t="n">
        <v>93.2794950281861</v>
      </c>
      <c r="P555" s="0" t="n">
        <v>90.7455792144564</v>
      </c>
      <c r="Q555" s="0" t="n">
        <v>97.2884529748149</v>
      </c>
      <c r="R555" s="0" t="n">
        <v>98.544073483131</v>
      </c>
      <c r="S555" s="0" t="n">
        <v>71.5774763398906</v>
      </c>
      <c r="T555" s="0" t="n">
        <v>90.0459703926208</v>
      </c>
      <c r="U555" s="0" t="n">
        <v>89.7953767369872</v>
      </c>
      <c r="V555" s="0" t="n">
        <v>88.8937188193434</v>
      </c>
      <c r="W555" s="0" t="n">
        <v>89.0687704469059</v>
      </c>
      <c r="X555" s="0" t="n">
        <v>95.2204058642578</v>
      </c>
      <c r="Y555" s="0" t="n">
        <v>83.9508136936198</v>
      </c>
      <c r="Z555" s="0" t="n">
        <v>90.1581171738149</v>
      </c>
      <c r="AA555" s="0" t="n">
        <v>95.5335589150185</v>
      </c>
      <c r="AB555" s="0" t="n">
        <v>89.4171338611197</v>
      </c>
      <c r="AC555" s="0" t="n">
        <v>92.3679447198822</v>
      </c>
      <c r="AD555" s="0" t="n">
        <v>89.0278499531944</v>
      </c>
      <c r="AE555" s="0" t="n">
        <v>94.9431176148186</v>
      </c>
      <c r="AF555" s="0" t="n">
        <v>91.0076800260678</v>
      </c>
      <c r="AG555" s="0" t="n">
        <v>90.0833313376873</v>
      </c>
      <c r="AH555" s="0" t="n">
        <v>93.2914884119974</v>
      </c>
    </row>
    <row r="556" customFormat="false" ht="12.75" hidden="false" customHeight="false" outlineLevel="0" collapsed="false">
      <c r="A556" s="0" t="n">
        <v>41171052</v>
      </c>
      <c r="B556" s="0" t="n">
        <v>4</v>
      </c>
      <c r="C556" s="0" t="s">
        <v>65</v>
      </c>
      <c r="D556" s="0" t="n">
        <v>1710</v>
      </c>
      <c r="E556" s="0" t="s">
        <v>7</v>
      </c>
      <c r="F556" s="0" t="n">
        <v>1</v>
      </c>
      <c r="G556" s="0" t="s">
        <v>85</v>
      </c>
      <c r="H556" s="0" t="n">
        <v>52</v>
      </c>
      <c r="I556" s="0" t="s">
        <v>174</v>
      </c>
      <c r="J556" s="0" t="n">
        <v>121.944892003643</v>
      </c>
      <c r="K556" s="0" t="n">
        <v>146.468546103489</v>
      </c>
      <c r="L556" s="0" t="n">
        <v>136.015152018108</v>
      </c>
      <c r="M556" s="0" t="n">
        <v>132.207509006527</v>
      </c>
      <c r="N556" s="0" t="n">
        <v>136.00729932698</v>
      </c>
      <c r="O556" s="0" t="n">
        <v>122.358126335704</v>
      </c>
      <c r="P556" s="0" t="n">
        <v>119.110639070965</v>
      </c>
      <c r="Q556" s="0" t="n">
        <v>126.243368853881</v>
      </c>
      <c r="R556" s="0" t="n">
        <v>126.711767431797</v>
      </c>
      <c r="S556" s="0" t="n">
        <v>97.4336013923397</v>
      </c>
      <c r="T556" s="0" t="n">
        <v>117.459988759852</v>
      </c>
      <c r="U556" s="0" t="n">
        <v>117.787880903798</v>
      </c>
      <c r="V556" s="0" t="n">
        <v>116.907780207917</v>
      </c>
      <c r="W556" s="0" t="n">
        <v>116.185285470639</v>
      </c>
      <c r="X556" s="0" t="n">
        <v>122.25299987354</v>
      </c>
      <c r="Y556" s="0" t="n">
        <v>109.708684959815</v>
      </c>
      <c r="Z556" s="0" t="n">
        <v>116.228610470707</v>
      </c>
      <c r="AA556" s="0" t="n">
        <v>122.778436241861</v>
      </c>
      <c r="AB556" s="0" t="n">
        <v>115.580837361701</v>
      </c>
      <c r="AC556" s="0" t="n">
        <v>118.710031745703</v>
      </c>
      <c r="AD556" s="0" t="n">
        <v>114.711508669064</v>
      </c>
      <c r="AE556" s="0" t="n">
        <v>121.421951312429</v>
      </c>
      <c r="AF556" s="0" t="n">
        <v>116.786102955027</v>
      </c>
      <c r="AG556" s="0" t="n">
        <v>116.011175753227</v>
      </c>
      <c r="AH556" s="0" t="n">
        <v>118.811748436906</v>
      </c>
    </row>
    <row r="557" customFormat="false" ht="12.75" hidden="false" customHeight="false" outlineLevel="0" collapsed="false">
      <c r="A557" s="0" t="n">
        <v>42171000</v>
      </c>
      <c r="B557" s="0" t="n">
        <v>4</v>
      </c>
      <c r="C557" s="0" t="s">
        <v>65</v>
      </c>
      <c r="D557" s="0" t="n">
        <v>1710</v>
      </c>
      <c r="E557" s="0" t="s">
        <v>7</v>
      </c>
      <c r="F557" s="0" t="n">
        <v>2</v>
      </c>
      <c r="G557" s="0" t="s">
        <v>86</v>
      </c>
      <c r="H557" s="0" t="n">
        <v>0</v>
      </c>
      <c r="I557" s="0" t="s">
        <v>124</v>
      </c>
      <c r="J557" s="0" t="n">
        <v>0</v>
      </c>
      <c r="K557" s="0" t="n">
        <v>0</v>
      </c>
      <c r="L557" s="0" t="n">
        <v>0</v>
      </c>
      <c r="M557" s="0" t="n">
        <v>0</v>
      </c>
      <c r="N557" s="0" t="n">
        <v>0</v>
      </c>
      <c r="O557" s="0" t="n">
        <v>0</v>
      </c>
      <c r="P557" s="0" t="n">
        <v>0</v>
      </c>
      <c r="Q557" s="0" t="n">
        <v>0</v>
      </c>
      <c r="R557" s="0" t="n">
        <v>0</v>
      </c>
      <c r="S557" s="0" t="n">
        <v>0</v>
      </c>
      <c r="T557" s="0" t="n">
        <v>0</v>
      </c>
      <c r="U557" s="0" t="n">
        <v>0</v>
      </c>
      <c r="V557" s="0" t="n">
        <v>0</v>
      </c>
      <c r="W557" s="0" t="n">
        <v>0</v>
      </c>
      <c r="X557" s="0" t="n">
        <v>0</v>
      </c>
      <c r="Y557" s="0" t="n">
        <v>0</v>
      </c>
      <c r="Z557" s="0" t="n">
        <v>0</v>
      </c>
      <c r="AA557" s="0" t="n">
        <v>0</v>
      </c>
      <c r="AB557" s="0" t="n">
        <v>0</v>
      </c>
      <c r="AC557" s="0" t="n">
        <v>0</v>
      </c>
      <c r="AD557" s="0" t="n">
        <v>0</v>
      </c>
      <c r="AE557" s="0" t="n">
        <v>0</v>
      </c>
      <c r="AF557" s="0" t="n">
        <v>0</v>
      </c>
      <c r="AG557" s="0" t="n">
        <v>0</v>
      </c>
      <c r="AH557" s="0" t="n">
        <v>0</v>
      </c>
    </row>
    <row r="558" customFormat="false" ht="12.75" hidden="false" customHeight="false" outlineLevel="0" collapsed="false">
      <c r="A558" s="0" t="n">
        <v>42171001</v>
      </c>
      <c r="B558" s="0" t="n">
        <v>4</v>
      </c>
      <c r="C558" s="0" t="s">
        <v>65</v>
      </c>
      <c r="D558" s="0" t="n">
        <v>1710</v>
      </c>
      <c r="E558" s="0" t="s">
        <v>7</v>
      </c>
      <c r="F558" s="0" t="n">
        <v>2</v>
      </c>
      <c r="G558" s="0" t="s">
        <v>86</v>
      </c>
      <c r="H558" s="0" t="n">
        <v>1</v>
      </c>
      <c r="I558" s="0" t="s">
        <v>125</v>
      </c>
      <c r="J558" s="0" t="n">
        <v>0</v>
      </c>
      <c r="K558" s="0" t="n">
        <v>0</v>
      </c>
      <c r="L558" s="0" t="n">
        <v>0</v>
      </c>
      <c r="M558" s="0" t="n">
        <v>0</v>
      </c>
      <c r="N558" s="0" t="n">
        <v>0</v>
      </c>
      <c r="O558" s="0" t="n">
        <v>0</v>
      </c>
      <c r="P558" s="0" t="n">
        <v>0</v>
      </c>
      <c r="Q558" s="0" t="n">
        <v>0</v>
      </c>
      <c r="R558" s="0" t="n">
        <v>0</v>
      </c>
      <c r="S558" s="0" t="n">
        <v>0</v>
      </c>
      <c r="T558" s="0" t="n">
        <v>0</v>
      </c>
      <c r="U558" s="0" t="n">
        <v>0</v>
      </c>
      <c r="V558" s="0" t="n">
        <v>0</v>
      </c>
      <c r="W558" s="0" t="n">
        <v>0</v>
      </c>
      <c r="X558" s="0" t="n">
        <v>0</v>
      </c>
      <c r="Y558" s="0" t="n">
        <v>0</v>
      </c>
      <c r="Z558" s="0" t="n">
        <v>0</v>
      </c>
      <c r="AA558" s="0" t="n">
        <v>0</v>
      </c>
      <c r="AB558" s="0" t="n">
        <v>0</v>
      </c>
      <c r="AC558" s="0" t="n">
        <v>0</v>
      </c>
      <c r="AD558" s="0" t="n">
        <v>0</v>
      </c>
      <c r="AE558" s="0" t="n">
        <v>0</v>
      </c>
      <c r="AF558" s="0" t="n">
        <v>0</v>
      </c>
      <c r="AG558" s="0" t="n">
        <v>0</v>
      </c>
      <c r="AH558" s="0" t="n">
        <v>0</v>
      </c>
    </row>
    <row r="559" customFormat="false" ht="12.75" hidden="false" customHeight="false" outlineLevel="0" collapsed="false">
      <c r="A559" s="0" t="n">
        <v>42171002</v>
      </c>
      <c r="B559" s="0" t="n">
        <v>4</v>
      </c>
      <c r="C559" s="0" t="s">
        <v>65</v>
      </c>
      <c r="D559" s="0" t="n">
        <v>1710</v>
      </c>
      <c r="E559" s="0" t="s">
        <v>7</v>
      </c>
      <c r="F559" s="0" t="n">
        <v>2</v>
      </c>
      <c r="G559" s="0" t="s">
        <v>86</v>
      </c>
      <c r="H559" s="0" t="n">
        <v>2</v>
      </c>
      <c r="I559" s="0" t="s">
        <v>126</v>
      </c>
      <c r="J559" s="0" t="n">
        <v>0</v>
      </c>
      <c r="K559" s="0" t="n">
        <v>0</v>
      </c>
      <c r="L559" s="0" t="n">
        <v>0</v>
      </c>
      <c r="M559" s="0" t="n">
        <v>0</v>
      </c>
      <c r="N559" s="0" t="n">
        <v>0</v>
      </c>
      <c r="O559" s="0" t="n">
        <v>0</v>
      </c>
      <c r="P559" s="0" t="n">
        <v>0</v>
      </c>
      <c r="Q559" s="0" t="n">
        <v>0</v>
      </c>
      <c r="R559" s="0" t="n">
        <v>0</v>
      </c>
      <c r="S559" s="0" t="n">
        <v>0</v>
      </c>
      <c r="T559" s="0" t="n">
        <v>0</v>
      </c>
      <c r="U559" s="0" t="n">
        <v>0</v>
      </c>
      <c r="V559" s="0" t="n">
        <v>0</v>
      </c>
      <c r="W559" s="0" t="n">
        <v>0</v>
      </c>
      <c r="X559" s="0" t="n">
        <v>0</v>
      </c>
      <c r="Y559" s="0" t="n">
        <v>0</v>
      </c>
      <c r="Z559" s="0" t="n">
        <v>0</v>
      </c>
      <c r="AA559" s="0" t="n">
        <v>0</v>
      </c>
      <c r="AB559" s="0" t="n">
        <v>0</v>
      </c>
      <c r="AC559" s="0" t="n">
        <v>0</v>
      </c>
      <c r="AD559" s="0" t="n">
        <v>0</v>
      </c>
      <c r="AE559" s="0" t="n">
        <v>0</v>
      </c>
      <c r="AF559" s="0" t="n">
        <v>0</v>
      </c>
      <c r="AG559" s="0" t="n">
        <v>0</v>
      </c>
      <c r="AH559" s="0" t="n">
        <v>0</v>
      </c>
    </row>
    <row r="560" customFormat="false" ht="12.75" hidden="false" customHeight="false" outlineLevel="0" collapsed="false">
      <c r="A560" s="0" t="n">
        <v>42171003</v>
      </c>
      <c r="B560" s="0" t="n">
        <v>4</v>
      </c>
      <c r="C560" s="0" t="s">
        <v>65</v>
      </c>
      <c r="D560" s="0" t="n">
        <v>1710</v>
      </c>
      <c r="E560" s="0" t="s">
        <v>7</v>
      </c>
      <c r="F560" s="0" t="n">
        <v>2</v>
      </c>
      <c r="G560" s="0" t="s">
        <v>86</v>
      </c>
      <c r="H560" s="0" t="n">
        <v>3</v>
      </c>
      <c r="I560" s="0" t="s">
        <v>127</v>
      </c>
      <c r="J560" s="0" t="n">
        <v>0</v>
      </c>
      <c r="K560" s="0" t="n">
        <v>0</v>
      </c>
      <c r="L560" s="0" t="n">
        <v>0</v>
      </c>
      <c r="M560" s="0" t="n">
        <v>0</v>
      </c>
      <c r="N560" s="0" t="n">
        <v>0</v>
      </c>
      <c r="O560" s="0" t="n">
        <v>0</v>
      </c>
      <c r="P560" s="0" t="n">
        <v>0</v>
      </c>
      <c r="Q560" s="0" t="n">
        <v>0</v>
      </c>
      <c r="R560" s="0" t="n">
        <v>0</v>
      </c>
      <c r="S560" s="0" t="n">
        <v>0</v>
      </c>
      <c r="T560" s="0" t="n">
        <v>0</v>
      </c>
      <c r="U560" s="0" t="n">
        <v>0</v>
      </c>
      <c r="V560" s="0" t="n">
        <v>0</v>
      </c>
      <c r="W560" s="0" t="n">
        <v>0</v>
      </c>
      <c r="X560" s="0" t="n">
        <v>0</v>
      </c>
      <c r="Y560" s="0" t="n">
        <v>0</v>
      </c>
      <c r="Z560" s="0" t="n">
        <v>0</v>
      </c>
      <c r="AA560" s="0" t="n">
        <v>0</v>
      </c>
      <c r="AB560" s="0" t="n">
        <v>0</v>
      </c>
      <c r="AC560" s="0" t="n">
        <v>0</v>
      </c>
      <c r="AD560" s="0" t="n">
        <v>0</v>
      </c>
      <c r="AE560" s="0" t="n">
        <v>0</v>
      </c>
      <c r="AF560" s="0" t="n">
        <v>0</v>
      </c>
      <c r="AG560" s="0" t="n">
        <v>0</v>
      </c>
      <c r="AH560" s="0" t="n">
        <v>0</v>
      </c>
    </row>
    <row r="561" customFormat="false" ht="12.75" hidden="false" customHeight="false" outlineLevel="0" collapsed="false">
      <c r="A561" s="0" t="n">
        <v>42171004</v>
      </c>
      <c r="B561" s="0" t="n">
        <v>4</v>
      </c>
      <c r="C561" s="0" t="s">
        <v>65</v>
      </c>
      <c r="D561" s="0" t="n">
        <v>1710</v>
      </c>
      <c r="E561" s="0" t="s">
        <v>7</v>
      </c>
      <c r="F561" s="0" t="n">
        <v>2</v>
      </c>
      <c r="G561" s="0" t="s">
        <v>86</v>
      </c>
      <c r="H561" s="0" t="n">
        <v>4</v>
      </c>
      <c r="I561" s="0" t="s">
        <v>128</v>
      </c>
      <c r="J561" s="0" t="n">
        <v>0</v>
      </c>
      <c r="K561" s="0" t="n">
        <v>0</v>
      </c>
      <c r="L561" s="0" t="n">
        <v>0</v>
      </c>
      <c r="M561" s="0" t="n">
        <v>0</v>
      </c>
      <c r="N561" s="0" t="n">
        <v>0</v>
      </c>
      <c r="O561" s="0" t="n">
        <v>0</v>
      </c>
      <c r="P561" s="0" t="n">
        <v>0</v>
      </c>
      <c r="Q561" s="0" t="n">
        <v>0</v>
      </c>
      <c r="R561" s="0" t="n">
        <v>0</v>
      </c>
      <c r="S561" s="0" t="n">
        <v>0</v>
      </c>
      <c r="T561" s="0" t="n">
        <v>0</v>
      </c>
      <c r="U561" s="0" t="n">
        <v>0</v>
      </c>
      <c r="V561" s="0" t="n">
        <v>0</v>
      </c>
      <c r="W561" s="0" t="n">
        <v>0</v>
      </c>
      <c r="X561" s="0" t="n">
        <v>0</v>
      </c>
      <c r="Y561" s="0" t="n">
        <v>1</v>
      </c>
      <c r="Z561" s="0" t="n">
        <v>0</v>
      </c>
      <c r="AA561" s="0" t="n">
        <v>0</v>
      </c>
      <c r="AB561" s="0" t="n">
        <v>0</v>
      </c>
      <c r="AC561" s="0" t="n">
        <v>0</v>
      </c>
      <c r="AD561" s="0" t="n">
        <v>0</v>
      </c>
      <c r="AE561" s="0" t="n">
        <v>0</v>
      </c>
      <c r="AF561" s="0" t="n">
        <v>0</v>
      </c>
      <c r="AG561" s="0" t="n">
        <v>0</v>
      </c>
      <c r="AH561" s="0" t="n">
        <v>0</v>
      </c>
    </row>
    <row r="562" customFormat="false" ht="12.75" hidden="false" customHeight="false" outlineLevel="0" collapsed="false">
      <c r="A562" s="0" t="n">
        <v>42171005</v>
      </c>
      <c r="B562" s="0" t="n">
        <v>4</v>
      </c>
      <c r="C562" s="0" t="s">
        <v>65</v>
      </c>
      <c r="D562" s="0" t="n">
        <v>1710</v>
      </c>
      <c r="E562" s="0" t="s">
        <v>7</v>
      </c>
      <c r="F562" s="0" t="n">
        <v>2</v>
      </c>
      <c r="G562" s="0" t="s">
        <v>86</v>
      </c>
      <c r="H562" s="0" t="n">
        <v>5</v>
      </c>
      <c r="I562" s="0" t="s">
        <v>129</v>
      </c>
      <c r="J562" s="0" t="n">
        <v>0</v>
      </c>
      <c r="K562" s="0" t="n">
        <v>0</v>
      </c>
      <c r="L562" s="0" t="n">
        <v>0</v>
      </c>
      <c r="M562" s="0" t="n">
        <v>0</v>
      </c>
      <c r="N562" s="0" t="n">
        <v>0</v>
      </c>
      <c r="O562" s="0" t="n">
        <v>0</v>
      </c>
      <c r="P562" s="0" t="n">
        <v>0</v>
      </c>
      <c r="Q562" s="0" t="n">
        <v>0</v>
      </c>
      <c r="R562" s="0" t="n">
        <v>0</v>
      </c>
      <c r="S562" s="0" t="n">
        <v>0</v>
      </c>
      <c r="T562" s="0" t="n">
        <v>0</v>
      </c>
      <c r="U562" s="0" t="n">
        <v>0</v>
      </c>
      <c r="V562" s="0" t="n">
        <v>0</v>
      </c>
      <c r="W562" s="0" t="n">
        <v>0</v>
      </c>
      <c r="X562" s="0" t="n">
        <v>1</v>
      </c>
      <c r="Y562" s="0" t="n">
        <v>0</v>
      </c>
      <c r="Z562" s="0" t="n">
        <v>0</v>
      </c>
      <c r="AA562" s="0" t="n">
        <v>1</v>
      </c>
      <c r="AB562" s="0" t="n">
        <v>0</v>
      </c>
      <c r="AC562" s="0" t="n">
        <v>0</v>
      </c>
      <c r="AD562" s="0" t="n">
        <v>0</v>
      </c>
      <c r="AE562" s="0" t="n">
        <v>0</v>
      </c>
      <c r="AF562" s="0" t="n">
        <v>0</v>
      </c>
      <c r="AG562" s="0" t="n">
        <v>0</v>
      </c>
      <c r="AH562" s="0" t="n">
        <v>1</v>
      </c>
    </row>
    <row r="563" customFormat="false" ht="12.75" hidden="false" customHeight="false" outlineLevel="0" collapsed="false">
      <c r="A563" s="0" t="n">
        <v>42171006</v>
      </c>
      <c r="B563" s="0" t="n">
        <v>4</v>
      </c>
      <c r="C563" s="0" t="s">
        <v>65</v>
      </c>
      <c r="D563" s="0" t="n">
        <v>1710</v>
      </c>
      <c r="E563" s="0" t="s">
        <v>7</v>
      </c>
      <c r="F563" s="0" t="n">
        <v>2</v>
      </c>
      <c r="G563" s="0" t="s">
        <v>86</v>
      </c>
      <c r="H563" s="0" t="n">
        <v>6</v>
      </c>
      <c r="I563" s="0" t="s">
        <v>130</v>
      </c>
      <c r="J563" s="0" t="n">
        <v>0</v>
      </c>
      <c r="K563" s="0" t="n">
        <v>0</v>
      </c>
      <c r="L563" s="0" t="n">
        <v>0</v>
      </c>
      <c r="M563" s="0" t="n">
        <v>1</v>
      </c>
      <c r="N563" s="0" t="n">
        <v>0</v>
      </c>
      <c r="O563" s="0" t="n">
        <v>0</v>
      </c>
      <c r="P563" s="0" t="n">
        <v>0</v>
      </c>
      <c r="Q563" s="0" t="n">
        <v>1</v>
      </c>
      <c r="R563" s="0" t="n">
        <v>0</v>
      </c>
      <c r="S563" s="0" t="n">
        <v>0</v>
      </c>
      <c r="T563" s="0" t="n">
        <v>0</v>
      </c>
      <c r="U563" s="0" t="n">
        <v>1</v>
      </c>
      <c r="V563" s="0" t="n">
        <v>0</v>
      </c>
      <c r="W563" s="0" t="n">
        <v>0</v>
      </c>
      <c r="X563" s="0" t="n">
        <v>0</v>
      </c>
      <c r="Y563" s="0" t="n">
        <v>0</v>
      </c>
      <c r="Z563" s="0" t="n">
        <v>0</v>
      </c>
      <c r="AA563" s="0" t="n">
        <v>1</v>
      </c>
      <c r="AB563" s="0" t="n">
        <v>0</v>
      </c>
      <c r="AC563" s="0" t="n">
        <v>0</v>
      </c>
      <c r="AD563" s="0" t="n">
        <v>0</v>
      </c>
      <c r="AE563" s="0" t="n">
        <v>0</v>
      </c>
      <c r="AF563" s="0" t="n">
        <v>0</v>
      </c>
      <c r="AG563" s="0" t="n">
        <v>0</v>
      </c>
      <c r="AH563" s="0" t="n">
        <v>0</v>
      </c>
    </row>
    <row r="564" customFormat="false" ht="12.75" hidden="false" customHeight="false" outlineLevel="0" collapsed="false">
      <c r="A564" s="0" t="n">
        <v>42171007</v>
      </c>
      <c r="B564" s="0" t="n">
        <v>4</v>
      </c>
      <c r="C564" s="0" t="s">
        <v>65</v>
      </c>
      <c r="D564" s="0" t="n">
        <v>1710</v>
      </c>
      <c r="E564" s="0" t="s">
        <v>7</v>
      </c>
      <c r="F564" s="0" t="n">
        <v>2</v>
      </c>
      <c r="G564" s="0" t="s">
        <v>86</v>
      </c>
      <c r="H564" s="0" t="n">
        <v>7</v>
      </c>
      <c r="I564" s="0" t="s">
        <v>131</v>
      </c>
      <c r="J564" s="0" t="n">
        <v>2</v>
      </c>
      <c r="K564" s="0" t="n">
        <v>0</v>
      </c>
      <c r="L564" s="0" t="n">
        <v>1</v>
      </c>
      <c r="M564" s="0" t="n">
        <v>0</v>
      </c>
      <c r="N564" s="0" t="n">
        <v>0</v>
      </c>
      <c r="O564" s="0" t="n">
        <v>1</v>
      </c>
      <c r="P564" s="0" t="n">
        <v>0</v>
      </c>
      <c r="Q564" s="0" t="n">
        <v>1</v>
      </c>
      <c r="R564" s="0" t="n">
        <v>1</v>
      </c>
      <c r="S564" s="0" t="n">
        <v>0</v>
      </c>
      <c r="T564" s="0" t="n">
        <v>1</v>
      </c>
      <c r="U564" s="0" t="n">
        <v>0</v>
      </c>
      <c r="V564" s="0" t="n">
        <v>1</v>
      </c>
      <c r="W564" s="0" t="n">
        <v>0</v>
      </c>
      <c r="X564" s="0" t="n">
        <v>0</v>
      </c>
      <c r="Y564" s="0" t="n">
        <v>1</v>
      </c>
      <c r="Z564" s="0" t="n">
        <v>0</v>
      </c>
      <c r="AA564" s="0" t="n">
        <v>0</v>
      </c>
      <c r="AB564" s="0" t="n">
        <v>0</v>
      </c>
      <c r="AC564" s="0" t="n">
        <v>1</v>
      </c>
      <c r="AD564" s="0" t="n">
        <v>0</v>
      </c>
      <c r="AE564" s="0" t="n">
        <v>0</v>
      </c>
      <c r="AF564" s="0" t="n">
        <v>0</v>
      </c>
      <c r="AG564" s="0" t="n">
        <v>0</v>
      </c>
      <c r="AH564" s="0" t="n">
        <v>0</v>
      </c>
    </row>
    <row r="565" customFormat="false" ht="12.75" hidden="false" customHeight="false" outlineLevel="0" collapsed="false">
      <c r="A565" s="0" t="n">
        <v>42171008</v>
      </c>
      <c r="B565" s="0" t="n">
        <v>4</v>
      </c>
      <c r="C565" s="0" t="s">
        <v>65</v>
      </c>
      <c r="D565" s="0" t="n">
        <v>1710</v>
      </c>
      <c r="E565" s="0" t="s">
        <v>7</v>
      </c>
      <c r="F565" s="0" t="n">
        <v>2</v>
      </c>
      <c r="G565" s="0" t="s">
        <v>86</v>
      </c>
      <c r="H565" s="0" t="n">
        <v>8</v>
      </c>
      <c r="I565" s="0" t="s">
        <v>132</v>
      </c>
      <c r="J565" s="0" t="n">
        <v>1</v>
      </c>
      <c r="K565" s="0" t="n">
        <v>2</v>
      </c>
      <c r="L565" s="0" t="n">
        <v>3</v>
      </c>
      <c r="M565" s="0" t="n">
        <v>1</v>
      </c>
      <c r="N565" s="0" t="n">
        <v>2</v>
      </c>
      <c r="O565" s="0" t="n">
        <v>0</v>
      </c>
      <c r="P565" s="0" t="n">
        <v>0</v>
      </c>
      <c r="Q565" s="0" t="n">
        <v>0</v>
      </c>
      <c r="R565" s="0" t="n">
        <v>2</v>
      </c>
      <c r="S565" s="0" t="n">
        <v>1</v>
      </c>
      <c r="T565" s="0" t="n">
        <v>1</v>
      </c>
      <c r="U565" s="0" t="n">
        <v>1</v>
      </c>
      <c r="V565" s="0" t="n">
        <v>0</v>
      </c>
      <c r="W565" s="0" t="n">
        <v>0</v>
      </c>
      <c r="X565" s="0" t="n">
        <v>1</v>
      </c>
      <c r="Y565" s="0" t="n">
        <v>0</v>
      </c>
      <c r="Z565" s="0" t="n">
        <v>0</v>
      </c>
      <c r="AA565" s="0" t="n">
        <v>1</v>
      </c>
      <c r="AB565" s="0" t="n">
        <v>0</v>
      </c>
      <c r="AC565" s="0" t="n">
        <v>0</v>
      </c>
      <c r="AD565" s="0" t="n">
        <v>0</v>
      </c>
      <c r="AE565" s="0" t="n">
        <v>0</v>
      </c>
      <c r="AF565" s="0" t="n">
        <v>0</v>
      </c>
      <c r="AG565" s="0" t="n">
        <v>2</v>
      </c>
      <c r="AH565" s="0" t="n">
        <v>2</v>
      </c>
    </row>
    <row r="566" customFormat="false" ht="12.75" hidden="false" customHeight="false" outlineLevel="0" collapsed="false">
      <c r="A566" s="0" t="n">
        <v>42171009</v>
      </c>
      <c r="B566" s="0" t="n">
        <v>4</v>
      </c>
      <c r="C566" s="0" t="s">
        <v>65</v>
      </c>
      <c r="D566" s="0" t="n">
        <v>1710</v>
      </c>
      <c r="E566" s="0" t="s">
        <v>7</v>
      </c>
      <c r="F566" s="0" t="n">
        <v>2</v>
      </c>
      <c r="G566" s="0" t="s">
        <v>86</v>
      </c>
      <c r="H566" s="0" t="n">
        <v>9</v>
      </c>
      <c r="I566" s="0" t="s">
        <v>133</v>
      </c>
      <c r="J566" s="0" t="n">
        <v>0</v>
      </c>
      <c r="K566" s="0" t="n">
        <v>6</v>
      </c>
      <c r="L566" s="0" t="n">
        <v>2</v>
      </c>
      <c r="M566" s="0" t="n">
        <v>0</v>
      </c>
      <c r="N566" s="0" t="n">
        <v>6</v>
      </c>
      <c r="O566" s="0" t="n">
        <v>3</v>
      </c>
      <c r="P566" s="0" t="n">
        <v>1</v>
      </c>
      <c r="Q566" s="0" t="n">
        <v>3</v>
      </c>
      <c r="R566" s="0" t="n">
        <v>2</v>
      </c>
      <c r="S566" s="0" t="n">
        <v>7</v>
      </c>
      <c r="T566" s="0" t="n">
        <v>1</v>
      </c>
      <c r="U566" s="0" t="n">
        <v>5</v>
      </c>
      <c r="V566" s="0" t="n">
        <v>3</v>
      </c>
      <c r="W566" s="0" t="n">
        <v>2</v>
      </c>
      <c r="X566" s="0" t="n">
        <v>3</v>
      </c>
      <c r="Y566" s="0" t="n">
        <v>2</v>
      </c>
      <c r="Z566" s="0" t="n">
        <v>5</v>
      </c>
      <c r="AA566" s="0" t="n">
        <v>2</v>
      </c>
      <c r="AB566" s="0" t="n">
        <v>1</v>
      </c>
      <c r="AC566" s="0" t="n">
        <v>1</v>
      </c>
      <c r="AD566" s="0" t="n">
        <v>2</v>
      </c>
      <c r="AE566" s="0" t="n">
        <v>6</v>
      </c>
      <c r="AF566" s="0" t="n">
        <v>2</v>
      </c>
      <c r="AG566" s="0" t="n">
        <v>2</v>
      </c>
      <c r="AH566" s="0" t="n">
        <v>3</v>
      </c>
    </row>
    <row r="567" customFormat="false" ht="12.75" hidden="false" customHeight="false" outlineLevel="0" collapsed="false">
      <c r="A567" s="0" t="n">
        <v>42171010</v>
      </c>
      <c r="B567" s="0" t="n">
        <v>4</v>
      </c>
      <c r="C567" s="0" t="s">
        <v>65</v>
      </c>
      <c r="D567" s="0" t="n">
        <v>1710</v>
      </c>
      <c r="E567" s="0" t="s">
        <v>7</v>
      </c>
      <c r="F567" s="0" t="n">
        <v>2</v>
      </c>
      <c r="G567" s="0" t="s">
        <v>86</v>
      </c>
      <c r="H567" s="0" t="n">
        <v>10</v>
      </c>
      <c r="I567" s="0" t="s">
        <v>134</v>
      </c>
      <c r="J567" s="0" t="n">
        <v>2</v>
      </c>
      <c r="K567" s="0" t="n">
        <v>3</v>
      </c>
      <c r="L567" s="0" t="n">
        <v>7</v>
      </c>
      <c r="M567" s="0" t="n">
        <v>5</v>
      </c>
      <c r="N567" s="0" t="n">
        <v>5</v>
      </c>
      <c r="O567" s="0" t="n">
        <v>14</v>
      </c>
      <c r="P567" s="0" t="n">
        <v>10</v>
      </c>
      <c r="Q567" s="0" t="n">
        <v>5</v>
      </c>
      <c r="R567" s="0" t="n">
        <v>11</v>
      </c>
      <c r="S567" s="0" t="n">
        <v>7</v>
      </c>
      <c r="T567" s="0" t="n">
        <v>5</v>
      </c>
      <c r="U567" s="0" t="n">
        <v>4</v>
      </c>
      <c r="V567" s="0" t="n">
        <v>5</v>
      </c>
      <c r="W567" s="0" t="n">
        <v>8</v>
      </c>
      <c r="X567" s="0" t="n">
        <v>4</v>
      </c>
      <c r="Y567" s="0" t="n">
        <v>4</v>
      </c>
      <c r="Z567" s="0" t="n">
        <v>5</v>
      </c>
      <c r="AA567" s="0" t="n">
        <v>3</v>
      </c>
      <c r="AB567" s="0" t="n">
        <v>5</v>
      </c>
      <c r="AC567" s="0" t="n">
        <v>4</v>
      </c>
      <c r="AD567" s="0" t="n">
        <v>6</v>
      </c>
      <c r="AE567" s="0" t="n">
        <v>3</v>
      </c>
      <c r="AF567" s="0" t="n">
        <v>4</v>
      </c>
      <c r="AG567" s="0" t="n">
        <v>7</v>
      </c>
      <c r="AH567" s="0" t="n">
        <v>8</v>
      </c>
    </row>
    <row r="568" customFormat="false" ht="12.75" hidden="false" customHeight="false" outlineLevel="0" collapsed="false">
      <c r="A568" s="0" t="n">
        <v>42171011</v>
      </c>
      <c r="B568" s="0" t="n">
        <v>4</v>
      </c>
      <c r="C568" s="0" t="s">
        <v>65</v>
      </c>
      <c r="D568" s="0" t="n">
        <v>1710</v>
      </c>
      <c r="E568" s="0" t="s">
        <v>7</v>
      </c>
      <c r="F568" s="0" t="n">
        <v>2</v>
      </c>
      <c r="G568" s="0" t="s">
        <v>86</v>
      </c>
      <c r="H568" s="0" t="n">
        <v>11</v>
      </c>
      <c r="I568" s="0" t="s">
        <v>135</v>
      </c>
      <c r="J568" s="0" t="n">
        <v>11</v>
      </c>
      <c r="K568" s="0" t="n">
        <v>13</v>
      </c>
      <c r="L568" s="0" t="n">
        <v>7</v>
      </c>
      <c r="M568" s="0" t="n">
        <v>9</v>
      </c>
      <c r="N568" s="0" t="n">
        <v>8</v>
      </c>
      <c r="O568" s="0" t="n">
        <v>5</v>
      </c>
      <c r="P568" s="0" t="n">
        <v>14</v>
      </c>
      <c r="Q568" s="0" t="n">
        <v>8</v>
      </c>
      <c r="R568" s="0" t="n">
        <v>6</v>
      </c>
      <c r="S568" s="0" t="n">
        <v>15</v>
      </c>
      <c r="T568" s="0" t="n">
        <v>10</v>
      </c>
      <c r="U568" s="0" t="n">
        <v>10</v>
      </c>
      <c r="V568" s="0" t="n">
        <v>5</v>
      </c>
      <c r="W568" s="0" t="n">
        <v>6</v>
      </c>
      <c r="X568" s="0" t="n">
        <v>5</v>
      </c>
      <c r="Y568" s="0" t="n">
        <v>10</v>
      </c>
      <c r="Z568" s="0" t="n">
        <v>12</v>
      </c>
      <c r="AA568" s="0" t="n">
        <v>10</v>
      </c>
      <c r="AB568" s="0" t="n">
        <v>9</v>
      </c>
      <c r="AC568" s="0" t="n">
        <v>6</v>
      </c>
      <c r="AD568" s="0" t="n">
        <v>5</v>
      </c>
      <c r="AE568" s="0" t="n">
        <v>12</v>
      </c>
      <c r="AF568" s="0" t="n">
        <v>8</v>
      </c>
      <c r="AG568" s="0" t="n">
        <v>9</v>
      </c>
      <c r="AH568" s="0" t="n">
        <v>9</v>
      </c>
    </row>
    <row r="569" customFormat="false" ht="12.75" hidden="false" customHeight="false" outlineLevel="0" collapsed="false">
      <c r="A569" s="0" t="n">
        <v>42171012</v>
      </c>
      <c r="B569" s="0" t="n">
        <v>4</v>
      </c>
      <c r="C569" s="0" t="s">
        <v>65</v>
      </c>
      <c r="D569" s="0" t="n">
        <v>1710</v>
      </c>
      <c r="E569" s="0" t="s">
        <v>7</v>
      </c>
      <c r="F569" s="0" t="n">
        <v>2</v>
      </c>
      <c r="G569" s="0" t="s">
        <v>86</v>
      </c>
      <c r="H569" s="0" t="n">
        <v>12</v>
      </c>
      <c r="I569" s="0" t="s">
        <v>136</v>
      </c>
      <c r="J569" s="0" t="n">
        <v>7</v>
      </c>
      <c r="K569" s="0" t="n">
        <v>14</v>
      </c>
      <c r="L569" s="0" t="n">
        <v>16</v>
      </c>
      <c r="M569" s="0" t="n">
        <v>15</v>
      </c>
      <c r="N569" s="0" t="n">
        <v>11</v>
      </c>
      <c r="O569" s="0" t="n">
        <v>17</v>
      </c>
      <c r="P569" s="0" t="n">
        <v>12</v>
      </c>
      <c r="Q569" s="0" t="n">
        <v>11</v>
      </c>
      <c r="R569" s="0" t="n">
        <v>12</v>
      </c>
      <c r="S569" s="0" t="n">
        <v>8</v>
      </c>
      <c r="T569" s="0" t="n">
        <v>7</v>
      </c>
      <c r="U569" s="0" t="n">
        <v>13</v>
      </c>
      <c r="V569" s="0" t="n">
        <v>13</v>
      </c>
      <c r="W569" s="0" t="n">
        <v>11</v>
      </c>
      <c r="X569" s="0" t="n">
        <v>9</v>
      </c>
      <c r="Y569" s="0" t="n">
        <v>9</v>
      </c>
      <c r="Z569" s="0" t="n">
        <v>11</v>
      </c>
      <c r="AA569" s="0" t="n">
        <v>6</v>
      </c>
      <c r="AB569" s="0" t="n">
        <v>13</v>
      </c>
      <c r="AC569" s="0" t="n">
        <v>14</v>
      </c>
      <c r="AD569" s="0" t="n">
        <v>10</v>
      </c>
      <c r="AE569" s="0" t="n">
        <v>11</v>
      </c>
      <c r="AF569" s="0" t="n">
        <v>15</v>
      </c>
      <c r="AG569" s="0" t="n">
        <v>12</v>
      </c>
      <c r="AH569" s="0" t="n">
        <v>12</v>
      </c>
    </row>
    <row r="570" customFormat="false" ht="12.75" hidden="false" customHeight="false" outlineLevel="0" collapsed="false">
      <c r="A570" s="0" t="n">
        <v>42171013</v>
      </c>
      <c r="B570" s="0" t="n">
        <v>4</v>
      </c>
      <c r="C570" s="0" t="s">
        <v>65</v>
      </c>
      <c r="D570" s="0" t="n">
        <v>1710</v>
      </c>
      <c r="E570" s="0" t="s">
        <v>7</v>
      </c>
      <c r="F570" s="0" t="n">
        <v>2</v>
      </c>
      <c r="G570" s="0" t="s">
        <v>86</v>
      </c>
      <c r="H570" s="0" t="n">
        <v>13</v>
      </c>
      <c r="I570" s="0" t="s">
        <v>137</v>
      </c>
      <c r="J570" s="0" t="n">
        <v>16</v>
      </c>
      <c r="K570" s="0" t="n">
        <v>18</v>
      </c>
      <c r="L570" s="0" t="n">
        <v>25</v>
      </c>
      <c r="M570" s="0" t="n">
        <v>19</v>
      </c>
      <c r="N570" s="0" t="n">
        <v>33</v>
      </c>
      <c r="O570" s="0" t="n">
        <v>19</v>
      </c>
      <c r="P570" s="0" t="n">
        <v>34</v>
      </c>
      <c r="Q570" s="0" t="n">
        <v>24</v>
      </c>
      <c r="R570" s="0" t="n">
        <v>26</v>
      </c>
      <c r="S570" s="0" t="n">
        <v>20</v>
      </c>
      <c r="T570" s="0" t="n">
        <v>20</v>
      </c>
      <c r="U570" s="0" t="n">
        <v>27</v>
      </c>
      <c r="V570" s="0" t="n">
        <v>20</v>
      </c>
      <c r="W570" s="0" t="n">
        <v>15</v>
      </c>
      <c r="X570" s="0" t="n">
        <v>13</v>
      </c>
      <c r="Y570" s="0" t="n">
        <v>14</v>
      </c>
      <c r="Z570" s="0" t="n">
        <v>26</v>
      </c>
      <c r="AA570" s="0" t="n">
        <v>12</v>
      </c>
      <c r="AB570" s="0" t="n">
        <v>20</v>
      </c>
      <c r="AC570" s="0" t="n">
        <v>23</v>
      </c>
      <c r="AD570" s="0" t="n">
        <v>20</v>
      </c>
      <c r="AE570" s="0" t="n">
        <v>15</v>
      </c>
      <c r="AF570" s="0" t="n">
        <v>23</v>
      </c>
      <c r="AG570" s="0" t="n">
        <v>13</v>
      </c>
      <c r="AH570" s="0" t="n">
        <v>19</v>
      </c>
    </row>
    <row r="571" customFormat="false" ht="12.75" hidden="false" customHeight="false" outlineLevel="0" collapsed="false">
      <c r="A571" s="0" t="n">
        <v>42171014</v>
      </c>
      <c r="B571" s="0" t="n">
        <v>4</v>
      </c>
      <c r="C571" s="0" t="s">
        <v>65</v>
      </c>
      <c r="D571" s="0" t="n">
        <v>1710</v>
      </c>
      <c r="E571" s="0" t="s">
        <v>7</v>
      </c>
      <c r="F571" s="0" t="n">
        <v>2</v>
      </c>
      <c r="G571" s="0" t="s">
        <v>86</v>
      </c>
      <c r="H571" s="0" t="n">
        <v>14</v>
      </c>
      <c r="I571" s="0" t="s">
        <v>138</v>
      </c>
      <c r="J571" s="0" t="n">
        <v>25</v>
      </c>
      <c r="K571" s="0" t="n">
        <v>22</v>
      </c>
      <c r="L571" s="0" t="n">
        <v>25</v>
      </c>
      <c r="M571" s="0" t="n">
        <v>19</v>
      </c>
      <c r="N571" s="0" t="n">
        <v>29</v>
      </c>
      <c r="O571" s="0" t="n">
        <v>28</v>
      </c>
      <c r="P571" s="0" t="n">
        <v>30</v>
      </c>
      <c r="Q571" s="0" t="n">
        <v>29</v>
      </c>
      <c r="R571" s="0" t="n">
        <v>25</v>
      </c>
      <c r="S571" s="0" t="n">
        <v>21</v>
      </c>
      <c r="T571" s="0" t="n">
        <v>17</v>
      </c>
      <c r="U571" s="0" t="n">
        <v>21</v>
      </c>
      <c r="V571" s="0" t="n">
        <v>21</v>
      </c>
      <c r="W571" s="0" t="n">
        <v>13</v>
      </c>
      <c r="X571" s="0" t="n">
        <v>24</v>
      </c>
      <c r="Y571" s="0" t="n">
        <v>26</v>
      </c>
      <c r="Z571" s="0" t="n">
        <v>29</v>
      </c>
      <c r="AA571" s="0" t="n">
        <v>29</v>
      </c>
      <c r="AB571" s="0" t="n">
        <v>20</v>
      </c>
      <c r="AC571" s="0" t="n">
        <v>20</v>
      </c>
      <c r="AD571" s="0" t="n">
        <v>20</v>
      </c>
      <c r="AE571" s="0" t="n">
        <v>23</v>
      </c>
      <c r="AF571" s="0" t="n">
        <v>19</v>
      </c>
      <c r="AG571" s="0" t="n">
        <v>26</v>
      </c>
      <c r="AH571" s="0" t="n">
        <v>25</v>
      </c>
    </row>
    <row r="572" customFormat="false" ht="12.75" hidden="false" customHeight="false" outlineLevel="0" collapsed="false">
      <c r="A572" s="0" t="n">
        <v>42171015</v>
      </c>
      <c r="B572" s="0" t="n">
        <v>4</v>
      </c>
      <c r="C572" s="0" t="s">
        <v>65</v>
      </c>
      <c r="D572" s="0" t="n">
        <v>1710</v>
      </c>
      <c r="E572" s="0" t="s">
        <v>7</v>
      </c>
      <c r="F572" s="0" t="n">
        <v>2</v>
      </c>
      <c r="G572" s="0" t="s">
        <v>86</v>
      </c>
      <c r="H572" s="0" t="n">
        <v>15</v>
      </c>
      <c r="I572" s="0" t="s">
        <v>139</v>
      </c>
      <c r="J572" s="0" t="n">
        <v>22</v>
      </c>
      <c r="K572" s="0" t="n">
        <v>26</v>
      </c>
      <c r="L572" s="0" t="n">
        <v>27</v>
      </c>
      <c r="M572" s="0" t="n">
        <v>17</v>
      </c>
      <c r="N572" s="0" t="n">
        <v>16</v>
      </c>
      <c r="O572" s="0" t="n">
        <v>32</v>
      </c>
      <c r="P572" s="0" t="n">
        <v>27</v>
      </c>
      <c r="Q572" s="0" t="n">
        <v>24</v>
      </c>
      <c r="R572" s="0" t="n">
        <v>30</v>
      </c>
      <c r="S572" s="0" t="n">
        <v>26</v>
      </c>
      <c r="T572" s="0" t="n">
        <v>18</v>
      </c>
      <c r="U572" s="0" t="n">
        <v>23</v>
      </c>
      <c r="V572" s="0" t="n">
        <v>28</v>
      </c>
      <c r="W572" s="0" t="n">
        <v>22</v>
      </c>
      <c r="X572" s="0" t="n">
        <v>26</v>
      </c>
      <c r="Y572" s="0" t="n">
        <v>34</v>
      </c>
      <c r="Z572" s="0" t="n">
        <v>22</v>
      </c>
      <c r="AA572" s="0" t="n">
        <v>27</v>
      </c>
      <c r="AB572" s="0" t="n">
        <v>32</v>
      </c>
      <c r="AC572" s="0" t="n">
        <v>23</v>
      </c>
      <c r="AD572" s="0" t="n">
        <v>21</v>
      </c>
      <c r="AE572" s="0" t="n">
        <v>32</v>
      </c>
      <c r="AF572" s="0" t="n">
        <v>28</v>
      </c>
      <c r="AG572" s="0" t="n">
        <v>21</v>
      </c>
      <c r="AH572" s="0" t="n">
        <v>19</v>
      </c>
    </row>
    <row r="573" customFormat="false" ht="12.75" hidden="false" customHeight="false" outlineLevel="0" collapsed="false">
      <c r="A573" s="0" t="n">
        <v>42171016</v>
      </c>
      <c r="B573" s="0" t="n">
        <v>4</v>
      </c>
      <c r="C573" s="0" t="s">
        <v>65</v>
      </c>
      <c r="D573" s="0" t="n">
        <v>1710</v>
      </c>
      <c r="E573" s="0" t="s">
        <v>7</v>
      </c>
      <c r="F573" s="0" t="n">
        <v>2</v>
      </c>
      <c r="G573" s="0" t="s">
        <v>86</v>
      </c>
      <c r="H573" s="0" t="n">
        <v>16</v>
      </c>
      <c r="I573" s="0" t="s">
        <v>140</v>
      </c>
      <c r="J573" s="0" t="n">
        <v>28</v>
      </c>
      <c r="K573" s="0" t="n">
        <v>26</v>
      </c>
      <c r="L573" s="0" t="n">
        <v>31</v>
      </c>
      <c r="M573" s="0" t="n">
        <v>25</v>
      </c>
      <c r="N573" s="0" t="n">
        <v>29</v>
      </c>
      <c r="O573" s="0" t="n">
        <v>31</v>
      </c>
      <c r="P573" s="0" t="n">
        <v>19</v>
      </c>
      <c r="Q573" s="0" t="n">
        <v>30</v>
      </c>
      <c r="R573" s="0" t="n">
        <v>23</v>
      </c>
      <c r="S573" s="0" t="n">
        <v>28</v>
      </c>
      <c r="T573" s="0" t="n">
        <v>27</v>
      </c>
      <c r="U573" s="0" t="n">
        <v>26</v>
      </c>
      <c r="V573" s="0" t="n">
        <v>30</v>
      </c>
      <c r="W573" s="0" t="n">
        <v>24</v>
      </c>
      <c r="X573" s="0" t="n">
        <v>25</v>
      </c>
      <c r="Y573" s="0" t="n">
        <v>21</v>
      </c>
      <c r="Z573" s="0" t="n">
        <v>39</v>
      </c>
      <c r="AA573" s="0" t="n">
        <v>21</v>
      </c>
      <c r="AB573" s="0" t="n">
        <v>30</v>
      </c>
      <c r="AC573" s="0" t="n">
        <v>28</v>
      </c>
      <c r="AD573" s="0" t="n">
        <v>18</v>
      </c>
      <c r="AE573" s="0" t="n">
        <v>19</v>
      </c>
      <c r="AF573" s="0" t="n">
        <v>26</v>
      </c>
      <c r="AG573" s="0" t="n">
        <v>23</v>
      </c>
      <c r="AH573" s="0" t="n">
        <v>28</v>
      </c>
    </row>
    <row r="574" customFormat="false" ht="12.75" hidden="false" customHeight="false" outlineLevel="0" collapsed="false">
      <c r="A574" s="0" t="n">
        <v>42171017</v>
      </c>
      <c r="B574" s="0" t="n">
        <v>4</v>
      </c>
      <c r="C574" s="0" t="s">
        <v>65</v>
      </c>
      <c r="D574" s="0" t="n">
        <v>1710</v>
      </c>
      <c r="E574" s="0" t="s">
        <v>7</v>
      </c>
      <c r="F574" s="0" t="n">
        <v>2</v>
      </c>
      <c r="G574" s="0" t="s">
        <v>86</v>
      </c>
      <c r="H574" s="0" t="n">
        <v>17</v>
      </c>
      <c r="I574" s="0" t="s">
        <v>141</v>
      </c>
      <c r="J574" s="0" t="n">
        <v>12</v>
      </c>
      <c r="K574" s="0" t="n">
        <v>16</v>
      </c>
      <c r="L574" s="0" t="n">
        <v>11</v>
      </c>
      <c r="M574" s="0" t="n">
        <v>16</v>
      </c>
      <c r="N574" s="0" t="n">
        <v>15</v>
      </c>
      <c r="O574" s="0" t="n">
        <v>19</v>
      </c>
      <c r="P574" s="0" t="n">
        <v>8</v>
      </c>
      <c r="Q574" s="0" t="n">
        <v>11</v>
      </c>
      <c r="R574" s="0" t="n">
        <v>18</v>
      </c>
      <c r="S574" s="0" t="n">
        <v>21</v>
      </c>
      <c r="T574" s="0" t="n">
        <v>14</v>
      </c>
      <c r="U574" s="0" t="n">
        <v>15</v>
      </c>
      <c r="V574" s="0" t="n">
        <v>8</v>
      </c>
      <c r="W574" s="0" t="n">
        <v>16</v>
      </c>
      <c r="X574" s="0" t="n">
        <v>15</v>
      </c>
      <c r="Y574" s="0" t="n">
        <v>8</v>
      </c>
      <c r="Z574" s="0" t="n">
        <v>18</v>
      </c>
      <c r="AA574" s="0" t="n">
        <v>9</v>
      </c>
      <c r="AB574" s="0" t="n">
        <v>18</v>
      </c>
      <c r="AC574" s="0" t="n">
        <v>13</v>
      </c>
      <c r="AD574" s="0" t="n">
        <v>16</v>
      </c>
      <c r="AE574" s="0" t="n">
        <v>19</v>
      </c>
      <c r="AF574" s="0" t="n">
        <v>21</v>
      </c>
      <c r="AG574" s="0" t="n">
        <v>9</v>
      </c>
      <c r="AH574" s="0" t="n">
        <v>13</v>
      </c>
    </row>
    <row r="575" customFormat="false" ht="12.75" hidden="false" customHeight="false" outlineLevel="0" collapsed="false">
      <c r="A575" s="0" t="n">
        <v>42171018</v>
      </c>
      <c r="B575" s="0" t="n">
        <v>4</v>
      </c>
      <c r="C575" s="0" t="s">
        <v>65</v>
      </c>
      <c r="D575" s="0" t="n">
        <v>1710</v>
      </c>
      <c r="E575" s="0" t="s">
        <v>7</v>
      </c>
      <c r="F575" s="0" t="n">
        <v>2</v>
      </c>
      <c r="G575" s="0" t="s">
        <v>86</v>
      </c>
      <c r="H575" s="0" t="n">
        <v>18</v>
      </c>
      <c r="I575" s="0" t="s">
        <v>142</v>
      </c>
      <c r="J575" s="0" t="n">
        <v>4</v>
      </c>
      <c r="K575" s="0" t="n">
        <v>7</v>
      </c>
      <c r="L575" s="0" t="n">
        <v>6</v>
      </c>
      <c r="M575" s="0" t="n">
        <v>3</v>
      </c>
      <c r="N575" s="0" t="n">
        <v>7</v>
      </c>
      <c r="O575" s="0" t="n">
        <v>8</v>
      </c>
      <c r="P575" s="0" t="n">
        <v>3</v>
      </c>
      <c r="Q575" s="0" t="n">
        <v>4</v>
      </c>
      <c r="R575" s="0" t="n">
        <v>3</v>
      </c>
      <c r="S575" s="0" t="n">
        <v>8</v>
      </c>
      <c r="T575" s="0" t="n">
        <v>11</v>
      </c>
      <c r="U575" s="0" t="n">
        <v>5</v>
      </c>
      <c r="V575" s="0" t="n">
        <v>6</v>
      </c>
      <c r="W575" s="0" t="n">
        <v>11</v>
      </c>
      <c r="X575" s="0" t="n">
        <v>9</v>
      </c>
      <c r="Y575" s="0" t="n">
        <v>10</v>
      </c>
      <c r="Z575" s="0" t="n">
        <v>6</v>
      </c>
      <c r="AA575" s="0" t="n">
        <v>11</v>
      </c>
      <c r="AB575" s="0" t="n">
        <v>13</v>
      </c>
      <c r="AC575" s="0" t="n">
        <v>8</v>
      </c>
      <c r="AD575" s="0" t="n">
        <v>7</v>
      </c>
      <c r="AE575" s="0" t="n">
        <v>7</v>
      </c>
      <c r="AF575" s="0" t="n">
        <v>10</v>
      </c>
      <c r="AG575" s="0" t="n">
        <v>6</v>
      </c>
      <c r="AH575" s="0" t="n">
        <v>11</v>
      </c>
    </row>
    <row r="576" customFormat="false" ht="12.75" hidden="false" customHeight="false" outlineLevel="0" collapsed="false">
      <c r="A576" s="0" t="n">
        <v>42171019</v>
      </c>
      <c r="B576" s="0" t="n">
        <v>4</v>
      </c>
      <c r="C576" s="0" t="s">
        <v>65</v>
      </c>
      <c r="D576" s="0" t="n">
        <v>1710</v>
      </c>
      <c r="E576" s="0" t="s">
        <v>7</v>
      </c>
      <c r="F576" s="0" t="n">
        <v>2</v>
      </c>
      <c r="G576" s="0" t="s">
        <v>86</v>
      </c>
      <c r="H576" s="0" t="n">
        <v>19</v>
      </c>
      <c r="I576" s="0" t="s">
        <v>143</v>
      </c>
      <c r="J576" s="0" t="n">
        <v>130</v>
      </c>
      <c r="K576" s="0" t="n">
        <v>153</v>
      </c>
      <c r="L576" s="0" t="n">
        <v>161</v>
      </c>
      <c r="M576" s="0" t="n">
        <v>130</v>
      </c>
      <c r="N576" s="0" t="n">
        <v>161</v>
      </c>
      <c r="O576" s="0" t="n">
        <v>177</v>
      </c>
      <c r="P576" s="0" t="n">
        <v>158</v>
      </c>
      <c r="Q576" s="0" t="n">
        <v>151</v>
      </c>
      <c r="R576" s="0" t="n">
        <v>159</v>
      </c>
      <c r="S576" s="0" t="n">
        <v>162</v>
      </c>
      <c r="T576" s="0" t="n">
        <v>132</v>
      </c>
      <c r="U576" s="0" t="n">
        <v>151</v>
      </c>
      <c r="V576" s="0" t="n">
        <v>140</v>
      </c>
      <c r="W576" s="0" t="n">
        <v>128</v>
      </c>
      <c r="X576" s="0" t="n">
        <v>135</v>
      </c>
      <c r="Y576" s="0" t="n">
        <v>140</v>
      </c>
      <c r="Z576" s="0" t="n">
        <v>173</v>
      </c>
      <c r="AA576" s="0" t="n">
        <v>133</v>
      </c>
      <c r="AB576" s="0" t="n">
        <v>161</v>
      </c>
      <c r="AC576" s="0" t="n">
        <v>141</v>
      </c>
      <c r="AD576" s="0" t="n">
        <v>125</v>
      </c>
      <c r="AE576" s="0" t="n">
        <v>147</v>
      </c>
      <c r="AF576" s="0" t="n">
        <v>156</v>
      </c>
      <c r="AG576" s="0" t="n">
        <v>130</v>
      </c>
      <c r="AH576" s="0" t="n">
        <v>150</v>
      </c>
    </row>
    <row r="577" customFormat="false" ht="12.75" hidden="false" customHeight="false" outlineLevel="0" collapsed="false">
      <c r="A577" s="0" t="n">
        <v>42171020</v>
      </c>
      <c r="B577" s="0" t="n">
        <v>4</v>
      </c>
      <c r="C577" s="0" t="s">
        <v>65</v>
      </c>
      <c r="D577" s="0" t="n">
        <v>1710</v>
      </c>
      <c r="E577" s="0" t="s">
        <v>7</v>
      </c>
      <c r="F577" s="0" t="n">
        <v>2</v>
      </c>
      <c r="G577" s="0" t="s">
        <v>86</v>
      </c>
      <c r="H577" s="0" t="n">
        <v>20</v>
      </c>
      <c r="I577" s="0" t="s">
        <v>144</v>
      </c>
      <c r="J577" s="0" t="n">
        <v>0</v>
      </c>
      <c r="K577" s="0" t="n">
        <v>0</v>
      </c>
      <c r="L577" s="0" t="n">
        <v>0</v>
      </c>
      <c r="M577" s="0" t="n">
        <v>0</v>
      </c>
      <c r="N577" s="0" t="n">
        <v>0</v>
      </c>
      <c r="O577" s="0" t="n">
        <v>0</v>
      </c>
      <c r="P577" s="0" t="n">
        <v>0</v>
      </c>
      <c r="Q577" s="0" t="n">
        <v>0</v>
      </c>
      <c r="R577" s="0" t="n">
        <v>0</v>
      </c>
      <c r="S577" s="0" t="n">
        <v>0</v>
      </c>
      <c r="T577" s="0" t="n">
        <v>0</v>
      </c>
      <c r="U577" s="0" t="n">
        <v>0</v>
      </c>
      <c r="V577" s="0" t="n">
        <v>0</v>
      </c>
      <c r="W577" s="0" t="n">
        <v>0</v>
      </c>
      <c r="X577" s="0" t="n">
        <v>0</v>
      </c>
      <c r="Y577" s="0" t="n">
        <v>0</v>
      </c>
      <c r="Z577" s="0" t="n">
        <v>0</v>
      </c>
      <c r="AA577" s="0" t="n">
        <v>0</v>
      </c>
      <c r="AB577" s="0" t="n">
        <v>0</v>
      </c>
      <c r="AC577" s="0" t="n">
        <v>0</v>
      </c>
      <c r="AD577" s="0" t="n">
        <v>0</v>
      </c>
      <c r="AE577" s="0" t="n">
        <v>0</v>
      </c>
      <c r="AF577" s="0" t="n">
        <v>0</v>
      </c>
      <c r="AG577" s="0" t="n">
        <v>0</v>
      </c>
      <c r="AH577" s="0" t="n">
        <v>0</v>
      </c>
    </row>
    <row r="578" customFormat="false" ht="12.75" hidden="false" customHeight="false" outlineLevel="0" collapsed="false">
      <c r="A578" s="0" t="n">
        <v>42171021</v>
      </c>
      <c r="B578" s="0" t="n">
        <v>4</v>
      </c>
      <c r="C578" s="0" t="s">
        <v>65</v>
      </c>
      <c r="D578" s="0" t="n">
        <v>1710</v>
      </c>
      <c r="E578" s="0" t="s">
        <v>7</v>
      </c>
      <c r="F578" s="0" t="n">
        <v>2</v>
      </c>
      <c r="G578" s="0" t="s">
        <v>86</v>
      </c>
      <c r="H578" s="0" t="n">
        <v>21</v>
      </c>
      <c r="I578" s="0" t="s">
        <v>145</v>
      </c>
      <c r="J578" s="0" t="n">
        <v>0</v>
      </c>
      <c r="K578" s="0" t="n">
        <v>0</v>
      </c>
      <c r="L578" s="0" t="n">
        <v>0</v>
      </c>
      <c r="M578" s="0" t="n">
        <v>0</v>
      </c>
      <c r="N578" s="0" t="n">
        <v>0</v>
      </c>
      <c r="O578" s="0" t="n">
        <v>0</v>
      </c>
      <c r="P578" s="0" t="n">
        <v>0</v>
      </c>
      <c r="Q578" s="0" t="n">
        <v>0</v>
      </c>
      <c r="R578" s="0" t="n">
        <v>0</v>
      </c>
      <c r="S578" s="0" t="n">
        <v>0</v>
      </c>
      <c r="T578" s="0" t="n">
        <v>0</v>
      </c>
      <c r="U578" s="0" t="n">
        <v>0</v>
      </c>
      <c r="V578" s="0" t="n">
        <v>0</v>
      </c>
      <c r="W578" s="0" t="n">
        <v>0</v>
      </c>
      <c r="X578" s="0" t="n">
        <v>0</v>
      </c>
      <c r="Y578" s="0" t="n">
        <v>0</v>
      </c>
      <c r="Z578" s="0" t="n">
        <v>0</v>
      </c>
      <c r="AA578" s="0" t="n">
        <v>0</v>
      </c>
      <c r="AB578" s="0" t="n">
        <v>0</v>
      </c>
      <c r="AC578" s="0" t="n">
        <v>0</v>
      </c>
      <c r="AD578" s="0" t="n">
        <v>0</v>
      </c>
      <c r="AE578" s="0" t="n">
        <v>0</v>
      </c>
      <c r="AF578" s="0" t="n">
        <v>0</v>
      </c>
      <c r="AG578" s="0" t="n">
        <v>0</v>
      </c>
      <c r="AH578" s="0" t="n">
        <v>0</v>
      </c>
    </row>
    <row r="579" customFormat="false" ht="12.75" hidden="false" customHeight="false" outlineLevel="0" collapsed="false">
      <c r="A579" s="0" t="n">
        <v>42171022</v>
      </c>
      <c r="B579" s="0" t="n">
        <v>4</v>
      </c>
      <c r="C579" s="0" t="s">
        <v>65</v>
      </c>
      <c r="D579" s="0" t="n">
        <v>1710</v>
      </c>
      <c r="E579" s="0" t="s">
        <v>7</v>
      </c>
      <c r="F579" s="0" t="n">
        <v>2</v>
      </c>
      <c r="G579" s="0" t="s">
        <v>86</v>
      </c>
      <c r="H579" s="0" t="n">
        <v>22</v>
      </c>
      <c r="I579" s="0" t="s">
        <v>146</v>
      </c>
      <c r="J579" s="0" t="n">
        <v>0</v>
      </c>
      <c r="K579" s="0" t="n">
        <v>0</v>
      </c>
      <c r="L579" s="0" t="n">
        <v>0</v>
      </c>
      <c r="M579" s="0" t="n">
        <v>0</v>
      </c>
      <c r="N579" s="0" t="n">
        <v>0</v>
      </c>
      <c r="O579" s="0" t="n">
        <v>0</v>
      </c>
      <c r="P579" s="0" t="n">
        <v>0</v>
      </c>
      <c r="Q579" s="0" t="n">
        <v>0</v>
      </c>
      <c r="R579" s="0" t="n">
        <v>0</v>
      </c>
      <c r="S579" s="0" t="n">
        <v>0</v>
      </c>
      <c r="T579" s="0" t="n">
        <v>0</v>
      </c>
      <c r="U579" s="0" t="n">
        <v>0</v>
      </c>
      <c r="V579" s="0" t="n">
        <v>0</v>
      </c>
      <c r="W579" s="0" t="n">
        <v>0</v>
      </c>
      <c r="X579" s="0" t="n">
        <v>0</v>
      </c>
      <c r="Y579" s="0" t="n">
        <v>0</v>
      </c>
      <c r="Z579" s="0" t="n">
        <v>0</v>
      </c>
      <c r="AA579" s="0" t="n">
        <v>0</v>
      </c>
      <c r="AB579" s="0" t="n">
        <v>0</v>
      </c>
      <c r="AC579" s="0" t="n">
        <v>0</v>
      </c>
      <c r="AD579" s="0" t="n">
        <v>0</v>
      </c>
      <c r="AE579" s="0" t="n">
        <v>0</v>
      </c>
      <c r="AF579" s="0" t="n">
        <v>0</v>
      </c>
      <c r="AG579" s="0" t="n">
        <v>0</v>
      </c>
      <c r="AH579" s="0" t="n">
        <v>0</v>
      </c>
    </row>
    <row r="580" customFormat="false" ht="12.75" hidden="false" customHeight="false" outlineLevel="0" collapsed="false">
      <c r="A580" s="0" t="n">
        <v>42171023</v>
      </c>
      <c r="B580" s="0" t="n">
        <v>4</v>
      </c>
      <c r="C580" s="0" t="s">
        <v>65</v>
      </c>
      <c r="D580" s="0" t="n">
        <v>1710</v>
      </c>
      <c r="E580" s="0" t="s">
        <v>7</v>
      </c>
      <c r="F580" s="0" t="n">
        <v>2</v>
      </c>
      <c r="G580" s="0" t="s">
        <v>86</v>
      </c>
      <c r="H580" s="0" t="n">
        <v>23</v>
      </c>
      <c r="I580" s="0" t="s">
        <v>147</v>
      </c>
      <c r="J580" s="0" t="n">
        <v>0</v>
      </c>
      <c r="K580" s="0" t="n">
        <v>0</v>
      </c>
      <c r="L580" s="0" t="n">
        <v>0</v>
      </c>
      <c r="M580" s="0" t="n">
        <v>0</v>
      </c>
      <c r="N580" s="0" t="n">
        <v>0</v>
      </c>
      <c r="O580" s="0" t="n">
        <v>0</v>
      </c>
      <c r="P580" s="0" t="n">
        <v>0</v>
      </c>
      <c r="Q580" s="0" t="n">
        <v>0</v>
      </c>
      <c r="R580" s="0" t="n">
        <v>0</v>
      </c>
      <c r="S580" s="0" t="n">
        <v>0</v>
      </c>
      <c r="T580" s="0" t="n">
        <v>0</v>
      </c>
      <c r="U580" s="0" t="n">
        <v>0</v>
      </c>
      <c r="V580" s="0" t="n">
        <v>0</v>
      </c>
      <c r="W580" s="0" t="n">
        <v>0</v>
      </c>
      <c r="X580" s="0" t="n">
        <v>0</v>
      </c>
      <c r="Y580" s="0" t="n">
        <v>0</v>
      </c>
      <c r="Z580" s="0" t="n">
        <v>0</v>
      </c>
      <c r="AA580" s="0" t="n">
        <v>0</v>
      </c>
      <c r="AB580" s="0" t="n">
        <v>0</v>
      </c>
      <c r="AC580" s="0" t="n">
        <v>0</v>
      </c>
      <c r="AD580" s="0" t="n">
        <v>0</v>
      </c>
      <c r="AE580" s="0" t="n">
        <v>0</v>
      </c>
      <c r="AF580" s="0" t="n">
        <v>0</v>
      </c>
      <c r="AG580" s="0" t="n">
        <v>0</v>
      </c>
      <c r="AH580" s="0" t="n">
        <v>0</v>
      </c>
    </row>
    <row r="581" customFormat="false" ht="12.75" hidden="false" customHeight="false" outlineLevel="0" collapsed="false">
      <c r="A581" s="0" t="n">
        <v>42171024</v>
      </c>
      <c r="B581" s="0" t="n">
        <v>4</v>
      </c>
      <c r="C581" s="0" t="s">
        <v>65</v>
      </c>
      <c r="D581" s="0" t="n">
        <v>1710</v>
      </c>
      <c r="E581" s="0" t="s">
        <v>7</v>
      </c>
      <c r="F581" s="0" t="n">
        <v>2</v>
      </c>
      <c r="G581" s="0" t="s">
        <v>86</v>
      </c>
      <c r="H581" s="0" t="n">
        <v>24</v>
      </c>
      <c r="I581" s="0" t="s">
        <v>148</v>
      </c>
      <c r="J581" s="0" t="n">
        <v>0</v>
      </c>
      <c r="K581" s="0" t="n">
        <v>0</v>
      </c>
      <c r="L581" s="0" t="n">
        <v>0</v>
      </c>
      <c r="M581" s="0" t="n">
        <v>0</v>
      </c>
      <c r="N581" s="0" t="n">
        <v>0</v>
      </c>
      <c r="O581" s="0" t="n">
        <v>0</v>
      </c>
      <c r="P581" s="0" t="n">
        <v>0</v>
      </c>
      <c r="Q581" s="0" t="n">
        <v>0</v>
      </c>
      <c r="R581" s="0" t="n">
        <v>0</v>
      </c>
      <c r="S581" s="0" t="n">
        <v>0</v>
      </c>
      <c r="T581" s="0" t="n">
        <v>0</v>
      </c>
      <c r="U581" s="0" t="n">
        <v>0</v>
      </c>
      <c r="V581" s="0" t="n">
        <v>0</v>
      </c>
      <c r="W581" s="0" t="n">
        <v>0</v>
      </c>
      <c r="X581" s="0" t="n">
        <v>0</v>
      </c>
      <c r="Y581" s="0" t="n">
        <v>1.26066840638907</v>
      </c>
      <c r="Z581" s="0" t="n">
        <v>0</v>
      </c>
      <c r="AA581" s="0" t="n">
        <v>0</v>
      </c>
      <c r="AB581" s="0" t="n">
        <v>0</v>
      </c>
      <c r="AC581" s="0" t="n">
        <v>0</v>
      </c>
      <c r="AD581" s="0" t="n">
        <v>0</v>
      </c>
      <c r="AE581" s="0" t="n">
        <v>0</v>
      </c>
      <c r="AF581" s="0" t="n">
        <v>0</v>
      </c>
      <c r="AG581" s="0" t="n">
        <v>0</v>
      </c>
      <c r="AH581" s="0" t="n">
        <v>0</v>
      </c>
    </row>
    <row r="582" customFormat="false" ht="12.75" hidden="false" customHeight="false" outlineLevel="0" collapsed="false">
      <c r="A582" s="0" t="n">
        <v>42171025</v>
      </c>
      <c r="B582" s="0" t="n">
        <v>4</v>
      </c>
      <c r="C582" s="0" t="s">
        <v>65</v>
      </c>
      <c r="D582" s="0" t="n">
        <v>1710</v>
      </c>
      <c r="E582" s="0" t="s">
        <v>7</v>
      </c>
      <c r="F582" s="0" t="n">
        <v>2</v>
      </c>
      <c r="G582" s="0" t="s">
        <v>86</v>
      </c>
      <c r="H582" s="0" t="n">
        <v>25</v>
      </c>
      <c r="I582" s="0" t="s">
        <v>149</v>
      </c>
      <c r="J582" s="0" t="n">
        <v>0</v>
      </c>
      <c r="K582" s="0" t="n">
        <v>0</v>
      </c>
      <c r="L582" s="0" t="n">
        <v>0</v>
      </c>
      <c r="M582" s="0" t="n">
        <v>0</v>
      </c>
      <c r="N582" s="0" t="n">
        <v>0</v>
      </c>
      <c r="O582" s="0" t="n">
        <v>0</v>
      </c>
      <c r="P582" s="0" t="n">
        <v>0</v>
      </c>
      <c r="Q582" s="0" t="n">
        <v>0</v>
      </c>
      <c r="R582" s="0" t="n">
        <v>0</v>
      </c>
      <c r="S582" s="0" t="n">
        <v>0</v>
      </c>
      <c r="T582" s="0" t="n">
        <v>0</v>
      </c>
      <c r="U582" s="0" t="n">
        <v>0</v>
      </c>
      <c r="V582" s="0" t="n">
        <v>0</v>
      </c>
      <c r="W582" s="0" t="n">
        <v>0</v>
      </c>
      <c r="X582" s="0" t="n">
        <v>1.35554621734828</v>
      </c>
      <c r="Y582" s="0" t="n">
        <v>0</v>
      </c>
      <c r="Z582" s="0" t="n">
        <v>0</v>
      </c>
      <c r="AA582" s="0" t="n">
        <v>1.36490820992288</v>
      </c>
      <c r="AB582" s="0" t="n">
        <v>0</v>
      </c>
      <c r="AC582" s="0" t="n">
        <v>0</v>
      </c>
      <c r="AD582" s="0" t="n">
        <v>0</v>
      </c>
      <c r="AE582" s="0" t="n">
        <v>0</v>
      </c>
      <c r="AF582" s="0" t="n">
        <v>0</v>
      </c>
      <c r="AG582" s="0" t="n">
        <v>0</v>
      </c>
      <c r="AH582" s="0" t="n">
        <v>1.21945270962392</v>
      </c>
    </row>
    <row r="583" customFormat="false" ht="12.75" hidden="false" customHeight="false" outlineLevel="0" collapsed="false">
      <c r="A583" s="0" t="n">
        <v>42171026</v>
      </c>
      <c r="B583" s="0" t="n">
        <v>4</v>
      </c>
      <c r="C583" s="0" t="s">
        <v>65</v>
      </c>
      <c r="D583" s="0" t="n">
        <v>1710</v>
      </c>
      <c r="E583" s="0" t="s">
        <v>7</v>
      </c>
      <c r="F583" s="0" t="n">
        <v>2</v>
      </c>
      <c r="G583" s="0" t="s">
        <v>86</v>
      </c>
      <c r="H583" s="0" t="n">
        <v>26</v>
      </c>
      <c r="I583" s="0" t="s">
        <v>150</v>
      </c>
      <c r="J583" s="0" t="n">
        <v>0</v>
      </c>
      <c r="K583" s="0" t="n">
        <v>0</v>
      </c>
      <c r="L583" s="0" t="n">
        <v>0</v>
      </c>
      <c r="M583" s="0" t="n">
        <v>1.04388492212618</v>
      </c>
      <c r="N583" s="0" t="n">
        <v>0</v>
      </c>
      <c r="O583" s="0" t="n">
        <v>0</v>
      </c>
      <c r="P583" s="0" t="n">
        <v>0</v>
      </c>
      <c r="Q583" s="0" t="n">
        <v>0.982723717054187</v>
      </c>
      <c r="R583" s="0" t="n">
        <v>0</v>
      </c>
      <c r="S583" s="0" t="n">
        <v>0</v>
      </c>
      <c r="T583" s="0" t="n">
        <v>0</v>
      </c>
      <c r="U583" s="0" t="n">
        <v>1.0050756319413</v>
      </c>
      <c r="V583" s="0" t="n">
        <v>0</v>
      </c>
      <c r="W583" s="0" t="n">
        <v>0</v>
      </c>
      <c r="X583" s="0" t="n">
        <v>0</v>
      </c>
      <c r="Y583" s="0" t="n">
        <v>0</v>
      </c>
      <c r="Z583" s="0" t="n">
        <v>0</v>
      </c>
      <c r="AA583" s="0" t="n">
        <v>1.21670783194831</v>
      </c>
      <c r="AB583" s="0" t="n">
        <v>0</v>
      </c>
      <c r="AC583" s="0" t="n">
        <v>0</v>
      </c>
      <c r="AD583" s="0" t="n">
        <v>0</v>
      </c>
      <c r="AE583" s="0" t="n">
        <v>0</v>
      </c>
      <c r="AF583" s="0" t="n">
        <v>0</v>
      </c>
      <c r="AG583" s="0" t="n">
        <v>0</v>
      </c>
      <c r="AH583" s="0" t="n">
        <v>0</v>
      </c>
    </row>
    <row r="584" customFormat="false" ht="12.75" hidden="false" customHeight="false" outlineLevel="0" collapsed="false">
      <c r="A584" s="0" t="n">
        <v>42171027</v>
      </c>
      <c r="B584" s="0" t="n">
        <v>4</v>
      </c>
      <c r="C584" s="0" t="s">
        <v>65</v>
      </c>
      <c r="D584" s="0" t="n">
        <v>1710</v>
      </c>
      <c r="E584" s="0" t="s">
        <v>7</v>
      </c>
      <c r="F584" s="0" t="n">
        <v>2</v>
      </c>
      <c r="G584" s="0" t="s">
        <v>86</v>
      </c>
      <c r="H584" s="0" t="n">
        <v>27</v>
      </c>
      <c r="I584" s="0" t="s">
        <v>151</v>
      </c>
      <c r="J584" s="0" t="n">
        <v>2.48049709161716</v>
      </c>
      <c r="K584" s="0" t="n">
        <v>0</v>
      </c>
      <c r="L584" s="0" t="n">
        <v>1.23126931553739</v>
      </c>
      <c r="M584" s="0" t="n">
        <v>0</v>
      </c>
      <c r="N584" s="0" t="n">
        <v>0</v>
      </c>
      <c r="O584" s="0" t="n">
        <v>1.14242628494396</v>
      </c>
      <c r="P584" s="0" t="n">
        <v>0</v>
      </c>
      <c r="Q584" s="0" t="n">
        <v>1.08264945975792</v>
      </c>
      <c r="R584" s="0" t="n">
        <v>1.05738424286001</v>
      </c>
      <c r="S584" s="0" t="n">
        <v>0</v>
      </c>
      <c r="T584" s="0" t="n">
        <v>1.02033528217372</v>
      </c>
      <c r="U584" s="0" t="n">
        <v>0</v>
      </c>
      <c r="V584" s="0" t="n">
        <v>0.990707166775644</v>
      </c>
      <c r="W584" s="0" t="n">
        <v>0</v>
      </c>
      <c r="X584" s="0" t="n">
        <v>0</v>
      </c>
      <c r="Y584" s="0" t="n">
        <v>0.995331893419861</v>
      </c>
      <c r="Z584" s="0" t="n">
        <v>0</v>
      </c>
      <c r="AA584" s="0" t="n">
        <v>0</v>
      </c>
      <c r="AB584" s="0" t="n">
        <v>0</v>
      </c>
      <c r="AC584" s="0" t="n">
        <v>1.0612331529237</v>
      </c>
      <c r="AD584" s="0" t="n">
        <v>0</v>
      </c>
      <c r="AE584" s="0" t="n">
        <v>0</v>
      </c>
      <c r="AF584" s="0" t="n">
        <v>0</v>
      </c>
      <c r="AG584" s="0" t="n">
        <v>0</v>
      </c>
      <c r="AH584" s="0" t="n">
        <v>0</v>
      </c>
    </row>
    <row r="585" customFormat="false" ht="12.75" hidden="false" customHeight="false" outlineLevel="0" collapsed="false">
      <c r="A585" s="0" t="n">
        <v>42171028</v>
      </c>
      <c r="B585" s="0" t="n">
        <v>4</v>
      </c>
      <c r="C585" s="0" t="s">
        <v>65</v>
      </c>
      <c r="D585" s="0" t="n">
        <v>1710</v>
      </c>
      <c r="E585" s="0" t="s">
        <v>7</v>
      </c>
      <c r="F585" s="0" t="n">
        <v>2</v>
      </c>
      <c r="G585" s="0" t="s">
        <v>86</v>
      </c>
      <c r="H585" s="0" t="n">
        <v>28</v>
      </c>
      <c r="I585" s="0" t="s">
        <v>152</v>
      </c>
      <c r="J585" s="0" t="n">
        <v>1.23983336639556</v>
      </c>
      <c r="K585" s="0" t="n">
        <v>2.44250943419269</v>
      </c>
      <c r="L585" s="0" t="n">
        <v>3.59802828050228</v>
      </c>
      <c r="M585" s="0" t="n">
        <v>1.1857332574464</v>
      </c>
      <c r="N585" s="0" t="n">
        <v>2.46700382385593</v>
      </c>
      <c r="O585" s="0" t="n">
        <v>0</v>
      </c>
      <c r="P585" s="0" t="n">
        <v>0</v>
      </c>
      <c r="Q585" s="0" t="n">
        <v>0</v>
      </c>
      <c r="R585" s="0" t="n">
        <v>2.44340464002541</v>
      </c>
      <c r="S585" s="0" t="n">
        <v>1.18819880942479</v>
      </c>
      <c r="T585" s="0" t="n">
        <v>1.15216664938417</v>
      </c>
      <c r="U585" s="0" t="n">
        <v>1.12461903530179</v>
      </c>
      <c r="V585" s="0" t="n">
        <v>0</v>
      </c>
      <c r="W585" s="0" t="n">
        <v>0</v>
      </c>
      <c r="X585" s="0" t="n">
        <v>1.04871270515442</v>
      </c>
      <c r="Y585" s="0" t="n">
        <v>0</v>
      </c>
      <c r="Z585" s="0" t="n">
        <v>0</v>
      </c>
      <c r="AA585" s="0" t="n">
        <v>0.995718410833416</v>
      </c>
      <c r="AB585" s="0" t="n">
        <v>0</v>
      </c>
      <c r="AC585" s="0" t="n">
        <v>0</v>
      </c>
      <c r="AD585" s="0" t="n">
        <v>0</v>
      </c>
      <c r="AE585" s="0" t="n">
        <v>0</v>
      </c>
      <c r="AF585" s="0" t="n">
        <v>0</v>
      </c>
      <c r="AG585" s="0" t="n">
        <v>2.06123942326521</v>
      </c>
      <c r="AH585" s="0" t="n">
        <v>2.10728171195566</v>
      </c>
    </row>
    <row r="586" customFormat="false" ht="12.75" hidden="false" customHeight="false" outlineLevel="0" collapsed="false">
      <c r="A586" s="0" t="n">
        <v>42171029</v>
      </c>
      <c r="B586" s="0" t="n">
        <v>4</v>
      </c>
      <c r="C586" s="0" t="s">
        <v>65</v>
      </c>
      <c r="D586" s="0" t="n">
        <v>1710</v>
      </c>
      <c r="E586" s="0" t="s">
        <v>7</v>
      </c>
      <c r="F586" s="0" t="n">
        <v>2</v>
      </c>
      <c r="G586" s="0" t="s">
        <v>86</v>
      </c>
      <c r="H586" s="0" t="n">
        <v>29</v>
      </c>
      <c r="I586" s="0" t="s">
        <v>153</v>
      </c>
      <c r="J586" s="0" t="n">
        <v>0</v>
      </c>
      <c r="K586" s="0" t="n">
        <v>8.22526252296219</v>
      </c>
      <c r="L586" s="0" t="n">
        <v>2.7564535468666</v>
      </c>
      <c r="M586" s="0" t="n">
        <v>0</v>
      </c>
      <c r="N586" s="0" t="n">
        <v>7.79483981604178</v>
      </c>
      <c r="O586" s="0" t="n">
        <v>3.7876396692128</v>
      </c>
      <c r="P586" s="0" t="n">
        <v>1.24198916985444</v>
      </c>
      <c r="Q586" s="0" t="n">
        <v>3.66130488906246</v>
      </c>
      <c r="R586" s="0" t="n">
        <v>2.41068415216238</v>
      </c>
      <c r="S586" s="0" t="n">
        <v>8.77786973641311</v>
      </c>
      <c r="T586" s="0" t="n">
        <v>1.27630789651696</v>
      </c>
      <c r="U586" s="0" t="n">
        <v>6.36002849292765</v>
      </c>
      <c r="V586" s="0" t="n">
        <v>3.78229131207686</v>
      </c>
      <c r="W586" s="0" t="n">
        <v>2.4672472921961</v>
      </c>
      <c r="X586" s="0" t="n">
        <v>3.59432097286288</v>
      </c>
      <c r="Y586" s="0" t="n">
        <v>2.32948192322028</v>
      </c>
      <c r="Z586" s="0" t="n">
        <v>5.67936572843545</v>
      </c>
      <c r="AA586" s="0" t="n">
        <v>2.21736864862468</v>
      </c>
      <c r="AB586" s="0" t="n">
        <v>1.08318890814558</v>
      </c>
      <c r="AC586" s="0" t="n">
        <v>1.06067034365719</v>
      </c>
      <c r="AD586" s="0" t="n">
        <v>2.07699417403134</v>
      </c>
      <c r="AE586" s="0" t="n">
        <v>6.11041520271303</v>
      </c>
      <c r="AF586" s="0" t="n">
        <v>2.00310481245931</v>
      </c>
      <c r="AG586" s="0" t="n">
        <v>1.99149631075308</v>
      </c>
      <c r="AH586" s="0" t="n">
        <v>2.98679835128731</v>
      </c>
    </row>
    <row r="587" customFormat="false" ht="12.75" hidden="false" customHeight="false" outlineLevel="0" collapsed="false">
      <c r="A587" s="0" t="n">
        <v>42171030</v>
      </c>
      <c r="B587" s="0" t="n">
        <v>4</v>
      </c>
      <c r="C587" s="0" t="s">
        <v>65</v>
      </c>
      <c r="D587" s="0" t="n">
        <v>1710</v>
      </c>
      <c r="E587" s="0" t="s">
        <v>7</v>
      </c>
      <c r="F587" s="0" t="n">
        <v>2</v>
      </c>
      <c r="G587" s="0" t="s">
        <v>86</v>
      </c>
      <c r="H587" s="0" t="n">
        <v>30</v>
      </c>
      <c r="I587" s="0" t="s">
        <v>154</v>
      </c>
      <c r="J587" s="0" t="n">
        <v>2.74929205729525</v>
      </c>
      <c r="K587" s="0" t="n">
        <v>4.11477478466012</v>
      </c>
      <c r="L587" s="0" t="n">
        <v>9.67719637796364</v>
      </c>
      <c r="M587" s="0" t="n">
        <v>7.00623554963918</v>
      </c>
      <c r="N587" s="0" t="n">
        <v>7.07734118446382</v>
      </c>
      <c r="O587" s="0" t="n">
        <v>19.7639618273194</v>
      </c>
      <c r="P587" s="0" t="n">
        <v>14.0524437199629</v>
      </c>
      <c r="Q587" s="0" t="n">
        <v>7.05089334818722</v>
      </c>
      <c r="R587" s="0" t="n">
        <v>15.4277699859748</v>
      </c>
      <c r="S587" s="0" t="n">
        <v>9.27951216278916</v>
      </c>
      <c r="T587" s="0" t="n">
        <v>6.44903328990984</v>
      </c>
      <c r="U587" s="0" t="n">
        <v>5.08543531326282</v>
      </c>
      <c r="V587" s="0" t="n">
        <v>6.24531601299026</v>
      </c>
      <c r="W587" s="0" t="n">
        <v>9.84155102844208</v>
      </c>
      <c r="X587" s="0" t="n">
        <v>5.10692626875199</v>
      </c>
      <c r="Y587" s="0" t="n">
        <v>5.18604952677298</v>
      </c>
      <c r="Z587" s="0" t="n">
        <v>6.46136748381427</v>
      </c>
      <c r="AA587" s="0" t="n">
        <v>3.83440483646263</v>
      </c>
      <c r="AB587" s="0" t="n">
        <v>6.25594314598869</v>
      </c>
      <c r="AC587" s="0" t="n">
        <v>4.85749329058739</v>
      </c>
      <c r="AD587" s="0" t="n">
        <v>7.08491267845124</v>
      </c>
      <c r="AE587" s="0" t="n">
        <v>3.44942567062584</v>
      </c>
      <c r="AF587" s="0" t="n">
        <v>4.49488706596247</v>
      </c>
      <c r="AG587" s="0" t="n">
        <v>7.67745898043345</v>
      </c>
      <c r="AH587" s="0" t="n">
        <v>8.57826054321835</v>
      </c>
    </row>
    <row r="588" customFormat="false" ht="12.75" hidden="false" customHeight="false" outlineLevel="0" collapsed="false">
      <c r="A588" s="0" t="n">
        <v>42171031</v>
      </c>
      <c r="B588" s="0" t="n">
        <v>4</v>
      </c>
      <c r="C588" s="0" t="s">
        <v>65</v>
      </c>
      <c r="D588" s="0" t="n">
        <v>1710</v>
      </c>
      <c r="E588" s="0" t="s">
        <v>7</v>
      </c>
      <c r="F588" s="0" t="n">
        <v>2</v>
      </c>
      <c r="G588" s="0" t="s">
        <v>86</v>
      </c>
      <c r="H588" s="0" t="n">
        <v>31</v>
      </c>
      <c r="I588" s="0" t="s">
        <v>155</v>
      </c>
      <c r="J588" s="0" t="n">
        <v>14.998431982111</v>
      </c>
      <c r="K588" s="0" t="n">
        <v>17.9893447727115</v>
      </c>
      <c r="L588" s="0" t="n">
        <v>9.81257972721028</v>
      </c>
      <c r="M588" s="0" t="n">
        <v>12.7859070890752</v>
      </c>
      <c r="N588" s="0" t="n">
        <v>11.4468864468864</v>
      </c>
      <c r="O588" s="0" t="n">
        <v>7.15092747529355</v>
      </c>
      <c r="P588" s="0" t="n">
        <v>19.9339332498007</v>
      </c>
      <c r="Q588" s="0" t="n">
        <v>11.4575426435415</v>
      </c>
      <c r="R588" s="0" t="n">
        <v>8.71383757406762</v>
      </c>
      <c r="S588" s="0" t="n">
        <v>22.0118864186661</v>
      </c>
      <c r="T588" s="0" t="n">
        <v>14.6218069629045</v>
      </c>
      <c r="U588" s="0" t="n">
        <v>14.5283375223373</v>
      </c>
      <c r="V588" s="0" t="n">
        <v>7.27420856610801</v>
      </c>
      <c r="W588" s="0" t="n">
        <v>8.66275879991915</v>
      </c>
      <c r="X588" s="0" t="n">
        <v>6.81291729118409</v>
      </c>
      <c r="Y588" s="0" t="n">
        <v>13.2431036537723</v>
      </c>
      <c r="Z588" s="0" t="n">
        <v>15.6245931095544</v>
      </c>
      <c r="AA588" s="0" t="n">
        <v>12.777756481517</v>
      </c>
      <c r="AB588" s="0" t="n">
        <v>11.3382969877924</v>
      </c>
      <c r="AC588" s="0" t="n">
        <v>7.82932080642004</v>
      </c>
      <c r="AD588" s="0" t="n">
        <v>6.61734538572506</v>
      </c>
      <c r="AE588" s="0" t="n">
        <v>15.8277936055714</v>
      </c>
      <c r="AF588" s="0" t="n">
        <v>10.4245393656668</v>
      </c>
      <c r="AG588" s="0" t="n">
        <v>11.4941060778279</v>
      </c>
      <c r="AH588" s="0" t="n">
        <v>11.179985341797</v>
      </c>
    </row>
    <row r="589" customFormat="false" ht="12.75" hidden="false" customHeight="false" outlineLevel="0" collapsed="false">
      <c r="A589" s="0" t="n">
        <v>42171032</v>
      </c>
      <c r="B589" s="0" t="n">
        <v>4</v>
      </c>
      <c r="C589" s="0" t="s">
        <v>65</v>
      </c>
      <c r="D589" s="0" t="n">
        <v>1710</v>
      </c>
      <c r="E589" s="0" t="s">
        <v>7</v>
      </c>
      <c r="F589" s="0" t="n">
        <v>2</v>
      </c>
      <c r="G589" s="0" t="s">
        <v>86</v>
      </c>
      <c r="H589" s="0" t="n">
        <v>32</v>
      </c>
      <c r="I589" s="0" t="s">
        <v>156</v>
      </c>
      <c r="J589" s="0" t="n">
        <v>9.92851469420175</v>
      </c>
      <c r="K589" s="0" t="n">
        <v>19.9274073019714</v>
      </c>
      <c r="L589" s="0" t="n">
        <v>22.8242107815866</v>
      </c>
      <c r="M589" s="0" t="n">
        <v>21.5600879651589</v>
      </c>
      <c r="N589" s="0" t="n">
        <v>15.8636304639391</v>
      </c>
      <c r="O589" s="0" t="n">
        <v>24.7301504175031</v>
      </c>
      <c r="P589" s="0" t="n">
        <v>17.6691452550983</v>
      </c>
      <c r="Q589" s="0" t="n">
        <v>16.3369571674687</v>
      </c>
      <c r="R589" s="0" t="n">
        <v>17.9713357195274</v>
      </c>
      <c r="S589" s="0" t="n">
        <v>12.0578172336353</v>
      </c>
      <c r="T589" s="0" t="n">
        <v>10.5176170084892</v>
      </c>
      <c r="U589" s="0" t="n">
        <v>19.4648659170198</v>
      </c>
      <c r="V589" s="0" t="n">
        <v>19.5930670685757</v>
      </c>
      <c r="W589" s="0" t="n">
        <v>16.7644593461861</v>
      </c>
      <c r="X589" s="0" t="n">
        <v>13.8297708867956</v>
      </c>
      <c r="Y589" s="0" t="n">
        <v>13.7802207897598</v>
      </c>
      <c r="Z589" s="0" t="n">
        <v>16.7196121049992</v>
      </c>
      <c r="AA589" s="0" t="n">
        <v>9.10981886643487</v>
      </c>
      <c r="AB589" s="0" t="n">
        <v>19.5865726511179</v>
      </c>
      <c r="AC589" s="0" t="n">
        <v>19.8584377083363</v>
      </c>
      <c r="AD589" s="0" t="n">
        <v>13.7640565427443</v>
      </c>
      <c r="AE589" s="0" t="n">
        <v>14.8307941216125</v>
      </c>
      <c r="AF589" s="0" t="n">
        <v>19.8281559814937</v>
      </c>
      <c r="AG589" s="0" t="n">
        <v>15.5793573515093</v>
      </c>
      <c r="AH589" s="0" t="n">
        <v>16.1770851588725</v>
      </c>
    </row>
    <row r="590" customFormat="false" ht="12.75" hidden="false" customHeight="false" outlineLevel="0" collapsed="false">
      <c r="A590" s="0" t="n">
        <v>42171033</v>
      </c>
      <c r="B590" s="0" t="n">
        <v>4</v>
      </c>
      <c r="C590" s="0" t="s">
        <v>65</v>
      </c>
      <c r="D590" s="0" t="n">
        <v>1710</v>
      </c>
      <c r="E590" s="0" t="s">
        <v>7</v>
      </c>
      <c r="F590" s="0" t="n">
        <v>2</v>
      </c>
      <c r="G590" s="0" t="s">
        <v>86</v>
      </c>
      <c r="H590" s="0" t="n">
        <v>33</v>
      </c>
      <c r="I590" s="0" t="s">
        <v>157</v>
      </c>
      <c r="J590" s="0" t="n">
        <v>23.4814129940269</v>
      </c>
      <c r="K590" s="0" t="n">
        <v>25.9164338986955</v>
      </c>
      <c r="L590" s="0" t="n">
        <v>37.3591559819481</v>
      </c>
      <c r="M590" s="0" t="n">
        <v>28.9303387894937</v>
      </c>
      <c r="N590" s="0" t="n">
        <v>51.3370980538573</v>
      </c>
      <c r="O590" s="0" t="n">
        <v>29.7418718594931</v>
      </c>
      <c r="P590" s="0" t="n">
        <v>53.4053782357376</v>
      </c>
      <c r="Q590" s="0" t="n">
        <v>37.7322894066597</v>
      </c>
      <c r="R590" s="0" t="n">
        <v>41.1392405063291</v>
      </c>
      <c r="S590" s="0" t="n">
        <v>31.5427562060373</v>
      </c>
      <c r="T590" s="0" t="n">
        <v>31.5895880717715</v>
      </c>
      <c r="U590" s="0" t="n">
        <v>43.0814398774572</v>
      </c>
      <c r="V590" s="0" t="n">
        <v>32.0507684171728</v>
      </c>
      <c r="W590" s="0" t="n">
        <v>24.1153679201299</v>
      </c>
      <c r="X590" s="0" t="n">
        <v>20.9734927318781</v>
      </c>
      <c r="Y590" s="0" t="n">
        <v>22.5203487436863</v>
      </c>
      <c r="Z590" s="0" t="n">
        <v>41.7208235048701</v>
      </c>
      <c r="AA590" s="0" t="n">
        <v>19.3579609614454</v>
      </c>
      <c r="AB590" s="0" t="n">
        <v>32.6402715670594</v>
      </c>
      <c r="AC590" s="0" t="n">
        <v>37.8233485174892</v>
      </c>
      <c r="AD590" s="0" t="n">
        <v>32.7385824193812</v>
      </c>
      <c r="AE590" s="0" t="n">
        <v>24.3466969647784</v>
      </c>
      <c r="AF590" s="0" t="n">
        <v>37.2343008855288</v>
      </c>
      <c r="AG590" s="0" t="n">
        <v>20.7870288939702</v>
      </c>
      <c r="AH590" s="0" t="n">
        <v>28.4618611061178</v>
      </c>
    </row>
    <row r="591" customFormat="false" ht="12.75" hidden="false" customHeight="false" outlineLevel="0" collapsed="false">
      <c r="A591" s="0" t="n">
        <v>42171034</v>
      </c>
      <c r="B591" s="0" t="n">
        <v>4</v>
      </c>
      <c r="C591" s="0" t="s">
        <v>65</v>
      </c>
      <c r="D591" s="0" t="n">
        <v>1710</v>
      </c>
      <c r="E591" s="0" t="s">
        <v>7</v>
      </c>
      <c r="F591" s="0" t="n">
        <v>2</v>
      </c>
      <c r="G591" s="0" t="s">
        <v>86</v>
      </c>
      <c r="H591" s="0" t="n">
        <v>34</v>
      </c>
      <c r="I591" s="0" t="s">
        <v>158</v>
      </c>
      <c r="J591" s="0" t="n">
        <v>46.0651176503105</v>
      </c>
      <c r="K591" s="0" t="n">
        <v>42.1609398056764</v>
      </c>
      <c r="L591" s="0" t="n">
        <v>46.2346500961681</v>
      </c>
      <c r="M591" s="0" t="n">
        <v>34.1499361935403</v>
      </c>
      <c r="N591" s="0" t="n">
        <v>50.5261690710154</v>
      </c>
      <c r="O591" s="0" t="n">
        <v>47.7294422473749</v>
      </c>
      <c r="P591" s="0" t="n">
        <v>50.3068719187041</v>
      </c>
      <c r="Q591" s="0" t="n">
        <v>50.3717084693949</v>
      </c>
      <c r="R591" s="0" t="n">
        <v>44.1376388128741</v>
      </c>
      <c r="S591" s="0" t="n">
        <v>37.7405963014216</v>
      </c>
      <c r="T591" s="0" t="n">
        <v>30.677060776671</v>
      </c>
      <c r="U591" s="0" t="n">
        <v>37.9232505643341</v>
      </c>
      <c r="V591" s="0" t="n">
        <v>37.7534877031497</v>
      </c>
      <c r="W591" s="0" t="n">
        <v>23.3619667181828</v>
      </c>
      <c r="X591" s="0" t="n">
        <v>42.7685508589351</v>
      </c>
      <c r="Y591" s="0" t="n">
        <v>46.2707551031304</v>
      </c>
      <c r="Z591" s="0" t="n">
        <v>51.8625820412397</v>
      </c>
      <c r="AA591" s="0" t="n">
        <v>51.9685321577693</v>
      </c>
      <c r="AB591" s="0" t="n">
        <v>35.903419800736</v>
      </c>
      <c r="AC591" s="0" t="n">
        <v>35.9679884902437</v>
      </c>
      <c r="AD591" s="0" t="n">
        <v>35.6887937187723</v>
      </c>
      <c r="AE591" s="0" t="n">
        <v>40.8018449529892</v>
      </c>
      <c r="AF591" s="0" t="n">
        <v>33.7801799239057</v>
      </c>
      <c r="AG591" s="0" t="n">
        <v>46.5666081599026</v>
      </c>
      <c r="AH591" s="0" t="n">
        <v>45.1271683604397</v>
      </c>
    </row>
    <row r="592" customFormat="false" ht="12.75" hidden="false" customHeight="false" outlineLevel="0" collapsed="false">
      <c r="A592" s="0" t="n">
        <v>42171035</v>
      </c>
      <c r="B592" s="0" t="n">
        <v>4</v>
      </c>
      <c r="C592" s="0" t="s">
        <v>65</v>
      </c>
      <c r="D592" s="0" t="n">
        <v>1710</v>
      </c>
      <c r="E592" s="0" t="s">
        <v>7</v>
      </c>
      <c r="F592" s="0" t="n">
        <v>2</v>
      </c>
      <c r="G592" s="0" t="s">
        <v>86</v>
      </c>
      <c r="H592" s="0" t="n">
        <v>35</v>
      </c>
      <c r="I592" s="0" t="s">
        <v>159</v>
      </c>
      <c r="J592" s="0" t="n">
        <v>47.3505230080496</v>
      </c>
      <c r="K592" s="0" t="n">
        <v>55.4583848811911</v>
      </c>
      <c r="L592" s="0" t="n">
        <v>57.849291881816</v>
      </c>
      <c r="M592" s="0" t="n">
        <v>36.9541116883682</v>
      </c>
      <c r="N592" s="0" t="n">
        <v>35.74380626857</v>
      </c>
      <c r="O592" s="0" t="n">
        <v>74.5660025632063</v>
      </c>
      <c r="P592" s="0" t="n">
        <v>65.3341721918405</v>
      </c>
      <c r="Q592" s="0" t="n">
        <v>55.623797714789</v>
      </c>
      <c r="R592" s="0" t="n">
        <v>67.3053193637404</v>
      </c>
      <c r="S592" s="0" t="n">
        <v>56.2089242476652</v>
      </c>
      <c r="T592" s="0" t="n">
        <v>38.0992697639962</v>
      </c>
      <c r="U592" s="0" t="n">
        <v>47.7554918815664</v>
      </c>
      <c r="V592" s="0" t="n">
        <v>60.1723508048052</v>
      </c>
      <c r="W592" s="0" t="n">
        <v>47.7399474860578</v>
      </c>
      <c r="X592" s="0" t="n">
        <v>57.2636772090565</v>
      </c>
      <c r="Y592" s="0" t="n">
        <v>75.2645326957985</v>
      </c>
      <c r="Z592" s="0" t="n">
        <v>48.4933982850971</v>
      </c>
      <c r="AA592" s="0" t="n">
        <v>59.0732070187722</v>
      </c>
      <c r="AB592" s="0" t="n">
        <v>69.7821488540463</v>
      </c>
      <c r="AC592" s="0" t="n">
        <v>49.3297587131367</v>
      </c>
      <c r="AD592" s="0" t="n">
        <v>44.7103408631225</v>
      </c>
      <c r="AE592" s="0" t="n">
        <v>68.0995956586508</v>
      </c>
      <c r="AF592" s="0" t="n">
        <v>59.2404527663176</v>
      </c>
      <c r="AG592" s="0" t="n">
        <v>44.2049425335747</v>
      </c>
      <c r="AH592" s="0" t="n">
        <v>39.7672568964796</v>
      </c>
    </row>
    <row r="593" customFormat="false" ht="12.75" hidden="false" customHeight="false" outlineLevel="0" collapsed="false">
      <c r="A593" s="0" t="n">
        <v>42171036</v>
      </c>
      <c r="B593" s="0" t="n">
        <v>4</v>
      </c>
      <c r="C593" s="0" t="s">
        <v>65</v>
      </c>
      <c r="D593" s="0" t="n">
        <v>1710</v>
      </c>
      <c r="E593" s="0" t="s">
        <v>7</v>
      </c>
      <c r="F593" s="0" t="n">
        <v>2</v>
      </c>
      <c r="G593" s="0" t="s">
        <v>86</v>
      </c>
      <c r="H593" s="0" t="n">
        <v>36</v>
      </c>
      <c r="I593" s="0" t="s">
        <v>160</v>
      </c>
      <c r="J593" s="0" t="n">
        <v>89.5369659759529</v>
      </c>
      <c r="K593" s="0" t="n">
        <v>82.2316402049465</v>
      </c>
      <c r="L593" s="0" t="n">
        <v>97.4566946461693</v>
      </c>
      <c r="M593" s="0" t="n">
        <v>77.9374629797051</v>
      </c>
      <c r="N593" s="0" t="n">
        <v>89.9894495128157</v>
      </c>
      <c r="O593" s="0" t="n">
        <v>95.6435887942737</v>
      </c>
      <c r="P593" s="0" t="n">
        <v>58.0258978744197</v>
      </c>
      <c r="Q593" s="0" t="n">
        <v>91.4940986306383</v>
      </c>
      <c r="R593" s="0" t="n">
        <v>71.0205341979311</v>
      </c>
      <c r="S593" s="0" t="n">
        <v>89.0500270330439</v>
      </c>
      <c r="T593" s="0" t="n">
        <v>89.0413217689543</v>
      </c>
      <c r="U593" s="0" t="n">
        <v>88.6464370951244</v>
      </c>
      <c r="V593" s="0" t="n">
        <v>97.2415804998217</v>
      </c>
      <c r="W593" s="0" t="n">
        <v>74.7174745493602</v>
      </c>
      <c r="X593" s="0" t="n">
        <v>73.3675715333823</v>
      </c>
      <c r="Y593" s="0" t="n">
        <v>60.4229607250755</v>
      </c>
      <c r="Z593" s="0" t="n">
        <v>110.378399796225</v>
      </c>
      <c r="AA593" s="0" t="n">
        <v>61.3783831180219</v>
      </c>
      <c r="AB593" s="0" t="n">
        <v>89.2458723784025</v>
      </c>
      <c r="AC593" s="0" t="n">
        <v>84.2434636098324</v>
      </c>
      <c r="AD593" s="0" t="n">
        <v>54.0784136998648</v>
      </c>
      <c r="AE593" s="0" t="n">
        <v>56.4938154138915</v>
      </c>
      <c r="AF593" s="0" t="n">
        <v>75.9501066222651</v>
      </c>
      <c r="AG593" s="0" t="n">
        <v>66.5451494372595</v>
      </c>
      <c r="AH593" s="0" t="n">
        <v>78.9778015964799</v>
      </c>
    </row>
    <row r="594" customFormat="false" ht="12.75" hidden="false" customHeight="false" outlineLevel="0" collapsed="false">
      <c r="A594" s="0" t="n">
        <v>42171037</v>
      </c>
      <c r="B594" s="0" t="n">
        <v>4</v>
      </c>
      <c r="C594" s="0" t="s">
        <v>65</v>
      </c>
      <c r="D594" s="0" t="n">
        <v>1710</v>
      </c>
      <c r="E594" s="0" t="s">
        <v>7</v>
      </c>
      <c r="F594" s="0" t="n">
        <v>2</v>
      </c>
      <c r="G594" s="0" t="s">
        <v>86</v>
      </c>
      <c r="H594" s="0" t="n">
        <v>37</v>
      </c>
      <c r="I594" s="0" t="s">
        <v>161</v>
      </c>
      <c r="J594" s="0" t="n">
        <v>76.9921724624663</v>
      </c>
      <c r="K594" s="0" t="n">
        <v>96.8464378669572</v>
      </c>
      <c r="L594" s="0" t="n">
        <v>66.1574547422867</v>
      </c>
      <c r="M594" s="0" t="n">
        <v>94.24515520999</v>
      </c>
      <c r="N594" s="0" t="n">
        <v>87.3565895987421</v>
      </c>
      <c r="O594" s="0" t="n">
        <v>108.5776330076</v>
      </c>
      <c r="P594" s="0" t="n">
        <v>45.2463095978734</v>
      </c>
      <c r="Q594" s="0" t="n">
        <v>60.0535022110608</v>
      </c>
      <c r="R594" s="0" t="n">
        <v>96.7793967417603</v>
      </c>
      <c r="S594" s="0" t="n">
        <v>111.299554801781</v>
      </c>
      <c r="T594" s="0" t="n">
        <v>73.6880888467814</v>
      </c>
      <c r="U594" s="0" t="n">
        <v>78.4641941727258</v>
      </c>
      <c r="V594" s="0" t="n">
        <v>42.1785205883904</v>
      </c>
      <c r="W594" s="0" t="n">
        <v>84.051271275478</v>
      </c>
      <c r="X594" s="0" t="n">
        <v>80.6018269747448</v>
      </c>
      <c r="Y594" s="0" t="n">
        <v>44.5831475702185</v>
      </c>
      <c r="Z594" s="0" t="n">
        <v>103.632909206057</v>
      </c>
      <c r="AA594" s="0" t="n">
        <v>48.1360646092956</v>
      </c>
      <c r="AB594" s="0" t="n">
        <v>89.9370440691516</v>
      </c>
      <c r="AC594" s="0" t="n">
        <v>62.5661757628261</v>
      </c>
      <c r="AD594" s="0" t="n">
        <v>75.3544011679932</v>
      </c>
      <c r="AE594" s="0" t="n">
        <v>87.9385355919652</v>
      </c>
      <c r="AF594" s="0" t="n">
        <v>100.248233721596</v>
      </c>
      <c r="AG594" s="0" t="n">
        <v>42.9861011606247</v>
      </c>
      <c r="AH594" s="0" t="n">
        <v>62.4759707804691</v>
      </c>
    </row>
    <row r="595" customFormat="false" ht="12.75" hidden="false" customHeight="false" outlineLevel="0" collapsed="false">
      <c r="A595" s="0" t="n">
        <v>42171038</v>
      </c>
      <c r="B595" s="0" t="n">
        <v>4</v>
      </c>
      <c r="C595" s="0" t="s">
        <v>65</v>
      </c>
      <c r="D595" s="0" t="n">
        <v>1710</v>
      </c>
      <c r="E595" s="0" t="s">
        <v>7</v>
      </c>
      <c r="F595" s="0" t="n">
        <v>2</v>
      </c>
      <c r="G595" s="0" t="s">
        <v>86</v>
      </c>
      <c r="H595" s="0" t="n">
        <v>38</v>
      </c>
      <c r="I595" s="0" t="s">
        <v>162</v>
      </c>
      <c r="J595" s="0" t="n">
        <v>69.7350069735007</v>
      </c>
      <c r="K595" s="0" t="n">
        <v>119.965724078835</v>
      </c>
      <c r="L595" s="0" t="n">
        <v>97.65625</v>
      </c>
      <c r="M595" s="0" t="n">
        <v>43.5224140432323</v>
      </c>
      <c r="N595" s="0" t="n">
        <v>96.8054211035818</v>
      </c>
      <c r="O595" s="0" t="n">
        <v>105.946232287114</v>
      </c>
      <c r="P595" s="0" t="n">
        <v>38.8550705867116</v>
      </c>
      <c r="Q595" s="0" t="n">
        <v>49.9375780274657</v>
      </c>
      <c r="R595" s="0" t="n">
        <v>36.607687614399</v>
      </c>
      <c r="S595" s="0" t="n">
        <v>96.1307378034126</v>
      </c>
      <c r="T595" s="0" t="n">
        <v>124.167513263348</v>
      </c>
      <c r="U595" s="0" t="n">
        <v>54.7405298883293</v>
      </c>
      <c r="V595" s="0" t="n">
        <v>62.9326620516048</v>
      </c>
      <c r="W595" s="0" t="n">
        <v>111.44883485309</v>
      </c>
      <c r="X595" s="0" t="n">
        <v>96.9305331179321</v>
      </c>
      <c r="Y595" s="0" t="n">
        <v>107.020547945205</v>
      </c>
      <c r="Z595" s="0" t="n">
        <v>62.6697305201588</v>
      </c>
      <c r="AA595" s="0" t="n">
        <v>112.947941267071</v>
      </c>
      <c r="AB595" s="0" t="n">
        <v>132.073554810525</v>
      </c>
      <c r="AC595" s="0" t="n">
        <v>82.423243354626</v>
      </c>
      <c r="AD595" s="0" t="n">
        <v>73.4137388568432</v>
      </c>
      <c r="AE595" s="0" t="n">
        <v>73.8630368259998</v>
      </c>
      <c r="AF595" s="0" t="n">
        <v>93.7734433608402</v>
      </c>
      <c r="AG595" s="0" t="n">
        <v>52.1195274496178</v>
      </c>
      <c r="AH595" s="0" t="n">
        <v>91.9271268594351</v>
      </c>
    </row>
    <row r="596" customFormat="false" ht="12.75" hidden="false" customHeight="false" outlineLevel="0" collapsed="false">
      <c r="A596" s="0" t="n">
        <v>42171039</v>
      </c>
      <c r="B596" s="0" t="n">
        <v>4</v>
      </c>
      <c r="C596" s="0" t="s">
        <v>65</v>
      </c>
      <c r="D596" s="0" t="n">
        <v>1710</v>
      </c>
      <c r="E596" s="0" t="s">
        <v>7</v>
      </c>
      <c r="F596" s="0" t="n">
        <v>2</v>
      </c>
      <c r="G596" s="0" t="s">
        <v>86</v>
      </c>
      <c r="H596" s="0" t="n">
        <v>39</v>
      </c>
      <c r="I596" s="0" t="s">
        <v>163</v>
      </c>
      <c r="J596" s="0" t="n">
        <v>10.0205112156499</v>
      </c>
      <c r="K596" s="0" t="n">
        <v>11.8267359986519</v>
      </c>
      <c r="L596" s="0" t="n">
        <v>12.4761616197622</v>
      </c>
      <c r="M596" s="0" t="n">
        <v>10.096569806907</v>
      </c>
      <c r="N596" s="0" t="n">
        <v>12.5474034668242</v>
      </c>
      <c r="O596" s="0" t="n">
        <v>13.825511114305</v>
      </c>
      <c r="P596" s="0" t="n">
        <v>12.3548403997025</v>
      </c>
      <c r="Q596" s="0" t="n">
        <v>11.8388938239392</v>
      </c>
      <c r="R596" s="0" t="n">
        <v>12.512985173293</v>
      </c>
      <c r="S596" s="0" t="n">
        <v>12.7857960854944</v>
      </c>
      <c r="T596" s="0" t="n">
        <v>10.4385702005708</v>
      </c>
      <c r="U596" s="0" t="n">
        <v>11.9713955000238</v>
      </c>
      <c r="V596" s="0" t="n">
        <v>11.1392243917188</v>
      </c>
      <c r="W596" s="0" t="n">
        <v>10.1948896522667</v>
      </c>
      <c r="X596" s="0" t="n">
        <v>10.76320705301</v>
      </c>
      <c r="Y596" s="0" t="n">
        <v>11.1787603553249</v>
      </c>
      <c r="Z596" s="0" t="n">
        <v>13.8148459285333</v>
      </c>
      <c r="AA596" s="0" t="n">
        <v>10.6098256558348</v>
      </c>
      <c r="AB596" s="0" t="n">
        <v>12.8352921105206</v>
      </c>
      <c r="AC596" s="0" t="n">
        <v>11.2015710799268</v>
      </c>
      <c r="AD596" s="0" t="n">
        <v>9.89760335473327</v>
      </c>
      <c r="AE596" s="0" t="n">
        <v>11.6094119951288</v>
      </c>
      <c r="AF596" s="0" t="n">
        <v>12.280292963707</v>
      </c>
      <c r="AG596" s="0" t="n">
        <v>10.1931284200886</v>
      </c>
      <c r="AH596" s="0" t="n">
        <v>11.7523820119608</v>
      </c>
    </row>
    <row r="597" customFormat="false" ht="12.75" hidden="false" customHeight="false" outlineLevel="0" collapsed="false">
      <c r="A597" s="0" t="n">
        <v>42171040</v>
      </c>
      <c r="B597" s="0" t="n">
        <v>4</v>
      </c>
      <c r="C597" s="0" t="s">
        <v>65</v>
      </c>
      <c r="D597" s="0" t="n">
        <v>1710</v>
      </c>
      <c r="E597" s="0" t="s">
        <v>7</v>
      </c>
      <c r="F597" s="0" t="n">
        <v>2</v>
      </c>
      <c r="G597" s="0" t="s">
        <v>86</v>
      </c>
      <c r="H597" s="0" t="n">
        <v>40</v>
      </c>
      <c r="I597" s="0" t="s">
        <v>164</v>
      </c>
      <c r="J597" s="0" t="n">
        <v>8.3721108128734</v>
      </c>
      <c r="K597" s="0" t="n">
        <v>10.0269986025691</v>
      </c>
      <c r="L597" s="0" t="n">
        <v>10.6234213675139</v>
      </c>
      <c r="M597" s="0" t="n">
        <v>8.43565756618485</v>
      </c>
      <c r="N597" s="0" t="n">
        <v>10.6840836275426</v>
      </c>
      <c r="O597" s="0" t="n">
        <v>11.8636986875741</v>
      </c>
      <c r="P597" s="0" t="n">
        <v>10.5034924979226</v>
      </c>
      <c r="Q597" s="0" t="n">
        <v>10.0259150767919</v>
      </c>
      <c r="R597" s="0" t="n">
        <v>10.6436033015912</v>
      </c>
      <c r="S597" s="0" t="n">
        <v>10.8927055971932</v>
      </c>
      <c r="T597" s="0" t="n">
        <v>8.73386536444944</v>
      </c>
      <c r="U597" s="0" t="n">
        <v>10.1381257758414</v>
      </c>
      <c r="V597" s="0" t="n">
        <v>9.37052014077195</v>
      </c>
      <c r="W597" s="0" t="n">
        <v>8.50535222093314</v>
      </c>
      <c r="X597" s="0" t="n">
        <v>9.02424764285472</v>
      </c>
      <c r="Y597" s="0" t="n">
        <v>9.403778519473</v>
      </c>
      <c r="Z597" s="0" t="n">
        <v>11.8328959446937</v>
      </c>
      <c r="AA597" s="0" t="n">
        <v>8.88338530452709</v>
      </c>
      <c r="AB597" s="0" t="n">
        <v>10.9292201095889</v>
      </c>
      <c r="AC597" s="0" t="n">
        <v>9.42900961208576</v>
      </c>
      <c r="AD597" s="0" t="n">
        <v>8.23867786013024</v>
      </c>
      <c r="AE597" s="0" t="n">
        <v>9.80857516390252</v>
      </c>
      <c r="AF597" s="0" t="n">
        <v>10.4288438357889</v>
      </c>
      <c r="AG597" s="0" t="n">
        <v>8.51633203399358</v>
      </c>
      <c r="AH597" s="0" t="n">
        <v>9.94691537589568</v>
      </c>
    </row>
    <row r="598" customFormat="false" ht="12.75" hidden="false" customHeight="false" outlineLevel="0" collapsed="false">
      <c r="A598" s="0" t="n">
        <v>42171041</v>
      </c>
      <c r="B598" s="0" t="n">
        <v>4</v>
      </c>
      <c r="C598" s="0" t="s">
        <v>65</v>
      </c>
      <c r="D598" s="0" t="n">
        <v>1710</v>
      </c>
      <c r="E598" s="0" t="s">
        <v>7</v>
      </c>
      <c r="F598" s="0" t="n">
        <v>2</v>
      </c>
      <c r="G598" s="0" t="s">
        <v>86</v>
      </c>
      <c r="H598" s="0" t="n">
        <v>41</v>
      </c>
      <c r="I598" s="0" t="s">
        <v>165</v>
      </c>
      <c r="J598" s="0" t="n">
        <v>11.8985433634753</v>
      </c>
      <c r="K598" s="0" t="n">
        <v>13.856249046586</v>
      </c>
      <c r="L598" s="0" t="n">
        <v>14.5590999363474</v>
      </c>
      <c r="M598" s="0" t="n">
        <v>11.988856764335</v>
      </c>
      <c r="N598" s="0" t="n">
        <v>14.6422358560827</v>
      </c>
      <c r="O598" s="0" t="n">
        <v>16.0190867117002</v>
      </c>
      <c r="P598" s="0" t="n">
        <v>14.4385318475938</v>
      </c>
      <c r="Q598" s="0" t="n">
        <v>13.8849708932783</v>
      </c>
      <c r="R598" s="0" t="n">
        <v>14.6161858172043</v>
      </c>
      <c r="S598" s="0" t="n">
        <v>14.9133230975704</v>
      </c>
      <c r="T598" s="0" t="n">
        <v>12.378812423801</v>
      </c>
      <c r="U598" s="0" t="n">
        <v>14.0403723981068</v>
      </c>
      <c r="V598" s="0" t="n">
        <v>13.1447216308438</v>
      </c>
      <c r="W598" s="0" t="n">
        <v>12.1217571224345</v>
      </c>
      <c r="X598" s="0" t="n">
        <v>12.7395581731085</v>
      </c>
      <c r="Y598" s="0" t="n">
        <v>13.1913756183867</v>
      </c>
      <c r="Z598" s="0" t="n">
        <v>16.0338008559884</v>
      </c>
      <c r="AA598" s="0" t="n">
        <v>12.5738426976877</v>
      </c>
      <c r="AB598" s="0" t="n">
        <v>14.9781885041694</v>
      </c>
      <c r="AC598" s="0" t="n">
        <v>13.2105393471666</v>
      </c>
      <c r="AD598" s="0" t="n">
        <v>11.7925475755569</v>
      </c>
      <c r="AE598" s="0" t="n">
        <v>13.6451316027739</v>
      </c>
      <c r="AF598" s="0" t="n">
        <v>14.3656827242339</v>
      </c>
      <c r="AG598" s="0" t="n">
        <v>12.1035122765472</v>
      </c>
      <c r="AH598" s="0" t="n">
        <v>13.7908065109038</v>
      </c>
    </row>
    <row r="599" customFormat="false" ht="12.75" hidden="false" customHeight="false" outlineLevel="0" collapsed="false">
      <c r="A599" s="0" t="n">
        <v>42171042</v>
      </c>
      <c r="B599" s="0" t="n">
        <v>4</v>
      </c>
      <c r="C599" s="0" t="s">
        <v>65</v>
      </c>
      <c r="D599" s="0" t="n">
        <v>1710</v>
      </c>
      <c r="E599" s="0" t="s">
        <v>7</v>
      </c>
      <c r="F599" s="0" t="n">
        <v>2</v>
      </c>
      <c r="G599" s="0" t="s">
        <v>86</v>
      </c>
      <c r="H599" s="0" t="n">
        <v>42</v>
      </c>
      <c r="I599" s="0" t="s">
        <v>166</v>
      </c>
      <c r="J599" s="0" t="n">
        <v>11.6028938601407</v>
      </c>
      <c r="K599" s="0" t="n">
        <v>13.8596611841477</v>
      </c>
      <c r="L599" s="0" t="n">
        <v>14.3014761020015</v>
      </c>
      <c r="M599" s="0" t="n">
        <v>11.3401475288423</v>
      </c>
      <c r="N599" s="0" t="n">
        <v>14.2173487746823</v>
      </c>
      <c r="O599" s="0" t="n">
        <v>15.7613329606587</v>
      </c>
      <c r="P599" s="0" t="n">
        <v>14.0103637621003</v>
      </c>
      <c r="Q599" s="0" t="n">
        <v>13.1208181109115</v>
      </c>
      <c r="R599" s="0" t="n">
        <v>13.8934607222177</v>
      </c>
      <c r="S599" s="0" t="n">
        <v>14.228722053032</v>
      </c>
      <c r="T599" s="0" t="n">
        <v>11.642604174257</v>
      </c>
      <c r="U599" s="0" t="n">
        <v>13.1738601445456</v>
      </c>
      <c r="V599" s="0" t="n">
        <v>12.1700942174722</v>
      </c>
      <c r="W599" s="0" t="n">
        <v>11.0777985175663</v>
      </c>
      <c r="X599" s="0" t="n">
        <v>11.6314946021468</v>
      </c>
      <c r="Y599" s="0" t="n">
        <v>12.1712804783265</v>
      </c>
      <c r="Z599" s="0" t="n">
        <v>14.6367878677102</v>
      </c>
      <c r="AA599" s="0" t="n">
        <v>11.4434709389507</v>
      </c>
      <c r="AB599" s="0" t="n">
        <v>13.7085328060525</v>
      </c>
      <c r="AC599" s="0" t="n">
        <v>11.9096554917533</v>
      </c>
      <c r="AD599" s="0" t="n">
        <v>10.487193424425</v>
      </c>
      <c r="AE599" s="0" t="n">
        <v>12.1610412873377</v>
      </c>
      <c r="AF599" s="0" t="n">
        <v>12.7688681096885</v>
      </c>
      <c r="AG599" s="0" t="n">
        <v>10.5724221925045</v>
      </c>
      <c r="AH599" s="0" t="n">
        <v>11.9708620867099</v>
      </c>
    </row>
    <row r="600" customFormat="false" ht="12.75" hidden="false" customHeight="false" outlineLevel="0" collapsed="false">
      <c r="A600" s="0" t="n">
        <v>42171044</v>
      </c>
      <c r="B600" s="0" t="n">
        <v>4</v>
      </c>
      <c r="C600" s="0" t="s">
        <v>65</v>
      </c>
      <c r="D600" s="0" t="n">
        <v>1710</v>
      </c>
      <c r="E600" s="0" t="s">
        <v>7</v>
      </c>
      <c r="F600" s="0" t="n">
        <v>2</v>
      </c>
      <c r="G600" s="0" t="s">
        <v>86</v>
      </c>
      <c r="H600" s="0" t="n">
        <v>44</v>
      </c>
      <c r="I600" s="0" t="s">
        <v>167</v>
      </c>
      <c r="J600" s="0" t="n">
        <v>9.66471958071003</v>
      </c>
      <c r="K600" s="0" t="n">
        <v>11.7079938928734</v>
      </c>
      <c r="L600" s="0" t="n">
        <v>12.1469698757723</v>
      </c>
      <c r="M600" s="0" t="n">
        <v>9.46227971777367</v>
      </c>
      <c r="N600" s="0" t="n">
        <v>12.088382599852</v>
      </c>
      <c r="O600" s="0" t="n">
        <v>13.5077876446601</v>
      </c>
      <c r="P600" s="0" t="n">
        <v>11.9013883872996</v>
      </c>
      <c r="Q600" s="0" t="n">
        <v>11.1014515009937</v>
      </c>
      <c r="R600" s="0" t="n">
        <v>11.8106032180476</v>
      </c>
      <c r="S600" s="0" t="n">
        <v>12.1114879466228</v>
      </c>
      <c r="T600" s="0" t="n">
        <v>9.73247495072879</v>
      </c>
      <c r="U600" s="0" t="n">
        <v>11.1518088259445</v>
      </c>
      <c r="V600" s="0" t="n">
        <v>10.2338029617407</v>
      </c>
      <c r="W600" s="0" t="n">
        <v>9.23650273832422</v>
      </c>
      <c r="X600" s="0" t="n">
        <v>9.7435654279402</v>
      </c>
      <c r="Y600" s="0" t="n">
        <v>10.2301263518744</v>
      </c>
      <c r="Z600" s="0" t="n">
        <v>12.5271869657558</v>
      </c>
      <c r="AA600" s="0" t="n">
        <v>9.57403781709451</v>
      </c>
      <c r="AB600" s="0" t="n">
        <v>11.664075468929</v>
      </c>
      <c r="AC600" s="0" t="n">
        <v>10.0171949812902</v>
      </c>
      <c r="AD600" s="0" t="n">
        <v>8.72096227702323</v>
      </c>
      <c r="AE600" s="0" t="n">
        <v>10.2648570156577</v>
      </c>
      <c r="AF600" s="0" t="n">
        <v>10.8362933039018</v>
      </c>
      <c r="AG600" s="0" t="n">
        <v>8.82731492607649</v>
      </c>
      <c r="AH600" s="0" t="n">
        <v>10.1252808919697</v>
      </c>
    </row>
    <row r="601" customFormat="false" ht="12.75" hidden="false" customHeight="false" outlineLevel="0" collapsed="false">
      <c r="A601" s="0" t="n">
        <v>42171045</v>
      </c>
      <c r="B601" s="0" t="n">
        <v>4</v>
      </c>
      <c r="C601" s="0" t="s">
        <v>65</v>
      </c>
      <c r="D601" s="0" t="n">
        <v>1710</v>
      </c>
      <c r="E601" s="0" t="s">
        <v>7</v>
      </c>
      <c r="F601" s="0" t="n">
        <v>2</v>
      </c>
      <c r="G601" s="0" t="s">
        <v>86</v>
      </c>
      <c r="H601" s="0" t="n">
        <v>45</v>
      </c>
      <c r="I601" s="0" t="s">
        <v>168</v>
      </c>
      <c r="J601" s="0" t="n">
        <v>13.7155610660039</v>
      </c>
      <c r="K601" s="0" t="n">
        <v>16.1901520990279</v>
      </c>
      <c r="L601" s="0" t="n">
        <v>16.6292863887837</v>
      </c>
      <c r="M601" s="0" t="n">
        <v>13.385474014932</v>
      </c>
      <c r="N601" s="0" t="n">
        <v>16.5164485248635</v>
      </c>
      <c r="O601" s="0" t="n">
        <v>18.1861770289922</v>
      </c>
      <c r="P601" s="0" t="n">
        <v>16.2888343942775</v>
      </c>
      <c r="Q601" s="0" t="n">
        <v>15.306435892871</v>
      </c>
      <c r="R601" s="0" t="n">
        <v>16.1429745324309</v>
      </c>
      <c r="S601" s="0" t="n">
        <v>16.5139953983484</v>
      </c>
      <c r="T601" s="0" t="n">
        <v>13.7213456056823</v>
      </c>
      <c r="U601" s="0" t="n">
        <v>15.3618944671302</v>
      </c>
      <c r="V601" s="0" t="n">
        <v>14.2716682370895</v>
      </c>
      <c r="W601" s="0" t="n">
        <v>13.083965103573</v>
      </c>
      <c r="X601" s="0" t="n">
        <v>13.6841312235034</v>
      </c>
      <c r="Y601" s="0" t="n">
        <v>14.2785688630156</v>
      </c>
      <c r="Z601" s="0" t="n">
        <v>16.9081408206837</v>
      </c>
      <c r="AA601" s="0" t="n">
        <v>13.4771523427309</v>
      </c>
      <c r="AB601" s="0" t="n">
        <v>15.9156522681971</v>
      </c>
      <c r="AC601" s="0" t="n">
        <v>13.9634347198965</v>
      </c>
      <c r="AD601" s="0" t="n">
        <v>12.4138735272794</v>
      </c>
      <c r="AE601" s="0" t="n">
        <v>14.2155629174369</v>
      </c>
      <c r="AF601" s="0" t="n">
        <v>14.8576804450654</v>
      </c>
      <c r="AG601" s="0" t="n">
        <v>12.4726009508654</v>
      </c>
      <c r="AH601" s="0" t="n">
        <v>13.9686737062786</v>
      </c>
    </row>
    <row r="602" customFormat="false" ht="12.75" hidden="false" customHeight="false" outlineLevel="0" collapsed="false">
      <c r="A602" s="0" t="n">
        <v>42171046</v>
      </c>
      <c r="B602" s="0" t="n">
        <v>4</v>
      </c>
      <c r="C602" s="0" t="s">
        <v>65</v>
      </c>
      <c r="D602" s="0" t="n">
        <v>1710</v>
      </c>
      <c r="E602" s="0" t="s">
        <v>7</v>
      </c>
      <c r="F602" s="0" t="n">
        <v>2</v>
      </c>
      <c r="G602" s="0" t="s">
        <v>86</v>
      </c>
      <c r="H602" s="0" t="n">
        <v>46</v>
      </c>
      <c r="I602" s="0" t="s">
        <v>169</v>
      </c>
      <c r="J602" s="0" t="n">
        <v>4.27989642482653</v>
      </c>
      <c r="K602" s="0" t="n">
        <v>5.46333229474173</v>
      </c>
      <c r="L602" s="0" t="n">
        <v>5.72900238706087</v>
      </c>
      <c r="M602" s="0" t="n">
        <v>4.56605509743003</v>
      </c>
      <c r="N602" s="0" t="n">
        <v>5.87080271006353</v>
      </c>
      <c r="O602" s="0" t="n">
        <v>6.16889029035159</v>
      </c>
      <c r="P602" s="0" t="n">
        <v>6.04955305750127</v>
      </c>
      <c r="Q602" s="0" t="n">
        <v>5.24591530738965</v>
      </c>
      <c r="R602" s="0" t="n">
        <v>5.7304484480509</v>
      </c>
      <c r="S602" s="0" t="n">
        <v>5.66644615253015</v>
      </c>
      <c r="T602" s="0" t="n">
        <v>4.37108951964367</v>
      </c>
      <c r="U602" s="0" t="n">
        <v>5.44904837573091</v>
      </c>
      <c r="V602" s="0" t="n">
        <v>4.72346636924713</v>
      </c>
      <c r="W602" s="0" t="n">
        <v>4.16591940058764</v>
      </c>
      <c r="X602" s="0" t="n">
        <v>4.32231460841801</v>
      </c>
      <c r="Y602" s="0" t="n">
        <v>4.6261787539761</v>
      </c>
      <c r="Z602" s="0" t="n">
        <v>5.7286855553175</v>
      </c>
      <c r="AA602" s="0" t="n">
        <v>4.31160396490727</v>
      </c>
      <c r="AB602" s="0" t="n">
        <v>4.9752519107138</v>
      </c>
      <c r="AC602" s="0" t="n">
        <v>4.59071733190927</v>
      </c>
      <c r="AD602" s="0" t="n">
        <v>4.08131513618867</v>
      </c>
      <c r="AE602" s="0" t="n">
        <v>4.69357759453756</v>
      </c>
      <c r="AF602" s="0" t="n">
        <v>4.81014627334618</v>
      </c>
      <c r="AG602" s="0" t="n">
        <v>4.27082576288116</v>
      </c>
      <c r="AH602" s="0" t="n">
        <v>4.84150153964227</v>
      </c>
    </row>
    <row r="603" customFormat="false" ht="12.75" hidden="false" customHeight="false" outlineLevel="0" collapsed="false">
      <c r="A603" s="0" t="n">
        <v>42171048</v>
      </c>
      <c r="B603" s="0" t="n">
        <v>4</v>
      </c>
      <c r="C603" s="0" t="s">
        <v>65</v>
      </c>
      <c r="D603" s="0" t="n">
        <v>1710</v>
      </c>
      <c r="E603" s="0" t="s">
        <v>7</v>
      </c>
      <c r="F603" s="0" t="n">
        <v>2</v>
      </c>
      <c r="G603" s="0" t="s">
        <v>86</v>
      </c>
      <c r="H603" s="0" t="n">
        <v>48</v>
      </c>
      <c r="I603" s="0" t="s">
        <v>170</v>
      </c>
      <c r="J603" s="0" t="n">
        <v>3.50484516513795</v>
      </c>
      <c r="K603" s="0" t="n">
        <v>4.53384152694476</v>
      </c>
      <c r="L603" s="0" t="n">
        <v>4.78222602523056</v>
      </c>
      <c r="M603" s="0" t="n">
        <v>3.73407506632876</v>
      </c>
      <c r="N603" s="0" t="n">
        <v>4.90255396835991</v>
      </c>
      <c r="O603" s="0" t="n">
        <v>5.18299510635036</v>
      </c>
      <c r="P603" s="0" t="n">
        <v>5.06424747061379</v>
      </c>
      <c r="Q603" s="0" t="n">
        <v>4.35302128434468</v>
      </c>
      <c r="R603" s="0" t="n">
        <v>4.77419843531081</v>
      </c>
      <c r="S603" s="0" t="n">
        <v>4.71617911987618</v>
      </c>
      <c r="T603" s="0" t="n">
        <v>3.56846901260334</v>
      </c>
      <c r="U603" s="0" t="n">
        <v>4.51880132789431</v>
      </c>
      <c r="V603" s="0" t="n">
        <v>3.88201790079437</v>
      </c>
      <c r="W603" s="0" t="n">
        <v>3.38007600026072</v>
      </c>
      <c r="X603" s="0" t="n">
        <v>3.52461528031511</v>
      </c>
      <c r="Y603" s="0" t="n">
        <v>3.80181883583441</v>
      </c>
      <c r="Z603" s="0" t="n">
        <v>4.80616987052257</v>
      </c>
      <c r="AA603" s="0" t="n">
        <v>3.52210323310783</v>
      </c>
      <c r="AB603" s="0" t="n">
        <v>4.14113447203052</v>
      </c>
      <c r="AC603" s="0" t="n">
        <v>3.77891700866756</v>
      </c>
      <c r="AD603" s="0" t="n">
        <v>3.32116791969588</v>
      </c>
      <c r="AE603" s="0" t="n">
        <v>3.88302343478166</v>
      </c>
      <c r="AF603" s="0" t="n">
        <v>3.99869089425245</v>
      </c>
      <c r="AG603" s="0" t="n">
        <v>3.49539208978597</v>
      </c>
      <c r="AH603" s="0" t="n">
        <v>4.00721125767863</v>
      </c>
    </row>
    <row r="604" customFormat="false" ht="12.75" hidden="false" customHeight="false" outlineLevel="0" collapsed="false">
      <c r="A604" s="0" t="n">
        <v>42171049</v>
      </c>
      <c r="B604" s="0" t="n">
        <v>4</v>
      </c>
      <c r="C604" s="0" t="s">
        <v>65</v>
      </c>
      <c r="D604" s="0" t="n">
        <v>1710</v>
      </c>
      <c r="E604" s="0" t="s">
        <v>7</v>
      </c>
      <c r="F604" s="0" t="n">
        <v>2</v>
      </c>
      <c r="G604" s="0" t="s">
        <v>86</v>
      </c>
      <c r="H604" s="0" t="n">
        <v>49</v>
      </c>
      <c r="I604" s="0" t="s">
        <v>171</v>
      </c>
      <c r="J604" s="0" t="n">
        <v>5.13121303806014</v>
      </c>
      <c r="K604" s="0" t="n">
        <v>6.47820540305377</v>
      </c>
      <c r="L604" s="0" t="n">
        <v>6.76002154560669</v>
      </c>
      <c r="M604" s="0" t="n">
        <v>5.48046177720828</v>
      </c>
      <c r="N604" s="0" t="n">
        <v>6.92501411980421</v>
      </c>
      <c r="O604" s="0" t="n">
        <v>7.23935562138651</v>
      </c>
      <c r="P604" s="0" t="n">
        <v>7.12114466865268</v>
      </c>
      <c r="Q604" s="0" t="n">
        <v>6.22086971010808</v>
      </c>
      <c r="R604" s="0" t="n">
        <v>6.77269362936496</v>
      </c>
      <c r="S604" s="0" t="n">
        <v>6.70263586153175</v>
      </c>
      <c r="T604" s="0" t="n">
        <v>5.25390982494375</v>
      </c>
      <c r="U604" s="0" t="n">
        <v>6.4650701389289</v>
      </c>
      <c r="V604" s="0" t="n">
        <v>5.6462256410275</v>
      </c>
      <c r="W604" s="0" t="n">
        <v>5.03266918388801</v>
      </c>
      <c r="X604" s="0" t="n">
        <v>5.2001712061178</v>
      </c>
      <c r="Y604" s="0" t="n">
        <v>5.5302241885664</v>
      </c>
      <c r="Z604" s="0" t="n">
        <v>6.7309933436934</v>
      </c>
      <c r="AA604" s="0" t="n">
        <v>5.17975138701796</v>
      </c>
      <c r="AB604" s="0" t="n">
        <v>5.88476689325069</v>
      </c>
      <c r="AC604" s="0" t="n">
        <v>5.48032893409412</v>
      </c>
      <c r="AD604" s="0" t="n">
        <v>4.91862522733994</v>
      </c>
      <c r="AE604" s="0" t="n">
        <v>5.57982226098601</v>
      </c>
      <c r="AF604" s="0" t="n">
        <v>5.6954514841828</v>
      </c>
      <c r="AG604" s="0" t="n">
        <v>5.12278365108564</v>
      </c>
      <c r="AH604" s="0" t="n">
        <v>5.75351333558131</v>
      </c>
    </row>
    <row r="605" customFormat="false" ht="12.75" hidden="false" customHeight="false" outlineLevel="0" collapsed="false">
      <c r="A605" s="0" t="n">
        <v>42171050</v>
      </c>
      <c r="B605" s="0" t="n">
        <v>4</v>
      </c>
      <c r="C605" s="0" t="s">
        <v>65</v>
      </c>
      <c r="D605" s="0" t="n">
        <v>1710</v>
      </c>
      <c r="E605" s="0" t="s">
        <v>7</v>
      </c>
      <c r="F605" s="0" t="n">
        <v>2</v>
      </c>
      <c r="G605" s="0" t="s">
        <v>86</v>
      </c>
      <c r="H605" s="0" t="n">
        <v>50</v>
      </c>
      <c r="I605" s="0" t="s">
        <v>172</v>
      </c>
      <c r="J605" s="0" t="n">
        <v>98.3139756018632</v>
      </c>
      <c r="K605" s="0" t="n">
        <v>113.659502630399</v>
      </c>
      <c r="L605" s="0" t="n">
        <v>115.647471220128</v>
      </c>
      <c r="M605" s="0" t="n">
        <v>92.5817848569974</v>
      </c>
      <c r="N605" s="0" t="n">
        <v>108.669255856796</v>
      </c>
      <c r="O605" s="0" t="n">
        <v>101.124849017614</v>
      </c>
      <c r="P605" s="0" t="n">
        <v>100.493308333797</v>
      </c>
      <c r="Q605" s="0" t="n">
        <v>95.8046857374556</v>
      </c>
      <c r="R605" s="0" t="n">
        <v>95.8358018410797</v>
      </c>
      <c r="S605" s="0" t="n">
        <v>109.049520264811</v>
      </c>
      <c r="T605" s="0" t="n">
        <v>98.6030648030603</v>
      </c>
      <c r="U605" s="0" t="n">
        <v>98.1560366253201</v>
      </c>
      <c r="V605" s="0" t="n">
        <v>102.692883000717</v>
      </c>
      <c r="W605" s="0" t="n">
        <v>92.9654650939336</v>
      </c>
      <c r="X605" s="0" t="n">
        <v>92.9020952347647</v>
      </c>
      <c r="Y605" s="0" t="n">
        <v>100.967625553534</v>
      </c>
      <c r="Z605" s="0" t="n">
        <v>111.452364882958</v>
      </c>
      <c r="AA605" s="0" t="n">
        <v>93.5659572095398</v>
      </c>
      <c r="AB605" s="0" t="n">
        <v>112.844959964811</v>
      </c>
      <c r="AC605" s="0" t="n">
        <v>103.286497862771</v>
      </c>
      <c r="AD605" s="0" t="n">
        <v>98.008606942353</v>
      </c>
      <c r="AE605" s="0" t="n">
        <v>107.344552450972</v>
      </c>
      <c r="AF605" s="0" t="n">
        <v>101.77430685053</v>
      </c>
      <c r="AG605" s="0" t="n">
        <v>96.3277471166741</v>
      </c>
      <c r="AH605" s="0" t="n">
        <v>106.680000011039</v>
      </c>
    </row>
    <row r="606" customFormat="false" ht="12.75" hidden="false" customHeight="false" outlineLevel="0" collapsed="false">
      <c r="A606" s="0" t="n">
        <v>42171051</v>
      </c>
      <c r="B606" s="0" t="n">
        <v>4</v>
      </c>
      <c r="C606" s="0" t="s">
        <v>65</v>
      </c>
      <c r="D606" s="0" t="n">
        <v>1710</v>
      </c>
      <c r="E606" s="0" t="s">
        <v>7</v>
      </c>
      <c r="F606" s="0" t="n">
        <v>2</v>
      </c>
      <c r="G606" s="0" t="s">
        <v>86</v>
      </c>
      <c r="H606" s="0" t="n">
        <v>51</v>
      </c>
      <c r="I606" s="0" t="s">
        <v>173</v>
      </c>
      <c r="J606" s="0" t="n">
        <v>82.1410685023168</v>
      </c>
      <c r="K606" s="0" t="n">
        <v>96.3633308609923</v>
      </c>
      <c r="L606" s="0" t="n">
        <v>98.473541326428</v>
      </c>
      <c r="M606" s="0" t="n">
        <v>77.3518381842475</v>
      </c>
      <c r="N606" s="0" t="n">
        <v>92.5316078650573</v>
      </c>
      <c r="O606" s="0" t="n">
        <v>86.7754348213632</v>
      </c>
      <c r="P606" s="0" t="n">
        <v>85.4345888758606</v>
      </c>
      <c r="Q606" s="0" t="n">
        <v>81.1333945085475</v>
      </c>
      <c r="R606" s="0" t="n">
        <v>81.5183781295824</v>
      </c>
      <c r="S606" s="0" t="n">
        <v>92.9034306363893</v>
      </c>
      <c r="T606" s="0" t="n">
        <v>82.5003689168964</v>
      </c>
      <c r="U606" s="0" t="n">
        <v>83.124665371185</v>
      </c>
      <c r="V606" s="0" t="n">
        <v>86.387139232741</v>
      </c>
      <c r="W606" s="0" t="n">
        <v>77.558860564123</v>
      </c>
      <c r="X606" s="0" t="n">
        <v>77.8923521409109</v>
      </c>
      <c r="Y606" s="0" t="n">
        <v>84.9358209821754</v>
      </c>
      <c r="Z606" s="0" t="n">
        <v>95.4628262430493</v>
      </c>
      <c r="AA606" s="0" t="n">
        <v>78.3408206921979</v>
      </c>
      <c r="AB606" s="0" t="n">
        <v>96.0872097879466</v>
      </c>
      <c r="AC606" s="0" t="n">
        <v>86.9422132125695</v>
      </c>
      <c r="AD606" s="0" t="n">
        <v>81.5815012158496</v>
      </c>
      <c r="AE606" s="0" t="n">
        <v>90.693405625765</v>
      </c>
      <c r="AF606" s="0" t="n">
        <v>86.4302143097601</v>
      </c>
      <c r="AG606" s="0" t="n">
        <v>80.481579817576</v>
      </c>
      <c r="AH606" s="0" t="n">
        <v>90.2912219267891</v>
      </c>
    </row>
    <row r="607" customFormat="false" ht="12.75" hidden="false" customHeight="false" outlineLevel="0" collapsed="false">
      <c r="A607" s="0" t="n">
        <v>42171052</v>
      </c>
      <c r="B607" s="0" t="n">
        <v>4</v>
      </c>
      <c r="C607" s="0" t="s">
        <v>65</v>
      </c>
      <c r="D607" s="0" t="n">
        <v>1710</v>
      </c>
      <c r="E607" s="0" t="s">
        <v>7</v>
      </c>
      <c r="F607" s="0" t="n">
        <v>2</v>
      </c>
      <c r="G607" s="0" t="s">
        <v>86</v>
      </c>
      <c r="H607" s="0" t="n">
        <v>52</v>
      </c>
      <c r="I607" s="0" t="s">
        <v>174</v>
      </c>
      <c r="J607" s="0" t="n">
        <v>116.739862543885</v>
      </c>
      <c r="K607" s="0" t="n">
        <v>133.163907196154</v>
      </c>
      <c r="L607" s="0" t="n">
        <v>134.955216371411</v>
      </c>
      <c r="M607" s="0" t="n">
        <v>109.933351510897</v>
      </c>
      <c r="N607" s="0" t="n">
        <v>126.811963827201</v>
      </c>
      <c r="O607" s="0" t="n">
        <v>117.169463879325</v>
      </c>
      <c r="P607" s="0" t="n">
        <v>117.441892076771</v>
      </c>
      <c r="Q607" s="0" t="n">
        <v>112.362294373684</v>
      </c>
      <c r="R607" s="0" t="n">
        <v>111.944022010006</v>
      </c>
      <c r="S607" s="0" t="n">
        <v>127.195109203191</v>
      </c>
      <c r="T607" s="0" t="n">
        <v>116.930654309556</v>
      </c>
      <c r="U607" s="0" t="n">
        <v>115.120021499496</v>
      </c>
      <c r="V607" s="0" t="n">
        <v>121.181629262874</v>
      </c>
      <c r="W607" s="0" t="n">
        <v>110.536241889806</v>
      </c>
      <c r="X607" s="0" t="n">
        <v>109.960873261838</v>
      </c>
      <c r="Y607" s="0" t="n">
        <v>119.145757815521</v>
      </c>
      <c r="Z607" s="0" t="n">
        <v>129.353959697184</v>
      </c>
      <c r="AA607" s="0" t="n">
        <v>110.886235643687</v>
      </c>
      <c r="AB607" s="0" t="n">
        <v>131.684816172823</v>
      </c>
      <c r="AC607" s="0" t="n">
        <v>121.810622305679</v>
      </c>
      <c r="AD607" s="0" t="n">
        <v>116.772830629653</v>
      </c>
      <c r="AE607" s="0" t="n">
        <v>126.16750492178</v>
      </c>
      <c r="AF607" s="0" t="n">
        <v>119.057208652471</v>
      </c>
      <c r="AG607" s="0" t="n">
        <v>114.381377507325</v>
      </c>
      <c r="AH607" s="0" t="n">
        <v>125.183408541193</v>
      </c>
    </row>
    <row r="608" customFormat="false" ht="12.75" hidden="false" customHeight="false" outlineLevel="0" collapsed="false">
      <c r="A608" s="0" t="n">
        <v>50171019</v>
      </c>
      <c r="B608" s="0" t="n">
        <v>5</v>
      </c>
      <c r="C608" s="0" t="s">
        <v>59</v>
      </c>
      <c r="D608" s="0" t="n">
        <v>1710</v>
      </c>
      <c r="E608" s="0" t="s">
        <v>7</v>
      </c>
      <c r="F608" s="0" t="n">
        <v>0</v>
      </c>
      <c r="G608" s="0" t="s">
        <v>6</v>
      </c>
      <c r="H608" s="0" t="n">
        <v>19</v>
      </c>
      <c r="I608" s="0" t="s">
        <v>143</v>
      </c>
      <c r="J608" s="0" t="n">
        <v>33</v>
      </c>
      <c r="K608" s="0" t="n">
        <v>45</v>
      </c>
      <c r="L608" s="0" t="n">
        <v>53</v>
      </c>
      <c r="M608" s="0" t="n">
        <v>49</v>
      </c>
      <c r="N608" s="0" t="n">
        <v>56</v>
      </c>
      <c r="O608" s="0" t="n">
        <v>59</v>
      </c>
      <c r="P608" s="0" t="n">
        <v>58</v>
      </c>
      <c r="Q608" s="0" t="n">
        <v>63</v>
      </c>
      <c r="R608" s="0" t="n">
        <v>78</v>
      </c>
      <c r="S608" s="0" t="n">
        <v>66</v>
      </c>
      <c r="T608" s="0" t="n">
        <v>55</v>
      </c>
      <c r="U608" s="0" t="n">
        <v>68</v>
      </c>
      <c r="V608" s="0" t="n">
        <v>67</v>
      </c>
      <c r="W608" s="0" t="n">
        <v>68</v>
      </c>
      <c r="X608" s="0" t="n">
        <v>52</v>
      </c>
      <c r="Y608" s="0" t="n">
        <v>52</v>
      </c>
      <c r="Z608" s="0" t="n">
        <v>81</v>
      </c>
      <c r="AA608" s="0" t="n">
        <v>67</v>
      </c>
      <c r="AB608" s="0" t="n">
        <v>75</v>
      </c>
      <c r="AC608" s="0" t="n">
        <v>69</v>
      </c>
      <c r="AD608" s="0" t="n">
        <v>65</v>
      </c>
      <c r="AE608" s="0" t="n">
        <v>77</v>
      </c>
      <c r="AF608" s="0" t="n">
        <v>74</v>
      </c>
      <c r="AG608" s="0" t="n">
        <v>54</v>
      </c>
      <c r="AH608" s="0" t="n">
        <v>74</v>
      </c>
    </row>
    <row r="609" customFormat="false" ht="12.75" hidden="false" customHeight="false" outlineLevel="0" collapsed="false">
      <c r="A609" s="0" t="n">
        <v>50171039</v>
      </c>
      <c r="B609" s="0" t="n">
        <v>5</v>
      </c>
      <c r="C609" s="0" t="s">
        <v>59</v>
      </c>
      <c r="D609" s="0" t="n">
        <v>1710</v>
      </c>
      <c r="E609" s="0" t="s">
        <v>7</v>
      </c>
      <c r="F609" s="0" t="n">
        <v>0</v>
      </c>
      <c r="G609" s="0" t="s">
        <v>6</v>
      </c>
      <c r="H609" s="0" t="n">
        <v>39</v>
      </c>
      <c r="I609" s="0" t="s">
        <v>163</v>
      </c>
      <c r="J609" s="0" t="n">
        <v>8.80234729261136</v>
      </c>
      <c r="K609" s="0" t="n">
        <v>11.9961612284069</v>
      </c>
      <c r="L609" s="0" t="n">
        <v>14.1250466393049</v>
      </c>
      <c r="M609" s="0" t="n">
        <v>13.0597014925373</v>
      </c>
      <c r="N609" s="0" t="n">
        <v>14.9488801687088</v>
      </c>
      <c r="O609" s="0" t="n">
        <v>15.7551805169836</v>
      </c>
      <c r="P609" s="0" t="n">
        <v>15.493522104982</v>
      </c>
      <c r="Q609" s="0" t="n">
        <v>16.8354667165495</v>
      </c>
      <c r="R609" s="0" t="n">
        <v>20.9031220688731</v>
      </c>
      <c r="S609" s="0" t="n">
        <v>17.7062374245473</v>
      </c>
      <c r="T609" s="0" t="n">
        <v>14.7932972914818</v>
      </c>
      <c r="U609" s="0" t="n">
        <v>18.3506044905009</v>
      </c>
      <c r="V609" s="0" t="n">
        <v>18.1685061149226</v>
      </c>
      <c r="W609" s="0" t="n">
        <v>18.4637106627929</v>
      </c>
      <c r="X609" s="0" t="n">
        <v>14.1504299553717</v>
      </c>
      <c r="Y609" s="0" t="n">
        <v>14.1415789616818</v>
      </c>
      <c r="Z609" s="0" t="n">
        <v>21.9792147179334</v>
      </c>
      <c r="AA609" s="0" t="n">
        <v>18.1576736496924</v>
      </c>
      <c r="AB609" s="0" t="n">
        <v>20.3086921202275</v>
      </c>
      <c r="AC609" s="0" t="n">
        <v>18.6124298662063</v>
      </c>
      <c r="AD609" s="0" t="n">
        <v>17.46936142765</v>
      </c>
      <c r="AE609" s="0" t="n">
        <v>20.6778022450185</v>
      </c>
      <c r="AF609" s="0" t="n">
        <v>19.8497854077253</v>
      </c>
      <c r="AG609" s="0" t="n">
        <v>14.4478512834508</v>
      </c>
      <c r="AH609" s="0" t="n">
        <v>19.8290946410532</v>
      </c>
    </row>
    <row r="610" customFormat="false" ht="12.75" hidden="false" customHeight="false" outlineLevel="0" collapsed="false">
      <c r="A610" s="0" t="n">
        <v>50171040</v>
      </c>
      <c r="B610" s="0" t="n">
        <v>5</v>
      </c>
      <c r="C610" s="0" t="s">
        <v>59</v>
      </c>
      <c r="D610" s="0" t="n">
        <v>1710</v>
      </c>
      <c r="E610" s="0" t="s">
        <v>7</v>
      </c>
      <c r="F610" s="0" t="n">
        <v>0</v>
      </c>
      <c r="G610" s="0" t="s">
        <v>6</v>
      </c>
      <c r="H610" s="0" t="n">
        <v>40</v>
      </c>
      <c r="I610" s="0" t="s">
        <v>164</v>
      </c>
      <c r="J610" s="0" t="n">
        <v>6.05913085428911</v>
      </c>
      <c r="K610" s="0" t="n">
        <v>8.75008231718768</v>
      </c>
      <c r="L610" s="0" t="n">
        <v>10.5806292128238</v>
      </c>
      <c r="M610" s="0" t="n">
        <v>9.66163905885637</v>
      </c>
      <c r="N610" s="0" t="n">
        <v>11.2922234277329</v>
      </c>
      <c r="O610" s="0" t="n">
        <v>11.9935733894182</v>
      </c>
      <c r="P610" s="0" t="n">
        <v>11.7648809083077</v>
      </c>
      <c r="Q610" s="0" t="n">
        <v>12.9368348776054</v>
      </c>
      <c r="R610" s="0" t="n">
        <v>16.5230505708214</v>
      </c>
      <c r="S610" s="0" t="n">
        <v>13.6940027414195</v>
      </c>
      <c r="T610" s="0" t="n">
        <v>11.1443360422385</v>
      </c>
      <c r="U610" s="0" t="n">
        <v>14.2499624224478</v>
      </c>
      <c r="V610" s="0" t="n">
        <v>14.0803426865528</v>
      </c>
      <c r="W610" s="0" t="n">
        <v>14.3377937909318</v>
      </c>
      <c r="X610" s="0" t="n">
        <v>10.5682179167468</v>
      </c>
      <c r="Y610" s="0" t="n">
        <v>10.5616075713093</v>
      </c>
      <c r="Z610" s="0" t="n">
        <v>17.4546690891232</v>
      </c>
      <c r="AA610" s="0" t="n">
        <v>14.0719476747881</v>
      </c>
      <c r="AB610" s="0" t="n">
        <v>15.9740746551453</v>
      </c>
      <c r="AC610" s="0" t="n">
        <v>14.4815813975089</v>
      </c>
      <c r="AD610" s="0" t="n">
        <v>13.4824843391835</v>
      </c>
      <c r="AE610" s="0" t="n">
        <v>16.3185981670462</v>
      </c>
      <c r="AF610" s="0" t="n">
        <v>15.5863509236429</v>
      </c>
      <c r="AG610" s="0" t="n">
        <v>10.8536705495387</v>
      </c>
      <c r="AH610" s="0" t="n">
        <v>15.5701042215448</v>
      </c>
    </row>
    <row r="611" customFormat="false" ht="12.75" hidden="false" customHeight="false" outlineLevel="0" collapsed="false">
      <c r="A611" s="0" t="n">
        <v>50171041</v>
      </c>
      <c r="B611" s="0" t="n">
        <v>5</v>
      </c>
      <c r="C611" s="0" t="s">
        <v>59</v>
      </c>
      <c r="D611" s="0" t="n">
        <v>1710</v>
      </c>
      <c r="E611" s="0" t="s">
        <v>7</v>
      </c>
      <c r="F611" s="0" t="n">
        <v>0</v>
      </c>
      <c r="G611" s="0" t="s">
        <v>6</v>
      </c>
      <c r="H611" s="0" t="n">
        <v>41</v>
      </c>
      <c r="I611" s="0" t="s">
        <v>165</v>
      </c>
      <c r="J611" s="0" t="n">
        <v>12.3617682766522</v>
      </c>
      <c r="K611" s="0" t="n">
        <v>16.0518075541051</v>
      </c>
      <c r="L611" s="0" t="n">
        <v>18.4759087813028</v>
      </c>
      <c r="M611" s="0" t="n">
        <v>17.2656179618652</v>
      </c>
      <c r="N611" s="0" t="n">
        <v>19.41236432759</v>
      </c>
      <c r="O611" s="0" t="n">
        <v>20.3230349718479</v>
      </c>
      <c r="P611" s="0" t="n">
        <v>20.0289701468397</v>
      </c>
      <c r="Q611" s="0" t="n">
        <v>21.5398752804283</v>
      </c>
      <c r="R611" s="0" t="n">
        <v>26.0880423558541</v>
      </c>
      <c r="S611" s="0" t="n">
        <v>22.5266753702232</v>
      </c>
      <c r="T611" s="0" t="n">
        <v>19.2555098243522</v>
      </c>
      <c r="U611" s="0" t="n">
        <v>23.2637638050598</v>
      </c>
      <c r="V611" s="0" t="n">
        <v>23.0733605303567</v>
      </c>
      <c r="W611" s="0" t="n">
        <v>23.4071528295717</v>
      </c>
      <c r="X611" s="0" t="n">
        <v>18.556406264524</v>
      </c>
      <c r="Y611" s="0" t="n">
        <v>18.5447993638663</v>
      </c>
      <c r="Z611" s="0" t="n">
        <v>27.3181570510213</v>
      </c>
      <c r="AA611" s="0" t="n">
        <v>23.0596036824294</v>
      </c>
      <c r="AB611" s="0" t="n">
        <v>25.4571214321237</v>
      </c>
      <c r="AC611" s="0" t="n">
        <v>23.5552212168335</v>
      </c>
      <c r="AD611" s="0" t="n">
        <v>22.2661351902472</v>
      </c>
      <c r="AE611" s="0" t="n">
        <v>25.8437049519638</v>
      </c>
      <c r="AF611" s="0" t="n">
        <v>24.9195878492213</v>
      </c>
      <c r="AG611" s="0" t="n">
        <v>18.8513119167244</v>
      </c>
      <c r="AH611" s="0" t="n">
        <v>24.8936124864069</v>
      </c>
    </row>
    <row r="612" customFormat="false" ht="12.75" hidden="false" customHeight="false" outlineLevel="0" collapsed="false">
      <c r="A612" s="0" t="n">
        <v>50171042</v>
      </c>
      <c r="B612" s="0" t="n">
        <v>5</v>
      </c>
      <c r="C612" s="0" t="s">
        <v>59</v>
      </c>
      <c r="D612" s="0" t="n">
        <v>1710</v>
      </c>
      <c r="E612" s="0" t="s">
        <v>7</v>
      </c>
      <c r="F612" s="0" t="n">
        <v>0</v>
      </c>
      <c r="G612" s="0" t="s">
        <v>6</v>
      </c>
      <c r="H612" s="0" t="n">
        <v>42</v>
      </c>
      <c r="I612" s="0" t="s">
        <v>166</v>
      </c>
      <c r="J612" s="0" t="n">
        <v>14.4950471529689</v>
      </c>
      <c r="K612" s="0" t="n">
        <v>16.3182810582446</v>
      </c>
      <c r="L612" s="0" t="n">
        <v>18.9450237432468</v>
      </c>
      <c r="M612" s="0" t="n">
        <v>16.3105274037636</v>
      </c>
      <c r="N612" s="0" t="n">
        <v>19.2749033869953</v>
      </c>
      <c r="O612" s="0" t="n">
        <v>19.9567965839784</v>
      </c>
      <c r="P612" s="0" t="n">
        <v>19.0736791873412</v>
      </c>
      <c r="Q612" s="0" t="n">
        <v>20.1556389646253</v>
      </c>
      <c r="R612" s="0" t="n">
        <v>25.7028492866361</v>
      </c>
      <c r="S612" s="0" t="n">
        <v>20.7107571206691</v>
      </c>
      <c r="T612" s="0" t="n">
        <v>16.9159566941772</v>
      </c>
      <c r="U612" s="0" t="n">
        <v>24.0216677818039</v>
      </c>
      <c r="V612" s="0" t="n">
        <v>20.2813908067526</v>
      </c>
      <c r="W612" s="0" t="n">
        <v>24.0059404156237</v>
      </c>
      <c r="X612" s="0" t="n">
        <v>17.694466364161</v>
      </c>
      <c r="Y612" s="0" t="n">
        <v>15.9876116273142</v>
      </c>
      <c r="Z612" s="0" t="n">
        <v>23.2961865175183</v>
      </c>
      <c r="AA612" s="0" t="n">
        <v>19.814747474393</v>
      </c>
      <c r="AB612" s="0" t="n">
        <v>22.3671230605277</v>
      </c>
      <c r="AC612" s="0" t="n">
        <v>19.3207577348</v>
      </c>
      <c r="AD612" s="0" t="n">
        <v>18.6168323039474</v>
      </c>
      <c r="AE612" s="0" t="n">
        <v>21.2301576832625</v>
      </c>
      <c r="AF612" s="0" t="n">
        <v>21.5184597708314</v>
      </c>
      <c r="AG612" s="0" t="n">
        <v>14.6144045961973</v>
      </c>
      <c r="AH612" s="0" t="n">
        <v>19.4642853928796</v>
      </c>
    </row>
    <row r="613" customFormat="false" ht="12.75" hidden="false" customHeight="false" outlineLevel="0" collapsed="false">
      <c r="A613" s="0" t="n">
        <v>50171044</v>
      </c>
      <c r="B613" s="0" t="n">
        <v>5</v>
      </c>
      <c r="C613" s="0" t="s">
        <v>59</v>
      </c>
      <c r="D613" s="0" t="n">
        <v>1710</v>
      </c>
      <c r="E613" s="0" t="s">
        <v>7</v>
      </c>
      <c r="F613" s="0" t="n">
        <v>0</v>
      </c>
      <c r="G613" s="0" t="s">
        <v>6</v>
      </c>
      <c r="H613" s="0" t="n">
        <v>44</v>
      </c>
      <c r="I613" s="0" t="s">
        <v>167</v>
      </c>
      <c r="J613" s="0" t="n">
        <v>8.01177659160852</v>
      </c>
      <c r="K613" s="0" t="n">
        <v>11.61802748588</v>
      </c>
      <c r="L613" s="0" t="n">
        <v>13.9117733541835</v>
      </c>
      <c r="M613" s="0" t="n">
        <v>11.9011228030047</v>
      </c>
      <c r="N613" s="0" t="n">
        <v>14.271821381135</v>
      </c>
      <c r="O613" s="0" t="n">
        <v>14.9908957715063</v>
      </c>
      <c r="P613" s="0" t="n">
        <v>14.3374644197156</v>
      </c>
      <c r="Q613" s="0" t="n">
        <v>15.3888501639235</v>
      </c>
      <c r="R613" s="0" t="n">
        <v>19.968786810064</v>
      </c>
      <c r="S613" s="0" t="n">
        <v>15.7002202766206</v>
      </c>
      <c r="T613" s="0" t="n">
        <v>12.4009490196523</v>
      </c>
      <c r="U613" s="0" t="n">
        <v>18.2005888208176</v>
      </c>
      <c r="V613" s="0" t="n">
        <v>15.6388559129076</v>
      </c>
      <c r="W613" s="0" t="n">
        <v>18.099339331821</v>
      </c>
      <c r="X613" s="0" t="n">
        <v>12.8936430687667</v>
      </c>
      <c r="Y613" s="0" t="n">
        <v>11.8363973255315</v>
      </c>
      <c r="Z613" s="0" t="n">
        <v>18.3748542233047</v>
      </c>
      <c r="AA613" s="0" t="n">
        <v>15.1509093244848</v>
      </c>
      <c r="AB613" s="0" t="n">
        <v>17.3642772352688</v>
      </c>
      <c r="AC613" s="0" t="n">
        <v>14.984732439511</v>
      </c>
      <c r="AD613" s="0" t="n">
        <v>14.2984914101879</v>
      </c>
      <c r="AE613" s="0" t="n">
        <v>16.6900600114534</v>
      </c>
      <c r="AF613" s="0" t="n">
        <v>16.6554826271956</v>
      </c>
      <c r="AG613" s="0" t="n">
        <v>10.9428045308878</v>
      </c>
      <c r="AH613" s="0" t="n">
        <v>15.2472098313213</v>
      </c>
    </row>
    <row r="614" customFormat="false" ht="12.75" hidden="false" customHeight="false" outlineLevel="0" collapsed="false">
      <c r="A614" s="0" t="n">
        <v>50171045</v>
      </c>
      <c r="B614" s="0" t="n">
        <v>5</v>
      </c>
      <c r="C614" s="0" t="s">
        <v>59</v>
      </c>
      <c r="D614" s="0" t="n">
        <v>1710</v>
      </c>
      <c r="E614" s="0" t="s">
        <v>7</v>
      </c>
      <c r="F614" s="0" t="n">
        <v>0</v>
      </c>
      <c r="G614" s="0" t="s">
        <v>6</v>
      </c>
      <c r="H614" s="0" t="n">
        <v>45</v>
      </c>
      <c r="I614" s="0" t="s">
        <v>168</v>
      </c>
      <c r="J614" s="0" t="n">
        <v>22.8685657531287</v>
      </c>
      <c r="K614" s="0" t="n">
        <v>21.8044946163181</v>
      </c>
      <c r="L614" s="0" t="n">
        <v>24.7434133125464</v>
      </c>
      <c r="M614" s="0" t="n">
        <v>21.4040484033358</v>
      </c>
      <c r="N614" s="0" t="n">
        <v>25.0181502392509</v>
      </c>
      <c r="O614" s="0" t="n">
        <v>25.6222283687069</v>
      </c>
      <c r="P614" s="0" t="n">
        <v>24.4754551553399</v>
      </c>
      <c r="Q614" s="0" t="n">
        <v>25.5557389173613</v>
      </c>
      <c r="R614" s="0" t="n">
        <v>32.1496416678252</v>
      </c>
      <c r="S614" s="0" t="n">
        <v>26.4045740466551</v>
      </c>
      <c r="T614" s="0" t="n">
        <v>22.1210452393938</v>
      </c>
      <c r="U614" s="0" t="n">
        <v>30.6380572490315</v>
      </c>
      <c r="V614" s="0" t="n">
        <v>25.518136401337</v>
      </c>
      <c r="W614" s="0" t="n">
        <v>30.7338353358173</v>
      </c>
      <c r="X614" s="0" t="n">
        <v>23.2432927426001</v>
      </c>
      <c r="Y614" s="0" t="n">
        <v>20.7532039024035</v>
      </c>
      <c r="Z614" s="0" t="n">
        <v>28.7926195463792</v>
      </c>
      <c r="AA614" s="0" t="n">
        <v>25.0948352241979</v>
      </c>
      <c r="AB614" s="0" t="n">
        <v>27.9936446015215</v>
      </c>
      <c r="AC614" s="0" t="n">
        <v>24.1994015116341</v>
      </c>
      <c r="AD614" s="0" t="n">
        <v>23.4963135589542</v>
      </c>
      <c r="AE614" s="0" t="n">
        <v>26.3081809691419</v>
      </c>
      <c r="AF614" s="0" t="n">
        <v>26.9948374303332</v>
      </c>
      <c r="AG614" s="0" t="n">
        <v>18.8089849535074</v>
      </c>
      <c r="AH614" s="0" t="n">
        <v>24.1884288515228</v>
      </c>
    </row>
    <row r="615" customFormat="false" ht="12.75" hidden="false" customHeight="false" outlineLevel="0" collapsed="false">
      <c r="A615" s="0" t="n">
        <v>50171046</v>
      </c>
      <c r="B615" s="0" t="n">
        <v>5</v>
      </c>
      <c r="C615" s="0" t="s">
        <v>59</v>
      </c>
      <c r="D615" s="0" t="n">
        <v>1710</v>
      </c>
      <c r="E615" s="0" t="s">
        <v>7</v>
      </c>
      <c r="F615" s="0" t="n">
        <v>0</v>
      </c>
      <c r="G615" s="0" t="s">
        <v>6</v>
      </c>
      <c r="H615" s="0" t="n">
        <v>46</v>
      </c>
      <c r="I615" s="0" t="s">
        <v>169</v>
      </c>
      <c r="J615" s="0" t="n">
        <v>4.66785821543238</v>
      </c>
      <c r="K615" s="0" t="n">
        <v>6.75432342539227</v>
      </c>
      <c r="L615" s="0" t="n">
        <v>7.35198266450291</v>
      </c>
      <c r="M615" s="0" t="n">
        <v>6.97954906090622</v>
      </c>
      <c r="N615" s="0" t="n">
        <v>8.21024103493272</v>
      </c>
      <c r="O615" s="0" t="n">
        <v>8.33821219210268</v>
      </c>
      <c r="P615" s="0" t="n">
        <v>8.72167319142161</v>
      </c>
      <c r="Q615" s="0" t="n">
        <v>8.68462079650181</v>
      </c>
      <c r="R615" s="0" t="n">
        <v>11.65982206503</v>
      </c>
      <c r="S615" s="0" t="n">
        <v>9.92191446358397</v>
      </c>
      <c r="T615" s="0" t="n">
        <v>6.89063879052153</v>
      </c>
      <c r="U615" s="0" t="n">
        <v>9.71093878678567</v>
      </c>
      <c r="V615" s="0" t="n">
        <v>8.32014762080245</v>
      </c>
      <c r="W615" s="0" t="n">
        <v>9.44759570037161</v>
      </c>
      <c r="X615" s="0" t="n">
        <v>6.62628196622766</v>
      </c>
      <c r="Y615" s="0" t="n">
        <v>6.89447904812622</v>
      </c>
      <c r="Z615" s="0" t="n">
        <v>10.358422953448</v>
      </c>
      <c r="AA615" s="0" t="n">
        <v>9.34858331555924</v>
      </c>
      <c r="AB615" s="0" t="n">
        <v>9.34965794067048</v>
      </c>
      <c r="AC615" s="0" t="n">
        <v>9.04972637337442</v>
      </c>
      <c r="AD615" s="0" t="n">
        <v>8.62878896062439</v>
      </c>
      <c r="AE615" s="0" t="n">
        <v>9.26596983620903</v>
      </c>
      <c r="AF615" s="0" t="n">
        <v>8.53752106768847</v>
      </c>
      <c r="AG615" s="0" t="n">
        <v>6.22670639323837</v>
      </c>
      <c r="AH615" s="0" t="n">
        <v>8.39644211200823</v>
      </c>
    </row>
    <row r="616" customFormat="false" ht="12.75" hidden="false" customHeight="false" outlineLevel="0" collapsed="false">
      <c r="A616" s="0" t="n">
        <v>50171048</v>
      </c>
      <c r="B616" s="0" t="n">
        <v>5</v>
      </c>
      <c r="C616" s="0" t="s">
        <v>59</v>
      </c>
      <c r="D616" s="0" t="n">
        <v>1710</v>
      </c>
      <c r="E616" s="0" t="s">
        <v>7</v>
      </c>
      <c r="F616" s="0" t="n">
        <v>0</v>
      </c>
      <c r="G616" s="0" t="s">
        <v>6</v>
      </c>
      <c r="H616" s="0" t="n">
        <v>48</v>
      </c>
      <c r="I616" s="0" t="s">
        <v>170</v>
      </c>
      <c r="J616" s="0" t="n">
        <v>3.07598103856836</v>
      </c>
      <c r="K616" s="0" t="n">
        <v>4.79316146630706</v>
      </c>
      <c r="L616" s="0" t="n">
        <v>5.35803248701841</v>
      </c>
      <c r="M616" s="0" t="n">
        <v>5.01270945384044</v>
      </c>
      <c r="N616" s="0" t="n">
        <v>6.040606943617</v>
      </c>
      <c r="O616" s="0" t="n">
        <v>6.19383038325444</v>
      </c>
      <c r="P616" s="0" t="n">
        <v>6.49629514841009</v>
      </c>
      <c r="Q616" s="0" t="n">
        <v>6.53905155309132</v>
      </c>
      <c r="R616" s="0" t="n">
        <v>9.0359540940672</v>
      </c>
      <c r="S616" s="0" t="n">
        <v>7.50727371676301</v>
      </c>
      <c r="T616" s="0" t="n">
        <v>5.01727627739452</v>
      </c>
      <c r="U616" s="0" t="n">
        <v>7.43170185179683</v>
      </c>
      <c r="V616" s="0" t="n">
        <v>6.26674231537666</v>
      </c>
      <c r="W616" s="0" t="n">
        <v>7.19788799447469</v>
      </c>
      <c r="X616" s="0" t="n">
        <v>4.83305454613593</v>
      </c>
      <c r="Y616" s="0" t="n">
        <v>5.03722457689302</v>
      </c>
      <c r="Z616" s="0" t="n">
        <v>8.01582505482128</v>
      </c>
      <c r="AA616" s="0" t="n">
        <v>7.0574586650072</v>
      </c>
      <c r="AB616" s="0" t="n">
        <v>7.19753442240496</v>
      </c>
      <c r="AC616" s="0" t="n">
        <v>6.9120457192812</v>
      </c>
      <c r="AD616" s="0" t="n">
        <v>6.57123205910876</v>
      </c>
      <c r="AE616" s="0" t="n">
        <v>7.17284316625721</v>
      </c>
      <c r="AF616" s="0" t="n">
        <v>6.58810580616891</v>
      </c>
      <c r="AG616" s="0" t="n">
        <v>4.56505990912438</v>
      </c>
      <c r="AH616" s="0" t="n">
        <v>6.46364426484703</v>
      </c>
    </row>
    <row r="617" customFormat="false" ht="12.75" hidden="false" customHeight="false" outlineLevel="0" collapsed="false">
      <c r="A617" s="0" t="n">
        <v>50171049</v>
      </c>
      <c r="B617" s="0" t="n">
        <v>5</v>
      </c>
      <c r="C617" s="0" t="s">
        <v>59</v>
      </c>
      <c r="D617" s="0" t="n">
        <v>1710</v>
      </c>
      <c r="E617" s="0" t="s">
        <v>7</v>
      </c>
      <c r="F617" s="0" t="n">
        <v>0</v>
      </c>
      <c r="G617" s="0" t="s">
        <v>6</v>
      </c>
      <c r="H617" s="0" t="n">
        <v>49</v>
      </c>
      <c r="I617" s="0" t="s">
        <v>171</v>
      </c>
      <c r="J617" s="0" t="n">
        <v>6.58642769904616</v>
      </c>
      <c r="K617" s="0" t="n">
        <v>9.04657212344685</v>
      </c>
      <c r="L617" s="0" t="n">
        <v>9.65646611044411</v>
      </c>
      <c r="M617" s="0" t="n">
        <v>9.26684824509749</v>
      </c>
      <c r="N617" s="0" t="n">
        <v>10.7076412821056</v>
      </c>
      <c r="O617" s="0" t="n">
        <v>10.796443353277</v>
      </c>
      <c r="P617" s="0" t="n">
        <v>11.2697833807249</v>
      </c>
      <c r="Q617" s="0" t="n">
        <v>11.1299371250012</v>
      </c>
      <c r="R617" s="0" t="n">
        <v>14.6130669045789</v>
      </c>
      <c r="S617" s="0" t="n">
        <v>12.6680892934187</v>
      </c>
      <c r="T617" s="0" t="n">
        <v>9.05658741195929</v>
      </c>
      <c r="U617" s="0" t="n">
        <v>12.2903704077424</v>
      </c>
      <c r="V617" s="0" t="n">
        <v>10.6600838237265</v>
      </c>
      <c r="W617" s="0" t="n">
        <v>11.9985592582419</v>
      </c>
      <c r="X617" s="0" t="n">
        <v>8.69807218894352</v>
      </c>
      <c r="Y617" s="0" t="n">
        <v>9.03869069733432</v>
      </c>
      <c r="Z617" s="0" t="n">
        <v>12.9967558637963</v>
      </c>
      <c r="AA617" s="0" t="n">
        <v>11.9568373284874</v>
      </c>
      <c r="AB617" s="0" t="n">
        <v>11.778994484322</v>
      </c>
      <c r="AC617" s="0" t="n">
        <v>11.4710300165969</v>
      </c>
      <c r="AD617" s="0" t="n">
        <v>10.9623067259069</v>
      </c>
      <c r="AE617" s="0" t="n">
        <v>11.6229922805013</v>
      </c>
      <c r="AF617" s="0" t="n">
        <v>10.7357416475189</v>
      </c>
      <c r="AG617" s="0" t="n">
        <v>8.14226976707147</v>
      </c>
      <c r="AH617" s="0" t="n">
        <v>10.578214992068</v>
      </c>
    </row>
    <row r="618" customFormat="false" ht="12.75" hidden="false" customHeight="false" outlineLevel="0" collapsed="false">
      <c r="A618" s="0" t="n">
        <v>50171050</v>
      </c>
      <c r="B618" s="0" t="n">
        <v>5</v>
      </c>
      <c r="C618" s="0" t="s">
        <v>59</v>
      </c>
      <c r="D618" s="0" t="n">
        <v>1710</v>
      </c>
      <c r="E618" s="0" t="s">
        <v>7</v>
      </c>
      <c r="F618" s="0" t="n">
        <v>0</v>
      </c>
      <c r="G618" s="0" t="s">
        <v>6</v>
      </c>
      <c r="H618" s="0" t="n">
        <v>50</v>
      </c>
      <c r="I618" s="0" t="s">
        <v>172</v>
      </c>
      <c r="J618" s="0" t="n">
        <v>73.617391714526</v>
      </c>
      <c r="K618" s="0" t="n">
        <v>97.0600345947257</v>
      </c>
      <c r="L618" s="0" t="n">
        <v>105.35098861741</v>
      </c>
      <c r="M618" s="0" t="n">
        <v>101.158328532419</v>
      </c>
      <c r="N618" s="0" t="n">
        <v>107.520560657655</v>
      </c>
      <c r="O618" s="0" t="n">
        <v>95.6287307712967</v>
      </c>
      <c r="P618" s="0" t="n">
        <v>97.4000604321723</v>
      </c>
      <c r="Q618" s="0" t="n">
        <v>104.002606979771</v>
      </c>
      <c r="R618" s="0" t="n">
        <v>120.730104954767</v>
      </c>
      <c r="S618" s="0" t="n">
        <v>113.501567751492</v>
      </c>
      <c r="T618" s="0" t="n">
        <v>93.3443925331231</v>
      </c>
      <c r="U618" s="0" t="n">
        <v>111.728980401754</v>
      </c>
      <c r="V618" s="0" t="n">
        <v>115.970095571734</v>
      </c>
      <c r="W618" s="0" t="n">
        <v>111.86032905453</v>
      </c>
      <c r="X618" s="0" t="n">
        <v>80.31651114501</v>
      </c>
      <c r="Y618" s="0" t="n">
        <v>82.1639563355393</v>
      </c>
      <c r="Z618" s="0" t="n">
        <v>119.207890804031</v>
      </c>
      <c r="AA618" s="0" t="n">
        <v>103.943549574372</v>
      </c>
      <c r="AB618" s="0" t="n">
        <v>114.079325465572</v>
      </c>
      <c r="AC618" s="0" t="n">
        <v>105.301650632501</v>
      </c>
      <c r="AD618" s="0" t="n">
        <v>100.321033822638</v>
      </c>
      <c r="AE618" s="0" t="n">
        <v>116.027010340289</v>
      </c>
      <c r="AF618" s="0" t="n">
        <v>105.67147620358</v>
      </c>
      <c r="AG618" s="0" t="n">
        <v>81.8776493055168</v>
      </c>
      <c r="AH618" s="0" t="n">
        <v>105.922216456272</v>
      </c>
    </row>
    <row r="619" customFormat="false" ht="12.75" hidden="false" customHeight="false" outlineLevel="0" collapsed="false">
      <c r="A619" s="0" t="n">
        <v>50171051</v>
      </c>
      <c r="B619" s="0" t="n">
        <v>5</v>
      </c>
      <c r="C619" s="0" t="s">
        <v>59</v>
      </c>
      <c r="D619" s="0" t="n">
        <v>1710</v>
      </c>
      <c r="E619" s="0" t="s">
        <v>7</v>
      </c>
      <c r="F619" s="0" t="n">
        <v>0</v>
      </c>
      <c r="G619" s="0" t="s">
        <v>6</v>
      </c>
      <c r="H619" s="0" t="n">
        <v>51</v>
      </c>
      <c r="I619" s="0" t="s">
        <v>173</v>
      </c>
      <c r="J619" s="0" t="n">
        <v>50.6748251030938</v>
      </c>
      <c r="K619" s="0" t="n">
        <v>70.7962552555422</v>
      </c>
      <c r="L619" s="0" t="n">
        <v>78.915119803108</v>
      </c>
      <c r="M619" s="0" t="n">
        <v>74.8374883327873</v>
      </c>
      <c r="N619" s="0" t="n">
        <v>81.2198760254178</v>
      </c>
      <c r="O619" s="0" t="n">
        <v>72.7970205994219</v>
      </c>
      <c r="P619" s="0" t="n">
        <v>73.9599494344809</v>
      </c>
      <c r="Q619" s="0" t="n">
        <v>79.9184588102433</v>
      </c>
      <c r="R619" s="0" t="n">
        <v>95.4321379847222</v>
      </c>
      <c r="S619" s="0" t="n">
        <v>87.7821042764026</v>
      </c>
      <c r="T619" s="0" t="n">
        <v>70.3197710118856</v>
      </c>
      <c r="U619" s="0" t="n">
        <v>86.7619250933977</v>
      </c>
      <c r="V619" s="0" t="n">
        <v>89.875231167252</v>
      </c>
      <c r="W619" s="0" t="n">
        <v>86.8639224617822</v>
      </c>
      <c r="X619" s="0" t="n">
        <v>59.9842121243159</v>
      </c>
      <c r="Y619" s="0" t="n">
        <v>61.3639725573442</v>
      </c>
      <c r="Z619" s="0" t="n">
        <v>94.6682724337263</v>
      </c>
      <c r="AA619" s="0" t="n">
        <v>80.5548232092547</v>
      </c>
      <c r="AB619" s="0" t="n">
        <v>89.73062621697</v>
      </c>
      <c r="AC619" s="0" t="n">
        <v>81.9309695664915</v>
      </c>
      <c r="AD619" s="0" t="n">
        <v>77.4256559408975</v>
      </c>
      <c r="AE619" s="0" t="n">
        <v>91.5667021007042</v>
      </c>
      <c r="AF619" s="0" t="n">
        <v>82.9748371026403</v>
      </c>
      <c r="AG619" s="0" t="n">
        <v>61.5090101287704</v>
      </c>
      <c r="AH619" s="0" t="n">
        <v>83.1717221313128</v>
      </c>
    </row>
    <row r="620" customFormat="false" ht="12.75" hidden="false" customHeight="false" outlineLevel="0" collapsed="false">
      <c r="A620" s="0" t="n">
        <v>50171052</v>
      </c>
      <c r="B620" s="0" t="n">
        <v>5</v>
      </c>
      <c r="C620" s="0" t="s">
        <v>59</v>
      </c>
      <c r="D620" s="0" t="n">
        <v>1710</v>
      </c>
      <c r="E620" s="0" t="s">
        <v>7</v>
      </c>
      <c r="F620" s="0" t="n">
        <v>0</v>
      </c>
      <c r="G620" s="0" t="s">
        <v>6</v>
      </c>
      <c r="H620" s="0" t="n">
        <v>52</v>
      </c>
      <c r="I620" s="0" t="s">
        <v>174</v>
      </c>
      <c r="J620" s="0" t="n">
        <v>103.386188621573</v>
      </c>
      <c r="K620" s="0" t="n">
        <v>129.873962749017</v>
      </c>
      <c r="L620" s="0" t="n">
        <v>137.801686990473</v>
      </c>
      <c r="M620" s="0" t="n">
        <v>133.736674999779</v>
      </c>
      <c r="N620" s="0" t="n">
        <v>139.624391435163</v>
      </c>
      <c r="O620" s="0" t="n">
        <v>123.354095351907</v>
      </c>
      <c r="P620" s="0" t="n">
        <v>125.912164417997</v>
      </c>
      <c r="Q620" s="0" t="n">
        <v>133.064513203041</v>
      </c>
      <c r="R620" s="0" t="n">
        <v>150.676634873447</v>
      </c>
      <c r="S620" s="0" t="n">
        <v>144.401823461634</v>
      </c>
      <c r="T620" s="0" t="n">
        <v>121.500557452105</v>
      </c>
      <c r="U620" s="0" t="n">
        <v>141.643105631319</v>
      </c>
      <c r="V620" s="0" t="n">
        <v>147.277921967882</v>
      </c>
      <c r="W620" s="0" t="n">
        <v>141.809621346693</v>
      </c>
      <c r="X620" s="0" t="n">
        <v>105.324418781367</v>
      </c>
      <c r="Y620" s="0" t="n">
        <v>107.747097358274</v>
      </c>
      <c r="Z620" s="0" t="n">
        <v>148.164523823884</v>
      </c>
      <c r="AA620" s="0" t="n">
        <v>132.004633675668</v>
      </c>
      <c r="AB620" s="0" t="n">
        <v>142.999422320224</v>
      </c>
      <c r="AC620" s="0" t="n">
        <v>133.26597832612</v>
      </c>
      <c r="AD620" s="0" t="n">
        <v>127.867392907945</v>
      </c>
      <c r="AE620" s="0" t="n">
        <v>145.013855252207</v>
      </c>
      <c r="AF620" s="0" t="n">
        <v>132.660861582269</v>
      </c>
      <c r="AG620" s="0" t="n">
        <v>106.832571555776</v>
      </c>
      <c r="AH620" s="0" t="n">
        <v>132.975643008162</v>
      </c>
    </row>
    <row r="621" customFormat="false" ht="12.75" hidden="false" customHeight="false" outlineLevel="0" collapsed="false">
      <c r="A621" s="0" t="n">
        <v>51171019</v>
      </c>
      <c r="B621" s="0" t="n">
        <v>5</v>
      </c>
      <c r="C621" s="0" t="s">
        <v>59</v>
      </c>
      <c r="D621" s="0" t="n">
        <v>1710</v>
      </c>
      <c r="E621" s="0" t="s">
        <v>7</v>
      </c>
      <c r="F621" s="0" t="n">
        <v>1</v>
      </c>
      <c r="G621" s="0" t="s">
        <v>85</v>
      </c>
      <c r="H621" s="0" t="n">
        <v>19</v>
      </c>
      <c r="I621" s="0" t="s">
        <v>143</v>
      </c>
      <c r="J621" s="0" t="n">
        <v>17</v>
      </c>
      <c r="K621" s="0" t="n">
        <v>29</v>
      </c>
      <c r="L621" s="0" t="n">
        <v>28</v>
      </c>
      <c r="M621" s="0" t="n">
        <v>28</v>
      </c>
      <c r="N621" s="0" t="n">
        <v>28</v>
      </c>
      <c r="O621" s="0" t="n">
        <v>31</v>
      </c>
      <c r="P621" s="0" t="n">
        <v>34</v>
      </c>
      <c r="Q621" s="0" t="n">
        <v>36</v>
      </c>
      <c r="R621" s="0" t="n">
        <v>47</v>
      </c>
      <c r="S621" s="0" t="n">
        <v>31</v>
      </c>
      <c r="T621" s="0" t="n">
        <v>23</v>
      </c>
      <c r="U621" s="0" t="n">
        <v>44</v>
      </c>
      <c r="V621" s="0" t="n">
        <v>38</v>
      </c>
      <c r="W621" s="0" t="n">
        <v>46</v>
      </c>
      <c r="X621" s="0" t="n">
        <v>34</v>
      </c>
      <c r="Y621" s="0" t="n">
        <v>29</v>
      </c>
      <c r="Z621" s="0" t="n">
        <v>43</v>
      </c>
      <c r="AA621" s="0" t="n">
        <v>41</v>
      </c>
      <c r="AB621" s="0" t="n">
        <v>39</v>
      </c>
      <c r="AC621" s="0" t="n">
        <v>48</v>
      </c>
      <c r="AD621" s="0" t="n">
        <v>41</v>
      </c>
      <c r="AE621" s="0" t="n">
        <v>48</v>
      </c>
      <c r="AF621" s="0" t="n">
        <v>50</v>
      </c>
      <c r="AG621" s="0" t="n">
        <v>34</v>
      </c>
      <c r="AH621" s="0" t="n">
        <v>48</v>
      </c>
    </row>
    <row r="622" customFormat="false" ht="12.75" hidden="false" customHeight="false" outlineLevel="0" collapsed="false">
      <c r="A622" s="0" t="n">
        <v>51171039</v>
      </c>
      <c r="B622" s="0" t="n">
        <v>5</v>
      </c>
      <c r="C622" s="0" t="s">
        <v>59</v>
      </c>
      <c r="D622" s="0" t="n">
        <v>1710</v>
      </c>
      <c r="E622" s="0" t="s">
        <v>7</v>
      </c>
      <c r="F622" s="0" t="n">
        <v>1</v>
      </c>
      <c r="G622" s="0" t="s">
        <v>85</v>
      </c>
      <c r="H622" s="0" t="n">
        <v>39</v>
      </c>
      <c r="I622" s="0" t="s">
        <v>163</v>
      </c>
      <c r="J622" s="0" t="n">
        <v>9.49667616334283</v>
      </c>
      <c r="K622" s="0" t="n">
        <v>16.20175090646</v>
      </c>
      <c r="L622" s="0" t="n">
        <v>15.6361686919228</v>
      </c>
      <c r="M622" s="0" t="n">
        <v>15.6459544032186</v>
      </c>
      <c r="N622" s="0" t="n">
        <v>15.6635470102205</v>
      </c>
      <c r="O622" s="0" t="n">
        <v>17.3508110104888</v>
      </c>
      <c r="P622" s="0" t="n">
        <v>19.0470855158119</v>
      </c>
      <c r="Q622" s="0" t="n">
        <v>20.1747356269019</v>
      </c>
      <c r="R622" s="0" t="n">
        <v>26.3998966472131</v>
      </c>
      <c r="S622" s="0" t="n">
        <v>17.4396363554535</v>
      </c>
      <c r="T622" s="0" t="n">
        <v>12.9859864268211</v>
      </c>
      <c r="U622" s="0" t="n">
        <v>24.916614285148</v>
      </c>
      <c r="V622" s="0" t="n">
        <v>21.6114153770908</v>
      </c>
      <c r="W622" s="0" t="n">
        <v>26.2038086666249</v>
      </c>
      <c r="X622" s="0" t="n">
        <v>19.4297927298287</v>
      </c>
      <c r="Y622" s="0" t="n">
        <v>16.5524169382595</v>
      </c>
      <c r="Z622" s="0" t="n">
        <v>24.4706096596309</v>
      </c>
      <c r="AA622" s="0" t="n">
        <v>23.2959839996364</v>
      </c>
      <c r="AB622" s="0" t="n">
        <v>22.1301707995234</v>
      </c>
      <c r="AC622" s="0" t="n">
        <v>27.1174184217663</v>
      </c>
      <c r="AD622" s="0" t="n">
        <v>23.0533939094058</v>
      </c>
      <c r="AE622" s="0" t="n">
        <v>26.9484274469734</v>
      </c>
      <c r="AF622" s="0" t="n">
        <v>28.0441976555051</v>
      </c>
      <c r="AG622" s="0" t="n">
        <v>19.0057744014579</v>
      </c>
      <c r="AH622" s="0" t="n">
        <v>26.8678772138011</v>
      </c>
    </row>
    <row r="623" customFormat="false" ht="12.75" hidden="false" customHeight="false" outlineLevel="0" collapsed="false">
      <c r="A623" s="0" t="n">
        <v>51171040</v>
      </c>
      <c r="B623" s="0" t="n">
        <v>5</v>
      </c>
      <c r="C623" s="0" t="s">
        <v>59</v>
      </c>
      <c r="D623" s="0" t="n">
        <v>1710</v>
      </c>
      <c r="E623" s="0" t="s">
        <v>7</v>
      </c>
      <c r="F623" s="0" t="n">
        <v>1</v>
      </c>
      <c r="G623" s="0" t="s">
        <v>85</v>
      </c>
      <c r="H623" s="0" t="n">
        <v>40</v>
      </c>
      <c r="I623" s="0" t="s">
        <v>164</v>
      </c>
      <c r="J623" s="0" t="n">
        <v>5.532163828617</v>
      </c>
      <c r="K623" s="0" t="n">
        <v>10.8505668587866</v>
      </c>
      <c r="L623" s="0" t="n">
        <v>10.3901205413786</v>
      </c>
      <c r="M623" s="0" t="n">
        <v>10.396623075468</v>
      </c>
      <c r="N623" s="0" t="n">
        <v>10.4083132350581</v>
      </c>
      <c r="O623" s="0" t="n">
        <v>11.789034275767</v>
      </c>
      <c r="P623" s="0" t="n">
        <v>13.1906604210371</v>
      </c>
      <c r="Q623" s="0" t="n">
        <v>14.1301368056193</v>
      </c>
      <c r="R623" s="0" t="n">
        <v>19.3976510647391</v>
      </c>
      <c r="S623" s="0" t="n">
        <v>11.8493867881488</v>
      </c>
      <c r="T623" s="0" t="n">
        <v>8.23200144372816</v>
      </c>
      <c r="U623" s="0" t="n">
        <v>18.104450083609</v>
      </c>
      <c r="V623" s="0" t="n">
        <v>15.2935237669812</v>
      </c>
      <c r="W623" s="0" t="n">
        <v>19.1844813121112</v>
      </c>
      <c r="X623" s="0" t="n">
        <v>13.4556962920939</v>
      </c>
      <c r="Y623" s="0" t="n">
        <v>11.0854134037751</v>
      </c>
      <c r="Z623" s="0" t="n">
        <v>17.7095015461824</v>
      </c>
      <c r="AA623" s="0" t="n">
        <v>16.7176003252661</v>
      </c>
      <c r="AB623" s="0" t="n">
        <v>15.7367147985227</v>
      </c>
      <c r="AC623" s="0" t="n">
        <v>19.9942436632713</v>
      </c>
      <c r="AD623" s="0" t="n">
        <v>16.5435134881783</v>
      </c>
      <c r="AE623" s="0" t="n">
        <v>19.8696430588055</v>
      </c>
      <c r="AF623" s="0" t="n">
        <v>20.8149440447932</v>
      </c>
      <c r="AG623" s="0" t="n">
        <v>13.1620512734273</v>
      </c>
      <c r="AH623" s="0" t="n">
        <v>19.8102516755946</v>
      </c>
    </row>
    <row r="624" customFormat="false" ht="12.75" hidden="false" customHeight="false" outlineLevel="0" collapsed="false">
      <c r="A624" s="0" t="n">
        <v>51171041</v>
      </c>
      <c r="B624" s="0" t="n">
        <v>5</v>
      </c>
      <c r="C624" s="0" t="s">
        <v>59</v>
      </c>
      <c r="D624" s="0" t="n">
        <v>1710</v>
      </c>
      <c r="E624" s="0" t="s">
        <v>7</v>
      </c>
      <c r="F624" s="0" t="n">
        <v>1</v>
      </c>
      <c r="G624" s="0" t="s">
        <v>85</v>
      </c>
      <c r="H624" s="0" t="n">
        <v>41</v>
      </c>
      <c r="I624" s="0" t="s">
        <v>165</v>
      </c>
      <c r="J624" s="0" t="n">
        <v>15.205098495004</v>
      </c>
      <c r="K624" s="0" t="n">
        <v>23.2684168870216</v>
      </c>
      <c r="L624" s="0" t="n">
        <v>22.5986172842589</v>
      </c>
      <c r="M624" s="0" t="n">
        <v>22.6127603616832</v>
      </c>
      <c r="N624" s="0" t="n">
        <v>22.6381865770496</v>
      </c>
      <c r="O624" s="0" t="n">
        <v>24.6280912446961</v>
      </c>
      <c r="P624" s="0" t="n">
        <v>26.616392871462</v>
      </c>
      <c r="Q624" s="0" t="n">
        <v>27.9303380328714</v>
      </c>
      <c r="R624" s="0" t="n">
        <v>35.1062659540456</v>
      </c>
      <c r="S624" s="0" t="n">
        <v>24.7541717316145</v>
      </c>
      <c r="T624" s="0" t="n">
        <v>19.4853557001891</v>
      </c>
      <c r="U624" s="0" t="n">
        <v>33.4493916836881</v>
      </c>
      <c r="V624" s="0" t="n">
        <v>29.6633560931449</v>
      </c>
      <c r="W624" s="0" t="n">
        <v>34.9522086453121</v>
      </c>
      <c r="X624" s="0" t="n">
        <v>27.151187843352</v>
      </c>
      <c r="Y624" s="0" t="n">
        <v>23.7720318026647</v>
      </c>
      <c r="Z624" s="0" t="n">
        <v>32.9617506219425</v>
      </c>
      <c r="AA624" s="0" t="n">
        <v>31.6036327903673</v>
      </c>
      <c r="AB624" s="0" t="n">
        <v>30.2526720001321</v>
      </c>
      <c r="AC624" s="0" t="n">
        <v>35.9537626446982</v>
      </c>
      <c r="AD624" s="0" t="n">
        <v>31.2745319406094</v>
      </c>
      <c r="AE624" s="0" t="n">
        <v>35.7297051292555</v>
      </c>
      <c r="AF624" s="0" t="n">
        <v>36.9727784308356</v>
      </c>
      <c r="AG624" s="0" t="n">
        <v>26.5586647298682</v>
      </c>
      <c r="AH624" s="0" t="n">
        <v>35.6229072062599</v>
      </c>
    </row>
    <row r="625" customFormat="false" ht="12.75" hidden="false" customHeight="false" outlineLevel="0" collapsed="false">
      <c r="A625" s="0" t="n">
        <v>51171042</v>
      </c>
      <c r="B625" s="0" t="n">
        <v>5</v>
      </c>
      <c r="C625" s="0" t="s">
        <v>59</v>
      </c>
      <c r="D625" s="0" t="n">
        <v>1710</v>
      </c>
      <c r="E625" s="0" t="s">
        <v>7</v>
      </c>
      <c r="F625" s="0" t="n">
        <v>1</v>
      </c>
      <c r="G625" s="0" t="s">
        <v>85</v>
      </c>
      <c r="H625" s="0" t="n">
        <v>42</v>
      </c>
      <c r="I625" s="0" t="s">
        <v>166</v>
      </c>
      <c r="J625" s="0" t="n">
        <v>20.4273900718365</v>
      </c>
      <c r="K625" s="0" t="n">
        <v>23.3998120282189</v>
      </c>
      <c r="L625" s="0" t="n">
        <v>23.6087594985421</v>
      </c>
      <c r="M625" s="0" t="n">
        <v>21.2407513399969</v>
      </c>
      <c r="N625" s="0" t="n">
        <v>23.6151641885861</v>
      </c>
      <c r="O625" s="0" t="n">
        <v>24.2902303898215</v>
      </c>
      <c r="P625" s="0" t="n">
        <v>25.2253114542076</v>
      </c>
      <c r="Q625" s="0" t="n">
        <v>26.2979363572635</v>
      </c>
      <c r="R625" s="0" t="n">
        <v>34.9464450923657</v>
      </c>
      <c r="S625" s="0" t="n">
        <v>22.5497165292635</v>
      </c>
      <c r="T625" s="0" t="n">
        <v>17.4271275053022</v>
      </c>
      <c r="U625" s="0" t="n">
        <v>35.1661403190961</v>
      </c>
      <c r="V625" s="0" t="n">
        <v>25.622851579145</v>
      </c>
      <c r="W625" s="0" t="n">
        <v>36.6946341881869</v>
      </c>
      <c r="X625" s="0" t="n">
        <v>25.9521106240048</v>
      </c>
      <c r="Y625" s="0" t="n">
        <v>20.1328666353139</v>
      </c>
      <c r="Z625" s="0" t="n">
        <v>27.7353093924413</v>
      </c>
      <c r="AA625" s="0" t="n">
        <v>26.282119348748</v>
      </c>
      <c r="AB625" s="0" t="n">
        <v>26.3579548537276</v>
      </c>
      <c r="AC625" s="0" t="n">
        <v>28.4468480915353</v>
      </c>
      <c r="AD625" s="0" t="n">
        <v>25.163902197756</v>
      </c>
      <c r="AE625" s="0" t="n">
        <v>28.3567089549397</v>
      </c>
      <c r="AF625" s="0" t="n">
        <v>31.600360276747</v>
      </c>
      <c r="AG625" s="0" t="n">
        <v>19.6841724550342</v>
      </c>
      <c r="AH625" s="0" t="n">
        <v>26.8181277761636</v>
      </c>
    </row>
    <row r="626" customFormat="false" ht="12.75" hidden="false" customHeight="false" outlineLevel="0" collapsed="false">
      <c r="A626" s="0" t="n">
        <v>51171044</v>
      </c>
      <c r="B626" s="0" t="n">
        <v>5</v>
      </c>
      <c r="C626" s="0" t="s">
        <v>59</v>
      </c>
      <c r="D626" s="0" t="n">
        <v>1710</v>
      </c>
      <c r="E626" s="0" t="s">
        <v>7</v>
      </c>
      <c r="F626" s="0" t="n">
        <v>1</v>
      </c>
      <c r="G626" s="0" t="s">
        <v>85</v>
      </c>
      <c r="H626" s="0" t="n">
        <v>44</v>
      </c>
      <c r="I626" s="0" t="s">
        <v>167</v>
      </c>
      <c r="J626" s="0" t="s">
        <v>175</v>
      </c>
      <c r="K626" s="0" t="n">
        <v>15.1991327446304</v>
      </c>
      <c r="L626" s="0" t="n">
        <v>15.3096119509699</v>
      </c>
      <c r="M626" s="0" t="n">
        <v>13.8886397482529</v>
      </c>
      <c r="N626" s="0" t="n">
        <v>15.3081910337876</v>
      </c>
      <c r="O626" s="0" t="n">
        <v>16.2189904605895</v>
      </c>
      <c r="P626" s="0" t="n">
        <v>17.2661565602994</v>
      </c>
      <c r="Q626" s="0" t="n">
        <v>18.3373850359507</v>
      </c>
      <c r="R626" s="0" t="n">
        <v>25.056762425738</v>
      </c>
      <c r="S626" s="0" t="n">
        <v>14.7121477780579</v>
      </c>
      <c r="T626" s="0" t="n">
        <v>10.4463117633709</v>
      </c>
      <c r="U626" s="0" t="n">
        <v>24.7560769479415</v>
      </c>
      <c r="V626" s="0" t="n">
        <v>18.0423822326425</v>
      </c>
      <c r="W626" s="0" t="n">
        <v>25.9148497683865</v>
      </c>
      <c r="X626" s="0" t="n">
        <v>17.4163878726894</v>
      </c>
      <c r="Y626" s="0" t="n">
        <v>13.3442161374546</v>
      </c>
      <c r="Z626" s="0" t="n">
        <v>19.8852565410711</v>
      </c>
      <c r="AA626" s="0" t="n">
        <v>18.4606648694692</v>
      </c>
      <c r="AB626" s="0" t="n">
        <v>18.3247223743186</v>
      </c>
      <c r="AC626" s="0" t="n">
        <v>20.9108789745222</v>
      </c>
      <c r="AD626" s="0" t="n">
        <v>17.9430459420273</v>
      </c>
      <c r="AE626" s="0" t="n">
        <v>20.823588219106</v>
      </c>
      <c r="AF626" s="0" t="n">
        <v>23.0103412563715</v>
      </c>
      <c r="AG626" s="0" t="n">
        <v>13.5889617481747</v>
      </c>
      <c r="AH626" s="0" t="n">
        <v>19.7301281567117</v>
      </c>
    </row>
    <row r="627" customFormat="false" ht="12.75" hidden="false" customHeight="false" outlineLevel="0" collapsed="false">
      <c r="A627" s="0" t="n">
        <v>51171045</v>
      </c>
      <c r="B627" s="0" t="n">
        <v>5</v>
      </c>
      <c r="C627" s="0" t="s">
        <v>59</v>
      </c>
      <c r="D627" s="0" t="n">
        <v>1710</v>
      </c>
      <c r="E627" s="0" t="s">
        <v>7</v>
      </c>
      <c r="F627" s="0" t="n">
        <v>1</v>
      </c>
      <c r="G627" s="0" t="s">
        <v>85</v>
      </c>
      <c r="H627" s="0" t="n">
        <v>45</v>
      </c>
      <c r="I627" s="0" t="s">
        <v>168</v>
      </c>
      <c r="J627" s="0" t="s">
        <v>175</v>
      </c>
      <c r="K627" s="0" t="n">
        <v>33.341556193298</v>
      </c>
      <c r="L627" s="0" t="n">
        <v>33.6765911384087</v>
      </c>
      <c r="M627" s="0" t="n">
        <v>30.1297908049358</v>
      </c>
      <c r="N627" s="0" t="n">
        <v>33.6939654520099</v>
      </c>
      <c r="O627" s="0" t="n">
        <v>33.9656117265144</v>
      </c>
      <c r="P627" s="0" t="n">
        <v>34.6693776131749</v>
      </c>
      <c r="Q627" s="0" t="n">
        <v>35.6710909931585</v>
      </c>
      <c r="R627" s="0" t="n">
        <v>46.4555600675021</v>
      </c>
      <c r="S627" s="0" t="n">
        <v>32.0341424407687</v>
      </c>
      <c r="T627" s="0" t="n">
        <v>26.1652736873885</v>
      </c>
      <c r="U627" s="0" t="n">
        <v>47.3746772818288</v>
      </c>
      <c r="V627" s="0" t="n">
        <v>34.5120138266981</v>
      </c>
      <c r="W627" s="0" t="n">
        <v>49.3198199105322</v>
      </c>
      <c r="X627" s="0" t="n">
        <v>36.1631015935552</v>
      </c>
      <c r="Y627" s="0" t="n">
        <v>28.2953526137512</v>
      </c>
      <c r="Z627" s="0" t="n">
        <v>36.8710190906068</v>
      </c>
      <c r="AA627" s="0" t="n">
        <v>35.4634207920996</v>
      </c>
      <c r="AB627" s="0" t="n">
        <v>35.8284065266227</v>
      </c>
      <c r="AC627" s="0" t="n">
        <v>37.1245738520201</v>
      </c>
      <c r="AD627" s="0" t="n">
        <v>33.5868160421915</v>
      </c>
      <c r="AE627" s="0" t="n">
        <v>37.0348925544875</v>
      </c>
      <c r="AF627" s="0" t="n">
        <v>41.5317603490015</v>
      </c>
      <c r="AG627" s="0" t="n">
        <v>26.8909530760421</v>
      </c>
      <c r="AH627" s="0" t="n">
        <v>34.9770940426135</v>
      </c>
    </row>
    <row r="628" customFormat="false" ht="12.75" hidden="false" customHeight="false" outlineLevel="0" collapsed="false">
      <c r="A628" s="0" t="n">
        <v>51171046</v>
      </c>
      <c r="B628" s="0" t="n">
        <v>5</v>
      </c>
      <c r="C628" s="0" t="s">
        <v>59</v>
      </c>
      <c r="D628" s="0" t="n">
        <v>1710</v>
      </c>
      <c r="E628" s="0" t="s">
        <v>7</v>
      </c>
      <c r="F628" s="0" t="n">
        <v>1</v>
      </c>
      <c r="G628" s="0" t="s">
        <v>85</v>
      </c>
      <c r="H628" s="0" t="n">
        <v>46</v>
      </c>
      <c r="I628" s="0" t="s">
        <v>169</v>
      </c>
      <c r="J628" s="0" t="n">
        <v>6.60172794515495</v>
      </c>
      <c r="K628" s="0" t="n">
        <v>10.5605953917978</v>
      </c>
      <c r="L628" s="0" t="n">
        <v>9.78121988642906</v>
      </c>
      <c r="M628" s="0" t="n">
        <v>10.0327346330065</v>
      </c>
      <c r="N628" s="0" t="n">
        <v>9.75444489788342</v>
      </c>
      <c r="O628" s="0" t="n">
        <v>10.4829412205796</v>
      </c>
      <c r="P628" s="0" t="n">
        <v>11.5476327733516</v>
      </c>
      <c r="Q628" s="0" t="n">
        <v>11.6496262304002</v>
      </c>
      <c r="R628" s="0" t="n">
        <v>16.514000398449</v>
      </c>
      <c r="S628" s="0" t="n">
        <v>11.0386402625121</v>
      </c>
      <c r="T628" s="0" t="n">
        <v>7.58106327956968</v>
      </c>
      <c r="U628" s="0" t="n">
        <v>13.2238156299824</v>
      </c>
      <c r="V628" s="0" t="n">
        <v>12.2052385983179</v>
      </c>
      <c r="W628" s="0" t="n">
        <v>14.5778967640333</v>
      </c>
      <c r="X628" s="0" t="n">
        <v>9.36682830653986</v>
      </c>
      <c r="Y628" s="0" t="n">
        <v>8.61149636097822</v>
      </c>
      <c r="Z628" s="0" t="n">
        <v>13.0841017053691</v>
      </c>
      <c r="AA628" s="0" t="n">
        <v>12.8619652335471</v>
      </c>
      <c r="AB628" s="0" t="n">
        <v>10.8778282771486</v>
      </c>
      <c r="AC628" s="0" t="n">
        <v>14.541155458114</v>
      </c>
      <c r="AD628" s="0" t="n">
        <v>11.4065871223287</v>
      </c>
      <c r="AE628" s="0" t="n">
        <v>13.2410714877729</v>
      </c>
      <c r="AF628" s="0" t="n">
        <v>12.6402858964339</v>
      </c>
      <c r="AG628" s="0" t="n">
        <v>8.73670883741337</v>
      </c>
      <c r="AH628" s="0" t="n">
        <v>12.3443441683525</v>
      </c>
    </row>
    <row r="629" customFormat="false" ht="12.75" hidden="false" customHeight="false" outlineLevel="0" collapsed="false">
      <c r="A629" s="0" t="n">
        <v>51171048</v>
      </c>
      <c r="B629" s="0" t="n">
        <v>5</v>
      </c>
      <c r="C629" s="0" t="s">
        <v>59</v>
      </c>
      <c r="D629" s="0" t="n">
        <v>1710</v>
      </c>
      <c r="E629" s="0" t="s">
        <v>7</v>
      </c>
      <c r="F629" s="0" t="n">
        <v>1</v>
      </c>
      <c r="G629" s="0" t="s">
        <v>85</v>
      </c>
      <c r="H629" s="0" t="n">
        <v>48</v>
      </c>
      <c r="I629" s="0" t="s">
        <v>170</v>
      </c>
      <c r="J629" s="0" t="s">
        <v>175</v>
      </c>
      <c r="K629" s="0" t="n">
        <v>6.97452515010499</v>
      </c>
      <c r="L629" s="0" t="n">
        <v>6.39873780799506</v>
      </c>
      <c r="M629" s="0" t="n">
        <v>6.57880167199409</v>
      </c>
      <c r="N629" s="0" t="n">
        <v>6.37842169836734</v>
      </c>
      <c r="O629" s="0" t="n">
        <v>7.0430316402251</v>
      </c>
      <c r="P629" s="0" t="n">
        <v>7.91289644184837</v>
      </c>
      <c r="Q629" s="0" t="n">
        <v>8.06716469714463</v>
      </c>
      <c r="R629" s="0" t="n">
        <v>11.9925787703919</v>
      </c>
      <c r="S629" s="0" t="n">
        <v>7.39850240368708</v>
      </c>
      <c r="T629" s="0" t="n">
        <v>4.73090483847503</v>
      </c>
      <c r="U629" s="0" t="n">
        <v>9.50375907119068</v>
      </c>
      <c r="V629" s="0" t="n">
        <v>8.5077966987177</v>
      </c>
      <c r="W629" s="0" t="n">
        <v>10.5527354821541</v>
      </c>
      <c r="X629" s="0" t="n">
        <v>6.35104639490406</v>
      </c>
      <c r="Y629" s="0" t="n">
        <v>5.65941829414298</v>
      </c>
      <c r="Z629" s="0" t="n">
        <v>9.30717277709241</v>
      </c>
      <c r="AA629" s="0" t="n">
        <v>9.11714575292155</v>
      </c>
      <c r="AB629" s="0" t="n">
        <v>7.5677594931697</v>
      </c>
      <c r="AC629" s="0" t="n">
        <v>10.6241781526147</v>
      </c>
      <c r="AD629" s="0" t="n">
        <v>8.05908341621047</v>
      </c>
      <c r="AE629" s="0" t="n">
        <v>9.65404670153259</v>
      </c>
      <c r="AF629" s="0" t="n">
        <v>9.25962530054345</v>
      </c>
      <c r="AG629" s="0" t="n">
        <v>5.90631806641273</v>
      </c>
      <c r="AH629" s="0" t="n">
        <v>8.95349195916562</v>
      </c>
    </row>
    <row r="630" customFormat="false" ht="12.75" hidden="false" customHeight="false" outlineLevel="0" collapsed="false">
      <c r="A630" s="0" t="n">
        <v>51171049</v>
      </c>
      <c r="B630" s="0" t="n">
        <v>5</v>
      </c>
      <c r="C630" s="0" t="s">
        <v>59</v>
      </c>
      <c r="D630" s="0" t="n">
        <v>1710</v>
      </c>
      <c r="E630" s="0" t="s">
        <v>7</v>
      </c>
      <c r="F630" s="0" t="n">
        <v>1</v>
      </c>
      <c r="G630" s="0" t="s">
        <v>85</v>
      </c>
      <c r="H630" s="0" t="n">
        <v>49</v>
      </c>
      <c r="I630" s="0" t="s">
        <v>171</v>
      </c>
      <c r="J630" s="0" t="s">
        <v>175</v>
      </c>
      <c r="K630" s="0" t="n">
        <v>14.878718632629</v>
      </c>
      <c r="L630" s="0" t="n">
        <v>13.8699779207716</v>
      </c>
      <c r="M630" s="0" t="n">
        <v>14.2038535540531</v>
      </c>
      <c r="N630" s="0" t="n">
        <v>13.8361234034444</v>
      </c>
      <c r="O630" s="0" t="n">
        <v>14.5960759334248</v>
      </c>
      <c r="P630" s="0" t="n">
        <v>15.8584983552075</v>
      </c>
      <c r="Q630" s="0" t="n">
        <v>15.8799836977442</v>
      </c>
      <c r="R630" s="0" t="n">
        <v>21.7474612500582</v>
      </c>
      <c r="S630" s="0" t="n">
        <v>15.3955069441019</v>
      </c>
      <c r="T630" s="0" t="n">
        <v>11.0923892670951</v>
      </c>
      <c r="U630" s="0" t="n">
        <v>17.5487519226504</v>
      </c>
      <c r="V630" s="0" t="n">
        <v>16.559398784504</v>
      </c>
      <c r="W630" s="0" t="n">
        <v>19.2432814005637</v>
      </c>
      <c r="X630" s="0" t="n">
        <v>12.9592668556577</v>
      </c>
      <c r="Y630" s="0" t="n">
        <v>12.1733331626846</v>
      </c>
      <c r="Z630" s="0" t="n">
        <v>17.4942432741452</v>
      </c>
      <c r="AA630" s="0" t="n">
        <v>17.2410656172641</v>
      </c>
      <c r="AB630" s="0" t="n">
        <v>14.7789819579837</v>
      </c>
      <c r="AC630" s="0" t="n">
        <v>19.0632992655004</v>
      </c>
      <c r="AD630" s="0" t="n">
        <v>15.3264621989935</v>
      </c>
      <c r="AE630" s="0" t="n">
        <v>17.3859815771633</v>
      </c>
      <c r="AF630" s="0" t="n">
        <v>16.538891613354</v>
      </c>
      <c r="AG630" s="0" t="n">
        <v>12.1124179100087</v>
      </c>
      <c r="AH630" s="0" t="n">
        <v>16.2712526370084</v>
      </c>
    </row>
    <row r="631" customFormat="false" ht="12.75" hidden="false" customHeight="false" outlineLevel="0" collapsed="false">
      <c r="A631" s="0" t="n">
        <v>51171050</v>
      </c>
      <c r="B631" s="0" t="n">
        <v>5</v>
      </c>
      <c r="C631" s="0" t="s">
        <v>59</v>
      </c>
      <c r="D631" s="0" t="n">
        <v>1710</v>
      </c>
      <c r="E631" s="0" t="s">
        <v>7</v>
      </c>
      <c r="F631" s="0" t="n">
        <v>1</v>
      </c>
      <c r="G631" s="0" t="s">
        <v>85</v>
      </c>
      <c r="H631" s="0" t="n">
        <v>50</v>
      </c>
      <c r="I631" s="0" t="s">
        <v>172</v>
      </c>
      <c r="J631" s="0" t="n">
        <v>70.8698532629813</v>
      </c>
      <c r="K631" s="0" t="n">
        <v>115.805443891064</v>
      </c>
      <c r="L631" s="0" t="n">
        <v>99.7491501226285</v>
      </c>
      <c r="M631" s="0" t="n">
        <v>108.028776306308</v>
      </c>
      <c r="N631" s="0" t="n">
        <v>99.4122430601612</v>
      </c>
      <c r="O631" s="0" t="n">
        <v>93.4935349470388</v>
      </c>
      <c r="P631" s="0" t="n">
        <v>100.034604676928</v>
      </c>
      <c r="Q631" s="0" t="n">
        <v>103.257312019307</v>
      </c>
      <c r="R631" s="0" t="n">
        <v>125.868284387077</v>
      </c>
      <c r="S631" s="0" t="n">
        <v>92.3542373970025</v>
      </c>
      <c r="T631" s="0" t="n">
        <v>62.6281561552769</v>
      </c>
      <c r="U631" s="0" t="n">
        <v>124.431249080794</v>
      </c>
      <c r="V631" s="0" t="n">
        <v>108.268153683392</v>
      </c>
      <c r="W631" s="0" t="n">
        <v>122.096658358448</v>
      </c>
      <c r="X631" s="0" t="n">
        <v>84.3200999398369</v>
      </c>
      <c r="Y631" s="0" t="n">
        <v>72.7040910341466</v>
      </c>
      <c r="Z631" s="0" t="n">
        <v>103.158148554973</v>
      </c>
      <c r="AA631" s="0" t="n">
        <v>101.412295153508</v>
      </c>
      <c r="AB631" s="0" t="n">
        <v>94.1515463053151</v>
      </c>
      <c r="AC631" s="0" t="n">
        <v>113.811245200444</v>
      </c>
      <c r="AD631" s="0" t="n">
        <v>95.3755017710154</v>
      </c>
      <c r="AE631" s="0" t="n">
        <v>111.680771480246</v>
      </c>
      <c r="AF631" s="0" t="n">
        <v>114.57409108848</v>
      </c>
      <c r="AG631" s="0" t="n">
        <v>79.4685315871917</v>
      </c>
      <c r="AH631" s="0" t="n">
        <v>105.162839098916</v>
      </c>
    </row>
    <row r="632" customFormat="false" ht="12.75" hidden="false" customHeight="false" outlineLevel="0" collapsed="false">
      <c r="A632" s="0" t="n">
        <v>51171051</v>
      </c>
      <c r="B632" s="0" t="n">
        <v>5</v>
      </c>
      <c r="C632" s="0" t="s">
        <v>59</v>
      </c>
      <c r="D632" s="0" t="n">
        <v>1710</v>
      </c>
      <c r="E632" s="0" t="s">
        <v>7</v>
      </c>
      <c r="F632" s="0" t="n">
        <v>1</v>
      </c>
      <c r="G632" s="0" t="s">
        <v>85</v>
      </c>
      <c r="H632" s="0" t="n">
        <v>51</v>
      </c>
      <c r="I632" s="0" t="s">
        <v>173</v>
      </c>
      <c r="J632" s="0" t="n">
        <v>41.2843011615185</v>
      </c>
      <c r="K632" s="0" t="n">
        <v>77.5567232705964</v>
      </c>
      <c r="L632" s="0" t="n">
        <v>66.2825858491512</v>
      </c>
      <c r="M632" s="0" t="n">
        <v>71.7843373191529</v>
      </c>
      <c r="N632" s="0" t="n">
        <v>66.0587135528587</v>
      </c>
      <c r="O632" s="0" t="n">
        <v>63.5243209892011</v>
      </c>
      <c r="P632" s="0" t="n">
        <v>69.276871758183</v>
      </c>
      <c r="Q632" s="0" t="n">
        <v>72.320151896701</v>
      </c>
      <c r="R632" s="0" t="n">
        <v>92.4832810251025</v>
      </c>
      <c r="S632" s="0" t="n">
        <v>62.750223579025</v>
      </c>
      <c r="T632" s="0" t="n">
        <v>39.7008786967041</v>
      </c>
      <c r="U632" s="0" t="n">
        <v>90.4119360697872</v>
      </c>
      <c r="V632" s="0" t="n">
        <v>76.6169893397805</v>
      </c>
      <c r="W632" s="0" t="n">
        <v>89.390099368733</v>
      </c>
      <c r="X632" s="0" t="n">
        <v>58.3941204049815</v>
      </c>
      <c r="Y632" s="0" t="n">
        <v>48.6910708125238</v>
      </c>
      <c r="Z632" s="0" t="n">
        <v>74.6560636104382</v>
      </c>
      <c r="AA632" s="0" t="n">
        <v>72.7752138939797</v>
      </c>
      <c r="AB632" s="0" t="n">
        <v>66.9509533147641</v>
      </c>
      <c r="AC632" s="0" t="n">
        <v>83.9154278171062</v>
      </c>
      <c r="AD632" s="0" t="n">
        <v>68.4431067369566</v>
      </c>
      <c r="AE632" s="0" t="n">
        <v>82.3445846779365</v>
      </c>
      <c r="AF632" s="0" t="n">
        <v>85.039098792745</v>
      </c>
      <c r="AG632" s="0" t="n">
        <v>55.0342682850302</v>
      </c>
      <c r="AH632" s="0" t="n">
        <v>77.5387758731998</v>
      </c>
    </row>
    <row r="633" customFormat="false" ht="12.75" hidden="false" customHeight="false" outlineLevel="0" collapsed="false">
      <c r="A633" s="0" t="n">
        <v>51171052</v>
      </c>
      <c r="B633" s="0" t="n">
        <v>5</v>
      </c>
      <c r="C633" s="0" t="s">
        <v>59</v>
      </c>
      <c r="D633" s="0" t="n">
        <v>1710</v>
      </c>
      <c r="E633" s="0" t="s">
        <v>7</v>
      </c>
      <c r="F633" s="0" t="n">
        <v>1</v>
      </c>
      <c r="G633" s="0" t="s">
        <v>85</v>
      </c>
      <c r="H633" s="0" t="n">
        <v>52</v>
      </c>
      <c r="I633" s="0" t="s">
        <v>174</v>
      </c>
      <c r="J633" s="0" t="n">
        <v>113.469500344718</v>
      </c>
      <c r="K633" s="0" t="n">
        <v>166.315934728355</v>
      </c>
      <c r="L633" s="0" t="n">
        <v>144.165294738463</v>
      </c>
      <c r="M633" s="0" t="n">
        <v>156.131659841594</v>
      </c>
      <c r="N633" s="0" t="n">
        <v>143.678370229328</v>
      </c>
      <c r="O633" s="0" t="n">
        <v>132.706609971886</v>
      </c>
      <c r="P633" s="0" t="n">
        <v>139.788333318091</v>
      </c>
      <c r="Q633" s="0" t="n">
        <v>142.951644194993</v>
      </c>
      <c r="R633" s="0" t="n">
        <v>167.378135070792</v>
      </c>
      <c r="S633" s="0" t="n">
        <v>131.089468041161</v>
      </c>
      <c r="T633" s="0" t="n">
        <v>93.9729843712217</v>
      </c>
      <c r="U633" s="0" t="n">
        <v>167.043144006726</v>
      </c>
      <c r="V633" s="0" t="n">
        <v>148.60649986221</v>
      </c>
      <c r="W633" s="0" t="n">
        <v>162.859832024164</v>
      </c>
      <c r="X633" s="0" t="n">
        <v>117.828888052009</v>
      </c>
      <c r="Y633" s="0" t="n">
        <v>104.415202365565</v>
      </c>
      <c r="Z633" s="0" t="n">
        <v>138.953349123121</v>
      </c>
      <c r="AA633" s="0" t="n">
        <v>137.577229470532</v>
      </c>
      <c r="AB633" s="0" t="n">
        <v>128.708263234069</v>
      </c>
      <c r="AC633" s="0" t="n">
        <v>150.897199452801</v>
      </c>
      <c r="AD633" s="0" t="n">
        <v>129.387637595186</v>
      </c>
      <c r="AE633" s="0" t="n">
        <v>148.072500387964</v>
      </c>
      <c r="AF633" s="0" t="n">
        <v>151.0516555248</v>
      </c>
      <c r="AG633" s="0" t="n">
        <v>111.049307563983</v>
      </c>
      <c r="AH633" s="0" t="n">
        <v>139.430667668944</v>
      </c>
    </row>
    <row r="634" customFormat="false" ht="12.75" hidden="false" customHeight="false" outlineLevel="0" collapsed="false">
      <c r="A634" s="0" t="n">
        <v>52171019</v>
      </c>
      <c r="B634" s="0" t="n">
        <v>5</v>
      </c>
      <c r="C634" s="0" t="s">
        <v>59</v>
      </c>
      <c r="D634" s="0" t="n">
        <v>1710</v>
      </c>
      <c r="E634" s="0" t="s">
        <v>7</v>
      </c>
      <c r="F634" s="0" t="n">
        <v>2</v>
      </c>
      <c r="G634" s="0" t="s">
        <v>86</v>
      </c>
      <c r="H634" s="0" t="n">
        <v>19</v>
      </c>
      <c r="I634" s="0" t="s">
        <v>143</v>
      </c>
      <c r="J634" s="0" t="n">
        <v>16</v>
      </c>
      <c r="K634" s="0" t="n">
        <v>16</v>
      </c>
      <c r="L634" s="0" t="n">
        <v>25</v>
      </c>
      <c r="M634" s="0" t="n">
        <v>21</v>
      </c>
      <c r="N634" s="0" t="n">
        <v>28</v>
      </c>
      <c r="O634" s="0" t="n">
        <v>28</v>
      </c>
      <c r="P634" s="0" t="n">
        <v>24</v>
      </c>
      <c r="Q634" s="0" t="n">
        <v>27</v>
      </c>
      <c r="R634" s="0" t="n">
        <v>31</v>
      </c>
      <c r="S634" s="0" t="n">
        <v>35</v>
      </c>
      <c r="T634" s="0" t="n">
        <v>32</v>
      </c>
      <c r="U634" s="0" t="n">
        <v>24</v>
      </c>
      <c r="V634" s="0" t="n">
        <v>29</v>
      </c>
      <c r="W634" s="0" t="n">
        <v>22</v>
      </c>
      <c r="X634" s="0" t="n">
        <v>18</v>
      </c>
      <c r="Y634" s="0" t="n">
        <v>23</v>
      </c>
      <c r="Z634" s="0" t="n">
        <v>38</v>
      </c>
      <c r="AA634" s="0" t="n">
        <v>26</v>
      </c>
      <c r="AB634" s="0" t="n">
        <v>36</v>
      </c>
      <c r="AC634" s="0" t="n">
        <v>21</v>
      </c>
      <c r="AD634" s="0" t="n">
        <v>24</v>
      </c>
      <c r="AE634" s="0" t="n">
        <v>29</v>
      </c>
      <c r="AF634" s="0" t="n">
        <v>24</v>
      </c>
      <c r="AG634" s="0" t="n">
        <v>20</v>
      </c>
      <c r="AH634" s="0" t="n">
        <v>26</v>
      </c>
    </row>
    <row r="635" customFormat="false" ht="12.75" hidden="false" customHeight="false" outlineLevel="0" collapsed="false">
      <c r="A635" s="0" t="n">
        <v>52171039</v>
      </c>
      <c r="B635" s="0" t="n">
        <v>5</v>
      </c>
      <c r="C635" s="0" t="s">
        <v>59</v>
      </c>
      <c r="D635" s="0" t="n">
        <v>1710</v>
      </c>
      <c r="E635" s="0" t="s">
        <v>7</v>
      </c>
      <c r="F635" s="0" t="n">
        <v>2</v>
      </c>
      <c r="G635" s="0" t="s">
        <v>86</v>
      </c>
      <c r="H635" s="0" t="n">
        <v>39</v>
      </c>
      <c r="I635" s="0" t="s">
        <v>163</v>
      </c>
      <c r="J635" s="0" t="n">
        <v>8.16784930318036</v>
      </c>
      <c r="K635" s="0" t="n">
        <v>8.15797926853518</v>
      </c>
      <c r="L635" s="0" t="n">
        <v>12.7454779044395</v>
      </c>
      <c r="M635" s="0" t="n">
        <v>10.7011822258459</v>
      </c>
      <c r="N635" s="0" t="n">
        <v>14.2965826061649</v>
      </c>
      <c r="O635" s="0" t="n">
        <v>14.2992840144218</v>
      </c>
      <c r="P635" s="0" t="n">
        <v>12.2545890883096</v>
      </c>
      <c r="Q635" s="0" t="n">
        <v>13.7917647840056</v>
      </c>
      <c r="R635" s="0" t="n">
        <v>15.8877403020721</v>
      </c>
      <c r="S635" s="0" t="n">
        <v>17.9492702339559</v>
      </c>
      <c r="T635" s="0" t="n">
        <v>16.4375680618053</v>
      </c>
      <c r="U635" s="0" t="n">
        <v>12.3729835903305</v>
      </c>
      <c r="V635" s="0" t="n">
        <v>15.0308131669923</v>
      </c>
      <c r="W635" s="0" t="n">
        <v>11.4141629008576</v>
      </c>
      <c r="X635" s="0" t="n">
        <v>9.35108654430597</v>
      </c>
      <c r="Y635" s="0" t="n">
        <v>11.9474933639466</v>
      </c>
      <c r="Z635" s="0" t="n">
        <v>19.7086235601035</v>
      </c>
      <c r="AA635" s="0" t="n">
        <v>13.4719214068831</v>
      </c>
      <c r="AB635" s="0" t="n">
        <v>18.6460869114829</v>
      </c>
      <c r="AC635" s="0" t="n">
        <v>10.8408358800694</v>
      </c>
      <c r="AD635" s="0" t="n">
        <v>12.3563573458544</v>
      </c>
      <c r="AE635" s="0" t="n">
        <v>14.9282927180818</v>
      </c>
      <c r="AF635" s="0" t="n">
        <v>12.3386972392165</v>
      </c>
      <c r="AG635" s="0" t="n">
        <v>10.2635157673261</v>
      </c>
      <c r="AH635" s="0" t="n">
        <v>13.3650667996319</v>
      </c>
    </row>
    <row r="636" customFormat="false" ht="12.75" hidden="false" customHeight="false" outlineLevel="0" collapsed="false">
      <c r="A636" s="0" t="n">
        <v>52171040</v>
      </c>
      <c r="B636" s="0" t="n">
        <v>5</v>
      </c>
      <c r="C636" s="0" t="s">
        <v>59</v>
      </c>
      <c r="D636" s="0" t="n">
        <v>1710</v>
      </c>
      <c r="E636" s="0" t="s">
        <v>7</v>
      </c>
      <c r="F636" s="0" t="n">
        <v>2</v>
      </c>
      <c r="G636" s="0" t="s">
        <v>86</v>
      </c>
      <c r="H636" s="0" t="n">
        <v>40</v>
      </c>
      <c r="I636" s="0" t="s">
        <v>164</v>
      </c>
      <c r="J636" s="0" t="n">
        <v>4.66863160633086</v>
      </c>
      <c r="K636" s="0" t="n">
        <v>4.66299002872706</v>
      </c>
      <c r="L636" s="0" t="n">
        <v>8.24820128057861</v>
      </c>
      <c r="M636" s="0" t="n">
        <v>6.62420046069924</v>
      </c>
      <c r="N636" s="0" t="n">
        <v>9.49997531585621</v>
      </c>
      <c r="O636" s="0" t="n">
        <v>9.50177038202455</v>
      </c>
      <c r="P636" s="0" t="n">
        <v>7.85174646005079</v>
      </c>
      <c r="Q636" s="0" t="n">
        <v>9.08885989700349</v>
      </c>
      <c r="R636" s="0" t="n">
        <v>10.7949487129095</v>
      </c>
      <c r="S636" s="0" t="n">
        <v>12.5023243805039</v>
      </c>
      <c r="T636" s="0" t="n">
        <v>11.2432843859975</v>
      </c>
      <c r="U636" s="0" t="n">
        <v>7.92760405147494</v>
      </c>
      <c r="V636" s="0" t="n">
        <v>10.066371477502</v>
      </c>
      <c r="W636" s="0" t="n">
        <v>7.15319512108332</v>
      </c>
      <c r="X636" s="0" t="n">
        <v>5.54204652705816</v>
      </c>
      <c r="Y636" s="0" t="n">
        <v>7.57368592483712</v>
      </c>
      <c r="Z636" s="0" t="n">
        <v>13.9469950288608</v>
      </c>
      <c r="AA636" s="0" t="n">
        <v>8.80030633884801</v>
      </c>
      <c r="AB636" s="0" t="n">
        <v>13.0594900384913</v>
      </c>
      <c r="AC636" s="0" t="n">
        <v>6.71064827376527</v>
      </c>
      <c r="AD636" s="0" t="n">
        <v>7.91695130291943</v>
      </c>
      <c r="AE636" s="0" t="n">
        <v>9.9977119238698</v>
      </c>
      <c r="AF636" s="0" t="n">
        <v>7.90563613936891</v>
      </c>
      <c r="AG636" s="0" t="n">
        <v>6.26922206933208</v>
      </c>
      <c r="AH636" s="0" t="n">
        <v>8.73050536175449</v>
      </c>
    </row>
    <row r="637" customFormat="false" ht="12.75" hidden="false" customHeight="false" outlineLevel="0" collapsed="false">
      <c r="A637" s="0" t="n">
        <v>52171041</v>
      </c>
      <c r="B637" s="0" t="n">
        <v>5</v>
      </c>
      <c r="C637" s="0" t="s">
        <v>59</v>
      </c>
      <c r="D637" s="0" t="n">
        <v>1710</v>
      </c>
      <c r="E637" s="0" t="s">
        <v>7</v>
      </c>
      <c r="F637" s="0" t="n">
        <v>2</v>
      </c>
      <c r="G637" s="0" t="s">
        <v>86</v>
      </c>
      <c r="H637" s="0" t="n">
        <v>41</v>
      </c>
      <c r="I637" s="0" t="s">
        <v>165</v>
      </c>
      <c r="J637" s="0" t="n">
        <v>13.2640755513609</v>
      </c>
      <c r="K637" s="0" t="n">
        <v>13.2480472334564</v>
      </c>
      <c r="L637" s="0" t="n">
        <v>18.8148396606289</v>
      </c>
      <c r="M637" s="0" t="n">
        <v>16.3578937703543</v>
      </c>
      <c r="N637" s="0" t="n">
        <v>20.6625424140128</v>
      </c>
      <c r="O637" s="0" t="n">
        <v>20.6664467010879</v>
      </c>
      <c r="P637" s="0" t="n">
        <v>18.2338571797867</v>
      </c>
      <c r="Q637" s="0" t="n">
        <v>20.0662936650655</v>
      </c>
      <c r="R637" s="0" t="n">
        <v>22.5513791600248</v>
      </c>
      <c r="S637" s="0" t="n">
        <v>24.9630898228064</v>
      </c>
      <c r="T637" s="0" t="n">
        <v>23.2049415846948</v>
      </c>
      <c r="U637" s="0" t="n">
        <v>18.4100188140254</v>
      </c>
      <c r="V637" s="0" t="n">
        <v>21.5867549710976</v>
      </c>
      <c r="W637" s="0" t="n">
        <v>17.2811798027037</v>
      </c>
      <c r="X637" s="0" t="n">
        <v>14.7787482362957</v>
      </c>
      <c r="Y637" s="0" t="n">
        <v>17.927106210532</v>
      </c>
      <c r="Z637" s="0" t="n">
        <v>27.0516256602438</v>
      </c>
      <c r="AA637" s="0" t="n">
        <v>19.7394862447149</v>
      </c>
      <c r="AB637" s="0" t="n">
        <v>25.8140438645238</v>
      </c>
      <c r="AC637" s="0" t="n">
        <v>16.5713692156105</v>
      </c>
      <c r="AD637" s="0" t="n">
        <v>18.3852802801563</v>
      </c>
      <c r="AE637" s="0" t="n">
        <v>21.4395185052077</v>
      </c>
      <c r="AF637" s="0" t="n">
        <v>18.3590034413414</v>
      </c>
      <c r="AG637" s="0" t="n">
        <v>15.8511676815614</v>
      </c>
      <c r="AH637" s="0" t="n">
        <v>19.5829194873597</v>
      </c>
    </row>
    <row r="638" customFormat="false" ht="12.75" hidden="false" customHeight="false" outlineLevel="0" collapsed="false">
      <c r="A638" s="0" t="n">
        <v>52171042</v>
      </c>
      <c r="B638" s="0" t="n">
        <v>5</v>
      </c>
      <c r="C638" s="0" t="s">
        <v>59</v>
      </c>
      <c r="D638" s="0" t="n">
        <v>1710</v>
      </c>
      <c r="E638" s="0" t="s">
        <v>7</v>
      </c>
      <c r="F638" s="0" t="n">
        <v>2</v>
      </c>
      <c r="G638" s="0" t="s">
        <v>86</v>
      </c>
      <c r="H638" s="0" t="n">
        <v>42</v>
      </c>
      <c r="I638" s="0" t="s">
        <v>166</v>
      </c>
      <c r="J638" s="0" t="n">
        <v>8.56270423410131</v>
      </c>
      <c r="K638" s="0" t="n">
        <v>9.23675008827039</v>
      </c>
      <c r="L638" s="0" t="n">
        <v>14.2812879879515</v>
      </c>
      <c r="M638" s="0" t="n">
        <v>11.3803034675303</v>
      </c>
      <c r="N638" s="0" t="n">
        <v>14.9346425854044</v>
      </c>
      <c r="O638" s="0" t="n">
        <v>15.6233627781353</v>
      </c>
      <c r="P638" s="0" t="n">
        <v>12.9220469204749</v>
      </c>
      <c r="Q638" s="0" t="n">
        <v>14.0133415719871</v>
      </c>
      <c r="R638" s="0" t="n">
        <v>16.4592534809066</v>
      </c>
      <c r="S638" s="0" t="n">
        <v>18.8717977120747</v>
      </c>
      <c r="T638" s="0" t="n">
        <v>16.4047858830521</v>
      </c>
      <c r="U638" s="0" t="n">
        <v>12.8771952445116</v>
      </c>
      <c r="V638" s="0" t="n">
        <v>14.9399300343602</v>
      </c>
      <c r="W638" s="0" t="n">
        <v>11.3172466430604</v>
      </c>
      <c r="X638" s="0" t="n">
        <v>9.43682210431722</v>
      </c>
      <c r="Y638" s="0" t="n">
        <v>11.8423566193144</v>
      </c>
      <c r="Z638" s="0" t="n">
        <v>18.8570636425954</v>
      </c>
      <c r="AA638" s="0" t="n">
        <v>13.3473756000381</v>
      </c>
      <c r="AB638" s="0" t="n">
        <v>18.3762912673279</v>
      </c>
      <c r="AC638" s="0" t="n">
        <v>10.1946673780646</v>
      </c>
      <c r="AD638" s="0" t="n">
        <v>12.0697624101388</v>
      </c>
      <c r="AE638" s="0" t="n">
        <v>14.1036064115852</v>
      </c>
      <c r="AF638" s="0" t="n">
        <v>11.4365592649157</v>
      </c>
      <c r="AG638" s="0" t="n">
        <v>9.54463673736048</v>
      </c>
      <c r="AH638" s="0" t="n">
        <v>12.1104430095956</v>
      </c>
    </row>
    <row r="639" customFormat="false" ht="12.75" hidden="false" customHeight="false" outlineLevel="0" collapsed="false">
      <c r="A639" s="0" t="n">
        <v>52171044</v>
      </c>
      <c r="B639" s="0" t="n">
        <v>5</v>
      </c>
      <c r="C639" s="0" t="s">
        <v>59</v>
      </c>
      <c r="D639" s="0" t="n">
        <v>1710</v>
      </c>
      <c r="E639" s="0" t="s">
        <v>7</v>
      </c>
      <c r="F639" s="0" t="n">
        <v>2</v>
      </c>
      <c r="G639" s="0" t="s">
        <v>86</v>
      </c>
      <c r="H639" s="0" t="n">
        <v>44</v>
      </c>
      <c r="I639" s="0" t="s">
        <v>167</v>
      </c>
      <c r="J639" s="0" t="s">
        <v>175</v>
      </c>
      <c r="K639" s="0" t="s">
        <v>175</v>
      </c>
      <c r="L639" s="0" t="n">
        <v>9.13666820304455</v>
      </c>
      <c r="M639" s="0" t="n">
        <v>6.99859331826107</v>
      </c>
      <c r="N639" s="0" t="n">
        <v>9.90954035562681</v>
      </c>
      <c r="O639" s="0" t="n">
        <v>10.3338762419477</v>
      </c>
      <c r="P639" s="0" t="n">
        <v>8.26001579754686</v>
      </c>
      <c r="Q639" s="0" t="n">
        <v>9.21670625651831</v>
      </c>
      <c r="R639" s="0" t="n">
        <v>11.1680542092924</v>
      </c>
      <c r="S639" s="0" t="n">
        <v>13.1234414492897</v>
      </c>
      <c r="T639" s="0" t="n">
        <v>11.2076754759901</v>
      </c>
      <c r="U639" s="0" t="n">
        <v>8.24164044117265</v>
      </c>
      <c r="V639" s="0" t="n">
        <v>9.99312892824392</v>
      </c>
      <c r="W639" s="0" t="n">
        <v>7.07708256031803</v>
      </c>
      <c r="X639" s="0" t="s">
        <v>175</v>
      </c>
      <c r="Y639" s="0" t="n">
        <v>7.49629852547855</v>
      </c>
      <c r="Z639" s="0" t="n">
        <v>13.3170733224568</v>
      </c>
      <c r="AA639" s="0" t="n">
        <v>8.70141598145911</v>
      </c>
      <c r="AB639" s="0" t="n">
        <v>12.8525426764465</v>
      </c>
      <c r="AC639" s="0" t="n">
        <v>6.2969531683983</v>
      </c>
      <c r="AD639" s="0" t="n">
        <v>7.72790295819492</v>
      </c>
      <c r="AE639" s="0" t="n">
        <v>9.411592026609</v>
      </c>
      <c r="AF639" s="0" t="n">
        <v>7.31451732332456</v>
      </c>
      <c r="AG639" s="0" t="n">
        <v>5.81933578482813</v>
      </c>
      <c r="AH639" s="0" t="n">
        <v>7.89919914270226</v>
      </c>
    </row>
    <row r="640" customFormat="false" ht="12.75" hidden="false" customHeight="false" outlineLevel="0" collapsed="false">
      <c r="A640" s="0" t="n">
        <v>52171045</v>
      </c>
      <c r="B640" s="0" t="n">
        <v>5</v>
      </c>
      <c r="C640" s="0" t="s">
        <v>59</v>
      </c>
      <c r="D640" s="0" t="n">
        <v>1710</v>
      </c>
      <c r="E640" s="0" t="s">
        <v>7</v>
      </c>
      <c r="F640" s="0" t="n">
        <v>2</v>
      </c>
      <c r="G640" s="0" t="s">
        <v>86</v>
      </c>
      <c r="H640" s="0" t="n">
        <v>45</v>
      </c>
      <c r="I640" s="0" t="s">
        <v>168</v>
      </c>
      <c r="J640" s="0" t="s">
        <v>175</v>
      </c>
      <c r="K640" s="0" t="s">
        <v>175</v>
      </c>
      <c r="L640" s="0" t="n">
        <v>20.5564517059864</v>
      </c>
      <c r="M640" s="0" t="n">
        <v>16.8099550829992</v>
      </c>
      <c r="N640" s="0" t="n">
        <v>20.9740005942438</v>
      </c>
      <c r="O640" s="0" t="n">
        <v>21.988664007338</v>
      </c>
      <c r="P640" s="0" t="n">
        <v>18.6105263587976</v>
      </c>
      <c r="Q640" s="0" t="n">
        <v>19.7988706545163</v>
      </c>
      <c r="R640" s="0" t="n">
        <v>22.7603003525512</v>
      </c>
      <c r="S640" s="0" t="n">
        <v>25.6478735231437</v>
      </c>
      <c r="T640" s="0" t="n">
        <v>22.5762781907456</v>
      </c>
      <c r="U640" s="0" t="n">
        <v>18.5305217582413</v>
      </c>
      <c r="V640" s="0" t="n">
        <v>20.8656271514272</v>
      </c>
      <c r="W640" s="0" t="n">
        <v>16.5367034645583</v>
      </c>
      <c r="X640" s="0" t="s">
        <v>175</v>
      </c>
      <c r="Y640" s="0" t="n">
        <v>17.1661384126845</v>
      </c>
      <c r="Z640" s="0" t="n">
        <v>25.3455171712663</v>
      </c>
      <c r="AA640" s="0" t="n">
        <v>18.9713443986689</v>
      </c>
      <c r="AB640" s="0" t="n">
        <v>24.8719972561897</v>
      </c>
      <c r="AC640" s="0" t="n">
        <v>15.0161914763703</v>
      </c>
      <c r="AD640" s="0" t="n">
        <v>17.3640735913068</v>
      </c>
      <c r="AE640" s="0" t="n">
        <v>19.7295129972997</v>
      </c>
      <c r="AF640" s="0" t="n">
        <v>16.4650365948048</v>
      </c>
      <c r="AG640" s="0" t="n">
        <v>14.1766560572379</v>
      </c>
      <c r="AH640" s="0" t="n">
        <v>17.2070950357581</v>
      </c>
    </row>
    <row r="641" customFormat="false" ht="12.75" hidden="false" customHeight="false" outlineLevel="0" collapsed="false">
      <c r="A641" s="0" t="n">
        <v>52171046</v>
      </c>
      <c r="B641" s="0" t="n">
        <v>5</v>
      </c>
      <c r="C641" s="0" t="s">
        <v>59</v>
      </c>
      <c r="D641" s="0" t="n">
        <v>1710</v>
      </c>
      <c r="E641" s="0" t="s">
        <v>7</v>
      </c>
      <c r="F641" s="0" t="n">
        <v>2</v>
      </c>
      <c r="G641" s="0" t="s">
        <v>86</v>
      </c>
      <c r="H641" s="0" t="n">
        <v>46</v>
      </c>
      <c r="I641" s="0" t="s">
        <v>169</v>
      </c>
      <c r="J641" s="0" t="n">
        <v>2.7339884857098</v>
      </c>
      <c r="K641" s="0" t="n">
        <v>2.94805145898672</v>
      </c>
      <c r="L641" s="0" t="n">
        <v>4.92274544257677</v>
      </c>
      <c r="M641" s="0" t="n">
        <v>3.92636348880592</v>
      </c>
      <c r="N641" s="0" t="n">
        <v>6.66603717198202</v>
      </c>
      <c r="O641" s="0" t="n">
        <v>6.19348316362578</v>
      </c>
      <c r="P641" s="0" t="n">
        <v>5.89571360949166</v>
      </c>
      <c r="Q641" s="0" t="n">
        <v>5.71961536260338</v>
      </c>
      <c r="R641" s="0" t="n">
        <v>6.80564373161108</v>
      </c>
      <c r="S641" s="0" t="n">
        <v>8.80518866465581</v>
      </c>
      <c r="T641" s="0" t="n">
        <v>6.20021430147337</v>
      </c>
      <c r="U641" s="0" t="n">
        <v>6.19806194358895</v>
      </c>
      <c r="V641" s="0" t="n">
        <v>4.43505664328701</v>
      </c>
      <c r="W641" s="0" t="n">
        <v>4.3172946367099</v>
      </c>
      <c r="X641" s="0" t="n">
        <v>3.88573562591546</v>
      </c>
      <c r="Y641" s="0" t="n">
        <v>5.17746173527423</v>
      </c>
      <c r="Z641" s="0" t="n">
        <v>7.63274420152691</v>
      </c>
      <c r="AA641" s="0" t="n">
        <v>5.83520139757134</v>
      </c>
      <c r="AB641" s="0" t="n">
        <v>7.82148760419236</v>
      </c>
      <c r="AC641" s="0" t="n">
        <v>3.55829728863487</v>
      </c>
      <c r="AD641" s="0" t="n">
        <v>5.85099079892009</v>
      </c>
      <c r="AE641" s="0" t="n">
        <v>5.29086818464518</v>
      </c>
      <c r="AF641" s="0" t="n">
        <v>4.43475623894307</v>
      </c>
      <c r="AG641" s="0" t="n">
        <v>3.71670394906336</v>
      </c>
      <c r="AH641" s="0" t="n">
        <v>4.4485400556639</v>
      </c>
    </row>
    <row r="642" customFormat="false" ht="12.75" hidden="false" customHeight="false" outlineLevel="0" collapsed="false">
      <c r="A642" s="0" t="n">
        <v>52171048</v>
      </c>
      <c r="B642" s="0" t="n">
        <v>5</v>
      </c>
      <c r="C642" s="0" t="s">
        <v>59</v>
      </c>
      <c r="D642" s="0" t="n">
        <v>1710</v>
      </c>
      <c r="E642" s="0" t="s">
        <v>7</v>
      </c>
      <c r="F642" s="0" t="n">
        <v>2</v>
      </c>
      <c r="G642" s="0" t="s">
        <v>86</v>
      </c>
      <c r="H642" s="0" t="n">
        <v>48</v>
      </c>
      <c r="I642" s="0" t="s">
        <v>170</v>
      </c>
      <c r="J642" s="0" t="s">
        <v>175</v>
      </c>
      <c r="K642" s="0" t="s">
        <v>175</v>
      </c>
      <c r="L642" s="0" t="n">
        <v>3.03480922023317</v>
      </c>
      <c r="M642" s="0" t="n">
        <v>2.27533308800576</v>
      </c>
      <c r="N642" s="0" t="n">
        <v>4.16283964358423</v>
      </c>
      <c r="O642" s="0" t="n">
        <v>3.8495097579873</v>
      </c>
      <c r="P642" s="0" t="n">
        <v>3.5542659801625</v>
      </c>
      <c r="Q642" s="0" t="n">
        <v>3.56933470064051</v>
      </c>
      <c r="R642" s="0" t="n">
        <v>4.37695123619721</v>
      </c>
      <c r="S642" s="0" t="n">
        <v>5.85156022734618</v>
      </c>
      <c r="T642" s="0" t="n">
        <v>3.96809431774435</v>
      </c>
      <c r="U642" s="0" t="n">
        <v>3.77933240782859</v>
      </c>
      <c r="V642" s="0" t="n">
        <v>2.85810358532856</v>
      </c>
      <c r="W642" s="0" t="n">
        <v>2.52520793696495</v>
      </c>
      <c r="X642" s="0" t="s">
        <v>175</v>
      </c>
      <c r="Y642" s="0" t="n">
        <v>3.12106148408036</v>
      </c>
      <c r="Z642" s="0" t="n">
        <v>5.06471897232906</v>
      </c>
      <c r="AA642" s="0" t="n">
        <v>3.42516322681502</v>
      </c>
      <c r="AB642" s="0" t="n">
        <v>5.25567008057494</v>
      </c>
      <c r="AC642" s="0" t="n">
        <v>2.04862768336984</v>
      </c>
      <c r="AD642" s="0" t="n">
        <v>3.65149647331721</v>
      </c>
      <c r="AE642" s="0" t="n">
        <v>3.32214053548258</v>
      </c>
      <c r="AF642" s="0" t="n">
        <v>2.67467698210303</v>
      </c>
      <c r="AG642" s="0" t="n">
        <v>2.15691588971684</v>
      </c>
      <c r="AH642" s="0" t="n">
        <v>2.77125440795702</v>
      </c>
    </row>
    <row r="643" customFormat="false" ht="12.75" hidden="false" customHeight="false" outlineLevel="0" collapsed="false">
      <c r="A643" s="0" t="n">
        <v>52171049</v>
      </c>
      <c r="B643" s="0" t="n">
        <v>5</v>
      </c>
      <c r="C643" s="0" t="s">
        <v>59</v>
      </c>
      <c r="D643" s="0" t="n">
        <v>1710</v>
      </c>
      <c r="E643" s="0" t="s">
        <v>7</v>
      </c>
      <c r="F643" s="0" t="n">
        <v>2</v>
      </c>
      <c r="G643" s="0" t="s">
        <v>86</v>
      </c>
      <c r="H643" s="0" t="n">
        <v>49</v>
      </c>
      <c r="I643" s="0" t="s">
        <v>171</v>
      </c>
      <c r="J643" s="0" t="s">
        <v>175</v>
      </c>
      <c r="K643" s="0" t="s">
        <v>175</v>
      </c>
      <c r="L643" s="0" t="n">
        <v>7.25993353933278</v>
      </c>
      <c r="M643" s="0" t="n">
        <v>6.02042991895856</v>
      </c>
      <c r="N643" s="0" t="n">
        <v>9.74904467425733</v>
      </c>
      <c r="O643" s="0" t="n">
        <v>9.08582435983893</v>
      </c>
      <c r="P643" s="0" t="n">
        <v>8.82003678500031</v>
      </c>
      <c r="Q643" s="0" t="n">
        <v>8.36869553922732</v>
      </c>
      <c r="R643" s="0" t="n">
        <v>9.76178556109078</v>
      </c>
      <c r="S643" s="0" t="n">
        <v>12.3527242150424</v>
      </c>
      <c r="T643" s="0" t="n">
        <v>8.92246488051836</v>
      </c>
      <c r="U643" s="0" t="n">
        <v>9.20538134883851</v>
      </c>
      <c r="V643" s="0" t="n">
        <v>6.35292547670282</v>
      </c>
      <c r="W643" s="0" t="n">
        <v>6.58210349804391</v>
      </c>
      <c r="X643" s="0" t="s">
        <v>175</v>
      </c>
      <c r="Y643" s="0" t="n">
        <v>7.74584778090091</v>
      </c>
      <c r="Z643" s="0" t="n">
        <v>10.7190564602386</v>
      </c>
      <c r="AA643" s="0" t="n">
        <v>8.87676727902241</v>
      </c>
      <c r="AB643" s="0" t="n">
        <v>10.8892864519888</v>
      </c>
      <c r="AC643" s="0" t="n">
        <v>5.47790967847728</v>
      </c>
      <c r="AD643" s="0" t="n">
        <v>8.56065031107761</v>
      </c>
      <c r="AE643" s="0" t="n">
        <v>7.71033768487597</v>
      </c>
      <c r="AF643" s="0" t="n">
        <v>6.63261669426346</v>
      </c>
      <c r="AG643" s="0" t="n">
        <v>5.69395223226706</v>
      </c>
      <c r="AH643" s="0" t="n">
        <v>6.51635327569021</v>
      </c>
    </row>
    <row r="644" customFormat="false" ht="12.75" hidden="false" customHeight="false" outlineLevel="0" collapsed="false">
      <c r="A644" s="0" t="n">
        <v>52171050</v>
      </c>
      <c r="B644" s="0" t="n">
        <v>5</v>
      </c>
      <c r="C644" s="0" t="s">
        <v>59</v>
      </c>
      <c r="D644" s="0" t="n">
        <v>1710</v>
      </c>
      <c r="E644" s="0" t="s">
        <v>7</v>
      </c>
      <c r="F644" s="0" t="n">
        <v>2</v>
      </c>
      <c r="G644" s="0" t="s">
        <v>86</v>
      </c>
      <c r="H644" s="0" t="n">
        <v>50</v>
      </c>
      <c r="I644" s="0" t="s">
        <v>172</v>
      </c>
      <c r="J644" s="0" t="n">
        <v>76.7801054786093</v>
      </c>
      <c r="K644" s="0" t="n">
        <v>75.0431830523089</v>
      </c>
      <c r="L644" s="0" t="n">
        <v>112.422159377334</v>
      </c>
      <c r="M644" s="0" t="n">
        <v>93.2508651020351</v>
      </c>
      <c r="N644" s="0" t="n">
        <v>117.069009419909</v>
      </c>
      <c r="O644" s="0" t="n">
        <v>98.1094091043412</v>
      </c>
      <c r="P644" s="0" t="n">
        <v>93.8967900500167</v>
      </c>
      <c r="Q644" s="0" t="n">
        <v>105.013232199555</v>
      </c>
      <c r="R644" s="0" t="n">
        <v>113.69347582814</v>
      </c>
      <c r="S644" s="0" t="n">
        <v>142.377309954981</v>
      </c>
      <c r="T644" s="0" t="n">
        <v>144.164316375146</v>
      </c>
      <c r="U644" s="0" t="n">
        <v>94.1151842601261</v>
      </c>
      <c r="V644" s="0" t="n">
        <v>127.891480781309</v>
      </c>
      <c r="W644" s="0" t="n">
        <v>95.1761855430836</v>
      </c>
      <c r="X644" s="0" t="n">
        <v>73.7061038482984</v>
      </c>
      <c r="Y644" s="0" t="n">
        <v>98.2890125477027</v>
      </c>
      <c r="Z644" s="0" t="n">
        <v>144.679499899667</v>
      </c>
      <c r="AA644" s="0" t="n">
        <v>108.202402065363</v>
      </c>
      <c r="AB644" s="0" t="n">
        <v>148.01933901933</v>
      </c>
      <c r="AC644" s="0" t="n">
        <v>89.9321241364885</v>
      </c>
      <c r="AD644" s="0" t="n">
        <v>110.071458240772</v>
      </c>
      <c r="AE644" s="0" t="n">
        <v>124.01529781021</v>
      </c>
      <c r="AF644" s="0" t="n">
        <v>90.9487958789969</v>
      </c>
      <c r="AG644" s="0" t="n">
        <v>86.3265870240631</v>
      </c>
      <c r="AH644" s="0" t="n">
        <v>107.353345560642</v>
      </c>
    </row>
    <row r="645" customFormat="false" ht="12.75" hidden="false" customHeight="false" outlineLevel="0" collapsed="false">
      <c r="A645" s="0" t="n">
        <v>52171051</v>
      </c>
      <c r="B645" s="0" t="n">
        <v>5</v>
      </c>
      <c r="C645" s="0" t="s">
        <v>59</v>
      </c>
      <c r="D645" s="0" t="n">
        <v>1710</v>
      </c>
      <c r="E645" s="0" t="s">
        <v>7</v>
      </c>
      <c r="F645" s="0" t="n">
        <v>2</v>
      </c>
      <c r="G645" s="0" t="s">
        <v>86</v>
      </c>
      <c r="H645" s="0" t="n">
        <v>51</v>
      </c>
      <c r="I645" s="0" t="s">
        <v>173</v>
      </c>
      <c r="J645" s="0" t="n">
        <v>43.8864643395512</v>
      </c>
      <c r="K645" s="0" t="n">
        <v>42.8936630969997</v>
      </c>
      <c r="L645" s="0" t="n">
        <v>72.753693968474</v>
      </c>
      <c r="M645" s="0" t="n">
        <v>57.7237552387045</v>
      </c>
      <c r="N645" s="0" t="n">
        <v>77.7915065703394</v>
      </c>
      <c r="O645" s="0" t="n">
        <v>65.1929898507754</v>
      </c>
      <c r="P645" s="0" t="n">
        <v>60.1614451184381</v>
      </c>
      <c r="Q645" s="0" t="n">
        <v>69.2043817264149</v>
      </c>
      <c r="R645" s="0" t="n">
        <v>77.2492007813797</v>
      </c>
      <c r="S645" s="0" t="n">
        <v>99.1710130985315</v>
      </c>
      <c r="T645" s="0" t="n">
        <v>98.6082856797417</v>
      </c>
      <c r="U645" s="0" t="n">
        <v>60.3013744097236</v>
      </c>
      <c r="V645" s="0" t="n">
        <v>85.6509318590692</v>
      </c>
      <c r="W645" s="0" t="n">
        <v>59.646408762832</v>
      </c>
      <c r="X645" s="0" t="n">
        <v>43.6829083893125</v>
      </c>
      <c r="Y645" s="0" t="n">
        <v>62.3068026256492</v>
      </c>
      <c r="Z645" s="0" t="n">
        <v>102.383825015739</v>
      </c>
      <c r="AA645" s="0" t="n">
        <v>70.6814014137495</v>
      </c>
      <c r="AB645" s="0" t="n">
        <v>103.670925304793</v>
      </c>
      <c r="AC645" s="0" t="n">
        <v>55.6694022738686</v>
      </c>
      <c r="AD645" s="0" t="n">
        <v>70.5248602271841</v>
      </c>
      <c r="AE645" s="0" t="n">
        <v>83.054991288965</v>
      </c>
      <c r="AF645" s="0" t="n">
        <v>58.2726096275251</v>
      </c>
      <c r="AG645" s="0" t="n">
        <v>52.7305220560273</v>
      </c>
      <c r="AH645" s="0" t="n">
        <v>70.1267695156811</v>
      </c>
    </row>
    <row r="646" customFormat="false" ht="12.75" hidden="false" customHeight="false" outlineLevel="0" collapsed="false">
      <c r="A646" s="0" t="n">
        <v>52171052</v>
      </c>
      <c r="B646" s="0" t="n">
        <v>5</v>
      </c>
      <c r="C646" s="0" t="s">
        <v>59</v>
      </c>
      <c r="D646" s="0" t="n">
        <v>1710</v>
      </c>
      <c r="E646" s="0" t="s">
        <v>7</v>
      </c>
      <c r="F646" s="0" t="n">
        <v>2</v>
      </c>
      <c r="G646" s="0" t="s">
        <v>86</v>
      </c>
      <c r="H646" s="0" t="n">
        <v>52</v>
      </c>
      <c r="I646" s="0" t="s">
        <v>174</v>
      </c>
      <c r="J646" s="0" t="n">
        <v>124.686081011949</v>
      </c>
      <c r="K646" s="0" t="n">
        <v>121.865427810092</v>
      </c>
      <c r="L646" s="0" t="n">
        <v>165.957284524376</v>
      </c>
      <c r="M646" s="0" t="n">
        <v>142.54385292576</v>
      </c>
      <c r="N646" s="0" t="n">
        <v>169.197313731622</v>
      </c>
      <c r="O646" s="0" t="n">
        <v>141.795412419611</v>
      </c>
      <c r="P646" s="0" t="n">
        <v>139.710980684427</v>
      </c>
      <c r="Q646" s="0" t="n">
        <v>152.788739442377</v>
      </c>
      <c r="R646" s="0" t="n">
        <v>161.378813643317</v>
      </c>
      <c r="S646" s="0" t="n">
        <v>198.012372136002</v>
      </c>
      <c r="T646" s="0" t="n">
        <v>203.517000051609</v>
      </c>
      <c r="U646" s="0" t="n">
        <v>140.035933957632</v>
      </c>
      <c r="V646" s="0" t="n">
        <v>183.673499753133</v>
      </c>
      <c r="W646" s="0" t="n">
        <v>144.097888701232</v>
      </c>
      <c r="X646" s="0" t="n">
        <v>116.487420696106</v>
      </c>
      <c r="Y646" s="0" t="n">
        <v>147.481778277291</v>
      </c>
      <c r="Z646" s="0" t="n">
        <v>198.583917342654</v>
      </c>
      <c r="AA646" s="0" t="n">
        <v>158.541589035924</v>
      </c>
      <c r="AB646" s="0" t="n">
        <v>204.921157365717</v>
      </c>
      <c r="AC646" s="0" t="n">
        <v>137.470804825091</v>
      </c>
      <c r="AD646" s="0" t="n">
        <v>163.77760483603</v>
      </c>
      <c r="AE646" s="0" t="n">
        <v>178.106654427425</v>
      </c>
      <c r="AF646" s="0" t="n">
        <v>135.324599036388</v>
      </c>
      <c r="AG646" s="0" t="n">
        <v>133.324412152369</v>
      </c>
      <c r="AH646" s="0" t="n">
        <v>157.297524533934</v>
      </c>
    </row>
    <row r="647" customFormat="false" ht="12.75" hidden="false" customHeight="false" outlineLevel="0" collapsed="false">
      <c r="A647" s="0" t="n">
        <v>60171019</v>
      </c>
      <c r="B647" s="0" t="n">
        <v>6</v>
      </c>
      <c r="C647" s="0" t="s">
        <v>67</v>
      </c>
      <c r="D647" s="0" t="n">
        <v>1710</v>
      </c>
      <c r="E647" s="0" t="s">
        <v>7</v>
      </c>
      <c r="F647" s="0" t="n">
        <v>0</v>
      </c>
      <c r="G647" s="0" t="s">
        <v>6</v>
      </c>
      <c r="H647" s="0" t="n">
        <v>19</v>
      </c>
      <c r="I647" s="0" t="s">
        <v>143</v>
      </c>
      <c r="J647" s="0" t="n">
        <v>7</v>
      </c>
      <c r="K647" s="0" t="n">
        <v>5</v>
      </c>
      <c r="L647" s="0" t="n">
        <v>16</v>
      </c>
      <c r="M647" s="0" t="n">
        <v>7</v>
      </c>
      <c r="N647" s="0" t="n">
        <v>10</v>
      </c>
      <c r="O647" s="0" t="n">
        <v>34</v>
      </c>
      <c r="P647" s="0" t="n">
        <v>17</v>
      </c>
      <c r="Q647" s="0" t="n">
        <v>18</v>
      </c>
      <c r="R647" s="0" t="n">
        <v>20</v>
      </c>
      <c r="S647" s="0" t="n">
        <v>17</v>
      </c>
      <c r="T647" s="0" t="n">
        <v>30</v>
      </c>
      <c r="U647" s="0" t="n">
        <v>20</v>
      </c>
      <c r="V647" s="0" t="n">
        <v>19</v>
      </c>
      <c r="W647" s="0" t="n">
        <v>18</v>
      </c>
      <c r="X647" s="0" t="n">
        <v>16</v>
      </c>
      <c r="Y647" s="0" t="n">
        <v>20</v>
      </c>
      <c r="Z647" s="0" t="n">
        <v>17</v>
      </c>
      <c r="AA647" s="0" t="n">
        <v>19</v>
      </c>
      <c r="AB647" s="0" t="n">
        <v>21</v>
      </c>
      <c r="AC647" s="0" t="n">
        <v>22</v>
      </c>
      <c r="AD647" s="0" t="n">
        <v>20</v>
      </c>
      <c r="AE647" s="0" t="n">
        <v>18</v>
      </c>
      <c r="AF647" s="0" t="n">
        <v>27</v>
      </c>
      <c r="AG647" s="0" t="n">
        <v>17</v>
      </c>
      <c r="AH647" s="0" t="n">
        <v>22</v>
      </c>
    </row>
    <row r="648" customFormat="false" ht="12.75" hidden="false" customHeight="false" outlineLevel="0" collapsed="false">
      <c r="A648" s="0" t="n">
        <v>60171039</v>
      </c>
      <c r="B648" s="0" t="n">
        <v>6</v>
      </c>
      <c r="C648" s="0" t="s">
        <v>67</v>
      </c>
      <c r="D648" s="0" t="n">
        <v>1710</v>
      </c>
      <c r="E648" s="0" t="s">
        <v>7</v>
      </c>
      <c r="F648" s="0" t="n">
        <v>0</v>
      </c>
      <c r="G648" s="0" t="s">
        <v>6</v>
      </c>
      <c r="H648" s="0" t="n">
        <v>39</v>
      </c>
      <c r="I648" s="0" t="s">
        <v>163</v>
      </c>
      <c r="J648" s="0" t="n">
        <v>6.85400959561343</v>
      </c>
      <c r="K648" s="0" t="n">
        <v>4.87329434697856</v>
      </c>
      <c r="L648" s="0" t="n">
        <v>15.4783786398375</v>
      </c>
      <c r="M648" s="0" t="n">
        <v>6.74178946354618</v>
      </c>
      <c r="N648" s="0" t="n">
        <v>9.56571647216376</v>
      </c>
      <c r="O648" s="0" t="n">
        <v>32.3686214775324</v>
      </c>
      <c r="P648" s="0" t="n">
        <v>16.1213845424372</v>
      </c>
      <c r="Q648" s="0" t="n">
        <v>16.9907494808382</v>
      </c>
      <c r="R648" s="0" t="n">
        <v>18.8928773852258</v>
      </c>
      <c r="S648" s="0" t="n">
        <v>16.0437901094753</v>
      </c>
      <c r="T648" s="0" t="n">
        <v>28.291210863825</v>
      </c>
      <c r="U648" s="0" t="n">
        <v>18.9018051223892</v>
      </c>
      <c r="V648" s="0" t="n">
        <v>17.8823529411765</v>
      </c>
      <c r="W648" s="0" t="n">
        <v>16.8302945301543</v>
      </c>
      <c r="X648" s="0" t="n">
        <v>14.8795684925137</v>
      </c>
      <c r="Y648" s="0" t="n">
        <v>18.450184501845</v>
      </c>
      <c r="Z648" s="0" t="n">
        <v>15.5307875022839</v>
      </c>
      <c r="AA648" s="0" t="n">
        <v>17.2335600907029</v>
      </c>
      <c r="AB648" s="0" t="n">
        <v>18.9428107523002</v>
      </c>
      <c r="AC648" s="0" t="n">
        <v>19.6078431372549</v>
      </c>
      <c r="AD648" s="0" t="n">
        <v>17.6429075511644</v>
      </c>
      <c r="AE648" s="0" t="n">
        <v>15.846465357866</v>
      </c>
      <c r="AF648" s="0" t="n">
        <v>23.7487905708506</v>
      </c>
      <c r="AG648" s="0" t="n">
        <v>14.9279943800492</v>
      </c>
      <c r="AH648" s="0" t="n">
        <v>19.3479732997968</v>
      </c>
    </row>
    <row r="649" customFormat="false" ht="12.75" hidden="false" customHeight="false" outlineLevel="0" collapsed="false">
      <c r="A649" s="0" t="n">
        <v>60171040</v>
      </c>
      <c r="B649" s="0" t="n">
        <v>6</v>
      </c>
      <c r="C649" s="0" t="s">
        <v>67</v>
      </c>
      <c r="D649" s="0" t="n">
        <v>1710</v>
      </c>
      <c r="E649" s="0" t="s">
        <v>7</v>
      </c>
      <c r="F649" s="0" t="n">
        <v>0</v>
      </c>
      <c r="G649" s="0" t="s">
        <v>6</v>
      </c>
      <c r="H649" s="0" t="n">
        <v>40</v>
      </c>
      <c r="I649" s="0" t="s">
        <v>164</v>
      </c>
      <c r="J649" s="0" t="n">
        <v>2.75566733723672</v>
      </c>
      <c r="K649" s="0" t="n">
        <v>1.58234540947215</v>
      </c>
      <c r="L649" s="0" t="n">
        <v>8.84723077647434</v>
      </c>
      <c r="M649" s="0" t="n">
        <v>2.71054902390433</v>
      </c>
      <c r="N649" s="0" t="n">
        <v>4.5871328641022</v>
      </c>
      <c r="O649" s="0" t="n">
        <v>22.4162113333704</v>
      </c>
      <c r="P649" s="0" t="n">
        <v>9.39130058758397</v>
      </c>
      <c r="Q649" s="0" t="n">
        <v>10.0697949597881</v>
      </c>
      <c r="R649" s="0" t="n">
        <v>11.5402603300623</v>
      </c>
      <c r="S649" s="0" t="n">
        <v>9.34609897093931</v>
      </c>
      <c r="T649" s="0" t="n">
        <v>19.0879611669379</v>
      </c>
      <c r="U649" s="0" t="n">
        <v>11.5457136238578</v>
      </c>
      <c r="V649" s="0" t="n">
        <v>10.7663446252863</v>
      </c>
      <c r="W649" s="0" t="n">
        <v>9.97469918690933</v>
      </c>
      <c r="X649" s="0" t="n">
        <v>8.50495903807452</v>
      </c>
      <c r="Y649" s="0" t="n">
        <v>11.2698520160553</v>
      </c>
      <c r="Z649" s="0" t="n">
        <v>9.0472560475126</v>
      </c>
      <c r="AA649" s="0" t="n">
        <v>10.3757289472714</v>
      </c>
      <c r="AB649" s="0" t="n">
        <v>11.7258984160889</v>
      </c>
      <c r="AC649" s="0" t="n">
        <v>12.2881309021654</v>
      </c>
      <c r="AD649" s="0" t="n">
        <v>10.7767462821136</v>
      </c>
      <c r="AE649" s="0" t="n">
        <v>9.39161966757596</v>
      </c>
      <c r="AF649" s="0" t="n">
        <v>15.6506026315109</v>
      </c>
      <c r="AG649" s="0" t="n">
        <v>8.69610684018906</v>
      </c>
      <c r="AH649" s="0" t="n">
        <v>12.1252718585748</v>
      </c>
    </row>
    <row r="650" customFormat="false" ht="12.75" hidden="false" customHeight="false" outlineLevel="0" collapsed="false">
      <c r="A650" s="0" t="n">
        <v>60171041</v>
      </c>
      <c r="B650" s="0" t="n">
        <v>6</v>
      </c>
      <c r="C650" s="0" t="s">
        <v>67</v>
      </c>
      <c r="D650" s="0" t="n">
        <v>1710</v>
      </c>
      <c r="E650" s="0" t="s">
        <v>7</v>
      </c>
      <c r="F650" s="0" t="n">
        <v>0</v>
      </c>
      <c r="G650" s="0" t="s">
        <v>6</v>
      </c>
      <c r="H650" s="0" t="n">
        <v>41</v>
      </c>
      <c r="I650" s="0" t="s">
        <v>165</v>
      </c>
      <c r="J650" s="0" t="n">
        <v>14.1218793319322</v>
      </c>
      <c r="K650" s="0" t="n">
        <v>11.3726433521663</v>
      </c>
      <c r="L650" s="0" t="n">
        <v>25.1359171883147</v>
      </c>
      <c r="M650" s="0" t="n">
        <v>13.8906629699532</v>
      </c>
      <c r="N650" s="0" t="n">
        <v>17.5916931720086</v>
      </c>
      <c r="O650" s="0" t="n">
        <v>45.2319041271927</v>
      </c>
      <c r="P650" s="0" t="n">
        <v>25.8118983555302</v>
      </c>
      <c r="Q650" s="0" t="n">
        <v>26.8527093331395</v>
      </c>
      <c r="R650" s="0" t="n">
        <v>29.1785168171874</v>
      </c>
      <c r="S650" s="0" t="n">
        <v>25.6876621516672</v>
      </c>
      <c r="T650" s="0" t="n">
        <v>40.387462650705</v>
      </c>
      <c r="U650" s="0" t="n">
        <v>29.1923049831534</v>
      </c>
      <c r="V650" s="0" t="n">
        <v>27.9255092438453</v>
      </c>
      <c r="W650" s="0" t="n">
        <v>26.599121334762</v>
      </c>
      <c r="X650" s="0" t="n">
        <v>24.163487024608</v>
      </c>
      <c r="Y650" s="0" t="n">
        <v>28.4948135633529</v>
      </c>
      <c r="Z650" s="0" t="n">
        <v>24.8662952822096</v>
      </c>
      <c r="AA650" s="0" t="n">
        <v>26.9123388404405</v>
      </c>
      <c r="AB650" s="0" t="n">
        <v>28.9560984439323</v>
      </c>
      <c r="AC650" s="0" t="n">
        <v>29.686510148953</v>
      </c>
      <c r="AD650" s="0" t="n">
        <v>27.2480397871159</v>
      </c>
      <c r="AE650" s="0" t="n">
        <v>25.0442470882366</v>
      </c>
      <c r="AF650" s="0" t="n">
        <v>34.553243420848</v>
      </c>
      <c r="AG650" s="0" t="n">
        <v>23.9011651000234</v>
      </c>
      <c r="AH650" s="0" t="n">
        <v>29.2930640920306</v>
      </c>
    </row>
    <row r="651" customFormat="false" ht="12.75" hidden="false" customHeight="false" outlineLevel="0" collapsed="false">
      <c r="A651" s="0" t="n">
        <v>60171042</v>
      </c>
      <c r="B651" s="0" t="n">
        <v>6</v>
      </c>
      <c r="C651" s="0" t="s">
        <v>67</v>
      </c>
      <c r="D651" s="0" t="n">
        <v>1710</v>
      </c>
      <c r="E651" s="0" t="s">
        <v>7</v>
      </c>
      <c r="F651" s="0" t="n">
        <v>0</v>
      </c>
      <c r="G651" s="0" t="s">
        <v>6</v>
      </c>
      <c r="H651" s="0" t="n">
        <v>42</v>
      </c>
      <c r="I651" s="0" t="s">
        <v>166</v>
      </c>
      <c r="J651" s="0" t="n">
        <v>6.85751054399168</v>
      </c>
      <c r="K651" s="0" t="n">
        <v>4.89990793449518</v>
      </c>
      <c r="L651" s="0" t="n">
        <v>19.0654696599016</v>
      </c>
      <c r="M651" s="0" t="n">
        <v>7.73505181851829</v>
      </c>
      <c r="N651" s="0" t="n">
        <v>11.0989785074377</v>
      </c>
      <c r="O651" s="0" t="n">
        <v>33.6512471265997</v>
      </c>
      <c r="P651" s="0" t="n">
        <v>17.789802806502</v>
      </c>
      <c r="Q651" s="0" t="n">
        <v>18.0205373306545</v>
      </c>
      <c r="R651" s="0" t="n">
        <v>20.8526623724257</v>
      </c>
      <c r="S651" s="0" t="n">
        <v>17.7708405500515</v>
      </c>
      <c r="T651" s="0" t="n">
        <v>30.5612483981865</v>
      </c>
      <c r="U651" s="0" t="n">
        <v>19.8324669514958</v>
      </c>
      <c r="V651" s="0" t="n">
        <v>18.8853773368034</v>
      </c>
      <c r="W651" s="0" t="n">
        <v>19.1249771848015</v>
      </c>
      <c r="X651" s="0" t="n">
        <v>16.9480313769306</v>
      </c>
      <c r="Y651" s="0" t="n">
        <v>18.5157899015992</v>
      </c>
      <c r="Z651" s="0" t="n">
        <v>17.1118826914765</v>
      </c>
      <c r="AA651" s="0" t="n">
        <v>16.671224963703</v>
      </c>
      <c r="AB651" s="0" t="n">
        <v>20.7263300037218</v>
      </c>
      <c r="AC651" s="0" t="n">
        <v>19.855452346133</v>
      </c>
      <c r="AD651" s="0" t="n">
        <v>19.9053666002209</v>
      </c>
      <c r="AE651" s="0" t="n">
        <v>14.9932567170612</v>
      </c>
      <c r="AF651" s="0" t="n">
        <v>21.383974294721</v>
      </c>
      <c r="AG651" s="0" t="n">
        <v>13.5191221660929</v>
      </c>
      <c r="AH651" s="0" t="n">
        <v>17.8164961793475</v>
      </c>
    </row>
    <row r="652" customFormat="false" ht="12.75" hidden="false" customHeight="false" outlineLevel="0" collapsed="false">
      <c r="A652" s="0" t="n">
        <v>60171044</v>
      </c>
      <c r="B652" s="0" t="n">
        <v>6</v>
      </c>
      <c r="C652" s="0" t="s">
        <v>67</v>
      </c>
      <c r="D652" s="0" t="n">
        <v>1710</v>
      </c>
      <c r="E652" s="0" t="s">
        <v>7</v>
      </c>
      <c r="F652" s="0" t="n">
        <v>0</v>
      </c>
      <c r="G652" s="0" t="s">
        <v>6</v>
      </c>
      <c r="H652" s="0" t="n">
        <v>44</v>
      </c>
      <c r="I652" s="0" t="s">
        <v>167</v>
      </c>
      <c r="J652" s="0" t="s">
        <v>175</v>
      </c>
      <c r="K652" s="0" t="s">
        <v>175</v>
      </c>
      <c r="L652" s="0" t="s">
        <v>175</v>
      </c>
      <c r="M652" s="0" t="s">
        <v>175</v>
      </c>
      <c r="N652" s="0" t="s">
        <v>175</v>
      </c>
      <c r="O652" s="0" t="n">
        <v>23.037424338555</v>
      </c>
      <c r="P652" s="0" t="s">
        <v>175</v>
      </c>
      <c r="Q652" s="0" t="s">
        <v>175</v>
      </c>
      <c r="R652" s="0" t="n">
        <v>11.4642393657218</v>
      </c>
      <c r="S652" s="0" t="s">
        <v>175</v>
      </c>
      <c r="T652" s="0" t="n">
        <v>20.4184126062989</v>
      </c>
      <c r="U652" s="0" t="n">
        <v>11.9746844544477</v>
      </c>
      <c r="V652" s="0" t="s">
        <v>175</v>
      </c>
      <c r="W652" s="0" t="s">
        <v>175</v>
      </c>
      <c r="X652" s="0" t="s">
        <v>175</v>
      </c>
      <c r="Y652" s="0" t="n">
        <v>11.2604507163006</v>
      </c>
      <c r="Z652" s="0" t="s">
        <v>175</v>
      </c>
      <c r="AA652" s="0" t="s">
        <v>175</v>
      </c>
      <c r="AB652" s="0" t="n">
        <v>12.3832207637189</v>
      </c>
      <c r="AC652" s="0" t="n">
        <v>12.3983100640893</v>
      </c>
      <c r="AD652" s="0" t="n">
        <v>11.7309735268911</v>
      </c>
      <c r="AE652" s="0" t="s">
        <v>175</v>
      </c>
      <c r="AF652" s="0" t="n">
        <v>13.9899714057826</v>
      </c>
      <c r="AG652" s="0" t="s">
        <v>175</v>
      </c>
      <c r="AH652" s="0" t="n">
        <v>10.8870941013837</v>
      </c>
    </row>
    <row r="653" customFormat="false" ht="12.75" hidden="false" customHeight="false" outlineLevel="0" collapsed="false">
      <c r="A653" s="0" t="n">
        <v>60171045</v>
      </c>
      <c r="B653" s="0" t="n">
        <v>6</v>
      </c>
      <c r="C653" s="0" t="s">
        <v>67</v>
      </c>
      <c r="D653" s="0" t="n">
        <v>1710</v>
      </c>
      <c r="E653" s="0" t="s">
        <v>7</v>
      </c>
      <c r="F653" s="0" t="n">
        <v>0</v>
      </c>
      <c r="G653" s="0" t="s">
        <v>6</v>
      </c>
      <c r="H653" s="0" t="n">
        <v>45</v>
      </c>
      <c r="I653" s="0" t="s">
        <v>168</v>
      </c>
      <c r="J653" s="0" t="s">
        <v>175</v>
      </c>
      <c r="K653" s="0" t="s">
        <v>175</v>
      </c>
      <c r="L653" s="0" t="s">
        <v>175</v>
      </c>
      <c r="M653" s="0" t="s">
        <v>175</v>
      </c>
      <c r="N653" s="0" t="s">
        <v>175</v>
      </c>
      <c r="O653" s="0" t="n">
        <v>46.2443474312993</v>
      </c>
      <c r="P653" s="0" t="s">
        <v>175</v>
      </c>
      <c r="Q653" s="0" t="s">
        <v>175</v>
      </c>
      <c r="R653" s="0" t="n">
        <v>33.00302941116</v>
      </c>
      <c r="S653" s="0" t="s">
        <v>175</v>
      </c>
      <c r="T653" s="0" t="n">
        <v>42.7169559059622</v>
      </c>
      <c r="U653" s="0" t="n">
        <v>29.6403440044639</v>
      </c>
      <c r="V653" s="0" t="s">
        <v>175</v>
      </c>
      <c r="W653" s="0" t="s">
        <v>175</v>
      </c>
      <c r="X653" s="0" t="s">
        <v>175</v>
      </c>
      <c r="Y653" s="0" t="n">
        <v>27.5460685336573</v>
      </c>
      <c r="Z653" s="0" t="s">
        <v>175</v>
      </c>
      <c r="AA653" s="0" t="s">
        <v>175</v>
      </c>
      <c r="AB653" s="0" t="n">
        <v>31.1831453277313</v>
      </c>
      <c r="AC653" s="0" t="n">
        <v>29.0401895797661</v>
      </c>
      <c r="AD653" s="0" t="n">
        <v>30.2056860130818</v>
      </c>
      <c r="AE653" s="0" t="s">
        <v>175</v>
      </c>
      <c r="AF653" s="0" t="n">
        <v>30.321640135058</v>
      </c>
      <c r="AG653" s="0" t="s">
        <v>175</v>
      </c>
      <c r="AH653" s="0" t="n">
        <v>26.4248338366263</v>
      </c>
    </row>
    <row r="654" customFormat="false" ht="12.75" hidden="false" customHeight="false" outlineLevel="0" collapsed="false">
      <c r="A654" s="0" t="n">
        <v>60171046</v>
      </c>
      <c r="B654" s="0" t="n">
        <v>6</v>
      </c>
      <c r="C654" s="0" t="s">
        <v>67</v>
      </c>
      <c r="D654" s="0" t="n">
        <v>1710</v>
      </c>
      <c r="E654" s="0" t="s">
        <v>7</v>
      </c>
      <c r="F654" s="0" t="n">
        <v>0</v>
      </c>
      <c r="G654" s="0" t="s">
        <v>6</v>
      </c>
      <c r="H654" s="0" t="n">
        <v>46</v>
      </c>
      <c r="I654" s="0" t="s">
        <v>169</v>
      </c>
      <c r="J654" s="0" t="n">
        <v>3.43064193836646</v>
      </c>
      <c r="K654" s="0" t="n">
        <v>1.98333677406688</v>
      </c>
      <c r="L654" s="0" t="n">
        <v>6.7145966132681</v>
      </c>
      <c r="M654" s="0" t="n">
        <v>2.31900319501852</v>
      </c>
      <c r="N654" s="0" t="n">
        <v>4.63793098557754</v>
      </c>
      <c r="O654" s="0" t="n">
        <v>13.8534624187363</v>
      </c>
      <c r="P654" s="0" t="n">
        <v>6.39956934042112</v>
      </c>
      <c r="Q654" s="0" t="n">
        <v>6.94388748513097</v>
      </c>
      <c r="R654" s="0" t="n">
        <v>5.64578631098635</v>
      </c>
      <c r="S654" s="0" t="n">
        <v>7.45426273177152</v>
      </c>
      <c r="T654" s="0" t="n">
        <v>14.1136105732793</v>
      </c>
      <c r="U654" s="0" t="n">
        <v>8.69952781970066</v>
      </c>
      <c r="V654" s="0" t="n">
        <v>6.95846652628507</v>
      </c>
      <c r="W654" s="0" t="n">
        <v>7.69773774858417</v>
      </c>
      <c r="X654" s="0" t="n">
        <v>6.67368951051221</v>
      </c>
      <c r="Y654" s="0" t="n">
        <v>7.55836644388126</v>
      </c>
      <c r="Z654" s="0" t="n">
        <v>6.36857227526579</v>
      </c>
      <c r="AA654" s="0" t="n">
        <v>6.18430756348419</v>
      </c>
      <c r="AB654" s="0" t="n">
        <v>7.20139821687265</v>
      </c>
      <c r="AC654" s="0" t="n">
        <v>9.34077494926759</v>
      </c>
      <c r="AD654" s="0" t="n">
        <v>7.05172017021106</v>
      </c>
      <c r="AE654" s="0" t="n">
        <v>6.42333187146197</v>
      </c>
      <c r="AF654" s="0" t="n">
        <v>8.46487040271772</v>
      </c>
      <c r="AG654" s="0" t="n">
        <v>5.18326995395389</v>
      </c>
      <c r="AH654" s="0" t="n">
        <v>7.64544128243343</v>
      </c>
    </row>
    <row r="655" customFormat="false" ht="12.75" hidden="false" customHeight="false" outlineLevel="0" collapsed="false">
      <c r="A655" s="0" t="n">
        <v>60171048</v>
      </c>
      <c r="B655" s="0" t="n">
        <v>6</v>
      </c>
      <c r="C655" s="0" t="s">
        <v>67</v>
      </c>
      <c r="D655" s="0" t="n">
        <v>1710</v>
      </c>
      <c r="E655" s="0" t="s">
        <v>7</v>
      </c>
      <c r="F655" s="0" t="n">
        <v>0</v>
      </c>
      <c r="G655" s="0" t="s">
        <v>6</v>
      </c>
      <c r="H655" s="0" t="n">
        <v>48</v>
      </c>
      <c r="I655" s="0" t="s">
        <v>170</v>
      </c>
      <c r="J655" s="0" t="s">
        <v>175</v>
      </c>
      <c r="K655" s="0" t="s">
        <v>175</v>
      </c>
      <c r="L655" s="0" t="s">
        <v>175</v>
      </c>
      <c r="M655" s="0" t="s">
        <v>175</v>
      </c>
      <c r="N655" s="0" t="s">
        <v>175</v>
      </c>
      <c r="O655" s="0" t="n">
        <v>8.95588088474505</v>
      </c>
      <c r="P655" s="0" t="s">
        <v>175</v>
      </c>
      <c r="Q655" s="0" t="s">
        <v>175</v>
      </c>
      <c r="R655" s="0" t="n">
        <v>3.12476822937389</v>
      </c>
      <c r="S655" s="0" t="s">
        <v>175</v>
      </c>
      <c r="T655" s="0" t="n">
        <v>9.18701357488351</v>
      </c>
      <c r="U655" s="0" t="n">
        <v>5.05414523308233</v>
      </c>
      <c r="V655" s="0" t="s">
        <v>175</v>
      </c>
      <c r="W655" s="0" t="s">
        <v>175</v>
      </c>
      <c r="X655" s="0" t="s">
        <v>175</v>
      </c>
      <c r="Y655" s="0" t="n">
        <v>4.37248741001166</v>
      </c>
      <c r="Z655" s="0" t="s">
        <v>175</v>
      </c>
      <c r="AA655" s="0" t="s">
        <v>175</v>
      </c>
      <c r="AB655" s="0" t="n">
        <v>4.27831566663051</v>
      </c>
      <c r="AC655" s="0" t="n">
        <v>5.68901158227919</v>
      </c>
      <c r="AD655" s="0" t="n">
        <v>4.14684087351979</v>
      </c>
      <c r="AE655" s="0" t="s">
        <v>175</v>
      </c>
      <c r="AF655" s="0" t="n">
        <v>5.24943827052657</v>
      </c>
      <c r="AG655" s="0" t="s">
        <v>175</v>
      </c>
      <c r="AH655" s="0" t="n">
        <v>4.36163260012683</v>
      </c>
    </row>
    <row r="656" customFormat="false" ht="12.75" hidden="false" customHeight="false" outlineLevel="0" collapsed="false">
      <c r="A656" s="0" t="n">
        <v>60171049</v>
      </c>
      <c r="B656" s="0" t="n">
        <v>6</v>
      </c>
      <c r="C656" s="0" t="s">
        <v>67</v>
      </c>
      <c r="D656" s="0" t="n">
        <v>1710</v>
      </c>
      <c r="E656" s="0" t="s">
        <v>7</v>
      </c>
      <c r="F656" s="0" t="n">
        <v>0</v>
      </c>
      <c r="G656" s="0" t="s">
        <v>6</v>
      </c>
      <c r="H656" s="0" t="n">
        <v>49</v>
      </c>
      <c r="I656" s="0" t="s">
        <v>171</v>
      </c>
      <c r="J656" s="0" t="s">
        <v>175</v>
      </c>
      <c r="K656" s="0" t="s">
        <v>175</v>
      </c>
      <c r="L656" s="0" t="s">
        <v>175</v>
      </c>
      <c r="M656" s="0" t="s">
        <v>175</v>
      </c>
      <c r="N656" s="0" t="s">
        <v>175</v>
      </c>
      <c r="O656" s="0" t="n">
        <v>19.8022201307448</v>
      </c>
      <c r="P656" s="0" t="s">
        <v>175</v>
      </c>
      <c r="Q656" s="0" t="s">
        <v>175</v>
      </c>
      <c r="R656" s="0" t="n">
        <v>8.90017753159442</v>
      </c>
      <c r="S656" s="0" t="s">
        <v>175</v>
      </c>
      <c r="T656" s="0" t="n">
        <v>20.080971872456</v>
      </c>
      <c r="U656" s="0" t="n">
        <v>13.3185845960742</v>
      </c>
      <c r="V656" s="0" t="s">
        <v>175</v>
      </c>
      <c r="W656" s="0" t="s">
        <v>175</v>
      </c>
      <c r="X656" s="0" t="s">
        <v>175</v>
      </c>
      <c r="Y656" s="0" t="n">
        <v>11.6018583182632</v>
      </c>
      <c r="Z656" s="0" t="s">
        <v>175</v>
      </c>
      <c r="AA656" s="0" t="s">
        <v>175</v>
      </c>
      <c r="AB656" s="0" t="n">
        <v>10.8731665814926</v>
      </c>
      <c r="AC656" s="0" t="n">
        <v>13.8832718441345</v>
      </c>
      <c r="AD656" s="0" t="n">
        <v>10.7151830483558</v>
      </c>
      <c r="AE656" s="0" t="s">
        <v>175</v>
      </c>
      <c r="AF656" s="0" t="n">
        <v>12.4361082480722</v>
      </c>
      <c r="AG656" s="0" t="s">
        <v>175</v>
      </c>
      <c r="AH656" s="0" t="n">
        <v>11.8356966463662</v>
      </c>
    </row>
    <row r="657" customFormat="false" ht="12.75" hidden="false" customHeight="false" outlineLevel="0" collapsed="false">
      <c r="A657" s="0" t="n">
        <v>60171050</v>
      </c>
      <c r="B657" s="0" t="n">
        <v>6</v>
      </c>
      <c r="C657" s="0" t="s">
        <v>67</v>
      </c>
      <c r="D657" s="0" t="n">
        <v>1710</v>
      </c>
      <c r="E657" s="0" t="s">
        <v>7</v>
      </c>
      <c r="F657" s="0" t="n">
        <v>0</v>
      </c>
      <c r="G657" s="0" t="s">
        <v>6</v>
      </c>
      <c r="H657" s="0" t="n">
        <v>50</v>
      </c>
      <c r="I657" s="0" t="s">
        <v>172</v>
      </c>
      <c r="J657" s="0" t="n">
        <v>48.1755271843186</v>
      </c>
      <c r="K657" s="0" t="n">
        <v>33.2574481686048</v>
      </c>
      <c r="L657" s="0" t="n">
        <v>97.8480049577246</v>
      </c>
      <c r="M657" s="0" t="n">
        <v>44.7661889513266</v>
      </c>
      <c r="N657" s="0" t="n">
        <v>58.9587266058725</v>
      </c>
      <c r="O657" s="0" t="n">
        <v>168.729316080222</v>
      </c>
      <c r="P657" s="0" t="n">
        <v>88.367223711914</v>
      </c>
      <c r="Q657" s="0" t="n">
        <v>92.2089816540578</v>
      </c>
      <c r="R657" s="0" t="n">
        <v>96.3599732562283</v>
      </c>
      <c r="S657" s="0" t="n">
        <v>91.2313889130436</v>
      </c>
      <c r="T657" s="0" t="n">
        <v>158.748617822279</v>
      </c>
      <c r="U657" s="0" t="n">
        <v>102.652360934441</v>
      </c>
      <c r="V657" s="0" t="n">
        <v>102.881590082282</v>
      </c>
      <c r="W657" s="0" t="n">
        <v>91.9516830106853</v>
      </c>
      <c r="X657" s="0" t="n">
        <v>76.7221226585835</v>
      </c>
      <c r="Y657" s="0" t="n">
        <v>96.7847347168696</v>
      </c>
      <c r="Z657" s="0" t="n">
        <v>76.2285707581344</v>
      </c>
      <c r="AA657" s="0" t="n">
        <v>89.970270358477</v>
      </c>
      <c r="AB657" s="0" t="n">
        <v>97.244261197043</v>
      </c>
      <c r="AC657" s="0" t="n">
        <v>101.569339316931</v>
      </c>
      <c r="AD657" s="0" t="n">
        <v>92.9452934105003</v>
      </c>
      <c r="AE657" s="0" t="n">
        <v>81.4092063411314</v>
      </c>
      <c r="AF657" s="0" t="n">
        <v>114.951566579978</v>
      </c>
      <c r="AG657" s="0" t="n">
        <v>76.8868529389192</v>
      </c>
      <c r="AH657" s="0" t="n">
        <v>93.6825011412727</v>
      </c>
    </row>
    <row r="658" customFormat="false" ht="12.75" hidden="false" customHeight="false" outlineLevel="0" collapsed="false">
      <c r="A658" s="0" t="n">
        <v>60171051</v>
      </c>
      <c r="B658" s="0" t="n">
        <v>6</v>
      </c>
      <c r="C658" s="0" t="s">
        <v>67</v>
      </c>
      <c r="D658" s="0" t="n">
        <v>1710</v>
      </c>
      <c r="E658" s="0" t="s">
        <v>7</v>
      </c>
      <c r="F658" s="0" t="n">
        <v>0</v>
      </c>
      <c r="G658" s="0" t="s">
        <v>6</v>
      </c>
      <c r="H658" s="0" t="n">
        <v>51</v>
      </c>
      <c r="I658" s="0" t="s">
        <v>173</v>
      </c>
      <c r="J658" s="0" t="n">
        <v>19.3690605278625</v>
      </c>
      <c r="K658" s="0" t="n">
        <v>10.7986028943597</v>
      </c>
      <c r="L658" s="0" t="n">
        <v>55.9285892290128</v>
      </c>
      <c r="M658" s="0" t="n">
        <v>17.9983297345672</v>
      </c>
      <c r="N658" s="0" t="n">
        <v>28.2730011104163</v>
      </c>
      <c r="O658" s="0" t="n">
        <v>116.849956369463</v>
      </c>
      <c r="P658" s="0" t="n">
        <v>51.4771642463038</v>
      </c>
      <c r="Q658" s="0" t="n">
        <v>54.6488864281353</v>
      </c>
      <c r="R658" s="0" t="n">
        <v>58.8591750266857</v>
      </c>
      <c r="S658" s="0" t="n">
        <v>53.1456460237529</v>
      </c>
      <c r="T658" s="0" t="n">
        <v>107.107025813848</v>
      </c>
      <c r="U658" s="0" t="n">
        <v>62.7027288921777</v>
      </c>
      <c r="V658" s="0" t="n">
        <v>61.9414379118287</v>
      </c>
      <c r="W658" s="0" t="n">
        <v>54.4963949453367</v>
      </c>
      <c r="X658" s="0" t="n">
        <v>43.8533221479964</v>
      </c>
      <c r="Y658" s="0" t="n">
        <v>59.1186303618381</v>
      </c>
      <c r="Z658" s="0" t="n">
        <v>44.4059515773655</v>
      </c>
      <c r="AA658" s="0" t="n">
        <v>54.1679800133629</v>
      </c>
      <c r="AB658" s="0" t="n">
        <v>60.1957303620152</v>
      </c>
      <c r="AC658" s="0" t="n">
        <v>63.6529641958181</v>
      </c>
      <c r="AD658" s="0" t="n">
        <v>56.7733998660247</v>
      </c>
      <c r="AE658" s="0" t="n">
        <v>48.2482551236953</v>
      </c>
      <c r="AF658" s="0" t="n">
        <v>75.7538067063121</v>
      </c>
      <c r="AG658" s="0" t="n">
        <v>44.7894252061303</v>
      </c>
      <c r="AH658" s="0" t="n">
        <v>58.7103247005773</v>
      </c>
    </row>
    <row r="659" customFormat="false" ht="12.75" hidden="false" customHeight="false" outlineLevel="0" collapsed="false">
      <c r="A659" s="0" t="n">
        <v>60171052</v>
      </c>
      <c r="B659" s="0" t="n">
        <v>6</v>
      </c>
      <c r="C659" s="0" t="s">
        <v>67</v>
      </c>
      <c r="D659" s="0" t="n">
        <v>1710</v>
      </c>
      <c r="E659" s="0" t="s">
        <v>7</v>
      </c>
      <c r="F659" s="0" t="n">
        <v>0</v>
      </c>
      <c r="G659" s="0" t="s">
        <v>6</v>
      </c>
      <c r="H659" s="0" t="n">
        <v>52</v>
      </c>
      <c r="I659" s="0" t="s">
        <v>174</v>
      </c>
      <c r="J659" s="0" t="n">
        <v>99.2599984226137</v>
      </c>
      <c r="K659" s="0" t="n">
        <v>77.6117898684285</v>
      </c>
      <c r="L659" s="0" t="n">
        <v>158.899029858918</v>
      </c>
      <c r="M659" s="0" t="n">
        <v>92.2354586322303</v>
      </c>
      <c r="N659" s="0" t="n">
        <v>108.427197406598</v>
      </c>
      <c r="O659" s="0" t="n">
        <v>235.782307061945</v>
      </c>
      <c r="P659" s="0" t="n">
        <v>141.4844854304</v>
      </c>
      <c r="Q659" s="0" t="n">
        <v>145.729944700418</v>
      </c>
      <c r="R659" s="0" t="n">
        <v>148.8201634315</v>
      </c>
      <c r="S659" s="0" t="n">
        <v>146.070291373456</v>
      </c>
      <c r="T659" s="0" t="n">
        <v>226.623522902883</v>
      </c>
      <c r="U659" s="0" t="n">
        <v>158.538245857238</v>
      </c>
      <c r="V659" s="0" t="n">
        <v>160.662347081226</v>
      </c>
      <c r="W659" s="0" t="n">
        <v>145.323301915761</v>
      </c>
      <c r="X659" s="0" t="n">
        <v>124.591920544859</v>
      </c>
      <c r="Y659" s="0" t="n">
        <v>149.476173057239</v>
      </c>
      <c r="Z659" s="0" t="n">
        <v>122.049326161589</v>
      </c>
      <c r="AA659" s="0" t="n">
        <v>140.499721979071</v>
      </c>
      <c r="AB659" s="0" t="n">
        <v>148.64818305737</v>
      </c>
      <c r="AC659" s="0" t="n">
        <v>153.77720034518</v>
      </c>
      <c r="AD659" s="0" t="n">
        <v>143.546467356925</v>
      </c>
      <c r="AE659" s="0" t="n">
        <v>128.661643642346</v>
      </c>
      <c r="AF659" s="0" t="n">
        <v>167.248494183152</v>
      </c>
      <c r="AG659" s="0" t="n">
        <v>123.103299701823</v>
      </c>
      <c r="AH659" s="0" t="n">
        <v>141.836432566394</v>
      </c>
    </row>
    <row r="660" customFormat="false" ht="12.75" hidden="false" customHeight="false" outlineLevel="0" collapsed="false">
      <c r="A660" s="0" t="n">
        <v>61171019</v>
      </c>
      <c r="B660" s="0" t="n">
        <v>6</v>
      </c>
      <c r="C660" s="0" t="s">
        <v>67</v>
      </c>
      <c r="D660" s="0" t="n">
        <v>1710</v>
      </c>
      <c r="E660" s="0" t="s">
        <v>7</v>
      </c>
      <c r="F660" s="0" t="n">
        <v>1</v>
      </c>
      <c r="G660" s="0" t="s">
        <v>85</v>
      </c>
      <c r="H660" s="0" t="n">
        <v>19</v>
      </c>
      <c r="I660" s="0" t="s">
        <v>143</v>
      </c>
      <c r="J660" s="0" t="n">
        <v>2</v>
      </c>
      <c r="K660" s="0" t="n">
        <v>3</v>
      </c>
      <c r="L660" s="0" t="n">
        <v>7</v>
      </c>
      <c r="M660" s="0" t="n">
        <v>3</v>
      </c>
      <c r="N660" s="0" t="n">
        <v>6</v>
      </c>
      <c r="O660" s="0" t="n">
        <v>17</v>
      </c>
      <c r="P660" s="0" t="n">
        <v>10</v>
      </c>
      <c r="Q660" s="0" t="n">
        <v>9</v>
      </c>
      <c r="R660" s="0" t="n">
        <v>7</v>
      </c>
      <c r="S660" s="0" t="n">
        <v>11</v>
      </c>
      <c r="T660" s="0" t="n">
        <v>22</v>
      </c>
      <c r="U660" s="0" t="n">
        <v>10</v>
      </c>
      <c r="V660" s="0" t="n">
        <v>13</v>
      </c>
      <c r="W660" s="0" t="n">
        <v>16</v>
      </c>
      <c r="X660" s="0" t="n">
        <v>10</v>
      </c>
      <c r="Y660" s="0" t="n">
        <v>11</v>
      </c>
      <c r="Z660" s="0" t="n">
        <v>11</v>
      </c>
      <c r="AA660" s="0" t="n">
        <v>10</v>
      </c>
      <c r="AB660" s="0" t="n">
        <v>12</v>
      </c>
      <c r="AC660" s="0" t="n">
        <v>16</v>
      </c>
      <c r="AD660" s="0" t="n">
        <v>16</v>
      </c>
      <c r="AE660" s="0" t="n">
        <v>12</v>
      </c>
      <c r="AF660" s="0" t="n">
        <v>13</v>
      </c>
      <c r="AG660" s="0" t="n">
        <v>10</v>
      </c>
      <c r="AH660" s="0" t="n">
        <v>14</v>
      </c>
    </row>
    <row r="661" customFormat="false" ht="12.75" hidden="false" customHeight="false" outlineLevel="0" collapsed="false">
      <c r="A661" s="0" t="n">
        <v>61171039</v>
      </c>
      <c r="B661" s="0" t="n">
        <v>6</v>
      </c>
      <c r="C661" s="0" t="s">
        <v>67</v>
      </c>
      <c r="D661" s="0" t="n">
        <v>1710</v>
      </c>
      <c r="E661" s="0" t="s">
        <v>7</v>
      </c>
      <c r="F661" s="0" t="n">
        <v>1</v>
      </c>
      <c r="G661" s="0" t="s">
        <v>85</v>
      </c>
      <c r="H661" s="0" t="n">
        <v>39</v>
      </c>
      <c r="I661" s="0" t="s">
        <v>163</v>
      </c>
      <c r="J661" s="0" t="n">
        <v>4.09257402443267</v>
      </c>
      <c r="K661" s="0" t="n">
        <v>6.11010407543942</v>
      </c>
      <c r="L661" s="0" t="n">
        <v>14.1465583444485</v>
      </c>
      <c r="M661" s="0" t="n">
        <v>6.02615350621698</v>
      </c>
      <c r="N661" s="0" t="n">
        <v>11.9971206910342</v>
      </c>
      <c r="O661" s="0" t="n">
        <v>33.8194043806076</v>
      </c>
      <c r="P661" s="0" t="n">
        <v>19.7976678347291</v>
      </c>
      <c r="Q661" s="0" t="n">
        <v>17.7130486124779</v>
      </c>
      <c r="R661" s="0" t="n">
        <v>13.7768155874828</v>
      </c>
      <c r="S661" s="0" t="n">
        <v>21.6169476869866</v>
      </c>
      <c r="T661" s="0" t="n">
        <v>43.1846733668342</v>
      </c>
      <c r="U661" s="0" t="n">
        <v>19.6363350744217</v>
      </c>
      <c r="V661" s="0" t="n">
        <v>25.4383218534753</v>
      </c>
      <c r="W661" s="0" t="n">
        <v>31.0878815551713</v>
      </c>
      <c r="X661" s="0" t="n">
        <v>19.2774800478082</v>
      </c>
      <c r="Y661" s="0" t="n">
        <v>21.0333091131592</v>
      </c>
      <c r="Z661" s="0" t="n">
        <v>20.7998487283729</v>
      </c>
      <c r="AA661" s="0" t="n">
        <v>18.759262385803</v>
      </c>
      <c r="AB661" s="0" t="n">
        <v>22.3563603845294</v>
      </c>
      <c r="AC661" s="0" t="n">
        <v>29.4361144328949</v>
      </c>
      <c r="AD661" s="0" t="n">
        <v>29.1688695240005</v>
      </c>
      <c r="AE661" s="0" t="n">
        <v>21.8535448270838</v>
      </c>
      <c r="AF661" s="0" t="n">
        <v>23.6634690645649</v>
      </c>
      <c r="AG661" s="0" t="n">
        <v>18.1175831144125</v>
      </c>
      <c r="AH661" s="0" t="n">
        <v>25.3733507322024</v>
      </c>
    </row>
    <row r="662" customFormat="false" ht="12.75" hidden="false" customHeight="false" outlineLevel="0" collapsed="false">
      <c r="A662" s="0" t="n">
        <v>61171040</v>
      </c>
      <c r="B662" s="0" t="n">
        <v>6</v>
      </c>
      <c r="C662" s="0" t="s">
        <v>67</v>
      </c>
      <c r="D662" s="0" t="n">
        <v>1710</v>
      </c>
      <c r="E662" s="0" t="s">
        <v>7</v>
      </c>
      <c r="F662" s="0" t="n">
        <v>1</v>
      </c>
      <c r="G662" s="0" t="s">
        <v>85</v>
      </c>
      <c r="H662" s="0" t="n">
        <v>40</v>
      </c>
      <c r="I662" s="0" t="s">
        <v>164</v>
      </c>
      <c r="J662" s="0" t="n">
        <v>0.495629700922804</v>
      </c>
      <c r="K662" s="0" t="n">
        <v>1.26005035315506</v>
      </c>
      <c r="L662" s="0" t="n">
        <v>5.68765015868369</v>
      </c>
      <c r="M662" s="0" t="n">
        <v>1.24273772752868</v>
      </c>
      <c r="N662" s="0" t="n">
        <v>4.40273185133738</v>
      </c>
      <c r="O662" s="0" t="n">
        <v>19.7010493357616</v>
      </c>
      <c r="P662" s="0" t="n">
        <v>9.49375125444445</v>
      </c>
      <c r="Q662" s="0" t="n">
        <v>8.09953374803844</v>
      </c>
      <c r="R662" s="0" t="n">
        <v>5.53899439385921</v>
      </c>
      <c r="S662" s="0" t="n">
        <v>10.7911023999466</v>
      </c>
      <c r="T662" s="0" t="n">
        <v>27.0636048842447</v>
      </c>
      <c r="U662" s="0" t="n">
        <v>9.41638592493507</v>
      </c>
      <c r="V662" s="0" t="n">
        <v>13.544835024663</v>
      </c>
      <c r="W662" s="0" t="n">
        <v>17.7694104059718</v>
      </c>
      <c r="X662" s="0" t="n">
        <v>9.24430099111778</v>
      </c>
      <c r="Y662" s="0" t="n">
        <v>10.4997521267292</v>
      </c>
      <c r="Z662" s="0" t="n">
        <v>10.3832095437966</v>
      </c>
      <c r="AA662" s="0" t="n">
        <v>8.9957954792662</v>
      </c>
      <c r="AB662" s="0" t="n">
        <v>11.5518576434947</v>
      </c>
      <c r="AC662" s="0" t="n">
        <v>16.8252827773738</v>
      </c>
      <c r="AD662" s="0" t="n">
        <v>16.6725292210846</v>
      </c>
      <c r="AE662" s="0" t="n">
        <v>11.2920455076801</v>
      </c>
      <c r="AF662" s="0" t="n">
        <v>12.5998006644043</v>
      </c>
      <c r="AG662" s="0" t="n">
        <v>8.68808532680938</v>
      </c>
      <c r="AH662" s="0" t="n">
        <v>13.8718469557427</v>
      </c>
    </row>
    <row r="663" customFormat="false" ht="12.75" hidden="false" customHeight="false" outlineLevel="0" collapsed="false">
      <c r="A663" s="0" t="n">
        <v>61171041</v>
      </c>
      <c r="B663" s="0" t="n">
        <v>6</v>
      </c>
      <c r="C663" s="0" t="s">
        <v>67</v>
      </c>
      <c r="D663" s="0" t="n">
        <v>1710</v>
      </c>
      <c r="E663" s="0" t="s">
        <v>7</v>
      </c>
      <c r="F663" s="0" t="n">
        <v>1</v>
      </c>
      <c r="G663" s="0" t="s">
        <v>85</v>
      </c>
      <c r="H663" s="0" t="n">
        <v>41</v>
      </c>
      <c r="I663" s="0" t="s">
        <v>165</v>
      </c>
      <c r="J663" s="0" t="n">
        <v>14.7837845417831</v>
      </c>
      <c r="K663" s="0" t="n">
        <v>17.8563169713076</v>
      </c>
      <c r="L663" s="0" t="n">
        <v>29.1473169267661</v>
      </c>
      <c r="M663" s="0" t="n">
        <v>17.6109777830631</v>
      </c>
      <c r="N663" s="0" t="n">
        <v>26.112681001597</v>
      </c>
      <c r="O663" s="0" t="n">
        <v>54.148142550593</v>
      </c>
      <c r="P663" s="0" t="n">
        <v>36.4086160282271</v>
      </c>
      <c r="Q663" s="0" t="n">
        <v>33.624883785513</v>
      </c>
      <c r="R663" s="0" t="n">
        <v>28.3855055337579</v>
      </c>
      <c r="S663" s="0" t="n">
        <v>38.678690628664</v>
      </c>
      <c r="T663" s="0" t="n">
        <v>65.3821144533708</v>
      </c>
      <c r="U663" s="0" t="n">
        <v>36.1119193378977</v>
      </c>
      <c r="V663" s="0" t="n">
        <v>43.500305099716</v>
      </c>
      <c r="W663" s="0" t="n">
        <v>50.4847719850796</v>
      </c>
      <c r="X663" s="0" t="n">
        <v>35.4519721672086</v>
      </c>
      <c r="Y663" s="0" t="n">
        <v>37.6344000024895</v>
      </c>
      <c r="Z663" s="0" t="n">
        <v>37.2166748856991</v>
      </c>
      <c r="AA663" s="0" t="n">
        <v>34.4989514360549</v>
      </c>
      <c r="AB663" s="0" t="n">
        <v>39.0520624640006</v>
      </c>
      <c r="AC663" s="0" t="n">
        <v>47.8024056619647</v>
      </c>
      <c r="AD663" s="0" t="n">
        <v>47.3684166728546</v>
      </c>
      <c r="AE663" s="0" t="n">
        <v>38.1737448747554</v>
      </c>
      <c r="AF663" s="0" t="n">
        <v>40.4652527771063</v>
      </c>
      <c r="AG663" s="0" t="n">
        <v>33.3188804094896</v>
      </c>
      <c r="AH663" s="0" t="n">
        <v>42.572171092206</v>
      </c>
    </row>
    <row r="664" customFormat="false" ht="12.75" hidden="false" customHeight="false" outlineLevel="0" collapsed="false">
      <c r="A664" s="0" t="n">
        <v>61171042</v>
      </c>
      <c r="B664" s="0" t="n">
        <v>6</v>
      </c>
      <c r="C664" s="0" t="s">
        <v>67</v>
      </c>
      <c r="D664" s="0" t="n">
        <v>1710</v>
      </c>
      <c r="E664" s="0" t="s">
        <v>7</v>
      </c>
      <c r="F664" s="0" t="n">
        <v>1</v>
      </c>
      <c r="G664" s="0" t="s">
        <v>85</v>
      </c>
      <c r="H664" s="0" t="n">
        <v>42</v>
      </c>
      <c r="I664" s="0" t="s">
        <v>166</v>
      </c>
      <c r="J664" s="0" t="n">
        <v>4.58855531920735</v>
      </c>
      <c r="K664" s="0" t="n">
        <v>5.89706933523946</v>
      </c>
      <c r="L664" s="0" t="n">
        <v>22.8375142697861</v>
      </c>
      <c r="M664" s="0" t="n">
        <v>9.10137266604144</v>
      </c>
      <c r="N664" s="0" t="n">
        <v>15.3381804237239</v>
      </c>
      <c r="O664" s="0" t="n">
        <v>39.602720734656</v>
      </c>
      <c r="P664" s="0" t="n">
        <v>23.5900149485042</v>
      </c>
      <c r="Q664" s="0" t="n">
        <v>20.5921349255874</v>
      </c>
      <c r="R664" s="0" t="n">
        <v>21.6366558489374</v>
      </c>
      <c r="S664" s="0" t="n">
        <v>25.6882543627367</v>
      </c>
      <c r="T664" s="0" t="n">
        <v>48.1899292847237</v>
      </c>
      <c r="U664" s="0" t="n">
        <v>22.4263720600212</v>
      </c>
      <c r="V664" s="0" t="n">
        <v>28.6465996548072</v>
      </c>
      <c r="W664" s="0" t="n">
        <v>34.796219734353</v>
      </c>
      <c r="X664" s="0" t="n">
        <v>23.9045004254677</v>
      </c>
      <c r="Y664" s="0" t="n">
        <v>22.0813142003582</v>
      </c>
      <c r="Z664" s="0" t="n">
        <v>25.0146300139839</v>
      </c>
      <c r="AA664" s="0" t="n">
        <v>19.4234722801992</v>
      </c>
      <c r="AB664" s="0" t="n">
        <v>27.3389497438943</v>
      </c>
      <c r="AC664" s="0" t="n">
        <v>29.704700082341</v>
      </c>
      <c r="AD664" s="0" t="n">
        <v>33.7735264806008</v>
      </c>
      <c r="AE664" s="0" t="n">
        <v>20.7533000848062</v>
      </c>
      <c r="AF664" s="0" t="n">
        <v>23.062316902857</v>
      </c>
      <c r="AG664" s="0" t="n">
        <v>17.3463101190944</v>
      </c>
      <c r="AH664" s="0" t="n">
        <v>25.0325377168979</v>
      </c>
    </row>
    <row r="665" customFormat="false" ht="12.75" hidden="false" customHeight="false" outlineLevel="0" collapsed="false">
      <c r="A665" s="0" t="n">
        <v>61171044</v>
      </c>
      <c r="B665" s="0" t="n">
        <v>6</v>
      </c>
      <c r="C665" s="0" t="s">
        <v>67</v>
      </c>
      <c r="D665" s="0" t="n">
        <v>1710</v>
      </c>
      <c r="E665" s="0" t="s">
        <v>7</v>
      </c>
      <c r="F665" s="0" t="n">
        <v>1</v>
      </c>
      <c r="G665" s="0" t="s">
        <v>85</v>
      </c>
      <c r="H665" s="0" t="n">
        <v>44</v>
      </c>
      <c r="I665" s="0" t="s">
        <v>167</v>
      </c>
      <c r="J665" s="0" t="s">
        <v>175</v>
      </c>
      <c r="K665" s="0" t="s">
        <v>175</v>
      </c>
      <c r="L665" s="0" t="s">
        <v>175</v>
      </c>
      <c r="M665" s="0" t="s">
        <v>175</v>
      </c>
      <c r="N665" s="0" t="s">
        <v>175</v>
      </c>
      <c r="O665" s="0" t="s">
        <v>175</v>
      </c>
      <c r="P665" s="0" t="s">
        <v>175</v>
      </c>
      <c r="Q665" s="0" t="s">
        <v>175</v>
      </c>
      <c r="R665" s="0" t="s">
        <v>175</v>
      </c>
      <c r="S665" s="0" t="s">
        <v>175</v>
      </c>
      <c r="T665" s="0" t="n">
        <v>29.9361788803301</v>
      </c>
      <c r="U665" s="0" t="s">
        <v>175</v>
      </c>
      <c r="V665" s="0" t="s">
        <v>175</v>
      </c>
      <c r="W665" s="0" t="s">
        <v>175</v>
      </c>
      <c r="X665" s="0" t="s">
        <v>175</v>
      </c>
      <c r="Y665" s="0" t="s">
        <v>175</v>
      </c>
      <c r="Z665" s="0" t="s">
        <v>175</v>
      </c>
      <c r="AA665" s="0" t="s">
        <v>175</v>
      </c>
      <c r="AB665" s="0" t="s">
        <v>175</v>
      </c>
      <c r="AC665" s="0" t="s">
        <v>175</v>
      </c>
      <c r="AD665" s="0" t="s">
        <v>175</v>
      </c>
      <c r="AE665" s="0" t="s">
        <v>175</v>
      </c>
      <c r="AF665" s="0" t="s">
        <v>175</v>
      </c>
      <c r="AG665" s="0" t="s">
        <v>175</v>
      </c>
      <c r="AH665" s="0" t="s">
        <v>175</v>
      </c>
    </row>
    <row r="666" customFormat="false" ht="12.75" hidden="false" customHeight="false" outlineLevel="0" collapsed="false">
      <c r="A666" s="0" t="n">
        <v>61171045</v>
      </c>
      <c r="B666" s="0" t="n">
        <v>6</v>
      </c>
      <c r="C666" s="0" t="s">
        <v>67</v>
      </c>
      <c r="D666" s="0" t="n">
        <v>1710</v>
      </c>
      <c r="E666" s="0" t="s">
        <v>7</v>
      </c>
      <c r="F666" s="0" t="n">
        <v>1</v>
      </c>
      <c r="G666" s="0" t="s">
        <v>85</v>
      </c>
      <c r="H666" s="0" t="n">
        <v>45</v>
      </c>
      <c r="I666" s="0" t="s">
        <v>168</v>
      </c>
      <c r="J666" s="0" t="s">
        <v>175</v>
      </c>
      <c r="K666" s="0" t="s">
        <v>175</v>
      </c>
      <c r="L666" s="0" t="s">
        <v>175</v>
      </c>
      <c r="M666" s="0" t="s">
        <v>175</v>
      </c>
      <c r="N666" s="0" t="s">
        <v>175</v>
      </c>
      <c r="O666" s="0" t="s">
        <v>175</v>
      </c>
      <c r="P666" s="0" t="s">
        <v>175</v>
      </c>
      <c r="Q666" s="0" t="s">
        <v>175</v>
      </c>
      <c r="R666" s="0" t="s">
        <v>175</v>
      </c>
      <c r="S666" s="0" t="s">
        <v>175</v>
      </c>
      <c r="T666" s="0" t="n">
        <v>70.7188427511805</v>
      </c>
      <c r="U666" s="0" t="s">
        <v>175</v>
      </c>
      <c r="V666" s="0" t="s">
        <v>175</v>
      </c>
      <c r="W666" s="0" t="s">
        <v>175</v>
      </c>
      <c r="X666" s="0" t="s">
        <v>175</v>
      </c>
      <c r="Y666" s="0" t="s">
        <v>175</v>
      </c>
      <c r="Z666" s="0" t="s">
        <v>175</v>
      </c>
      <c r="AA666" s="0" t="s">
        <v>175</v>
      </c>
      <c r="AB666" s="0" t="s">
        <v>175</v>
      </c>
      <c r="AC666" s="0" t="s">
        <v>175</v>
      </c>
      <c r="AD666" s="0" t="s">
        <v>175</v>
      </c>
      <c r="AE666" s="0" t="s">
        <v>175</v>
      </c>
      <c r="AF666" s="0" t="s">
        <v>175</v>
      </c>
      <c r="AG666" s="0" t="s">
        <v>175</v>
      </c>
      <c r="AH666" s="0" t="s">
        <v>175</v>
      </c>
    </row>
    <row r="667" customFormat="false" ht="12.75" hidden="false" customHeight="false" outlineLevel="0" collapsed="false">
      <c r="A667" s="0" t="n">
        <v>61171046</v>
      </c>
      <c r="B667" s="0" t="n">
        <v>6</v>
      </c>
      <c r="C667" s="0" t="s">
        <v>67</v>
      </c>
      <c r="D667" s="0" t="n">
        <v>1710</v>
      </c>
      <c r="E667" s="0" t="s">
        <v>7</v>
      </c>
      <c r="F667" s="0" t="n">
        <v>1</v>
      </c>
      <c r="G667" s="0" t="s">
        <v>85</v>
      </c>
      <c r="H667" s="0" t="n">
        <v>46</v>
      </c>
      <c r="I667" s="0" t="s">
        <v>169</v>
      </c>
      <c r="J667" s="0" t="n">
        <v>1.75438845610976</v>
      </c>
      <c r="K667" s="0" t="n">
        <v>3.21658327376698</v>
      </c>
      <c r="L667" s="0" t="n">
        <v>7.36443018475859</v>
      </c>
      <c r="M667" s="0" t="n">
        <v>2.35115427173323</v>
      </c>
      <c r="N667" s="0" t="n">
        <v>6.24770084282579</v>
      </c>
      <c r="O667" s="0" t="n">
        <v>20.7380693990929</v>
      </c>
      <c r="P667" s="0" t="n">
        <v>8.91572540578</v>
      </c>
      <c r="Q667" s="0" t="n">
        <v>8.91193691276463</v>
      </c>
      <c r="R667" s="0" t="n">
        <v>5.79512454345535</v>
      </c>
      <c r="S667" s="0" t="n">
        <v>11.0457935562963</v>
      </c>
      <c r="T667" s="0" t="n">
        <v>23.9303968165281</v>
      </c>
      <c r="U667" s="0" t="n">
        <v>10.1158172869897</v>
      </c>
      <c r="V667" s="0" t="n">
        <v>12.035452335024</v>
      </c>
      <c r="W667" s="0" t="n">
        <v>13.7677495729936</v>
      </c>
      <c r="X667" s="0" t="n">
        <v>9.10844575546912</v>
      </c>
      <c r="Y667" s="0" t="n">
        <v>8.68581294007056</v>
      </c>
      <c r="Z667" s="0" t="n">
        <v>10.0909693971804</v>
      </c>
      <c r="AA667" s="0" t="n">
        <v>7.2660757738105</v>
      </c>
      <c r="AB667" s="0" t="n">
        <v>8.60179912330403</v>
      </c>
      <c r="AC667" s="0" t="n">
        <v>14.2587834809556</v>
      </c>
      <c r="AD667" s="0" t="n">
        <v>11.3942259261203</v>
      </c>
      <c r="AE667" s="0" t="n">
        <v>9.47981567045535</v>
      </c>
      <c r="AF667" s="0" t="n">
        <v>10.305003816324</v>
      </c>
      <c r="AG667" s="0" t="n">
        <v>6.85192833481152</v>
      </c>
      <c r="AH667" s="0" t="n">
        <v>12.4144796408731</v>
      </c>
    </row>
    <row r="668" customFormat="false" ht="12.75" hidden="false" customHeight="false" outlineLevel="0" collapsed="false">
      <c r="A668" s="0" t="n">
        <v>61171048</v>
      </c>
      <c r="B668" s="0" t="n">
        <v>6</v>
      </c>
      <c r="C668" s="0" t="s">
        <v>67</v>
      </c>
      <c r="D668" s="0" t="n">
        <v>1710</v>
      </c>
      <c r="E668" s="0" t="s">
        <v>7</v>
      </c>
      <c r="F668" s="0" t="n">
        <v>1</v>
      </c>
      <c r="G668" s="0" t="s">
        <v>85</v>
      </c>
      <c r="H668" s="0" t="n">
        <v>48</v>
      </c>
      <c r="I668" s="0" t="s">
        <v>170</v>
      </c>
      <c r="J668" s="0" t="s">
        <v>175</v>
      </c>
      <c r="K668" s="0" t="s">
        <v>175</v>
      </c>
      <c r="L668" s="0" t="s">
        <v>175</v>
      </c>
      <c r="M668" s="0" t="s">
        <v>175</v>
      </c>
      <c r="N668" s="0" t="s">
        <v>175</v>
      </c>
      <c r="O668" s="0" t="s">
        <v>175</v>
      </c>
      <c r="P668" s="0" t="s">
        <v>175</v>
      </c>
      <c r="Q668" s="0" t="s">
        <v>175</v>
      </c>
      <c r="R668" s="0" t="s">
        <v>175</v>
      </c>
      <c r="S668" s="0" t="s">
        <v>175</v>
      </c>
      <c r="T668" s="0" t="n">
        <v>14.7232854846414</v>
      </c>
      <c r="U668" s="0" t="s">
        <v>175</v>
      </c>
      <c r="V668" s="0" t="s">
        <v>175</v>
      </c>
      <c r="W668" s="0" t="s">
        <v>175</v>
      </c>
      <c r="X668" s="0" t="s">
        <v>175</v>
      </c>
      <c r="Y668" s="0" t="s">
        <v>175</v>
      </c>
      <c r="Z668" s="0" t="s">
        <v>175</v>
      </c>
      <c r="AA668" s="0" t="s">
        <v>175</v>
      </c>
      <c r="AB668" s="0" t="s">
        <v>175</v>
      </c>
      <c r="AC668" s="0" t="s">
        <v>175</v>
      </c>
      <c r="AD668" s="0" t="s">
        <v>175</v>
      </c>
      <c r="AE668" s="0" t="s">
        <v>175</v>
      </c>
      <c r="AF668" s="0" t="s">
        <v>175</v>
      </c>
      <c r="AG668" s="0" t="s">
        <v>175</v>
      </c>
      <c r="AH668" s="0" t="s">
        <v>175</v>
      </c>
    </row>
    <row r="669" customFormat="false" ht="12.75" hidden="false" customHeight="false" outlineLevel="0" collapsed="false">
      <c r="A669" s="0" t="n">
        <v>61171049</v>
      </c>
      <c r="B669" s="0" t="n">
        <v>6</v>
      </c>
      <c r="C669" s="0" t="s">
        <v>67</v>
      </c>
      <c r="D669" s="0" t="n">
        <v>1710</v>
      </c>
      <c r="E669" s="0" t="s">
        <v>7</v>
      </c>
      <c r="F669" s="0" t="n">
        <v>1</v>
      </c>
      <c r="G669" s="0" t="s">
        <v>85</v>
      </c>
      <c r="H669" s="0" t="n">
        <v>49</v>
      </c>
      <c r="I669" s="0" t="s">
        <v>171</v>
      </c>
      <c r="J669" s="0" t="s">
        <v>175</v>
      </c>
      <c r="K669" s="0" t="s">
        <v>175</v>
      </c>
      <c r="L669" s="0" t="s">
        <v>175</v>
      </c>
      <c r="M669" s="0" t="s">
        <v>175</v>
      </c>
      <c r="N669" s="0" t="s">
        <v>175</v>
      </c>
      <c r="O669" s="0" t="s">
        <v>175</v>
      </c>
      <c r="P669" s="0" t="s">
        <v>175</v>
      </c>
      <c r="Q669" s="0" t="s">
        <v>175</v>
      </c>
      <c r="R669" s="0" t="s">
        <v>175</v>
      </c>
      <c r="S669" s="0" t="s">
        <v>175</v>
      </c>
      <c r="T669" s="0" t="n">
        <v>35.3374658234868</v>
      </c>
      <c r="U669" s="0" t="s">
        <v>175</v>
      </c>
      <c r="V669" s="0" t="s">
        <v>175</v>
      </c>
      <c r="W669" s="0" t="s">
        <v>175</v>
      </c>
      <c r="X669" s="0" t="s">
        <v>175</v>
      </c>
      <c r="Y669" s="0" t="s">
        <v>175</v>
      </c>
      <c r="Z669" s="0" t="s">
        <v>175</v>
      </c>
      <c r="AA669" s="0" t="s">
        <v>175</v>
      </c>
      <c r="AB669" s="0" t="s">
        <v>175</v>
      </c>
      <c r="AC669" s="0" t="s">
        <v>175</v>
      </c>
      <c r="AD669" s="0" t="s">
        <v>175</v>
      </c>
      <c r="AE669" s="0" t="s">
        <v>175</v>
      </c>
      <c r="AF669" s="0" t="s">
        <v>175</v>
      </c>
      <c r="AG669" s="0" t="s">
        <v>175</v>
      </c>
      <c r="AH669" s="0" t="s">
        <v>175</v>
      </c>
    </row>
    <row r="670" customFormat="false" ht="12.75" hidden="false" customHeight="false" outlineLevel="0" collapsed="false">
      <c r="A670" s="0" t="n">
        <v>61171050</v>
      </c>
      <c r="B670" s="0" t="n">
        <v>6</v>
      </c>
      <c r="C670" s="0" t="s">
        <v>67</v>
      </c>
      <c r="D670" s="0" t="n">
        <v>1710</v>
      </c>
      <c r="E670" s="0" t="s">
        <v>7</v>
      </c>
      <c r="F670" s="0" t="n">
        <v>1</v>
      </c>
      <c r="G670" s="0" t="s">
        <v>85</v>
      </c>
      <c r="H670" s="0" t="n">
        <v>50</v>
      </c>
      <c r="I670" s="0" t="s">
        <v>172</v>
      </c>
      <c r="J670" s="0" t="n">
        <v>25.9911670228814</v>
      </c>
      <c r="K670" s="0" t="n">
        <v>37.0914472235547</v>
      </c>
      <c r="L670" s="0" t="n">
        <v>76.7187874856355</v>
      </c>
      <c r="M670" s="0" t="n">
        <v>36.085841612609</v>
      </c>
      <c r="N670" s="0" t="n">
        <v>65.6171317809669</v>
      </c>
      <c r="O670" s="0" t="n">
        <v>157.862924446115</v>
      </c>
      <c r="P670" s="0" t="n">
        <v>91.1390305211337</v>
      </c>
      <c r="Q670" s="0" t="n">
        <v>79.9217933548849</v>
      </c>
      <c r="R670" s="0" t="n">
        <v>58.2650187258065</v>
      </c>
      <c r="S670" s="0" t="n">
        <v>102.227083542228</v>
      </c>
      <c r="T670" s="0" t="n">
        <v>185.171422048812</v>
      </c>
      <c r="U670" s="0" t="n">
        <v>87.343173633469</v>
      </c>
      <c r="V670" s="0" t="n">
        <v>114.653918081706</v>
      </c>
      <c r="W670" s="0" t="n">
        <v>130.723726628744</v>
      </c>
      <c r="X670" s="0" t="n">
        <v>76.0576316292683</v>
      </c>
      <c r="Y670" s="0" t="n">
        <v>83.2102862483057</v>
      </c>
      <c r="Z670" s="0" t="n">
        <v>78.8469961732765</v>
      </c>
      <c r="AA670" s="0" t="n">
        <v>74.1577393952074</v>
      </c>
      <c r="AB670" s="0" t="n">
        <v>86.8614292240954</v>
      </c>
      <c r="AC670" s="0" t="n">
        <v>112.998328169468</v>
      </c>
      <c r="AD670" s="0" t="n">
        <v>110.261381289247</v>
      </c>
      <c r="AE670" s="0" t="n">
        <v>82.6811242512545</v>
      </c>
      <c r="AF670" s="0" t="n">
        <v>87.4813763253846</v>
      </c>
      <c r="AG670" s="0" t="n">
        <v>68.6582786679038</v>
      </c>
      <c r="AH670" s="0" t="n">
        <v>89.4936883712304</v>
      </c>
    </row>
    <row r="671" customFormat="false" ht="12.75" hidden="false" customHeight="false" outlineLevel="0" collapsed="false">
      <c r="A671" s="0" t="n">
        <v>61171051</v>
      </c>
      <c r="B671" s="0" t="n">
        <v>6</v>
      </c>
      <c r="C671" s="0" t="s">
        <v>67</v>
      </c>
      <c r="D671" s="0" t="n">
        <v>1710</v>
      </c>
      <c r="E671" s="0" t="s">
        <v>7</v>
      </c>
      <c r="F671" s="0" t="n">
        <v>1</v>
      </c>
      <c r="G671" s="0" t="s">
        <v>85</v>
      </c>
      <c r="H671" s="0" t="n">
        <v>51</v>
      </c>
      <c r="I671" s="0" t="s">
        <v>173</v>
      </c>
      <c r="J671" s="0" t="n">
        <v>3.14765090656389</v>
      </c>
      <c r="K671" s="0" t="n">
        <v>7.64914813168892</v>
      </c>
      <c r="L671" s="0" t="n">
        <v>30.8449315509967</v>
      </c>
      <c r="M671" s="0" t="n">
        <v>7.4417680789824</v>
      </c>
      <c r="N671" s="0" t="n">
        <v>24.0803308998438</v>
      </c>
      <c r="O671" s="0" t="n">
        <v>91.9609709207021</v>
      </c>
      <c r="P671" s="0" t="n">
        <v>43.7047076737514</v>
      </c>
      <c r="Q671" s="0" t="n">
        <v>36.5453331407693</v>
      </c>
      <c r="R671" s="0" t="n">
        <v>23.4255594140032</v>
      </c>
      <c r="S671" s="0" t="n">
        <v>51.0313917822994</v>
      </c>
      <c r="T671" s="0" t="n">
        <v>116.045944347272</v>
      </c>
      <c r="U671" s="0" t="n">
        <v>41.884446752627</v>
      </c>
      <c r="V671" s="0" t="n">
        <v>61.0483826053082</v>
      </c>
      <c r="W671" s="0" t="n">
        <v>74.7199047365714</v>
      </c>
      <c r="X671" s="0" t="n">
        <v>36.4725906969598</v>
      </c>
      <c r="Y671" s="0" t="n">
        <v>41.5382750902844</v>
      </c>
      <c r="Z671" s="0" t="n">
        <v>39.3601364056701</v>
      </c>
      <c r="AA671" s="0" t="n">
        <v>35.5615185226512</v>
      </c>
      <c r="AB671" s="0" t="n">
        <v>44.8825679962469</v>
      </c>
      <c r="AC671" s="0" t="n">
        <v>64.5883079832427</v>
      </c>
      <c r="AD671" s="0" t="n">
        <v>63.0239063598096</v>
      </c>
      <c r="AE671" s="0" t="n">
        <v>42.7225434161248</v>
      </c>
      <c r="AF671" s="0" t="n">
        <v>46.5801485209182</v>
      </c>
      <c r="AG671" s="0" t="n">
        <v>32.9243133419977</v>
      </c>
      <c r="AH671" s="0" t="n">
        <v>48.9270322115979</v>
      </c>
    </row>
    <row r="672" customFormat="false" ht="12.75" hidden="false" customHeight="false" outlineLevel="0" collapsed="false">
      <c r="A672" s="0" t="n">
        <v>61171052</v>
      </c>
      <c r="B672" s="0" t="n">
        <v>6</v>
      </c>
      <c r="C672" s="0" t="s">
        <v>67</v>
      </c>
      <c r="D672" s="0" t="n">
        <v>1710</v>
      </c>
      <c r="E672" s="0" t="s">
        <v>7</v>
      </c>
      <c r="F672" s="0" t="n">
        <v>1</v>
      </c>
      <c r="G672" s="0" t="s">
        <v>85</v>
      </c>
      <c r="H672" s="0" t="n">
        <v>52</v>
      </c>
      <c r="I672" s="0" t="s">
        <v>174</v>
      </c>
      <c r="J672" s="0" t="n">
        <v>93.8890319299823</v>
      </c>
      <c r="K672" s="0" t="n">
        <v>108.396948786947</v>
      </c>
      <c r="L672" s="0" t="n">
        <v>158.070023721251</v>
      </c>
      <c r="M672" s="0" t="n">
        <v>105.458142456404</v>
      </c>
      <c r="N672" s="0" t="n">
        <v>142.820871320954</v>
      </c>
      <c r="O672" s="0" t="n">
        <v>252.753834460291</v>
      </c>
      <c r="P672" s="0" t="n">
        <v>167.607922060797</v>
      </c>
      <c r="Q672" s="0" t="n">
        <v>151.716458994794</v>
      </c>
      <c r="R672" s="0" t="n">
        <v>120.048207146545</v>
      </c>
      <c r="S672" s="0" t="n">
        <v>182.912490489152</v>
      </c>
      <c r="T672" s="0" t="n">
        <v>280.351758297354</v>
      </c>
      <c r="U672" s="0" t="n">
        <v>160.627206095927</v>
      </c>
      <c r="V672" s="0" t="n">
        <v>196.061691732652</v>
      </c>
      <c r="W672" s="0" t="n">
        <v>212.287142183679</v>
      </c>
      <c r="X672" s="0" t="n">
        <v>139.872692537488</v>
      </c>
      <c r="Y672" s="0" t="n">
        <v>148.886187149276</v>
      </c>
      <c r="Z672" s="0" t="n">
        <v>141.079055940055</v>
      </c>
      <c r="AA672" s="0" t="n">
        <v>136.378723074903</v>
      </c>
      <c r="AB672" s="0" t="n">
        <v>151.72943634059</v>
      </c>
      <c r="AC672" s="0" t="n">
        <v>183.502205584731</v>
      </c>
      <c r="AD672" s="0" t="n">
        <v>179.05757532139</v>
      </c>
      <c r="AE672" s="0" t="n">
        <v>144.42728482263</v>
      </c>
      <c r="AF672" s="0" t="n">
        <v>149.595817782981</v>
      </c>
      <c r="AG672" s="0" t="n">
        <v>126.265018993482</v>
      </c>
      <c r="AH672" s="0" t="n">
        <v>150.15520233113</v>
      </c>
    </row>
    <row r="673" customFormat="false" ht="12.75" hidden="false" customHeight="false" outlineLevel="0" collapsed="false">
      <c r="A673" s="0" t="n">
        <v>62171019</v>
      </c>
      <c r="B673" s="0" t="n">
        <v>6</v>
      </c>
      <c r="C673" s="0" t="s">
        <v>67</v>
      </c>
      <c r="D673" s="0" t="n">
        <v>1710</v>
      </c>
      <c r="E673" s="0" t="s">
        <v>7</v>
      </c>
      <c r="F673" s="0" t="n">
        <v>2</v>
      </c>
      <c r="G673" s="0" t="s">
        <v>86</v>
      </c>
      <c r="H673" s="0" t="n">
        <v>19</v>
      </c>
      <c r="I673" s="0" t="s">
        <v>143</v>
      </c>
      <c r="J673" s="0" t="n">
        <v>5</v>
      </c>
      <c r="K673" s="0" t="n">
        <v>2</v>
      </c>
      <c r="L673" s="0" t="n">
        <v>9</v>
      </c>
      <c r="M673" s="0" t="n">
        <v>4</v>
      </c>
      <c r="N673" s="0" t="n">
        <v>4</v>
      </c>
      <c r="O673" s="0" t="n">
        <v>17</v>
      </c>
      <c r="P673" s="0" t="n">
        <v>7</v>
      </c>
      <c r="Q673" s="0" t="n">
        <v>9</v>
      </c>
      <c r="R673" s="0" t="n">
        <v>13</v>
      </c>
      <c r="S673" s="0" t="n">
        <v>6</v>
      </c>
      <c r="T673" s="0" t="n">
        <v>8</v>
      </c>
      <c r="U673" s="0" t="n">
        <v>10</v>
      </c>
      <c r="V673" s="0" t="n">
        <v>6</v>
      </c>
      <c r="W673" s="0" t="n">
        <v>2</v>
      </c>
      <c r="X673" s="0" t="n">
        <v>6</v>
      </c>
      <c r="Y673" s="0" t="n">
        <v>9</v>
      </c>
      <c r="Z673" s="0" t="n">
        <v>6</v>
      </c>
      <c r="AA673" s="0" t="n">
        <v>9</v>
      </c>
      <c r="AB673" s="0" t="n">
        <v>9</v>
      </c>
      <c r="AC673" s="0" t="n">
        <v>6</v>
      </c>
      <c r="AD673" s="0" t="n">
        <v>4</v>
      </c>
      <c r="AE673" s="0" t="n">
        <v>6</v>
      </c>
      <c r="AF673" s="0" t="n">
        <v>14</v>
      </c>
      <c r="AG673" s="0" t="n">
        <v>7</v>
      </c>
      <c r="AH673" s="0" t="n">
        <v>8</v>
      </c>
    </row>
    <row r="674" customFormat="false" ht="12.75" hidden="false" customHeight="false" outlineLevel="0" collapsed="false">
      <c r="A674" s="0" t="n">
        <v>62171039</v>
      </c>
      <c r="B674" s="0" t="n">
        <v>6</v>
      </c>
      <c r="C674" s="0" t="s">
        <v>67</v>
      </c>
      <c r="D674" s="0" t="n">
        <v>1710</v>
      </c>
      <c r="E674" s="0" t="s">
        <v>7</v>
      </c>
      <c r="F674" s="0" t="n">
        <v>2</v>
      </c>
      <c r="G674" s="0" t="s">
        <v>86</v>
      </c>
      <c r="H674" s="0" t="n">
        <v>39</v>
      </c>
      <c r="I674" s="0" t="s">
        <v>163</v>
      </c>
      <c r="J674" s="0" t="n">
        <v>9.38773211167646</v>
      </c>
      <c r="K674" s="0" t="n">
        <v>3.73824788321714</v>
      </c>
      <c r="L674" s="0" t="n">
        <v>16.7013064133017</v>
      </c>
      <c r="M674" s="0" t="n">
        <v>7.4009658260403</v>
      </c>
      <c r="N674" s="0" t="n">
        <v>7.33568075117371</v>
      </c>
      <c r="O674" s="0" t="n">
        <v>31.0371898563161</v>
      </c>
      <c r="P674" s="0" t="n">
        <v>12.7414041027321</v>
      </c>
      <c r="Q674" s="0" t="n">
        <v>16.3250498820969</v>
      </c>
      <c r="R674" s="0" t="n">
        <v>23.6148955495005</v>
      </c>
      <c r="S674" s="0" t="n">
        <v>10.8944329447652</v>
      </c>
      <c r="T674" s="0" t="n">
        <v>14.5201103528387</v>
      </c>
      <c r="U674" s="0" t="n">
        <v>18.2202463377305</v>
      </c>
      <c r="V674" s="0" t="n">
        <v>10.8802089000109</v>
      </c>
      <c r="W674" s="0" t="n">
        <v>3.60470774831931</v>
      </c>
      <c r="X674" s="0" t="n">
        <v>10.7805088400172</v>
      </c>
      <c r="Y674" s="0" t="n">
        <v>16.0422088339097</v>
      </c>
      <c r="Z674" s="0" t="n">
        <v>10.6053910737958</v>
      </c>
      <c r="AA674" s="0" t="n">
        <v>15.8052789631737</v>
      </c>
      <c r="AB674" s="0" t="n">
        <v>15.7386681589256</v>
      </c>
      <c r="AC674" s="0" t="n">
        <v>10.3725473247472</v>
      </c>
      <c r="AD674" s="0" t="n">
        <v>6.83678876031928</v>
      </c>
      <c r="AE674" s="0" t="n">
        <v>10.2251231275243</v>
      </c>
      <c r="AF674" s="0" t="n">
        <v>23.8285704559767</v>
      </c>
      <c r="AG674" s="0" t="n">
        <v>11.928090653489</v>
      </c>
      <c r="AH674" s="0" t="n">
        <v>13.6679708188823</v>
      </c>
    </row>
    <row r="675" customFormat="false" ht="12.75" hidden="false" customHeight="false" outlineLevel="0" collapsed="false">
      <c r="A675" s="0" t="n">
        <v>62171040</v>
      </c>
      <c r="B675" s="0" t="n">
        <v>6</v>
      </c>
      <c r="C675" s="0" t="s">
        <v>67</v>
      </c>
      <c r="D675" s="0" t="n">
        <v>1710</v>
      </c>
      <c r="E675" s="0" t="s">
        <v>7</v>
      </c>
      <c r="F675" s="0" t="n">
        <v>2</v>
      </c>
      <c r="G675" s="0" t="s">
        <v>86</v>
      </c>
      <c r="H675" s="0" t="n">
        <v>40</v>
      </c>
      <c r="I675" s="0" t="s">
        <v>164</v>
      </c>
      <c r="J675" s="0" t="n">
        <v>3.04817106347688</v>
      </c>
      <c r="K675" s="0" t="n">
        <v>0.452719161406263</v>
      </c>
      <c r="L675" s="0" t="n">
        <v>7.63690078937487</v>
      </c>
      <c r="M675" s="0" t="n">
        <v>2.01651409629827</v>
      </c>
      <c r="N675" s="0" t="n">
        <v>1.99872611067034</v>
      </c>
      <c r="O675" s="0" t="n">
        <v>18.0803068475477</v>
      </c>
      <c r="P675" s="0" t="n">
        <v>5.12270527588756</v>
      </c>
      <c r="Q675" s="0" t="n">
        <v>7.46485234423786</v>
      </c>
      <c r="R675" s="0" t="n">
        <v>12.5739373133584</v>
      </c>
      <c r="S675" s="0" t="n">
        <v>3.99806488268666</v>
      </c>
      <c r="T675" s="0" t="n">
        <v>6.26875304332166</v>
      </c>
      <c r="U675" s="0" t="n">
        <v>8.73731633287012</v>
      </c>
      <c r="V675" s="0" t="n">
        <v>3.99284490895233</v>
      </c>
      <c r="W675" s="0" t="n">
        <v>0.43654683154113</v>
      </c>
      <c r="X675" s="0" t="n">
        <v>3.95625674409022</v>
      </c>
      <c r="Y675" s="0" t="n">
        <v>7.33551940639965</v>
      </c>
      <c r="Z675" s="0" t="n">
        <v>3.89199161023571</v>
      </c>
      <c r="AA675" s="0" t="n">
        <v>7.22717998240053</v>
      </c>
      <c r="AB675" s="0" t="n">
        <v>7.1967212810897</v>
      </c>
      <c r="AC675" s="0" t="n">
        <v>3.80654205807045</v>
      </c>
      <c r="AD675" s="0" t="n">
        <v>1.86279483416741</v>
      </c>
      <c r="AE675" s="0" t="n">
        <v>3.75243997595537</v>
      </c>
      <c r="AF675" s="0" t="n">
        <v>13.0273012038544</v>
      </c>
      <c r="AG675" s="0" t="n">
        <v>4.79571108719411</v>
      </c>
      <c r="AH675" s="0" t="n">
        <v>5.90085967563941</v>
      </c>
    </row>
    <row r="676" customFormat="false" ht="12.75" hidden="false" customHeight="false" outlineLevel="0" collapsed="false">
      <c r="A676" s="0" t="n">
        <v>62171041</v>
      </c>
      <c r="B676" s="0" t="n">
        <v>6</v>
      </c>
      <c r="C676" s="0" t="s">
        <v>67</v>
      </c>
      <c r="D676" s="0" t="n">
        <v>1710</v>
      </c>
      <c r="E676" s="0" t="s">
        <v>7</v>
      </c>
      <c r="F676" s="0" t="n">
        <v>2</v>
      </c>
      <c r="G676" s="0" t="s">
        <v>86</v>
      </c>
      <c r="H676" s="0" t="n">
        <v>41</v>
      </c>
      <c r="I676" s="0" t="s">
        <v>165</v>
      </c>
      <c r="J676" s="0" t="n">
        <v>21.9078351501524</v>
      </c>
      <c r="K676" s="0" t="n">
        <v>13.503836690387</v>
      </c>
      <c r="L676" s="0" t="n">
        <v>31.7042819392428</v>
      </c>
      <c r="M676" s="0" t="n">
        <v>18.949411947756</v>
      </c>
      <c r="N676" s="0" t="n">
        <v>18.7822562268994</v>
      </c>
      <c r="O676" s="0" t="n">
        <v>49.6935475798415</v>
      </c>
      <c r="P676" s="0" t="n">
        <v>26.2521621465669</v>
      </c>
      <c r="Q676" s="0" t="n">
        <v>30.9900298411376</v>
      </c>
      <c r="R676" s="0" t="n">
        <v>40.382190587028</v>
      </c>
      <c r="S676" s="0" t="n">
        <v>23.7125940053722</v>
      </c>
      <c r="T676" s="0" t="n">
        <v>28.6104058737355</v>
      </c>
      <c r="U676" s="0" t="n">
        <v>33.5076817324134</v>
      </c>
      <c r="V676" s="0" t="n">
        <v>23.6816342482115</v>
      </c>
      <c r="W676" s="0" t="n">
        <v>13.0214438075157</v>
      </c>
      <c r="X676" s="0" t="n">
        <v>23.4646291909564</v>
      </c>
      <c r="Y676" s="0" t="n">
        <v>30.4531094282185</v>
      </c>
      <c r="Z676" s="0" t="n">
        <v>23.0834715378147</v>
      </c>
      <c r="AA676" s="0" t="n">
        <v>30.0033427311859</v>
      </c>
      <c r="AB676" s="0" t="n">
        <v>29.8768946758169</v>
      </c>
      <c r="AC676" s="0" t="n">
        <v>22.5766687224802</v>
      </c>
      <c r="AD676" s="0" t="n">
        <v>17.5048945859533</v>
      </c>
      <c r="AE676" s="0" t="n">
        <v>22.2557883101598</v>
      </c>
      <c r="AF676" s="0" t="n">
        <v>39.9802922775613</v>
      </c>
      <c r="AG676" s="0" t="n">
        <v>24.5764255971754</v>
      </c>
      <c r="AH676" s="0" t="n">
        <v>26.9313512842653</v>
      </c>
    </row>
    <row r="677" customFormat="false" ht="12.75" hidden="false" customHeight="false" outlineLevel="0" collapsed="false">
      <c r="A677" s="0" t="n">
        <v>62171042</v>
      </c>
      <c r="B677" s="0" t="n">
        <v>6</v>
      </c>
      <c r="C677" s="0" t="s">
        <v>67</v>
      </c>
      <c r="D677" s="0" t="n">
        <v>1710</v>
      </c>
      <c r="E677" s="0" t="s">
        <v>7</v>
      </c>
      <c r="F677" s="0" t="n">
        <v>2</v>
      </c>
      <c r="G677" s="0" t="s">
        <v>86</v>
      </c>
      <c r="H677" s="0" t="n">
        <v>42</v>
      </c>
      <c r="I677" s="0" t="s">
        <v>166</v>
      </c>
      <c r="J677" s="0" t="n">
        <v>9.12646576877602</v>
      </c>
      <c r="K677" s="0" t="n">
        <v>3.9027465337509</v>
      </c>
      <c r="L677" s="0" t="n">
        <v>15.2934250500171</v>
      </c>
      <c r="M677" s="0" t="n">
        <v>6.36873097099515</v>
      </c>
      <c r="N677" s="0" t="n">
        <v>6.85977659115159</v>
      </c>
      <c r="O677" s="0" t="n">
        <v>27.6997735185434</v>
      </c>
      <c r="P677" s="0" t="n">
        <v>11.9895906644998</v>
      </c>
      <c r="Q677" s="0" t="n">
        <v>15.4489397357217</v>
      </c>
      <c r="R677" s="0" t="n">
        <v>20.0686688959139</v>
      </c>
      <c r="S677" s="0" t="n">
        <v>9.85342673736617</v>
      </c>
      <c r="T677" s="0" t="n">
        <v>12.9325675116494</v>
      </c>
      <c r="U677" s="0" t="n">
        <v>17.2385618429704</v>
      </c>
      <c r="V677" s="0" t="n">
        <v>9.12415501879959</v>
      </c>
      <c r="W677" s="0" t="n">
        <v>3.45373463525003</v>
      </c>
      <c r="X677" s="0" t="n">
        <v>9.99156232839359</v>
      </c>
      <c r="Y677" s="0" t="n">
        <v>14.9502656028402</v>
      </c>
      <c r="Z677" s="0" t="n">
        <v>9.20913536896912</v>
      </c>
      <c r="AA677" s="0" t="n">
        <v>13.9189776472068</v>
      </c>
      <c r="AB677" s="0" t="n">
        <v>14.1137102635493</v>
      </c>
      <c r="AC677" s="0" t="n">
        <v>10.0062046099251</v>
      </c>
      <c r="AD677" s="0" t="n">
        <v>6.03720671984108</v>
      </c>
      <c r="AE677" s="0" t="n">
        <v>9.23321334931625</v>
      </c>
      <c r="AF677" s="0" t="n">
        <v>19.705631686585</v>
      </c>
      <c r="AG677" s="0" t="n">
        <v>9.69193421309147</v>
      </c>
      <c r="AH677" s="0" t="n">
        <v>10.6004546417971</v>
      </c>
    </row>
    <row r="678" customFormat="false" ht="12.75" hidden="false" customHeight="false" outlineLevel="0" collapsed="false">
      <c r="A678" s="0" t="n">
        <v>62171044</v>
      </c>
      <c r="B678" s="0" t="n">
        <v>6</v>
      </c>
      <c r="C678" s="0" t="s">
        <v>67</v>
      </c>
      <c r="D678" s="0" t="n">
        <v>1710</v>
      </c>
      <c r="E678" s="0" t="s">
        <v>7</v>
      </c>
      <c r="F678" s="0" t="n">
        <v>2</v>
      </c>
      <c r="G678" s="0" t="s">
        <v>86</v>
      </c>
      <c r="H678" s="0" t="n">
        <v>44</v>
      </c>
      <c r="I678" s="0" t="s">
        <v>167</v>
      </c>
      <c r="J678" s="0" t="s">
        <v>175</v>
      </c>
      <c r="K678" s="0" t="s">
        <v>175</v>
      </c>
      <c r="L678" s="0" t="s">
        <v>175</v>
      </c>
      <c r="M678" s="0" t="s">
        <v>175</v>
      </c>
      <c r="N678" s="0" t="s">
        <v>175</v>
      </c>
      <c r="O678" s="0" t="s">
        <v>175</v>
      </c>
      <c r="P678" s="0" t="s">
        <v>175</v>
      </c>
      <c r="Q678" s="0" t="s">
        <v>175</v>
      </c>
      <c r="R678" s="0" t="s">
        <v>175</v>
      </c>
      <c r="S678" s="0" t="s">
        <v>175</v>
      </c>
      <c r="T678" s="0" t="s">
        <v>175</v>
      </c>
      <c r="U678" s="0" t="s">
        <v>175</v>
      </c>
      <c r="V678" s="0" t="s">
        <v>175</v>
      </c>
      <c r="W678" s="0" t="s">
        <v>175</v>
      </c>
      <c r="X678" s="0" t="s">
        <v>175</v>
      </c>
      <c r="Y678" s="0" t="s">
        <v>175</v>
      </c>
      <c r="Z678" s="0" t="s">
        <v>175</v>
      </c>
      <c r="AA678" s="0" t="s">
        <v>175</v>
      </c>
      <c r="AB678" s="0" t="s">
        <v>175</v>
      </c>
      <c r="AC678" s="0" t="s">
        <v>175</v>
      </c>
      <c r="AD678" s="0" t="s">
        <v>175</v>
      </c>
      <c r="AE678" s="0" t="s">
        <v>175</v>
      </c>
      <c r="AF678" s="0" t="s">
        <v>175</v>
      </c>
      <c r="AG678" s="0" t="s">
        <v>175</v>
      </c>
      <c r="AH678" s="0" t="s">
        <v>175</v>
      </c>
    </row>
    <row r="679" customFormat="false" ht="12.75" hidden="false" customHeight="false" outlineLevel="0" collapsed="false">
      <c r="A679" s="0" t="n">
        <v>62171045</v>
      </c>
      <c r="B679" s="0" t="n">
        <v>6</v>
      </c>
      <c r="C679" s="0" t="s">
        <v>67</v>
      </c>
      <c r="D679" s="0" t="n">
        <v>1710</v>
      </c>
      <c r="E679" s="0" t="s">
        <v>7</v>
      </c>
      <c r="F679" s="0" t="n">
        <v>2</v>
      </c>
      <c r="G679" s="0" t="s">
        <v>86</v>
      </c>
      <c r="H679" s="0" t="n">
        <v>45</v>
      </c>
      <c r="I679" s="0" t="s">
        <v>168</v>
      </c>
      <c r="J679" s="0" t="s">
        <v>175</v>
      </c>
      <c r="K679" s="0" t="s">
        <v>175</v>
      </c>
      <c r="L679" s="0" t="s">
        <v>175</v>
      </c>
      <c r="M679" s="0" t="s">
        <v>175</v>
      </c>
      <c r="N679" s="0" t="s">
        <v>175</v>
      </c>
      <c r="O679" s="0" t="s">
        <v>175</v>
      </c>
      <c r="P679" s="0" t="s">
        <v>175</v>
      </c>
      <c r="Q679" s="0" t="s">
        <v>175</v>
      </c>
      <c r="R679" s="0" t="s">
        <v>175</v>
      </c>
      <c r="S679" s="0" t="s">
        <v>175</v>
      </c>
      <c r="T679" s="0" t="s">
        <v>175</v>
      </c>
      <c r="U679" s="0" t="s">
        <v>175</v>
      </c>
      <c r="V679" s="0" t="s">
        <v>175</v>
      </c>
      <c r="W679" s="0" t="s">
        <v>175</v>
      </c>
      <c r="X679" s="0" t="s">
        <v>175</v>
      </c>
      <c r="Y679" s="0" t="s">
        <v>175</v>
      </c>
      <c r="Z679" s="0" t="s">
        <v>175</v>
      </c>
      <c r="AA679" s="0" t="s">
        <v>175</v>
      </c>
      <c r="AB679" s="0" t="s">
        <v>175</v>
      </c>
      <c r="AC679" s="0" t="s">
        <v>175</v>
      </c>
      <c r="AD679" s="0" t="s">
        <v>175</v>
      </c>
      <c r="AE679" s="0" t="s">
        <v>175</v>
      </c>
      <c r="AF679" s="0" t="s">
        <v>175</v>
      </c>
      <c r="AG679" s="0" t="s">
        <v>175</v>
      </c>
      <c r="AH679" s="0" t="s">
        <v>175</v>
      </c>
    </row>
    <row r="680" customFormat="false" ht="12.75" hidden="false" customHeight="false" outlineLevel="0" collapsed="false">
      <c r="A680" s="0" t="n">
        <v>62171046</v>
      </c>
      <c r="B680" s="0" t="n">
        <v>6</v>
      </c>
      <c r="C680" s="0" t="s">
        <v>67</v>
      </c>
      <c r="D680" s="0" t="n">
        <v>1710</v>
      </c>
      <c r="E680" s="0" t="s">
        <v>7</v>
      </c>
      <c r="F680" s="0" t="n">
        <v>2</v>
      </c>
      <c r="G680" s="0" t="s">
        <v>86</v>
      </c>
      <c r="H680" s="0" t="n">
        <v>46</v>
      </c>
      <c r="I680" s="0" t="s">
        <v>169</v>
      </c>
      <c r="J680" s="0" t="n">
        <v>5.10689542062316</v>
      </c>
      <c r="K680" s="0" t="n">
        <v>0.75009027436679</v>
      </c>
      <c r="L680" s="0" t="n">
        <v>6.0647630417776</v>
      </c>
      <c r="M680" s="0" t="n">
        <v>2.28685211830382</v>
      </c>
      <c r="N680" s="0" t="n">
        <v>3.02816112832929</v>
      </c>
      <c r="O680" s="0" t="n">
        <v>6.96885543837979</v>
      </c>
      <c r="P680" s="0" t="n">
        <v>3.88341327506224</v>
      </c>
      <c r="Q680" s="0" t="n">
        <v>4.9758380574973</v>
      </c>
      <c r="R680" s="0" t="n">
        <v>5.49644807851735</v>
      </c>
      <c r="S680" s="0" t="n">
        <v>3.86273190724675</v>
      </c>
      <c r="T680" s="0" t="n">
        <v>4.29682433003046</v>
      </c>
      <c r="U680" s="0" t="n">
        <v>7.28323835241159</v>
      </c>
      <c r="V680" s="0" t="n">
        <v>1.88148071754614</v>
      </c>
      <c r="W680" s="0" t="n">
        <v>1.62772592417478</v>
      </c>
      <c r="X680" s="0" t="n">
        <v>4.2389332655553</v>
      </c>
      <c r="Y680" s="0" t="n">
        <v>6.43091994769195</v>
      </c>
      <c r="Z680" s="0" t="n">
        <v>2.64617515335123</v>
      </c>
      <c r="AA680" s="0" t="n">
        <v>5.10253935315789</v>
      </c>
      <c r="AB680" s="0" t="n">
        <v>5.80099731044126</v>
      </c>
      <c r="AC680" s="0" t="n">
        <v>4.42276641757955</v>
      </c>
      <c r="AD680" s="0" t="n">
        <v>2.70921441430183</v>
      </c>
      <c r="AE680" s="0" t="n">
        <v>3.36684807246859</v>
      </c>
      <c r="AF680" s="0" t="n">
        <v>6.62473698911148</v>
      </c>
      <c r="AG680" s="0" t="n">
        <v>3.51461157309626</v>
      </c>
      <c r="AH680" s="0" t="n">
        <v>2.87640292399372</v>
      </c>
    </row>
    <row r="681" customFormat="false" ht="12.75" hidden="false" customHeight="false" outlineLevel="0" collapsed="false">
      <c r="A681" s="0" t="n">
        <v>62171048</v>
      </c>
      <c r="B681" s="0" t="n">
        <v>6</v>
      </c>
      <c r="C681" s="0" t="s">
        <v>67</v>
      </c>
      <c r="D681" s="0" t="n">
        <v>1710</v>
      </c>
      <c r="E681" s="0" t="s">
        <v>7</v>
      </c>
      <c r="F681" s="0" t="n">
        <v>2</v>
      </c>
      <c r="G681" s="0" t="s">
        <v>86</v>
      </c>
      <c r="H681" s="0" t="n">
        <v>48</v>
      </c>
      <c r="I681" s="0" t="s">
        <v>170</v>
      </c>
      <c r="J681" s="0" t="s">
        <v>175</v>
      </c>
      <c r="K681" s="0" t="s">
        <v>175</v>
      </c>
      <c r="L681" s="0" t="s">
        <v>175</v>
      </c>
      <c r="M681" s="0" t="s">
        <v>175</v>
      </c>
      <c r="N681" s="0" t="s">
        <v>175</v>
      </c>
      <c r="O681" s="0" t="s">
        <v>175</v>
      </c>
      <c r="P681" s="0" t="s">
        <v>175</v>
      </c>
      <c r="Q681" s="0" t="s">
        <v>175</v>
      </c>
      <c r="R681" s="0" t="s">
        <v>175</v>
      </c>
      <c r="S681" s="0" t="s">
        <v>175</v>
      </c>
      <c r="T681" s="0" t="s">
        <v>175</v>
      </c>
      <c r="U681" s="0" t="s">
        <v>175</v>
      </c>
      <c r="V681" s="0" t="s">
        <v>175</v>
      </c>
      <c r="W681" s="0" t="s">
        <v>175</v>
      </c>
      <c r="X681" s="0" t="s">
        <v>175</v>
      </c>
      <c r="Y681" s="0" t="s">
        <v>175</v>
      </c>
      <c r="Z681" s="0" t="s">
        <v>175</v>
      </c>
      <c r="AA681" s="0" t="s">
        <v>175</v>
      </c>
      <c r="AB681" s="0" t="s">
        <v>175</v>
      </c>
      <c r="AC681" s="0" t="s">
        <v>175</v>
      </c>
      <c r="AD681" s="0" t="s">
        <v>175</v>
      </c>
      <c r="AE681" s="0" t="s">
        <v>175</v>
      </c>
      <c r="AF681" s="0" t="s">
        <v>175</v>
      </c>
      <c r="AG681" s="0" t="s">
        <v>175</v>
      </c>
      <c r="AH681" s="0" t="s">
        <v>175</v>
      </c>
    </row>
    <row r="682" customFormat="false" ht="12.75" hidden="false" customHeight="false" outlineLevel="0" collapsed="false">
      <c r="A682" s="0" t="n">
        <v>62171049</v>
      </c>
      <c r="B682" s="0" t="n">
        <v>6</v>
      </c>
      <c r="C682" s="0" t="s">
        <v>67</v>
      </c>
      <c r="D682" s="0" t="n">
        <v>1710</v>
      </c>
      <c r="E682" s="0" t="s">
        <v>7</v>
      </c>
      <c r="F682" s="0" t="n">
        <v>2</v>
      </c>
      <c r="G682" s="0" t="s">
        <v>86</v>
      </c>
      <c r="H682" s="0" t="n">
        <v>49</v>
      </c>
      <c r="I682" s="0" t="s">
        <v>171</v>
      </c>
      <c r="J682" s="0" t="s">
        <v>175</v>
      </c>
      <c r="K682" s="0" t="s">
        <v>175</v>
      </c>
      <c r="L682" s="0" t="s">
        <v>175</v>
      </c>
      <c r="M682" s="0" t="s">
        <v>175</v>
      </c>
      <c r="N682" s="0" t="s">
        <v>175</v>
      </c>
      <c r="O682" s="0" t="s">
        <v>175</v>
      </c>
      <c r="P682" s="0" t="s">
        <v>175</v>
      </c>
      <c r="Q682" s="0" t="s">
        <v>175</v>
      </c>
      <c r="R682" s="0" t="s">
        <v>175</v>
      </c>
      <c r="S682" s="0" t="s">
        <v>175</v>
      </c>
      <c r="T682" s="0" t="s">
        <v>175</v>
      </c>
      <c r="U682" s="0" t="s">
        <v>175</v>
      </c>
      <c r="V682" s="0" t="s">
        <v>175</v>
      </c>
      <c r="W682" s="0" t="s">
        <v>175</v>
      </c>
      <c r="X682" s="0" t="s">
        <v>175</v>
      </c>
      <c r="Y682" s="0" t="s">
        <v>175</v>
      </c>
      <c r="Z682" s="0" t="s">
        <v>175</v>
      </c>
      <c r="AA682" s="0" t="s">
        <v>175</v>
      </c>
      <c r="AB682" s="0" t="s">
        <v>175</v>
      </c>
      <c r="AC682" s="0" t="s">
        <v>175</v>
      </c>
      <c r="AD682" s="0" t="s">
        <v>175</v>
      </c>
      <c r="AE682" s="0" t="s">
        <v>175</v>
      </c>
      <c r="AF682" s="0" t="s">
        <v>175</v>
      </c>
      <c r="AG682" s="0" t="s">
        <v>175</v>
      </c>
      <c r="AH682" s="0" t="s">
        <v>175</v>
      </c>
    </row>
    <row r="683" customFormat="false" ht="12.75" hidden="false" customHeight="false" outlineLevel="0" collapsed="false">
      <c r="A683" s="0" t="n">
        <v>62171050</v>
      </c>
      <c r="B683" s="0" t="n">
        <v>6</v>
      </c>
      <c r="C683" s="0" t="s">
        <v>67</v>
      </c>
      <c r="D683" s="0" t="n">
        <v>1710</v>
      </c>
      <c r="E683" s="0" t="s">
        <v>7</v>
      </c>
      <c r="F683" s="0" t="n">
        <v>2</v>
      </c>
      <c r="G683" s="0" t="s">
        <v>86</v>
      </c>
      <c r="H683" s="0" t="n">
        <v>50</v>
      </c>
      <c r="I683" s="0" t="s">
        <v>172</v>
      </c>
      <c r="J683" s="0" t="n">
        <v>73.1499231229412</v>
      </c>
      <c r="K683" s="0" t="n">
        <v>28.7931013351189</v>
      </c>
      <c r="L683" s="0" t="n">
        <v>124.521627533813</v>
      </c>
      <c r="M683" s="0" t="n">
        <v>54.6202489874176</v>
      </c>
      <c r="N683" s="0" t="n">
        <v>51.1701059574985</v>
      </c>
      <c r="O683" s="0" t="n">
        <v>181.202255363951</v>
      </c>
      <c r="P683" s="0" t="n">
        <v>84.6877873257824</v>
      </c>
      <c r="Q683" s="0" t="n">
        <v>108.960600437447</v>
      </c>
      <c r="R683" s="0" t="n">
        <v>148.716980852565</v>
      </c>
      <c r="S683" s="0" t="n">
        <v>76.2042203444489</v>
      </c>
      <c r="T683" s="0" t="n">
        <v>114.010146336386</v>
      </c>
      <c r="U683" s="0" t="n">
        <v>124.468788157813</v>
      </c>
      <c r="V683" s="0" t="n">
        <v>84.1589931983784</v>
      </c>
      <c r="W683" s="0" t="n">
        <v>27.2630179464458</v>
      </c>
      <c r="X683" s="0" t="n">
        <v>77.8557909386038</v>
      </c>
      <c r="Y683" s="0" t="n">
        <v>120.888184727253</v>
      </c>
      <c r="Z683" s="0" t="n">
        <v>71.853886120014</v>
      </c>
      <c r="AA683" s="0" t="n">
        <v>117.904169487653</v>
      </c>
      <c r="AB683" s="0" t="n">
        <v>115.681278900051</v>
      </c>
      <c r="AC683" s="0" t="n">
        <v>79.9938316632782</v>
      </c>
      <c r="AD683" s="0" t="n">
        <v>57.0852783926612</v>
      </c>
      <c r="AE683" s="0" t="n">
        <v>78.9792649834043</v>
      </c>
      <c r="AF683" s="0" t="n">
        <v>162.265271593638</v>
      </c>
      <c r="AG683" s="0" t="n">
        <v>92.7702048389933</v>
      </c>
      <c r="AH683" s="0" t="n">
        <v>102.040643814726</v>
      </c>
    </row>
    <row r="684" customFormat="false" ht="12.75" hidden="false" customHeight="false" outlineLevel="0" collapsed="false">
      <c r="A684" s="0" t="n">
        <v>62171051</v>
      </c>
      <c r="B684" s="0" t="n">
        <v>6</v>
      </c>
      <c r="C684" s="0" t="s">
        <v>67</v>
      </c>
      <c r="D684" s="0" t="n">
        <v>1710</v>
      </c>
      <c r="E684" s="0" t="s">
        <v>7</v>
      </c>
      <c r="F684" s="0" t="n">
        <v>2</v>
      </c>
      <c r="G684" s="0" t="s">
        <v>86</v>
      </c>
      <c r="H684" s="0" t="n">
        <v>51</v>
      </c>
      <c r="I684" s="0" t="s">
        <v>173</v>
      </c>
      <c r="J684" s="0" t="n">
        <v>23.7515809256608</v>
      </c>
      <c r="K684" s="0" t="n">
        <v>3.48697815071122</v>
      </c>
      <c r="L684" s="0" t="n">
        <v>56.9392173327134</v>
      </c>
      <c r="M684" s="0" t="n">
        <v>14.8821795175587</v>
      </c>
      <c r="N684" s="0" t="n">
        <v>13.9421316619669</v>
      </c>
      <c r="O684" s="0" t="n">
        <v>105.556991261605</v>
      </c>
      <c r="P684" s="0" t="n">
        <v>34.0488827949506</v>
      </c>
      <c r="Q684" s="0" t="n">
        <v>49.8237248571622</v>
      </c>
      <c r="R684" s="0" t="n">
        <v>79.1855289282288</v>
      </c>
      <c r="S684" s="0" t="n">
        <v>27.9656058113654</v>
      </c>
      <c r="T684" s="0" t="n">
        <v>49.2214889865519</v>
      </c>
      <c r="U684" s="0" t="n">
        <v>59.6876219753281</v>
      </c>
      <c r="V684" s="0" t="n">
        <v>30.8848672505142</v>
      </c>
      <c r="W684" s="0" t="n">
        <v>3.3016779538699</v>
      </c>
      <c r="X684" s="0" t="n">
        <v>28.5717031114494</v>
      </c>
      <c r="Y684" s="0" t="n">
        <v>55.2777759130488</v>
      </c>
      <c r="Z684" s="0" t="n">
        <v>26.3691098231075</v>
      </c>
      <c r="AA684" s="0" t="n">
        <v>53.9132941309137</v>
      </c>
      <c r="AB684" s="0" t="n">
        <v>52.8968470061766</v>
      </c>
      <c r="AC684" s="0" t="n">
        <v>29.3563263756811</v>
      </c>
      <c r="AD684" s="0" t="n">
        <v>15.5538170659951</v>
      </c>
      <c r="AE684" s="0" t="n">
        <v>28.9839982853148</v>
      </c>
      <c r="AF684" s="0" t="n">
        <v>88.7119339316205</v>
      </c>
      <c r="AG684" s="0" t="n">
        <v>37.2984338258275</v>
      </c>
      <c r="AH684" s="0" t="n">
        <v>44.0539073679291</v>
      </c>
    </row>
    <row r="685" customFormat="false" ht="12.75" hidden="false" customHeight="false" outlineLevel="0" collapsed="false">
      <c r="A685" s="0" t="n">
        <v>62171052</v>
      </c>
      <c r="B685" s="0" t="n">
        <v>6</v>
      </c>
      <c r="C685" s="0" t="s">
        <v>67</v>
      </c>
      <c r="D685" s="0" t="n">
        <v>1710</v>
      </c>
      <c r="E685" s="0" t="s">
        <v>7</v>
      </c>
      <c r="F685" s="0" t="n">
        <v>2</v>
      </c>
      <c r="G685" s="0" t="s">
        <v>86</v>
      </c>
      <c r="H685" s="0" t="n">
        <v>52</v>
      </c>
      <c r="I685" s="0" t="s">
        <v>174</v>
      </c>
      <c r="J685" s="0" t="n">
        <v>170.70751891508</v>
      </c>
      <c r="K685" s="0" t="n">
        <v>104.01058206568</v>
      </c>
      <c r="L685" s="0" t="n">
        <v>236.380836874003</v>
      </c>
      <c r="M685" s="0" t="n">
        <v>139.849530869317</v>
      </c>
      <c r="N685" s="0" t="n">
        <v>131.015794423381</v>
      </c>
      <c r="O685" s="0" t="n">
        <v>290.1223641763</v>
      </c>
      <c r="P685" s="0" t="n">
        <v>174.489209100093</v>
      </c>
      <c r="Q685" s="0" t="n">
        <v>206.841160269156</v>
      </c>
      <c r="R685" s="0" t="n">
        <v>254.310566469674</v>
      </c>
      <c r="S685" s="0" t="n">
        <v>165.864505999103</v>
      </c>
      <c r="T685" s="0" t="n">
        <v>224.645438715297</v>
      </c>
      <c r="U685" s="0" t="n">
        <v>228.902533034068</v>
      </c>
      <c r="V685" s="0" t="n">
        <v>183.178697572592</v>
      </c>
      <c r="W685" s="0" t="n">
        <v>98.4833947713119</v>
      </c>
      <c r="X685" s="0" t="n">
        <v>169.459279877557</v>
      </c>
      <c r="Y685" s="0" t="n">
        <v>229.48343062933</v>
      </c>
      <c r="Z685" s="0" t="n">
        <v>156.39565986689</v>
      </c>
      <c r="AA685" s="0" t="n">
        <v>223.81884019993</v>
      </c>
      <c r="AB685" s="0" t="n">
        <v>219.599101446242</v>
      </c>
      <c r="AC685" s="0" t="n">
        <v>174.112894428052</v>
      </c>
      <c r="AD685" s="0" t="n">
        <v>146.160985179637</v>
      </c>
      <c r="AE685" s="0" t="n">
        <v>171.904609894731</v>
      </c>
      <c r="AF685" s="0" t="n">
        <v>272.253553640451</v>
      </c>
      <c r="AG685" s="0" t="n">
        <v>191.142078233062</v>
      </c>
      <c r="AH685" s="0" t="n">
        <v>201.060747075234</v>
      </c>
    </row>
    <row r="686" customFormat="false" ht="12.75" hidden="false" customHeight="false" outlineLevel="0" collapsed="false">
      <c r="A686" s="0" t="n">
        <v>70171019</v>
      </c>
      <c r="B686" s="0" t="n">
        <v>7</v>
      </c>
      <c r="C686" s="0" t="s">
        <v>68</v>
      </c>
      <c r="D686" s="0" t="n">
        <v>1710</v>
      </c>
      <c r="E686" s="0" t="s">
        <v>7</v>
      </c>
      <c r="F686" s="0" t="n">
        <v>0</v>
      </c>
      <c r="G686" s="0" t="s">
        <v>6</v>
      </c>
      <c r="H686" s="0" t="n">
        <v>19</v>
      </c>
      <c r="I686" s="0" t="s">
        <v>143</v>
      </c>
      <c r="J686" s="0" t="n">
        <v>28</v>
      </c>
      <c r="K686" s="0" t="n">
        <v>24</v>
      </c>
      <c r="L686" s="0" t="n">
        <v>18</v>
      </c>
      <c r="M686" s="0" t="n">
        <v>23</v>
      </c>
      <c r="N686" s="0" t="n">
        <v>24</v>
      </c>
      <c r="O686" s="0" t="n">
        <v>23</v>
      </c>
      <c r="P686" s="0" t="n">
        <v>25</v>
      </c>
      <c r="Q686" s="0" t="n">
        <v>27</v>
      </c>
      <c r="R686" s="0" t="n">
        <v>24</v>
      </c>
      <c r="S686" s="0" t="n">
        <v>18</v>
      </c>
      <c r="T686" s="0" t="n">
        <v>25</v>
      </c>
      <c r="U686" s="0" t="n">
        <v>16</v>
      </c>
      <c r="V686" s="0" t="n">
        <v>29</v>
      </c>
      <c r="W686" s="0" t="n">
        <v>38</v>
      </c>
      <c r="X686" s="0" t="n">
        <v>25</v>
      </c>
      <c r="Y686" s="0" t="n">
        <v>36</v>
      </c>
      <c r="Z686" s="0" t="n">
        <v>30</v>
      </c>
      <c r="AA686" s="0" t="n">
        <v>35</v>
      </c>
      <c r="AB686" s="0" t="n">
        <v>34</v>
      </c>
      <c r="AC686" s="0" t="n">
        <v>20</v>
      </c>
      <c r="AD686" s="0" t="n">
        <v>32</v>
      </c>
      <c r="AE686" s="0" t="n">
        <v>23</v>
      </c>
      <c r="AF686" s="0" t="n">
        <v>23</v>
      </c>
      <c r="AG686" s="0" t="n">
        <v>28</v>
      </c>
      <c r="AH686" s="0" t="n">
        <v>27</v>
      </c>
    </row>
    <row r="687" customFormat="false" ht="12.75" hidden="false" customHeight="false" outlineLevel="0" collapsed="false">
      <c r="A687" s="0" t="n">
        <v>70171039</v>
      </c>
      <c r="B687" s="0" t="n">
        <v>7</v>
      </c>
      <c r="C687" s="0" t="s">
        <v>68</v>
      </c>
      <c r="D687" s="0" t="n">
        <v>1710</v>
      </c>
      <c r="E687" s="0" t="s">
        <v>7</v>
      </c>
      <c r="F687" s="0" t="n">
        <v>0</v>
      </c>
      <c r="G687" s="0" t="s">
        <v>6</v>
      </c>
      <c r="H687" s="0" t="n">
        <v>39</v>
      </c>
      <c r="I687" s="0" t="s">
        <v>163</v>
      </c>
      <c r="J687" s="0" t="n">
        <v>19.262520638415</v>
      </c>
      <c r="K687" s="0" t="n">
        <v>16.3588030809079</v>
      </c>
      <c r="L687" s="0" t="n">
        <v>12.2324159021407</v>
      </c>
      <c r="M687" s="0" t="n">
        <v>15.6281850920704</v>
      </c>
      <c r="N687" s="0" t="n">
        <v>16.2546562817474</v>
      </c>
      <c r="O687" s="0" t="n">
        <v>15.5468433148574</v>
      </c>
      <c r="P687" s="0" t="n">
        <v>16.8770674407615</v>
      </c>
      <c r="Q687" s="0" t="n">
        <v>18.1793697818476</v>
      </c>
      <c r="R687" s="0" t="n">
        <v>16.1594398060867</v>
      </c>
      <c r="S687" s="0" t="n">
        <v>12.119579854565</v>
      </c>
      <c r="T687" s="0" t="n">
        <v>16.8078526287482</v>
      </c>
      <c r="U687" s="0" t="n">
        <v>10.794036294947</v>
      </c>
      <c r="V687" s="0" t="n">
        <v>19.6556865934662</v>
      </c>
      <c r="W687" s="0" t="n">
        <v>25.7138990391122</v>
      </c>
      <c r="X687" s="0" t="n">
        <v>16.9296404144376</v>
      </c>
      <c r="Y687" s="0" t="n">
        <v>24.3473556066549</v>
      </c>
      <c r="Z687" s="0" t="n">
        <v>20.1762055282803</v>
      </c>
      <c r="AA687" s="0" t="n">
        <v>23.3925945729181</v>
      </c>
      <c r="AB687" s="0" t="n">
        <v>22.6999599412472</v>
      </c>
      <c r="AC687" s="0" t="n">
        <v>13.3005253707521</v>
      </c>
      <c r="AD687" s="0" t="n">
        <v>21.1906496258526</v>
      </c>
      <c r="AE687" s="0" t="n">
        <v>15.2156655199788</v>
      </c>
      <c r="AF687" s="0" t="n">
        <v>15.2217074784911</v>
      </c>
      <c r="AG687" s="0" t="n">
        <v>18.4928340268146</v>
      </c>
      <c r="AH687" s="0" t="n">
        <v>17.9011854562813</v>
      </c>
    </row>
    <row r="688" customFormat="false" ht="12.75" hidden="false" customHeight="false" outlineLevel="0" collapsed="false">
      <c r="A688" s="0" t="n">
        <v>70171040</v>
      </c>
      <c r="B688" s="0" t="n">
        <v>7</v>
      </c>
      <c r="C688" s="0" t="s">
        <v>68</v>
      </c>
      <c r="D688" s="0" t="n">
        <v>1710</v>
      </c>
      <c r="E688" s="0" t="s">
        <v>7</v>
      </c>
      <c r="F688" s="0" t="n">
        <v>0</v>
      </c>
      <c r="G688" s="0" t="s">
        <v>6</v>
      </c>
      <c r="H688" s="0" t="n">
        <v>40</v>
      </c>
      <c r="I688" s="0" t="s">
        <v>164</v>
      </c>
      <c r="J688" s="0" t="n">
        <v>12.7998050742003</v>
      </c>
      <c r="K688" s="0" t="n">
        <v>10.4813938072977</v>
      </c>
      <c r="L688" s="0" t="n">
        <v>7.24970491362523</v>
      </c>
      <c r="M688" s="0" t="n">
        <v>9.90692874705762</v>
      </c>
      <c r="N688" s="0" t="n">
        <v>10.4146649879353</v>
      </c>
      <c r="O688" s="0" t="n">
        <v>9.8553650378834</v>
      </c>
      <c r="P688" s="0" t="n">
        <v>10.9219481859376</v>
      </c>
      <c r="Q688" s="0" t="n">
        <v>11.9803192376547</v>
      </c>
      <c r="R688" s="0" t="n">
        <v>10.353657995345</v>
      </c>
      <c r="S688" s="0" t="n">
        <v>7.18283112065683</v>
      </c>
      <c r="T688" s="0" t="n">
        <v>10.8771560090287</v>
      </c>
      <c r="U688" s="0" t="n">
        <v>6.16972438348616</v>
      </c>
      <c r="V688" s="0" t="n">
        <v>13.1637217958167</v>
      </c>
      <c r="W688" s="0" t="n">
        <v>18.1966853736609</v>
      </c>
      <c r="X688" s="0" t="n">
        <v>10.9559706425336</v>
      </c>
      <c r="Y688" s="0" t="n">
        <v>17.0525885414008</v>
      </c>
      <c r="Z688" s="0" t="n">
        <v>13.612801144274</v>
      </c>
      <c r="AA688" s="0" t="n">
        <v>16.2937992263867</v>
      </c>
      <c r="AB688" s="0" t="n">
        <v>15.7203821502018</v>
      </c>
      <c r="AC688" s="0" t="n">
        <v>8.12430643439779</v>
      </c>
      <c r="AD688" s="0" t="n">
        <v>14.494388657231</v>
      </c>
      <c r="AE688" s="0" t="n">
        <v>9.64542672469218</v>
      </c>
      <c r="AF688" s="0" t="n">
        <v>9.6492568081037</v>
      </c>
      <c r="AG688" s="0" t="n">
        <v>12.2883539104799</v>
      </c>
      <c r="AH688" s="0" t="n">
        <v>11.796994014218</v>
      </c>
    </row>
    <row r="689" customFormat="false" ht="12.75" hidden="false" customHeight="false" outlineLevel="0" collapsed="false">
      <c r="A689" s="0" t="n">
        <v>70171041</v>
      </c>
      <c r="B689" s="0" t="n">
        <v>7</v>
      </c>
      <c r="C689" s="0" t="s">
        <v>68</v>
      </c>
      <c r="D689" s="0" t="n">
        <v>1710</v>
      </c>
      <c r="E689" s="0" t="s">
        <v>7</v>
      </c>
      <c r="F689" s="0" t="n">
        <v>0</v>
      </c>
      <c r="G689" s="0" t="s">
        <v>6</v>
      </c>
      <c r="H689" s="0" t="n">
        <v>41</v>
      </c>
      <c r="I689" s="0" t="s">
        <v>165</v>
      </c>
      <c r="J689" s="0" t="n">
        <v>27.8397055195846</v>
      </c>
      <c r="K689" s="0" t="n">
        <v>24.3406022723422</v>
      </c>
      <c r="L689" s="0" t="n">
        <v>19.3324908375997</v>
      </c>
      <c r="M689" s="0" t="n">
        <v>23.4499510055263</v>
      </c>
      <c r="N689" s="0" t="n">
        <v>24.185640090588</v>
      </c>
      <c r="O689" s="0" t="n">
        <v>23.327898401266</v>
      </c>
      <c r="P689" s="0" t="n">
        <v>24.9138808462367</v>
      </c>
      <c r="Q689" s="0" t="n">
        <v>26.4500285787518</v>
      </c>
      <c r="R689" s="0" t="n">
        <v>24.0439655223224</v>
      </c>
      <c r="S689" s="0" t="n">
        <v>19.1541612358793</v>
      </c>
      <c r="T689" s="0" t="n">
        <v>24.8117061298443</v>
      </c>
      <c r="U689" s="0" t="n">
        <v>17.5288386949747</v>
      </c>
      <c r="V689" s="0" t="n">
        <v>28.228844678451</v>
      </c>
      <c r="W689" s="0" t="n">
        <v>35.2943354440787</v>
      </c>
      <c r="X689" s="0" t="n">
        <v>24.9914889263428</v>
      </c>
      <c r="Y689" s="0" t="n">
        <v>33.7070029008766</v>
      </c>
      <c r="Z689" s="0" t="n">
        <v>28.8027879445878</v>
      </c>
      <c r="AA689" s="0" t="n">
        <v>32.5334362846432</v>
      </c>
      <c r="AB689" s="0" t="n">
        <v>31.7209187442938</v>
      </c>
      <c r="AC689" s="0" t="n">
        <v>20.5415826977952</v>
      </c>
      <c r="AD689" s="0" t="n">
        <v>29.9148745642146</v>
      </c>
      <c r="AE689" s="0" t="n">
        <v>22.8309691021653</v>
      </c>
      <c r="AF689" s="0" t="n">
        <v>22.8400350065076</v>
      </c>
      <c r="AG689" s="0" t="n">
        <v>26.7272940646379</v>
      </c>
      <c r="AH689" s="0" t="n">
        <v>26.045284990295</v>
      </c>
    </row>
    <row r="690" customFormat="false" ht="12.75" hidden="false" customHeight="false" outlineLevel="0" collapsed="false">
      <c r="A690" s="0" t="n">
        <v>70171042</v>
      </c>
      <c r="B690" s="0" t="n">
        <v>7</v>
      </c>
      <c r="C690" s="0" t="s">
        <v>68</v>
      </c>
      <c r="D690" s="0" t="n">
        <v>1710</v>
      </c>
      <c r="E690" s="0" t="s">
        <v>7</v>
      </c>
      <c r="F690" s="0" t="n">
        <v>0</v>
      </c>
      <c r="G690" s="0" t="s">
        <v>6</v>
      </c>
      <c r="H690" s="0" t="n">
        <v>42</v>
      </c>
      <c r="I690" s="0" t="s">
        <v>166</v>
      </c>
      <c r="J690" s="0" t="n">
        <v>20.3058761424724</v>
      </c>
      <c r="K690" s="0" t="n">
        <v>19.2641516721306</v>
      </c>
      <c r="L690" s="0" t="n">
        <v>13.6724845808568</v>
      </c>
      <c r="M690" s="0" t="n">
        <v>16.7042596533704</v>
      </c>
      <c r="N690" s="0" t="n">
        <v>19.691005904485</v>
      </c>
      <c r="O690" s="0" t="n">
        <v>16.901694115828</v>
      </c>
      <c r="P690" s="0" t="n">
        <v>22.7646542242074</v>
      </c>
      <c r="Q690" s="0" t="n">
        <v>19.4126787849846</v>
      </c>
      <c r="R690" s="0" t="n">
        <v>17.2898794871078</v>
      </c>
      <c r="S690" s="0" t="n">
        <v>14.5159646025183</v>
      </c>
      <c r="T690" s="0" t="n">
        <v>19.9371574387143</v>
      </c>
      <c r="U690" s="0" t="n">
        <v>11.1569659062942</v>
      </c>
      <c r="V690" s="0" t="n">
        <v>21.7104975061253</v>
      </c>
      <c r="W690" s="0" t="n">
        <v>25.1558981945945</v>
      </c>
      <c r="X690" s="0" t="n">
        <v>18.0592969300477</v>
      </c>
      <c r="Y690" s="0" t="n">
        <v>26.2136157566119</v>
      </c>
      <c r="Z690" s="0" t="n">
        <v>20.9753442174923</v>
      </c>
      <c r="AA690" s="0" t="n">
        <v>21.8790918165581</v>
      </c>
      <c r="AB690" s="0" t="n">
        <v>24.6415704728323</v>
      </c>
      <c r="AC690" s="0" t="n">
        <v>12.3654820764908</v>
      </c>
      <c r="AD690" s="0" t="n">
        <v>19.7090306061384</v>
      </c>
      <c r="AE690" s="0" t="n">
        <v>13.8039302595509</v>
      </c>
      <c r="AF690" s="0" t="n">
        <v>14.2467620781979</v>
      </c>
      <c r="AG690" s="0" t="n">
        <v>16.4394971049505</v>
      </c>
      <c r="AH690" s="0" t="n">
        <v>17.1319732705111</v>
      </c>
    </row>
    <row r="691" customFormat="false" ht="12.75" hidden="false" customHeight="false" outlineLevel="0" collapsed="false">
      <c r="A691" s="0" t="n">
        <v>70171044</v>
      </c>
      <c r="B691" s="0" t="n">
        <v>7</v>
      </c>
      <c r="C691" s="0" t="s">
        <v>68</v>
      </c>
      <c r="D691" s="0" t="n">
        <v>1710</v>
      </c>
      <c r="E691" s="0" t="s">
        <v>7</v>
      </c>
      <c r="F691" s="0" t="n">
        <v>0</v>
      </c>
      <c r="G691" s="0" t="s">
        <v>6</v>
      </c>
      <c r="H691" s="0" t="n">
        <v>44</v>
      </c>
      <c r="I691" s="0" t="s">
        <v>167</v>
      </c>
      <c r="J691" s="0" t="n">
        <v>13.3737282083935</v>
      </c>
      <c r="K691" s="0" t="n">
        <v>12.2099859988634</v>
      </c>
      <c r="L691" s="0" t="s">
        <v>175</v>
      </c>
      <c r="M691" s="0" t="n">
        <v>10.3959921876985</v>
      </c>
      <c r="N691" s="0" t="n">
        <v>12.4413819723814</v>
      </c>
      <c r="O691" s="0" t="n">
        <v>10.5976274057974</v>
      </c>
      <c r="P691" s="0" t="n">
        <v>13.232689780917</v>
      </c>
      <c r="Q691" s="0" t="n">
        <v>12.6856228494061</v>
      </c>
      <c r="R691" s="0" t="n">
        <v>10.9158447772471</v>
      </c>
      <c r="S691" s="0" t="s">
        <v>175</v>
      </c>
      <c r="T691" s="0" t="n">
        <v>12.1469867898447</v>
      </c>
      <c r="U691" s="0" t="s">
        <v>175</v>
      </c>
      <c r="V691" s="0" t="n">
        <v>14.1072155490027</v>
      </c>
      <c r="W691" s="0" t="n">
        <v>17.6752504279209</v>
      </c>
      <c r="X691" s="0" t="n">
        <v>11.1427015380798</v>
      </c>
      <c r="Y691" s="0" t="n">
        <v>17.5724328696658</v>
      </c>
      <c r="Z691" s="0" t="n">
        <v>13.70406935435</v>
      </c>
      <c r="AA691" s="0" t="n">
        <v>15.1983577221904</v>
      </c>
      <c r="AB691" s="0" t="n">
        <v>16.6739268982249</v>
      </c>
      <c r="AC691" s="0" t="n">
        <v>7.50247067651852</v>
      </c>
      <c r="AD691" s="0" t="n">
        <v>13.4277677644557</v>
      </c>
      <c r="AE691" s="0" t="n">
        <v>8.72178417689406</v>
      </c>
      <c r="AF691" s="0" t="n">
        <v>9.00205696860552</v>
      </c>
      <c r="AG691" s="0" t="n">
        <v>10.8975406459569</v>
      </c>
      <c r="AH691" s="0" t="n">
        <v>11.0402291159084</v>
      </c>
    </row>
    <row r="692" customFormat="false" ht="12.75" hidden="false" customHeight="false" outlineLevel="0" collapsed="false">
      <c r="A692" s="0" t="n">
        <v>70171045</v>
      </c>
      <c r="B692" s="0" t="n">
        <v>7</v>
      </c>
      <c r="C692" s="0" t="s">
        <v>68</v>
      </c>
      <c r="D692" s="0" t="n">
        <v>1710</v>
      </c>
      <c r="E692" s="0" t="s">
        <v>7</v>
      </c>
      <c r="F692" s="0" t="n">
        <v>0</v>
      </c>
      <c r="G692" s="0" t="s">
        <v>6</v>
      </c>
      <c r="H692" s="0" t="n">
        <v>45</v>
      </c>
      <c r="I692" s="0" t="s">
        <v>168</v>
      </c>
      <c r="J692" s="0" t="n">
        <v>28.6625113076067</v>
      </c>
      <c r="K692" s="0" t="n">
        <v>27.9008440424305</v>
      </c>
      <c r="L692" s="0" t="s">
        <v>175</v>
      </c>
      <c r="M692" s="0" t="n">
        <v>24.4842688000882</v>
      </c>
      <c r="N692" s="0" t="n">
        <v>28.5781920969464</v>
      </c>
      <c r="O692" s="0" t="n">
        <v>24.6534249772214</v>
      </c>
      <c r="P692" s="0" t="n">
        <v>34.8400156972875</v>
      </c>
      <c r="Q692" s="0" t="n">
        <v>27.5479792459312</v>
      </c>
      <c r="R692" s="0" t="n">
        <v>25.1061127326117</v>
      </c>
      <c r="S692" s="0" t="s">
        <v>175</v>
      </c>
      <c r="T692" s="0" t="n">
        <v>29.6261317342951</v>
      </c>
      <c r="U692" s="0" t="s">
        <v>175</v>
      </c>
      <c r="V692" s="0" t="n">
        <v>30.9265606959666</v>
      </c>
      <c r="W692" s="0" t="n">
        <v>33.9359562312792</v>
      </c>
      <c r="X692" s="0" t="n">
        <v>26.6188751638308</v>
      </c>
      <c r="Y692" s="0" t="n">
        <v>36.5554491352899</v>
      </c>
      <c r="Z692" s="0" t="n">
        <v>29.7694931117835</v>
      </c>
      <c r="AA692" s="0" t="n">
        <v>29.7577732454338</v>
      </c>
      <c r="AB692" s="0" t="n">
        <v>34.1406695829245</v>
      </c>
      <c r="AC692" s="0" t="n">
        <v>18.4237870818256</v>
      </c>
      <c r="AD692" s="0" t="n">
        <v>27.1765137370657</v>
      </c>
      <c r="AE692" s="0" t="n">
        <v>20.0340318876803</v>
      </c>
      <c r="AF692" s="0" t="n">
        <v>20.6760047013745</v>
      </c>
      <c r="AG692" s="0" t="n">
        <v>23.1026554022713</v>
      </c>
      <c r="AH692" s="0" t="n">
        <v>24.5406878278244</v>
      </c>
    </row>
    <row r="693" customFormat="false" ht="12.75" hidden="false" customHeight="false" outlineLevel="0" collapsed="false">
      <c r="A693" s="0" t="n">
        <v>70171046</v>
      </c>
      <c r="B693" s="0" t="n">
        <v>7</v>
      </c>
      <c r="C693" s="0" t="s">
        <v>68</v>
      </c>
      <c r="D693" s="0" t="n">
        <v>1710</v>
      </c>
      <c r="E693" s="0" t="s">
        <v>7</v>
      </c>
      <c r="F693" s="0" t="n">
        <v>0</v>
      </c>
      <c r="G693" s="0" t="s">
        <v>6</v>
      </c>
      <c r="H693" s="0" t="n">
        <v>46</v>
      </c>
      <c r="I693" s="0" t="s">
        <v>169</v>
      </c>
      <c r="J693" s="0" t="n">
        <v>7.45717297462615</v>
      </c>
      <c r="K693" s="0" t="n">
        <v>7.46071971188487</v>
      </c>
      <c r="L693" s="0" t="n">
        <v>5.06275856273431</v>
      </c>
      <c r="M693" s="0" t="n">
        <v>7.34009589592214</v>
      </c>
      <c r="N693" s="0" t="n">
        <v>8.60339993378194</v>
      </c>
      <c r="O693" s="0" t="n">
        <v>7.33833849718873</v>
      </c>
      <c r="P693" s="0" t="n">
        <v>8.49543496905747</v>
      </c>
      <c r="Q693" s="0" t="n">
        <v>8.22155495746067</v>
      </c>
      <c r="R693" s="0" t="n">
        <v>6.74836543655326</v>
      </c>
      <c r="S693" s="0" t="n">
        <v>5.81995486805538</v>
      </c>
      <c r="T693" s="0" t="n">
        <v>7.03765826560039</v>
      </c>
      <c r="U693" s="0" t="n">
        <v>4.71723690073108</v>
      </c>
      <c r="V693" s="0" t="n">
        <v>8.16854461903978</v>
      </c>
      <c r="W693" s="0" t="n">
        <v>9.83648680802714</v>
      </c>
      <c r="X693" s="0" t="n">
        <v>7.13573402283823</v>
      </c>
      <c r="Y693" s="0" t="n">
        <v>10.4551351453059</v>
      </c>
      <c r="Z693" s="0" t="n">
        <v>8.14859913707354</v>
      </c>
      <c r="AA693" s="0" t="n">
        <v>10.3493733269175</v>
      </c>
      <c r="AB693" s="0" t="n">
        <v>9.21881869247514</v>
      </c>
      <c r="AC693" s="0" t="n">
        <v>6.19512458967869</v>
      </c>
      <c r="AD693" s="0" t="n">
        <v>8.79357573807421</v>
      </c>
      <c r="AE693" s="0" t="n">
        <v>6.02924632744662</v>
      </c>
      <c r="AF693" s="0" t="n">
        <v>6.08102093904902</v>
      </c>
      <c r="AG693" s="0" t="n">
        <v>7.64289947301964</v>
      </c>
      <c r="AH693" s="0" t="n">
        <v>5.9624587589276</v>
      </c>
    </row>
    <row r="694" customFormat="false" ht="12.75" hidden="false" customHeight="false" outlineLevel="0" collapsed="false">
      <c r="A694" s="0" t="n">
        <v>70171048</v>
      </c>
      <c r="B694" s="0" t="n">
        <v>7</v>
      </c>
      <c r="C694" s="0" t="s">
        <v>68</v>
      </c>
      <c r="D694" s="0" t="n">
        <v>1710</v>
      </c>
      <c r="E694" s="0" t="s">
        <v>7</v>
      </c>
      <c r="F694" s="0" t="n">
        <v>0</v>
      </c>
      <c r="G694" s="0" t="s">
        <v>6</v>
      </c>
      <c r="H694" s="0" t="n">
        <v>48</v>
      </c>
      <c r="I694" s="0" t="s">
        <v>170</v>
      </c>
      <c r="J694" s="0" t="n">
        <v>4.64762002702281</v>
      </c>
      <c r="K694" s="0" t="n">
        <v>4.56811098369948</v>
      </c>
      <c r="L694" s="0" t="s">
        <v>175</v>
      </c>
      <c r="M694" s="0" t="n">
        <v>4.44227474507008</v>
      </c>
      <c r="N694" s="0" t="n">
        <v>5.35811762292287</v>
      </c>
      <c r="O694" s="0" t="n">
        <v>4.40127344387011</v>
      </c>
      <c r="P694" s="0" t="n">
        <v>5.30671312059309</v>
      </c>
      <c r="Q694" s="0" t="n">
        <v>5.17038830188923</v>
      </c>
      <c r="R694" s="0" t="n">
        <v>4.07172987865435</v>
      </c>
      <c r="S694" s="0" t="s">
        <v>175</v>
      </c>
      <c r="T694" s="0" t="n">
        <v>4.33112733723711</v>
      </c>
      <c r="U694" s="0" t="s">
        <v>175</v>
      </c>
      <c r="V694" s="0" t="n">
        <v>5.24299403391509</v>
      </c>
      <c r="W694" s="0" t="n">
        <v>6.69134302791107</v>
      </c>
      <c r="X694" s="0" t="n">
        <v>4.47048929244045</v>
      </c>
      <c r="Y694" s="0" t="n">
        <v>7.11052196073487</v>
      </c>
      <c r="Z694" s="0" t="n">
        <v>5.32054864913749</v>
      </c>
      <c r="AA694" s="0" t="n">
        <v>6.92562584013974</v>
      </c>
      <c r="AB694" s="0" t="n">
        <v>6.16877536209391</v>
      </c>
      <c r="AC694" s="0" t="n">
        <v>3.19685865871039</v>
      </c>
      <c r="AD694" s="0" t="n">
        <v>5.69304515988345</v>
      </c>
      <c r="AE694" s="0" t="n">
        <v>3.65062650411832</v>
      </c>
      <c r="AF694" s="0" t="n">
        <v>3.63873529125732</v>
      </c>
      <c r="AG694" s="0" t="n">
        <v>4.86925808913191</v>
      </c>
      <c r="AH694" s="0" t="n">
        <v>3.7666200668894</v>
      </c>
    </row>
    <row r="695" customFormat="false" ht="12.75" hidden="false" customHeight="false" outlineLevel="0" collapsed="false">
      <c r="A695" s="0" t="n">
        <v>70171049</v>
      </c>
      <c r="B695" s="0" t="n">
        <v>7</v>
      </c>
      <c r="C695" s="0" t="s">
        <v>68</v>
      </c>
      <c r="D695" s="0" t="n">
        <v>1710</v>
      </c>
      <c r="E695" s="0" t="s">
        <v>7</v>
      </c>
      <c r="F695" s="0" t="n">
        <v>0</v>
      </c>
      <c r="G695" s="0" t="s">
        <v>6</v>
      </c>
      <c r="H695" s="0" t="n">
        <v>49</v>
      </c>
      <c r="I695" s="0" t="s">
        <v>171</v>
      </c>
      <c r="J695" s="0" t="n">
        <v>10.920248481155</v>
      </c>
      <c r="K695" s="0" t="n">
        <v>11.0513574190585</v>
      </c>
      <c r="L695" s="0" t="s">
        <v>175</v>
      </c>
      <c r="M695" s="0" t="n">
        <v>10.9537581451136</v>
      </c>
      <c r="N695" s="0" t="n">
        <v>12.6047097209236</v>
      </c>
      <c r="O695" s="0" t="n">
        <v>11.0139665471289</v>
      </c>
      <c r="P695" s="0" t="n">
        <v>12.42232806362</v>
      </c>
      <c r="Q695" s="0" t="n">
        <v>11.9689430542338</v>
      </c>
      <c r="R695" s="0" t="n">
        <v>10.0902094244301</v>
      </c>
      <c r="S695" s="0" t="s">
        <v>175</v>
      </c>
      <c r="T695" s="0" t="n">
        <v>10.3905320517509</v>
      </c>
      <c r="U695" s="0" t="s">
        <v>175</v>
      </c>
      <c r="V695" s="0" t="n">
        <v>11.732323011701</v>
      </c>
      <c r="W695" s="0" t="n">
        <v>13.5779712156297</v>
      </c>
      <c r="X695" s="0" t="n">
        <v>10.4141262618687</v>
      </c>
      <c r="Y695" s="0" t="n">
        <v>14.4342936807211</v>
      </c>
      <c r="Z695" s="0" t="n">
        <v>11.5698151559367</v>
      </c>
      <c r="AA695" s="0" t="n">
        <v>14.4498964507651</v>
      </c>
      <c r="AB695" s="0" t="n">
        <v>12.8718422182173</v>
      </c>
      <c r="AC695" s="0" t="n">
        <v>10.168660971506</v>
      </c>
      <c r="AD695" s="0" t="n">
        <v>12.5573757847212</v>
      </c>
      <c r="AE695" s="0" t="n">
        <v>8.99491513731998</v>
      </c>
      <c r="AF695" s="0" t="n">
        <v>9.14023497246344</v>
      </c>
      <c r="AG695" s="0" t="n">
        <v>11.0317620330601</v>
      </c>
      <c r="AH695" s="0" t="n">
        <v>8.65449414253732</v>
      </c>
    </row>
    <row r="696" customFormat="false" ht="12.75" hidden="false" customHeight="false" outlineLevel="0" collapsed="false">
      <c r="A696" s="0" t="n">
        <v>70171050</v>
      </c>
      <c r="B696" s="0" t="n">
        <v>7</v>
      </c>
      <c r="C696" s="0" t="s">
        <v>68</v>
      </c>
      <c r="D696" s="0" t="n">
        <v>1710</v>
      </c>
      <c r="E696" s="0" t="s">
        <v>7</v>
      </c>
      <c r="F696" s="0" t="n">
        <v>0</v>
      </c>
      <c r="G696" s="0" t="s">
        <v>6</v>
      </c>
      <c r="H696" s="0" t="n">
        <v>50</v>
      </c>
      <c r="I696" s="0" t="s">
        <v>172</v>
      </c>
      <c r="J696" s="0" t="n">
        <v>144.336565713499</v>
      </c>
      <c r="K696" s="0" t="n">
        <v>119.122139218676</v>
      </c>
      <c r="L696" s="0" t="n">
        <v>82.0717788869116</v>
      </c>
      <c r="M696" s="0" t="n">
        <v>109.127599238655</v>
      </c>
      <c r="N696" s="0" t="n">
        <v>105.417689846925</v>
      </c>
      <c r="O696" s="0" t="n">
        <v>85.4563320405533</v>
      </c>
      <c r="P696" s="0" t="n">
        <v>95.7588738848088</v>
      </c>
      <c r="Q696" s="0" t="n">
        <v>101.322769697793</v>
      </c>
      <c r="R696" s="0" t="n">
        <v>84.3877989800721</v>
      </c>
      <c r="S696" s="0" t="n">
        <v>70.3416182535726</v>
      </c>
      <c r="T696" s="0" t="n">
        <v>95.3364400974284</v>
      </c>
      <c r="U696" s="0" t="n">
        <v>59.0675026140663</v>
      </c>
      <c r="V696" s="0" t="n">
        <v>112.297808078208</v>
      </c>
      <c r="W696" s="0" t="n">
        <v>138.853248804624</v>
      </c>
      <c r="X696" s="0" t="n">
        <v>85.0981771239596</v>
      </c>
      <c r="Y696" s="0" t="n">
        <v>124.679577558082</v>
      </c>
      <c r="Z696" s="0" t="n">
        <v>96.0999024208977</v>
      </c>
      <c r="AA696" s="0" t="n">
        <v>117.989907358386</v>
      </c>
      <c r="AB696" s="0" t="n">
        <v>112.602741984217</v>
      </c>
      <c r="AC696" s="0" t="n">
        <v>66.2508170245626</v>
      </c>
      <c r="AD696" s="0" t="n">
        <v>106.84566452191</v>
      </c>
      <c r="AE696" s="0" t="n">
        <v>75.347550547701</v>
      </c>
      <c r="AF696" s="0" t="n">
        <v>71.4920236824551</v>
      </c>
      <c r="AG696" s="0" t="n">
        <v>92.5975276317013</v>
      </c>
      <c r="AH696" s="0" t="n">
        <v>84.2947883386001</v>
      </c>
    </row>
    <row r="697" customFormat="false" ht="12.75" hidden="false" customHeight="false" outlineLevel="0" collapsed="false">
      <c r="A697" s="0" t="n">
        <v>70171051</v>
      </c>
      <c r="B697" s="0" t="n">
        <v>7</v>
      </c>
      <c r="C697" s="0" t="s">
        <v>68</v>
      </c>
      <c r="D697" s="0" t="n">
        <v>1710</v>
      </c>
      <c r="E697" s="0" t="s">
        <v>7</v>
      </c>
      <c r="F697" s="0" t="n">
        <v>0</v>
      </c>
      <c r="G697" s="0" t="s">
        <v>6</v>
      </c>
      <c r="H697" s="0" t="n">
        <v>51</v>
      </c>
      <c r="I697" s="0" t="s">
        <v>173</v>
      </c>
      <c r="J697" s="0" t="n">
        <v>95.9105997025062</v>
      </c>
      <c r="K697" s="0" t="n">
        <v>76.323802306531</v>
      </c>
      <c r="L697" s="0" t="n">
        <v>48.6409376059787</v>
      </c>
      <c r="M697" s="0" t="n">
        <v>69.1775368429288</v>
      </c>
      <c r="N697" s="0" t="n">
        <v>67.5431030055452</v>
      </c>
      <c r="O697" s="0" t="n">
        <v>54.1719839842581</v>
      </c>
      <c r="P697" s="0" t="n">
        <v>61.9700941875494</v>
      </c>
      <c r="Q697" s="0" t="n">
        <v>66.7723436834981</v>
      </c>
      <c r="R697" s="0" t="n">
        <v>54.0688551152926</v>
      </c>
      <c r="S697" s="0" t="n">
        <v>41.6889009959213</v>
      </c>
      <c r="T697" s="0" t="n">
        <v>61.6967173136374</v>
      </c>
      <c r="U697" s="0" t="n">
        <v>33.7621813741942</v>
      </c>
      <c r="V697" s="0" t="n">
        <v>75.2076045164932</v>
      </c>
      <c r="W697" s="0" t="n">
        <v>98.260822980024</v>
      </c>
      <c r="X697" s="0" t="n">
        <v>55.0710533407508</v>
      </c>
      <c r="Y697" s="0" t="n">
        <v>87.324043315509</v>
      </c>
      <c r="Z697" s="0" t="n">
        <v>64.8382006124079</v>
      </c>
      <c r="AA697" s="0" t="n">
        <v>82.1842936338159</v>
      </c>
      <c r="AB697" s="0" t="n">
        <v>77.9806722009221</v>
      </c>
      <c r="AC697" s="0" t="n">
        <v>40.4677201864791</v>
      </c>
      <c r="AD697" s="0" t="n">
        <v>73.0823554380946</v>
      </c>
      <c r="AE697" s="0" t="n">
        <v>47.7638836591554</v>
      </c>
      <c r="AF697" s="0" t="n">
        <v>45.319810357532</v>
      </c>
      <c r="AG697" s="0" t="n">
        <v>61.5303846410923</v>
      </c>
      <c r="AH697" s="0" t="n">
        <v>55.5507966714745</v>
      </c>
    </row>
    <row r="698" customFormat="false" ht="12.75" hidden="false" customHeight="false" outlineLevel="0" collapsed="false">
      <c r="A698" s="0" t="n">
        <v>70171052</v>
      </c>
      <c r="B698" s="0" t="n">
        <v>7</v>
      </c>
      <c r="C698" s="0" t="s">
        <v>68</v>
      </c>
      <c r="D698" s="0" t="n">
        <v>1710</v>
      </c>
      <c r="E698" s="0" t="s">
        <v>7</v>
      </c>
      <c r="F698" s="0" t="n">
        <v>0</v>
      </c>
      <c r="G698" s="0" t="s">
        <v>6</v>
      </c>
      <c r="H698" s="0" t="n">
        <v>52</v>
      </c>
      <c r="I698" s="0" t="s">
        <v>174</v>
      </c>
      <c r="J698" s="0" t="n">
        <v>208.606524587356</v>
      </c>
      <c r="K698" s="0" t="n">
        <v>177.244300711483</v>
      </c>
      <c r="L698" s="0" t="n">
        <v>129.708793916913</v>
      </c>
      <c r="M698" s="0" t="n">
        <v>163.744980010224</v>
      </c>
      <c r="N698" s="0" t="n">
        <v>156.853166355905</v>
      </c>
      <c r="O698" s="0" t="n">
        <v>128.226456729115</v>
      </c>
      <c r="P698" s="0" t="n">
        <v>141.358988006052</v>
      </c>
      <c r="Q698" s="0" t="n">
        <v>147.41931025909</v>
      </c>
      <c r="R698" s="0" t="n">
        <v>125.56235572085</v>
      </c>
      <c r="S698" s="0" t="n">
        <v>111.170082939311</v>
      </c>
      <c r="T698" s="0" t="n">
        <v>140.735392403252</v>
      </c>
      <c r="U698" s="0" t="n">
        <v>95.9219236572006</v>
      </c>
      <c r="V698" s="0" t="n">
        <v>161.278384598581</v>
      </c>
      <c r="W698" s="0" t="n">
        <v>190.58693251289</v>
      </c>
      <c r="X698" s="0" t="n">
        <v>125.621696573763</v>
      </c>
      <c r="Y698" s="0" t="n">
        <v>172.609089476708</v>
      </c>
      <c r="Z698" s="0" t="n">
        <v>137.188586181131</v>
      </c>
      <c r="AA698" s="0" t="n">
        <v>164.095398708744</v>
      </c>
      <c r="AB698" s="0" t="n">
        <v>157.35104546928</v>
      </c>
      <c r="AC698" s="0" t="n">
        <v>102.319013630782</v>
      </c>
      <c r="AD698" s="0" t="n">
        <v>150.834198494965</v>
      </c>
      <c r="AE698" s="0" t="n">
        <v>113.058321124345</v>
      </c>
      <c r="AF698" s="0" t="n">
        <v>107.273137780415</v>
      </c>
      <c r="AG698" s="0" t="n">
        <v>133.829209037529</v>
      </c>
      <c r="AH698" s="0" t="n">
        <v>122.64449138507</v>
      </c>
    </row>
    <row r="699" customFormat="false" ht="12.75" hidden="false" customHeight="false" outlineLevel="0" collapsed="false">
      <c r="A699" s="0" t="n">
        <v>71171019</v>
      </c>
      <c r="B699" s="0" t="n">
        <v>7</v>
      </c>
      <c r="C699" s="0" t="s">
        <v>68</v>
      </c>
      <c r="D699" s="0" t="n">
        <v>1710</v>
      </c>
      <c r="E699" s="0" t="s">
        <v>7</v>
      </c>
      <c r="F699" s="0" t="n">
        <v>1</v>
      </c>
      <c r="G699" s="0" t="s">
        <v>85</v>
      </c>
      <c r="H699" s="0" t="n">
        <v>19</v>
      </c>
      <c r="I699" s="0" t="s">
        <v>143</v>
      </c>
      <c r="J699" s="0" t="n">
        <v>11</v>
      </c>
      <c r="K699" s="0" t="n">
        <v>14</v>
      </c>
      <c r="L699" s="0" t="n">
        <v>9</v>
      </c>
      <c r="M699" s="0" t="n">
        <v>8</v>
      </c>
      <c r="N699" s="0" t="n">
        <v>19</v>
      </c>
      <c r="O699" s="0" t="n">
        <v>10</v>
      </c>
      <c r="P699" s="0" t="n">
        <v>17</v>
      </c>
      <c r="Q699" s="0" t="n">
        <v>12</v>
      </c>
      <c r="R699" s="0" t="n">
        <v>11</v>
      </c>
      <c r="S699" s="0" t="n">
        <v>12</v>
      </c>
      <c r="T699" s="0" t="n">
        <v>11</v>
      </c>
      <c r="U699" s="0" t="n">
        <v>8</v>
      </c>
      <c r="V699" s="0" t="n">
        <v>18</v>
      </c>
      <c r="W699" s="0" t="n">
        <v>17</v>
      </c>
      <c r="X699" s="0" t="n">
        <v>12</v>
      </c>
      <c r="Y699" s="0" t="n">
        <v>21</v>
      </c>
      <c r="Z699" s="0" t="n">
        <v>19</v>
      </c>
      <c r="AA699" s="0" t="n">
        <v>20</v>
      </c>
      <c r="AB699" s="0" t="n">
        <v>27</v>
      </c>
      <c r="AC699" s="0" t="n">
        <v>9</v>
      </c>
      <c r="AD699" s="0" t="n">
        <v>20</v>
      </c>
      <c r="AE699" s="0" t="n">
        <v>16</v>
      </c>
      <c r="AF699" s="0" t="n">
        <v>19</v>
      </c>
      <c r="AG699" s="0" t="n">
        <v>20</v>
      </c>
      <c r="AH699" s="0" t="n">
        <v>17</v>
      </c>
    </row>
    <row r="700" customFormat="false" ht="12.75" hidden="false" customHeight="false" outlineLevel="0" collapsed="false">
      <c r="A700" s="0" t="n">
        <v>71171039</v>
      </c>
      <c r="B700" s="0" t="n">
        <v>7</v>
      </c>
      <c r="C700" s="0" t="s">
        <v>68</v>
      </c>
      <c r="D700" s="0" t="n">
        <v>1710</v>
      </c>
      <c r="E700" s="0" t="s">
        <v>7</v>
      </c>
      <c r="F700" s="0" t="n">
        <v>1</v>
      </c>
      <c r="G700" s="0" t="s">
        <v>85</v>
      </c>
      <c r="H700" s="0" t="n">
        <v>39</v>
      </c>
      <c r="I700" s="0" t="s">
        <v>163</v>
      </c>
      <c r="J700" s="0" t="n">
        <v>15.6572485944061</v>
      </c>
      <c r="K700" s="0" t="n">
        <v>19.7617299983061</v>
      </c>
      <c r="L700" s="0" t="n">
        <v>12.6728435044637</v>
      </c>
      <c r="M700" s="0" t="n">
        <v>11.2649084022136</v>
      </c>
      <c r="N700" s="0" t="n">
        <v>26.6606797070132</v>
      </c>
      <c r="O700" s="0" t="n">
        <v>13.997368494723</v>
      </c>
      <c r="P700" s="0" t="n">
        <v>23.7489871755469</v>
      </c>
      <c r="Q700" s="0" t="n">
        <v>16.7235732701554</v>
      </c>
      <c r="R700" s="0" t="n">
        <v>15.3271653104448</v>
      </c>
      <c r="S700" s="0" t="n">
        <v>16.7135574807098</v>
      </c>
      <c r="T700" s="0" t="n">
        <v>15.2971116271955</v>
      </c>
      <c r="U700" s="0" t="n">
        <v>11.1714680705478</v>
      </c>
      <c r="V700" s="0" t="n">
        <v>25.2773486869822</v>
      </c>
      <c r="W700" s="0" t="n">
        <v>23.839908006002</v>
      </c>
      <c r="X700" s="0" t="n">
        <v>16.8246312601649</v>
      </c>
      <c r="Y700" s="0" t="n">
        <v>29.385836027035</v>
      </c>
      <c r="Z700" s="0" t="n">
        <v>26.4344148255329</v>
      </c>
      <c r="AA700" s="0" t="n">
        <v>27.6311790224089</v>
      </c>
      <c r="AB700" s="0" t="n">
        <v>37.2557677447842</v>
      </c>
      <c r="AC700" s="0" t="n">
        <v>12.3511006202997</v>
      </c>
      <c r="AD700" s="0" t="n">
        <v>27.3351010031982</v>
      </c>
      <c r="AE700" s="0" t="n">
        <v>21.863897239683</v>
      </c>
      <c r="AF700" s="0" t="n">
        <v>25.9630231890791</v>
      </c>
      <c r="AG700" s="0" t="n">
        <v>27.2557543711416</v>
      </c>
      <c r="AH700" s="0" t="n">
        <v>23.2221402617272</v>
      </c>
    </row>
    <row r="701" customFormat="false" ht="12.75" hidden="false" customHeight="false" outlineLevel="0" collapsed="false">
      <c r="A701" s="0" t="n">
        <v>71171040</v>
      </c>
      <c r="B701" s="0" t="n">
        <v>7</v>
      </c>
      <c r="C701" s="0" t="s">
        <v>68</v>
      </c>
      <c r="D701" s="0" t="n">
        <v>1710</v>
      </c>
      <c r="E701" s="0" t="s">
        <v>7</v>
      </c>
      <c r="F701" s="0" t="n">
        <v>1</v>
      </c>
      <c r="G701" s="0" t="s">
        <v>85</v>
      </c>
      <c r="H701" s="0" t="n">
        <v>40</v>
      </c>
      <c r="I701" s="0" t="s">
        <v>164</v>
      </c>
      <c r="J701" s="0" t="n">
        <v>7.81604208559795</v>
      </c>
      <c r="K701" s="0" t="n">
        <v>10.8039216818652</v>
      </c>
      <c r="L701" s="0" t="n">
        <v>5.79483102506172</v>
      </c>
      <c r="M701" s="0" t="n">
        <v>4.86338788846122</v>
      </c>
      <c r="N701" s="0" t="n">
        <v>16.0514707776033</v>
      </c>
      <c r="O701" s="0" t="n">
        <v>6.71228226551949</v>
      </c>
      <c r="P701" s="0" t="n">
        <v>13.8346602073249</v>
      </c>
      <c r="Q701" s="0" t="n">
        <v>8.64131434565147</v>
      </c>
      <c r="R701" s="0" t="n">
        <v>7.65126569952742</v>
      </c>
      <c r="S701" s="0" t="n">
        <v>8.63613904109058</v>
      </c>
      <c r="T701" s="0" t="n">
        <v>7.63626300913215</v>
      </c>
      <c r="U701" s="0" t="n">
        <v>4.82304698544707</v>
      </c>
      <c r="V701" s="0" t="n">
        <v>14.9809588265686</v>
      </c>
      <c r="W701" s="0" t="n">
        <v>13.8876249416025</v>
      </c>
      <c r="X701" s="0" t="n">
        <v>8.69353248376734</v>
      </c>
      <c r="Y701" s="0" t="n">
        <v>18.1902956552009</v>
      </c>
      <c r="Z701" s="0" t="n">
        <v>15.9152445383254</v>
      </c>
      <c r="AA701" s="0" t="n">
        <v>16.8778419847531</v>
      </c>
      <c r="AB701" s="0" t="n">
        <v>24.55178569898</v>
      </c>
      <c r="AC701" s="0" t="n">
        <v>5.64770969064381</v>
      </c>
      <c r="AD701" s="0" t="n">
        <v>16.6969898387283</v>
      </c>
      <c r="AE701" s="0" t="n">
        <v>12.4971063865011</v>
      </c>
      <c r="AF701" s="0" t="n">
        <v>15.6314359797854</v>
      </c>
      <c r="AG701" s="0" t="n">
        <v>16.6485228545005</v>
      </c>
      <c r="AH701" s="0" t="n">
        <v>13.5277524651085</v>
      </c>
    </row>
    <row r="702" customFormat="false" ht="12.75" hidden="false" customHeight="false" outlineLevel="0" collapsed="false">
      <c r="A702" s="0" t="n">
        <v>71171041</v>
      </c>
      <c r="B702" s="0" t="n">
        <v>7</v>
      </c>
      <c r="C702" s="0" t="s">
        <v>68</v>
      </c>
      <c r="D702" s="0" t="n">
        <v>1710</v>
      </c>
      <c r="E702" s="0" t="s">
        <v>7</v>
      </c>
      <c r="F702" s="0" t="n">
        <v>1</v>
      </c>
      <c r="G702" s="0" t="s">
        <v>85</v>
      </c>
      <c r="H702" s="0" t="n">
        <v>41</v>
      </c>
      <c r="I702" s="0" t="s">
        <v>165</v>
      </c>
      <c r="J702" s="0" t="n">
        <v>28.015142713404</v>
      </c>
      <c r="K702" s="0" t="n">
        <v>33.1568250265874</v>
      </c>
      <c r="L702" s="0" t="n">
        <v>24.0570044938173</v>
      </c>
      <c r="M702" s="0" t="n">
        <v>22.1963603365297</v>
      </c>
      <c r="N702" s="0" t="n">
        <v>41.633953879249</v>
      </c>
      <c r="O702" s="0" t="n">
        <v>25.7416590269278</v>
      </c>
      <c r="P702" s="0" t="n">
        <v>38.0244290686298</v>
      </c>
      <c r="Q702" s="0" t="n">
        <v>29.2127169509818</v>
      </c>
      <c r="R702" s="0" t="n">
        <v>27.4245325399927</v>
      </c>
      <c r="S702" s="0" t="n">
        <v>29.1952213824577</v>
      </c>
      <c r="T702" s="0" t="n">
        <v>27.3707581989764</v>
      </c>
      <c r="U702" s="0" t="n">
        <v>22.0122456329241</v>
      </c>
      <c r="V702" s="0" t="n">
        <v>39.949108646999</v>
      </c>
      <c r="W702" s="0" t="n">
        <v>38.1700021258279</v>
      </c>
      <c r="X702" s="0" t="n">
        <v>29.3892449220136</v>
      </c>
      <c r="Y702" s="0" t="n">
        <v>44.9193718916689</v>
      </c>
      <c r="Z702" s="0" t="n">
        <v>41.2806132388915</v>
      </c>
      <c r="AA702" s="0" t="n">
        <v>42.674114977031</v>
      </c>
      <c r="AB702" s="0" t="n">
        <v>54.2051860651867</v>
      </c>
      <c r="AC702" s="0" t="n">
        <v>23.4462362785024</v>
      </c>
      <c r="AD702" s="0" t="n">
        <v>42.2168464897283</v>
      </c>
      <c r="AE702" s="0" t="n">
        <v>35.5055993407501</v>
      </c>
      <c r="AF702" s="0" t="n">
        <v>40.5444768062552</v>
      </c>
      <c r="AG702" s="0" t="n">
        <v>42.0943020519148</v>
      </c>
      <c r="AH702" s="0" t="n">
        <v>37.180896123141</v>
      </c>
    </row>
    <row r="703" customFormat="false" ht="12.75" hidden="false" customHeight="false" outlineLevel="0" collapsed="false">
      <c r="A703" s="0" t="n">
        <v>71171042</v>
      </c>
      <c r="B703" s="0" t="n">
        <v>7</v>
      </c>
      <c r="C703" s="0" t="s">
        <v>68</v>
      </c>
      <c r="D703" s="0" t="n">
        <v>1710</v>
      </c>
      <c r="E703" s="0" t="s">
        <v>7</v>
      </c>
      <c r="F703" s="0" t="n">
        <v>1</v>
      </c>
      <c r="G703" s="0" t="s">
        <v>85</v>
      </c>
      <c r="H703" s="0" t="n">
        <v>42</v>
      </c>
      <c r="I703" s="0" t="s">
        <v>166</v>
      </c>
      <c r="J703" s="0" t="n">
        <v>18.6431604885566</v>
      </c>
      <c r="K703" s="0" t="n">
        <v>25.3389830941195</v>
      </c>
      <c r="L703" s="0" t="n">
        <v>15.6641033881754</v>
      </c>
      <c r="M703" s="0" t="n">
        <v>13.6006882090049</v>
      </c>
      <c r="N703" s="0" t="n">
        <v>32.6757056569011</v>
      </c>
      <c r="O703" s="0" t="n">
        <v>17.1851678740573</v>
      </c>
      <c r="P703" s="0" t="n">
        <v>35.0964640991206</v>
      </c>
      <c r="Q703" s="0" t="n">
        <v>19.8732494417265</v>
      </c>
      <c r="R703" s="0" t="n">
        <v>18.3315307141489</v>
      </c>
      <c r="S703" s="0" t="n">
        <v>21.5589978442099</v>
      </c>
      <c r="T703" s="0" t="n">
        <v>22.3955087801059</v>
      </c>
      <c r="U703" s="0" t="n">
        <v>12.449021886232</v>
      </c>
      <c r="V703" s="0" t="n">
        <v>29.9441798509293</v>
      </c>
      <c r="W703" s="0" t="n">
        <v>25.7727897667416</v>
      </c>
      <c r="X703" s="0" t="n">
        <v>20.4206413009401</v>
      </c>
      <c r="Y703" s="0" t="n">
        <v>34.8436057497754</v>
      </c>
      <c r="Z703" s="0" t="n">
        <v>29.2655050781102</v>
      </c>
      <c r="AA703" s="0" t="n">
        <v>26.8368511470795</v>
      </c>
      <c r="AB703" s="0" t="n">
        <v>41.8012416127522</v>
      </c>
      <c r="AC703" s="0" t="n">
        <v>12.1348652961216</v>
      </c>
      <c r="AD703" s="0" t="n">
        <v>26.562113059219</v>
      </c>
      <c r="AE703" s="0" t="n">
        <v>19.9630604032524</v>
      </c>
      <c r="AF703" s="0" t="n">
        <v>24.1464717598425</v>
      </c>
      <c r="AG703" s="0" t="n">
        <v>24.2310336247932</v>
      </c>
      <c r="AH703" s="0" t="n">
        <v>23.7753919099423</v>
      </c>
    </row>
    <row r="704" customFormat="false" ht="12.75" hidden="false" customHeight="false" outlineLevel="0" collapsed="false">
      <c r="A704" s="0" t="n">
        <v>71171044</v>
      </c>
      <c r="B704" s="0" t="n">
        <v>7</v>
      </c>
      <c r="C704" s="0" t="s">
        <v>68</v>
      </c>
      <c r="D704" s="0" t="n">
        <v>1710</v>
      </c>
      <c r="E704" s="0" t="s">
        <v>7</v>
      </c>
      <c r="F704" s="0" t="n">
        <v>1</v>
      </c>
      <c r="G704" s="0" t="s">
        <v>85</v>
      </c>
      <c r="H704" s="0" t="n">
        <v>44</v>
      </c>
      <c r="I704" s="0" t="s">
        <v>167</v>
      </c>
      <c r="J704" s="0" t="s">
        <v>175</v>
      </c>
      <c r="K704" s="0" t="s">
        <v>175</v>
      </c>
      <c r="L704" s="0" t="s">
        <v>175</v>
      </c>
      <c r="M704" s="0" t="s">
        <v>175</v>
      </c>
      <c r="N704" s="0" t="s">
        <v>175</v>
      </c>
      <c r="O704" s="0" t="s">
        <v>175</v>
      </c>
      <c r="P704" s="0" t="s">
        <v>175</v>
      </c>
      <c r="Q704" s="0" t="s">
        <v>175</v>
      </c>
      <c r="R704" s="0" t="s">
        <v>175</v>
      </c>
      <c r="S704" s="0" t="s">
        <v>175</v>
      </c>
      <c r="T704" s="0" t="s">
        <v>175</v>
      </c>
      <c r="U704" s="0" t="s">
        <v>175</v>
      </c>
      <c r="V704" s="0" t="s">
        <v>175</v>
      </c>
      <c r="W704" s="0" t="s">
        <v>175</v>
      </c>
      <c r="X704" s="0" t="s">
        <v>175</v>
      </c>
      <c r="Y704" s="0" t="n">
        <v>20.1162857633341</v>
      </c>
      <c r="Z704" s="0" t="s">
        <v>175</v>
      </c>
      <c r="AA704" s="0" t="n">
        <v>16.3659410887284</v>
      </c>
      <c r="AB704" s="0" t="n">
        <v>26.8747630345918</v>
      </c>
      <c r="AC704" s="0" t="s">
        <v>175</v>
      </c>
      <c r="AD704" s="0" t="n">
        <v>16.1933086401417</v>
      </c>
      <c r="AE704" s="0" t="s">
        <v>175</v>
      </c>
      <c r="AF704" s="0" t="s">
        <v>175</v>
      </c>
      <c r="AG704" s="0" t="n">
        <v>14.7690880478326</v>
      </c>
      <c r="AH704" s="0" t="s">
        <v>175</v>
      </c>
    </row>
    <row r="705" customFormat="false" ht="12.75" hidden="false" customHeight="false" outlineLevel="0" collapsed="false">
      <c r="A705" s="0" t="n">
        <v>71171045</v>
      </c>
      <c r="B705" s="0" t="n">
        <v>7</v>
      </c>
      <c r="C705" s="0" t="s">
        <v>68</v>
      </c>
      <c r="D705" s="0" t="n">
        <v>1710</v>
      </c>
      <c r="E705" s="0" t="s">
        <v>7</v>
      </c>
      <c r="F705" s="0" t="n">
        <v>1</v>
      </c>
      <c r="G705" s="0" t="s">
        <v>85</v>
      </c>
      <c r="H705" s="0" t="n">
        <v>45</v>
      </c>
      <c r="I705" s="0" t="s">
        <v>168</v>
      </c>
      <c r="J705" s="0" t="s">
        <v>175</v>
      </c>
      <c r="K705" s="0" t="s">
        <v>175</v>
      </c>
      <c r="L705" s="0" t="s">
        <v>175</v>
      </c>
      <c r="M705" s="0" t="s">
        <v>175</v>
      </c>
      <c r="N705" s="0" t="s">
        <v>175</v>
      </c>
      <c r="O705" s="0" t="s">
        <v>175</v>
      </c>
      <c r="P705" s="0" t="s">
        <v>175</v>
      </c>
      <c r="Q705" s="0" t="s">
        <v>175</v>
      </c>
      <c r="R705" s="0" t="s">
        <v>175</v>
      </c>
      <c r="S705" s="0" t="s">
        <v>175</v>
      </c>
      <c r="T705" s="0" t="s">
        <v>175</v>
      </c>
      <c r="U705" s="0" t="s">
        <v>175</v>
      </c>
      <c r="V705" s="0" t="s">
        <v>175</v>
      </c>
      <c r="W705" s="0" t="s">
        <v>175</v>
      </c>
      <c r="X705" s="0" t="s">
        <v>175</v>
      </c>
      <c r="Y705" s="0" t="n">
        <v>53.5499297685009</v>
      </c>
      <c r="Z705" s="0" t="s">
        <v>175</v>
      </c>
      <c r="AA705" s="0" t="n">
        <v>39.8552163146926</v>
      </c>
      <c r="AB705" s="0" t="n">
        <v>59.9718203824764</v>
      </c>
      <c r="AC705" s="0" t="s">
        <v>175</v>
      </c>
      <c r="AD705" s="0" t="n">
        <v>39.4551288730481</v>
      </c>
      <c r="AE705" s="0" t="s">
        <v>175</v>
      </c>
      <c r="AF705" s="0" t="s">
        <v>175</v>
      </c>
      <c r="AG705" s="0" t="n">
        <v>35.9973931679686</v>
      </c>
      <c r="AH705" s="0" t="s">
        <v>175</v>
      </c>
    </row>
    <row r="706" customFormat="false" ht="12.75" hidden="false" customHeight="false" outlineLevel="0" collapsed="false">
      <c r="A706" s="0" t="n">
        <v>71171046</v>
      </c>
      <c r="B706" s="0" t="n">
        <v>7</v>
      </c>
      <c r="C706" s="0" t="s">
        <v>68</v>
      </c>
      <c r="D706" s="0" t="n">
        <v>1710</v>
      </c>
      <c r="E706" s="0" t="s">
        <v>7</v>
      </c>
      <c r="F706" s="0" t="n">
        <v>1</v>
      </c>
      <c r="G706" s="0" t="s">
        <v>85</v>
      </c>
      <c r="H706" s="0" t="n">
        <v>46</v>
      </c>
      <c r="I706" s="0" t="s">
        <v>169</v>
      </c>
      <c r="J706" s="0" t="n">
        <v>8.95967800568451</v>
      </c>
      <c r="K706" s="0" t="n">
        <v>10.5893000387538</v>
      </c>
      <c r="L706" s="0" t="n">
        <v>5.91685851786424</v>
      </c>
      <c r="M706" s="0" t="n">
        <v>7.01627847723401</v>
      </c>
      <c r="N706" s="0" t="n">
        <v>14.4837943260128</v>
      </c>
      <c r="O706" s="0" t="n">
        <v>7.83682941399611</v>
      </c>
      <c r="P706" s="0" t="n">
        <v>13.1343837119564</v>
      </c>
      <c r="Q706" s="0" t="n">
        <v>8.67123060283918</v>
      </c>
      <c r="R706" s="0" t="n">
        <v>8.53685324561878</v>
      </c>
      <c r="S706" s="0" t="n">
        <v>8.34043344822041</v>
      </c>
      <c r="T706" s="0" t="n">
        <v>5.96291975275508</v>
      </c>
      <c r="U706" s="0" t="n">
        <v>5.25051182238744</v>
      </c>
      <c r="V706" s="0" t="n">
        <v>12.3391153390567</v>
      </c>
      <c r="W706" s="0" t="n">
        <v>11.4007866748665</v>
      </c>
      <c r="X706" s="0" t="n">
        <v>7.35247389712805</v>
      </c>
      <c r="Y706" s="0" t="n">
        <v>13.7868387248942</v>
      </c>
      <c r="Z706" s="0" t="n">
        <v>10.6384704321806</v>
      </c>
      <c r="AA706" s="0" t="n">
        <v>13.0522974348709</v>
      </c>
      <c r="AB706" s="0" t="n">
        <v>15.1884258850559</v>
      </c>
      <c r="AC706" s="0" t="n">
        <v>8.46429013419123</v>
      </c>
      <c r="AD706" s="0" t="n">
        <v>13.4287837655864</v>
      </c>
      <c r="AE706" s="0" t="n">
        <v>9.3046876936562</v>
      </c>
      <c r="AF706" s="0" t="n">
        <v>10.9217809969987</v>
      </c>
      <c r="AG706" s="0" t="n">
        <v>12.0520726865742</v>
      </c>
      <c r="AH706" s="0" t="n">
        <v>8.17001633072708</v>
      </c>
    </row>
    <row r="707" customFormat="false" ht="12.75" hidden="false" customHeight="false" outlineLevel="0" collapsed="false">
      <c r="A707" s="0" t="n">
        <v>71171048</v>
      </c>
      <c r="B707" s="0" t="n">
        <v>7</v>
      </c>
      <c r="C707" s="0" t="s">
        <v>68</v>
      </c>
      <c r="D707" s="0" t="n">
        <v>1710</v>
      </c>
      <c r="E707" s="0" t="s">
        <v>7</v>
      </c>
      <c r="F707" s="0" t="n">
        <v>1</v>
      </c>
      <c r="G707" s="0" t="s">
        <v>85</v>
      </c>
      <c r="H707" s="0" t="n">
        <v>48</v>
      </c>
      <c r="I707" s="0" t="s">
        <v>170</v>
      </c>
      <c r="J707" s="0" t="s">
        <v>175</v>
      </c>
      <c r="K707" s="0" t="s">
        <v>175</v>
      </c>
      <c r="L707" s="0" t="s">
        <v>175</v>
      </c>
      <c r="M707" s="0" t="s">
        <v>175</v>
      </c>
      <c r="N707" s="0" t="s">
        <v>175</v>
      </c>
      <c r="O707" s="0" t="s">
        <v>175</v>
      </c>
      <c r="P707" s="0" t="s">
        <v>175</v>
      </c>
      <c r="Q707" s="0" t="s">
        <v>175</v>
      </c>
      <c r="R707" s="0" t="s">
        <v>175</v>
      </c>
      <c r="S707" s="0" t="s">
        <v>175</v>
      </c>
      <c r="T707" s="0" t="s">
        <v>175</v>
      </c>
      <c r="U707" s="0" t="s">
        <v>175</v>
      </c>
      <c r="V707" s="0" t="s">
        <v>175</v>
      </c>
      <c r="W707" s="0" t="s">
        <v>175</v>
      </c>
      <c r="X707" s="0" t="s">
        <v>175</v>
      </c>
      <c r="Y707" s="0" t="n">
        <v>8.37851756077243</v>
      </c>
      <c r="Z707" s="0" t="s">
        <v>175</v>
      </c>
      <c r="AA707" s="0" t="n">
        <v>7.69801294881834</v>
      </c>
      <c r="AB707" s="0" t="n">
        <v>9.76043140353067</v>
      </c>
      <c r="AC707" s="0" t="s">
        <v>175</v>
      </c>
      <c r="AD707" s="0" t="n">
        <v>7.85066900297851</v>
      </c>
      <c r="AE707" s="0" t="s">
        <v>175</v>
      </c>
      <c r="AF707" s="0" t="s">
        <v>175</v>
      </c>
      <c r="AG707" s="0" t="n">
        <v>7.04150957466261</v>
      </c>
      <c r="AH707" s="0" t="s">
        <v>175</v>
      </c>
    </row>
    <row r="708" customFormat="false" ht="12.75" hidden="false" customHeight="false" outlineLevel="0" collapsed="false">
      <c r="A708" s="0" t="n">
        <v>71171049</v>
      </c>
      <c r="B708" s="0" t="n">
        <v>7</v>
      </c>
      <c r="C708" s="0" t="s">
        <v>68</v>
      </c>
      <c r="D708" s="0" t="n">
        <v>1710</v>
      </c>
      <c r="E708" s="0" t="s">
        <v>7</v>
      </c>
      <c r="F708" s="0" t="n">
        <v>1</v>
      </c>
      <c r="G708" s="0" t="s">
        <v>85</v>
      </c>
      <c r="H708" s="0" t="n">
        <v>49</v>
      </c>
      <c r="I708" s="0" t="s">
        <v>171</v>
      </c>
      <c r="J708" s="0" t="s">
        <v>175</v>
      </c>
      <c r="K708" s="0" t="s">
        <v>175</v>
      </c>
      <c r="L708" s="0" t="s">
        <v>175</v>
      </c>
      <c r="M708" s="0" t="s">
        <v>175</v>
      </c>
      <c r="N708" s="0" t="s">
        <v>175</v>
      </c>
      <c r="O708" s="0" t="s">
        <v>175</v>
      </c>
      <c r="P708" s="0" t="s">
        <v>175</v>
      </c>
      <c r="Q708" s="0" t="s">
        <v>175</v>
      </c>
      <c r="R708" s="0" t="s">
        <v>175</v>
      </c>
      <c r="S708" s="0" t="s">
        <v>175</v>
      </c>
      <c r="T708" s="0" t="s">
        <v>175</v>
      </c>
      <c r="U708" s="0" t="s">
        <v>175</v>
      </c>
      <c r="V708" s="0" t="s">
        <v>175</v>
      </c>
      <c r="W708" s="0" t="s">
        <v>175</v>
      </c>
      <c r="X708" s="0" t="s">
        <v>175</v>
      </c>
      <c r="Y708" s="0" t="n">
        <v>20.5201713972214</v>
      </c>
      <c r="Z708" s="0" t="s">
        <v>175</v>
      </c>
      <c r="AA708" s="0" t="n">
        <v>19.7971179692826</v>
      </c>
      <c r="AB708" s="0" t="n">
        <v>21.7973745961798</v>
      </c>
      <c r="AC708" s="0" t="s">
        <v>175</v>
      </c>
      <c r="AD708" s="0" t="n">
        <v>20.479661653928</v>
      </c>
      <c r="AE708" s="0" t="s">
        <v>175</v>
      </c>
      <c r="AF708" s="0" t="s">
        <v>175</v>
      </c>
      <c r="AG708" s="0" t="n">
        <v>18.3870601064207</v>
      </c>
      <c r="AH708" s="0" t="s">
        <v>175</v>
      </c>
    </row>
    <row r="709" customFormat="false" ht="12.75" hidden="false" customHeight="false" outlineLevel="0" collapsed="false">
      <c r="A709" s="0" t="n">
        <v>71171050</v>
      </c>
      <c r="B709" s="0" t="n">
        <v>7</v>
      </c>
      <c r="C709" s="0" t="s">
        <v>68</v>
      </c>
      <c r="D709" s="0" t="n">
        <v>1710</v>
      </c>
      <c r="E709" s="0" t="s">
        <v>7</v>
      </c>
      <c r="F709" s="0" t="n">
        <v>1</v>
      </c>
      <c r="G709" s="0" t="s">
        <v>85</v>
      </c>
      <c r="H709" s="0" t="n">
        <v>50</v>
      </c>
      <c r="I709" s="0" t="s">
        <v>172</v>
      </c>
      <c r="J709" s="0" t="n">
        <v>103.118904205156</v>
      </c>
      <c r="K709" s="0" t="n">
        <v>125.460807449215</v>
      </c>
      <c r="L709" s="0" t="n">
        <v>71.5596413808404</v>
      </c>
      <c r="M709" s="0" t="n">
        <v>68.8834663967048</v>
      </c>
      <c r="N709" s="0" t="n">
        <v>149.331260535009</v>
      </c>
      <c r="O709" s="0" t="n">
        <v>66.8865354175045</v>
      </c>
      <c r="P709" s="0" t="n">
        <v>110.970167340423</v>
      </c>
      <c r="Q709" s="0" t="n">
        <v>76.1532145936425</v>
      </c>
      <c r="R709" s="0" t="n">
        <v>65.1187273612813</v>
      </c>
      <c r="S709" s="0" t="n">
        <v>79.1255424764497</v>
      </c>
      <c r="T709" s="0" t="n">
        <v>65.5204679135497</v>
      </c>
      <c r="U709" s="0" t="n">
        <v>49.5090223492501</v>
      </c>
      <c r="V709" s="0" t="n">
        <v>111.980087741252</v>
      </c>
      <c r="W709" s="0" t="n">
        <v>97.808986523793</v>
      </c>
      <c r="X709" s="0" t="n">
        <v>63.9731398649793</v>
      </c>
      <c r="Y709" s="0" t="n">
        <v>112.456992569545</v>
      </c>
      <c r="Z709" s="0" t="n">
        <v>96.7022365648034</v>
      </c>
      <c r="AA709" s="0" t="n">
        <v>105.298675753395</v>
      </c>
      <c r="AB709" s="0" t="n">
        <v>139.057501480702</v>
      </c>
      <c r="AC709" s="0" t="n">
        <v>45.3094043941261</v>
      </c>
      <c r="AD709" s="0" t="n">
        <v>98.6495532514017</v>
      </c>
      <c r="AE709" s="0" t="n">
        <v>79.4062764706986</v>
      </c>
      <c r="AF709" s="0" t="n">
        <v>93.1516569226961</v>
      </c>
      <c r="AG709" s="0" t="n">
        <v>100.118236986705</v>
      </c>
      <c r="AH709" s="0" t="n">
        <v>79.6799493924974</v>
      </c>
    </row>
    <row r="710" customFormat="false" ht="12.75" hidden="false" customHeight="false" outlineLevel="0" collapsed="false">
      <c r="A710" s="0" t="n">
        <v>71171051</v>
      </c>
      <c r="B710" s="0" t="n">
        <v>7</v>
      </c>
      <c r="C710" s="0" t="s">
        <v>68</v>
      </c>
      <c r="D710" s="0" t="n">
        <v>1710</v>
      </c>
      <c r="E710" s="0" t="s">
        <v>7</v>
      </c>
      <c r="F710" s="0" t="n">
        <v>1</v>
      </c>
      <c r="G710" s="0" t="s">
        <v>85</v>
      </c>
      <c r="H710" s="0" t="n">
        <v>51</v>
      </c>
      <c r="I710" s="0" t="s">
        <v>173</v>
      </c>
      <c r="J710" s="0" t="n">
        <v>51.4765854440223</v>
      </c>
      <c r="K710" s="0" t="n">
        <v>68.5905909017618</v>
      </c>
      <c r="L710" s="0" t="n">
        <v>32.7216247774168</v>
      </c>
      <c r="M710" s="0" t="n">
        <v>29.7389915858642</v>
      </c>
      <c r="N710" s="0" t="n">
        <v>89.9071738230975</v>
      </c>
      <c r="O710" s="0" t="n">
        <v>32.0746935864563</v>
      </c>
      <c r="P710" s="0" t="n">
        <v>64.6442118544526</v>
      </c>
      <c r="Q710" s="0" t="n">
        <v>39.3494772382101</v>
      </c>
      <c r="R710" s="0" t="n">
        <v>32.507034077379</v>
      </c>
      <c r="S710" s="0" t="n">
        <v>40.8853224286347</v>
      </c>
      <c r="T710" s="0" t="n">
        <v>32.7075815136088</v>
      </c>
      <c r="U710" s="0" t="n">
        <v>21.3744818036501</v>
      </c>
      <c r="V710" s="0" t="n">
        <v>66.3664969226454</v>
      </c>
      <c r="W710" s="0" t="n">
        <v>56.9773390240728</v>
      </c>
      <c r="X710" s="0" t="n">
        <v>33.0558548894663</v>
      </c>
      <c r="Y710" s="0" t="n">
        <v>69.6126508516813</v>
      </c>
      <c r="Z710" s="0" t="n">
        <v>58.2210634314963</v>
      </c>
      <c r="AA710" s="0" t="n">
        <v>64.3191667329223</v>
      </c>
      <c r="AB710" s="0" t="n">
        <v>91.6397697016391</v>
      </c>
      <c r="AC710" s="0" t="n">
        <v>20.7183448779802</v>
      </c>
      <c r="AD710" s="0" t="n">
        <v>60.257709969355</v>
      </c>
      <c r="AE710" s="0" t="n">
        <v>45.3875479715085</v>
      </c>
      <c r="AF710" s="0" t="n">
        <v>56.0833825473196</v>
      </c>
      <c r="AG710" s="0" t="n">
        <v>61.1548201502097</v>
      </c>
      <c r="AH710" s="0" t="n">
        <v>46.4165068191654</v>
      </c>
    </row>
    <row r="711" customFormat="false" ht="12.75" hidden="false" customHeight="false" outlineLevel="0" collapsed="false">
      <c r="A711" s="0" t="n">
        <v>71171052</v>
      </c>
      <c r="B711" s="0" t="n">
        <v>7</v>
      </c>
      <c r="C711" s="0" t="s">
        <v>68</v>
      </c>
      <c r="D711" s="0" t="n">
        <v>1710</v>
      </c>
      <c r="E711" s="0" t="s">
        <v>7</v>
      </c>
      <c r="F711" s="0" t="n">
        <v>1</v>
      </c>
      <c r="G711" s="0" t="s">
        <v>85</v>
      </c>
      <c r="H711" s="0" t="n">
        <v>52</v>
      </c>
      <c r="I711" s="0" t="s">
        <v>174</v>
      </c>
      <c r="J711" s="0" t="n">
        <v>184.508204001398</v>
      </c>
      <c r="K711" s="0" t="n">
        <v>210.50191661583</v>
      </c>
      <c r="L711" s="0" t="n">
        <v>135.842489782855</v>
      </c>
      <c r="M711" s="0" t="n">
        <v>135.727889369261</v>
      </c>
      <c r="N711" s="0" t="n">
        <v>233.199261315503</v>
      </c>
      <c r="O711" s="0" t="n">
        <v>123.006720074494</v>
      </c>
      <c r="P711" s="0" t="n">
        <v>177.673987761237</v>
      </c>
      <c r="Q711" s="0" t="n">
        <v>133.024340366392</v>
      </c>
      <c r="R711" s="0" t="n">
        <v>116.515390896541</v>
      </c>
      <c r="S711" s="0" t="n">
        <v>138.216399008603</v>
      </c>
      <c r="T711" s="0" t="n">
        <v>117.234215716732</v>
      </c>
      <c r="U711" s="0" t="n">
        <v>97.5525109247512</v>
      </c>
      <c r="V711" s="0" t="n">
        <v>176.976816155549</v>
      </c>
      <c r="W711" s="0" t="n">
        <v>156.60166233017</v>
      </c>
      <c r="X711" s="0" t="n">
        <v>111.748201006557</v>
      </c>
      <c r="Y711" s="0" t="n">
        <v>171.902458939832</v>
      </c>
      <c r="Z711" s="0" t="n">
        <v>151.012521113638</v>
      </c>
      <c r="AA711" s="0" t="n">
        <v>162.625264466103</v>
      </c>
      <c r="AB711" s="0" t="n">
        <v>202.321363853163</v>
      </c>
      <c r="AC711" s="0" t="n">
        <v>86.0113631749458</v>
      </c>
      <c r="AD711" s="0" t="n">
        <v>152.356234037966</v>
      </c>
      <c r="AE711" s="0" t="n">
        <v>128.950818173089</v>
      </c>
      <c r="AF711" s="0" t="n">
        <v>145.467851184416</v>
      </c>
      <c r="AG711" s="0" t="n">
        <v>154.624496949744</v>
      </c>
      <c r="AH711" s="0" t="n">
        <v>127.575317695512</v>
      </c>
    </row>
    <row r="712" customFormat="false" ht="12.75" hidden="false" customHeight="false" outlineLevel="0" collapsed="false">
      <c r="A712" s="0" t="n">
        <v>72171019</v>
      </c>
      <c r="B712" s="0" t="n">
        <v>7</v>
      </c>
      <c r="C712" s="0" t="s">
        <v>68</v>
      </c>
      <c r="D712" s="0" t="n">
        <v>1710</v>
      </c>
      <c r="E712" s="0" t="s">
        <v>7</v>
      </c>
      <c r="F712" s="0" t="n">
        <v>2</v>
      </c>
      <c r="G712" s="0" t="s">
        <v>86</v>
      </c>
      <c r="H712" s="0" t="n">
        <v>19</v>
      </c>
      <c r="I712" s="0" t="s">
        <v>143</v>
      </c>
      <c r="J712" s="0" t="n">
        <v>17</v>
      </c>
      <c r="K712" s="0" t="n">
        <v>10</v>
      </c>
      <c r="L712" s="0" t="n">
        <v>9</v>
      </c>
      <c r="M712" s="0" t="n">
        <v>15</v>
      </c>
      <c r="N712" s="0" t="n">
        <v>5</v>
      </c>
      <c r="O712" s="0" t="n">
        <v>13</v>
      </c>
      <c r="P712" s="0" t="n">
        <v>8</v>
      </c>
      <c r="Q712" s="0" t="n">
        <v>15</v>
      </c>
      <c r="R712" s="0" t="n">
        <v>13</v>
      </c>
      <c r="S712" s="0" t="n">
        <v>6</v>
      </c>
      <c r="T712" s="0" t="n">
        <v>14</v>
      </c>
      <c r="U712" s="0" t="n">
        <v>8</v>
      </c>
      <c r="V712" s="0" t="n">
        <v>11</v>
      </c>
      <c r="W712" s="0" t="n">
        <v>21</v>
      </c>
      <c r="X712" s="0" t="n">
        <v>13</v>
      </c>
      <c r="Y712" s="0" t="n">
        <v>15</v>
      </c>
      <c r="Z712" s="0" t="n">
        <v>11</v>
      </c>
      <c r="AA712" s="0" t="n">
        <v>15</v>
      </c>
      <c r="AB712" s="0" t="n">
        <v>7</v>
      </c>
      <c r="AC712" s="0" t="n">
        <v>11</v>
      </c>
      <c r="AD712" s="0" t="n">
        <v>12</v>
      </c>
      <c r="AE712" s="0" t="n">
        <v>7</v>
      </c>
      <c r="AF712" s="0" t="n">
        <v>4</v>
      </c>
      <c r="AG712" s="0" t="n">
        <v>8</v>
      </c>
      <c r="AH712" s="0" t="n">
        <v>10</v>
      </c>
    </row>
    <row r="713" customFormat="false" ht="12.75" hidden="false" customHeight="false" outlineLevel="0" collapsed="false">
      <c r="A713" s="0" t="n">
        <v>72171039</v>
      </c>
      <c r="B713" s="0" t="n">
        <v>7</v>
      </c>
      <c r="C713" s="0" t="s">
        <v>68</v>
      </c>
      <c r="D713" s="0" t="n">
        <v>1710</v>
      </c>
      <c r="E713" s="0" t="s">
        <v>7</v>
      </c>
      <c r="F713" s="0" t="n">
        <v>2</v>
      </c>
      <c r="G713" s="0" t="s">
        <v>86</v>
      </c>
      <c r="H713" s="0" t="n">
        <v>39</v>
      </c>
      <c r="I713" s="0" t="s">
        <v>163</v>
      </c>
      <c r="J713" s="0" t="n">
        <v>22.6349776978896</v>
      </c>
      <c r="K713" s="0" t="n">
        <v>13.1811351593599</v>
      </c>
      <c r="L713" s="0" t="n">
        <v>11.8215730573215</v>
      </c>
      <c r="M713" s="0" t="n">
        <v>19.6971885546203</v>
      </c>
      <c r="N713" s="0" t="n">
        <v>6.54587348135735</v>
      </c>
      <c r="O713" s="0" t="n">
        <v>16.9939083374729</v>
      </c>
      <c r="P713" s="0" t="n">
        <v>10.4509588754768</v>
      </c>
      <c r="Q713" s="0" t="n">
        <v>19.5401550185631</v>
      </c>
      <c r="R713" s="0" t="n">
        <v>16.9376693766938</v>
      </c>
      <c r="S713" s="0" t="n">
        <v>7.82044263705326</v>
      </c>
      <c r="T713" s="0" t="n">
        <v>18.2218115083755</v>
      </c>
      <c r="U713" s="0" t="n">
        <v>10.4412743575353</v>
      </c>
      <c r="V713" s="0" t="n">
        <v>14.4111096554435</v>
      </c>
      <c r="W713" s="0" t="n">
        <v>27.4613905925122</v>
      </c>
      <c r="X713" s="0" t="n">
        <v>17.0277421213947</v>
      </c>
      <c r="Y713" s="0" t="n">
        <v>19.6342788329385</v>
      </c>
      <c r="Z713" s="0" t="n">
        <v>14.3203061941834</v>
      </c>
      <c r="AA713" s="0" t="n">
        <v>19.4204925036899</v>
      </c>
      <c r="AB713" s="0" t="n">
        <v>9.05469032959073</v>
      </c>
      <c r="AC713" s="0" t="n">
        <v>14.1931821114294</v>
      </c>
      <c r="AD713" s="0" t="n">
        <v>15.4154462771697</v>
      </c>
      <c r="AE713" s="0" t="n">
        <v>8.97666068222621</v>
      </c>
      <c r="AF713" s="0" t="n">
        <v>5.1335361080096</v>
      </c>
      <c r="AG713" s="0" t="n">
        <v>10.2523356102062</v>
      </c>
      <c r="AH713" s="0" t="n">
        <v>12.8829455566721</v>
      </c>
    </row>
    <row r="714" customFormat="false" ht="12.75" hidden="false" customHeight="false" outlineLevel="0" collapsed="false">
      <c r="A714" s="0" t="n">
        <v>72171040</v>
      </c>
      <c r="B714" s="0" t="n">
        <v>7</v>
      </c>
      <c r="C714" s="0" t="s">
        <v>68</v>
      </c>
      <c r="D714" s="0" t="n">
        <v>1710</v>
      </c>
      <c r="E714" s="0" t="s">
        <v>7</v>
      </c>
      <c r="F714" s="0" t="n">
        <v>2</v>
      </c>
      <c r="G714" s="0" t="s">
        <v>86</v>
      </c>
      <c r="H714" s="0" t="n">
        <v>40</v>
      </c>
      <c r="I714" s="0" t="s">
        <v>164</v>
      </c>
      <c r="J714" s="0" t="n">
        <v>13.1857086340554</v>
      </c>
      <c r="K714" s="0" t="n">
        <v>6.32086665453884</v>
      </c>
      <c r="L714" s="0" t="n">
        <v>5.40557596986593</v>
      </c>
      <c r="M714" s="0" t="n">
        <v>11.0243669097518</v>
      </c>
      <c r="N714" s="0" t="n">
        <v>2.12542730168415</v>
      </c>
      <c r="O714" s="0" t="n">
        <v>9.04854047295851</v>
      </c>
      <c r="P714" s="0" t="n">
        <v>4.51198225524965</v>
      </c>
      <c r="Q714" s="0" t="n">
        <v>10.9364764316854</v>
      </c>
      <c r="R714" s="0" t="n">
        <v>9.01859559490802</v>
      </c>
      <c r="S714" s="0" t="n">
        <v>2.86996461704707</v>
      </c>
      <c r="T714" s="0" t="n">
        <v>9.96203391378558</v>
      </c>
      <c r="U714" s="0" t="n">
        <v>4.50780116778933</v>
      </c>
      <c r="V714" s="0" t="n">
        <v>7.19397401707958</v>
      </c>
      <c r="W714" s="0" t="n">
        <v>16.9990335997649</v>
      </c>
      <c r="X714" s="0" t="n">
        <v>9.06655553795065</v>
      </c>
      <c r="Y714" s="0" t="n">
        <v>10.9891568160835</v>
      </c>
      <c r="Z714" s="0" t="n">
        <v>7.14864525638144</v>
      </c>
      <c r="AA714" s="0" t="n">
        <v>10.8695022304867</v>
      </c>
      <c r="AB714" s="0" t="n">
        <v>3.64045512950777</v>
      </c>
      <c r="AC714" s="0" t="n">
        <v>7.08518537229599</v>
      </c>
      <c r="AD714" s="0" t="n">
        <v>7.96538603967193</v>
      </c>
      <c r="AE714" s="0" t="n">
        <v>3.60908316429837</v>
      </c>
      <c r="AF714" s="0" t="n">
        <v>1.39871581209503</v>
      </c>
      <c r="AG714" s="0" t="n">
        <v>4.42623082716933</v>
      </c>
      <c r="AH714" s="0" t="n">
        <v>6.17787314953549</v>
      </c>
    </row>
    <row r="715" customFormat="false" ht="12.75" hidden="false" customHeight="false" outlineLevel="0" collapsed="false">
      <c r="A715" s="0" t="n">
        <v>72171041</v>
      </c>
      <c r="B715" s="0" t="n">
        <v>7</v>
      </c>
      <c r="C715" s="0" t="s">
        <v>68</v>
      </c>
      <c r="D715" s="0" t="n">
        <v>1710</v>
      </c>
      <c r="E715" s="0" t="s">
        <v>7</v>
      </c>
      <c r="F715" s="0" t="n">
        <v>2</v>
      </c>
      <c r="G715" s="0" t="s">
        <v>86</v>
      </c>
      <c r="H715" s="0" t="n">
        <v>41</v>
      </c>
      <c r="I715" s="0" t="s">
        <v>165</v>
      </c>
      <c r="J715" s="0" t="n">
        <v>36.2407919791047</v>
      </c>
      <c r="K715" s="0" t="n">
        <v>24.2405768618588</v>
      </c>
      <c r="L715" s="0" t="n">
        <v>22.4410280189922</v>
      </c>
      <c r="M715" s="0" t="n">
        <v>32.4875170662821</v>
      </c>
      <c r="N715" s="0" t="n">
        <v>15.2758851059419</v>
      </c>
      <c r="O715" s="0" t="n">
        <v>29.0601008106864</v>
      </c>
      <c r="P715" s="0" t="n">
        <v>20.592555285825</v>
      </c>
      <c r="Q715" s="0" t="n">
        <v>32.2285141294677</v>
      </c>
      <c r="R715" s="0" t="n">
        <v>28.9639304749829</v>
      </c>
      <c r="S715" s="0" t="n">
        <v>17.0218112438658</v>
      </c>
      <c r="T715" s="0" t="n">
        <v>30.5731034632318</v>
      </c>
      <c r="U715" s="0" t="n">
        <v>20.5734729247227</v>
      </c>
      <c r="V715" s="0" t="n">
        <v>25.7854559325324</v>
      </c>
      <c r="W715" s="0" t="n">
        <v>41.9776526198733</v>
      </c>
      <c r="X715" s="0" t="n">
        <v>29.1179576116088</v>
      </c>
      <c r="Y715" s="0" t="n">
        <v>32.3837570473786</v>
      </c>
      <c r="Z715" s="0" t="n">
        <v>25.6229834578358</v>
      </c>
      <c r="AA715" s="0" t="n">
        <v>32.0311490088892</v>
      </c>
      <c r="AB715" s="0" t="n">
        <v>18.6561227320619</v>
      </c>
      <c r="AC715" s="0" t="n">
        <v>25.3955233584965</v>
      </c>
      <c r="AD715" s="0" t="n">
        <v>26.9276823495413</v>
      </c>
      <c r="AE715" s="0" t="n">
        <v>18.4953518359866</v>
      </c>
      <c r="AF715" s="0" t="n">
        <v>13.1438913171418</v>
      </c>
      <c r="AG715" s="0" t="n">
        <v>20.2011882715758</v>
      </c>
      <c r="AH715" s="0" t="n">
        <v>23.692195565713</v>
      </c>
    </row>
    <row r="716" customFormat="false" ht="12.75" hidden="false" customHeight="false" outlineLevel="0" collapsed="false">
      <c r="A716" s="0" t="n">
        <v>72171042</v>
      </c>
      <c r="B716" s="0" t="n">
        <v>7</v>
      </c>
      <c r="C716" s="0" t="s">
        <v>68</v>
      </c>
      <c r="D716" s="0" t="n">
        <v>1710</v>
      </c>
      <c r="E716" s="0" t="s">
        <v>7</v>
      </c>
      <c r="F716" s="0" t="n">
        <v>2</v>
      </c>
      <c r="G716" s="0" t="s">
        <v>86</v>
      </c>
      <c r="H716" s="0" t="n">
        <v>42</v>
      </c>
      <c r="I716" s="0" t="s">
        <v>166</v>
      </c>
      <c r="J716" s="0" t="n">
        <v>21.9685917963882</v>
      </c>
      <c r="K716" s="0" t="n">
        <v>13.1893202501417</v>
      </c>
      <c r="L716" s="0" t="n">
        <v>11.6808657735382</v>
      </c>
      <c r="M716" s="0" t="n">
        <v>19.8078310977358</v>
      </c>
      <c r="N716" s="0" t="n">
        <v>6.70630615206896</v>
      </c>
      <c r="O716" s="0" t="n">
        <v>16.6182203575987</v>
      </c>
      <c r="P716" s="0" t="n">
        <v>10.4328443492941</v>
      </c>
      <c r="Q716" s="0" t="n">
        <v>18.9521081282427</v>
      </c>
      <c r="R716" s="0" t="n">
        <v>16.2482282600668</v>
      </c>
      <c r="S716" s="0" t="n">
        <v>7.47293136082674</v>
      </c>
      <c r="T716" s="0" t="n">
        <v>17.4788060973227</v>
      </c>
      <c r="U716" s="0" t="n">
        <v>9.86490992635635</v>
      </c>
      <c r="V716" s="0" t="n">
        <v>13.4768151613214</v>
      </c>
      <c r="W716" s="0" t="n">
        <v>24.5390066224473</v>
      </c>
      <c r="X716" s="0" t="n">
        <v>15.6979525591552</v>
      </c>
      <c r="Y716" s="0" t="n">
        <v>17.5836257634483</v>
      </c>
      <c r="Z716" s="0" t="n">
        <v>12.6851833568743</v>
      </c>
      <c r="AA716" s="0" t="n">
        <v>16.9213324860368</v>
      </c>
      <c r="AB716" s="0" t="n">
        <v>7.48189933291243</v>
      </c>
      <c r="AC716" s="0" t="n">
        <v>12.5960988568601</v>
      </c>
      <c r="AD716" s="0" t="n">
        <v>12.8559481530578</v>
      </c>
      <c r="AE716" s="0" t="n">
        <v>7.64480011584935</v>
      </c>
      <c r="AF716" s="0" t="n">
        <v>4.3470523965533</v>
      </c>
      <c r="AG716" s="0" t="n">
        <v>8.64796058510787</v>
      </c>
      <c r="AH716" s="0" t="n">
        <v>10.4885546310799</v>
      </c>
    </row>
    <row r="717" customFormat="false" ht="12.75" hidden="false" customHeight="false" outlineLevel="0" collapsed="false">
      <c r="A717" s="0" t="n">
        <v>72171044</v>
      </c>
      <c r="B717" s="0" t="n">
        <v>7</v>
      </c>
      <c r="C717" s="0" t="s">
        <v>68</v>
      </c>
      <c r="D717" s="0" t="n">
        <v>1710</v>
      </c>
      <c r="E717" s="0" t="s">
        <v>7</v>
      </c>
      <c r="F717" s="0" t="n">
        <v>2</v>
      </c>
      <c r="G717" s="0" t="s">
        <v>86</v>
      </c>
      <c r="H717" s="0" t="n">
        <v>44</v>
      </c>
      <c r="I717" s="0" t="s">
        <v>167</v>
      </c>
      <c r="J717" s="0" t="s">
        <v>175</v>
      </c>
      <c r="K717" s="0" t="s">
        <v>175</v>
      </c>
      <c r="L717" s="0" t="s">
        <v>175</v>
      </c>
      <c r="M717" s="0" t="s">
        <v>175</v>
      </c>
      <c r="N717" s="0" t="s">
        <v>175</v>
      </c>
      <c r="O717" s="0" t="s">
        <v>175</v>
      </c>
      <c r="P717" s="0" t="s">
        <v>175</v>
      </c>
      <c r="Q717" s="0" t="s">
        <v>175</v>
      </c>
      <c r="R717" s="0" t="s">
        <v>175</v>
      </c>
      <c r="S717" s="0" t="s">
        <v>175</v>
      </c>
      <c r="T717" s="0" t="s">
        <v>175</v>
      </c>
      <c r="U717" s="0" t="s">
        <v>175</v>
      </c>
      <c r="V717" s="0" t="s">
        <v>175</v>
      </c>
      <c r="W717" s="0" t="n">
        <v>15.1741847207087</v>
      </c>
      <c r="X717" s="0" t="s">
        <v>175</v>
      </c>
      <c r="Y717" s="0" t="s">
        <v>175</v>
      </c>
      <c r="Z717" s="0" t="s">
        <v>175</v>
      </c>
      <c r="AA717" s="0" t="s">
        <v>175</v>
      </c>
      <c r="AB717" s="0" t="s">
        <v>175</v>
      </c>
      <c r="AC717" s="0" t="s">
        <v>175</v>
      </c>
      <c r="AD717" s="0" t="s">
        <v>175</v>
      </c>
      <c r="AE717" s="0" t="s">
        <v>175</v>
      </c>
      <c r="AF717" s="0" t="s">
        <v>175</v>
      </c>
      <c r="AG717" s="0" t="s">
        <v>175</v>
      </c>
      <c r="AH717" s="0" t="s">
        <v>175</v>
      </c>
    </row>
    <row r="718" customFormat="false" ht="12.75" hidden="false" customHeight="false" outlineLevel="0" collapsed="false">
      <c r="A718" s="0" t="n">
        <v>72171045</v>
      </c>
      <c r="B718" s="0" t="n">
        <v>7</v>
      </c>
      <c r="C718" s="0" t="s">
        <v>68</v>
      </c>
      <c r="D718" s="0" t="n">
        <v>1710</v>
      </c>
      <c r="E718" s="0" t="s">
        <v>7</v>
      </c>
      <c r="F718" s="0" t="n">
        <v>2</v>
      </c>
      <c r="G718" s="0" t="s">
        <v>86</v>
      </c>
      <c r="H718" s="0" t="n">
        <v>45</v>
      </c>
      <c r="I718" s="0" t="s">
        <v>168</v>
      </c>
      <c r="J718" s="0" t="s">
        <v>175</v>
      </c>
      <c r="K718" s="0" t="s">
        <v>175</v>
      </c>
      <c r="L718" s="0" t="s">
        <v>175</v>
      </c>
      <c r="M718" s="0" t="s">
        <v>175</v>
      </c>
      <c r="N718" s="0" t="s">
        <v>175</v>
      </c>
      <c r="O718" s="0" t="s">
        <v>175</v>
      </c>
      <c r="P718" s="0" t="s">
        <v>175</v>
      </c>
      <c r="Q718" s="0" t="s">
        <v>175</v>
      </c>
      <c r="R718" s="0" t="s">
        <v>175</v>
      </c>
      <c r="S718" s="0" t="s">
        <v>175</v>
      </c>
      <c r="T718" s="0" t="s">
        <v>175</v>
      </c>
      <c r="U718" s="0" t="s">
        <v>175</v>
      </c>
      <c r="V718" s="0" t="s">
        <v>175</v>
      </c>
      <c r="W718" s="0" t="n">
        <v>36.1182203667623</v>
      </c>
      <c r="X718" s="0" t="s">
        <v>175</v>
      </c>
      <c r="Y718" s="0" t="s">
        <v>175</v>
      </c>
      <c r="Z718" s="0" t="s">
        <v>175</v>
      </c>
      <c r="AA718" s="0" t="s">
        <v>175</v>
      </c>
      <c r="AB718" s="0" t="s">
        <v>175</v>
      </c>
      <c r="AC718" s="0" t="s">
        <v>175</v>
      </c>
      <c r="AD718" s="0" t="s">
        <v>175</v>
      </c>
      <c r="AE718" s="0" t="s">
        <v>175</v>
      </c>
      <c r="AF718" s="0" t="s">
        <v>175</v>
      </c>
      <c r="AG718" s="0" t="s">
        <v>175</v>
      </c>
      <c r="AH718" s="0" t="s">
        <v>175</v>
      </c>
    </row>
    <row r="719" customFormat="false" ht="12.75" hidden="false" customHeight="false" outlineLevel="0" collapsed="false">
      <c r="A719" s="0" t="n">
        <v>72171046</v>
      </c>
      <c r="B719" s="0" t="n">
        <v>7</v>
      </c>
      <c r="C719" s="0" t="s">
        <v>68</v>
      </c>
      <c r="D719" s="0" t="n">
        <v>1710</v>
      </c>
      <c r="E719" s="0" t="s">
        <v>7</v>
      </c>
      <c r="F719" s="0" t="n">
        <v>2</v>
      </c>
      <c r="G719" s="0" t="s">
        <v>86</v>
      </c>
      <c r="H719" s="0" t="n">
        <v>46</v>
      </c>
      <c r="I719" s="0" t="s">
        <v>169</v>
      </c>
      <c r="J719" s="0" t="n">
        <v>5.95466794356779</v>
      </c>
      <c r="K719" s="0" t="n">
        <v>4.33213938501599</v>
      </c>
      <c r="L719" s="0" t="n">
        <v>4.20865860760438</v>
      </c>
      <c r="M719" s="0" t="n">
        <v>7.66391331461027</v>
      </c>
      <c r="N719" s="0" t="n">
        <v>2.72300554155109</v>
      </c>
      <c r="O719" s="0" t="n">
        <v>6.83984758038134</v>
      </c>
      <c r="P719" s="0" t="n">
        <v>3.85648622615852</v>
      </c>
      <c r="Q719" s="0" t="n">
        <v>7.77187931208215</v>
      </c>
      <c r="R719" s="0" t="n">
        <v>4.95987762748774</v>
      </c>
      <c r="S719" s="0" t="n">
        <v>3.29947628789035</v>
      </c>
      <c r="T719" s="0" t="n">
        <v>8.11239677844571</v>
      </c>
      <c r="U719" s="0" t="n">
        <v>4.18396197907472</v>
      </c>
      <c r="V719" s="0" t="n">
        <v>3.9979738990229</v>
      </c>
      <c r="W719" s="0" t="n">
        <v>8.27218694118782</v>
      </c>
      <c r="X719" s="0" t="n">
        <v>6.91899414854841</v>
      </c>
      <c r="Y719" s="0" t="n">
        <v>7.1234315657176</v>
      </c>
      <c r="Z719" s="0" t="n">
        <v>5.65872784196653</v>
      </c>
      <c r="AA719" s="0" t="n">
        <v>7.64644921896404</v>
      </c>
      <c r="AB719" s="0" t="n">
        <v>3.24921149989436</v>
      </c>
      <c r="AC719" s="0" t="n">
        <v>3.92595904516616</v>
      </c>
      <c r="AD719" s="0" t="n">
        <v>4.15836771056205</v>
      </c>
      <c r="AE719" s="0" t="n">
        <v>2.75380496123703</v>
      </c>
      <c r="AF719" s="0" t="n">
        <v>1.24026088109931</v>
      </c>
      <c r="AG719" s="0" t="n">
        <v>3.23372625946505</v>
      </c>
      <c r="AH719" s="0" t="n">
        <v>3.75490118712811</v>
      </c>
    </row>
    <row r="720" customFormat="false" ht="12.75" hidden="false" customHeight="false" outlineLevel="0" collapsed="false">
      <c r="A720" s="0" t="n">
        <v>72171048</v>
      </c>
      <c r="B720" s="0" t="n">
        <v>7</v>
      </c>
      <c r="C720" s="0" t="s">
        <v>68</v>
      </c>
      <c r="D720" s="0" t="n">
        <v>1710</v>
      </c>
      <c r="E720" s="0" t="s">
        <v>7</v>
      </c>
      <c r="F720" s="0" t="n">
        <v>2</v>
      </c>
      <c r="G720" s="0" t="s">
        <v>86</v>
      </c>
      <c r="H720" s="0" t="n">
        <v>48</v>
      </c>
      <c r="I720" s="0" t="s">
        <v>170</v>
      </c>
      <c r="J720" s="0" t="s">
        <v>175</v>
      </c>
      <c r="K720" s="0" t="s">
        <v>175</v>
      </c>
      <c r="L720" s="0" t="s">
        <v>175</v>
      </c>
      <c r="M720" s="0" t="s">
        <v>175</v>
      </c>
      <c r="N720" s="0" t="s">
        <v>175</v>
      </c>
      <c r="O720" s="0" t="s">
        <v>175</v>
      </c>
      <c r="P720" s="0" t="s">
        <v>175</v>
      </c>
      <c r="Q720" s="0" t="s">
        <v>175</v>
      </c>
      <c r="R720" s="0" t="s">
        <v>175</v>
      </c>
      <c r="S720" s="0" t="s">
        <v>175</v>
      </c>
      <c r="T720" s="0" t="s">
        <v>175</v>
      </c>
      <c r="U720" s="0" t="s">
        <v>175</v>
      </c>
      <c r="V720" s="0" t="s">
        <v>175</v>
      </c>
      <c r="W720" s="0" t="n">
        <v>4.76704703130596</v>
      </c>
      <c r="X720" s="0" t="s">
        <v>175</v>
      </c>
      <c r="Y720" s="0" t="s">
        <v>175</v>
      </c>
      <c r="Z720" s="0" t="s">
        <v>175</v>
      </c>
      <c r="AA720" s="0" t="s">
        <v>175</v>
      </c>
      <c r="AB720" s="0" t="s">
        <v>175</v>
      </c>
      <c r="AC720" s="0" t="s">
        <v>175</v>
      </c>
      <c r="AD720" s="0" t="s">
        <v>175</v>
      </c>
      <c r="AE720" s="0" t="s">
        <v>175</v>
      </c>
      <c r="AF720" s="0" t="s">
        <v>175</v>
      </c>
      <c r="AG720" s="0" t="s">
        <v>175</v>
      </c>
      <c r="AH720" s="0" t="s">
        <v>175</v>
      </c>
    </row>
    <row r="721" customFormat="false" ht="12.75" hidden="false" customHeight="false" outlineLevel="0" collapsed="false">
      <c r="A721" s="0" t="n">
        <v>72171049</v>
      </c>
      <c r="B721" s="0" t="n">
        <v>7</v>
      </c>
      <c r="C721" s="0" t="s">
        <v>68</v>
      </c>
      <c r="D721" s="0" t="n">
        <v>1710</v>
      </c>
      <c r="E721" s="0" t="s">
        <v>7</v>
      </c>
      <c r="F721" s="0" t="n">
        <v>2</v>
      </c>
      <c r="G721" s="0" t="s">
        <v>86</v>
      </c>
      <c r="H721" s="0" t="n">
        <v>49</v>
      </c>
      <c r="I721" s="0" t="s">
        <v>171</v>
      </c>
      <c r="J721" s="0" t="s">
        <v>175</v>
      </c>
      <c r="K721" s="0" t="s">
        <v>175</v>
      </c>
      <c r="L721" s="0" t="s">
        <v>175</v>
      </c>
      <c r="M721" s="0" t="s">
        <v>175</v>
      </c>
      <c r="N721" s="0" t="s">
        <v>175</v>
      </c>
      <c r="O721" s="0" t="s">
        <v>175</v>
      </c>
      <c r="P721" s="0" t="s">
        <v>175</v>
      </c>
      <c r="Q721" s="0" t="s">
        <v>175</v>
      </c>
      <c r="R721" s="0" t="s">
        <v>175</v>
      </c>
      <c r="S721" s="0" t="s">
        <v>175</v>
      </c>
      <c r="T721" s="0" t="s">
        <v>175</v>
      </c>
      <c r="U721" s="0" t="s">
        <v>175</v>
      </c>
      <c r="V721" s="0" t="s">
        <v>175</v>
      </c>
      <c r="W721" s="0" t="n">
        <v>12.727514218215</v>
      </c>
      <c r="X721" s="0" t="s">
        <v>175</v>
      </c>
      <c r="Y721" s="0" t="s">
        <v>175</v>
      </c>
      <c r="Z721" s="0" t="s">
        <v>175</v>
      </c>
      <c r="AA721" s="0" t="s">
        <v>175</v>
      </c>
      <c r="AB721" s="0" t="s">
        <v>175</v>
      </c>
      <c r="AC721" s="0" t="s">
        <v>175</v>
      </c>
      <c r="AD721" s="0" t="s">
        <v>175</v>
      </c>
      <c r="AE721" s="0" t="s">
        <v>175</v>
      </c>
      <c r="AF721" s="0" t="s">
        <v>175</v>
      </c>
      <c r="AG721" s="0" t="s">
        <v>175</v>
      </c>
      <c r="AH721" s="0" t="s">
        <v>175</v>
      </c>
    </row>
    <row r="722" customFormat="false" ht="12.75" hidden="false" customHeight="false" outlineLevel="0" collapsed="false">
      <c r="A722" s="0" t="n">
        <v>72171050</v>
      </c>
      <c r="B722" s="0" t="n">
        <v>7</v>
      </c>
      <c r="C722" s="0" t="s">
        <v>68</v>
      </c>
      <c r="D722" s="0" t="n">
        <v>1710</v>
      </c>
      <c r="E722" s="0" t="s">
        <v>7</v>
      </c>
      <c r="F722" s="0" t="n">
        <v>2</v>
      </c>
      <c r="G722" s="0" t="s">
        <v>86</v>
      </c>
      <c r="H722" s="0" t="n">
        <v>50</v>
      </c>
      <c r="I722" s="0" t="s">
        <v>172</v>
      </c>
      <c r="J722" s="0" t="n">
        <v>194.690527287879</v>
      </c>
      <c r="K722" s="0" t="n">
        <v>111.252958022779</v>
      </c>
      <c r="L722" s="0" t="n">
        <v>96.204212979498</v>
      </c>
      <c r="M722" s="0" t="n">
        <v>158.521691037819</v>
      </c>
      <c r="N722" s="0" t="n">
        <v>49.7849957568715</v>
      </c>
      <c r="O722" s="0" t="n">
        <v>108.66259209772</v>
      </c>
      <c r="P722" s="0" t="n">
        <v>74.1577871652608</v>
      </c>
      <c r="Q722" s="0" t="n">
        <v>137.743471445203</v>
      </c>
      <c r="R722" s="0" t="n">
        <v>112.574499757868</v>
      </c>
      <c r="S722" s="0" t="n">
        <v>57.5615215259472</v>
      </c>
      <c r="T722" s="0" t="n">
        <v>148.395084355471</v>
      </c>
      <c r="U722" s="0" t="n">
        <v>73.1998654950324</v>
      </c>
      <c r="V722" s="0" t="n">
        <v>112.821621192123</v>
      </c>
      <c r="W722" s="0" t="n">
        <v>210.290061656809</v>
      </c>
      <c r="X722" s="0" t="n">
        <v>122.411006148969</v>
      </c>
      <c r="Y722" s="0" t="n">
        <v>147.055801448366</v>
      </c>
      <c r="Z722" s="0" t="n">
        <v>95.0769926766574</v>
      </c>
      <c r="AA722" s="0" t="n">
        <v>140.581557098326</v>
      </c>
      <c r="AB722" s="0" t="n">
        <v>64.9457987808521</v>
      </c>
      <c r="AC722" s="0" t="n">
        <v>106.538758397571</v>
      </c>
      <c r="AD722" s="0" t="n">
        <v>124.018772520707</v>
      </c>
      <c r="AE722" s="0" t="n">
        <v>67.4655103329084</v>
      </c>
      <c r="AF722" s="0" t="n">
        <v>33.9715018067136</v>
      </c>
      <c r="AG722" s="0" t="n">
        <v>77.9574538098412</v>
      </c>
      <c r="AH722" s="0" t="n">
        <v>93.5008053369302</v>
      </c>
    </row>
    <row r="723" customFormat="false" ht="12.75" hidden="false" customHeight="false" outlineLevel="0" collapsed="false">
      <c r="A723" s="0" t="n">
        <v>72171051</v>
      </c>
      <c r="B723" s="0" t="n">
        <v>7</v>
      </c>
      <c r="C723" s="0" t="s">
        <v>68</v>
      </c>
      <c r="D723" s="0" t="n">
        <v>1710</v>
      </c>
      <c r="E723" s="0" t="s">
        <v>7</v>
      </c>
      <c r="F723" s="0" t="n">
        <v>2</v>
      </c>
      <c r="G723" s="0" t="s">
        <v>86</v>
      </c>
      <c r="H723" s="0" t="n">
        <v>51</v>
      </c>
      <c r="I723" s="0" t="s">
        <v>173</v>
      </c>
      <c r="J723" s="0" t="n">
        <v>113.414406715671</v>
      </c>
      <c r="K723" s="0" t="n">
        <v>53.3501177313731</v>
      </c>
      <c r="L723" s="0" t="n">
        <v>43.9906922166979</v>
      </c>
      <c r="M723" s="0" t="n">
        <v>88.7233871122843</v>
      </c>
      <c r="N723" s="0" t="n">
        <v>16.1650526086769</v>
      </c>
      <c r="O723" s="0" t="n">
        <v>57.8582538499804</v>
      </c>
      <c r="P723" s="0" t="n">
        <v>32.0160689334806</v>
      </c>
      <c r="Q723" s="0" t="n">
        <v>77.0939753368331</v>
      </c>
      <c r="R723" s="0" t="n">
        <v>59.9411799248062</v>
      </c>
      <c r="S723" s="0" t="n">
        <v>21.1240639116955</v>
      </c>
      <c r="T723" s="0" t="n">
        <v>81.1289735001803</v>
      </c>
      <c r="U723" s="0" t="n">
        <v>31.6025063475507</v>
      </c>
      <c r="V723" s="0" t="n">
        <v>56.3201468052358</v>
      </c>
      <c r="W723" s="0" t="n">
        <v>130.172862578031</v>
      </c>
      <c r="X723" s="0" t="n">
        <v>65.1787053030105</v>
      </c>
      <c r="Y723" s="0" t="n">
        <v>82.3060157483299</v>
      </c>
      <c r="Z723" s="0" t="n">
        <v>47.4620921838298</v>
      </c>
      <c r="AA723" s="0" t="n">
        <v>78.6824303325583</v>
      </c>
      <c r="AB723" s="0" t="n">
        <v>26.1115794914677</v>
      </c>
      <c r="AC723" s="0" t="n">
        <v>53.1837643352146</v>
      </c>
      <c r="AD723" s="0" t="n">
        <v>64.0823094921814</v>
      </c>
      <c r="AE723" s="0" t="n">
        <v>27.1246342189813</v>
      </c>
      <c r="AF723" s="0" t="n">
        <v>9.25609087730531</v>
      </c>
      <c r="AG723" s="0" t="n">
        <v>33.6564952982269</v>
      </c>
      <c r="AH723" s="0" t="n">
        <v>44.8372704991994</v>
      </c>
    </row>
    <row r="724" customFormat="false" ht="12.75" hidden="false" customHeight="false" outlineLevel="0" collapsed="false">
      <c r="A724" s="0" t="n">
        <v>72171052</v>
      </c>
      <c r="B724" s="0" t="n">
        <v>7</v>
      </c>
      <c r="C724" s="0" t="s">
        <v>68</v>
      </c>
      <c r="D724" s="0" t="n">
        <v>1710</v>
      </c>
      <c r="E724" s="0" t="s">
        <v>7</v>
      </c>
      <c r="F724" s="0" t="n">
        <v>2</v>
      </c>
      <c r="G724" s="0" t="s">
        <v>86</v>
      </c>
      <c r="H724" s="0" t="n">
        <v>52</v>
      </c>
      <c r="I724" s="0" t="s">
        <v>174</v>
      </c>
      <c r="J724" s="0" t="n">
        <v>311.718394155966</v>
      </c>
      <c r="K724" s="0" t="n">
        <v>204.598150876656</v>
      </c>
      <c r="L724" s="0" t="n">
        <v>182.625563328132</v>
      </c>
      <c r="M724" s="0" t="n">
        <v>261.457422143579</v>
      </c>
      <c r="N724" s="0" t="n">
        <v>116.181572611769</v>
      </c>
      <c r="O724" s="0" t="n">
        <v>185.816341832748</v>
      </c>
      <c r="P724" s="0" t="n">
        <v>146.120403904604</v>
      </c>
      <c r="Q724" s="0" t="n">
        <v>227.186908778173</v>
      </c>
      <c r="R724" s="0" t="n">
        <v>192.505823069699</v>
      </c>
      <c r="S724" s="0" t="n">
        <v>125.28719917746</v>
      </c>
      <c r="T724" s="0" t="n">
        <v>248.981736275204</v>
      </c>
      <c r="U724" s="0" t="n">
        <v>144.232916336362</v>
      </c>
      <c r="V724" s="0" t="n">
        <v>201.869044857866</v>
      </c>
      <c r="W724" s="0" t="n">
        <v>321.450697403803</v>
      </c>
      <c r="X724" s="0" t="n">
        <v>209.326548571674</v>
      </c>
      <c r="Y724" s="0" t="n">
        <v>242.546180943622</v>
      </c>
      <c r="Z724" s="0" t="n">
        <v>170.1190028719</v>
      </c>
      <c r="AA724" s="0" t="n">
        <v>231.867899460458</v>
      </c>
      <c r="AB724" s="0" t="n">
        <v>133.813167417525</v>
      </c>
      <c r="AC724" s="0" t="n">
        <v>190.62726781276</v>
      </c>
      <c r="AD724" s="0" t="n">
        <v>216.635837313609</v>
      </c>
      <c r="AE724" s="0" t="n">
        <v>139.004736234731</v>
      </c>
      <c r="AF724" s="0" t="n">
        <v>86.9805370475234</v>
      </c>
      <c r="AG724" s="0" t="n">
        <v>153.607261941126</v>
      </c>
      <c r="AH724" s="0" t="n">
        <v>171.951310036154</v>
      </c>
    </row>
    <row r="725" customFormat="false" ht="12.75" hidden="false" customHeight="false" outlineLevel="0" collapsed="false">
      <c r="A725" s="0" t="n">
        <v>80171019</v>
      </c>
      <c r="B725" s="0" t="n">
        <v>8</v>
      </c>
      <c r="C725" s="0" t="s">
        <v>69</v>
      </c>
      <c r="D725" s="0" t="n">
        <v>1710</v>
      </c>
      <c r="E725" s="0" t="s">
        <v>7</v>
      </c>
      <c r="F725" s="0" t="n">
        <v>0</v>
      </c>
      <c r="G725" s="0" t="s">
        <v>6</v>
      </c>
      <c r="H725" s="0" t="n">
        <v>19</v>
      </c>
      <c r="I725" s="0" t="s">
        <v>143</v>
      </c>
      <c r="J725" s="0" t="n">
        <v>29</v>
      </c>
      <c r="K725" s="0" t="n">
        <v>39</v>
      </c>
      <c r="L725" s="0" t="n">
        <v>23</v>
      </c>
      <c r="M725" s="0" t="n">
        <v>33</v>
      </c>
      <c r="N725" s="0" t="n">
        <v>26</v>
      </c>
      <c r="O725" s="0" t="n">
        <v>41</v>
      </c>
      <c r="P725" s="0" t="n">
        <v>39</v>
      </c>
      <c r="Q725" s="0" t="n">
        <v>54</v>
      </c>
      <c r="R725" s="0" t="n">
        <v>49</v>
      </c>
      <c r="S725" s="0" t="n">
        <v>63</v>
      </c>
      <c r="T725" s="0" t="n">
        <v>25</v>
      </c>
      <c r="U725" s="0" t="n">
        <v>54</v>
      </c>
      <c r="V725" s="0" t="n">
        <v>38</v>
      </c>
      <c r="W725" s="0" t="n">
        <v>50</v>
      </c>
      <c r="X725" s="0" t="n">
        <v>40</v>
      </c>
      <c r="Y725" s="0" t="n">
        <v>46</v>
      </c>
      <c r="Z725" s="0" t="n">
        <v>68</v>
      </c>
      <c r="AA725" s="0" t="n">
        <v>49</v>
      </c>
      <c r="AB725" s="0" t="n">
        <v>56</v>
      </c>
      <c r="AC725" s="0" t="n">
        <v>70</v>
      </c>
      <c r="AD725" s="0" t="n">
        <v>69</v>
      </c>
      <c r="AE725" s="0" t="n">
        <v>52</v>
      </c>
      <c r="AF725" s="0" t="n">
        <v>63</v>
      </c>
      <c r="AG725" s="0" t="n">
        <v>61</v>
      </c>
      <c r="AH725" s="0" t="n">
        <v>68</v>
      </c>
    </row>
    <row r="726" customFormat="false" ht="12.75" hidden="false" customHeight="false" outlineLevel="0" collapsed="false">
      <c r="A726" s="0" t="n">
        <v>80171039</v>
      </c>
      <c r="B726" s="0" t="n">
        <v>8</v>
      </c>
      <c r="C726" s="0" t="s">
        <v>69</v>
      </c>
      <c r="D726" s="0" t="n">
        <v>1710</v>
      </c>
      <c r="E726" s="0" t="s">
        <v>7</v>
      </c>
      <c r="F726" s="0" t="n">
        <v>0</v>
      </c>
      <c r="G726" s="0" t="s">
        <v>6</v>
      </c>
      <c r="H726" s="0" t="n">
        <v>39</v>
      </c>
      <c r="I726" s="0" t="s">
        <v>163</v>
      </c>
      <c r="J726" s="0" t="n">
        <v>8.40165715444564</v>
      </c>
      <c r="K726" s="0" t="n">
        <v>11.2726536982975</v>
      </c>
      <c r="L726" s="0" t="n">
        <v>6.62881517134046</v>
      </c>
      <c r="M726" s="0" t="n">
        <v>9.50023030861354</v>
      </c>
      <c r="N726" s="0" t="n">
        <v>7.47319709120175</v>
      </c>
      <c r="O726" s="0" t="n">
        <v>11.739105537422</v>
      </c>
      <c r="P726" s="0" t="n">
        <v>11.1368114452155</v>
      </c>
      <c r="Q726" s="0" t="n">
        <v>15.4409241679058</v>
      </c>
      <c r="R726" s="0" t="n">
        <v>14.103560429439</v>
      </c>
      <c r="S726" s="0" t="n">
        <v>18.1797195128989</v>
      </c>
      <c r="T726" s="0" t="n">
        <v>7.21417440988053</v>
      </c>
      <c r="U726" s="0" t="n">
        <v>15.5606143561075</v>
      </c>
      <c r="V726" s="0" t="n">
        <v>10.9088821266579</v>
      </c>
      <c r="W726" s="0" t="n">
        <v>14.2983785638709</v>
      </c>
      <c r="X726" s="0" t="n">
        <v>11.4044591435251</v>
      </c>
      <c r="Y726" s="0" t="n">
        <v>13.092358047531</v>
      </c>
      <c r="Z726" s="0" t="n">
        <v>19.2607279422178</v>
      </c>
      <c r="AA726" s="0" t="n">
        <v>13.7853425235617</v>
      </c>
      <c r="AB726" s="0" t="n">
        <v>15.674858646364</v>
      </c>
      <c r="AC726" s="0" t="n">
        <v>19.5121951219512</v>
      </c>
      <c r="AD726" s="0" t="n">
        <v>19.1640049993057</v>
      </c>
      <c r="AE726" s="0" t="n">
        <v>14.3880910876843</v>
      </c>
      <c r="AF726" s="0" t="n">
        <v>17.3740382228841</v>
      </c>
      <c r="AG726" s="0" t="n">
        <v>16.6986495993693</v>
      </c>
      <c r="AH726" s="0" t="n">
        <v>18.5681245375035</v>
      </c>
    </row>
    <row r="727" customFormat="false" ht="12.75" hidden="false" customHeight="false" outlineLevel="0" collapsed="false">
      <c r="A727" s="0" t="n">
        <v>80171040</v>
      </c>
      <c r="B727" s="0" t="n">
        <v>8</v>
      </c>
      <c r="C727" s="0" t="s">
        <v>69</v>
      </c>
      <c r="D727" s="0" t="n">
        <v>1710</v>
      </c>
      <c r="E727" s="0" t="s">
        <v>7</v>
      </c>
      <c r="F727" s="0" t="n">
        <v>0</v>
      </c>
      <c r="G727" s="0" t="s">
        <v>6</v>
      </c>
      <c r="H727" s="0" t="n">
        <v>40</v>
      </c>
      <c r="I727" s="0" t="s">
        <v>164</v>
      </c>
      <c r="J727" s="0" t="n">
        <v>5.62672165528521</v>
      </c>
      <c r="K727" s="0" t="n">
        <v>8.01595875059586</v>
      </c>
      <c r="L727" s="0" t="n">
        <v>4.20210019224852</v>
      </c>
      <c r="M727" s="0" t="n">
        <v>6.53952141085038</v>
      </c>
      <c r="N727" s="0" t="n">
        <v>4.88174045459927</v>
      </c>
      <c r="O727" s="0" t="n">
        <v>8.42418481030044</v>
      </c>
      <c r="P727" s="0" t="n">
        <v>7.91936162924027</v>
      </c>
      <c r="Q727" s="0" t="n">
        <v>11.5996974644129</v>
      </c>
      <c r="R727" s="0" t="n">
        <v>10.4338916469013</v>
      </c>
      <c r="S727" s="0" t="n">
        <v>13.969795635565</v>
      </c>
      <c r="T727" s="0" t="n">
        <v>4.66863330288836</v>
      </c>
      <c r="U727" s="0" t="n">
        <v>11.6896124175272</v>
      </c>
      <c r="V727" s="0" t="n">
        <v>7.71977425652987</v>
      </c>
      <c r="W727" s="0" t="n">
        <v>10.6125321677663</v>
      </c>
      <c r="X727" s="0" t="n">
        <v>8.14751281341991</v>
      </c>
      <c r="Y727" s="0" t="n">
        <v>9.58525157505958</v>
      </c>
      <c r="Z727" s="0" t="n">
        <v>14.9567088946672</v>
      </c>
      <c r="AA727" s="0" t="n">
        <v>10.1984722883188</v>
      </c>
      <c r="AB727" s="0" t="n">
        <v>11.8406197678526</v>
      </c>
      <c r="AC727" s="0" t="n">
        <v>15.2107133401939</v>
      </c>
      <c r="AD727" s="0" t="n">
        <v>14.910739774155</v>
      </c>
      <c r="AE727" s="0" t="n">
        <v>10.7457146178748</v>
      </c>
      <c r="AF727" s="0" t="n">
        <v>13.3506880106691</v>
      </c>
      <c r="AG727" s="0" t="n">
        <v>12.7731437975419</v>
      </c>
      <c r="AH727" s="0" t="n">
        <v>14.4188752502253</v>
      </c>
    </row>
    <row r="728" customFormat="false" ht="12.75" hidden="false" customHeight="false" outlineLevel="0" collapsed="false">
      <c r="A728" s="0" t="n">
        <v>80171041</v>
      </c>
      <c r="B728" s="0" t="n">
        <v>8</v>
      </c>
      <c r="C728" s="0" t="s">
        <v>69</v>
      </c>
      <c r="D728" s="0" t="n">
        <v>1710</v>
      </c>
      <c r="E728" s="0" t="s">
        <v>7</v>
      </c>
      <c r="F728" s="0" t="n">
        <v>0</v>
      </c>
      <c r="G728" s="0" t="s">
        <v>6</v>
      </c>
      <c r="H728" s="0" t="n">
        <v>41</v>
      </c>
      <c r="I728" s="0" t="s">
        <v>165</v>
      </c>
      <c r="J728" s="0" t="n">
        <v>12.0661811393188</v>
      </c>
      <c r="K728" s="0" t="n">
        <v>15.4100886972376</v>
      </c>
      <c r="L728" s="0" t="n">
        <v>9.94647747494971</v>
      </c>
      <c r="M728" s="0" t="n">
        <v>13.3418555012578</v>
      </c>
      <c r="N728" s="0" t="n">
        <v>10.9499652447831</v>
      </c>
      <c r="O728" s="0" t="n">
        <v>15.9254221971411</v>
      </c>
      <c r="P728" s="0" t="n">
        <v>15.2243878653967</v>
      </c>
      <c r="Q728" s="0" t="n">
        <v>20.1470566149236</v>
      </c>
      <c r="R728" s="0" t="n">
        <v>18.6456548349072</v>
      </c>
      <c r="S728" s="0" t="n">
        <v>23.2597585522279</v>
      </c>
      <c r="T728" s="0" t="n">
        <v>10.6495445540285</v>
      </c>
      <c r="U728" s="0" t="n">
        <v>20.3032263474947</v>
      </c>
      <c r="V728" s="0" t="n">
        <v>14.9732930238444</v>
      </c>
      <c r="W728" s="0" t="n">
        <v>18.8506296046032</v>
      </c>
      <c r="X728" s="0" t="n">
        <v>15.5296364725962</v>
      </c>
      <c r="Y728" s="0" t="n">
        <v>17.4633709152088</v>
      </c>
      <c r="Z728" s="0" t="n">
        <v>24.41756214588</v>
      </c>
      <c r="AA728" s="0" t="n">
        <v>18.2249538874436</v>
      </c>
      <c r="AB728" s="0" t="n">
        <v>20.3551077667763</v>
      </c>
      <c r="AC728" s="0" t="n">
        <v>24.6524846918576</v>
      </c>
      <c r="AD728" s="0" t="n">
        <v>24.253274849339</v>
      </c>
      <c r="AE728" s="0" t="n">
        <v>18.8680672202963</v>
      </c>
      <c r="AF728" s="0" t="n">
        <v>22.2289421932353</v>
      </c>
      <c r="AG728" s="0" t="n">
        <v>21.450113992876</v>
      </c>
      <c r="AH728" s="0" t="n">
        <v>23.5395222956836</v>
      </c>
    </row>
    <row r="729" customFormat="false" ht="12.75" hidden="false" customHeight="false" outlineLevel="0" collapsed="false">
      <c r="A729" s="0" t="n">
        <v>80171042</v>
      </c>
      <c r="B729" s="0" t="n">
        <v>8</v>
      </c>
      <c r="C729" s="0" t="s">
        <v>69</v>
      </c>
      <c r="D729" s="0" t="n">
        <v>1710</v>
      </c>
      <c r="E729" s="0" t="s">
        <v>7</v>
      </c>
      <c r="F729" s="0" t="n">
        <v>0</v>
      </c>
      <c r="G729" s="0" t="s">
        <v>6</v>
      </c>
      <c r="H729" s="0" t="n">
        <v>42</v>
      </c>
      <c r="I729" s="0" t="s">
        <v>166</v>
      </c>
      <c r="J729" s="0" t="n">
        <v>11.5635940534583</v>
      </c>
      <c r="K729" s="0" t="n">
        <v>15.5973140544421</v>
      </c>
      <c r="L729" s="0" t="n">
        <v>8.72964650660562</v>
      </c>
      <c r="M729" s="0" t="n">
        <v>11.3656568507152</v>
      </c>
      <c r="N729" s="0" t="n">
        <v>9.31045191044934</v>
      </c>
      <c r="O729" s="0" t="n">
        <v>15.2861323230253</v>
      </c>
      <c r="P729" s="0" t="n">
        <v>14.1451869909807</v>
      </c>
      <c r="Q729" s="0" t="n">
        <v>19.0284432966432</v>
      </c>
      <c r="R729" s="0" t="n">
        <v>17.7429241739392</v>
      </c>
      <c r="S729" s="0" t="n">
        <v>24.2967749404245</v>
      </c>
      <c r="T729" s="0" t="n">
        <v>8.04788932405871</v>
      </c>
      <c r="U729" s="0" t="n">
        <v>20.1536651644972</v>
      </c>
      <c r="V729" s="0" t="n">
        <v>13.4357034647928</v>
      </c>
      <c r="W729" s="0" t="n">
        <v>16.5810400554464</v>
      </c>
      <c r="X729" s="0" t="n">
        <v>13.6305741014251</v>
      </c>
      <c r="Y729" s="0" t="n">
        <v>19.1946005246348</v>
      </c>
      <c r="Z729" s="0" t="n">
        <v>23.5528741089657</v>
      </c>
      <c r="AA729" s="0" t="n">
        <v>17.2803975663752</v>
      </c>
      <c r="AB729" s="0" t="n">
        <v>17.3093401928731</v>
      </c>
      <c r="AC729" s="0" t="n">
        <v>23.4733873773547</v>
      </c>
      <c r="AD729" s="0" t="n">
        <v>21.8288894669873</v>
      </c>
      <c r="AE729" s="0" t="n">
        <v>16.4238001159578</v>
      </c>
      <c r="AF729" s="0" t="n">
        <v>19.2429034181493</v>
      </c>
      <c r="AG729" s="0" t="n">
        <v>17.1706093918998</v>
      </c>
      <c r="AH729" s="0" t="n">
        <v>20.0425970972954</v>
      </c>
    </row>
    <row r="730" customFormat="false" ht="12.75" hidden="false" customHeight="false" outlineLevel="0" collapsed="false">
      <c r="A730" s="0" t="n">
        <v>80171044</v>
      </c>
      <c r="B730" s="0" t="n">
        <v>8</v>
      </c>
      <c r="C730" s="0" t="s">
        <v>69</v>
      </c>
      <c r="D730" s="0" t="n">
        <v>1710</v>
      </c>
      <c r="E730" s="0" t="s">
        <v>7</v>
      </c>
      <c r="F730" s="0" t="n">
        <v>0</v>
      </c>
      <c r="G730" s="0" t="s">
        <v>6</v>
      </c>
      <c r="H730" s="0" t="n">
        <v>44</v>
      </c>
      <c r="I730" s="0" t="s">
        <v>167</v>
      </c>
      <c r="J730" s="0" t="n">
        <v>7.54570012820411</v>
      </c>
      <c r="K730" s="0" t="n">
        <v>10.1042155512617</v>
      </c>
      <c r="L730" s="0" t="n">
        <v>5.47307311301869</v>
      </c>
      <c r="M730" s="0" t="n">
        <v>7.78065285515892</v>
      </c>
      <c r="N730" s="0" t="n">
        <v>6.00574493743741</v>
      </c>
      <c r="O730" s="0" t="n">
        <v>10.8276705332182</v>
      </c>
      <c r="P730" s="0" t="n">
        <v>9.95304916031981</v>
      </c>
      <c r="Q730" s="0" t="n">
        <v>14.1829008267001</v>
      </c>
      <c r="R730" s="0" t="n">
        <v>12.9944141215891</v>
      </c>
      <c r="S730" s="0" t="n">
        <v>17.9425525182767</v>
      </c>
      <c r="T730" s="0" t="n">
        <v>5.16238113116348</v>
      </c>
      <c r="U730" s="0" t="n">
        <v>14.5238984198288</v>
      </c>
      <c r="V730" s="0" t="n">
        <v>9.39519947299693</v>
      </c>
      <c r="W730" s="0" t="n">
        <v>12.2148824041626</v>
      </c>
      <c r="X730" s="0" t="n">
        <v>9.61132575747647</v>
      </c>
      <c r="Y730" s="0" t="n">
        <v>13.274292340719</v>
      </c>
      <c r="Z730" s="0" t="n">
        <v>18.0109051971503</v>
      </c>
      <c r="AA730" s="0" t="n">
        <v>12.3739657199043</v>
      </c>
      <c r="AB730" s="0" t="n">
        <v>12.8564010353294</v>
      </c>
      <c r="AC730" s="0" t="n">
        <v>17.9765222241433</v>
      </c>
      <c r="AD730" s="0" t="n">
        <v>16.9195147149588</v>
      </c>
      <c r="AE730" s="0" t="n">
        <v>12.0757801957652</v>
      </c>
      <c r="AF730" s="0" t="n">
        <v>14.7209261550962</v>
      </c>
      <c r="AG730" s="0" t="n">
        <v>13.0923535992087</v>
      </c>
      <c r="AH730" s="0" t="n">
        <v>15.4621273600173</v>
      </c>
    </row>
    <row r="731" customFormat="false" ht="12.75" hidden="false" customHeight="false" outlineLevel="0" collapsed="false">
      <c r="A731" s="0" t="n">
        <v>80171045</v>
      </c>
      <c r="B731" s="0" t="n">
        <v>8</v>
      </c>
      <c r="C731" s="0" t="s">
        <v>69</v>
      </c>
      <c r="D731" s="0" t="n">
        <v>1710</v>
      </c>
      <c r="E731" s="0" t="s">
        <v>7</v>
      </c>
      <c r="F731" s="0" t="n">
        <v>0</v>
      </c>
      <c r="G731" s="0" t="s">
        <v>6</v>
      </c>
      <c r="H731" s="0" t="n">
        <v>45</v>
      </c>
      <c r="I731" s="0" t="s">
        <v>168</v>
      </c>
      <c r="J731" s="0" t="n">
        <v>16.4254134345768</v>
      </c>
      <c r="K731" s="0" t="n">
        <v>22.2637840521534</v>
      </c>
      <c r="L731" s="0" t="n">
        <v>12.7342211305037</v>
      </c>
      <c r="M731" s="0" t="n">
        <v>15.619244999905</v>
      </c>
      <c r="N731" s="0" t="n">
        <v>13.3280138108503</v>
      </c>
      <c r="O731" s="0" t="n">
        <v>20.5013257392211</v>
      </c>
      <c r="P731" s="0" t="n">
        <v>19.062563099592</v>
      </c>
      <c r="Q731" s="0" t="n">
        <v>24.5750755531188</v>
      </c>
      <c r="R731" s="0" t="n">
        <v>23.2194987401112</v>
      </c>
      <c r="S731" s="0" t="n">
        <v>31.5993327299875</v>
      </c>
      <c r="T731" s="0" t="n">
        <v>11.5637502669568</v>
      </c>
      <c r="U731" s="0" t="n">
        <v>26.6912322568204</v>
      </c>
      <c r="V731" s="0" t="n">
        <v>18.1875652969518</v>
      </c>
      <c r="W731" s="0" t="n">
        <v>21.604054890251</v>
      </c>
      <c r="X731" s="0" t="n">
        <v>18.3409578966395</v>
      </c>
      <c r="Y731" s="0" t="n">
        <v>26.18946056058</v>
      </c>
      <c r="Z731" s="0" t="n">
        <v>29.8268626690726</v>
      </c>
      <c r="AA731" s="0" t="n">
        <v>22.9933961108183</v>
      </c>
      <c r="AB731" s="0" t="n">
        <v>22.4142402114188</v>
      </c>
      <c r="AC731" s="0" t="n">
        <v>29.6923417484878</v>
      </c>
      <c r="AD731" s="0" t="n">
        <v>27.3541256310656</v>
      </c>
      <c r="AE731" s="0" t="n">
        <v>21.4300627920875</v>
      </c>
      <c r="AF731" s="0" t="n">
        <v>24.361287998869</v>
      </c>
      <c r="AG731" s="0" t="n">
        <v>21.7933645700703</v>
      </c>
      <c r="AH731" s="0" t="n">
        <v>25.2082539762682</v>
      </c>
    </row>
    <row r="732" customFormat="false" ht="12.75" hidden="false" customHeight="false" outlineLevel="0" collapsed="false">
      <c r="A732" s="0" t="n">
        <v>80171046</v>
      </c>
      <c r="B732" s="0" t="n">
        <v>8</v>
      </c>
      <c r="C732" s="0" t="s">
        <v>69</v>
      </c>
      <c r="D732" s="0" t="n">
        <v>1710</v>
      </c>
      <c r="E732" s="0" t="s">
        <v>7</v>
      </c>
      <c r="F732" s="0" t="n">
        <v>0</v>
      </c>
      <c r="G732" s="0" t="s">
        <v>6</v>
      </c>
      <c r="H732" s="0" t="n">
        <v>46</v>
      </c>
      <c r="I732" s="0" t="s">
        <v>169</v>
      </c>
      <c r="J732" s="0" t="n">
        <v>5.3036117490622</v>
      </c>
      <c r="K732" s="0" t="n">
        <v>6.64986238894392</v>
      </c>
      <c r="L732" s="0" t="n">
        <v>3.60505545522432</v>
      </c>
      <c r="M732" s="0" t="n">
        <v>5.33897146440591</v>
      </c>
      <c r="N732" s="0" t="n">
        <v>3.99024342181684</v>
      </c>
      <c r="O732" s="0" t="n">
        <v>6.0468763340444</v>
      </c>
      <c r="P732" s="0" t="n">
        <v>5.52549995197228</v>
      </c>
      <c r="Q732" s="0" t="n">
        <v>8.4763289497541</v>
      </c>
      <c r="R732" s="0" t="n">
        <v>6.87571561169611</v>
      </c>
      <c r="S732" s="0" t="n">
        <v>9.60895267802114</v>
      </c>
      <c r="T732" s="0" t="n">
        <v>3.65449492215357</v>
      </c>
      <c r="U732" s="0" t="n">
        <v>8.25545983170626</v>
      </c>
      <c r="V732" s="0" t="n">
        <v>5.11045379738237</v>
      </c>
      <c r="W732" s="0" t="n">
        <v>7.30228097675163</v>
      </c>
      <c r="X732" s="0" t="n">
        <v>5.39823763886136</v>
      </c>
      <c r="Y732" s="0" t="n">
        <v>6.69236495562862</v>
      </c>
      <c r="Z732" s="0" t="n">
        <v>9.5639928293836</v>
      </c>
      <c r="AA732" s="0" t="n">
        <v>6.64637973127784</v>
      </c>
      <c r="AB732" s="0" t="n">
        <v>8.28388540377385</v>
      </c>
      <c r="AC732" s="0" t="n">
        <v>9.61397758483894</v>
      </c>
      <c r="AD732" s="0" t="n">
        <v>9.1185699689737</v>
      </c>
      <c r="AE732" s="0" t="n">
        <v>6.95520614625686</v>
      </c>
      <c r="AF732" s="0" t="n">
        <v>7.58302977353421</v>
      </c>
      <c r="AG732" s="0" t="n">
        <v>7.81049880929649</v>
      </c>
      <c r="AH732" s="0" t="n">
        <v>7.48459100645106</v>
      </c>
    </row>
    <row r="733" customFormat="false" ht="12.75" hidden="false" customHeight="false" outlineLevel="0" collapsed="false">
      <c r="A733" s="0" t="n">
        <v>80171048</v>
      </c>
      <c r="B733" s="0" t="n">
        <v>8</v>
      </c>
      <c r="C733" s="0" t="s">
        <v>69</v>
      </c>
      <c r="D733" s="0" t="n">
        <v>1710</v>
      </c>
      <c r="E733" s="0" t="s">
        <v>7</v>
      </c>
      <c r="F733" s="0" t="n">
        <v>0</v>
      </c>
      <c r="G733" s="0" t="s">
        <v>6</v>
      </c>
      <c r="H733" s="0" t="n">
        <v>48</v>
      </c>
      <c r="I733" s="0" t="s">
        <v>170</v>
      </c>
      <c r="J733" s="0" t="n">
        <v>3.46714634054927</v>
      </c>
      <c r="K733" s="0" t="n">
        <v>4.59728295747825</v>
      </c>
      <c r="L733" s="0" t="n">
        <v>2.19459638381941</v>
      </c>
      <c r="M733" s="0" t="n">
        <v>3.5446047100281</v>
      </c>
      <c r="N733" s="0" t="n">
        <v>2.49416372646583</v>
      </c>
      <c r="O733" s="0" t="n">
        <v>4.20221634073521</v>
      </c>
      <c r="P733" s="0" t="n">
        <v>3.79499120775304</v>
      </c>
      <c r="Q733" s="0" t="n">
        <v>6.19635288076785</v>
      </c>
      <c r="R733" s="0" t="n">
        <v>4.92278804963222</v>
      </c>
      <c r="S733" s="0" t="n">
        <v>7.19392265318571</v>
      </c>
      <c r="T733" s="0" t="n">
        <v>2.23082000810924</v>
      </c>
      <c r="U733" s="0" t="n">
        <v>6.02652527427167</v>
      </c>
      <c r="V733" s="0" t="n">
        <v>3.49752808774906</v>
      </c>
      <c r="W733" s="0" t="n">
        <v>5.20559300608762</v>
      </c>
      <c r="X733" s="0" t="n">
        <v>3.73894107012554</v>
      </c>
      <c r="Y733" s="0" t="n">
        <v>4.78903683803268</v>
      </c>
      <c r="Z733" s="0" t="n">
        <v>7.29267097481748</v>
      </c>
      <c r="AA733" s="0" t="n">
        <v>4.79337872139161</v>
      </c>
      <c r="AB733" s="0" t="n">
        <v>6.11618571440618</v>
      </c>
      <c r="AC733" s="0" t="n">
        <v>7.3727863174658</v>
      </c>
      <c r="AD733" s="0" t="n">
        <v>6.97054301303059</v>
      </c>
      <c r="AE733" s="0" t="n">
        <v>5.08260914746484</v>
      </c>
      <c r="AF733" s="0" t="n">
        <v>5.69910051469208</v>
      </c>
      <c r="AG733" s="0" t="n">
        <v>5.833823232149</v>
      </c>
      <c r="AH733" s="0" t="n">
        <v>5.69010076707073</v>
      </c>
    </row>
    <row r="734" customFormat="false" ht="12.75" hidden="false" customHeight="false" outlineLevel="0" collapsed="false">
      <c r="A734" s="0" t="n">
        <v>80171049</v>
      </c>
      <c r="B734" s="0" t="n">
        <v>8</v>
      </c>
      <c r="C734" s="0" t="s">
        <v>69</v>
      </c>
      <c r="D734" s="0" t="n">
        <v>1710</v>
      </c>
      <c r="E734" s="0" t="s">
        <v>7</v>
      </c>
      <c r="F734" s="0" t="n">
        <v>0</v>
      </c>
      <c r="G734" s="0" t="s">
        <v>6</v>
      </c>
      <c r="H734" s="0" t="n">
        <v>49</v>
      </c>
      <c r="I734" s="0" t="s">
        <v>171</v>
      </c>
      <c r="J734" s="0" t="n">
        <v>7.52416359906596</v>
      </c>
      <c r="K734" s="0" t="n">
        <v>9.07532776725645</v>
      </c>
      <c r="L734" s="0" t="n">
        <v>5.35988608375972</v>
      </c>
      <c r="M734" s="0" t="n">
        <v>7.49500103376568</v>
      </c>
      <c r="N734" s="0" t="n">
        <v>5.83217312637779</v>
      </c>
      <c r="O734" s="0" t="n">
        <v>8.2219362524688</v>
      </c>
      <c r="P734" s="0" t="n">
        <v>7.57596503021515</v>
      </c>
      <c r="Q734" s="0" t="n">
        <v>11.1079574308533</v>
      </c>
      <c r="R734" s="0" t="n">
        <v>9.14982487922866</v>
      </c>
      <c r="S734" s="0" t="n">
        <v>12.36813949013</v>
      </c>
      <c r="T734" s="0" t="n">
        <v>5.42384593023364</v>
      </c>
      <c r="U734" s="0" t="n">
        <v>10.8296954389153</v>
      </c>
      <c r="V734" s="0" t="n">
        <v>7.02440254728246</v>
      </c>
      <c r="W734" s="0" t="n">
        <v>9.74825849054061</v>
      </c>
      <c r="X734" s="0" t="n">
        <v>7.35745855902479</v>
      </c>
      <c r="Y734" s="0" t="n">
        <v>8.90920236305425</v>
      </c>
      <c r="Z734" s="0" t="n">
        <v>12.1385299799436</v>
      </c>
      <c r="AA734" s="0" t="n">
        <v>8.79749521673248</v>
      </c>
      <c r="AB734" s="0" t="n">
        <v>10.7753259739479</v>
      </c>
      <c r="AC734" s="0" t="n">
        <v>12.1480653443143</v>
      </c>
      <c r="AD734" s="0" t="n">
        <v>11.5506954777938</v>
      </c>
      <c r="AE734" s="0" t="n">
        <v>9.11694606364223</v>
      </c>
      <c r="AF734" s="0" t="n">
        <v>9.73186188044611</v>
      </c>
      <c r="AG734" s="0" t="n">
        <v>10.0711356521557</v>
      </c>
      <c r="AH734" s="0" t="n">
        <v>9.52127354862376</v>
      </c>
    </row>
    <row r="735" customFormat="false" ht="12.75" hidden="false" customHeight="false" outlineLevel="0" collapsed="false">
      <c r="A735" s="0" t="n">
        <v>80171050</v>
      </c>
      <c r="B735" s="0" t="n">
        <v>8</v>
      </c>
      <c r="C735" s="0" t="s">
        <v>69</v>
      </c>
      <c r="D735" s="0" t="n">
        <v>1710</v>
      </c>
      <c r="E735" s="0" t="s">
        <v>7</v>
      </c>
      <c r="F735" s="0" t="n">
        <v>0</v>
      </c>
      <c r="G735" s="0" t="s">
        <v>6</v>
      </c>
      <c r="H735" s="0" t="n">
        <v>50</v>
      </c>
      <c r="I735" s="0" t="s">
        <v>172</v>
      </c>
      <c r="J735" s="0" t="n">
        <v>71.3919729167045</v>
      </c>
      <c r="K735" s="0" t="n">
        <v>93.0254538658955</v>
      </c>
      <c r="L735" s="0" t="n">
        <v>50.5726095827221</v>
      </c>
      <c r="M735" s="0" t="n">
        <v>75.3759855323856</v>
      </c>
      <c r="N735" s="0" t="n">
        <v>55.1379007487206</v>
      </c>
      <c r="O735" s="0" t="n">
        <v>73.8102359916191</v>
      </c>
      <c r="P735" s="0" t="n">
        <v>72.3567858540035</v>
      </c>
      <c r="Q735" s="0" t="n">
        <v>98.7407548150674</v>
      </c>
      <c r="R735" s="0" t="n">
        <v>83.9551700527309</v>
      </c>
      <c r="S735" s="0" t="n">
        <v>119.558759759404</v>
      </c>
      <c r="T735" s="0" t="n">
        <v>46.8549889073989</v>
      </c>
      <c r="U735" s="0" t="n">
        <v>97.9237742335751</v>
      </c>
      <c r="V735" s="0" t="n">
        <v>72.2251568745311</v>
      </c>
      <c r="W735" s="0" t="n">
        <v>90.2635281010268</v>
      </c>
      <c r="X735" s="0" t="n">
        <v>67.6896148612484</v>
      </c>
      <c r="Y735" s="0" t="n">
        <v>79.6066916559843</v>
      </c>
      <c r="Z735" s="0" t="n">
        <v>109.61145124902</v>
      </c>
      <c r="AA735" s="0" t="n">
        <v>83.4629056241749</v>
      </c>
      <c r="AB735" s="0" t="n">
        <v>93.0248661619362</v>
      </c>
      <c r="AC735" s="0" t="n">
        <v>116.84020128127</v>
      </c>
      <c r="AD735" s="0" t="n">
        <v>116.605269168427</v>
      </c>
      <c r="AE735" s="0" t="n">
        <v>85.7878696689693</v>
      </c>
      <c r="AF735" s="0" t="n">
        <v>98.3878306767245</v>
      </c>
      <c r="AG735" s="0" t="n">
        <v>101.207645744459</v>
      </c>
      <c r="AH735" s="0" t="n">
        <v>106.600836561184</v>
      </c>
    </row>
    <row r="736" customFormat="false" ht="12.75" hidden="false" customHeight="false" outlineLevel="0" collapsed="false">
      <c r="A736" s="0" t="n">
        <v>80171051</v>
      </c>
      <c r="B736" s="0" t="n">
        <v>8</v>
      </c>
      <c r="C736" s="0" t="s">
        <v>69</v>
      </c>
      <c r="D736" s="0" t="n">
        <v>1710</v>
      </c>
      <c r="E736" s="0" t="s">
        <v>7</v>
      </c>
      <c r="F736" s="0" t="n">
        <v>0</v>
      </c>
      <c r="G736" s="0" t="s">
        <v>6</v>
      </c>
      <c r="H736" s="0" t="n">
        <v>51</v>
      </c>
      <c r="I736" s="0" t="s">
        <v>173</v>
      </c>
      <c r="J736" s="0" t="n">
        <v>47.8123247163686</v>
      </c>
      <c r="K736" s="0" t="n">
        <v>66.1501915078873</v>
      </c>
      <c r="L736" s="0" t="n">
        <v>32.0586963065215</v>
      </c>
      <c r="M736" s="0" t="n">
        <v>51.8853601692232</v>
      </c>
      <c r="N736" s="0" t="n">
        <v>36.0179073804441</v>
      </c>
      <c r="O736" s="0" t="n">
        <v>52.9674996875307</v>
      </c>
      <c r="P736" s="0" t="n">
        <v>51.4527480622407</v>
      </c>
      <c r="Q736" s="0" t="n">
        <v>74.1770939878851</v>
      </c>
      <c r="R736" s="0" t="n">
        <v>62.1104969847821</v>
      </c>
      <c r="S736" s="0" t="n">
        <v>91.8722337325081</v>
      </c>
      <c r="T736" s="0" t="n">
        <v>30.3220783406551</v>
      </c>
      <c r="U736" s="0" t="n">
        <v>73.5633530306367</v>
      </c>
      <c r="V736" s="0" t="n">
        <v>51.110819627552</v>
      </c>
      <c r="W736" s="0" t="n">
        <v>66.9953303634514</v>
      </c>
      <c r="X736" s="0" t="n">
        <v>48.3584532573467</v>
      </c>
      <c r="Y736" s="0" t="n">
        <v>58.2821034843839</v>
      </c>
      <c r="Z736" s="0" t="n">
        <v>85.1175808501051</v>
      </c>
      <c r="AA736" s="0" t="n">
        <v>61.7463170505823</v>
      </c>
      <c r="AB736" s="0" t="n">
        <v>70.2699841847931</v>
      </c>
      <c r="AC736" s="0" t="n">
        <v>91.0826689253725</v>
      </c>
      <c r="AD736" s="0" t="n">
        <v>90.7258594917246</v>
      </c>
      <c r="AE736" s="0" t="n">
        <v>64.0704843693442</v>
      </c>
      <c r="AF736" s="0" t="n">
        <v>75.6039105336695</v>
      </c>
      <c r="AG736" s="0" t="n">
        <v>77.4158296341213</v>
      </c>
      <c r="AH736" s="0" t="n">
        <v>82.7797207435159</v>
      </c>
    </row>
    <row r="737" customFormat="false" ht="12.75" hidden="false" customHeight="false" outlineLevel="0" collapsed="false">
      <c r="A737" s="0" t="n">
        <v>80171052</v>
      </c>
      <c r="B737" s="0" t="n">
        <v>8</v>
      </c>
      <c r="C737" s="0" t="s">
        <v>69</v>
      </c>
      <c r="D737" s="0" t="n">
        <v>1710</v>
      </c>
      <c r="E737" s="0" t="s">
        <v>7</v>
      </c>
      <c r="F737" s="0" t="n">
        <v>0</v>
      </c>
      <c r="G737" s="0" t="s">
        <v>6</v>
      </c>
      <c r="H737" s="0" t="n">
        <v>52</v>
      </c>
      <c r="I737" s="0" t="s">
        <v>174</v>
      </c>
      <c r="J737" s="0" t="n">
        <v>102.530781876821</v>
      </c>
      <c r="K737" s="0" t="n">
        <v>127.168857798828</v>
      </c>
      <c r="L737" s="0" t="n">
        <v>75.8837452941461</v>
      </c>
      <c r="M737" s="0" t="n">
        <v>105.855908180057</v>
      </c>
      <c r="N737" s="0" t="n">
        <v>80.7897998006238</v>
      </c>
      <c r="O737" s="0" t="n">
        <v>100.131919496764</v>
      </c>
      <c r="P737" s="0" t="n">
        <v>98.9141082215287</v>
      </c>
      <c r="Q737" s="0" t="n">
        <v>128.835266323911</v>
      </c>
      <c r="R737" s="0" t="n">
        <v>110.993187162983</v>
      </c>
      <c r="S737" s="0" t="n">
        <v>152.967590222414</v>
      </c>
      <c r="T737" s="0" t="n">
        <v>69.1672066126439</v>
      </c>
      <c r="U737" s="0" t="n">
        <v>127.769283883376</v>
      </c>
      <c r="V737" s="0" t="n">
        <v>99.1346707223799</v>
      </c>
      <c r="W737" s="0" t="n">
        <v>119.001208943828</v>
      </c>
      <c r="X737" s="0" t="n">
        <v>92.1740433751347</v>
      </c>
      <c r="Y737" s="0" t="n">
        <v>106.184170847916</v>
      </c>
      <c r="Z737" s="0" t="n">
        <v>138.958632861769</v>
      </c>
      <c r="AA737" s="0" t="n">
        <v>110.342387482414</v>
      </c>
      <c r="AB737" s="0" t="n">
        <v>120.800526399349</v>
      </c>
      <c r="AC737" s="0" t="n">
        <v>147.620565265853</v>
      </c>
      <c r="AD737" s="0" t="n">
        <v>147.571431030491</v>
      </c>
      <c r="AE737" s="0" t="n">
        <v>112.499377557154</v>
      </c>
      <c r="AF737" s="0" t="n">
        <v>125.880775244875</v>
      </c>
      <c r="AG737" s="0" t="n">
        <v>130.005454947163</v>
      </c>
      <c r="AH737" s="0" t="n">
        <v>135.141961370531</v>
      </c>
    </row>
    <row r="738" customFormat="false" ht="12.75" hidden="false" customHeight="false" outlineLevel="0" collapsed="false">
      <c r="A738" s="0" t="n">
        <v>81171019</v>
      </c>
      <c r="B738" s="0" t="n">
        <v>8</v>
      </c>
      <c r="C738" s="0" t="s">
        <v>69</v>
      </c>
      <c r="D738" s="0" t="n">
        <v>1710</v>
      </c>
      <c r="E738" s="0" t="s">
        <v>7</v>
      </c>
      <c r="F738" s="0" t="n">
        <v>1</v>
      </c>
      <c r="G738" s="0" t="s">
        <v>85</v>
      </c>
      <c r="H738" s="0" t="n">
        <v>19</v>
      </c>
      <c r="I738" s="0" t="s">
        <v>143</v>
      </c>
      <c r="J738" s="0" t="n">
        <v>16</v>
      </c>
      <c r="K738" s="0" t="n">
        <v>16</v>
      </c>
      <c r="L738" s="0" t="n">
        <v>15</v>
      </c>
      <c r="M738" s="0" t="n">
        <v>13</v>
      </c>
      <c r="N738" s="0" t="n">
        <v>10</v>
      </c>
      <c r="O738" s="0" t="n">
        <v>22</v>
      </c>
      <c r="P738" s="0" t="n">
        <v>18</v>
      </c>
      <c r="Q738" s="0" t="n">
        <v>26</v>
      </c>
      <c r="R738" s="0" t="n">
        <v>29</v>
      </c>
      <c r="S738" s="0" t="n">
        <v>36</v>
      </c>
      <c r="T738" s="0" t="n">
        <v>13</v>
      </c>
      <c r="U738" s="0" t="n">
        <v>27</v>
      </c>
      <c r="V738" s="0" t="n">
        <v>22</v>
      </c>
      <c r="W738" s="0" t="n">
        <v>27</v>
      </c>
      <c r="X738" s="0" t="n">
        <v>17</v>
      </c>
      <c r="Y738" s="0" t="n">
        <v>30</v>
      </c>
      <c r="Z738" s="0" t="n">
        <v>42</v>
      </c>
      <c r="AA738" s="0" t="n">
        <v>27</v>
      </c>
      <c r="AB738" s="0" t="n">
        <v>26</v>
      </c>
      <c r="AC738" s="0" t="n">
        <v>43</v>
      </c>
      <c r="AD738" s="0" t="n">
        <v>51</v>
      </c>
      <c r="AE738" s="0" t="n">
        <v>37</v>
      </c>
      <c r="AF738" s="0" t="n">
        <v>37</v>
      </c>
      <c r="AG738" s="0" t="n">
        <v>37</v>
      </c>
      <c r="AH738" s="0" t="n">
        <v>41</v>
      </c>
    </row>
    <row r="739" customFormat="false" ht="12.75" hidden="false" customHeight="false" outlineLevel="0" collapsed="false">
      <c r="A739" s="0" t="n">
        <v>81171039</v>
      </c>
      <c r="B739" s="0" t="n">
        <v>8</v>
      </c>
      <c r="C739" s="0" t="s">
        <v>69</v>
      </c>
      <c r="D739" s="0" t="n">
        <v>1710</v>
      </c>
      <c r="E739" s="0" t="s">
        <v>7</v>
      </c>
      <c r="F739" s="0" t="n">
        <v>1</v>
      </c>
      <c r="G739" s="0" t="s">
        <v>85</v>
      </c>
      <c r="H739" s="0" t="n">
        <v>39</v>
      </c>
      <c r="I739" s="0" t="s">
        <v>163</v>
      </c>
      <c r="J739" s="0" t="n">
        <v>9.545912857748</v>
      </c>
      <c r="K739" s="0" t="n">
        <v>9.53408136146682</v>
      </c>
      <c r="L739" s="0" t="n">
        <v>8.92437484754193</v>
      </c>
      <c r="M739" s="0" t="n">
        <v>7.73837160850983</v>
      </c>
      <c r="N739" s="0" t="n">
        <v>5.94427833488875</v>
      </c>
      <c r="O739" s="0" t="n">
        <v>13.0151330501556</v>
      </c>
      <c r="P739" s="0" t="n">
        <v>10.6394297265667</v>
      </c>
      <c r="Q739" s="0" t="n">
        <v>15.4255981868989</v>
      </c>
      <c r="R739" s="0" t="n">
        <v>17.3851530792703</v>
      </c>
      <c r="S739" s="0" t="n">
        <v>21.6405977614004</v>
      </c>
      <c r="T739" s="0" t="n">
        <v>7.81752689529926</v>
      </c>
      <c r="U739" s="0" t="n">
        <v>16.20910951955</v>
      </c>
      <c r="V739" s="0" t="n">
        <v>13.1653750635828</v>
      </c>
      <c r="W739" s="0" t="n">
        <v>16.0975871505482</v>
      </c>
      <c r="X739" s="0" t="n">
        <v>10.1134491025801</v>
      </c>
      <c r="Y739" s="0" t="n">
        <v>17.7802011533424</v>
      </c>
      <c r="Z739" s="0" t="n">
        <v>24.7492663610329</v>
      </c>
      <c r="AA739" s="0" t="n">
        <v>15.7800610162359</v>
      </c>
      <c r="AB739" s="0" t="n">
        <v>15.0934633693254</v>
      </c>
      <c r="AC739" s="0" t="n">
        <v>24.8280799810614</v>
      </c>
      <c r="AD739" s="0" t="n">
        <v>29.3322597342842</v>
      </c>
      <c r="AE739" s="0" t="n">
        <v>21.1900807513888</v>
      </c>
      <c r="AF739" s="0" t="n">
        <v>21.1189625452345</v>
      </c>
      <c r="AG739" s="0" t="n">
        <v>20.9070258908088</v>
      </c>
      <c r="AH739" s="0" t="n">
        <v>23.1054906535473</v>
      </c>
    </row>
    <row r="740" customFormat="false" ht="12.75" hidden="false" customHeight="false" outlineLevel="0" collapsed="false">
      <c r="A740" s="0" t="n">
        <v>81171040</v>
      </c>
      <c r="B740" s="0" t="n">
        <v>8</v>
      </c>
      <c r="C740" s="0" t="s">
        <v>69</v>
      </c>
      <c r="D740" s="0" t="n">
        <v>1710</v>
      </c>
      <c r="E740" s="0" t="s">
        <v>7</v>
      </c>
      <c r="F740" s="0" t="n">
        <v>1</v>
      </c>
      <c r="G740" s="0" t="s">
        <v>85</v>
      </c>
      <c r="H740" s="0" t="n">
        <v>40</v>
      </c>
      <c r="I740" s="0" t="s">
        <v>164</v>
      </c>
      <c r="J740" s="0" t="n">
        <v>5.45631399707748</v>
      </c>
      <c r="K740" s="0" t="n">
        <v>5.44955127467184</v>
      </c>
      <c r="L740" s="0" t="n">
        <v>4.99490485592092</v>
      </c>
      <c r="M740" s="0" t="n">
        <v>4.12035697167982</v>
      </c>
      <c r="N740" s="0" t="n">
        <v>2.85051251337905</v>
      </c>
      <c r="O740" s="0" t="n">
        <v>8.15651459009999</v>
      </c>
      <c r="P740" s="0" t="n">
        <v>6.30560034779086</v>
      </c>
      <c r="Q740" s="0" t="n">
        <v>10.0765128747954</v>
      </c>
      <c r="R740" s="0" t="n">
        <v>11.6431098667026</v>
      </c>
      <c r="S740" s="0" t="n">
        <v>15.1568086233666</v>
      </c>
      <c r="T740" s="0" t="n">
        <v>4.16250382818507</v>
      </c>
      <c r="U740" s="0" t="n">
        <v>10.681905309843</v>
      </c>
      <c r="V740" s="0" t="n">
        <v>8.2506704600279</v>
      </c>
      <c r="W740" s="0" t="n">
        <v>10.6084113659487</v>
      </c>
      <c r="X740" s="0" t="n">
        <v>5.8914567945169</v>
      </c>
      <c r="Y740" s="0" t="n">
        <v>11.9962270540109</v>
      </c>
      <c r="Z740" s="0" t="n">
        <v>17.8370942784868</v>
      </c>
      <c r="AA740" s="0" t="n">
        <v>10.3991596426487</v>
      </c>
      <c r="AB740" s="0" t="n">
        <v>9.85955138488118</v>
      </c>
      <c r="AC740" s="0" t="n">
        <v>17.9682045902889</v>
      </c>
      <c r="AD740" s="0" t="n">
        <v>21.8397940060337</v>
      </c>
      <c r="AE740" s="0" t="n">
        <v>14.9197723882401</v>
      </c>
      <c r="AF740" s="0" t="n">
        <v>14.8696986079213</v>
      </c>
      <c r="AG740" s="0" t="n">
        <v>14.7204756445048</v>
      </c>
      <c r="AH740" s="0" t="n">
        <v>16.5808990112289</v>
      </c>
    </row>
    <row r="741" customFormat="false" ht="12.75" hidden="false" customHeight="false" outlineLevel="0" collapsed="false">
      <c r="A741" s="0" t="n">
        <v>81171041</v>
      </c>
      <c r="B741" s="0" t="n">
        <v>8</v>
      </c>
      <c r="C741" s="0" t="s">
        <v>69</v>
      </c>
      <c r="D741" s="0" t="n">
        <v>1710</v>
      </c>
      <c r="E741" s="0" t="s">
        <v>7</v>
      </c>
      <c r="F741" s="0" t="n">
        <v>1</v>
      </c>
      <c r="G741" s="0" t="s">
        <v>85</v>
      </c>
      <c r="H741" s="0" t="n">
        <v>41</v>
      </c>
      <c r="I741" s="0" t="s">
        <v>165</v>
      </c>
      <c r="J741" s="0" t="n">
        <v>15.501964428087</v>
      </c>
      <c r="K741" s="0" t="n">
        <v>15.4827508193714</v>
      </c>
      <c r="L741" s="0" t="n">
        <v>14.7193991346247</v>
      </c>
      <c r="M741" s="0" t="n">
        <v>13.2328511245395</v>
      </c>
      <c r="N741" s="0" t="n">
        <v>10.9317394991457</v>
      </c>
      <c r="O741" s="0" t="n">
        <v>19.7050678485543</v>
      </c>
      <c r="P741" s="0" t="n">
        <v>16.8148859024766</v>
      </c>
      <c r="Q741" s="0" t="n">
        <v>22.6020753855658</v>
      </c>
      <c r="R741" s="0" t="n">
        <v>24.9679798083956</v>
      </c>
      <c r="S741" s="0" t="n">
        <v>29.959709107828</v>
      </c>
      <c r="T741" s="0" t="n">
        <v>13.3682090756429</v>
      </c>
      <c r="U741" s="0" t="n">
        <v>23.5834033397742</v>
      </c>
      <c r="V741" s="0" t="n">
        <v>19.9325360624309</v>
      </c>
      <c r="W741" s="0" t="n">
        <v>23.4211441480275</v>
      </c>
      <c r="X741" s="0" t="n">
        <v>16.1926117184574</v>
      </c>
      <c r="Y741" s="0" t="n">
        <v>25.3823427162266</v>
      </c>
      <c r="Z741" s="0" t="n">
        <v>33.4538183277102</v>
      </c>
      <c r="AA741" s="0" t="n">
        <v>22.9591602933701</v>
      </c>
      <c r="AB741" s="0" t="n">
        <v>22.1154209236764</v>
      </c>
      <c r="AC741" s="0" t="n">
        <v>33.4432607989928</v>
      </c>
      <c r="AD741" s="0" t="n">
        <v>38.5665045014113</v>
      </c>
      <c r="AE741" s="0" t="n">
        <v>29.2077350334637</v>
      </c>
      <c r="AF741" s="0" t="n">
        <v>29.1097079543893</v>
      </c>
      <c r="AG741" s="0" t="n">
        <v>28.8175811938087</v>
      </c>
      <c r="AH741" s="0" t="n">
        <v>31.3452070566056</v>
      </c>
    </row>
    <row r="742" customFormat="false" ht="12.75" hidden="false" customHeight="false" outlineLevel="0" collapsed="false">
      <c r="A742" s="0" t="n">
        <v>81171042</v>
      </c>
      <c r="B742" s="0" t="n">
        <v>8</v>
      </c>
      <c r="C742" s="0" t="s">
        <v>69</v>
      </c>
      <c r="D742" s="0" t="n">
        <v>1710</v>
      </c>
      <c r="E742" s="0" t="s">
        <v>7</v>
      </c>
      <c r="F742" s="0" t="n">
        <v>1</v>
      </c>
      <c r="G742" s="0" t="s">
        <v>85</v>
      </c>
      <c r="H742" s="0" t="n">
        <v>42</v>
      </c>
      <c r="I742" s="0" t="s">
        <v>166</v>
      </c>
      <c r="J742" s="0" t="n">
        <v>15.0581348154265</v>
      </c>
      <c r="K742" s="0" t="n">
        <v>16.9399347684992</v>
      </c>
      <c r="L742" s="0" t="n">
        <v>12.7016883168136</v>
      </c>
      <c r="M742" s="0" t="n">
        <v>9.96006425344668</v>
      </c>
      <c r="N742" s="0" t="n">
        <v>8.58999711511239</v>
      </c>
      <c r="O742" s="0" t="n">
        <v>19.0359121762894</v>
      </c>
      <c r="P742" s="0" t="n">
        <v>15.4927544264443</v>
      </c>
      <c r="Q742" s="0" t="n">
        <v>21.2569170647291</v>
      </c>
      <c r="R742" s="0" t="n">
        <v>23.924598936293</v>
      </c>
      <c r="S742" s="0" t="n">
        <v>32.67639052691</v>
      </c>
      <c r="T742" s="0" t="n">
        <v>9.42322833282479</v>
      </c>
      <c r="U742" s="0" t="n">
        <v>24.5705289642882</v>
      </c>
      <c r="V742" s="0" t="n">
        <v>17.7798527830831</v>
      </c>
      <c r="W742" s="0" t="n">
        <v>20.3423699794853</v>
      </c>
      <c r="X742" s="0" t="n">
        <v>13.7937058533767</v>
      </c>
      <c r="Y742" s="0" t="n">
        <v>29.2820172573159</v>
      </c>
      <c r="Z742" s="0" t="n">
        <v>32.2765298041176</v>
      </c>
      <c r="AA742" s="0" t="n">
        <v>22.0113896114569</v>
      </c>
      <c r="AB742" s="0" t="n">
        <v>18.1267306362538</v>
      </c>
      <c r="AC742" s="0" t="n">
        <v>31.9068866057272</v>
      </c>
      <c r="AD742" s="0" t="n">
        <v>33.9868907181712</v>
      </c>
      <c r="AE742" s="0" t="n">
        <v>24.7558233557695</v>
      </c>
      <c r="AF742" s="0" t="n">
        <v>24.9052838616447</v>
      </c>
      <c r="AG742" s="0" t="n">
        <v>22.166270269016</v>
      </c>
      <c r="AH742" s="0" t="n">
        <v>26.0063202783356</v>
      </c>
    </row>
    <row r="743" customFormat="false" ht="12.75" hidden="false" customHeight="false" outlineLevel="0" collapsed="false">
      <c r="A743" s="0" t="n">
        <v>81171044</v>
      </c>
      <c r="B743" s="0" t="n">
        <v>8</v>
      </c>
      <c r="C743" s="0" t="s">
        <v>69</v>
      </c>
      <c r="D743" s="0" t="n">
        <v>1710</v>
      </c>
      <c r="E743" s="0" t="s">
        <v>7</v>
      </c>
      <c r="F743" s="0" t="n">
        <v>1</v>
      </c>
      <c r="G743" s="0" t="s">
        <v>85</v>
      </c>
      <c r="H743" s="0" t="n">
        <v>44</v>
      </c>
      <c r="I743" s="0" t="s">
        <v>167</v>
      </c>
      <c r="J743" s="0" t="s">
        <v>175</v>
      </c>
      <c r="K743" s="0" t="s">
        <v>175</v>
      </c>
      <c r="L743" s="0" t="s">
        <v>175</v>
      </c>
      <c r="M743" s="0" t="s">
        <v>175</v>
      </c>
      <c r="N743" s="0" t="s">
        <v>175</v>
      </c>
      <c r="O743" s="0" t="n">
        <v>11.7655401374563</v>
      </c>
      <c r="P743" s="0" t="s">
        <v>175</v>
      </c>
      <c r="Q743" s="0" t="n">
        <v>13.76523441628</v>
      </c>
      <c r="R743" s="0" t="n">
        <v>15.8727198786256</v>
      </c>
      <c r="S743" s="0" t="n">
        <v>21.5701578825745</v>
      </c>
      <c r="T743" s="0" t="s">
        <v>175</v>
      </c>
      <c r="U743" s="0" t="n">
        <v>15.1100629193486</v>
      </c>
      <c r="V743" s="0" t="n">
        <v>11.0130190423082</v>
      </c>
      <c r="W743" s="0" t="n">
        <v>13.3092747072712</v>
      </c>
      <c r="X743" s="0" t="s">
        <v>175</v>
      </c>
      <c r="Y743" s="0" t="n">
        <v>18.4220749926733</v>
      </c>
      <c r="Z743" s="0" t="n">
        <v>22.7685888221999</v>
      </c>
      <c r="AA743" s="0" t="n">
        <v>13.7591140811781</v>
      </c>
      <c r="AB743" s="0" t="n">
        <v>11.4090171490999</v>
      </c>
      <c r="AC743" s="0" t="n">
        <v>22.4893164226371</v>
      </c>
      <c r="AD743" s="0" t="n">
        <v>25.2185070323726</v>
      </c>
      <c r="AE743" s="0" t="n">
        <v>17.066943312604</v>
      </c>
      <c r="AF743" s="0" t="n">
        <v>17.4702950667957</v>
      </c>
      <c r="AG743" s="0" t="n">
        <v>15.5523483461665</v>
      </c>
      <c r="AH743" s="0" t="n">
        <v>18.4846134279197</v>
      </c>
    </row>
    <row r="744" customFormat="false" ht="12.75" hidden="false" customHeight="false" outlineLevel="0" collapsed="false">
      <c r="A744" s="0" t="n">
        <v>81171045</v>
      </c>
      <c r="B744" s="0" t="n">
        <v>8</v>
      </c>
      <c r="C744" s="0" t="s">
        <v>69</v>
      </c>
      <c r="D744" s="0" t="n">
        <v>1710</v>
      </c>
      <c r="E744" s="0" t="s">
        <v>7</v>
      </c>
      <c r="F744" s="0" t="n">
        <v>1</v>
      </c>
      <c r="G744" s="0" t="s">
        <v>85</v>
      </c>
      <c r="H744" s="0" t="n">
        <v>45</v>
      </c>
      <c r="I744" s="0" t="s">
        <v>168</v>
      </c>
      <c r="J744" s="0" t="s">
        <v>175</v>
      </c>
      <c r="K744" s="0" t="s">
        <v>175</v>
      </c>
      <c r="L744" s="0" t="s">
        <v>175</v>
      </c>
      <c r="M744" s="0" t="s">
        <v>175</v>
      </c>
      <c r="N744" s="0" t="s">
        <v>175</v>
      </c>
      <c r="O744" s="0" t="n">
        <v>28.0271748719962</v>
      </c>
      <c r="P744" s="0" t="s">
        <v>175</v>
      </c>
      <c r="Q744" s="0" t="n">
        <v>30.3503419590718</v>
      </c>
      <c r="R744" s="0" t="n">
        <v>33.6021421229962</v>
      </c>
      <c r="S744" s="0" t="n">
        <v>46.0524266945633</v>
      </c>
      <c r="T744" s="0" t="s">
        <v>175</v>
      </c>
      <c r="U744" s="0" t="n">
        <v>36.2936476051641</v>
      </c>
      <c r="V744" s="0" t="n">
        <v>26.1411865831208</v>
      </c>
      <c r="W744" s="0" t="n">
        <v>28.8435973233016</v>
      </c>
      <c r="X744" s="0" t="s">
        <v>175</v>
      </c>
      <c r="Y744" s="0" t="n">
        <v>42.6179121221053</v>
      </c>
      <c r="Z744" s="0" t="n">
        <v>43.4174935061918</v>
      </c>
      <c r="AA744" s="0" t="n">
        <v>32.1711799288988</v>
      </c>
      <c r="AB744" s="0" t="n">
        <v>26.3745648697976</v>
      </c>
      <c r="AC744" s="0" t="n">
        <v>42.9457649634232</v>
      </c>
      <c r="AD744" s="0" t="n">
        <v>44.0433530040275</v>
      </c>
      <c r="AE744" s="0" t="n">
        <v>33.8520465068976</v>
      </c>
      <c r="AF744" s="0" t="n">
        <v>33.6377907725923</v>
      </c>
      <c r="AG744" s="0" t="n">
        <v>29.9337133127173</v>
      </c>
      <c r="AH744" s="0" t="n">
        <v>34.7919654677666</v>
      </c>
    </row>
    <row r="745" customFormat="false" ht="12.75" hidden="false" customHeight="false" outlineLevel="0" collapsed="false">
      <c r="A745" s="0" t="n">
        <v>81171046</v>
      </c>
      <c r="B745" s="0" t="n">
        <v>8</v>
      </c>
      <c r="C745" s="0" t="s">
        <v>69</v>
      </c>
      <c r="D745" s="0" t="n">
        <v>1710</v>
      </c>
      <c r="E745" s="0" t="s">
        <v>7</v>
      </c>
      <c r="F745" s="0" t="n">
        <v>1</v>
      </c>
      <c r="G745" s="0" t="s">
        <v>85</v>
      </c>
      <c r="H745" s="0" t="n">
        <v>46</v>
      </c>
      <c r="I745" s="0" t="s">
        <v>169</v>
      </c>
      <c r="J745" s="0" t="n">
        <v>6.11182550461834</v>
      </c>
      <c r="K745" s="0" t="n">
        <v>6.44714982194083</v>
      </c>
      <c r="L745" s="0" t="n">
        <v>5.54415046956888</v>
      </c>
      <c r="M745" s="0" t="n">
        <v>5.32579813942407</v>
      </c>
      <c r="N745" s="0" t="n">
        <v>3.40461606039909</v>
      </c>
      <c r="O745" s="0" t="n">
        <v>8.01765784664786</v>
      </c>
      <c r="P745" s="0" t="n">
        <v>6.1218467057088</v>
      </c>
      <c r="Q745" s="0" t="n">
        <v>10.0901138416083</v>
      </c>
      <c r="R745" s="0" t="n">
        <v>9.96889277262844</v>
      </c>
      <c r="S745" s="0" t="n">
        <v>12.9053195055788</v>
      </c>
      <c r="T745" s="0" t="n">
        <v>5.27767811615419</v>
      </c>
      <c r="U745" s="0" t="n">
        <v>10.3457339219016</v>
      </c>
      <c r="V745" s="0" t="n">
        <v>7.17414062982182</v>
      </c>
      <c r="W745" s="0" t="n">
        <v>9.49585248966389</v>
      </c>
      <c r="X745" s="0" t="n">
        <v>5.47767873428002</v>
      </c>
      <c r="Y745" s="0" t="n">
        <v>9.68284208688436</v>
      </c>
      <c r="Z745" s="0" t="n">
        <v>13.1989880602823</v>
      </c>
      <c r="AA745" s="0" t="n">
        <v>8.58060321632976</v>
      </c>
      <c r="AB745" s="0" t="n">
        <v>9.26953348650022</v>
      </c>
      <c r="AC745" s="0" t="n">
        <v>12.9518366578099</v>
      </c>
      <c r="AD745" s="0" t="n">
        <v>15.160206624467</v>
      </c>
      <c r="AE745" s="0" t="n">
        <v>11.2787647129588</v>
      </c>
      <c r="AF745" s="0" t="n">
        <v>9.45757651072531</v>
      </c>
      <c r="AG745" s="0" t="n">
        <v>11.0055044040993</v>
      </c>
      <c r="AH745" s="0" t="n">
        <v>10.547998942617</v>
      </c>
    </row>
    <row r="746" customFormat="false" ht="12.75" hidden="false" customHeight="false" outlineLevel="0" collapsed="false">
      <c r="A746" s="0" t="n">
        <v>81171048</v>
      </c>
      <c r="B746" s="0" t="n">
        <v>8</v>
      </c>
      <c r="C746" s="0" t="s">
        <v>69</v>
      </c>
      <c r="D746" s="0" t="n">
        <v>1710</v>
      </c>
      <c r="E746" s="0" t="s">
        <v>7</v>
      </c>
      <c r="F746" s="0" t="n">
        <v>1</v>
      </c>
      <c r="G746" s="0" t="s">
        <v>85</v>
      </c>
      <c r="H746" s="0" t="n">
        <v>48</v>
      </c>
      <c r="I746" s="0" t="s">
        <v>170</v>
      </c>
      <c r="J746" s="0" t="s">
        <v>175</v>
      </c>
      <c r="K746" s="0" t="s">
        <v>175</v>
      </c>
      <c r="L746" s="0" t="s">
        <v>175</v>
      </c>
      <c r="M746" s="0" t="s">
        <v>175</v>
      </c>
      <c r="N746" s="0" t="s">
        <v>175</v>
      </c>
      <c r="O746" s="0" t="n">
        <v>4.91256470427944</v>
      </c>
      <c r="P746" s="0" t="s">
        <v>175</v>
      </c>
      <c r="Q746" s="0" t="n">
        <v>6.47921908855702</v>
      </c>
      <c r="R746" s="0" t="n">
        <v>6.54086723671347</v>
      </c>
      <c r="S746" s="0" t="n">
        <v>8.87147047771813</v>
      </c>
      <c r="T746" s="0" t="s">
        <v>175</v>
      </c>
      <c r="U746" s="0" t="n">
        <v>6.72500311670093</v>
      </c>
      <c r="V746" s="0" t="n">
        <v>4.41324458443158</v>
      </c>
      <c r="W746" s="0" t="n">
        <v>6.16682918661825</v>
      </c>
      <c r="X746" s="0" t="s">
        <v>175</v>
      </c>
      <c r="Y746" s="0" t="n">
        <v>6.41565041896611</v>
      </c>
      <c r="Z746" s="0" t="n">
        <v>9.38819179664916</v>
      </c>
      <c r="AA746" s="0" t="n">
        <v>5.53113764208139</v>
      </c>
      <c r="AB746" s="0" t="n">
        <v>6.00579583687116</v>
      </c>
      <c r="AC746" s="0" t="n">
        <v>9.26648708661915</v>
      </c>
      <c r="AD746" s="0" t="n">
        <v>11.1616894993076</v>
      </c>
      <c r="AE746" s="0" t="n">
        <v>7.8330453619371</v>
      </c>
      <c r="AF746" s="0" t="n">
        <v>6.52693876796924</v>
      </c>
      <c r="AG746" s="0" t="n">
        <v>7.64000705923379</v>
      </c>
      <c r="AH746" s="0" t="n">
        <v>7.4648515719899</v>
      </c>
    </row>
    <row r="747" customFormat="false" ht="12.75" hidden="false" customHeight="false" outlineLevel="0" collapsed="false">
      <c r="A747" s="0" t="n">
        <v>81171049</v>
      </c>
      <c r="B747" s="0" t="n">
        <v>8</v>
      </c>
      <c r="C747" s="0" t="s">
        <v>69</v>
      </c>
      <c r="D747" s="0" t="n">
        <v>1710</v>
      </c>
      <c r="E747" s="0" t="s">
        <v>7</v>
      </c>
      <c r="F747" s="0" t="n">
        <v>1</v>
      </c>
      <c r="G747" s="0" t="s">
        <v>85</v>
      </c>
      <c r="H747" s="0" t="n">
        <v>49</v>
      </c>
      <c r="I747" s="0" t="s">
        <v>171</v>
      </c>
      <c r="J747" s="0" t="s">
        <v>175</v>
      </c>
      <c r="K747" s="0" t="s">
        <v>175</v>
      </c>
      <c r="L747" s="0" t="s">
        <v>175</v>
      </c>
      <c r="M747" s="0" t="s">
        <v>175</v>
      </c>
      <c r="N747" s="0" t="s">
        <v>175</v>
      </c>
      <c r="O747" s="0" t="n">
        <v>11.8709817883981</v>
      </c>
      <c r="P747" s="0" t="s">
        <v>175</v>
      </c>
      <c r="Q747" s="0" t="n">
        <v>14.4879570141183</v>
      </c>
      <c r="R747" s="0" t="n">
        <v>14.107714519703</v>
      </c>
      <c r="S747" s="0" t="n">
        <v>17.6832225560383</v>
      </c>
      <c r="T747" s="0" t="s">
        <v>175</v>
      </c>
      <c r="U747" s="0" t="n">
        <v>14.7338343045532</v>
      </c>
      <c r="V747" s="0" t="n">
        <v>10.5949366675585</v>
      </c>
      <c r="W747" s="0" t="n">
        <v>13.5319409845726</v>
      </c>
      <c r="X747" s="0" t="s">
        <v>175</v>
      </c>
      <c r="Y747" s="0" t="n">
        <v>13.6117780664834</v>
      </c>
      <c r="Z747" s="0" t="n">
        <v>17.6488150341274</v>
      </c>
      <c r="AA747" s="0" t="n">
        <v>12.2889039740614</v>
      </c>
      <c r="AB747" s="0" t="n">
        <v>13.2302183353333</v>
      </c>
      <c r="AC747" s="0" t="n">
        <v>17.2445768536411</v>
      </c>
      <c r="AD747" s="0" t="n">
        <v>19.7614228312592</v>
      </c>
      <c r="AE747" s="0" t="n">
        <v>15.3427382624895</v>
      </c>
      <c r="AF747" s="0" t="n">
        <v>12.9231344828768</v>
      </c>
      <c r="AG747" s="0" t="n">
        <v>14.9755675813751</v>
      </c>
      <c r="AH747" s="0" t="n">
        <v>14.1558006275137</v>
      </c>
    </row>
    <row r="748" customFormat="false" ht="12.75" hidden="false" customHeight="false" outlineLevel="0" collapsed="false">
      <c r="A748" s="0" t="n">
        <v>81171050</v>
      </c>
      <c r="B748" s="0" t="n">
        <v>8</v>
      </c>
      <c r="C748" s="0" t="s">
        <v>69</v>
      </c>
      <c r="D748" s="0" t="n">
        <v>1710</v>
      </c>
      <c r="E748" s="0" t="s">
        <v>7</v>
      </c>
      <c r="F748" s="0" t="n">
        <v>1</v>
      </c>
      <c r="G748" s="0" t="s">
        <v>85</v>
      </c>
      <c r="H748" s="0" t="n">
        <v>50</v>
      </c>
      <c r="I748" s="0" t="s">
        <v>172</v>
      </c>
      <c r="J748" s="0" t="n">
        <v>73.0705772503805</v>
      </c>
      <c r="K748" s="0" t="n">
        <v>70.0585731733527</v>
      </c>
      <c r="L748" s="0" t="n">
        <v>58.5882829625489</v>
      </c>
      <c r="M748" s="0" t="n">
        <v>54.9574371355021</v>
      </c>
      <c r="N748" s="0" t="n">
        <v>38.8709239981487</v>
      </c>
      <c r="O748" s="0" t="n">
        <v>73.2139195868164</v>
      </c>
      <c r="P748" s="0" t="n">
        <v>58.3001199886989</v>
      </c>
      <c r="Q748" s="0" t="n">
        <v>82.4926147799236</v>
      </c>
      <c r="R748" s="0" t="n">
        <v>85.9680960889365</v>
      </c>
      <c r="S748" s="0" t="n">
        <v>118.308886066491</v>
      </c>
      <c r="T748" s="0" t="n">
        <v>38.9922548586028</v>
      </c>
      <c r="U748" s="0" t="n">
        <v>84.2898615199394</v>
      </c>
      <c r="V748" s="0" t="n">
        <v>68.7816497060172</v>
      </c>
      <c r="W748" s="0" t="n">
        <v>78.780602644486</v>
      </c>
      <c r="X748" s="0" t="n">
        <v>46.1315727965157</v>
      </c>
      <c r="Y748" s="0" t="n">
        <v>82.3177396104556</v>
      </c>
      <c r="Z748" s="0" t="n">
        <v>110.130500659674</v>
      </c>
      <c r="AA748" s="0" t="n">
        <v>73.131780178613</v>
      </c>
      <c r="AB748" s="0" t="n">
        <v>68.4371341429227</v>
      </c>
      <c r="AC748" s="0" t="n">
        <v>111.075318558829</v>
      </c>
      <c r="AD748" s="0" t="n">
        <v>129.11867657418</v>
      </c>
      <c r="AE748" s="0" t="n">
        <v>93.6541856675708</v>
      </c>
      <c r="AF748" s="0" t="n">
        <v>91.9353503367943</v>
      </c>
      <c r="AG748" s="0" t="n">
        <v>93.7954468252527</v>
      </c>
      <c r="AH748" s="0" t="n">
        <v>97.3992923495268</v>
      </c>
    </row>
    <row r="749" customFormat="false" ht="12.75" hidden="false" customHeight="false" outlineLevel="0" collapsed="false">
      <c r="A749" s="0" t="n">
        <v>81171051</v>
      </c>
      <c r="B749" s="0" t="n">
        <v>8</v>
      </c>
      <c r="C749" s="0" t="s">
        <v>69</v>
      </c>
      <c r="D749" s="0" t="n">
        <v>1710</v>
      </c>
      <c r="E749" s="0" t="s">
        <v>7</v>
      </c>
      <c r="F749" s="0" t="n">
        <v>1</v>
      </c>
      <c r="G749" s="0" t="s">
        <v>85</v>
      </c>
      <c r="H749" s="0" t="n">
        <v>51</v>
      </c>
      <c r="I749" s="0" t="s">
        <v>173</v>
      </c>
      <c r="J749" s="0" t="n">
        <v>41.766148441443</v>
      </c>
      <c r="K749" s="0" t="n">
        <v>40.0445278641713</v>
      </c>
      <c r="L749" s="0" t="n">
        <v>32.7914172218245</v>
      </c>
      <c r="M749" s="0" t="n">
        <v>29.2625206830211</v>
      </c>
      <c r="N749" s="0" t="n">
        <v>18.6401189548945</v>
      </c>
      <c r="O749" s="0" t="n">
        <v>45.8827736149141</v>
      </c>
      <c r="P749" s="0" t="n">
        <v>34.5523459738682</v>
      </c>
      <c r="Q749" s="0" t="n">
        <v>53.8869147785407</v>
      </c>
      <c r="R749" s="0" t="n">
        <v>57.5741831682938</v>
      </c>
      <c r="S749" s="0" t="n">
        <v>82.8620893158475</v>
      </c>
      <c r="T749" s="0" t="n">
        <v>20.7617335114123</v>
      </c>
      <c r="U749" s="0" t="n">
        <v>55.5475498669323</v>
      </c>
      <c r="V749" s="0" t="n">
        <v>43.1050936779759</v>
      </c>
      <c r="W749" s="0" t="n">
        <v>51.9169135531961</v>
      </c>
      <c r="X749" s="0" t="n">
        <v>26.8733411556347</v>
      </c>
      <c r="Y749" s="0" t="n">
        <v>55.5394332394455</v>
      </c>
      <c r="Z749" s="0" t="n">
        <v>79.3723779342596</v>
      </c>
      <c r="AA749" s="0" t="n">
        <v>48.1943039539586</v>
      </c>
      <c r="AB749" s="0" t="n">
        <v>44.7054081760633</v>
      </c>
      <c r="AC749" s="0" t="n">
        <v>80.3857587988657</v>
      </c>
      <c r="AD749" s="0" t="n">
        <v>96.1373356249055</v>
      </c>
      <c r="AE749" s="0" t="n">
        <v>65.9411896424487</v>
      </c>
      <c r="AF749" s="0" t="n">
        <v>64.7309709458366</v>
      </c>
      <c r="AG749" s="0" t="n">
        <v>66.0406505338271</v>
      </c>
      <c r="AH749" s="0" t="n">
        <v>69.8954137970113</v>
      </c>
    </row>
    <row r="750" customFormat="false" ht="12.75" hidden="false" customHeight="false" outlineLevel="0" collapsed="false">
      <c r="A750" s="0" t="n">
        <v>81171052</v>
      </c>
      <c r="B750" s="0" t="n">
        <v>8</v>
      </c>
      <c r="C750" s="0" t="s">
        <v>69</v>
      </c>
      <c r="D750" s="0" t="n">
        <v>1710</v>
      </c>
      <c r="E750" s="0" t="s">
        <v>7</v>
      </c>
      <c r="F750" s="0" t="n">
        <v>1</v>
      </c>
      <c r="G750" s="0" t="s">
        <v>85</v>
      </c>
      <c r="H750" s="0" t="n">
        <v>52</v>
      </c>
      <c r="I750" s="0" t="s">
        <v>174</v>
      </c>
      <c r="J750" s="0" t="n">
        <v>118.662039571814</v>
      </c>
      <c r="K750" s="0" t="n">
        <v>113.770733653236</v>
      </c>
      <c r="L750" s="0" t="n">
        <v>96.632462919867</v>
      </c>
      <c r="M750" s="0" t="n">
        <v>93.9788912438108</v>
      </c>
      <c r="N750" s="0" t="n">
        <v>71.4850132008168</v>
      </c>
      <c r="O750" s="0" t="n">
        <v>110.846754109791</v>
      </c>
      <c r="P750" s="0" t="n">
        <v>92.1393242781457</v>
      </c>
      <c r="Q750" s="0" t="n">
        <v>120.870793820613</v>
      </c>
      <c r="R750" s="0" t="n">
        <v>123.464526169411</v>
      </c>
      <c r="S750" s="0" t="n">
        <v>163.789367119306</v>
      </c>
      <c r="T750" s="0" t="n">
        <v>66.6779433268072</v>
      </c>
      <c r="U750" s="0" t="n">
        <v>122.637323122587</v>
      </c>
      <c r="V750" s="0" t="n">
        <v>104.13624424503</v>
      </c>
      <c r="W750" s="0" t="n">
        <v>114.621640706082</v>
      </c>
      <c r="X750" s="0" t="n">
        <v>73.8611168829791</v>
      </c>
      <c r="Y750" s="0" t="n">
        <v>117.513691796727</v>
      </c>
      <c r="Z750" s="0" t="n">
        <v>148.864443400606</v>
      </c>
      <c r="AA750" s="0" t="n">
        <v>106.40290059289</v>
      </c>
      <c r="AB750" s="0" t="n">
        <v>100.276258095725</v>
      </c>
      <c r="AC750" s="0" t="n">
        <v>149.617725161497</v>
      </c>
      <c r="AD750" s="0" t="n">
        <v>169.767214201163</v>
      </c>
      <c r="AE750" s="0" t="n">
        <v>129.089958261435</v>
      </c>
      <c r="AF750" s="0" t="n">
        <v>126.72077017308</v>
      </c>
      <c r="AG750" s="0" t="n">
        <v>129.284668159547</v>
      </c>
      <c r="AH750" s="0" t="n">
        <v>132.133138033754</v>
      </c>
    </row>
    <row r="751" customFormat="false" ht="12.75" hidden="false" customHeight="false" outlineLevel="0" collapsed="false">
      <c r="A751" s="0" t="n">
        <v>82171019</v>
      </c>
      <c r="B751" s="0" t="n">
        <v>8</v>
      </c>
      <c r="C751" s="0" t="s">
        <v>69</v>
      </c>
      <c r="D751" s="0" t="n">
        <v>1710</v>
      </c>
      <c r="E751" s="0" t="s">
        <v>7</v>
      </c>
      <c r="F751" s="0" t="n">
        <v>2</v>
      </c>
      <c r="G751" s="0" t="s">
        <v>86</v>
      </c>
      <c r="H751" s="0" t="n">
        <v>19</v>
      </c>
      <c r="I751" s="0" t="s">
        <v>143</v>
      </c>
      <c r="J751" s="0" t="n">
        <v>13</v>
      </c>
      <c r="K751" s="0" t="n">
        <v>23</v>
      </c>
      <c r="L751" s="0" t="n">
        <v>8</v>
      </c>
      <c r="M751" s="0" t="n">
        <v>20</v>
      </c>
      <c r="N751" s="0" t="n">
        <v>16</v>
      </c>
      <c r="O751" s="0" t="n">
        <v>19</v>
      </c>
      <c r="P751" s="0" t="n">
        <v>21</v>
      </c>
      <c r="Q751" s="0" t="n">
        <v>28</v>
      </c>
      <c r="R751" s="0" t="n">
        <v>20</v>
      </c>
      <c r="S751" s="0" t="n">
        <v>27</v>
      </c>
      <c r="T751" s="0" t="n">
        <v>12</v>
      </c>
      <c r="U751" s="0" t="n">
        <v>27</v>
      </c>
      <c r="V751" s="0" t="n">
        <v>16</v>
      </c>
      <c r="W751" s="0" t="n">
        <v>23</v>
      </c>
      <c r="X751" s="0" t="n">
        <v>23</v>
      </c>
      <c r="Y751" s="0" t="n">
        <v>16</v>
      </c>
      <c r="Z751" s="0" t="n">
        <v>26</v>
      </c>
      <c r="AA751" s="0" t="n">
        <v>22</v>
      </c>
      <c r="AB751" s="0" t="n">
        <v>30</v>
      </c>
      <c r="AC751" s="0" t="n">
        <v>27</v>
      </c>
      <c r="AD751" s="0" t="n">
        <v>18</v>
      </c>
      <c r="AE751" s="0" t="n">
        <v>15</v>
      </c>
      <c r="AF751" s="0" t="n">
        <v>26</v>
      </c>
      <c r="AG751" s="0" t="n">
        <v>24</v>
      </c>
      <c r="AH751" s="0" t="n">
        <v>27</v>
      </c>
    </row>
    <row r="752" customFormat="false" ht="12.75" hidden="false" customHeight="false" outlineLevel="0" collapsed="false">
      <c r="A752" s="0" t="n">
        <v>82171039</v>
      </c>
      <c r="B752" s="0" t="n">
        <v>8</v>
      </c>
      <c r="C752" s="0" t="s">
        <v>69</v>
      </c>
      <c r="D752" s="0" t="n">
        <v>1710</v>
      </c>
      <c r="E752" s="0" t="s">
        <v>7</v>
      </c>
      <c r="F752" s="0" t="n">
        <v>2</v>
      </c>
      <c r="G752" s="0" t="s">
        <v>86</v>
      </c>
      <c r="H752" s="0" t="n">
        <v>39</v>
      </c>
      <c r="I752" s="0" t="s">
        <v>163</v>
      </c>
      <c r="J752" s="0" t="n">
        <v>7.32151003328471</v>
      </c>
      <c r="K752" s="0" t="n">
        <v>12.9103962369002</v>
      </c>
      <c r="L752" s="0" t="n">
        <v>4.47199691432213</v>
      </c>
      <c r="M752" s="0" t="n">
        <v>11.1503852458102</v>
      </c>
      <c r="N752" s="0" t="n">
        <v>8.90466994284315</v>
      </c>
      <c r="O752" s="0" t="n">
        <v>10.5423190882559</v>
      </c>
      <c r="P752" s="0" t="n">
        <v>11.6016971625564</v>
      </c>
      <c r="Q752" s="0" t="n">
        <v>15.4551827299372</v>
      </c>
      <c r="R752" s="0" t="n">
        <v>11.072909573084</v>
      </c>
      <c r="S752" s="0" t="n">
        <v>14.9845160001332</v>
      </c>
      <c r="T752" s="0" t="n">
        <v>6.6575310546084</v>
      </c>
      <c r="U752" s="0" t="n">
        <v>14.9620131111567</v>
      </c>
      <c r="V752" s="0" t="n">
        <v>8.8283168262201</v>
      </c>
      <c r="W752" s="0" t="n">
        <v>12.6399322939279</v>
      </c>
      <c r="X752" s="0" t="n">
        <v>12.5925966481793</v>
      </c>
      <c r="Y752" s="0" t="n">
        <v>8.76121846645822</v>
      </c>
      <c r="Z752" s="0" t="n">
        <v>14.18068372712</v>
      </c>
      <c r="AA752" s="0" t="n">
        <v>11.9339510057066</v>
      </c>
      <c r="AB752" s="0" t="n">
        <v>16.2162162162162</v>
      </c>
      <c r="AC752" s="0" t="n">
        <v>14.5506281021131</v>
      </c>
      <c r="AD752" s="0" t="n">
        <v>9.66806316467934</v>
      </c>
      <c r="AE752" s="0" t="n">
        <v>8.02997858672377</v>
      </c>
      <c r="AF752" s="0" t="n">
        <v>13.8731778114528</v>
      </c>
      <c r="AG752" s="0" t="n">
        <v>12.7439267224213</v>
      </c>
      <c r="AH752" s="0" t="n">
        <v>14.3029686606064</v>
      </c>
    </row>
    <row r="753" customFormat="false" ht="12.75" hidden="false" customHeight="false" outlineLevel="0" collapsed="false">
      <c r="A753" s="0" t="n">
        <v>82171040</v>
      </c>
      <c r="B753" s="0" t="n">
        <v>8</v>
      </c>
      <c r="C753" s="0" t="s">
        <v>69</v>
      </c>
      <c r="D753" s="0" t="n">
        <v>1710</v>
      </c>
      <c r="E753" s="0" t="s">
        <v>7</v>
      </c>
      <c r="F753" s="0" t="n">
        <v>2</v>
      </c>
      <c r="G753" s="0" t="s">
        <v>86</v>
      </c>
      <c r="H753" s="0" t="n">
        <v>40</v>
      </c>
      <c r="I753" s="0" t="s">
        <v>164</v>
      </c>
      <c r="J753" s="0" t="n">
        <v>3.89839573944649</v>
      </c>
      <c r="K753" s="0" t="n">
        <v>8.18408374752019</v>
      </c>
      <c r="L753" s="0" t="n">
        <v>1.93069085462572</v>
      </c>
      <c r="M753" s="0" t="n">
        <v>6.81094498701201</v>
      </c>
      <c r="N753" s="0" t="n">
        <v>5.08978826567168</v>
      </c>
      <c r="O753" s="0" t="n">
        <v>6.34716476222451</v>
      </c>
      <c r="P753" s="0" t="n">
        <v>7.18163339967084</v>
      </c>
      <c r="Q753" s="0" t="n">
        <v>10.2698566840119</v>
      </c>
      <c r="R753" s="0" t="n">
        <v>6.76362083334936</v>
      </c>
      <c r="S753" s="0" t="n">
        <v>9.87489046416745</v>
      </c>
      <c r="T753" s="0" t="n">
        <v>3.44004344522917</v>
      </c>
      <c r="U753" s="0" t="n">
        <v>9.86006091853724</v>
      </c>
      <c r="V753" s="0" t="n">
        <v>5.04614586235635</v>
      </c>
      <c r="W753" s="0" t="n">
        <v>8.01263280834274</v>
      </c>
      <c r="X753" s="0" t="n">
        <v>7.98262606943705</v>
      </c>
      <c r="Y753" s="0" t="n">
        <v>5.0077933522292</v>
      </c>
      <c r="Z753" s="0" t="n">
        <v>9.26329341776094</v>
      </c>
      <c r="AA753" s="0" t="n">
        <v>7.47894355904573</v>
      </c>
      <c r="AB753" s="0" t="n">
        <v>10.9410129845519</v>
      </c>
      <c r="AC753" s="0" t="n">
        <v>9.58895560536797</v>
      </c>
      <c r="AD753" s="0" t="n">
        <v>5.72990696122007</v>
      </c>
      <c r="AE753" s="0" t="n">
        <v>4.49431805823518</v>
      </c>
      <c r="AF753" s="0" t="n">
        <v>9.06242034426628</v>
      </c>
      <c r="AG753" s="0" t="n">
        <v>8.1652743155112</v>
      </c>
      <c r="AH753" s="0" t="n">
        <v>9.42574647286926</v>
      </c>
    </row>
    <row r="754" customFormat="false" ht="12.75" hidden="false" customHeight="false" outlineLevel="0" collapsed="false">
      <c r="A754" s="0" t="n">
        <v>82171041</v>
      </c>
      <c r="B754" s="0" t="n">
        <v>8</v>
      </c>
      <c r="C754" s="0" t="s">
        <v>69</v>
      </c>
      <c r="D754" s="0" t="n">
        <v>1710</v>
      </c>
      <c r="E754" s="0" t="s">
        <v>7</v>
      </c>
      <c r="F754" s="0" t="n">
        <v>2</v>
      </c>
      <c r="G754" s="0" t="s">
        <v>86</v>
      </c>
      <c r="H754" s="0" t="n">
        <v>41</v>
      </c>
      <c r="I754" s="0" t="s">
        <v>165</v>
      </c>
      <c r="J754" s="0" t="n">
        <v>12.520005135284</v>
      </c>
      <c r="K754" s="0" t="n">
        <v>19.37193330087</v>
      </c>
      <c r="L754" s="0" t="n">
        <v>8.81161669407254</v>
      </c>
      <c r="M754" s="0" t="n">
        <v>17.2208656616497</v>
      </c>
      <c r="N754" s="0" t="n">
        <v>14.4606261082479</v>
      </c>
      <c r="O754" s="0" t="n">
        <v>16.4631371564511</v>
      </c>
      <c r="P754" s="0" t="n">
        <v>17.7344265087418</v>
      </c>
      <c r="Q754" s="0" t="n">
        <v>22.3370421778937</v>
      </c>
      <c r="R754" s="0" t="n">
        <v>17.101210768778</v>
      </c>
      <c r="S754" s="0" t="n">
        <v>21.8016840626698</v>
      </c>
      <c r="T754" s="0" t="n">
        <v>11.6293669510044</v>
      </c>
      <c r="U754" s="0" t="n">
        <v>21.7689435406563</v>
      </c>
      <c r="V754" s="0" t="n">
        <v>14.3366334303865</v>
      </c>
      <c r="W754" s="0" t="n">
        <v>18.9661045898523</v>
      </c>
      <c r="X754" s="0" t="n">
        <v>18.8950778796438</v>
      </c>
      <c r="Y754" s="0" t="n">
        <v>14.2276698978557</v>
      </c>
      <c r="Z754" s="0" t="n">
        <v>20.7779872609055</v>
      </c>
      <c r="AA754" s="0" t="n">
        <v>18.0681452400488</v>
      </c>
      <c r="AB754" s="0" t="n">
        <v>23.1496569701663</v>
      </c>
      <c r="AC754" s="0" t="n">
        <v>21.1703999510464</v>
      </c>
      <c r="AD754" s="0" t="n">
        <v>15.2797079533398</v>
      </c>
      <c r="AE754" s="0" t="n">
        <v>13.244228517926</v>
      </c>
      <c r="AF754" s="0" t="n">
        <v>20.3274198467147</v>
      </c>
      <c r="AG754" s="0" t="n">
        <v>18.9619527910544</v>
      </c>
      <c r="AH754" s="0" t="n">
        <v>20.8100684662779</v>
      </c>
    </row>
    <row r="755" customFormat="false" ht="12.75" hidden="false" customHeight="false" outlineLevel="0" collapsed="false">
      <c r="A755" s="0" t="n">
        <v>82171042</v>
      </c>
      <c r="B755" s="0" t="n">
        <v>8</v>
      </c>
      <c r="C755" s="0" t="s">
        <v>69</v>
      </c>
      <c r="D755" s="0" t="n">
        <v>1710</v>
      </c>
      <c r="E755" s="0" t="s">
        <v>7</v>
      </c>
      <c r="F755" s="0" t="n">
        <v>2</v>
      </c>
      <c r="G755" s="0" t="s">
        <v>86</v>
      </c>
      <c r="H755" s="0" t="n">
        <v>42</v>
      </c>
      <c r="I755" s="0" t="s">
        <v>166</v>
      </c>
      <c r="J755" s="0" t="n">
        <v>8.06905329149002</v>
      </c>
      <c r="K755" s="0" t="n">
        <v>14.254693340385</v>
      </c>
      <c r="L755" s="0" t="n">
        <v>4.75760469639766</v>
      </c>
      <c r="M755" s="0" t="n">
        <v>12.7712494479838</v>
      </c>
      <c r="N755" s="0" t="n">
        <v>10.0309067057863</v>
      </c>
      <c r="O755" s="0" t="n">
        <v>11.5363524697611</v>
      </c>
      <c r="P755" s="0" t="n">
        <v>12.797619555517</v>
      </c>
      <c r="Q755" s="0" t="n">
        <v>16.7999695285574</v>
      </c>
      <c r="R755" s="0" t="n">
        <v>11.5612494115855</v>
      </c>
      <c r="S755" s="0" t="n">
        <v>15.9171593539391</v>
      </c>
      <c r="T755" s="0" t="n">
        <v>6.67255031529264</v>
      </c>
      <c r="U755" s="0" t="n">
        <v>15.7368013647061</v>
      </c>
      <c r="V755" s="0" t="n">
        <v>9.09155414650244</v>
      </c>
      <c r="W755" s="0" t="n">
        <v>12.8197101314075</v>
      </c>
      <c r="X755" s="0" t="n">
        <v>13.4674423494736</v>
      </c>
      <c r="Y755" s="0" t="n">
        <v>9.1071837919537</v>
      </c>
      <c r="Z755" s="0" t="n">
        <v>14.8292184138137</v>
      </c>
      <c r="AA755" s="0" t="n">
        <v>12.5494055212934</v>
      </c>
      <c r="AB755" s="0" t="n">
        <v>16.4919497494924</v>
      </c>
      <c r="AC755" s="0" t="n">
        <v>15.0398881489821</v>
      </c>
      <c r="AD755" s="0" t="n">
        <v>9.67088821580338</v>
      </c>
      <c r="AE755" s="0" t="n">
        <v>8.09177687614598</v>
      </c>
      <c r="AF755" s="0" t="n">
        <v>13.5805229746539</v>
      </c>
      <c r="AG755" s="0" t="n">
        <v>12.1749485147836</v>
      </c>
      <c r="AH755" s="0" t="n">
        <v>14.0788739162552</v>
      </c>
    </row>
    <row r="756" customFormat="false" ht="12.75" hidden="false" customHeight="false" outlineLevel="0" collapsed="false">
      <c r="A756" s="0" t="n">
        <v>82171044</v>
      </c>
      <c r="B756" s="0" t="n">
        <v>8</v>
      </c>
      <c r="C756" s="0" t="s">
        <v>69</v>
      </c>
      <c r="D756" s="0" t="n">
        <v>1710</v>
      </c>
      <c r="E756" s="0" t="s">
        <v>7</v>
      </c>
      <c r="F756" s="0" t="n">
        <v>2</v>
      </c>
      <c r="G756" s="0" t="s">
        <v>86</v>
      </c>
      <c r="H756" s="0" t="n">
        <v>44</v>
      </c>
      <c r="I756" s="0" t="s">
        <v>167</v>
      </c>
      <c r="J756" s="0" t="s">
        <v>175</v>
      </c>
      <c r="K756" s="0" t="n">
        <v>9.00950919706296</v>
      </c>
      <c r="L756" s="0" t="s">
        <v>175</v>
      </c>
      <c r="M756" s="0" t="n">
        <v>7.7440417676171</v>
      </c>
      <c r="N756" s="0" t="s">
        <v>175</v>
      </c>
      <c r="O756" s="0" t="s">
        <v>175</v>
      </c>
      <c r="P756" s="0" t="n">
        <v>7.87647844272679</v>
      </c>
      <c r="Q756" s="0" t="n">
        <v>11.1376767731039</v>
      </c>
      <c r="R756" s="0" t="n">
        <v>7.04675924584149</v>
      </c>
      <c r="S756" s="0" t="n">
        <v>10.4676962634642</v>
      </c>
      <c r="T756" s="0" t="s">
        <v>175</v>
      </c>
      <c r="U756" s="0" t="n">
        <v>10.3513888938435</v>
      </c>
      <c r="V756" s="0" t="s">
        <v>175</v>
      </c>
      <c r="W756" s="0" t="n">
        <v>8.10416255114993</v>
      </c>
      <c r="X756" s="0" t="n">
        <v>8.50781220177114</v>
      </c>
      <c r="Y756" s="0" t="s">
        <v>175</v>
      </c>
      <c r="Z756" s="0" t="n">
        <v>9.65652928894562</v>
      </c>
      <c r="AA756" s="0" t="n">
        <v>7.84012631134019</v>
      </c>
      <c r="AB756" s="0" t="n">
        <v>11.0985301617939</v>
      </c>
      <c r="AC756" s="0" t="n">
        <v>9.88591472577113</v>
      </c>
      <c r="AD756" s="0" t="s">
        <v>175</v>
      </c>
      <c r="AE756" s="0" t="s">
        <v>175</v>
      </c>
      <c r="AF756" s="0" t="n">
        <v>8.84892227951632</v>
      </c>
      <c r="AG756" s="0" t="n">
        <v>7.78050290897441</v>
      </c>
      <c r="AH756" s="0" t="n">
        <v>9.25833643768148</v>
      </c>
    </row>
    <row r="757" customFormat="false" ht="12.75" hidden="false" customHeight="false" outlineLevel="0" collapsed="false">
      <c r="A757" s="0" t="n">
        <v>82171045</v>
      </c>
      <c r="B757" s="0" t="n">
        <v>8</v>
      </c>
      <c r="C757" s="0" t="s">
        <v>69</v>
      </c>
      <c r="D757" s="0" t="n">
        <v>1710</v>
      </c>
      <c r="E757" s="0" t="s">
        <v>7</v>
      </c>
      <c r="F757" s="0" t="n">
        <v>2</v>
      </c>
      <c r="G757" s="0" t="s">
        <v>86</v>
      </c>
      <c r="H757" s="0" t="n">
        <v>45</v>
      </c>
      <c r="I757" s="0" t="s">
        <v>168</v>
      </c>
      <c r="J757" s="0" t="s">
        <v>175</v>
      </c>
      <c r="K757" s="0" t="n">
        <v>20.6838267616898</v>
      </c>
      <c r="L757" s="0" t="s">
        <v>175</v>
      </c>
      <c r="M757" s="0" t="n">
        <v>19.0355809697883</v>
      </c>
      <c r="N757" s="0" t="s">
        <v>175</v>
      </c>
      <c r="O757" s="0" t="s">
        <v>175</v>
      </c>
      <c r="P757" s="0" t="n">
        <v>18.8937868353441</v>
      </c>
      <c r="Q757" s="0" t="n">
        <v>23.607511716029</v>
      </c>
      <c r="R757" s="0" t="n">
        <v>17.1752019498553</v>
      </c>
      <c r="S757" s="0" t="n">
        <v>22.4904036416294</v>
      </c>
      <c r="T757" s="0" t="s">
        <v>175</v>
      </c>
      <c r="U757" s="0" t="n">
        <v>22.2321976510055</v>
      </c>
      <c r="V757" s="0" t="s">
        <v>175</v>
      </c>
      <c r="W757" s="0" t="n">
        <v>18.5991909429369</v>
      </c>
      <c r="X757" s="0" t="n">
        <v>19.5477430188964</v>
      </c>
      <c r="Y757" s="0" t="s">
        <v>175</v>
      </c>
      <c r="Z757" s="0" t="n">
        <v>21.0936707866564</v>
      </c>
      <c r="AA757" s="0" t="n">
        <v>18.3485245892087</v>
      </c>
      <c r="AB757" s="0" t="n">
        <v>22.9365323978381</v>
      </c>
      <c r="AC757" s="0" t="n">
        <v>21.257950413248</v>
      </c>
      <c r="AD757" s="0" t="s">
        <v>175</v>
      </c>
      <c r="AE757" s="0" t="s">
        <v>175</v>
      </c>
      <c r="AF757" s="0" t="n">
        <v>19.3093389517005</v>
      </c>
      <c r="AG757" s="0" t="n">
        <v>17.5374683695915</v>
      </c>
      <c r="AH757" s="0" t="n">
        <v>19.8936083449593</v>
      </c>
    </row>
    <row r="758" customFormat="false" ht="12.75" hidden="false" customHeight="false" outlineLevel="0" collapsed="false">
      <c r="A758" s="0" t="n">
        <v>82171046</v>
      </c>
      <c r="B758" s="0" t="n">
        <v>8</v>
      </c>
      <c r="C758" s="0" t="s">
        <v>69</v>
      </c>
      <c r="D758" s="0" t="n">
        <v>1710</v>
      </c>
      <c r="E758" s="0" t="s">
        <v>7</v>
      </c>
      <c r="F758" s="0" t="n">
        <v>2</v>
      </c>
      <c r="G758" s="0" t="s">
        <v>86</v>
      </c>
      <c r="H758" s="0" t="n">
        <v>46</v>
      </c>
      <c r="I758" s="0" t="s">
        <v>169</v>
      </c>
      <c r="J758" s="0" t="n">
        <v>4.49539799350607</v>
      </c>
      <c r="K758" s="0" t="n">
        <v>6.85257495594702</v>
      </c>
      <c r="L758" s="0" t="n">
        <v>1.66596044087976</v>
      </c>
      <c r="M758" s="0" t="n">
        <v>5.35214478938774</v>
      </c>
      <c r="N758" s="0" t="n">
        <v>4.57587078323459</v>
      </c>
      <c r="O758" s="0" t="n">
        <v>4.07609482144094</v>
      </c>
      <c r="P758" s="0" t="n">
        <v>4.92915319823576</v>
      </c>
      <c r="Q758" s="0" t="n">
        <v>6.86254405789993</v>
      </c>
      <c r="R758" s="0" t="n">
        <v>3.78253845076378</v>
      </c>
      <c r="S758" s="0" t="n">
        <v>6.31258585046345</v>
      </c>
      <c r="T758" s="0" t="n">
        <v>2.03131172815296</v>
      </c>
      <c r="U758" s="0" t="n">
        <v>6.16518574151089</v>
      </c>
      <c r="V758" s="0" t="n">
        <v>3.04676696494292</v>
      </c>
      <c r="W758" s="0" t="n">
        <v>5.10870946383936</v>
      </c>
      <c r="X758" s="0" t="n">
        <v>5.31879654344271</v>
      </c>
      <c r="Y758" s="0" t="n">
        <v>3.70188782437288</v>
      </c>
      <c r="Z758" s="0" t="n">
        <v>5.92899759848488</v>
      </c>
      <c r="AA758" s="0" t="n">
        <v>4.71215624622593</v>
      </c>
      <c r="AB758" s="0" t="n">
        <v>7.29823732104748</v>
      </c>
      <c r="AC758" s="0" t="n">
        <v>6.27611851186793</v>
      </c>
      <c r="AD758" s="0" t="n">
        <v>3.07693331348041</v>
      </c>
      <c r="AE758" s="0" t="n">
        <v>2.63164757955494</v>
      </c>
      <c r="AF758" s="0" t="n">
        <v>5.70848303634311</v>
      </c>
      <c r="AG758" s="0" t="n">
        <v>4.61549321449373</v>
      </c>
      <c r="AH758" s="0" t="n">
        <v>4.42118307028513</v>
      </c>
    </row>
    <row r="759" customFormat="false" ht="12.75" hidden="false" customHeight="false" outlineLevel="0" collapsed="false">
      <c r="A759" s="0" t="n">
        <v>82171048</v>
      </c>
      <c r="B759" s="0" t="n">
        <v>8</v>
      </c>
      <c r="C759" s="0" t="s">
        <v>69</v>
      </c>
      <c r="D759" s="0" t="n">
        <v>1710</v>
      </c>
      <c r="E759" s="0" t="s">
        <v>7</v>
      </c>
      <c r="F759" s="0" t="n">
        <v>2</v>
      </c>
      <c r="G759" s="0" t="s">
        <v>86</v>
      </c>
      <c r="H759" s="0" t="n">
        <v>48</v>
      </c>
      <c r="I759" s="0" t="s">
        <v>170</v>
      </c>
      <c r="J759" s="0" t="s">
        <v>175</v>
      </c>
      <c r="K759" s="0" t="n">
        <v>4.11502532643674</v>
      </c>
      <c r="L759" s="0" t="s">
        <v>175</v>
      </c>
      <c r="M759" s="0" t="n">
        <v>3.03507752310926</v>
      </c>
      <c r="N759" s="0" t="s">
        <v>175</v>
      </c>
      <c r="O759" s="0" t="s">
        <v>175</v>
      </c>
      <c r="P759" s="0" t="n">
        <v>2.85114584560892</v>
      </c>
      <c r="Q759" s="0" t="n">
        <v>4.32237263106306</v>
      </c>
      <c r="R759" s="0" t="n">
        <v>2.14192388711787</v>
      </c>
      <c r="S759" s="0" t="n">
        <v>3.8994638124823</v>
      </c>
      <c r="T759" s="0" t="s">
        <v>175</v>
      </c>
      <c r="U759" s="0" t="n">
        <v>3.80731889667161</v>
      </c>
      <c r="V759" s="0" t="s">
        <v>175</v>
      </c>
      <c r="W759" s="0" t="n">
        <v>2.80507840014487</v>
      </c>
      <c r="X759" s="0" t="n">
        <v>3.16779252809382</v>
      </c>
      <c r="Y759" s="0" t="s">
        <v>175</v>
      </c>
      <c r="Z759" s="0" t="n">
        <v>3.67246209499595</v>
      </c>
      <c r="AA759" s="0" t="n">
        <v>2.81690400910645</v>
      </c>
      <c r="AB759" s="0" t="n">
        <v>4.65966483024621</v>
      </c>
      <c r="AC759" s="0" t="n">
        <v>3.93199608482311</v>
      </c>
      <c r="AD759" s="0" t="s">
        <v>175</v>
      </c>
      <c r="AE759" s="0" t="s">
        <v>175</v>
      </c>
      <c r="AF759" s="0" t="n">
        <v>3.52199276484914</v>
      </c>
      <c r="AG759" s="0" t="n">
        <v>2.74475270997629</v>
      </c>
      <c r="AH759" s="0" t="n">
        <v>2.7570326914662</v>
      </c>
    </row>
    <row r="760" customFormat="false" ht="12.75" hidden="false" customHeight="false" outlineLevel="0" collapsed="false">
      <c r="A760" s="0" t="n">
        <v>82171049</v>
      </c>
      <c r="B760" s="0" t="n">
        <v>8</v>
      </c>
      <c r="C760" s="0" t="s">
        <v>69</v>
      </c>
      <c r="D760" s="0" t="n">
        <v>1710</v>
      </c>
      <c r="E760" s="0" t="s">
        <v>7</v>
      </c>
      <c r="F760" s="0" t="n">
        <v>2</v>
      </c>
      <c r="G760" s="0" t="s">
        <v>86</v>
      </c>
      <c r="H760" s="0" t="n">
        <v>49</v>
      </c>
      <c r="I760" s="0" t="s">
        <v>171</v>
      </c>
      <c r="J760" s="0" t="s">
        <v>175</v>
      </c>
      <c r="K760" s="0" t="n">
        <v>10.2768499168701</v>
      </c>
      <c r="L760" s="0" t="s">
        <v>175</v>
      </c>
      <c r="M760" s="0" t="n">
        <v>8.31562210284849</v>
      </c>
      <c r="N760" s="0" t="s">
        <v>175</v>
      </c>
      <c r="O760" s="0" t="s">
        <v>175</v>
      </c>
      <c r="P760" s="0" t="n">
        <v>7.56666616549514</v>
      </c>
      <c r="Q760" s="0" t="n">
        <v>9.98041843047473</v>
      </c>
      <c r="R760" s="0" t="n">
        <v>5.8820036857744</v>
      </c>
      <c r="S760" s="0" t="n">
        <v>9.29754772635389</v>
      </c>
      <c r="T760" s="0" t="s">
        <v>175</v>
      </c>
      <c r="U760" s="0" t="n">
        <v>9.0821313119332</v>
      </c>
      <c r="V760" s="0" t="s">
        <v>175</v>
      </c>
      <c r="W760" s="0" t="n">
        <v>8.09147757145379</v>
      </c>
      <c r="X760" s="0" t="n">
        <v>8.0180878765804</v>
      </c>
      <c r="Y760" s="0" t="s">
        <v>175</v>
      </c>
      <c r="Z760" s="0" t="n">
        <v>8.71726154144592</v>
      </c>
      <c r="AA760" s="0" t="n">
        <v>7.08705878162592</v>
      </c>
      <c r="AB760" s="0" t="n">
        <v>10.5192880933388</v>
      </c>
      <c r="AC760" s="0" t="n">
        <v>9.15949645129033</v>
      </c>
      <c r="AD760" s="0" t="s">
        <v>175</v>
      </c>
      <c r="AE760" s="0" t="s">
        <v>175</v>
      </c>
      <c r="AF760" s="0" t="n">
        <v>8.41441908068078</v>
      </c>
      <c r="AG760" s="0" t="n">
        <v>6.96447504257156</v>
      </c>
      <c r="AH760" s="0" t="n">
        <v>6.47196570198468</v>
      </c>
    </row>
    <row r="761" customFormat="false" ht="12.75" hidden="false" customHeight="false" outlineLevel="0" collapsed="false">
      <c r="A761" s="0" t="n">
        <v>82171050</v>
      </c>
      <c r="B761" s="0" t="n">
        <v>8</v>
      </c>
      <c r="C761" s="0" t="s">
        <v>69</v>
      </c>
      <c r="D761" s="0" t="n">
        <v>1710</v>
      </c>
      <c r="E761" s="0" t="s">
        <v>7</v>
      </c>
      <c r="F761" s="0" t="n">
        <v>2</v>
      </c>
      <c r="G761" s="0" t="s">
        <v>86</v>
      </c>
      <c r="H761" s="0" t="n">
        <v>50</v>
      </c>
      <c r="I761" s="0" t="s">
        <v>172</v>
      </c>
      <c r="J761" s="0" t="n">
        <v>69.4289602871063</v>
      </c>
      <c r="K761" s="0" t="n">
        <v>120.507326654895</v>
      </c>
      <c r="L761" s="0" t="n">
        <v>40.2479776697871</v>
      </c>
      <c r="M761" s="0" t="n">
        <v>99.3746709060464</v>
      </c>
      <c r="N761" s="0" t="n">
        <v>74.6675169267426</v>
      </c>
      <c r="O761" s="0" t="n">
        <v>74.512958699092</v>
      </c>
      <c r="P761" s="0" t="n">
        <v>91.20579452931</v>
      </c>
      <c r="Q761" s="0" t="n">
        <v>120.842315282502</v>
      </c>
      <c r="R761" s="0" t="n">
        <v>81.1983666010603</v>
      </c>
      <c r="S761" s="0" t="n">
        <v>121.266924934313</v>
      </c>
      <c r="T761" s="0" t="n">
        <v>59.9515687050901</v>
      </c>
      <c r="U761" s="0" t="n">
        <v>116.819340892093</v>
      </c>
      <c r="V761" s="0" t="n">
        <v>77.5645827546148</v>
      </c>
      <c r="W761" s="0" t="n">
        <v>108.89655007771</v>
      </c>
      <c r="X761" s="0" t="n">
        <v>103.407304140984</v>
      </c>
      <c r="Y761" s="0" t="n">
        <v>74.9767888759846</v>
      </c>
      <c r="Z761" s="0" t="n">
        <v>108.783243982233</v>
      </c>
      <c r="AA761" s="0" t="n">
        <v>100.968091199737</v>
      </c>
      <c r="AB761" s="0" t="n">
        <v>135.087141432667</v>
      </c>
      <c r="AC761" s="0" t="n">
        <v>127.368009431891</v>
      </c>
      <c r="AD761" s="0" t="n">
        <v>91.4845555785873</v>
      </c>
      <c r="AE761" s="0" t="n">
        <v>71.0644957885789</v>
      </c>
      <c r="AF761" s="0" t="n">
        <v>109.305070183216</v>
      </c>
      <c r="AG761" s="0" t="n">
        <v>115.24840949959</v>
      </c>
      <c r="AH761" s="0" t="n">
        <v>124.454896870785</v>
      </c>
    </row>
    <row r="762" customFormat="false" ht="12.75" hidden="false" customHeight="false" outlineLevel="0" collapsed="false">
      <c r="A762" s="0" t="n">
        <v>82171051</v>
      </c>
      <c r="B762" s="0" t="n">
        <v>8</v>
      </c>
      <c r="C762" s="0" t="s">
        <v>69</v>
      </c>
      <c r="D762" s="0" t="n">
        <v>1710</v>
      </c>
      <c r="E762" s="0" t="s">
        <v>7</v>
      </c>
      <c r="F762" s="0" t="n">
        <v>2</v>
      </c>
      <c r="G762" s="0" t="s">
        <v>86</v>
      </c>
      <c r="H762" s="0" t="n">
        <v>51</v>
      </c>
      <c r="I762" s="0" t="s">
        <v>173</v>
      </c>
      <c r="J762" s="0" t="n">
        <v>36.9679972774723</v>
      </c>
      <c r="K762" s="0" t="n">
        <v>76.3913078604496</v>
      </c>
      <c r="L762" s="0" t="n">
        <v>17.3762200406207</v>
      </c>
      <c r="M762" s="0" t="n">
        <v>60.7006306708394</v>
      </c>
      <c r="N762" s="0" t="n">
        <v>42.6789374474259</v>
      </c>
      <c r="O762" s="0" t="n">
        <v>44.8616686541796</v>
      </c>
      <c r="P762" s="0" t="n">
        <v>56.4578243215307</v>
      </c>
      <c r="Q762" s="0" t="n">
        <v>80.298840913188</v>
      </c>
      <c r="R762" s="0" t="n">
        <v>49.5980717942332</v>
      </c>
      <c r="S762" s="0" t="n">
        <v>79.9156676560066</v>
      </c>
      <c r="T762" s="0" t="n">
        <v>30.9778503868026</v>
      </c>
      <c r="U762" s="0" t="n">
        <v>76.9846817471716</v>
      </c>
      <c r="V762" s="0" t="n">
        <v>44.3348608842551</v>
      </c>
      <c r="W762" s="0" t="n">
        <v>69.0310714945173</v>
      </c>
      <c r="X762" s="0" t="n">
        <v>65.5513604436281</v>
      </c>
      <c r="Y762" s="0" t="n">
        <v>42.8557130885509</v>
      </c>
      <c r="Z762" s="0" t="n">
        <v>71.0608266381491</v>
      </c>
      <c r="AA762" s="0" t="n">
        <v>63.2761652018114</v>
      </c>
      <c r="AB762" s="0" t="n">
        <v>91.1427270550827</v>
      </c>
      <c r="AC762" s="0" t="n">
        <v>83.9363207839203</v>
      </c>
      <c r="AD762" s="0" t="n">
        <v>54.2195456240855</v>
      </c>
      <c r="AE762" s="0" t="n">
        <v>39.7742588317783</v>
      </c>
      <c r="AF762" s="0" t="n">
        <v>71.4017008375744</v>
      </c>
      <c r="AG762" s="0" t="n">
        <v>73.8418305823184</v>
      </c>
      <c r="AH762" s="0" t="n">
        <v>82.0165612501153</v>
      </c>
    </row>
    <row r="763" customFormat="false" ht="12.75" hidden="false" customHeight="false" outlineLevel="0" collapsed="false">
      <c r="A763" s="0" t="n">
        <v>82171052</v>
      </c>
      <c r="B763" s="0" t="n">
        <v>8</v>
      </c>
      <c r="C763" s="0" t="s">
        <v>69</v>
      </c>
      <c r="D763" s="0" t="n">
        <v>1710</v>
      </c>
      <c r="E763" s="0" t="s">
        <v>7</v>
      </c>
      <c r="F763" s="0" t="n">
        <v>2</v>
      </c>
      <c r="G763" s="0" t="s">
        <v>86</v>
      </c>
      <c r="H763" s="0" t="n">
        <v>52</v>
      </c>
      <c r="I763" s="0" t="s">
        <v>174</v>
      </c>
      <c r="J763" s="0" t="n">
        <v>118.725636566808</v>
      </c>
      <c r="K763" s="0" t="n">
        <v>180.820158528712</v>
      </c>
      <c r="L763" s="0" t="n">
        <v>79.3045609673711</v>
      </c>
      <c r="M763" s="0" t="n">
        <v>153.476119444994</v>
      </c>
      <c r="N763" s="0" t="n">
        <v>121.255369557712</v>
      </c>
      <c r="O763" s="0" t="n">
        <v>116.361215091914</v>
      </c>
      <c r="P763" s="0" t="n">
        <v>139.417745316759</v>
      </c>
      <c r="Q763" s="0" t="n">
        <v>174.650791291585</v>
      </c>
      <c r="R763" s="0" t="n">
        <v>125.404291632673</v>
      </c>
      <c r="S763" s="0" t="n">
        <v>176.437009019569</v>
      </c>
      <c r="T763" s="0" t="n">
        <v>104.723325515281</v>
      </c>
      <c r="U763" s="0" t="n">
        <v>169.966007745335</v>
      </c>
      <c r="V763" s="0" t="n">
        <v>125.960022960561</v>
      </c>
      <c r="W763" s="0" t="n">
        <v>163.398292824725</v>
      </c>
      <c r="X763" s="0" t="n">
        <v>155.161728724981</v>
      </c>
      <c r="Y763" s="0" t="n">
        <v>121.757607827346</v>
      </c>
      <c r="Z763" s="0" t="n">
        <v>159.3926570226</v>
      </c>
      <c r="AA763" s="0" t="n">
        <v>152.866903470191</v>
      </c>
      <c r="AB763" s="0" t="n">
        <v>192.845294090205</v>
      </c>
      <c r="AC763" s="0" t="n">
        <v>185.313766644217</v>
      </c>
      <c r="AD763" s="0" t="n">
        <v>144.585039182277</v>
      </c>
      <c r="AE763" s="0" t="n">
        <v>117.210078653415</v>
      </c>
      <c r="AF763" s="0" t="n">
        <v>160.157253311826</v>
      </c>
      <c r="AG763" s="0" t="n">
        <v>171.480497948133</v>
      </c>
      <c r="AH763" s="0" t="n">
        <v>181.075340812134</v>
      </c>
    </row>
    <row r="764" customFormat="false" ht="12.75" hidden="false" customHeight="false" outlineLevel="0" collapsed="false">
      <c r="A764" s="0" t="n">
        <v>90171019</v>
      </c>
      <c r="B764" s="0" t="n">
        <v>9</v>
      </c>
      <c r="C764" s="0" t="s">
        <v>70</v>
      </c>
      <c r="D764" s="0" t="n">
        <v>1710</v>
      </c>
      <c r="E764" s="0" t="s">
        <v>7</v>
      </c>
      <c r="F764" s="0" t="n">
        <v>0</v>
      </c>
      <c r="G764" s="0" t="s">
        <v>6</v>
      </c>
      <c r="H764" s="0" t="n">
        <v>19</v>
      </c>
      <c r="I764" s="0" t="s">
        <v>143</v>
      </c>
      <c r="J764" s="0" t="n">
        <v>29</v>
      </c>
      <c r="K764" s="0" t="n">
        <v>41</v>
      </c>
      <c r="L764" s="0" t="n">
        <v>28</v>
      </c>
      <c r="M764" s="0" t="n">
        <v>37</v>
      </c>
      <c r="N764" s="0" t="n">
        <v>30</v>
      </c>
      <c r="O764" s="0" t="n">
        <v>37</v>
      </c>
      <c r="P764" s="0" t="n">
        <v>31</v>
      </c>
      <c r="Q764" s="0" t="n">
        <v>25</v>
      </c>
      <c r="R764" s="0" t="n">
        <v>32</v>
      </c>
      <c r="S764" s="0" t="n">
        <v>20</v>
      </c>
      <c r="T764" s="0" t="n">
        <v>28</v>
      </c>
      <c r="U764" s="0" t="n">
        <v>43</v>
      </c>
      <c r="V764" s="0" t="n">
        <v>38</v>
      </c>
      <c r="W764" s="0" t="n">
        <v>38</v>
      </c>
      <c r="X764" s="0" t="n">
        <v>42</v>
      </c>
      <c r="Y764" s="0" t="n">
        <v>38</v>
      </c>
      <c r="Z764" s="0" t="n">
        <v>31</v>
      </c>
      <c r="AA764" s="0" t="n">
        <v>31</v>
      </c>
      <c r="AB764" s="0" t="n">
        <v>52</v>
      </c>
      <c r="AC764" s="0" t="n">
        <v>45</v>
      </c>
      <c r="AD764" s="0" t="n">
        <v>38</v>
      </c>
      <c r="AE764" s="0" t="n">
        <v>45</v>
      </c>
      <c r="AF764" s="0" t="n">
        <v>53</v>
      </c>
      <c r="AG764" s="0" t="n">
        <v>49</v>
      </c>
      <c r="AH764" s="0" t="n">
        <v>51</v>
      </c>
    </row>
    <row r="765" customFormat="false" ht="12.75" hidden="false" customHeight="false" outlineLevel="0" collapsed="false">
      <c r="A765" s="0" t="n">
        <v>90171039</v>
      </c>
      <c r="B765" s="0" t="n">
        <v>9</v>
      </c>
      <c r="C765" s="0" t="s">
        <v>70</v>
      </c>
      <c r="D765" s="0" t="n">
        <v>1710</v>
      </c>
      <c r="E765" s="0" t="s">
        <v>7</v>
      </c>
      <c r="F765" s="0" t="n">
        <v>0</v>
      </c>
      <c r="G765" s="0" t="s">
        <v>6</v>
      </c>
      <c r="H765" s="0" t="n">
        <v>39</v>
      </c>
      <c r="I765" s="0" t="s">
        <v>163</v>
      </c>
      <c r="J765" s="0" t="n">
        <v>10.687698090956</v>
      </c>
      <c r="K765" s="0" t="n">
        <v>15.125244401815</v>
      </c>
      <c r="L765" s="0" t="n">
        <v>10.3013134174607</v>
      </c>
      <c r="M765" s="0" t="n">
        <v>13.6264869443524</v>
      </c>
      <c r="N765" s="0" t="n">
        <v>11.0448420587586</v>
      </c>
      <c r="O765" s="0" t="n">
        <v>13.5999411894435</v>
      </c>
      <c r="P765" s="0" t="n">
        <v>11.3615539673813</v>
      </c>
      <c r="Q765" s="0" t="n">
        <v>9.13508970658092</v>
      </c>
      <c r="R765" s="0" t="n">
        <v>11.6507682225297</v>
      </c>
      <c r="S765" s="0" t="n">
        <v>7.24768979887661</v>
      </c>
      <c r="T765" s="0" t="n">
        <v>10.1093981297613</v>
      </c>
      <c r="U765" s="0" t="n">
        <v>15.4531732911665</v>
      </c>
      <c r="V765" s="0" t="n">
        <v>13.6210481038067</v>
      </c>
      <c r="W765" s="0" t="n">
        <v>13.6083655636728</v>
      </c>
      <c r="X765" s="0" t="n">
        <v>14.9764655541292</v>
      </c>
      <c r="Y765" s="0" t="n">
        <v>13.4856980623181</v>
      </c>
      <c r="Z765" s="0" t="n">
        <v>10.9274207761994</v>
      </c>
      <c r="AA765" s="0" t="n">
        <v>10.8157141860303</v>
      </c>
      <c r="AB765" s="0" t="n">
        <v>18.0186423646003</v>
      </c>
      <c r="AC765" s="0" t="n">
        <v>15.4517048381005</v>
      </c>
      <c r="AD765" s="0" t="n">
        <v>12.971939646344</v>
      </c>
      <c r="AE765" s="0" t="n">
        <v>15.2988372883661</v>
      </c>
      <c r="AF765" s="0" t="n">
        <v>17.9072203263844</v>
      </c>
      <c r="AG765" s="0" t="n">
        <v>16.4388708844113</v>
      </c>
      <c r="AH765" s="0" t="n">
        <v>17.0512104687746</v>
      </c>
    </row>
    <row r="766" customFormat="false" ht="12.75" hidden="false" customHeight="false" outlineLevel="0" collapsed="false">
      <c r="A766" s="0" t="n">
        <v>90171040</v>
      </c>
      <c r="B766" s="0" t="n">
        <v>9</v>
      </c>
      <c r="C766" s="0" t="s">
        <v>70</v>
      </c>
      <c r="D766" s="0" t="n">
        <v>1710</v>
      </c>
      <c r="E766" s="0" t="s">
        <v>7</v>
      </c>
      <c r="F766" s="0" t="n">
        <v>0</v>
      </c>
      <c r="G766" s="0" t="s">
        <v>6</v>
      </c>
      <c r="H766" s="0" t="n">
        <v>40</v>
      </c>
      <c r="I766" s="0" t="s">
        <v>164</v>
      </c>
      <c r="J766" s="0" t="n">
        <v>7.15771914850297</v>
      </c>
      <c r="K766" s="0" t="n">
        <v>10.8541365213618</v>
      </c>
      <c r="L766" s="0" t="n">
        <v>6.84514795476897</v>
      </c>
      <c r="M766" s="0" t="n">
        <v>9.594304337313</v>
      </c>
      <c r="N766" s="0" t="n">
        <v>7.45190855659412</v>
      </c>
      <c r="O766" s="0" t="n">
        <v>9.5756136760663</v>
      </c>
      <c r="P766" s="0" t="n">
        <v>7.71962469457278</v>
      </c>
      <c r="Q766" s="0" t="n">
        <v>5.91174840056613</v>
      </c>
      <c r="R766" s="0" t="n">
        <v>7.96911683946863</v>
      </c>
      <c r="S766" s="0" t="n">
        <v>4.42707721884543</v>
      </c>
      <c r="T766" s="0" t="n">
        <v>6.71762163983736</v>
      </c>
      <c r="U766" s="0" t="n">
        <v>11.1835381341074</v>
      </c>
      <c r="V766" s="0" t="n">
        <v>9.63906432188549</v>
      </c>
      <c r="W766" s="0" t="n">
        <v>9.63008940166027</v>
      </c>
      <c r="X766" s="0" t="n">
        <v>10.7937190602188</v>
      </c>
      <c r="Y766" s="0" t="n">
        <v>9.5432825769026</v>
      </c>
      <c r="Z766" s="0" t="n">
        <v>7.42465225391865</v>
      </c>
      <c r="AA766" s="0" t="n">
        <v>7.34875304554526</v>
      </c>
      <c r="AB766" s="0" t="n">
        <v>13.4571839635681</v>
      </c>
      <c r="AC766" s="0" t="n">
        <v>11.2705795379028</v>
      </c>
      <c r="AD766" s="0" t="n">
        <v>9.17971654441051</v>
      </c>
      <c r="AE766" s="0" t="n">
        <v>11.1590768981555</v>
      </c>
      <c r="AF766" s="0" t="n">
        <v>13.4137368423683</v>
      </c>
      <c r="AG766" s="0" t="n">
        <v>12.1615671775563</v>
      </c>
      <c r="AH766" s="0" t="n">
        <v>12.6957461704288</v>
      </c>
    </row>
    <row r="767" customFormat="false" ht="12.75" hidden="false" customHeight="false" outlineLevel="0" collapsed="false">
      <c r="A767" s="0" t="n">
        <v>90171041</v>
      </c>
      <c r="B767" s="0" t="n">
        <v>9</v>
      </c>
      <c r="C767" s="0" t="s">
        <v>70</v>
      </c>
      <c r="D767" s="0" t="n">
        <v>1710</v>
      </c>
      <c r="E767" s="0" t="s">
        <v>7</v>
      </c>
      <c r="F767" s="0" t="n">
        <v>0</v>
      </c>
      <c r="G767" s="0" t="s">
        <v>6</v>
      </c>
      <c r="H767" s="0" t="n">
        <v>41</v>
      </c>
      <c r="I767" s="0" t="s">
        <v>165</v>
      </c>
      <c r="J767" s="0" t="n">
        <v>15.3493172545834</v>
      </c>
      <c r="K767" s="0" t="n">
        <v>20.5191019167503</v>
      </c>
      <c r="L767" s="0" t="n">
        <v>14.8882660473375</v>
      </c>
      <c r="M767" s="0" t="n">
        <v>18.7823172916182</v>
      </c>
      <c r="N767" s="0" t="n">
        <v>15.7671988052454</v>
      </c>
      <c r="O767" s="0" t="n">
        <v>18.7457274652396</v>
      </c>
      <c r="P767" s="0" t="n">
        <v>16.1268189493307</v>
      </c>
      <c r="Q767" s="0" t="n">
        <v>13.4851944668873</v>
      </c>
      <c r="R767" s="0" t="n">
        <v>16.4474084611594</v>
      </c>
      <c r="S767" s="0" t="n">
        <v>11.193469071453</v>
      </c>
      <c r="T767" s="0" t="n">
        <v>14.6108950223014</v>
      </c>
      <c r="U767" s="0" t="n">
        <v>20.815323010991</v>
      </c>
      <c r="V767" s="0" t="n">
        <v>18.6959527275287</v>
      </c>
      <c r="W767" s="0" t="n">
        <v>18.678544950315</v>
      </c>
      <c r="X767" s="0" t="n">
        <v>20.2438306869529</v>
      </c>
      <c r="Y767" s="0" t="n">
        <v>18.5101742207607</v>
      </c>
      <c r="Z767" s="0" t="n">
        <v>15.510601538034</v>
      </c>
      <c r="AA767" s="0" t="n">
        <v>15.3520429499856</v>
      </c>
      <c r="AB767" s="0" t="n">
        <v>23.6290521989233</v>
      </c>
      <c r="AC767" s="0" t="n">
        <v>20.6755967781337</v>
      </c>
      <c r="AD767" s="0" t="n">
        <v>17.8050006551716</v>
      </c>
      <c r="AE767" s="0" t="n">
        <v>20.4710479693204</v>
      </c>
      <c r="AF767" s="0" t="n">
        <v>23.4230850860575</v>
      </c>
      <c r="AG767" s="0" t="n">
        <v>21.7330591037522</v>
      </c>
      <c r="AH767" s="0" t="n">
        <v>22.4191927678139</v>
      </c>
    </row>
    <row r="768" customFormat="false" ht="12.75" hidden="false" customHeight="false" outlineLevel="0" collapsed="false">
      <c r="A768" s="0" t="n">
        <v>90171042</v>
      </c>
      <c r="B768" s="0" t="n">
        <v>9</v>
      </c>
      <c r="C768" s="0" t="s">
        <v>70</v>
      </c>
      <c r="D768" s="0" t="n">
        <v>1710</v>
      </c>
      <c r="E768" s="0" t="s">
        <v>7</v>
      </c>
      <c r="F768" s="0" t="n">
        <v>0</v>
      </c>
      <c r="G768" s="0" t="s">
        <v>6</v>
      </c>
      <c r="H768" s="0" t="n">
        <v>42</v>
      </c>
      <c r="I768" s="0" t="s">
        <v>166</v>
      </c>
      <c r="J768" s="0" t="n">
        <v>13.9169316503225</v>
      </c>
      <c r="K768" s="0" t="n">
        <v>22.6066579486217</v>
      </c>
      <c r="L768" s="0" t="n">
        <v>13.4825050208354</v>
      </c>
      <c r="M768" s="0" t="n">
        <v>16.9318973513334</v>
      </c>
      <c r="N768" s="0" t="n">
        <v>14.1021506835925</v>
      </c>
      <c r="O768" s="0" t="n">
        <v>20.7286037381886</v>
      </c>
      <c r="P768" s="0" t="n">
        <v>13.455728100376</v>
      </c>
      <c r="Q768" s="0" t="n">
        <v>15.0189931433519</v>
      </c>
      <c r="R768" s="0" t="n">
        <v>15.1226698617815</v>
      </c>
      <c r="S768" s="0" t="n">
        <v>9.99259717345997</v>
      </c>
      <c r="T768" s="0" t="n">
        <v>13.7830683178839</v>
      </c>
      <c r="U768" s="0" t="n">
        <v>20.5625448166973</v>
      </c>
      <c r="V768" s="0" t="n">
        <v>17.7057990070832</v>
      </c>
      <c r="W768" s="0" t="n">
        <v>16.4653975927868</v>
      </c>
      <c r="X768" s="0" t="n">
        <v>18.1868566460131</v>
      </c>
      <c r="Y768" s="0" t="n">
        <v>17.532392639558</v>
      </c>
      <c r="Z768" s="0" t="n">
        <v>12.2892753896869</v>
      </c>
      <c r="AA768" s="0" t="n">
        <v>12.785783127698</v>
      </c>
      <c r="AB768" s="0" t="n">
        <v>23.3978100734368</v>
      </c>
      <c r="AC768" s="0" t="n">
        <v>19.3179203937718</v>
      </c>
      <c r="AD768" s="0" t="n">
        <v>15.8094651508466</v>
      </c>
      <c r="AE768" s="0" t="n">
        <v>17.1779095485902</v>
      </c>
      <c r="AF768" s="0" t="n">
        <v>20.5370502044007</v>
      </c>
      <c r="AG768" s="0" t="n">
        <v>18.8289056342317</v>
      </c>
      <c r="AH768" s="0" t="n">
        <v>19.6719087343789</v>
      </c>
    </row>
    <row r="769" customFormat="false" ht="12.75" hidden="false" customHeight="false" outlineLevel="0" collapsed="false">
      <c r="A769" s="0" t="n">
        <v>90171044</v>
      </c>
      <c r="B769" s="0" t="n">
        <v>9</v>
      </c>
      <c r="C769" s="0" t="s">
        <v>70</v>
      </c>
      <c r="D769" s="0" t="n">
        <v>1710</v>
      </c>
      <c r="E769" s="0" t="s">
        <v>7</v>
      </c>
      <c r="F769" s="0" t="n">
        <v>0</v>
      </c>
      <c r="G769" s="0" t="s">
        <v>6</v>
      </c>
      <c r="H769" s="0" t="n">
        <v>44</v>
      </c>
      <c r="I769" s="0" t="s">
        <v>167</v>
      </c>
      <c r="J769" s="0" t="n">
        <v>9.21413653500374</v>
      </c>
      <c r="K769" s="0" t="n">
        <v>14.7011167059238</v>
      </c>
      <c r="L769" s="0" t="n">
        <v>8.87033735111559</v>
      </c>
      <c r="M769" s="0" t="n">
        <v>11.8285900459873</v>
      </c>
      <c r="N769" s="0" t="n">
        <v>9.31534151305266</v>
      </c>
      <c r="O769" s="0" t="n">
        <v>13.2142536503326</v>
      </c>
      <c r="P769" s="0" t="n">
        <v>9.09609329599554</v>
      </c>
      <c r="Q769" s="0" t="n">
        <v>8.82534715835893</v>
      </c>
      <c r="R769" s="0" t="n">
        <v>10.2418011735862</v>
      </c>
      <c r="S769" s="0" t="n">
        <v>6.02118262693963</v>
      </c>
      <c r="T769" s="0" t="n">
        <v>9.03717355823025</v>
      </c>
      <c r="U769" s="0" t="n">
        <v>14.4604003022079</v>
      </c>
      <c r="V769" s="0" t="n">
        <v>12.3953938677408</v>
      </c>
      <c r="W769" s="0" t="n">
        <v>11.5847157249235</v>
      </c>
      <c r="X769" s="0" t="n">
        <v>12.9642400264422</v>
      </c>
      <c r="Y769" s="0" t="n">
        <v>11.9786131340375</v>
      </c>
      <c r="Z769" s="0" t="n">
        <v>8.23758052490493</v>
      </c>
      <c r="AA769" s="0" t="n">
        <v>8.64266393655556</v>
      </c>
      <c r="AB769" s="0" t="n">
        <v>17.0223010866407</v>
      </c>
      <c r="AC769" s="0" t="n">
        <v>13.7089859386646</v>
      </c>
      <c r="AD769" s="0" t="n">
        <v>11.1048506248279</v>
      </c>
      <c r="AE769" s="0" t="n">
        <v>12.4733637185052</v>
      </c>
      <c r="AF769" s="0" t="n">
        <v>15.3176300225352</v>
      </c>
      <c r="AG769" s="0" t="n">
        <v>13.8254242175933</v>
      </c>
      <c r="AH769" s="0" t="n">
        <v>14.4612979783688</v>
      </c>
    </row>
    <row r="770" customFormat="false" ht="12.75" hidden="false" customHeight="false" outlineLevel="0" collapsed="false">
      <c r="A770" s="0" t="n">
        <v>90171045</v>
      </c>
      <c r="B770" s="0" t="n">
        <v>9</v>
      </c>
      <c r="C770" s="0" t="s">
        <v>70</v>
      </c>
      <c r="D770" s="0" t="n">
        <v>1710</v>
      </c>
      <c r="E770" s="0" t="s">
        <v>7</v>
      </c>
      <c r="F770" s="0" t="n">
        <v>0</v>
      </c>
      <c r="G770" s="0" t="s">
        <v>6</v>
      </c>
      <c r="H770" s="0" t="n">
        <v>45</v>
      </c>
      <c r="I770" s="0" t="s">
        <v>168</v>
      </c>
      <c r="J770" s="0" t="n">
        <v>19.5739740452551</v>
      </c>
      <c r="K770" s="0" t="n">
        <v>32.1860341903887</v>
      </c>
      <c r="L770" s="0" t="n">
        <v>19.0448339338255</v>
      </c>
      <c r="M770" s="0" t="n">
        <v>22.9360958314057</v>
      </c>
      <c r="N770" s="0" t="n">
        <v>19.8656539912871</v>
      </c>
      <c r="O770" s="0" t="n">
        <v>29.9074025194394</v>
      </c>
      <c r="P770" s="0" t="n">
        <v>18.6554097198408</v>
      </c>
      <c r="Q770" s="0" t="n">
        <v>22.8323422832092</v>
      </c>
      <c r="R770" s="0" t="n">
        <v>20.9396008070242</v>
      </c>
      <c r="S770" s="0" t="n">
        <v>14.9535833025913</v>
      </c>
      <c r="T770" s="0" t="n">
        <v>19.5146293035488</v>
      </c>
      <c r="U770" s="0" t="n">
        <v>27.7220406689409</v>
      </c>
      <c r="V770" s="0" t="n">
        <v>23.9481372547112</v>
      </c>
      <c r="W770" s="0" t="n">
        <v>22.1906241901619</v>
      </c>
      <c r="X770" s="0" t="n">
        <v>24.2796381329265</v>
      </c>
      <c r="Y770" s="0" t="n">
        <v>24.1272968239545</v>
      </c>
      <c r="Z770" s="0" t="n">
        <v>17.1385213279635</v>
      </c>
      <c r="AA770" s="0" t="n">
        <v>17.7273558365135</v>
      </c>
      <c r="AB770" s="0" t="n">
        <v>30.7716858940755</v>
      </c>
      <c r="AC770" s="0" t="n">
        <v>25.8737275977502</v>
      </c>
      <c r="AD770" s="0" t="n">
        <v>21.331978957565</v>
      </c>
      <c r="AE770" s="0" t="n">
        <v>22.6235797297774</v>
      </c>
      <c r="AF770" s="0" t="n">
        <v>26.5099316303453</v>
      </c>
      <c r="AG770" s="0" t="n">
        <v>24.593190814777</v>
      </c>
      <c r="AH770" s="0" t="n">
        <v>25.6718250537897</v>
      </c>
    </row>
    <row r="771" customFormat="false" ht="12.75" hidden="false" customHeight="false" outlineLevel="0" collapsed="false">
      <c r="A771" s="0" t="n">
        <v>90171046</v>
      </c>
      <c r="B771" s="0" t="n">
        <v>9</v>
      </c>
      <c r="C771" s="0" t="s">
        <v>70</v>
      </c>
      <c r="D771" s="0" t="n">
        <v>1710</v>
      </c>
      <c r="E771" s="0" t="s">
        <v>7</v>
      </c>
      <c r="F771" s="0" t="n">
        <v>0</v>
      </c>
      <c r="G771" s="0" t="s">
        <v>6</v>
      </c>
      <c r="H771" s="0" t="n">
        <v>46</v>
      </c>
      <c r="I771" s="0" t="s">
        <v>169</v>
      </c>
      <c r="J771" s="0" t="n">
        <v>6.42565393260276</v>
      </c>
      <c r="K771" s="0" t="n">
        <v>9.17065365231232</v>
      </c>
      <c r="L771" s="0" t="n">
        <v>5.84092196239146</v>
      </c>
      <c r="M771" s="0" t="n">
        <v>7.97412354816695</v>
      </c>
      <c r="N771" s="0" t="n">
        <v>6.2293499398142</v>
      </c>
      <c r="O771" s="0" t="n">
        <v>7.82642842878919</v>
      </c>
      <c r="P771" s="0" t="n">
        <v>6.58686447105592</v>
      </c>
      <c r="Q771" s="0" t="n">
        <v>4.86282361386518</v>
      </c>
      <c r="R771" s="0" t="n">
        <v>6.87051832634151</v>
      </c>
      <c r="S771" s="0" t="n">
        <v>3.64143778243369</v>
      </c>
      <c r="T771" s="0" t="n">
        <v>5.14586771183045</v>
      </c>
      <c r="U771" s="0" t="n">
        <v>8.44126572911552</v>
      </c>
      <c r="V771" s="0" t="n">
        <v>7.66533742801223</v>
      </c>
      <c r="W771" s="0" t="n">
        <v>7.60660037810394</v>
      </c>
      <c r="X771" s="0" t="n">
        <v>6.84582338645299</v>
      </c>
      <c r="Y771" s="0" t="n">
        <v>7.16781699798128</v>
      </c>
      <c r="Z771" s="0" t="n">
        <v>5.01422332665496</v>
      </c>
      <c r="AA771" s="0" t="n">
        <v>5.67713609837481</v>
      </c>
      <c r="AB771" s="0" t="n">
        <v>8.19662498547102</v>
      </c>
      <c r="AC771" s="0" t="n">
        <v>7.80543203185805</v>
      </c>
      <c r="AD771" s="0" t="n">
        <v>6.53839176465406</v>
      </c>
      <c r="AE771" s="0" t="n">
        <v>8.50835000544432</v>
      </c>
      <c r="AF771" s="0" t="n">
        <v>8.74286089500654</v>
      </c>
      <c r="AG771" s="0" t="n">
        <v>8.02951181147168</v>
      </c>
      <c r="AH771" s="0" t="n">
        <v>8.0212996791923</v>
      </c>
    </row>
    <row r="772" customFormat="false" ht="12.75" hidden="false" customHeight="false" outlineLevel="0" collapsed="false">
      <c r="A772" s="0" t="n">
        <v>90171048</v>
      </c>
      <c r="B772" s="0" t="n">
        <v>9</v>
      </c>
      <c r="C772" s="0" t="s">
        <v>70</v>
      </c>
      <c r="D772" s="0" t="n">
        <v>1710</v>
      </c>
      <c r="E772" s="0" t="s">
        <v>7</v>
      </c>
      <c r="F772" s="0" t="n">
        <v>0</v>
      </c>
      <c r="G772" s="0" t="s">
        <v>6</v>
      </c>
      <c r="H772" s="0" t="n">
        <v>48</v>
      </c>
      <c r="I772" s="0" t="s">
        <v>170</v>
      </c>
      <c r="J772" s="0" t="n">
        <v>4.18373802531294</v>
      </c>
      <c r="K772" s="0" t="n">
        <v>6.41263674440895</v>
      </c>
      <c r="L772" s="0" t="n">
        <v>3.75921816143343</v>
      </c>
      <c r="M772" s="0" t="n">
        <v>5.45298841951756</v>
      </c>
      <c r="N772" s="0" t="n">
        <v>4.08117971543998</v>
      </c>
      <c r="O772" s="0" t="n">
        <v>5.37959072274098</v>
      </c>
      <c r="P772" s="0" t="n">
        <v>4.33550767282983</v>
      </c>
      <c r="Q772" s="0" t="n">
        <v>3.03835898549326</v>
      </c>
      <c r="R772" s="0" t="n">
        <v>4.59498262306113</v>
      </c>
      <c r="S772" s="0" t="n">
        <v>2.1535689514198</v>
      </c>
      <c r="T772" s="0" t="n">
        <v>3.31853033256596</v>
      </c>
      <c r="U772" s="0" t="n">
        <v>5.97476744675794</v>
      </c>
      <c r="V772" s="0" t="n">
        <v>5.30606450788961</v>
      </c>
      <c r="W772" s="0" t="n">
        <v>5.25853096687075</v>
      </c>
      <c r="X772" s="0" t="n">
        <v>4.78658895018397</v>
      </c>
      <c r="Y772" s="0" t="n">
        <v>4.96193051843142</v>
      </c>
      <c r="Z772" s="0" t="n">
        <v>3.2895981421021</v>
      </c>
      <c r="AA772" s="0" t="n">
        <v>3.73352147366963</v>
      </c>
      <c r="AB772" s="0" t="n">
        <v>5.94383856792352</v>
      </c>
      <c r="AC772" s="0" t="n">
        <v>5.56037426480245</v>
      </c>
      <c r="AD772" s="0" t="n">
        <v>4.53491561946725</v>
      </c>
      <c r="AE772" s="0" t="n">
        <v>6.12008457845922</v>
      </c>
      <c r="AF772" s="0" t="n">
        <v>6.42085034476402</v>
      </c>
      <c r="AG772" s="0" t="n">
        <v>5.80055952297246</v>
      </c>
      <c r="AH772" s="0" t="n">
        <v>5.84194361854327</v>
      </c>
    </row>
    <row r="773" customFormat="false" ht="12.75" hidden="false" customHeight="false" outlineLevel="0" collapsed="false">
      <c r="A773" s="0" t="n">
        <v>90171049</v>
      </c>
      <c r="B773" s="0" t="n">
        <v>9</v>
      </c>
      <c r="C773" s="0" t="s">
        <v>70</v>
      </c>
      <c r="D773" s="0" t="n">
        <v>1710</v>
      </c>
      <c r="E773" s="0" t="s">
        <v>7</v>
      </c>
      <c r="F773" s="0" t="n">
        <v>0</v>
      </c>
      <c r="G773" s="0" t="s">
        <v>6</v>
      </c>
      <c r="H773" s="0" t="n">
        <v>49</v>
      </c>
      <c r="I773" s="0" t="s">
        <v>171</v>
      </c>
      <c r="J773" s="0" t="n">
        <v>9.14090068206714</v>
      </c>
      <c r="K773" s="0" t="n">
        <v>12.4142704586992</v>
      </c>
      <c r="L773" s="0" t="n">
        <v>8.37397763359568</v>
      </c>
      <c r="M773" s="0" t="n">
        <v>10.9667786186808</v>
      </c>
      <c r="N773" s="0" t="n">
        <v>8.82450845684589</v>
      </c>
      <c r="O773" s="0" t="n">
        <v>10.7247059028323</v>
      </c>
      <c r="P773" s="0" t="n">
        <v>9.30154039030663</v>
      </c>
      <c r="Q773" s="0" t="n">
        <v>7.10941276905075</v>
      </c>
      <c r="R773" s="0" t="n">
        <v>9.59650245426576</v>
      </c>
      <c r="S773" s="0" t="n">
        <v>5.51370330195981</v>
      </c>
      <c r="T773" s="0" t="n">
        <v>7.36760631215866</v>
      </c>
      <c r="U773" s="0" t="n">
        <v>11.3273086709056</v>
      </c>
      <c r="V773" s="0" t="n">
        <v>10.4517383550682</v>
      </c>
      <c r="W773" s="0" t="n">
        <v>10.3812771314726</v>
      </c>
      <c r="X773" s="0" t="n">
        <v>9.26771016037903</v>
      </c>
      <c r="Y773" s="0" t="n">
        <v>9.77300665626501</v>
      </c>
      <c r="Z773" s="0" t="n">
        <v>7.09654518627764</v>
      </c>
      <c r="AA773" s="0" t="n">
        <v>8.02155710100952</v>
      </c>
      <c r="AB773" s="0" t="n">
        <v>10.8057875548166</v>
      </c>
      <c r="AC773" s="0" t="n">
        <v>10.4252710107701</v>
      </c>
      <c r="AD773" s="0" t="n">
        <v>8.90263971021436</v>
      </c>
      <c r="AE773" s="0" t="n">
        <v>11.2839369289707</v>
      </c>
      <c r="AF773" s="0" t="n">
        <v>11.4177239181571</v>
      </c>
      <c r="AG773" s="0" t="n">
        <v>10.6152350782876</v>
      </c>
      <c r="AH773" s="0" t="n">
        <v>10.5407764669347</v>
      </c>
    </row>
    <row r="774" customFormat="false" ht="12.75" hidden="false" customHeight="false" outlineLevel="0" collapsed="false">
      <c r="A774" s="0" t="n">
        <v>90171050</v>
      </c>
      <c r="B774" s="0" t="n">
        <v>9</v>
      </c>
      <c r="C774" s="0" t="s">
        <v>70</v>
      </c>
      <c r="D774" s="0" t="n">
        <v>1710</v>
      </c>
      <c r="E774" s="0" t="s">
        <v>7</v>
      </c>
      <c r="F774" s="0" t="n">
        <v>0</v>
      </c>
      <c r="G774" s="0" t="s">
        <v>6</v>
      </c>
      <c r="H774" s="0" t="n">
        <v>50</v>
      </c>
      <c r="I774" s="0" t="s">
        <v>172</v>
      </c>
      <c r="J774" s="0" t="n">
        <v>93.969542178964</v>
      </c>
      <c r="K774" s="0" t="n">
        <v>128.745606841124</v>
      </c>
      <c r="L774" s="0" t="n">
        <v>80.8421056866067</v>
      </c>
      <c r="M774" s="0" t="n">
        <v>111.338855411366</v>
      </c>
      <c r="N774" s="0" t="n">
        <v>83.8342232255619</v>
      </c>
      <c r="O774" s="0" t="n">
        <v>87.8457267195861</v>
      </c>
      <c r="P774" s="0" t="n">
        <v>75.6517182125965</v>
      </c>
      <c r="Q774" s="0" t="n">
        <v>60.0843053939278</v>
      </c>
      <c r="R774" s="0" t="n">
        <v>71.9196989508418</v>
      </c>
      <c r="S774" s="0" t="n">
        <v>49.7761132474149</v>
      </c>
      <c r="T774" s="0" t="n">
        <v>68.7090230346744</v>
      </c>
      <c r="U774" s="0" t="n">
        <v>101.508964742828</v>
      </c>
      <c r="V774" s="0" t="n">
        <v>94.352416733838</v>
      </c>
      <c r="W774" s="0" t="n">
        <v>89.9176920578469</v>
      </c>
      <c r="X774" s="0" t="n">
        <v>93.1720274807929</v>
      </c>
      <c r="Y774" s="0" t="n">
        <v>86.3566231788015</v>
      </c>
      <c r="Z774" s="0" t="n">
        <v>65.5617250717818</v>
      </c>
      <c r="AA774" s="0" t="n">
        <v>68.7991267620667</v>
      </c>
      <c r="AB774" s="0" t="n">
        <v>113.454458344544</v>
      </c>
      <c r="AC774" s="0" t="n">
        <v>98.3250381198254</v>
      </c>
      <c r="AD774" s="0" t="n">
        <v>83.7640228852863</v>
      </c>
      <c r="AE774" s="0" t="n">
        <v>96.5474220882633</v>
      </c>
      <c r="AF774" s="0" t="n">
        <v>107.788747523076</v>
      </c>
      <c r="AG774" s="0" t="n">
        <v>105.269212186158</v>
      </c>
      <c r="AH774" s="0" t="n">
        <v>103.381257358955</v>
      </c>
    </row>
    <row r="775" customFormat="false" ht="12.75" hidden="false" customHeight="false" outlineLevel="0" collapsed="false">
      <c r="A775" s="0" t="n">
        <v>90171051</v>
      </c>
      <c r="B775" s="0" t="n">
        <v>9</v>
      </c>
      <c r="C775" s="0" t="s">
        <v>70</v>
      </c>
      <c r="D775" s="0" t="n">
        <v>1710</v>
      </c>
      <c r="E775" s="0" t="s">
        <v>7</v>
      </c>
      <c r="F775" s="0" t="n">
        <v>0</v>
      </c>
      <c r="G775" s="0" t="s">
        <v>6</v>
      </c>
      <c r="H775" s="0" t="n">
        <v>51</v>
      </c>
      <c r="I775" s="0" t="s">
        <v>173</v>
      </c>
      <c r="J775" s="0" t="n">
        <v>62.9328771926663</v>
      </c>
      <c r="K775" s="0" t="n">
        <v>92.3900702729432</v>
      </c>
      <c r="L775" s="0" t="n">
        <v>53.7189921298696</v>
      </c>
      <c r="M775" s="0" t="n">
        <v>78.3928291823936</v>
      </c>
      <c r="N775" s="0" t="n">
        <v>56.5625983664094</v>
      </c>
      <c r="O775" s="0" t="n">
        <v>61.8514985059631</v>
      </c>
      <c r="P775" s="0" t="n">
        <v>51.4016721460352</v>
      </c>
      <c r="Q775" s="0" t="n">
        <v>38.883394440647</v>
      </c>
      <c r="R775" s="0" t="n">
        <v>49.1930208422106</v>
      </c>
      <c r="S775" s="0" t="n">
        <v>30.4045431186165</v>
      </c>
      <c r="T775" s="0" t="n">
        <v>45.6566468216352</v>
      </c>
      <c r="U775" s="0" t="n">
        <v>73.4625411082469</v>
      </c>
      <c r="V775" s="0" t="n">
        <v>66.7693856516545</v>
      </c>
      <c r="W775" s="0" t="n">
        <v>63.6311105295085</v>
      </c>
      <c r="X775" s="0" t="n">
        <v>67.1502021130338</v>
      </c>
      <c r="Y775" s="0" t="n">
        <v>61.1110862466348</v>
      </c>
      <c r="Z775" s="0" t="n">
        <v>44.5460113410498</v>
      </c>
      <c r="AA775" s="0" t="n">
        <v>46.7456687212219</v>
      </c>
      <c r="AB775" s="0" t="n">
        <v>84.7332161067273</v>
      </c>
      <c r="AC775" s="0" t="n">
        <v>71.7189575071545</v>
      </c>
      <c r="AD775" s="0" t="n">
        <v>59.2764079752067</v>
      </c>
      <c r="AE775" s="0" t="n">
        <v>70.4223521758017</v>
      </c>
      <c r="AF775" s="0" t="n">
        <v>80.741168505796</v>
      </c>
      <c r="AG775" s="0" t="n">
        <v>77.8787426905589</v>
      </c>
      <c r="AH775" s="0" t="n">
        <v>76.9741365055941</v>
      </c>
    </row>
    <row r="776" customFormat="false" ht="12.75" hidden="false" customHeight="false" outlineLevel="0" collapsed="false">
      <c r="A776" s="0" t="n">
        <v>90171052</v>
      </c>
      <c r="B776" s="0" t="n">
        <v>9</v>
      </c>
      <c r="C776" s="0" t="s">
        <v>70</v>
      </c>
      <c r="D776" s="0" t="n">
        <v>1710</v>
      </c>
      <c r="E776" s="0" t="s">
        <v>7</v>
      </c>
      <c r="F776" s="0" t="n">
        <v>0</v>
      </c>
      <c r="G776" s="0" t="s">
        <v>6</v>
      </c>
      <c r="H776" s="0" t="n">
        <v>52</v>
      </c>
      <c r="I776" s="0" t="s">
        <v>174</v>
      </c>
      <c r="J776" s="0" t="n">
        <v>134.955937461727</v>
      </c>
      <c r="K776" s="0" t="n">
        <v>174.657953149496</v>
      </c>
      <c r="L776" s="0" t="n">
        <v>116.839351305347</v>
      </c>
      <c r="M776" s="0" t="n">
        <v>153.465945974329</v>
      </c>
      <c r="N776" s="0" t="n">
        <v>119.67856645198</v>
      </c>
      <c r="O776" s="0" t="n">
        <v>121.083762726084</v>
      </c>
      <c r="P776" s="0" t="n">
        <v>107.381575295331</v>
      </c>
      <c r="Q776" s="0" t="n">
        <v>88.6962874662585</v>
      </c>
      <c r="R776" s="0" t="n">
        <v>101.529156056911</v>
      </c>
      <c r="S776" s="0" t="n">
        <v>76.875169825624</v>
      </c>
      <c r="T776" s="0" t="n">
        <v>99.3036687010185</v>
      </c>
      <c r="U776" s="0" t="n">
        <v>136.731909351013</v>
      </c>
      <c r="V776" s="0" t="n">
        <v>129.506063670014</v>
      </c>
      <c r="W776" s="0" t="n">
        <v>123.419057569598</v>
      </c>
      <c r="X776" s="0" t="n">
        <v>125.941514188657</v>
      </c>
      <c r="Y776" s="0" t="n">
        <v>118.53121230874</v>
      </c>
      <c r="Z776" s="0" t="n">
        <v>93.0596354401783</v>
      </c>
      <c r="AA776" s="0" t="n">
        <v>97.6548687221194</v>
      </c>
      <c r="AB776" s="0" t="n">
        <v>148.780427746909</v>
      </c>
      <c r="AC776" s="0" t="n">
        <v>131.566636993181</v>
      </c>
      <c r="AD776" s="0" t="n">
        <v>114.972665847445</v>
      </c>
      <c r="AE776" s="0" t="n">
        <v>129.188046884192</v>
      </c>
      <c r="AF776" s="0" t="n">
        <v>140.990335659892</v>
      </c>
      <c r="AG776" s="0" t="n">
        <v>139.171481200494</v>
      </c>
      <c r="AH776" s="0" t="n">
        <v>135.927261091158</v>
      </c>
    </row>
    <row r="777" customFormat="false" ht="12.75" hidden="false" customHeight="false" outlineLevel="0" collapsed="false">
      <c r="A777" s="0" t="n">
        <v>91171019</v>
      </c>
      <c r="B777" s="0" t="n">
        <v>9</v>
      </c>
      <c r="C777" s="0" t="s">
        <v>70</v>
      </c>
      <c r="D777" s="0" t="n">
        <v>1710</v>
      </c>
      <c r="E777" s="0" t="s">
        <v>7</v>
      </c>
      <c r="F777" s="0" t="n">
        <v>1</v>
      </c>
      <c r="G777" s="0" t="s">
        <v>85</v>
      </c>
      <c r="H777" s="0" t="n">
        <v>19</v>
      </c>
      <c r="I777" s="0" t="s">
        <v>143</v>
      </c>
      <c r="J777" s="0" t="n">
        <v>15</v>
      </c>
      <c r="K777" s="0" t="n">
        <v>25</v>
      </c>
      <c r="L777" s="0" t="n">
        <v>17</v>
      </c>
      <c r="M777" s="0" t="n">
        <v>19</v>
      </c>
      <c r="N777" s="0" t="n">
        <v>13</v>
      </c>
      <c r="O777" s="0" t="n">
        <v>23</v>
      </c>
      <c r="P777" s="0" t="n">
        <v>15</v>
      </c>
      <c r="Q777" s="0" t="n">
        <v>18</v>
      </c>
      <c r="R777" s="0" t="n">
        <v>20</v>
      </c>
      <c r="S777" s="0" t="n">
        <v>14</v>
      </c>
      <c r="T777" s="0" t="n">
        <v>17</v>
      </c>
      <c r="U777" s="0" t="n">
        <v>23</v>
      </c>
      <c r="V777" s="0" t="n">
        <v>27</v>
      </c>
      <c r="W777" s="0" t="n">
        <v>23</v>
      </c>
      <c r="X777" s="0" t="n">
        <v>21</v>
      </c>
      <c r="Y777" s="0" t="n">
        <v>24</v>
      </c>
      <c r="Z777" s="0" t="n">
        <v>12</v>
      </c>
      <c r="AA777" s="0" t="n">
        <v>21</v>
      </c>
      <c r="AB777" s="0" t="n">
        <v>29</v>
      </c>
      <c r="AC777" s="0" t="n">
        <v>29</v>
      </c>
      <c r="AD777" s="0" t="n">
        <v>28</v>
      </c>
      <c r="AE777" s="0" t="n">
        <v>31</v>
      </c>
      <c r="AF777" s="0" t="n">
        <v>34</v>
      </c>
      <c r="AG777" s="0" t="n">
        <v>36</v>
      </c>
      <c r="AH777" s="0" t="n">
        <v>31</v>
      </c>
    </row>
    <row r="778" customFormat="false" ht="12.75" hidden="false" customHeight="false" outlineLevel="0" collapsed="false">
      <c r="A778" s="0" t="n">
        <v>91171039</v>
      </c>
      <c r="B778" s="0" t="n">
        <v>9</v>
      </c>
      <c r="C778" s="0" t="s">
        <v>70</v>
      </c>
      <c r="D778" s="0" t="n">
        <v>1710</v>
      </c>
      <c r="E778" s="0" t="s">
        <v>7</v>
      </c>
      <c r="F778" s="0" t="n">
        <v>1</v>
      </c>
      <c r="G778" s="0" t="s">
        <v>85</v>
      </c>
      <c r="H778" s="0" t="n">
        <v>39</v>
      </c>
      <c r="I778" s="0" t="s">
        <v>163</v>
      </c>
      <c r="J778" s="0" t="n">
        <v>11.4354544830793</v>
      </c>
      <c r="K778" s="0" t="n">
        <v>19.1100817147094</v>
      </c>
      <c r="L778" s="0" t="n">
        <v>12.9801708801319</v>
      </c>
      <c r="M778" s="0" t="n">
        <v>14.5293262980806</v>
      </c>
      <c r="N778" s="0" t="n">
        <v>9.94187825022943</v>
      </c>
      <c r="O778" s="0" t="n">
        <v>17.5781847085078</v>
      </c>
      <c r="P778" s="0" t="n">
        <v>11.4253505678399</v>
      </c>
      <c r="Q778" s="0" t="n">
        <v>13.6718898349499</v>
      </c>
      <c r="R778" s="0" t="n">
        <v>15.1287074788765</v>
      </c>
      <c r="S778" s="0" t="n">
        <v>10.543915407673</v>
      </c>
      <c r="T778" s="0" t="n">
        <v>12.757303556286</v>
      </c>
      <c r="U778" s="0" t="n">
        <v>17.1813604649426</v>
      </c>
      <c r="V778" s="0" t="n">
        <v>20.1228237538755</v>
      </c>
      <c r="W778" s="0" t="n">
        <v>17.1221404164402</v>
      </c>
      <c r="X778" s="0" t="n">
        <v>15.5710112259576</v>
      </c>
      <c r="Y778" s="0" t="n">
        <v>17.6893311221669</v>
      </c>
      <c r="Z778" s="0" t="n">
        <v>8.77770463023919</v>
      </c>
      <c r="AA778" s="0" t="n">
        <v>15.1892142113181</v>
      </c>
      <c r="AB778" s="0" t="n">
        <v>20.8195732705396</v>
      </c>
      <c r="AC778" s="0" t="n">
        <v>20.5848949460534</v>
      </c>
      <c r="AD778" s="0" t="n">
        <v>19.737908768566</v>
      </c>
      <c r="AE778" s="0" t="n">
        <v>21.7475183275457</v>
      </c>
      <c r="AF778" s="0" t="n">
        <v>23.6818276798774</v>
      </c>
      <c r="AG778" s="0" t="n">
        <v>24.8725282925009</v>
      </c>
      <c r="AH778" s="0" t="n">
        <v>21.326362135388</v>
      </c>
    </row>
    <row r="779" customFormat="false" ht="12.75" hidden="false" customHeight="false" outlineLevel="0" collapsed="false">
      <c r="A779" s="0" t="n">
        <v>91171040</v>
      </c>
      <c r="B779" s="0" t="n">
        <v>9</v>
      </c>
      <c r="C779" s="0" t="s">
        <v>70</v>
      </c>
      <c r="D779" s="0" t="n">
        <v>1710</v>
      </c>
      <c r="E779" s="0" t="s">
        <v>7</v>
      </c>
      <c r="F779" s="0" t="n">
        <v>1</v>
      </c>
      <c r="G779" s="0" t="s">
        <v>85</v>
      </c>
      <c r="H779" s="0" t="n">
        <v>40</v>
      </c>
      <c r="I779" s="0" t="s">
        <v>164</v>
      </c>
      <c r="J779" s="0" t="n">
        <v>6.40033706595461</v>
      </c>
      <c r="K779" s="0" t="n">
        <v>12.3670372859322</v>
      </c>
      <c r="L779" s="0" t="n">
        <v>7.56142787194473</v>
      </c>
      <c r="M779" s="0" t="n">
        <v>8.74760355155368</v>
      </c>
      <c r="N779" s="0" t="n">
        <v>5.29363145534093</v>
      </c>
      <c r="O779" s="0" t="n">
        <v>11.1430612309657</v>
      </c>
      <c r="P779" s="0" t="n">
        <v>6.39468198129542</v>
      </c>
      <c r="Q779" s="0" t="n">
        <v>8.10282839529955</v>
      </c>
      <c r="R779" s="0" t="n">
        <v>9.24100756087713</v>
      </c>
      <c r="S779" s="0" t="n">
        <v>5.76445666925288</v>
      </c>
      <c r="T779" s="0" t="n">
        <v>7.43159944288652</v>
      </c>
      <c r="U779" s="0" t="n">
        <v>10.8915087005249</v>
      </c>
      <c r="V779" s="0" t="n">
        <v>13.2610676512676</v>
      </c>
      <c r="W779" s="0" t="n">
        <v>10.8539682697293</v>
      </c>
      <c r="X779" s="0" t="n">
        <v>9.63870136585662</v>
      </c>
      <c r="Y779" s="0" t="n">
        <v>11.3338882289932</v>
      </c>
      <c r="Z779" s="0" t="n">
        <v>4.53556807016474</v>
      </c>
      <c r="AA779" s="0" t="n">
        <v>9.4023629962361</v>
      </c>
      <c r="AB779" s="0" t="n">
        <v>13.9431949699537</v>
      </c>
      <c r="AC779" s="0" t="n">
        <v>13.7860272129102</v>
      </c>
      <c r="AD779" s="0" t="n">
        <v>13.1156970342788</v>
      </c>
      <c r="AE779" s="0" t="n">
        <v>14.7763835835293</v>
      </c>
      <c r="AF779" s="0" t="n">
        <v>16.4003541022304</v>
      </c>
      <c r="AG779" s="0" t="n">
        <v>17.4204130341135</v>
      </c>
      <c r="AH779" s="0" t="n">
        <v>14.4902283841097</v>
      </c>
    </row>
    <row r="780" customFormat="false" ht="12.75" hidden="false" customHeight="false" outlineLevel="0" collapsed="false">
      <c r="A780" s="0" t="n">
        <v>91171041</v>
      </c>
      <c r="B780" s="0" t="n">
        <v>9</v>
      </c>
      <c r="C780" s="0" t="s">
        <v>70</v>
      </c>
      <c r="D780" s="0" t="n">
        <v>1710</v>
      </c>
      <c r="E780" s="0" t="s">
        <v>7</v>
      </c>
      <c r="F780" s="0" t="n">
        <v>1</v>
      </c>
      <c r="G780" s="0" t="s">
        <v>85</v>
      </c>
      <c r="H780" s="0" t="n">
        <v>41</v>
      </c>
      <c r="I780" s="0" t="s">
        <v>165</v>
      </c>
      <c r="J780" s="0" t="n">
        <v>18.8610431204198</v>
      </c>
      <c r="K780" s="0" t="n">
        <v>28.210250416623</v>
      </c>
      <c r="L780" s="0" t="n">
        <v>20.7825109880251</v>
      </c>
      <c r="M780" s="0" t="n">
        <v>22.689342793902</v>
      </c>
      <c r="N780" s="0" t="n">
        <v>17.0009145902102</v>
      </c>
      <c r="O780" s="0" t="n">
        <v>26.3759078710778</v>
      </c>
      <c r="P780" s="0" t="n">
        <v>18.8443782487877</v>
      </c>
      <c r="Q780" s="0" t="n">
        <v>21.6074802460393</v>
      </c>
      <c r="R780" s="0" t="n">
        <v>23.3650616893279</v>
      </c>
      <c r="S780" s="0" t="n">
        <v>17.6908984333516</v>
      </c>
      <c r="T780" s="0" t="n">
        <v>20.4256788130504</v>
      </c>
      <c r="U780" s="0" t="n">
        <v>25.7804766668407</v>
      </c>
      <c r="V780" s="0" t="n">
        <v>29.2776520727717</v>
      </c>
      <c r="W780" s="0" t="n">
        <v>25.6916175173142</v>
      </c>
      <c r="X780" s="0" t="n">
        <v>23.8019446969165</v>
      </c>
      <c r="Y780" s="0" t="n">
        <v>26.3203225308666</v>
      </c>
      <c r="Z780" s="0" t="n">
        <v>15.3328835112113</v>
      </c>
      <c r="AA780" s="0" t="n">
        <v>23.2183274034714</v>
      </c>
      <c r="AB780" s="0" t="n">
        <v>29.9003800926016</v>
      </c>
      <c r="AC780" s="0" t="n">
        <v>29.5633428723641</v>
      </c>
      <c r="AD780" s="0" t="n">
        <v>28.5267737283275</v>
      </c>
      <c r="AE780" s="0" t="n">
        <v>30.8688663251947</v>
      </c>
      <c r="AF780" s="0" t="n">
        <v>33.0929804939773</v>
      </c>
      <c r="AG780" s="0" t="n">
        <v>34.4340632655116</v>
      </c>
      <c r="AH780" s="0" t="n">
        <v>30.2710687281568</v>
      </c>
    </row>
    <row r="781" customFormat="false" ht="12.75" hidden="false" customHeight="false" outlineLevel="0" collapsed="false">
      <c r="A781" s="0" t="n">
        <v>91171042</v>
      </c>
      <c r="B781" s="0" t="n">
        <v>9</v>
      </c>
      <c r="C781" s="0" t="s">
        <v>70</v>
      </c>
      <c r="D781" s="0" t="n">
        <v>1710</v>
      </c>
      <c r="E781" s="0" t="s">
        <v>7</v>
      </c>
      <c r="F781" s="0" t="n">
        <v>1</v>
      </c>
      <c r="G781" s="0" t="s">
        <v>85</v>
      </c>
      <c r="H781" s="0" t="n">
        <v>42</v>
      </c>
      <c r="I781" s="0" t="s">
        <v>166</v>
      </c>
      <c r="J781" s="0" t="n">
        <v>16.4404992736924</v>
      </c>
      <c r="K781" s="0" t="n">
        <v>31.9492454246025</v>
      </c>
      <c r="L781" s="0" t="n">
        <v>18.258582718001</v>
      </c>
      <c r="M781" s="0" t="n">
        <v>18.9588007836584</v>
      </c>
      <c r="N781" s="0" t="n">
        <v>14.4579740678115</v>
      </c>
      <c r="O781" s="0" t="n">
        <v>30.6442854750968</v>
      </c>
      <c r="P781" s="0" t="n">
        <v>14.0525771166668</v>
      </c>
      <c r="Q781" s="0" t="n">
        <v>23.766626029686</v>
      </c>
      <c r="R781" s="0" t="n">
        <v>20.8249763951516</v>
      </c>
      <c r="S781" s="0" t="n">
        <v>15.4419987784806</v>
      </c>
      <c r="T781" s="0" t="n">
        <v>18.8321048723412</v>
      </c>
      <c r="U781" s="0" t="n">
        <v>25.3436907800641</v>
      </c>
      <c r="V781" s="0" t="n">
        <v>26.9741838795912</v>
      </c>
      <c r="W781" s="0" t="n">
        <v>21.5109156130629</v>
      </c>
      <c r="X781" s="0" t="n">
        <v>20.8326652790792</v>
      </c>
      <c r="Y781" s="0" t="n">
        <v>24.1102515726153</v>
      </c>
      <c r="Z781" s="0" t="n">
        <v>10.5392907862636</v>
      </c>
      <c r="AA781" s="0" t="n">
        <v>18.0270301998991</v>
      </c>
      <c r="AB781" s="0" t="n">
        <v>30.7676618622919</v>
      </c>
      <c r="AC781" s="0" t="n">
        <v>27.0469488824897</v>
      </c>
      <c r="AD781" s="0" t="n">
        <v>24.6518902666945</v>
      </c>
      <c r="AE781" s="0" t="n">
        <v>24.5370169721363</v>
      </c>
      <c r="AF781" s="0" t="n">
        <v>28.2344691801999</v>
      </c>
      <c r="AG781" s="0" t="n">
        <v>29.0155607099937</v>
      </c>
      <c r="AH781" s="0" t="n">
        <v>26.3002436781551</v>
      </c>
    </row>
    <row r="782" customFormat="false" ht="12.75" hidden="false" customHeight="false" outlineLevel="0" collapsed="false">
      <c r="A782" s="0" t="n">
        <v>91171044</v>
      </c>
      <c r="B782" s="0" t="n">
        <v>9</v>
      </c>
      <c r="C782" s="0" t="s">
        <v>70</v>
      </c>
      <c r="D782" s="0" t="n">
        <v>1710</v>
      </c>
      <c r="E782" s="0" t="s">
        <v>7</v>
      </c>
      <c r="F782" s="0" t="n">
        <v>1</v>
      </c>
      <c r="G782" s="0" t="s">
        <v>85</v>
      </c>
      <c r="H782" s="0" t="n">
        <v>44</v>
      </c>
      <c r="I782" s="0" t="s">
        <v>167</v>
      </c>
      <c r="J782" s="0" t="s">
        <v>175</v>
      </c>
      <c r="K782" s="0" t="n">
        <v>17.7962588061538</v>
      </c>
      <c r="L782" s="0" t="s">
        <v>175</v>
      </c>
      <c r="M782" s="0" t="s">
        <v>175</v>
      </c>
      <c r="N782" s="0" t="s">
        <v>175</v>
      </c>
      <c r="O782" s="0" t="n">
        <v>16.9628988661166</v>
      </c>
      <c r="P782" s="0" t="s">
        <v>175</v>
      </c>
      <c r="Q782" s="0" t="s">
        <v>175</v>
      </c>
      <c r="R782" s="0" t="n">
        <v>12.5838529921815</v>
      </c>
      <c r="S782" s="0" t="s">
        <v>175</v>
      </c>
      <c r="T782" s="0" t="s">
        <v>175</v>
      </c>
      <c r="U782" s="0" t="n">
        <v>15.301953329604</v>
      </c>
      <c r="V782" s="0" t="n">
        <v>17.5587045452</v>
      </c>
      <c r="W782" s="0" t="n">
        <v>13.5450798497514</v>
      </c>
      <c r="X782" s="0" t="n">
        <v>12.7011705588597</v>
      </c>
      <c r="Y782" s="0" t="n">
        <v>14.5970464627234</v>
      </c>
      <c r="Z782" s="0" t="s">
        <v>175</v>
      </c>
      <c r="AA782" s="0" t="n">
        <v>11.0910622561212</v>
      </c>
      <c r="AB782" s="0" t="n">
        <v>19.8830672214375</v>
      </c>
      <c r="AC782" s="0" t="n">
        <v>17.3661452145427</v>
      </c>
      <c r="AD782" s="0" t="n">
        <v>16.253932131789</v>
      </c>
      <c r="AE782" s="0" t="n">
        <v>16.5686651604665</v>
      </c>
      <c r="AF782" s="0" t="n">
        <v>19.4664144315703</v>
      </c>
      <c r="AG782" s="0" t="n">
        <v>20.1343077134065</v>
      </c>
      <c r="AH782" s="0" t="n">
        <v>17.5411212188104</v>
      </c>
    </row>
    <row r="783" customFormat="false" ht="12.75" hidden="false" customHeight="false" outlineLevel="0" collapsed="false">
      <c r="A783" s="0" t="n">
        <v>91171045</v>
      </c>
      <c r="B783" s="0" t="n">
        <v>9</v>
      </c>
      <c r="C783" s="0" t="s">
        <v>70</v>
      </c>
      <c r="D783" s="0" t="n">
        <v>1710</v>
      </c>
      <c r="E783" s="0" t="s">
        <v>7</v>
      </c>
      <c r="F783" s="0" t="n">
        <v>1</v>
      </c>
      <c r="G783" s="0" t="s">
        <v>85</v>
      </c>
      <c r="H783" s="0" t="n">
        <v>45</v>
      </c>
      <c r="I783" s="0" t="s">
        <v>168</v>
      </c>
      <c r="J783" s="0" t="s">
        <v>175</v>
      </c>
      <c r="K783" s="0" t="n">
        <v>50.1749569246434</v>
      </c>
      <c r="L783" s="0" t="s">
        <v>175</v>
      </c>
      <c r="M783" s="0" t="s">
        <v>175</v>
      </c>
      <c r="N783" s="0" t="s">
        <v>175</v>
      </c>
      <c r="O783" s="0" t="n">
        <v>48.3047073501434</v>
      </c>
      <c r="P783" s="0" t="s">
        <v>175</v>
      </c>
      <c r="Q783" s="0" t="s">
        <v>175</v>
      </c>
      <c r="R783" s="0" t="n">
        <v>31.1081752632926</v>
      </c>
      <c r="S783" s="0" t="s">
        <v>175</v>
      </c>
      <c r="T783" s="0" t="s">
        <v>175</v>
      </c>
      <c r="U783" s="0" t="n">
        <v>37.8776544926535</v>
      </c>
      <c r="V783" s="0" t="n">
        <v>38.3786306317208</v>
      </c>
      <c r="W783" s="0" t="n">
        <v>31.2894210532134</v>
      </c>
      <c r="X783" s="0" t="n">
        <v>30.9434806018631</v>
      </c>
      <c r="Y783" s="0" t="n">
        <v>35.9717513097353</v>
      </c>
      <c r="Z783" s="0" t="s">
        <v>175</v>
      </c>
      <c r="AA783" s="0" t="n">
        <v>26.6203319826367</v>
      </c>
      <c r="AB783" s="0" t="n">
        <v>43.9904049034511</v>
      </c>
      <c r="AC783" s="0" t="n">
        <v>38.8380141214218</v>
      </c>
      <c r="AD783" s="0" t="n">
        <v>34.7710181144336</v>
      </c>
      <c r="AE783" s="0" t="n">
        <v>34.0451265470882</v>
      </c>
      <c r="AF783" s="0" t="n">
        <v>38.6071205550689</v>
      </c>
      <c r="AG783" s="0" t="n">
        <v>39.4939918103131</v>
      </c>
      <c r="AH783" s="0" t="n">
        <v>36.8051088094881</v>
      </c>
    </row>
    <row r="784" customFormat="false" ht="12.75" hidden="false" customHeight="false" outlineLevel="0" collapsed="false">
      <c r="A784" s="0" t="n">
        <v>91171046</v>
      </c>
      <c r="B784" s="0" t="n">
        <v>9</v>
      </c>
      <c r="C784" s="0" t="s">
        <v>70</v>
      </c>
      <c r="D784" s="0" t="n">
        <v>1710</v>
      </c>
      <c r="E784" s="0" t="s">
        <v>7</v>
      </c>
      <c r="F784" s="0" t="n">
        <v>1</v>
      </c>
      <c r="G784" s="0" t="s">
        <v>85</v>
      </c>
      <c r="H784" s="0" t="n">
        <v>46</v>
      </c>
      <c r="I784" s="0" t="s">
        <v>169</v>
      </c>
      <c r="J784" s="0" t="n">
        <v>7.79845127659926</v>
      </c>
      <c r="K784" s="0" t="n">
        <v>12.8572706325807</v>
      </c>
      <c r="L784" s="0" t="n">
        <v>8.31822369417289</v>
      </c>
      <c r="M784" s="0" t="n">
        <v>9.85617089457087</v>
      </c>
      <c r="N784" s="0" t="n">
        <v>6.72657457898566</v>
      </c>
      <c r="O784" s="0" t="n">
        <v>11.1357756774916</v>
      </c>
      <c r="P784" s="0" t="n">
        <v>8.08977840467718</v>
      </c>
      <c r="Q784" s="0" t="n">
        <v>8.00532166248868</v>
      </c>
      <c r="R784" s="0" t="n">
        <v>9.67046340700429</v>
      </c>
      <c r="S784" s="0" t="n">
        <v>5.72765352466406</v>
      </c>
      <c r="T784" s="0" t="n">
        <v>6.87782261180001</v>
      </c>
      <c r="U784" s="0" t="n">
        <v>10.5988591362942</v>
      </c>
      <c r="V784" s="0" t="n">
        <v>11.73539491942</v>
      </c>
      <c r="W784" s="0" t="n">
        <v>10.6776038497461</v>
      </c>
      <c r="X784" s="0" t="n">
        <v>8.2492261308244</v>
      </c>
      <c r="Y784" s="0" t="n">
        <v>10.6827698956067</v>
      </c>
      <c r="Z784" s="0" t="n">
        <v>5.17283502062503</v>
      </c>
      <c r="AA784" s="0" t="n">
        <v>9.20745623588477</v>
      </c>
      <c r="AB784" s="0" t="n">
        <v>11.4181364022488</v>
      </c>
      <c r="AC784" s="0" t="n">
        <v>11.6606074771434</v>
      </c>
      <c r="AD784" s="0" t="n">
        <v>10.5898373200236</v>
      </c>
      <c r="AE784" s="0" t="n">
        <v>12.8208365393608</v>
      </c>
      <c r="AF784" s="0" t="n">
        <v>12.0915418458431</v>
      </c>
      <c r="AG784" s="0" t="n">
        <v>13.0419282344716</v>
      </c>
      <c r="AH784" s="0" t="n">
        <v>10.9145890852645</v>
      </c>
    </row>
    <row r="785" customFormat="false" ht="12.75" hidden="false" customHeight="false" outlineLevel="0" collapsed="false">
      <c r="A785" s="0" t="n">
        <v>91171048</v>
      </c>
      <c r="B785" s="0" t="n">
        <v>9</v>
      </c>
      <c r="C785" s="0" t="s">
        <v>70</v>
      </c>
      <c r="D785" s="0" t="n">
        <v>1710</v>
      </c>
      <c r="E785" s="0" t="s">
        <v>7</v>
      </c>
      <c r="F785" s="0" t="n">
        <v>1</v>
      </c>
      <c r="G785" s="0" t="s">
        <v>85</v>
      </c>
      <c r="H785" s="0" t="n">
        <v>48</v>
      </c>
      <c r="I785" s="0" t="s">
        <v>170</v>
      </c>
      <c r="J785" s="0" t="s">
        <v>175</v>
      </c>
      <c r="K785" s="0" t="n">
        <v>8.19786960240231</v>
      </c>
      <c r="L785" s="0" t="s">
        <v>175</v>
      </c>
      <c r="M785" s="0" t="s">
        <v>175</v>
      </c>
      <c r="N785" s="0" t="s">
        <v>175</v>
      </c>
      <c r="O785" s="0" t="n">
        <v>6.96868895700469</v>
      </c>
      <c r="P785" s="0" t="s">
        <v>175</v>
      </c>
      <c r="Q785" s="0" t="s">
        <v>175</v>
      </c>
      <c r="R785" s="0" t="n">
        <v>5.84784335259992</v>
      </c>
      <c r="S785" s="0" t="s">
        <v>175</v>
      </c>
      <c r="T785" s="0" t="s">
        <v>175</v>
      </c>
      <c r="U785" s="0" t="n">
        <v>6.64364215777194</v>
      </c>
      <c r="V785" s="0" t="n">
        <v>7.63221012090892</v>
      </c>
      <c r="W785" s="0" t="n">
        <v>6.69545145787843</v>
      </c>
      <c r="X785" s="0" t="n">
        <v>5.00568707087477</v>
      </c>
      <c r="Y785" s="0" t="n">
        <v>6.76935329462838</v>
      </c>
      <c r="Z785" s="0" t="s">
        <v>175</v>
      </c>
      <c r="AA785" s="0" t="n">
        <v>5.61710443725665</v>
      </c>
      <c r="AB785" s="0" t="n">
        <v>7.55931488720313</v>
      </c>
      <c r="AC785" s="0" t="n">
        <v>7.71018814975204</v>
      </c>
      <c r="AD785" s="0" t="n">
        <v>6.9382816288657</v>
      </c>
      <c r="AE785" s="0" t="n">
        <v>8.63207885656864</v>
      </c>
      <c r="AF785" s="0" t="n">
        <v>8.22885937553794</v>
      </c>
      <c r="AG785" s="0" t="n">
        <v>8.994963237115</v>
      </c>
      <c r="AH785" s="0" t="n">
        <v>7.30295866302881</v>
      </c>
    </row>
    <row r="786" customFormat="false" ht="12.75" hidden="false" customHeight="false" outlineLevel="0" collapsed="false">
      <c r="A786" s="0" t="n">
        <v>91171049</v>
      </c>
      <c r="B786" s="0" t="n">
        <v>9</v>
      </c>
      <c r="C786" s="0" t="s">
        <v>70</v>
      </c>
      <c r="D786" s="0" t="n">
        <v>1710</v>
      </c>
      <c r="E786" s="0" t="s">
        <v>7</v>
      </c>
      <c r="F786" s="0" t="n">
        <v>1</v>
      </c>
      <c r="G786" s="0" t="s">
        <v>85</v>
      </c>
      <c r="H786" s="0" t="n">
        <v>49</v>
      </c>
      <c r="I786" s="0" t="s">
        <v>171</v>
      </c>
      <c r="J786" s="0" t="s">
        <v>175</v>
      </c>
      <c r="K786" s="0" t="n">
        <v>18.5483297635686</v>
      </c>
      <c r="L786" s="0" t="s">
        <v>175</v>
      </c>
      <c r="M786" s="0" t="s">
        <v>175</v>
      </c>
      <c r="N786" s="0" t="s">
        <v>175</v>
      </c>
      <c r="O786" s="0" t="n">
        <v>16.2637905376084</v>
      </c>
      <c r="P786" s="0" t="s">
        <v>175</v>
      </c>
      <c r="Q786" s="0" t="s">
        <v>175</v>
      </c>
      <c r="R786" s="0" t="n">
        <v>14.4389070704459</v>
      </c>
      <c r="S786" s="0" t="s">
        <v>175</v>
      </c>
      <c r="T786" s="0" t="s">
        <v>175</v>
      </c>
      <c r="U786" s="0" t="n">
        <v>15.4629434360982</v>
      </c>
      <c r="V786" s="0" t="n">
        <v>16.7071728230608</v>
      </c>
      <c r="W786" s="0" t="n">
        <v>15.5740975921417</v>
      </c>
      <c r="X786" s="0" t="n">
        <v>12.2898024084475</v>
      </c>
      <c r="Y786" s="0" t="n">
        <v>15.4745770652841</v>
      </c>
      <c r="Z786" s="0" t="s">
        <v>175</v>
      </c>
      <c r="AA786" s="0" t="n">
        <v>13.6706381125241</v>
      </c>
      <c r="AB786" s="0" t="n">
        <v>16.0600627372758</v>
      </c>
      <c r="AC786" s="0" t="n">
        <v>16.4151480509869</v>
      </c>
      <c r="AD786" s="0" t="n">
        <v>15.001124605317</v>
      </c>
      <c r="AE786" s="0" t="n">
        <v>17.8250068884988</v>
      </c>
      <c r="AF786" s="0" t="n">
        <v>16.6858023781049</v>
      </c>
      <c r="AG786" s="0" t="n">
        <v>17.8288177260281</v>
      </c>
      <c r="AH786" s="0" t="n">
        <v>15.2403490888011</v>
      </c>
    </row>
    <row r="787" customFormat="false" ht="12.75" hidden="false" customHeight="false" outlineLevel="0" collapsed="false">
      <c r="A787" s="0" t="n">
        <v>91171050</v>
      </c>
      <c r="B787" s="0" t="n">
        <v>9</v>
      </c>
      <c r="C787" s="0" t="s">
        <v>70</v>
      </c>
      <c r="D787" s="0" t="n">
        <v>1710</v>
      </c>
      <c r="E787" s="0" t="s">
        <v>7</v>
      </c>
      <c r="F787" s="0" t="n">
        <v>1</v>
      </c>
      <c r="G787" s="0" t="s">
        <v>85</v>
      </c>
      <c r="H787" s="0" t="n">
        <v>50</v>
      </c>
      <c r="I787" s="0" t="s">
        <v>172</v>
      </c>
      <c r="J787" s="0" t="n">
        <v>88.711650898834</v>
      </c>
      <c r="K787" s="0" t="n">
        <v>142.793352245097</v>
      </c>
      <c r="L787" s="0" t="n">
        <v>86.4233198923347</v>
      </c>
      <c r="M787" s="0" t="n">
        <v>104.92102624593</v>
      </c>
      <c r="N787" s="0" t="n">
        <v>66.1377871242222</v>
      </c>
      <c r="O787" s="0" t="n">
        <v>100.207183391057</v>
      </c>
      <c r="P787" s="0" t="n">
        <v>63.3018398673657</v>
      </c>
      <c r="Q787" s="0" t="n">
        <v>74.3766169077627</v>
      </c>
      <c r="R787" s="0" t="n">
        <v>76.721771026878</v>
      </c>
      <c r="S787" s="0" t="n">
        <v>59.4707565216858</v>
      </c>
      <c r="T787" s="0" t="n">
        <v>66.1392194536412</v>
      </c>
      <c r="U787" s="0" t="n">
        <v>92.3578026463387</v>
      </c>
      <c r="V787" s="0" t="n">
        <v>108.848345408323</v>
      </c>
      <c r="W787" s="0" t="n">
        <v>86.8914281024447</v>
      </c>
      <c r="X787" s="0" t="n">
        <v>74.011909655912</v>
      </c>
      <c r="Y787" s="0" t="n">
        <v>85.5704256359694</v>
      </c>
      <c r="Z787" s="0" t="n">
        <v>40.995383208467</v>
      </c>
      <c r="AA787" s="0" t="n">
        <v>73.4776265008625</v>
      </c>
      <c r="AB787" s="0" t="n">
        <v>99.2648461818736</v>
      </c>
      <c r="AC787" s="0" t="n">
        <v>97.3889082202191</v>
      </c>
      <c r="AD787" s="0" t="n">
        <v>92.0790031389915</v>
      </c>
      <c r="AE787" s="0" t="n">
        <v>101.703733296803</v>
      </c>
      <c r="AF787" s="0" t="n">
        <v>109.676050486952</v>
      </c>
      <c r="AG787" s="0" t="n">
        <v>117.932067843862</v>
      </c>
      <c r="AH787" s="0" t="n">
        <v>95.2786743631153</v>
      </c>
    </row>
    <row r="788" customFormat="false" ht="12.75" hidden="false" customHeight="false" outlineLevel="0" collapsed="false">
      <c r="A788" s="0" t="n">
        <v>91171051</v>
      </c>
      <c r="B788" s="0" t="n">
        <v>9</v>
      </c>
      <c r="C788" s="0" t="s">
        <v>70</v>
      </c>
      <c r="D788" s="0" t="n">
        <v>1710</v>
      </c>
      <c r="E788" s="0" t="s">
        <v>7</v>
      </c>
      <c r="F788" s="0" t="n">
        <v>1</v>
      </c>
      <c r="G788" s="0" t="s">
        <v>85</v>
      </c>
      <c r="H788" s="0" t="n">
        <v>51</v>
      </c>
      <c r="I788" s="0" t="s">
        <v>173</v>
      </c>
      <c r="J788" s="0" t="n">
        <v>49.6512375848257</v>
      </c>
      <c r="K788" s="0" t="n">
        <v>92.4083286383383</v>
      </c>
      <c r="L788" s="0" t="n">
        <v>50.3447686363011</v>
      </c>
      <c r="M788" s="0" t="n">
        <v>63.1693117073708</v>
      </c>
      <c r="N788" s="0" t="n">
        <v>35.2155861795376</v>
      </c>
      <c r="O788" s="0" t="n">
        <v>63.5227583977265</v>
      </c>
      <c r="P788" s="0" t="n">
        <v>35.4295592401435</v>
      </c>
      <c r="Q788" s="0" t="n">
        <v>44.0802969232486</v>
      </c>
      <c r="R788" s="0" t="n">
        <v>46.8636509188366</v>
      </c>
      <c r="S788" s="0" t="n">
        <v>32.5132159925594</v>
      </c>
      <c r="T788" s="0" t="n">
        <v>38.5285326382659</v>
      </c>
      <c r="U788" s="0" t="n">
        <v>58.5469243332894</v>
      </c>
      <c r="V788" s="0" t="n">
        <v>71.731745496718</v>
      </c>
      <c r="W788" s="0" t="n">
        <v>55.0817117835247</v>
      </c>
      <c r="X788" s="0" t="n">
        <v>45.8145385895592</v>
      </c>
      <c r="Y788" s="0" t="n">
        <v>54.8265863286436</v>
      </c>
      <c r="Z788" s="0" t="n">
        <v>21.1829127245791</v>
      </c>
      <c r="AA788" s="0" t="n">
        <v>45.4838088956685</v>
      </c>
      <c r="AB788" s="0" t="n">
        <v>66.4792253900245</v>
      </c>
      <c r="AC788" s="0" t="n">
        <v>65.2228802953871</v>
      </c>
      <c r="AD788" s="0" t="n">
        <v>61.1858288813623</v>
      </c>
      <c r="AE788" s="0" t="n">
        <v>69.1027524352989</v>
      </c>
      <c r="AF788" s="0" t="n">
        <v>75.9538532597512</v>
      </c>
      <c r="AG788" s="0" t="n">
        <v>82.5981704653072</v>
      </c>
      <c r="AH788" s="0" t="n">
        <v>64.7372366131697</v>
      </c>
    </row>
    <row r="789" customFormat="false" ht="12.75" hidden="false" customHeight="false" outlineLevel="0" collapsed="false">
      <c r="A789" s="0" t="n">
        <v>91171052</v>
      </c>
      <c r="B789" s="0" t="n">
        <v>9</v>
      </c>
      <c r="C789" s="0" t="s">
        <v>70</v>
      </c>
      <c r="D789" s="0" t="n">
        <v>1710</v>
      </c>
      <c r="E789" s="0" t="s">
        <v>7</v>
      </c>
      <c r="F789" s="0" t="n">
        <v>1</v>
      </c>
      <c r="G789" s="0" t="s">
        <v>85</v>
      </c>
      <c r="H789" s="0" t="n">
        <v>52</v>
      </c>
      <c r="I789" s="0" t="s">
        <v>174</v>
      </c>
      <c r="J789" s="0" t="n">
        <v>146.316377312533</v>
      </c>
      <c r="K789" s="0" t="n">
        <v>210.791156458669</v>
      </c>
      <c r="L789" s="0" t="n">
        <v>138.372107106328</v>
      </c>
      <c r="M789" s="0" t="n">
        <v>163.847179280183</v>
      </c>
      <c r="N789" s="0" t="n">
        <v>113.097630224798</v>
      </c>
      <c r="O789" s="0" t="n">
        <v>150.359976355436</v>
      </c>
      <c r="P789" s="0" t="n">
        <v>104.406758219092</v>
      </c>
      <c r="Q789" s="0" t="n">
        <v>117.547120405656</v>
      </c>
      <c r="R789" s="0" t="n">
        <v>118.490552842034</v>
      </c>
      <c r="S789" s="0" t="n">
        <v>99.7818241802381</v>
      </c>
      <c r="T789" s="0" t="n">
        <v>105.895297352259</v>
      </c>
      <c r="U789" s="0" t="n">
        <v>138.582051228303</v>
      </c>
      <c r="V789" s="0" t="n">
        <v>158.368627809902</v>
      </c>
      <c r="W789" s="0" t="n">
        <v>130.379805447556</v>
      </c>
      <c r="X789" s="0" t="n">
        <v>113.135065859209</v>
      </c>
      <c r="Y789" s="0" t="n">
        <v>127.322010441645</v>
      </c>
      <c r="Z789" s="0" t="n">
        <v>71.6106843089073</v>
      </c>
      <c r="AA789" s="0" t="n">
        <v>112.318357302234</v>
      </c>
      <c r="AB789" s="0" t="n">
        <v>142.560877310178</v>
      </c>
      <c r="AC789" s="0" t="n">
        <v>139.866717475356</v>
      </c>
      <c r="AD789" s="0" t="n">
        <v>133.079796774581</v>
      </c>
      <c r="AE789" s="0" t="n">
        <v>144.360331171017</v>
      </c>
      <c r="AF789" s="0" t="n">
        <v>153.261287451441</v>
      </c>
      <c r="AG789" s="0" t="n">
        <v>163.267691865185</v>
      </c>
      <c r="AH789" s="0" t="n">
        <v>135.240472878759</v>
      </c>
    </row>
    <row r="790" customFormat="false" ht="12.75" hidden="false" customHeight="false" outlineLevel="0" collapsed="false">
      <c r="A790" s="0" t="n">
        <v>92171019</v>
      </c>
      <c r="B790" s="0" t="n">
        <v>9</v>
      </c>
      <c r="C790" s="0" t="s">
        <v>70</v>
      </c>
      <c r="D790" s="0" t="n">
        <v>1710</v>
      </c>
      <c r="E790" s="0" t="s">
        <v>7</v>
      </c>
      <c r="F790" s="0" t="n">
        <v>2</v>
      </c>
      <c r="G790" s="0" t="s">
        <v>86</v>
      </c>
      <c r="H790" s="0" t="n">
        <v>19</v>
      </c>
      <c r="I790" s="0" t="s">
        <v>143</v>
      </c>
      <c r="J790" s="0" t="n">
        <v>14</v>
      </c>
      <c r="K790" s="0" t="n">
        <v>16</v>
      </c>
      <c r="L790" s="0" t="n">
        <v>11</v>
      </c>
      <c r="M790" s="0" t="n">
        <v>18</v>
      </c>
      <c r="N790" s="0" t="n">
        <v>17</v>
      </c>
      <c r="O790" s="0" t="n">
        <v>14</v>
      </c>
      <c r="P790" s="0" t="n">
        <v>16</v>
      </c>
      <c r="Q790" s="0" t="n">
        <v>7</v>
      </c>
      <c r="R790" s="0" t="n">
        <v>12</v>
      </c>
      <c r="S790" s="0" t="n">
        <v>6</v>
      </c>
      <c r="T790" s="0" t="n">
        <v>11</v>
      </c>
      <c r="U790" s="0" t="n">
        <v>20</v>
      </c>
      <c r="V790" s="0" t="n">
        <v>11</v>
      </c>
      <c r="W790" s="0" t="n">
        <v>15</v>
      </c>
      <c r="X790" s="0" t="n">
        <v>21</v>
      </c>
      <c r="Y790" s="0" t="n">
        <v>14</v>
      </c>
      <c r="Z790" s="0" t="n">
        <v>19</v>
      </c>
      <c r="AA790" s="0" t="n">
        <v>10</v>
      </c>
      <c r="AB790" s="0" t="n">
        <v>23</v>
      </c>
      <c r="AC790" s="0" t="n">
        <v>16</v>
      </c>
      <c r="AD790" s="0" t="n">
        <v>10</v>
      </c>
      <c r="AE790" s="0" t="n">
        <v>14</v>
      </c>
      <c r="AF790" s="0" t="n">
        <v>19</v>
      </c>
      <c r="AG790" s="0" t="n">
        <v>13</v>
      </c>
      <c r="AH790" s="0" t="n">
        <v>20</v>
      </c>
    </row>
    <row r="791" customFormat="false" ht="12.75" hidden="false" customHeight="false" outlineLevel="0" collapsed="false">
      <c r="A791" s="0" t="n">
        <v>92171039</v>
      </c>
      <c r="B791" s="0" t="n">
        <v>9</v>
      </c>
      <c r="C791" s="0" t="s">
        <v>70</v>
      </c>
      <c r="D791" s="0" t="n">
        <v>1710</v>
      </c>
      <c r="E791" s="0" t="s">
        <v>7</v>
      </c>
      <c r="F791" s="0" t="n">
        <v>2</v>
      </c>
      <c r="G791" s="0" t="s">
        <v>86</v>
      </c>
      <c r="H791" s="0" t="n">
        <v>39</v>
      </c>
      <c r="I791" s="0" t="s">
        <v>163</v>
      </c>
      <c r="J791" s="0" t="n">
        <v>9.98794312579814</v>
      </c>
      <c r="K791" s="0" t="n">
        <v>11.4082809859607</v>
      </c>
      <c r="L791" s="0" t="n">
        <v>7.81022571552318</v>
      </c>
      <c r="M791" s="0" t="n">
        <v>12.7877237851662</v>
      </c>
      <c r="N791" s="0" t="n">
        <v>12.0687207156041</v>
      </c>
      <c r="O791" s="0" t="n">
        <v>9.91389077724904</v>
      </c>
      <c r="P791" s="0" t="n">
        <v>11.3023883359352</v>
      </c>
      <c r="Q791" s="0" t="n">
        <v>4.92912620675572</v>
      </c>
      <c r="R791" s="0" t="n">
        <v>8.4233579716554</v>
      </c>
      <c r="S791" s="0" t="n">
        <v>4.19076355712011</v>
      </c>
      <c r="T791" s="0" t="n">
        <v>7.65414402315727</v>
      </c>
      <c r="U791" s="0" t="n">
        <v>13.8509910384088</v>
      </c>
      <c r="V791" s="0" t="n">
        <v>7.59647523549073</v>
      </c>
      <c r="W791" s="0" t="n">
        <v>10.3511810697601</v>
      </c>
      <c r="X791" s="0" t="n">
        <v>14.4256529325292</v>
      </c>
      <c r="Y791" s="0" t="n">
        <v>9.58214982375689</v>
      </c>
      <c r="Z791" s="0" t="n">
        <v>12.9269288338549</v>
      </c>
      <c r="AA791" s="0" t="n">
        <v>6.74017955838344</v>
      </c>
      <c r="AB791" s="0" t="n">
        <v>15.4054307492398</v>
      </c>
      <c r="AC791" s="0" t="n">
        <v>10.6418357166611</v>
      </c>
      <c r="AD791" s="0" t="n">
        <v>6.6189659851338</v>
      </c>
      <c r="AE791" s="0" t="n">
        <v>9.23513308486428</v>
      </c>
      <c r="AF791" s="0" t="n">
        <v>12.4671916010499</v>
      </c>
      <c r="AG791" s="0" t="n">
        <v>8.47811342411436</v>
      </c>
      <c r="AH791" s="0" t="n">
        <v>13.0090608108548</v>
      </c>
    </row>
    <row r="792" customFormat="false" ht="12.75" hidden="false" customHeight="false" outlineLevel="0" collapsed="false">
      <c r="A792" s="0" t="n">
        <v>92171040</v>
      </c>
      <c r="B792" s="0" t="n">
        <v>9</v>
      </c>
      <c r="C792" s="0" t="s">
        <v>70</v>
      </c>
      <c r="D792" s="0" t="n">
        <v>1710</v>
      </c>
      <c r="E792" s="0" t="s">
        <v>7</v>
      </c>
      <c r="F792" s="0" t="n">
        <v>2</v>
      </c>
      <c r="G792" s="0" t="s">
        <v>86</v>
      </c>
      <c r="H792" s="0" t="n">
        <v>40</v>
      </c>
      <c r="I792" s="0" t="s">
        <v>164</v>
      </c>
      <c r="J792" s="0" t="n">
        <v>5.46050144917963</v>
      </c>
      <c r="K792" s="0" t="n">
        <v>6.52081829720107</v>
      </c>
      <c r="L792" s="0" t="n">
        <v>3.89883653711408</v>
      </c>
      <c r="M792" s="0" t="n">
        <v>7.57881555868111</v>
      </c>
      <c r="N792" s="0" t="n">
        <v>7.03047456311749</v>
      </c>
      <c r="O792" s="0" t="n">
        <v>5.4200163411374</v>
      </c>
      <c r="P792" s="0" t="n">
        <v>6.46029149823155</v>
      </c>
      <c r="Q792" s="0" t="n">
        <v>1.98176438179594</v>
      </c>
      <c r="R792" s="0" t="n">
        <v>4.35247198090861</v>
      </c>
      <c r="S792" s="0" t="n">
        <v>1.53793636569361</v>
      </c>
      <c r="T792" s="0" t="n">
        <v>3.82092111864399</v>
      </c>
      <c r="U792" s="0" t="n">
        <v>8.46054516489879</v>
      </c>
      <c r="V792" s="0" t="n">
        <v>3.79213306762026</v>
      </c>
      <c r="W792" s="0" t="n">
        <v>5.79347746739952</v>
      </c>
      <c r="X792" s="0" t="n">
        <v>8.92970653006456</v>
      </c>
      <c r="Y792" s="0" t="n">
        <v>5.23865047486438</v>
      </c>
      <c r="Z792" s="0" t="n">
        <v>7.78285560237226</v>
      </c>
      <c r="AA792" s="0" t="n">
        <v>3.23217808641748</v>
      </c>
      <c r="AB792" s="0" t="n">
        <v>9.76572160179286</v>
      </c>
      <c r="AC792" s="0" t="n">
        <v>6.08272860235552</v>
      </c>
      <c r="AD792" s="0" t="n">
        <v>3.17405146651957</v>
      </c>
      <c r="AE792" s="0" t="n">
        <v>5.04893319456486</v>
      </c>
      <c r="AF792" s="0" t="n">
        <v>7.50606375614616</v>
      </c>
      <c r="AG792" s="0" t="n">
        <v>4.51423833346625</v>
      </c>
      <c r="AH792" s="0" t="n">
        <v>7.94627230917591</v>
      </c>
    </row>
    <row r="793" customFormat="false" ht="12.75" hidden="false" customHeight="false" outlineLevel="0" collapsed="false">
      <c r="A793" s="0" t="n">
        <v>92171041</v>
      </c>
      <c r="B793" s="0" t="n">
        <v>9</v>
      </c>
      <c r="C793" s="0" t="s">
        <v>70</v>
      </c>
      <c r="D793" s="0" t="n">
        <v>1710</v>
      </c>
      <c r="E793" s="0" t="s">
        <v>7</v>
      </c>
      <c r="F793" s="0" t="n">
        <v>2</v>
      </c>
      <c r="G793" s="0" t="s">
        <v>86</v>
      </c>
      <c r="H793" s="0" t="n">
        <v>41</v>
      </c>
      <c r="I793" s="0" t="s">
        <v>165</v>
      </c>
      <c r="J793" s="0" t="n">
        <v>16.7580714151029</v>
      </c>
      <c r="K793" s="0" t="n">
        <v>18.5263335906573</v>
      </c>
      <c r="L793" s="0" t="n">
        <v>13.9746512118644</v>
      </c>
      <c r="M793" s="0" t="n">
        <v>20.2101167004319</v>
      </c>
      <c r="N793" s="0" t="n">
        <v>19.3231909810497</v>
      </c>
      <c r="O793" s="0" t="n">
        <v>16.6338241572029</v>
      </c>
      <c r="P793" s="0" t="n">
        <v>18.3543705612066</v>
      </c>
      <c r="Q793" s="0" t="n">
        <v>10.1558838709853</v>
      </c>
      <c r="R793" s="0" t="n">
        <v>14.7139112095078</v>
      </c>
      <c r="S793" s="0" t="n">
        <v>9.12152796812134</v>
      </c>
      <c r="T793" s="0" t="n">
        <v>13.6953779500129</v>
      </c>
      <c r="U793" s="0" t="n">
        <v>21.3917322760465</v>
      </c>
      <c r="V793" s="0" t="n">
        <v>13.5921925591157</v>
      </c>
      <c r="W793" s="0" t="n">
        <v>17.072699016283</v>
      </c>
      <c r="X793" s="0" t="n">
        <v>22.051142879184</v>
      </c>
      <c r="Y793" s="0" t="n">
        <v>16.0772192066224</v>
      </c>
      <c r="Z793" s="0" t="n">
        <v>20.1870006610325</v>
      </c>
      <c r="AA793" s="0" t="n">
        <v>12.3954301865802</v>
      </c>
      <c r="AB793" s="0" t="n">
        <v>23.1157101199165</v>
      </c>
      <c r="AC793" s="0" t="n">
        <v>17.2816744912278</v>
      </c>
      <c r="AD793" s="0" t="n">
        <v>12.1725141096616</v>
      </c>
      <c r="AE793" s="0" t="n">
        <v>15.4949840837993</v>
      </c>
      <c r="AF793" s="0" t="n">
        <v>19.4690640233501</v>
      </c>
      <c r="AG793" s="0" t="n">
        <v>14.49783215824</v>
      </c>
      <c r="AH793" s="0" t="n">
        <v>20.0914393242278</v>
      </c>
    </row>
    <row r="794" customFormat="false" ht="12.75" hidden="false" customHeight="false" outlineLevel="0" collapsed="false">
      <c r="A794" s="0" t="n">
        <v>92171042</v>
      </c>
      <c r="B794" s="0" t="n">
        <v>9</v>
      </c>
      <c r="C794" s="0" t="s">
        <v>70</v>
      </c>
      <c r="D794" s="0" t="n">
        <v>1710</v>
      </c>
      <c r="E794" s="0" t="s">
        <v>7</v>
      </c>
      <c r="F794" s="0" t="n">
        <v>2</v>
      </c>
      <c r="G794" s="0" t="s">
        <v>86</v>
      </c>
      <c r="H794" s="0" t="n">
        <v>42</v>
      </c>
      <c r="I794" s="0" t="s">
        <v>166</v>
      </c>
      <c r="J794" s="0" t="n">
        <v>11.3933640269527</v>
      </c>
      <c r="K794" s="0" t="n">
        <v>13.2640704726409</v>
      </c>
      <c r="L794" s="0" t="n">
        <v>8.70642732366968</v>
      </c>
      <c r="M794" s="0" t="n">
        <v>14.9049939190083</v>
      </c>
      <c r="N794" s="0" t="n">
        <v>13.7463272993735</v>
      </c>
      <c r="O794" s="0" t="n">
        <v>10.8129220012804</v>
      </c>
      <c r="P794" s="0" t="n">
        <v>12.8588790840852</v>
      </c>
      <c r="Q794" s="0" t="n">
        <v>6.27136025701782</v>
      </c>
      <c r="R794" s="0" t="n">
        <v>9.42036332841131</v>
      </c>
      <c r="S794" s="0" t="n">
        <v>4.54319556843939</v>
      </c>
      <c r="T794" s="0" t="n">
        <v>8.73403176342658</v>
      </c>
      <c r="U794" s="0" t="n">
        <v>15.7813988533304</v>
      </c>
      <c r="V794" s="0" t="n">
        <v>8.43741413457515</v>
      </c>
      <c r="W794" s="0" t="n">
        <v>11.4198795725106</v>
      </c>
      <c r="X794" s="0" t="n">
        <v>15.541048012947</v>
      </c>
      <c r="Y794" s="0" t="n">
        <v>10.9545337065007</v>
      </c>
      <c r="Z794" s="0" t="n">
        <v>14.0392599931102</v>
      </c>
      <c r="AA794" s="0" t="n">
        <v>7.54453605549696</v>
      </c>
      <c r="AB794" s="0" t="n">
        <v>16.0279582845816</v>
      </c>
      <c r="AC794" s="0" t="n">
        <v>11.588891905054</v>
      </c>
      <c r="AD794" s="0" t="n">
        <v>6.96704003499864</v>
      </c>
      <c r="AE794" s="0" t="n">
        <v>9.81880212504407</v>
      </c>
      <c r="AF794" s="0" t="n">
        <v>12.8396312286016</v>
      </c>
      <c r="AG794" s="0" t="n">
        <v>8.64225055846965</v>
      </c>
      <c r="AH794" s="0" t="n">
        <v>13.0435737906026</v>
      </c>
    </row>
    <row r="795" customFormat="false" ht="12.75" hidden="false" customHeight="false" outlineLevel="0" collapsed="false">
      <c r="A795" s="0" t="n">
        <v>92171044</v>
      </c>
      <c r="B795" s="0" t="n">
        <v>9</v>
      </c>
      <c r="C795" s="0" t="s">
        <v>70</v>
      </c>
      <c r="D795" s="0" t="n">
        <v>1710</v>
      </c>
      <c r="E795" s="0" t="s">
        <v>7</v>
      </c>
      <c r="F795" s="0" t="n">
        <v>2</v>
      </c>
      <c r="G795" s="0" t="s">
        <v>86</v>
      </c>
      <c r="H795" s="0" t="n">
        <v>44</v>
      </c>
      <c r="I795" s="0" t="s">
        <v>167</v>
      </c>
      <c r="J795" s="0" t="s">
        <v>175</v>
      </c>
      <c r="K795" s="0" t="s">
        <v>175</v>
      </c>
      <c r="L795" s="0" t="s">
        <v>175</v>
      </c>
      <c r="M795" s="0" t="s">
        <v>175</v>
      </c>
      <c r="N795" s="0" t="s">
        <v>175</v>
      </c>
      <c r="O795" s="0" t="s">
        <v>175</v>
      </c>
      <c r="P795" s="0" t="s">
        <v>175</v>
      </c>
      <c r="Q795" s="0" t="s">
        <v>175</v>
      </c>
      <c r="R795" s="0" t="s">
        <v>175</v>
      </c>
      <c r="S795" s="0" t="s">
        <v>175</v>
      </c>
      <c r="T795" s="0" t="s">
        <v>175</v>
      </c>
      <c r="U795" s="0" t="n">
        <v>9.62315472899332</v>
      </c>
      <c r="V795" s="0" t="s">
        <v>175</v>
      </c>
      <c r="W795" s="0" t="s">
        <v>175</v>
      </c>
      <c r="X795" s="0" t="n">
        <v>9.59116041331066</v>
      </c>
      <c r="Y795" s="0" t="s">
        <v>175</v>
      </c>
      <c r="Z795" s="0" t="s">
        <v>175</v>
      </c>
      <c r="AA795" s="0" t="s">
        <v>175</v>
      </c>
      <c r="AB795" s="0" t="n">
        <v>10.1260314555555</v>
      </c>
      <c r="AC795" s="0" t="s">
        <v>175</v>
      </c>
      <c r="AD795" s="0" t="s">
        <v>175</v>
      </c>
      <c r="AE795" s="0" t="s">
        <v>175</v>
      </c>
      <c r="AF795" s="0" t="s">
        <v>175</v>
      </c>
      <c r="AG795" s="0" t="s">
        <v>175</v>
      </c>
      <c r="AH795" s="0" t="n">
        <v>7.95931827545795</v>
      </c>
    </row>
    <row r="796" customFormat="false" ht="12.75" hidden="false" customHeight="false" outlineLevel="0" collapsed="false">
      <c r="A796" s="0" t="n">
        <v>92171045</v>
      </c>
      <c r="B796" s="0" t="n">
        <v>9</v>
      </c>
      <c r="C796" s="0" t="s">
        <v>70</v>
      </c>
      <c r="D796" s="0" t="n">
        <v>1710</v>
      </c>
      <c r="E796" s="0" t="s">
        <v>7</v>
      </c>
      <c r="F796" s="0" t="n">
        <v>2</v>
      </c>
      <c r="G796" s="0" t="s">
        <v>86</v>
      </c>
      <c r="H796" s="0" t="n">
        <v>45</v>
      </c>
      <c r="I796" s="0" t="s">
        <v>168</v>
      </c>
      <c r="J796" s="0" t="s">
        <v>175</v>
      </c>
      <c r="K796" s="0" t="s">
        <v>175</v>
      </c>
      <c r="L796" s="0" t="s">
        <v>175</v>
      </c>
      <c r="M796" s="0" t="s">
        <v>175</v>
      </c>
      <c r="N796" s="0" t="s">
        <v>175</v>
      </c>
      <c r="O796" s="0" t="s">
        <v>175</v>
      </c>
      <c r="P796" s="0" t="s">
        <v>175</v>
      </c>
      <c r="Q796" s="0" t="s">
        <v>175</v>
      </c>
      <c r="R796" s="0" t="s">
        <v>175</v>
      </c>
      <c r="S796" s="0" t="s">
        <v>175</v>
      </c>
      <c r="T796" s="0" t="s">
        <v>175</v>
      </c>
      <c r="U796" s="0" t="n">
        <v>23.4381218164487</v>
      </c>
      <c r="V796" s="0" t="s">
        <v>175</v>
      </c>
      <c r="W796" s="0" t="s">
        <v>175</v>
      </c>
      <c r="X796" s="0" t="n">
        <v>22.9036036872307</v>
      </c>
      <c r="Y796" s="0" t="s">
        <v>175</v>
      </c>
      <c r="Z796" s="0" t="s">
        <v>175</v>
      </c>
      <c r="AA796" s="0" t="s">
        <v>175</v>
      </c>
      <c r="AB796" s="0" t="n">
        <v>23.2632874366219</v>
      </c>
      <c r="AC796" s="0" t="s">
        <v>175</v>
      </c>
      <c r="AD796" s="0" t="s">
        <v>175</v>
      </c>
      <c r="AE796" s="0" t="s">
        <v>175</v>
      </c>
      <c r="AF796" s="0" t="s">
        <v>175</v>
      </c>
      <c r="AG796" s="0" t="s">
        <v>175</v>
      </c>
      <c r="AH796" s="0" t="n">
        <v>19.3632086593665</v>
      </c>
    </row>
    <row r="797" customFormat="false" ht="12.75" hidden="false" customHeight="false" outlineLevel="0" collapsed="false">
      <c r="A797" s="0" t="n">
        <v>92171046</v>
      </c>
      <c r="B797" s="0" t="n">
        <v>9</v>
      </c>
      <c r="C797" s="0" t="s">
        <v>70</v>
      </c>
      <c r="D797" s="0" t="n">
        <v>1710</v>
      </c>
      <c r="E797" s="0" t="s">
        <v>7</v>
      </c>
      <c r="F797" s="0" t="n">
        <v>2</v>
      </c>
      <c r="G797" s="0" t="s">
        <v>86</v>
      </c>
      <c r="H797" s="0" t="n">
        <v>46</v>
      </c>
      <c r="I797" s="0" t="s">
        <v>169</v>
      </c>
      <c r="J797" s="0" t="n">
        <v>5.05285658860627</v>
      </c>
      <c r="K797" s="0" t="n">
        <v>5.48403667204393</v>
      </c>
      <c r="L797" s="0" t="n">
        <v>3.36362023061002</v>
      </c>
      <c r="M797" s="0" t="n">
        <v>6.09207620176302</v>
      </c>
      <c r="N797" s="0" t="n">
        <v>5.73212530064275</v>
      </c>
      <c r="O797" s="0" t="n">
        <v>4.51708118008681</v>
      </c>
      <c r="P797" s="0" t="n">
        <v>5.08395053743465</v>
      </c>
      <c r="Q797" s="0" t="n">
        <v>1.72032556524167</v>
      </c>
      <c r="R797" s="0" t="n">
        <v>4.07057324567873</v>
      </c>
      <c r="S797" s="0" t="n">
        <v>1.55522204020332</v>
      </c>
      <c r="T797" s="0" t="n">
        <v>3.41391281186089</v>
      </c>
      <c r="U797" s="0" t="n">
        <v>6.28367232193686</v>
      </c>
      <c r="V797" s="0" t="n">
        <v>3.5952799366045</v>
      </c>
      <c r="W797" s="0" t="n">
        <v>4.5355969064618</v>
      </c>
      <c r="X797" s="0" t="n">
        <v>5.44242064208159</v>
      </c>
      <c r="Y797" s="0" t="n">
        <v>3.65286410035582</v>
      </c>
      <c r="Z797" s="0" t="n">
        <v>4.85561163268489</v>
      </c>
      <c r="AA797" s="0" t="n">
        <v>2.14681596086484</v>
      </c>
      <c r="AB797" s="0" t="n">
        <v>4.97511356869328</v>
      </c>
      <c r="AC797" s="0" t="n">
        <v>3.95025658657268</v>
      </c>
      <c r="AD797" s="0" t="n">
        <v>2.4869462092845</v>
      </c>
      <c r="AE797" s="0" t="n">
        <v>4.19586347152789</v>
      </c>
      <c r="AF797" s="0" t="n">
        <v>5.39417994417002</v>
      </c>
      <c r="AG797" s="0" t="n">
        <v>3.01709538847172</v>
      </c>
      <c r="AH797" s="0" t="n">
        <v>5.12801027312014</v>
      </c>
    </row>
    <row r="798" customFormat="false" ht="12.75" hidden="false" customHeight="false" outlineLevel="0" collapsed="false">
      <c r="A798" s="0" t="n">
        <v>92171048</v>
      </c>
      <c r="B798" s="0" t="n">
        <v>9</v>
      </c>
      <c r="C798" s="0" t="s">
        <v>70</v>
      </c>
      <c r="D798" s="0" t="n">
        <v>1710</v>
      </c>
      <c r="E798" s="0" t="s">
        <v>7</v>
      </c>
      <c r="F798" s="0" t="n">
        <v>2</v>
      </c>
      <c r="G798" s="0" t="s">
        <v>86</v>
      </c>
      <c r="H798" s="0" t="n">
        <v>48</v>
      </c>
      <c r="I798" s="0" t="s">
        <v>170</v>
      </c>
      <c r="J798" s="0" t="s">
        <v>175</v>
      </c>
      <c r="K798" s="0" t="s">
        <v>175</v>
      </c>
      <c r="L798" s="0" t="s">
        <v>175</v>
      </c>
      <c r="M798" s="0" t="s">
        <v>175</v>
      </c>
      <c r="N798" s="0" t="s">
        <v>175</v>
      </c>
      <c r="O798" s="0" t="s">
        <v>175</v>
      </c>
      <c r="P798" s="0" t="s">
        <v>175</v>
      </c>
      <c r="Q798" s="0" t="s">
        <v>175</v>
      </c>
      <c r="R798" s="0" t="s">
        <v>175</v>
      </c>
      <c r="S798" s="0" t="s">
        <v>175</v>
      </c>
      <c r="T798" s="0" t="s">
        <v>175</v>
      </c>
      <c r="U798" s="0" t="n">
        <v>3.62805389142468</v>
      </c>
      <c r="V798" s="0" t="s">
        <v>175</v>
      </c>
      <c r="W798" s="0" t="s">
        <v>175</v>
      </c>
      <c r="X798" s="0" t="n">
        <v>3.15557834868628</v>
      </c>
      <c r="Y798" s="0" t="s">
        <v>175</v>
      </c>
      <c r="Z798" s="0" t="s">
        <v>175</v>
      </c>
      <c r="AA798" s="0" t="s">
        <v>175</v>
      </c>
      <c r="AB798" s="0" t="n">
        <v>2.90453641930324</v>
      </c>
      <c r="AC798" s="0" t="s">
        <v>175</v>
      </c>
      <c r="AD798" s="0" t="s">
        <v>175</v>
      </c>
      <c r="AE798" s="0" t="s">
        <v>175</v>
      </c>
      <c r="AF798" s="0" t="s">
        <v>175</v>
      </c>
      <c r="AG798" s="0" t="s">
        <v>175</v>
      </c>
      <c r="AH798" s="0" t="n">
        <v>2.93018482874691</v>
      </c>
    </row>
    <row r="799" customFormat="false" ht="12.75" hidden="false" customHeight="false" outlineLevel="0" collapsed="false">
      <c r="A799" s="0" t="n">
        <v>92171049</v>
      </c>
      <c r="B799" s="0" t="n">
        <v>9</v>
      </c>
      <c r="C799" s="0" t="s">
        <v>70</v>
      </c>
      <c r="D799" s="0" t="n">
        <v>1710</v>
      </c>
      <c r="E799" s="0" t="s">
        <v>7</v>
      </c>
      <c r="F799" s="0" t="n">
        <v>2</v>
      </c>
      <c r="G799" s="0" t="s">
        <v>86</v>
      </c>
      <c r="H799" s="0" t="n">
        <v>49</v>
      </c>
      <c r="I799" s="0" t="s">
        <v>171</v>
      </c>
      <c r="J799" s="0" t="s">
        <v>175</v>
      </c>
      <c r="K799" s="0" t="s">
        <v>175</v>
      </c>
      <c r="L799" s="0" t="s">
        <v>175</v>
      </c>
      <c r="M799" s="0" t="s">
        <v>175</v>
      </c>
      <c r="N799" s="0" t="s">
        <v>175</v>
      </c>
      <c r="O799" s="0" t="s">
        <v>175</v>
      </c>
      <c r="P799" s="0" t="s">
        <v>175</v>
      </c>
      <c r="Q799" s="0" t="s">
        <v>175</v>
      </c>
      <c r="R799" s="0" t="s">
        <v>175</v>
      </c>
      <c r="S799" s="0" t="s">
        <v>175</v>
      </c>
      <c r="T799" s="0" t="s">
        <v>175</v>
      </c>
      <c r="U799" s="0" t="n">
        <v>9.6566818859772</v>
      </c>
      <c r="V799" s="0" t="s">
        <v>175</v>
      </c>
      <c r="W799" s="0" t="s">
        <v>175</v>
      </c>
      <c r="X799" s="0" t="n">
        <v>8.34231324434838</v>
      </c>
      <c r="Y799" s="0" t="s">
        <v>175</v>
      </c>
      <c r="Z799" s="0" t="s">
        <v>175</v>
      </c>
      <c r="AA799" s="0" t="s">
        <v>175</v>
      </c>
      <c r="AB799" s="0" t="n">
        <v>7.59377478922003</v>
      </c>
      <c r="AC799" s="0" t="s">
        <v>175</v>
      </c>
      <c r="AD799" s="0" t="s">
        <v>175</v>
      </c>
      <c r="AE799" s="0" t="s">
        <v>175</v>
      </c>
      <c r="AF799" s="0" t="s">
        <v>175</v>
      </c>
      <c r="AG799" s="0" t="s">
        <v>175</v>
      </c>
      <c r="AH799" s="0" t="n">
        <v>7.93077522772924</v>
      </c>
    </row>
    <row r="800" customFormat="false" ht="12.75" hidden="false" customHeight="false" outlineLevel="0" collapsed="false">
      <c r="A800" s="0" t="n">
        <v>92171050</v>
      </c>
      <c r="B800" s="0" t="n">
        <v>9</v>
      </c>
      <c r="C800" s="0" t="s">
        <v>70</v>
      </c>
      <c r="D800" s="0" t="n">
        <v>1710</v>
      </c>
      <c r="E800" s="0" t="s">
        <v>7</v>
      </c>
      <c r="F800" s="0" t="n">
        <v>2</v>
      </c>
      <c r="G800" s="0" t="s">
        <v>86</v>
      </c>
      <c r="H800" s="0" t="n">
        <v>50</v>
      </c>
      <c r="I800" s="0" t="s">
        <v>172</v>
      </c>
      <c r="J800" s="0" t="n">
        <v>100.341529146045</v>
      </c>
      <c r="K800" s="0" t="n">
        <v>111.592127568055</v>
      </c>
      <c r="L800" s="0" t="n">
        <v>73.5058280881642</v>
      </c>
      <c r="M800" s="0" t="n">
        <v>119.023796022682</v>
      </c>
      <c r="N800" s="0" t="n">
        <v>105.400380119926</v>
      </c>
      <c r="O800" s="0" t="n">
        <v>73.0427881021902</v>
      </c>
      <c r="P800" s="0" t="n">
        <v>92.5858168681013</v>
      </c>
      <c r="Q800" s="0" t="n">
        <v>40.2135942539104</v>
      </c>
      <c r="R800" s="0" t="n">
        <v>65.1259020987208</v>
      </c>
      <c r="S800" s="0" t="n">
        <v>36.0600042180171</v>
      </c>
      <c r="T800" s="0" t="n">
        <v>73.098422492494</v>
      </c>
      <c r="U800" s="0" t="n">
        <v>114.563003161633</v>
      </c>
      <c r="V800" s="0" t="n">
        <v>71.1081975922031</v>
      </c>
      <c r="W800" s="0" t="n">
        <v>94.9904777957594</v>
      </c>
      <c r="X800" s="0" t="n">
        <v>125.717673938693</v>
      </c>
      <c r="Y800" s="0" t="n">
        <v>87.7385390172848</v>
      </c>
      <c r="Z800" s="0" t="n">
        <v>105.484664790494</v>
      </c>
      <c r="AA800" s="0" t="n">
        <v>60.6848293765152</v>
      </c>
      <c r="AB800" s="0" t="n">
        <v>138.399184760124</v>
      </c>
      <c r="AC800" s="0" t="n">
        <v>100.068457380503</v>
      </c>
      <c r="AD800" s="0" t="n">
        <v>66.8589143031318</v>
      </c>
      <c r="AE800" s="0" t="n">
        <v>86.8027068480491</v>
      </c>
      <c r="AF800" s="0" t="n">
        <v>104.568739108976</v>
      </c>
      <c r="AG800" s="0" t="n">
        <v>81.1421089510822</v>
      </c>
      <c r="AH800" s="0" t="n">
        <v>119.077228783307</v>
      </c>
    </row>
    <row r="801" customFormat="false" ht="12.75" hidden="false" customHeight="false" outlineLevel="0" collapsed="false">
      <c r="A801" s="0" t="n">
        <v>92171051</v>
      </c>
      <c r="B801" s="0" t="n">
        <v>9</v>
      </c>
      <c r="C801" s="0" t="s">
        <v>70</v>
      </c>
      <c r="D801" s="0" t="n">
        <v>1710</v>
      </c>
      <c r="E801" s="0" t="s">
        <v>7</v>
      </c>
      <c r="F801" s="0" t="n">
        <v>2</v>
      </c>
      <c r="G801" s="0" t="s">
        <v>86</v>
      </c>
      <c r="H801" s="0" t="n">
        <v>51</v>
      </c>
      <c r="I801" s="0" t="s">
        <v>173</v>
      </c>
      <c r="J801" s="0" t="n">
        <v>54.8576477072295</v>
      </c>
      <c r="K801" s="0" t="n">
        <v>63.7845428390888</v>
      </c>
      <c r="L801" s="0" t="n">
        <v>36.6938445416956</v>
      </c>
      <c r="M801" s="0" t="n">
        <v>70.5410448571292</v>
      </c>
      <c r="N801" s="0" t="n">
        <v>61.3996055454299</v>
      </c>
      <c r="O801" s="0" t="n">
        <v>39.933171951483</v>
      </c>
      <c r="P801" s="0" t="n">
        <v>52.9207940651001</v>
      </c>
      <c r="Q801" s="0" t="n">
        <v>16.1679505481453</v>
      </c>
      <c r="R801" s="0" t="n">
        <v>33.6515039572007</v>
      </c>
      <c r="S801" s="0" t="n">
        <v>13.2333860114179</v>
      </c>
      <c r="T801" s="0" t="n">
        <v>36.4904691362106</v>
      </c>
      <c r="U801" s="0" t="n">
        <v>69.9780585943393</v>
      </c>
      <c r="V801" s="0" t="n">
        <v>35.4969560367229</v>
      </c>
      <c r="W801" s="0" t="n">
        <v>53.165449335532</v>
      </c>
      <c r="X801" s="0" t="n">
        <v>77.8212216227254</v>
      </c>
      <c r="Y801" s="0" t="n">
        <v>47.9674757273412</v>
      </c>
      <c r="Z801" s="0" t="n">
        <v>63.5086589305706</v>
      </c>
      <c r="AA801" s="0" t="n">
        <v>29.1007344818866</v>
      </c>
      <c r="AB801" s="0" t="n">
        <v>87.7332111177194</v>
      </c>
      <c r="AC801" s="0" t="n">
        <v>57.1977696431641</v>
      </c>
      <c r="AD801" s="0" t="n">
        <v>32.0614481884925</v>
      </c>
      <c r="AE801" s="0" t="n">
        <v>47.4558475720806</v>
      </c>
      <c r="AF801" s="0" t="n">
        <v>62.9572118379644</v>
      </c>
      <c r="AG801" s="0" t="n">
        <v>43.2047556291727</v>
      </c>
      <c r="AH801" s="0" t="n">
        <v>72.7354648803448</v>
      </c>
    </row>
    <row r="802" customFormat="false" ht="12.75" hidden="false" customHeight="false" outlineLevel="0" collapsed="false">
      <c r="A802" s="0" t="n">
        <v>92171052</v>
      </c>
      <c r="B802" s="0" t="n">
        <v>9</v>
      </c>
      <c r="C802" s="0" t="s">
        <v>70</v>
      </c>
      <c r="D802" s="0" t="n">
        <v>1710</v>
      </c>
      <c r="E802" s="0" t="s">
        <v>7</v>
      </c>
      <c r="F802" s="0" t="n">
        <v>2</v>
      </c>
      <c r="G802" s="0" t="s">
        <v>86</v>
      </c>
      <c r="H802" s="0" t="n">
        <v>52</v>
      </c>
      <c r="I802" s="0" t="s">
        <v>174</v>
      </c>
      <c r="J802" s="0" t="n">
        <v>168.356035887587</v>
      </c>
      <c r="K802" s="0" t="n">
        <v>181.218623906718</v>
      </c>
      <c r="L802" s="0" t="n">
        <v>131.522230853037</v>
      </c>
      <c r="M802" s="0" t="n">
        <v>188.108911965801</v>
      </c>
      <c r="N802" s="0" t="n">
        <v>168.756218867445</v>
      </c>
      <c r="O802" s="0" t="n">
        <v>122.553387014498</v>
      </c>
      <c r="P802" s="0" t="n">
        <v>150.353566078256</v>
      </c>
      <c r="Q802" s="0" t="n">
        <v>82.855373578767</v>
      </c>
      <c r="R802" s="0" t="n">
        <v>113.761844640132</v>
      </c>
      <c r="S802" s="0" t="n">
        <v>78.4874480561847</v>
      </c>
      <c r="T802" s="0" t="n">
        <v>130.793269705353</v>
      </c>
      <c r="U802" s="0" t="n">
        <v>176.933266766091</v>
      </c>
      <c r="V802" s="0" t="n">
        <v>127.23220760193</v>
      </c>
      <c r="W802" s="0" t="n">
        <v>156.67234742494</v>
      </c>
      <c r="X802" s="0" t="n">
        <v>192.172819034732</v>
      </c>
      <c r="Y802" s="0" t="n">
        <v>147.210359949958</v>
      </c>
      <c r="Z802" s="0" t="n">
        <v>164.727370686659</v>
      </c>
      <c r="AA802" s="0" t="n">
        <v>111.601561858321</v>
      </c>
      <c r="AB802" s="0" t="n">
        <v>207.666730507075</v>
      </c>
      <c r="AC802" s="0" t="n">
        <v>162.504905481827</v>
      </c>
      <c r="AD802" s="0" t="n">
        <v>122.955923861735</v>
      </c>
      <c r="AE802" s="0" t="n">
        <v>145.64019258646</v>
      </c>
      <c r="AF802" s="0" t="n">
        <v>163.297039277251</v>
      </c>
      <c r="AG802" s="0" t="n">
        <v>138.755477508995</v>
      </c>
      <c r="AH802" s="0" t="n">
        <v>183.905122113101</v>
      </c>
    </row>
    <row r="803" customFormat="false" ht="12.75" hidden="false" customHeight="false" outlineLevel="0" collapsed="false">
      <c r="A803" s="0" t="n">
        <v>100171019</v>
      </c>
      <c r="B803" s="0" t="n">
        <v>10</v>
      </c>
      <c r="C803" s="0" t="s">
        <v>71</v>
      </c>
      <c r="D803" s="0" t="n">
        <v>1710</v>
      </c>
      <c r="E803" s="0" t="s">
        <v>7</v>
      </c>
      <c r="F803" s="0" t="n">
        <v>0</v>
      </c>
      <c r="G803" s="0" t="s">
        <v>6</v>
      </c>
      <c r="H803" s="0" t="n">
        <v>19</v>
      </c>
      <c r="I803" s="0" t="s">
        <v>143</v>
      </c>
      <c r="J803" s="0" t="n">
        <v>59</v>
      </c>
      <c r="K803" s="0" t="n">
        <v>67</v>
      </c>
      <c r="L803" s="0" t="n">
        <v>59</v>
      </c>
      <c r="M803" s="0" t="n">
        <v>64</v>
      </c>
      <c r="N803" s="0" t="n">
        <v>68</v>
      </c>
      <c r="O803" s="0" t="n">
        <v>99</v>
      </c>
      <c r="P803" s="0" t="n">
        <v>67</v>
      </c>
      <c r="Q803" s="0" t="n">
        <v>71</v>
      </c>
      <c r="R803" s="0" t="n">
        <v>59</v>
      </c>
      <c r="S803" s="0" t="n">
        <v>70</v>
      </c>
      <c r="T803" s="0" t="n">
        <v>70</v>
      </c>
      <c r="U803" s="0" t="n">
        <v>70</v>
      </c>
      <c r="V803" s="0" t="n">
        <v>60</v>
      </c>
      <c r="W803" s="0" t="n">
        <v>76</v>
      </c>
      <c r="X803" s="0" t="n">
        <v>86</v>
      </c>
      <c r="Y803" s="0" t="n">
        <v>83</v>
      </c>
      <c r="Z803" s="0" t="n">
        <v>74</v>
      </c>
      <c r="AA803" s="0" t="n">
        <v>70</v>
      </c>
      <c r="AB803" s="0" t="n">
        <v>73</v>
      </c>
      <c r="AC803" s="0" t="n">
        <v>80</v>
      </c>
      <c r="AD803" s="0" t="n">
        <v>93</v>
      </c>
      <c r="AE803" s="0" t="n">
        <v>88</v>
      </c>
      <c r="AF803" s="0" t="n">
        <v>88</v>
      </c>
      <c r="AG803" s="0" t="n">
        <v>87</v>
      </c>
      <c r="AH803" s="0" t="n">
        <v>90</v>
      </c>
    </row>
    <row r="804" customFormat="false" ht="12.75" hidden="false" customHeight="false" outlineLevel="0" collapsed="false">
      <c r="A804" s="0" t="n">
        <v>100171039</v>
      </c>
      <c r="B804" s="0" t="n">
        <v>10</v>
      </c>
      <c r="C804" s="0" t="s">
        <v>71</v>
      </c>
      <c r="D804" s="0" t="n">
        <v>1710</v>
      </c>
      <c r="E804" s="0" t="s">
        <v>7</v>
      </c>
      <c r="F804" s="0" t="n">
        <v>0</v>
      </c>
      <c r="G804" s="0" t="s">
        <v>6</v>
      </c>
      <c r="H804" s="0" t="n">
        <v>39</v>
      </c>
      <c r="I804" s="0" t="s">
        <v>163</v>
      </c>
      <c r="J804" s="0" t="n">
        <v>11.7443318669507</v>
      </c>
      <c r="K804" s="0" t="n">
        <v>13.2332609125025</v>
      </c>
      <c r="L804" s="0" t="n">
        <v>11.5970515970516</v>
      </c>
      <c r="M804" s="0" t="n">
        <v>12.4518463753453</v>
      </c>
      <c r="N804" s="0" t="n">
        <v>13.0395597231011</v>
      </c>
      <c r="O804" s="0" t="n">
        <v>18.7546176141853</v>
      </c>
      <c r="P804" s="0" t="n">
        <v>12.5724794055281</v>
      </c>
      <c r="Q804" s="0" t="n">
        <v>13.3003634183807</v>
      </c>
      <c r="R804" s="0" t="n">
        <v>11.0741971207087</v>
      </c>
      <c r="S804" s="0" t="n">
        <v>13.1955964409591</v>
      </c>
      <c r="T804" s="0" t="n">
        <v>13.2407740178183</v>
      </c>
      <c r="U804" s="0" t="n">
        <v>13.2407740178183</v>
      </c>
      <c r="V804" s="0" t="n">
        <v>11.3834711998179</v>
      </c>
      <c r="W804" s="0" t="n">
        <v>14.452790719787</v>
      </c>
      <c r="X804" s="0" t="n">
        <v>16.3125948406677</v>
      </c>
      <c r="Y804" s="0" t="n">
        <v>15.6793108659513</v>
      </c>
      <c r="Z804" s="0" t="n">
        <v>13.912651112072</v>
      </c>
      <c r="AA804" s="0" t="n">
        <v>13.0509359385487</v>
      </c>
      <c r="AB804" s="0" t="n">
        <v>13.4790797296798</v>
      </c>
      <c r="AC804" s="0" t="n">
        <v>14.5908187273158</v>
      </c>
      <c r="AD804" s="0" t="n">
        <v>16.7964023189872</v>
      </c>
      <c r="AE804" s="0" t="n">
        <v>15.7364853990451</v>
      </c>
      <c r="AF804" s="0" t="n">
        <v>15.5793573515093</v>
      </c>
      <c r="AG804" s="0" t="n">
        <v>15.2744127251659</v>
      </c>
      <c r="AH804" s="0" t="n">
        <v>15.6953018729727</v>
      </c>
    </row>
    <row r="805" customFormat="false" ht="12.75" hidden="false" customHeight="false" outlineLevel="0" collapsed="false">
      <c r="A805" s="0" t="n">
        <v>100171040</v>
      </c>
      <c r="B805" s="0" t="n">
        <v>10</v>
      </c>
      <c r="C805" s="0" t="s">
        <v>71</v>
      </c>
      <c r="D805" s="0" t="n">
        <v>1710</v>
      </c>
      <c r="E805" s="0" t="s">
        <v>7</v>
      </c>
      <c r="F805" s="0" t="n">
        <v>0</v>
      </c>
      <c r="G805" s="0" t="s">
        <v>6</v>
      </c>
      <c r="H805" s="0" t="n">
        <v>40</v>
      </c>
      <c r="I805" s="0" t="s">
        <v>164</v>
      </c>
      <c r="J805" s="0" t="n">
        <v>8.94032956360716</v>
      </c>
      <c r="K805" s="0" t="n">
        <v>10.2555954424651</v>
      </c>
      <c r="L805" s="0" t="n">
        <v>8.82821299826895</v>
      </c>
      <c r="M805" s="0" t="n">
        <v>9.58943899494831</v>
      </c>
      <c r="N805" s="0" t="n">
        <v>10.1257283462046</v>
      </c>
      <c r="O805" s="0" t="n">
        <v>15.2428277519456</v>
      </c>
      <c r="P805" s="0" t="n">
        <v>9.74349885068787</v>
      </c>
      <c r="Q805" s="0" t="n">
        <v>10.3876941767823</v>
      </c>
      <c r="R805" s="0" t="n">
        <v>8.43019194562256</v>
      </c>
      <c r="S805" s="0" t="n">
        <v>10.286614784336</v>
      </c>
      <c r="T805" s="0" t="n">
        <v>10.3218329218502</v>
      </c>
      <c r="U805" s="0" t="n">
        <v>10.3218329218502</v>
      </c>
      <c r="V805" s="0" t="n">
        <v>8.68678776466708</v>
      </c>
      <c r="W805" s="0" t="n">
        <v>11.3871552489215</v>
      </c>
      <c r="X805" s="0" t="n">
        <v>13.0479702663449</v>
      </c>
      <c r="Y805" s="0" t="n">
        <v>12.4884835835355</v>
      </c>
      <c r="Z805" s="0" t="n">
        <v>10.9244235167686</v>
      </c>
      <c r="AA805" s="0" t="n">
        <v>10.1738448258531</v>
      </c>
      <c r="AB805" s="0" t="n">
        <v>10.5654468264151</v>
      </c>
      <c r="AC805" s="0" t="n">
        <v>11.5696118096246</v>
      </c>
      <c r="AD805" s="0" t="n">
        <v>13.5568644409777</v>
      </c>
      <c r="AE805" s="0" t="n">
        <v>12.6211214518869</v>
      </c>
      <c r="AF805" s="0" t="n">
        <v>12.4951001630692</v>
      </c>
      <c r="AG805" s="0" t="n">
        <v>12.234178436009</v>
      </c>
      <c r="AH805" s="0" t="n">
        <v>12.6208761694929</v>
      </c>
    </row>
    <row r="806" customFormat="false" ht="12.75" hidden="false" customHeight="false" outlineLevel="0" collapsed="false">
      <c r="A806" s="0" t="n">
        <v>100171041</v>
      </c>
      <c r="B806" s="0" t="n">
        <v>10</v>
      </c>
      <c r="C806" s="0" t="s">
        <v>71</v>
      </c>
      <c r="D806" s="0" t="n">
        <v>1710</v>
      </c>
      <c r="E806" s="0" t="s">
        <v>7</v>
      </c>
      <c r="F806" s="0" t="n">
        <v>0</v>
      </c>
      <c r="G806" s="0" t="s">
        <v>6</v>
      </c>
      <c r="H806" s="0" t="n">
        <v>41</v>
      </c>
      <c r="I806" s="0" t="s">
        <v>165</v>
      </c>
      <c r="J806" s="0" t="n">
        <v>15.1493324367649</v>
      </c>
      <c r="K806" s="0" t="n">
        <v>16.8057735784705</v>
      </c>
      <c r="L806" s="0" t="n">
        <v>14.9593516191796</v>
      </c>
      <c r="M806" s="0" t="n">
        <v>15.9007298355744</v>
      </c>
      <c r="N806" s="0" t="n">
        <v>16.5307490375711</v>
      </c>
      <c r="O806" s="0" t="n">
        <v>22.8330740055611</v>
      </c>
      <c r="P806" s="0" t="n">
        <v>15.9666044224721</v>
      </c>
      <c r="Q806" s="0" t="n">
        <v>16.7765986862802</v>
      </c>
      <c r="R806" s="0" t="n">
        <v>14.2849074389654</v>
      </c>
      <c r="S806" s="0" t="n">
        <v>16.6718422621096</v>
      </c>
      <c r="T806" s="0" t="n">
        <v>16.7289214126088</v>
      </c>
      <c r="U806" s="0" t="n">
        <v>16.7289214126088</v>
      </c>
      <c r="V806" s="0" t="n">
        <v>14.6527839050321</v>
      </c>
      <c r="W806" s="0" t="n">
        <v>18.0898227561722</v>
      </c>
      <c r="X806" s="0" t="n">
        <v>20.1459219237381</v>
      </c>
      <c r="Y806" s="0" t="n">
        <v>19.4368648551584</v>
      </c>
      <c r="Z806" s="0" t="n">
        <v>17.4660594299379</v>
      </c>
      <c r="AA806" s="0" t="n">
        <v>16.4890724200237</v>
      </c>
      <c r="AB806" s="0" t="n">
        <v>16.9479190854503</v>
      </c>
      <c r="AC806" s="0" t="n">
        <v>18.1595369179519</v>
      </c>
      <c r="AD806" s="0" t="n">
        <v>20.5767275958266</v>
      </c>
      <c r="AE806" s="0" t="n">
        <v>19.3877901401002</v>
      </c>
      <c r="AF806" s="0" t="n">
        <v>19.1942039908745</v>
      </c>
      <c r="AG806" s="0" t="n">
        <v>18.8409316658808</v>
      </c>
      <c r="AH806" s="0" t="n">
        <v>19.2921906787183</v>
      </c>
    </row>
    <row r="807" customFormat="false" ht="12.75" hidden="false" customHeight="false" outlineLevel="0" collapsed="false">
      <c r="A807" s="0" t="n">
        <v>100171042</v>
      </c>
      <c r="B807" s="0" t="n">
        <v>10</v>
      </c>
      <c r="C807" s="0" t="s">
        <v>71</v>
      </c>
      <c r="D807" s="0" t="n">
        <v>1710</v>
      </c>
      <c r="E807" s="0" t="s">
        <v>7</v>
      </c>
      <c r="F807" s="0" t="n">
        <v>0</v>
      </c>
      <c r="G807" s="0" t="s">
        <v>6</v>
      </c>
      <c r="H807" s="0" t="n">
        <v>42</v>
      </c>
      <c r="I807" s="0" t="s">
        <v>166</v>
      </c>
      <c r="J807" s="0" t="n">
        <v>16.7014004183024</v>
      </c>
      <c r="K807" s="0" t="n">
        <v>17.9030450906284</v>
      </c>
      <c r="L807" s="0" t="n">
        <v>16.8083212209368</v>
      </c>
      <c r="M807" s="0" t="n">
        <v>16.9453532166838</v>
      </c>
      <c r="N807" s="0" t="n">
        <v>18.5072571600395</v>
      </c>
      <c r="O807" s="0" t="n">
        <v>25.6054840955757</v>
      </c>
      <c r="P807" s="0" t="n">
        <v>18.7953803960341</v>
      </c>
      <c r="Q807" s="0" t="n">
        <v>19.5066765372887</v>
      </c>
      <c r="R807" s="0" t="n">
        <v>14.5389840625645</v>
      </c>
      <c r="S807" s="0" t="n">
        <v>18.418366478218</v>
      </c>
      <c r="T807" s="0" t="n">
        <v>19.2561354114809</v>
      </c>
      <c r="U807" s="0" t="n">
        <v>17.686183383896</v>
      </c>
      <c r="V807" s="0" t="n">
        <v>14.5818397997292</v>
      </c>
      <c r="W807" s="0" t="n">
        <v>18.5906554829647</v>
      </c>
      <c r="X807" s="0" t="n">
        <v>20.0696971647066</v>
      </c>
      <c r="Y807" s="0" t="n">
        <v>21.0692565275722</v>
      </c>
      <c r="Z807" s="0" t="n">
        <v>18.0492916897779</v>
      </c>
      <c r="AA807" s="0" t="n">
        <v>16.0121733957806</v>
      </c>
      <c r="AB807" s="0" t="n">
        <v>16.8191091369852</v>
      </c>
      <c r="AC807" s="0" t="n">
        <v>18.2919911219681</v>
      </c>
      <c r="AD807" s="0" t="n">
        <v>20.2769080231096</v>
      </c>
      <c r="AE807" s="0" t="n">
        <v>18.7640606775138</v>
      </c>
      <c r="AF807" s="0" t="n">
        <v>18.3258559992423</v>
      </c>
      <c r="AG807" s="0" t="n">
        <v>18.0718209456896</v>
      </c>
      <c r="AH807" s="0" t="n">
        <v>18.5842621751397</v>
      </c>
    </row>
    <row r="808" customFormat="false" ht="12.75" hidden="false" customHeight="false" outlineLevel="0" collapsed="false">
      <c r="A808" s="0" t="n">
        <v>100171044</v>
      </c>
      <c r="B808" s="0" t="n">
        <v>10</v>
      </c>
      <c r="C808" s="0" t="s">
        <v>71</v>
      </c>
      <c r="D808" s="0" t="n">
        <v>1710</v>
      </c>
      <c r="E808" s="0" t="s">
        <v>7</v>
      </c>
      <c r="F808" s="0" t="n">
        <v>0</v>
      </c>
      <c r="G808" s="0" t="s">
        <v>6</v>
      </c>
      <c r="H808" s="0" t="n">
        <v>44</v>
      </c>
      <c r="I808" s="0" t="s">
        <v>167</v>
      </c>
      <c r="J808" s="0" t="n">
        <v>12.5572313749612</v>
      </c>
      <c r="K808" s="0" t="n">
        <v>13.7303304246308</v>
      </c>
      <c r="L808" s="0" t="n">
        <v>12.6740876208349</v>
      </c>
      <c r="M808" s="0" t="n">
        <v>12.9510677715795</v>
      </c>
      <c r="N808" s="0" t="n">
        <v>14.2462896481473</v>
      </c>
      <c r="O808" s="0" t="n">
        <v>20.5425495602345</v>
      </c>
      <c r="P808" s="0" t="n">
        <v>14.4127548782092</v>
      </c>
      <c r="Q808" s="0" t="n">
        <v>14.9705784451018</v>
      </c>
      <c r="R808" s="0" t="n">
        <v>10.9855103537623</v>
      </c>
      <c r="S808" s="0" t="n">
        <v>14.2514432371918</v>
      </c>
      <c r="T808" s="0" t="n">
        <v>14.7509720693922</v>
      </c>
      <c r="U808" s="0" t="n">
        <v>13.6831218600724</v>
      </c>
      <c r="V808" s="0" t="n">
        <v>10.9243143824248</v>
      </c>
      <c r="W808" s="0" t="n">
        <v>14.506545283446</v>
      </c>
      <c r="X808" s="0" t="n">
        <v>15.9920581780698</v>
      </c>
      <c r="Y808" s="0" t="n">
        <v>16.4588520043427</v>
      </c>
      <c r="Z808" s="0" t="n">
        <v>13.975993312772</v>
      </c>
      <c r="AA808" s="0" t="n">
        <v>12.389100032442</v>
      </c>
      <c r="AB808" s="0" t="n">
        <v>13.0338077109233</v>
      </c>
      <c r="AC808" s="0" t="n">
        <v>14.2742252064792</v>
      </c>
      <c r="AD808" s="0" t="n">
        <v>16.3081988996229</v>
      </c>
      <c r="AE808" s="0" t="n">
        <v>14.9152762171341</v>
      </c>
      <c r="AF808" s="0" t="n">
        <v>14.6547497940645</v>
      </c>
      <c r="AG808" s="0" t="n">
        <v>14.4288876468023</v>
      </c>
      <c r="AH808" s="0" t="n">
        <v>14.8442965502803</v>
      </c>
    </row>
    <row r="809" customFormat="false" ht="12.75" hidden="false" customHeight="false" outlineLevel="0" collapsed="false">
      <c r="A809" s="0" t="n">
        <v>100171045</v>
      </c>
      <c r="B809" s="0" t="n">
        <v>10</v>
      </c>
      <c r="C809" s="0" t="s">
        <v>71</v>
      </c>
      <c r="D809" s="0" t="n">
        <v>1710</v>
      </c>
      <c r="E809" s="0" t="s">
        <v>7</v>
      </c>
      <c r="F809" s="0" t="n">
        <v>0</v>
      </c>
      <c r="G809" s="0" t="s">
        <v>6</v>
      </c>
      <c r="H809" s="0" t="n">
        <v>45</v>
      </c>
      <c r="I809" s="0" t="s">
        <v>168</v>
      </c>
      <c r="J809" s="0" t="n">
        <v>21.4274494910247</v>
      </c>
      <c r="K809" s="0" t="n">
        <v>22.6209562711634</v>
      </c>
      <c r="L809" s="0" t="n">
        <v>21.5171822370504</v>
      </c>
      <c r="M809" s="0" t="n">
        <v>21.4683016142742</v>
      </c>
      <c r="N809" s="0" t="n">
        <v>23.3172042973566</v>
      </c>
      <c r="O809" s="0" t="n">
        <v>31.2177334295756</v>
      </c>
      <c r="P809" s="0" t="n">
        <v>23.7509160976582</v>
      </c>
      <c r="Q809" s="0" t="n">
        <v>24.6339009161853</v>
      </c>
      <c r="R809" s="0" t="n">
        <v>18.5827674264614</v>
      </c>
      <c r="S809" s="0" t="n">
        <v>23.1115450819023</v>
      </c>
      <c r="T809" s="0" t="n">
        <v>24.3524937900802</v>
      </c>
      <c r="U809" s="0" t="n">
        <v>22.1950625376799</v>
      </c>
      <c r="V809" s="0" t="n">
        <v>18.759370141682</v>
      </c>
      <c r="W809" s="0" t="n">
        <v>23.1736277187147</v>
      </c>
      <c r="X809" s="0" t="n">
        <v>24.6034102548173</v>
      </c>
      <c r="Y809" s="0" t="n">
        <v>26.2402968802857</v>
      </c>
      <c r="Z809" s="0" t="n">
        <v>22.6355691748168</v>
      </c>
      <c r="AA809" s="0" t="n">
        <v>20.0928925495328</v>
      </c>
      <c r="AB809" s="0" t="n">
        <v>21.0796380788879</v>
      </c>
      <c r="AC809" s="0" t="n">
        <v>22.8004142235456</v>
      </c>
      <c r="AD809" s="0" t="n">
        <v>24.6713434050399</v>
      </c>
      <c r="AE809" s="0" t="n">
        <v>23.0479390926353</v>
      </c>
      <c r="AF809" s="0" t="n">
        <v>22.4011188444517</v>
      </c>
      <c r="AG809" s="0" t="n">
        <v>22.118628116405</v>
      </c>
      <c r="AH809" s="0" t="n">
        <v>22.738082202974</v>
      </c>
    </row>
    <row r="810" customFormat="false" ht="12.75" hidden="false" customHeight="false" outlineLevel="0" collapsed="false">
      <c r="A810" s="0" t="n">
        <v>100171046</v>
      </c>
      <c r="B810" s="0" t="n">
        <v>10</v>
      </c>
      <c r="C810" s="0" t="s">
        <v>71</v>
      </c>
      <c r="D810" s="0" t="n">
        <v>1710</v>
      </c>
      <c r="E810" s="0" t="s">
        <v>7</v>
      </c>
      <c r="F810" s="0" t="n">
        <v>0</v>
      </c>
      <c r="G810" s="0" t="s">
        <v>6</v>
      </c>
      <c r="H810" s="0" t="n">
        <v>46</v>
      </c>
      <c r="I810" s="0" t="s">
        <v>169</v>
      </c>
      <c r="J810" s="0" t="n">
        <v>6.83677048402558</v>
      </c>
      <c r="K810" s="0" t="n">
        <v>7.50668244400489</v>
      </c>
      <c r="L810" s="0" t="n">
        <v>6.92012993654511</v>
      </c>
      <c r="M810" s="0" t="n">
        <v>6.82309370821075</v>
      </c>
      <c r="N810" s="0" t="n">
        <v>7.04116411146526</v>
      </c>
      <c r="O810" s="0" t="n">
        <v>10.1487447173156</v>
      </c>
      <c r="P810" s="0" t="n">
        <v>6.66821188164078</v>
      </c>
      <c r="Q810" s="0" t="n">
        <v>7.73391595955193</v>
      </c>
      <c r="R810" s="0" t="n">
        <v>6.11311761050697</v>
      </c>
      <c r="S810" s="0" t="n">
        <v>7.90455752018573</v>
      </c>
      <c r="T810" s="0" t="n">
        <v>7.72963890643111</v>
      </c>
      <c r="U810" s="0" t="n">
        <v>7.43274957523825</v>
      </c>
      <c r="V810" s="0" t="n">
        <v>6.72258012921902</v>
      </c>
      <c r="W810" s="0" t="n">
        <v>7.89918780642006</v>
      </c>
      <c r="X810" s="0" t="n">
        <v>8.54690508799731</v>
      </c>
      <c r="Y810" s="0" t="n">
        <v>8.12592022568828</v>
      </c>
      <c r="Z810" s="0" t="n">
        <v>7.53390083493854</v>
      </c>
      <c r="AA810" s="0" t="n">
        <v>6.70061597228359</v>
      </c>
      <c r="AB810" s="0" t="n">
        <v>6.98944560779817</v>
      </c>
      <c r="AC810" s="0" t="n">
        <v>7.04038569405151</v>
      </c>
      <c r="AD810" s="0" t="n">
        <v>8.87423544327144</v>
      </c>
      <c r="AE810" s="0" t="n">
        <v>7.89216402236275</v>
      </c>
      <c r="AF810" s="0" t="n">
        <v>8.46424472890034</v>
      </c>
      <c r="AG810" s="0" t="n">
        <v>7.13341554981207</v>
      </c>
      <c r="AH810" s="0" t="n">
        <v>7.65548843423978</v>
      </c>
    </row>
    <row r="811" customFormat="false" ht="12.75" hidden="false" customHeight="false" outlineLevel="0" collapsed="false">
      <c r="A811" s="0" t="n">
        <v>100171048</v>
      </c>
      <c r="B811" s="0" t="n">
        <v>10</v>
      </c>
      <c r="C811" s="0" t="s">
        <v>71</v>
      </c>
      <c r="D811" s="0" t="n">
        <v>1710</v>
      </c>
      <c r="E811" s="0" t="s">
        <v>7</v>
      </c>
      <c r="F811" s="0" t="n">
        <v>0</v>
      </c>
      <c r="G811" s="0" t="s">
        <v>6</v>
      </c>
      <c r="H811" s="0" t="n">
        <v>48</v>
      </c>
      <c r="I811" s="0" t="s">
        <v>170</v>
      </c>
      <c r="J811" s="0" t="n">
        <v>5.05409059533047</v>
      </c>
      <c r="K811" s="0" t="n">
        <v>5.68679181596576</v>
      </c>
      <c r="L811" s="0" t="n">
        <v>5.16122164776246</v>
      </c>
      <c r="M811" s="0" t="n">
        <v>5.11990547868342</v>
      </c>
      <c r="N811" s="0" t="n">
        <v>5.33359181340022</v>
      </c>
      <c r="O811" s="0" t="n">
        <v>8.08111184273053</v>
      </c>
      <c r="P811" s="0" t="n">
        <v>5.04337556380826</v>
      </c>
      <c r="Q811" s="0" t="n">
        <v>5.928162795628</v>
      </c>
      <c r="R811" s="0" t="n">
        <v>4.52776679704265</v>
      </c>
      <c r="S811" s="0" t="n">
        <v>6.05212078899601</v>
      </c>
      <c r="T811" s="0" t="n">
        <v>5.94015280483835</v>
      </c>
      <c r="U811" s="0" t="n">
        <v>5.68464313997066</v>
      </c>
      <c r="V811" s="0" t="n">
        <v>5.03810487091434</v>
      </c>
      <c r="W811" s="0" t="n">
        <v>6.0908193519661</v>
      </c>
      <c r="X811" s="0" t="n">
        <v>6.70991943790728</v>
      </c>
      <c r="Y811" s="0" t="n">
        <v>6.34318579194322</v>
      </c>
      <c r="Z811" s="0" t="n">
        <v>5.8346060428599</v>
      </c>
      <c r="AA811" s="0" t="n">
        <v>5.12133745829606</v>
      </c>
      <c r="AB811" s="0" t="n">
        <v>5.3847549576576</v>
      </c>
      <c r="AC811" s="0" t="n">
        <v>5.47596927273909</v>
      </c>
      <c r="AD811" s="0" t="n">
        <v>7.07140519330281</v>
      </c>
      <c r="AE811" s="0" t="n">
        <v>6.23606146826934</v>
      </c>
      <c r="AF811" s="0" t="n">
        <v>6.70263023525614</v>
      </c>
      <c r="AG811" s="0" t="n">
        <v>5.60004727684391</v>
      </c>
      <c r="AH811" s="0" t="n">
        <v>6.05595176243252</v>
      </c>
    </row>
    <row r="812" customFormat="false" ht="12.75" hidden="false" customHeight="false" outlineLevel="0" collapsed="false">
      <c r="A812" s="0" t="n">
        <v>100171049</v>
      </c>
      <c r="B812" s="0" t="n">
        <v>10</v>
      </c>
      <c r="C812" s="0" t="s">
        <v>71</v>
      </c>
      <c r="D812" s="0" t="n">
        <v>1710</v>
      </c>
      <c r="E812" s="0" t="s">
        <v>7</v>
      </c>
      <c r="F812" s="0" t="n">
        <v>0</v>
      </c>
      <c r="G812" s="0" t="s">
        <v>6</v>
      </c>
      <c r="H812" s="0" t="n">
        <v>49</v>
      </c>
      <c r="I812" s="0" t="s">
        <v>171</v>
      </c>
      <c r="J812" s="0" t="n">
        <v>8.88458737251863</v>
      </c>
      <c r="K812" s="0" t="n">
        <v>9.57534932444557</v>
      </c>
      <c r="L812" s="0" t="n">
        <v>8.93298133770205</v>
      </c>
      <c r="M812" s="0" t="n">
        <v>8.76708572216751</v>
      </c>
      <c r="N812" s="0" t="n">
        <v>8.98224404172531</v>
      </c>
      <c r="O812" s="0" t="n">
        <v>12.4483527370625</v>
      </c>
      <c r="P812" s="0" t="n">
        <v>8.51646232810453</v>
      </c>
      <c r="Q812" s="0" t="n">
        <v>9.77608279273641</v>
      </c>
      <c r="R812" s="0" t="n">
        <v>7.93276889190682</v>
      </c>
      <c r="S812" s="0" t="n">
        <v>10.0005491119742</v>
      </c>
      <c r="T812" s="0" t="n">
        <v>9.75114455100852</v>
      </c>
      <c r="U812" s="0" t="n">
        <v>9.41163693475027</v>
      </c>
      <c r="V812" s="0" t="n">
        <v>8.64626169845111</v>
      </c>
      <c r="W812" s="0" t="n">
        <v>9.9390452621242</v>
      </c>
      <c r="X812" s="0" t="n">
        <v>10.6027857660038</v>
      </c>
      <c r="Y812" s="0" t="n">
        <v>10.1260791438537</v>
      </c>
      <c r="Z812" s="0" t="n">
        <v>9.44706977195739</v>
      </c>
      <c r="AA812" s="0" t="n">
        <v>8.48889764999449</v>
      </c>
      <c r="AB812" s="0" t="n">
        <v>8.80022551577537</v>
      </c>
      <c r="AC812" s="0" t="n">
        <v>8.7983825717069</v>
      </c>
      <c r="AD812" s="0" t="n">
        <v>10.878687451465</v>
      </c>
      <c r="AE812" s="0" t="n">
        <v>9.74034500789879</v>
      </c>
      <c r="AF812" s="0" t="n">
        <v>10.4282938412633</v>
      </c>
      <c r="AG812" s="0" t="n">
        <v>8.84952469811415</v>
      </c>
      <c r="AH812" s="0" t="n">
        <v>9.43964564270629</v>
      </c>
    </row>
    <row r="813" customFormat="false" ht="12.75" hidden="false" customHeight="false" outlineLevel="0" collapsed="false">
      <c r="A813" s="0" t="n">
        <v>100171050</v>
      </c>
      <c r="B813" s="0" t="n">
        <v>10</v>
      </c>
      <c r="C813" s="0" t="s">
        <v>71</v>
      </c>
      <c r="D813" s="0" t="n">
        <v>1710</v>
      </c>
      <c r="E813" s="0" t="s">
        <v>7</v>
      </c>
      <c r="F813" s="0" t="n">
        <v>0</v>
      </c>
      <c r="G813" s="0" t="s">
        <v>6</v>
      </c>
      <c r="H813" s="0" t="n">
        <v>50</v>
      </c>
      <c r="I813" s="0" t="s">
        <v>172</v>
      </c>
      <c r="J813" s="0" t="n">
        <v>104.354357003446</v>
      </c>
      <c r="K813" s="0" t="n">
        <v>114.949728823612</v>
      </c>
      <c r="L813" s="0" t="n">
        <v>93.1763996619143</v>
      </c>
      <c r="M813" s="0" t="n">
        <v>104.641306739973</v>
      </c>
      <c r="N813" s="0" t="n">
        <v>103.013149285879</v>
      </c>
      <c r="O813" s="0" t="n">
        <v>127.183470284581</v>
      </c>
      <c r="P813" s="0" t="n">
        <v>89.2823193928891</v>
      </c>
      <c r="Q813" s="0" t="n">
        <v>93.293783219507</v>
      </c>
      <c r="R813" s="0" t="n">
        <v>72.3377809064251</v>
      </c>
      <c r="S813" s="0" t="n">
        <v>94.4789552333556</v>
      </c>
      <c r="T813" s="0" t="n">
        <v>93.2615316389371</v>
      </c>
      <c r="U813" s="0" t="n">
        <v>90.1172819754927</v>
      </c>
      <c r="V813" s="0" t="n">
        <v>80.6559561728915</v>
      </c>
      <c r="W813" s="0" t="n">
        <v>96.9715409457867</v>
      </c>
      <c r="X813" s="0" t="n">
        <v>103.010645252547</v>
      </c>
      <c r="Y813" s="0" t="n">
        <v>100.84598755709</v>
      </c>
      <c r="Z813" s="0" t="n">
        <v>83.4862330226644</v>
      </c>
      <c r="AA813" s="0" t="n">
        <v>82.8017419311674</v>
      </c>
      <c r="AB813" s="0" t="n">
        <v>84.2063784111346</v>
      </c>
      <c r="AC813" s="0" t="n">
        <v>92.5095969815985</v>
      </c>
      <c r="AD813" s="0" t="n">
        <v>108.466185970461</v>
      </c>
      <c r="AE813" s="0" t="n">
        <v>99.9464369191243</v>
      </c>
      <c r="AF813" s="0" t="n">
        <v>94.89139592902</v>
      </c>
      <c r="AG813" s="0" t="n">
        <v>99.5748725734354</v>
      </c>
      <c r="AH813" s="0" t="n">
        <v>97.3746397945533</v>
      </c>
    </row>
    <row r="814" customFormat="false" ht="12.75" hidden="false" customHeight="false" outlineLevel="0" collapsed="false">
      <c r="A814" s="0" t="n">
        <v>100171051</v>
      </c>
      <c r="B814" s="0" t="n">
        <v>10</v>
      </c>
      <c r="C814" s="0" t="s">
        <v>71</v>
      </c>
      <c r="D814" s="0" t="n">
        <v>1710</v>
      </c>
      <c r="E814" s="0" t="s">
        <v>7</v>
      </c>
      <c r="F814" s="0" t="n">
        <v>0</v>
      </c>
      <c r="G814" s="0" t="s">
        <v>6</v>
      </c>
      <c r="H814" s="0" t="n">
        <v>51</v>
      </c>
      <c r="I814" s="0" t="s">
        <v>173</v>
      </c>
      <c r="J814" s="0" t="n">
        <v>79.4393715690667</v>
      </c>
      <c r="K814" s="0" t="n">
        <v>89.0844609526486</v>
      </c>
      <c r="L814" s="0" t="n">
        <v>70.9301925358636</v>
      </c>
      <c r="M814" s="0" t="n">
        <v>80.5865569721034</v>
      </c>
      <c r="N814" s="0" t="n">
        <v>79.9937411926486</v>
      </c>
      <c r="O814" s="0" t="n">
        <v>103.368448790779</v>
      </c>
      <c r="P814" s="0" t="n">
        <v>69.1925711971225</v>
      </c>
      <c r="Q814" s="0" t="n">
        <v>72.8632187102481</v>
      </c>
      <c r="R814" s="0" t="n">
        <v>55.0668704299283</v>
      </c>
      <c r="S814" s="0" t="n">
        <v>73.6509806176986</v>
      </c>
      <c r="T814" s="0" t="n">
        <v>72.7019392006488</v>
      </c>
      <c r="U814" s="0" t="n">
        <v>70.2508423352402</v>
      </c>
      <c r="V814" s="0" t="n">
        <v>61.5489915976955</v>
      </c>
      <c r="W814" s="0" t="n">
        <v>76.4025448708009</v>
      </c>
      <c r="X814" s="0" t="n">
        <v>82.3952197366791</v>
      </c>
      <c r="Y814" s="0" t="n">
        <v>80.3232661715406</v>
      </c>
      <c r="Z814" s="0" t="n">
        <v>65.5546495065807</v>
      </c>
      <c r="AA814" s="0" t="n">
        <v>64.5480199799145</v>
      </c>
      <c r="AB814" s="0" t="n">
        <v>66.0043587092104</v>
      </c>
      <c r="AC814" s="0" t="n">
        <v>73.354356992879</v>
      </c>
      <c r="AD814" s="0" t="n">
        <v>87.5462108911957</v>
      </c>
      <c r="AE814" s="0" t="n">
        <v>80.1599650145619</v>
      </c>
      <c r="AF814" s="0" t="n">
        <v>76.1056743224202</v>
      </c>
      <c r="AG814" s="0" t="n">
        <v>79.7553909748128</v>
      </c>
      <c r="AH814" s="0" t="n">
        <v>78.3007093996889</v>
      </c>
    </row>
    <row r="815" customFormat="false" ht="12.75" hidden="false" customHeight="false" outlineLevel="0" collapsed="false">
      <c r="A815" s="0" t="n">
        <v>100171052</v>
      </c>
      <c r="B815" s="0" t="n">
        <v>10</v>
      </c>
      <c r="C815" s="0" t="s">
        <v>71</v>
      </c>
      <c r="D815" s="0" t="n">
        <v>1710</v>
      </c>
      <c r="E815" s="0" t="s">
        <v>7</v>
      </c>
      <c r="F815" s="0" t="n">
        <v>0</v>
      </c>
      <c r="G815" s="0" t="s">
        <v>6</v>
      </c>
      <c r="H815" s="0" t="n">
        <v>52</v>
      </c>
      <c r="I815" s="0" t="s">
        <v>174</v>
      </c>
      <c r="J815" s="0" t="n">
        <v>134.609517457422</v>
      </c>
      <c r="K815" s="0" t="n">
        <v>145.982092266546</v>
      </c>
      <c r="L815" s="0" t="n">
        <v>120.190766893384</v>
      </c>
      <c r="M815" s="0" t="n">
        <v>133.6246126043</v>
      </c>
      <c r="N815" s="0" t="n">
        <v>130.593712868837</v>
      </c>
      <c r="O815" s="0" t="n">
        <v>154.841311565608</v>
      </c>
      <c r="P815" s="0" t="n">
        <v>113.385389602648</v>
      </c>
      <c r="Q815" s="0" t="n">
        <v>117.677413147636</v>
      </c>
      <c r="R815" s="0" t="n">
        <v>93.3104669643362</v>
      </c>
      <c r="S815" s="0" t="n">
        <v>119.368476126641</v>
      </c>
      <c r="T815" s="0" t="n">
        <v>117.83033465474</v>
      </c>
      <c r="U815" s="0" t="n">
        <v>113.857764361598</v>
      </c>
      <c r="V815" s="0" t="n">
        <v>103.820203495927</v>
      </c>
      <c r="W815" s="0" t="n">
        <v>121.374343689938</v>
      </c>
      <c r="X815" s="0" t="n">
        <v>127.21730888565</v>
      </c>
      <c r="Y815" s="0" t="n">
        <v>125.013774399275</v>
      </c>
      <c r="Z815" s="0" t="n">
        <v>104.809320366716</v>
      </c>
      <c r="AA815" s="0" t="n">
        <v>104.615019615134</v>
      </c>
      <c r="AB815" s="0" t="n">
        <v>105.876878571191</v>
      </c>
      <c r="AC815" s="0" t="n">
        <v>115.136201267935</v>
      </c>
      <c r="AD815" s="0" t="n">
        <v>132.87840572558</v>
      </c>
      <c r="AE815" s="0" t="n">
        <v>123.136805652699</v>
      </c>
      <c r="AF815" s="0" t="n">
        <v>116.908853770146</v>
      </c>
      <c r="AG815" s="0" t="n">
        <v>122.825237444571</v>
      </c>
      <c r="AH815" s="0" t="n">
        <v>119.689964130153</v>
      </c>
    </row>
    <row r="816" customFormat="false" ht="12.75" hidden="false" customHeight="false" outlineLevel="0" collapsed="false">
      <c r="A816" s="0" t="n">
        <v>101171019</v>
      </c>
      <c r="B816" s="0" t="n">
        <v>10</v>
      </c>
      <c r="C816" s="0" t="s">
        <v>71</v>
      </c>
      <c r="D816" s="0" t="n">
        <v>1710</v>
      </c>
      <c r="E816" s="0" t="s">
        <v>7</v>
      </c>
      <c r="F816" s="0" t="n">
        <v>1</v>
      </c>
      <c r="G816" s="0" t="s">
        <v>85</v>
      </c>
      <c r="H816" s="0" t="n">
        <v>19</v>
      </c>
      <c r="I816" s="0" t="s">
        <v>143</v>
      </c>
      <c r="J816" s="0" t="n">
        <v>32</v>
      </c>
      <c r="K816" s="0" t="n">
        <v>31</v>
      </c>
      <c r="L816" s="0" t="n">
        <v>38</v>
      </c>
      <c r="M816" s="0" t="n">
        <v>31</v>
      </c>
      <c r="N816" s="0" t="n">
        <v>40</v>
      </c>
      <c r="O816" s="0" t="n">
        <v>46</v>
      </c>
      <c r="P816" s="0" t="n">
        <v>43</v>
      </c>
      <c r="Q816" s="0" t="n">
        <v>39</v>
      </c>
      <c r="R816" s="0" t="n">
        <v>30</v>
      </c>
      <c r="S816" s="0" t="n">
        <v>48</v>
      </c>
      <c r="T816" s="0" t="n">
        <v>45</v>
      </c>
      <c r="U816" s="0" t="n">
        <v>48</v>
      </c>
      <c r="V816" s="0" t="n">
        <v>34</v>
      </c>
      <c r="W816" s="0" t="n">
        <v>44</v>
      </c>
      <c r="X816" s="0" t="n">
        <v>51</v>
      </c>
      <c r="Y816" s="0" t="n">
        <v>58</v>
      </c>
      <c r="Z816" s="0" t="n">
        <v>46</v>
      </c>
      <c r="AA816" s="0" t="n">
        <v>44</v>
      </c>
      <c r="AB816" s="0" t="n">
        <v>49</v>
      </c>
      <c r="AC816" s="0" t="n">
        <v>54</v>
      </c>
      <c r="AD816" s="0" t="n">
        <v>60</v>
      </c>
      <c r="AE816" s="0" t="n">
        <v>58</v>
      </c>
      <c r="AF816" s="0" t="n">
        <v>59</v>
      </c>
      <c r="AG816" s="0" t="n">
        <v>57</v>
      </c>
      <c r="AH816" s="0" t="n">
        <v>59</v>
      </c>
    </row>
    <row r="817" customFormat="false" ht="12.75" hidden="false" customHeight="false" outlineLevel="0" collapsed="false">
      <c r="A817" s="0" t="n">
        <v>101171039</v>
      </c>
      <c r="B817" s="0" t="n">
        <v>10</v>
      </c>
      <c r="C817" s="0" t="s">
        <v>71</v>
      </c>
      <c r="D817" s="0" t="n">
        <v>1710</v>
      </c>
      <c r="E817" s="0" t="s">
        <v>7</v>
      </c>
      <c r="F817" s="0" t="n">
        <v>1</v>
      </c>
      <c r="G817" s="0" t="s">
        <v>85</v>
      </c>
      <c r="H817" s="0" t="n">
        <v>39</v>
      </c>
      <c r="I817" s="0" t="s">
        <v>163</v>
      </c>
      <c r="J817" s="0" t="n">
        <v>12.993657470947</v>
      </c>
      <c r="K817" s="0" t="n">
        <v>12.4992943946713</v>
      </c>
      <c r="L817" s="0" t="n">
        <v>15.2401730962818</v>
      </c>
      <c r="M817" s="0" t="n">
        <v>12.2855478363565</v>
      </c>
      <c r="N817" s="0" t="n">
        <v>15.6114010061548</v>
      </c>
      <c r="O817" s="0" t="n">
        <v>17.7275582600787</v>
      </c>
      <c r="P817" s="0" t="n">
        <v>16.4044498023836</v>
      </c>
      <c r="Q817" s="0" t="n">
        <v>14.8531254403571</v>
      </c>
      <c r="R817" s="0" t="n">
        <v>11.4588664889269</v>
      </c>
      <c r="S817" s="0" t="n">
        <v>18.3989113977423</v>
      </c>
      <c r="T817" s="0" t="n">
        <v>17.2799778816283</v>
      </c>
      <c r="U817" s="0" t="n">
        <v>18.415852980107</v>
      </c>
      <c r="V817" s="0" t="n">
        <v>13.0637588276429</v>
      </c>
      <c r="W817" s="0" t="n">
        <v>16.944453002249</v>
      </c>
      <c r="X817" s="0" t="n">
        <v>19.5805162345516</v>
      </c>
      <c r="Y817" s="0" t="n">
        <v>22.1699826080309</v>
      </c>
      <c r="Z817" s="0" t="n">
        <v>17.5192044757759</v>
      </c>
      <c r="AA817" s="0" t="n">
        <v>16.6294393989214</v>
      </c>
      <c r="AB817" s="0" t="n">
        <v>18.317414627764</v>
      </c>
      <c r="AC817" s="0" t="n">
        <v>19.9284053585268</v>
      </c>
      <c r="AD817" s="0" t="n">
        <v>21.8860684231452</v>
      </c>
      <c r="AE817" s="0" t="n">
        <v>20.9533030353388</v>
      </c>
      <c r="AF817" s="0" t="n">
        <v>21.1084437352643</v>
      </c>
      <c r="AG817" s="0" t="n">
        <v>20.2291214173161</v>
      </c>
      <c r="AH817" s="0" t="n">
        <v>20.8023355028876</v>
      </c>
    </row>
    <row r="818" customFormat="false" ht="12.75" hidden="false" customHeight="false" outlineLevel="0" collapsed="false">
      <c r="A818" s="0" t="n">
        <v>101171040</v>
      </c>
      <c r="B818" s="0" t="n">
        <v>10</v>
      </c>
      <c r="C818" s="0" t="s">
        <v>71</v>
      </c>
      <c r="D818" s="0" t="n">
        <v>1710</v>
      </c>
      <c r="E818" s="0" t="s">
        <v>7</v>
      </c>
      <c r="F818" s="0" t="n">
        <v>1</v>
      </c>
      <c r="G818" s="0" t="s">
        <v>85</v>
      </c>
      <c r="H818" s="0" t="n">
        <v>40</v>
      </c>
      <c r="I818" s="0" t="s">
        <v>164</v>
      </c>
      <c r="J818" s="0" t="n">
        <v>8.88765209128228</v>
      </c>
      <c r="K818" s="0" t="n">
        <v>8.49266411538938</v>
      </c>
      <c r="L818" s="0" t="n">
        <v>10.7848535319888</v>
      </c>
      <c r="M818" s="0" t="n">
        <v>8.34743369931392</v>
      </c>
      <c r="N818" s="0" t="n">
        <v>11.1530137582454</v>
      </c>
      <c r="O818" s="0" t="n">
        <v>12.9788006956031</v>
      </c>
      <c r="P818" s="0" t="n">
        <v>11.8719816621016</v>
      </c>
      <c r="Q818" s="0" t="n">
        <v>10.5620241722949</v>
      </c>
      <c r="R818" s="0" t="n">
        <v>7.73124910102173</v>
      </c>
      <c r="S818" s="0" t="n">
        <v>13.565904832966</v>
      </c>
      <c r="T818" s="0" t="n">
        <v>12.6041344413899</v>
      </c>
      <c r="U818" s="0" t="n">
        <v>13.5783962184133</v>
      </c>
      <c r="V818" s="0" t="n">
        <v>9.04703275336863</v>
      </c>
      <c r="W818" s="0" t="n">
        <v>12.3118654911366</v>
      </c>
      <c r="X818" s="0" t="n">
        <v>14.5789804457028</v>
      </c>
      <c r="Y818" s="0" t="n">
        <v>16.8345972823614</v>
      </c>
      <c r="Z818" s="0" t="n">
        <v>12.8262595390057</v>
      </c>
      <c r="AA818" s="0" t="n">
        <v>12.0829761247149</v>
      </c>
      <c r="AB818" s="0" t="n">
        <v>13.5513241804187</v>
      </c>
      <c r="AC818" s="0" t="n">
        <v>14.9708314472247</v>
      </c>
      <c r="AD818" s="0" t="n">
        <v>16.7013758859325</v>
      </c>
      <c r="AE818" s="0" t="n">
        <v>15.9107214728907</v>
      </c>
      <c r="AF818" s="0" t="n">
        <v>16.0687253822572</v>
      </c>
      <c r="AG818" s="0" t="n">
        <v>15.3213390127212</v>
      </c>
      <c r="AH818" s="0" t="n">
        <v>15.8357016129543</v>
      </c>
    </row>
    <row r="819" customFormat="false" ht="12.75" hidden="false" customHeight="false" outlineLevel="0" collapsed="false">
      <c r="A819" s="0" t="n">
        <v>101171041</v>
      </c>
      <c r="B819" s="0" t="n">
        <v>10</v>
      </c>
      <c r="C819" s="0" t="s">
        <v>71</v>
      </c>
      <c r="D819" s="0" t="n">
        <v>1710</v>
      </c>
      <c r="E819" s="0" t="s">
        <v>7</v>
      </c>
      <c r="F819" s="0" t="n">
        <v>1</v>
      </c>
      <c r="G819" s="0" t="s">
        <v>85</v>
      </c>
      <c r="H819" s="0" t="n">
        <v>41</v>
      </c>
      <c r="I819" s="0" t="s">
        <v>165</v>
      </c>
      <c r="J819" s="0" t="n">
        <v>18.3431673986781</v>
      </c>
      <c r="K819" s="0" t="n">
        <v>17.7417506686109</v>
      </c>
      <c r="L819" s="0" t="n">
        <v>20.9183282810527</v>
      </c>
      <c r="M819" s="0" t="n">
        <v>17.4383544908626</v>
      </c>
      <c r="N819" s="0" t="n">
        <v>21.2582972504358</v>
      </c>
      <c r="O819" s="0" t="n">
        <v>23.6460784369635</v>
      </c>
      <c r="P819" s="0" t="n">
        <v>22.0966862288015</v>
      </c>
      <c r="Q819" s="0" t="n">
        <v>20.3047114364621</v>
      </c>
      <c r="R819" s="0" t="n">
        <v>16.3582444232782</v>
      </c>
      <c r="S819" s="0" t="n">
        <v>24.3942872078224</v>
      </c>
      <c r="T819" s="0" t="n">
        <v>23.1219699547107</v>
      </c>
      <c r="U819" s="0" t="n">
        <v>24.4167492881611</v>
      </c>
      <c r="V819" s="0" t="n">
        <v>18.2552935485023</v>
      </c>
      <c r="W819" s="0" t="n">
        <v>22.7471372655919</v>
      </c>
      <c r="X819" s="0" t="n">
        <v>25.7447627404291</v>
      </c>
      <c r="Y819" s="0" t="n">
        <v>28.6598435658103</v>
      </c>
      <c r="Z819" s="0" t="n">
        <v>23.3681636867208</v>
      </c>
      <c r="AA819" s="0" t="n">
        <v>22.3242462065255</v>
      </c>
      <c r="AB819" s="0" t="n">
        <v>24.2165935563516</v>
      </c>
      <c r="AC819" s="0" t="n">
        <v>26.0022461503896</v>
      </c>
      <c r="AD819" s="0" t="n">
        <v>28.1717083924476</v>
      </c>
      <c r="AE819" s="0" t="n">
        <v>27.0870030796639</v>
      </c>
      <c r="AF819" s="0" t="n">
        <v>27.2283544939791</v>
      </c>
      <c r="AG819" s="0" t="n">
        <v>26.2091731623309</v>
      </c>
      <c r="AH819" s="0" t="n">
        <v>26.8334971767268</v>
      </c>
    </row>
    <row r="820" customFormat="false" ht="12.75" hidden="false" customHeight="false" outlineLevel="0" collapsed="false">
      <c r="A820" s="0" t="n">
        <v>101171042</v>
      </c>
      <c r="B820" s="0" t="n">
        <v>10</v>
      </c>
      <c r="C820" s="0" t="s">
        <v>71</v>
      </c>
      <c r="D820" s="0" t="n">
        <v>1710</v>
      </c>
      <c r="E820" s="0" t="s">
        <v>7</v>
      </c>
      <c r="F820" s="0" t="n">
        <v>1</v>
      </c>
      <c r="G820" s="0" t="s">
        <v>85</v>
      </c>
      <c r="H820" s="0" t="n">
        <v>42</v>
      </c>
      <c r="I820" s="0" t="s">
        <v>166</v>
      </c>
      <c r="J820" s="0" t="n">
        <v>20.8335259810508</v>
      </c>
      <c r="K820" s="0" t="n">
        <v>19.1939056457281</v>
      </c>
      <c r="L820" s="0" t="n">
        <v>23.8457782985916</v>
      </c>
      <c r="M820" s="0" t="n">
        <v>18.7408412735715</v>
      </c>
      <c r="N820" s="0" t="n">
        <v>25.0588645071717</v>
      </c>
      <c r="O820" s="0" t="n">
        <v>27.9579613996567</v>
      </c>
      <c r="P820" s="0" t="n">
        <v>27.4487846383496</v>
      </c>
      <c r="Q820" s="0" t="n">
        <v>24.7345557340878</v>
      </c>
      <c r="R820" s="0" t="n">
        <v>16.7598846909456</v>
      </c>
      <c r="S820" s="0" t="n">
        <v>27.3165953458965</v>
      </c>
      <c r="T820" s="0" t="n">
        <v>27.5540162022504</v>
      </c>
      <c r="U820" s="0" t="n">
        <v>26.196353173849</v>
      </c>
      <c r="V820" s="0" t="n">
        <v>18.3905412218768</v>
      </c>
      <c r="W820" s="0" t="n">
        <v>23.8073582743181</v>
      </c>
      <c r="X820" s="0" t="n">
        <v>26.2897342851312</v>
      </c>
      <c r="Y820" s="0" t="n">
        <v>32.1778843334486</v>
      </c>
      <c r="Z820" s="0" t="n">
        <v>24.6963119154922</v>
      </c>
      <c r="AA820" s="0" t="n">
        <v>21.7984157177963</v>
      </c>
      <c r="AB820" s="0" t="n">
        <v>24.0062170896805</v>
      </c>
      <c r="AC820" s="0" t="n">
        <v>26.958688892284</v>
      </c>
      <c r="AD820" s="0" t="n">
        <v>27.5233650329946</v>
      </c>
      <c r="AE820" s="0" t="n">
        <v>26.1488443419858</v>
      </c>
      <c r="AF820" s="0" t="n">
        <v>25.4946058707766</v>
      </c>
      <c r="AG820" s="0" t="n">
        <v>24.5909860348133</v>
      </c>
      <c r="AH820" s="0" t="n">
        <v>25.805442576359</v>
      </c>
    </row>
    <row r="821" customFormat="false" ht="12.75" hidden="false" customHeight="false" outlineLevel="0" collapsed="false">
      <c r="A821" s="0" t="n">
        <v>101171044</v>
      </c>
      <c r="B821" s="0" t="n">
        <v>10</v>
      </c>
      <c r="C821" s="0" t="s">
        <v>71</v>
      </c>
      <c r="D821" s="0" t="n">
        <v>1710</v>
      </c>
      <c r="E821" s="0" t="s">
        <v>7</v>
      </c>
      <c r="F821" s="0" t="n">
        <v>1</v>
      </c>
      <c r="G821" s="0" t="s">
        <v>85</v>
      </c>
      <c r="H821" s="0" t="n">
        <v>44</v>
      </c>
      <c r="I821" s="0" t="s">
        <v>167</v>
      </c>
      <c r="J821" s="0" t="n">
        <v>14.0547415293258</v>
      </c>
      <c r="K821" s="0" t="n">
        <v>12.8317812041557</v>
      </c>
      <c r="L821" s="0" t="n">
        <v>16.7071197787794</v>
      </c>
      <c r="M821" s="0" t="n">
        <v>12.606728285677</v>
      </c>
      <c r="N821" s="0" t="n">
        <v>17.7787618680001</v>
      </c>
      <c r="O821" s="0" t="n">
        <v>20.0063503215978</v>
      </c>
      <c r="P821" s="0" t="n">
        <v>19.6942016900679</v>
      </c>
      <c r="Q821" s="0" t="n">
        <v>17.1385016308886</v>
      </c>
      <c r="R821" s="0" t="n">
        <v>11.1988475742307</v>
      </c>
      <c r="S821" s="0" t="n">
        <v>19.9752520891725</v>
      </c>
      <c r="T821" s="0" t="n">
        <v>19.6357084991705</v>
      </c>
      <c r="U821" s="0" t="n">
        <v>19.1491110492207</v>
      </c>
      <c r="V821" s="0" t="n">
        <v>12.348238994419</v>
      </c>
      <c r="W821" s="0" t="n">
        <v>17.0529669530312</v>
      </c>
      <c r="X821" s="0" t="n">
        <v>19.5165906948147</v>
      </c>
      <c r="Y821" s="0" t="n">
        <v>23.8395289788672</v>
      </c>
      <c r="Z821" s="0" t="n">
        <v>17.720988109074</v>
      </c>
      <c r="AA821" s="0" t="n">
        <v>15.6846849092778</v>
      </c>
      <c r="AB821" s="0" t="n">
        <v>17.4678800828724</v>
      </c>
      <c r="AC821" s="0" t="n">
        <v>19.8309007624852</v>
      </c>
      <c r="AD821" s="0" t="n">
        <v>20.9043888236128</v>
      </c>
      <c r="AE821" s="0" t="n">
        <v>19.5932738903075</v>
      </c>
      <c r="AF821" s="0" t="n">
        <v>19.3333743842698</v>
      </c>
      <c r="AG821" s="0" t="n">
        <v>18.5400041577963</v>
      </c>
      <c r="AH821" s="0" t="n">
        <v>19.45787035178</v>
      </c>
    </row>
    <row r="822" customFormat="false" ht="12.75" hidden="false" customHeight="false" outlineLevel="0" collapsed="false">
      <c r="A822" s="0" t="n">
        <v>101171045</v>
      </c>
      <c r="B822" s="0" t="n">
        <v>10</v>
      </c>
      <c r="C822" s="0" t="s">
        <v>71</v>
      </c>
      <c r="D822" s="0" t="n">
        <v>1710</v>
      </c>
      <c r="E822" s="0" t="s">
        <v>7</v>
      </c>
      <c r="F822" s="0" t="n">
        <v>1</v>
      </c>
      <c r="G822" s="0" t="s">
        <v>85</v>
      </c>
      <c r="H822" s="0" t="n">
        <v>45</v>
      </c>
      <c r="I822" s="0" t="s">
        <v>168</v>
      </c>
      <c r="J822" s="0" t="n">
        <v>28.9253156426815</v>
      </c>
      <c r="K822" s="0" t="n">
        <v>26.8166640210474</v>
      </c>
      <c r="L822" s="0" t="n">
        <v>32.2344385704528</v>
      </c>
      <c r="M822" s="0" t="n">
        <v>26.0717449072834</v>
      </c>
      <c r="N822" s="0" t="n">
        <v>33.5688343982554</v>
      </c>
      <c r="O822" s="0" t="n">
        <v>37.2193812350552</v>
      </c>
      <c r="P822" s="0" t="n">
        <v>36.4706047703888</v>
      </c>
      <c r="Q822" s="0" t="n">
        <v>33.702137269983</v>
      </c>
      <c r="R822" s="0" t="n">
        <v>23.424212121036</v>
      </c>
      <c r="S822" s="0" t="n">
        <v>35.789090460729</v>
      </c>
      <c r="T822" s="0" t="n">
        <v>36.7927825924483</v>
      </c>
      <c r="U822" s="0" t="n">
        <v>34.3306920610397</v>
      </c>
      <c r="V822" s="0" t="n">
        <v>25.6171996370509</v>
      </c>
      <c r="W822" s="0" t="n">
        <v>31.6710880650662</v>
      </c>
      <c r="X822" s="0" t="n">
        <v>34.0562482081284</v>
      </c>
      <c r="Y822" s="0" t="n">
        <v>41.7474476210556</v>
      </c>
      <c r="Z822" s="0" t="n">
        <v>32.8112049719549</v>
      </c>
      <c r="AA822" s="0" t="n">
        <v>28.9026881938732</v>
      </c>
      <c r="AB822" s="0" t="n">
        <v>31.5678820794245</v>
      </c>
      <c r="AC822" s="0" t="n">
        <v>35.1639213184885</v>
      </c>
      <c r="AD822" s="0" t="n">
        <v>35.0387772037515</v>
      </c>
      <c r="AE822" s="0" t="n">
        <v>33.6359140812479</v>
      </c>
      <c r="AF822" s="0" t="n">
        <v>32.4949973268766</v>
      </c>
      <c r="AG822" s="0" t="n">
        <v>31.4834119779384</v>
      </c>
      <c r="AH822" s="0" t="n">
        <v>33.0353409131992</v>
      </c>
    </row>
    <row r="823" customFormat="false" ht="12.75" hidden="false" customHeight="false" outlineLevel="0" collapsed="false">
      <c r="A823" s="0" t="n">
        <v>101171046</v>
      </c>
      <c r="B823" s="0" t="n">
        <v>10</v>
      </c>
      <c r="C823" s="0" t="s">
        <v>71</v>
      </c>
      <c r="D823" s="0" t="n">
        <v>1710</v>
      </c>
      <c r="E823" s="0" t="s">
        <v>7</v>
      </c>
      <c r="F823" s="0" t="n">
        <v>1</v>
      </c>
      <c r="G823" s="0" t="s">
        <v>85</v>
      </c>
      <c r="H823" s="0" t="n">
        <v>46</v>
      </c>
      <c r="I823" s="0" t="s">
        <v>169</v>
      </c>
      <c r="J823" s="0" t="n">
        <v>8.99640614346927</v>
      </c>
      <c r="K823" s="0" t="n">
        <v>8.94690394525116</v>
      </c>
      <c r="L823" s="0" t="n">
        <v>9.85496821697905</v>
      </c>
      <c r="M823" s="0" t="n">
        <v>8.29928388220017</v>
      </c>
      <c r="N823" s="0" t="n">
        <v>9.94555579866</v>
      </c>
      <c r="O823" s="0" t="n">
        <v>12.1877987728438</v>
      </c>
      <c r="P823" s="0" t="n">
        <v>10.417739909546</v>
      </c>
      <c r="Q823" s="0" t="n">
        <v>10.0005543988065</v>
      </c>
      <c r="R823" s="0" t="n">
        <v>8.03986321973631</v>
      </c>
      <c r="S823" s="0" t="n">
        <v>12.179408835018</v>
      </c>
      <c r="T823" s="0" t="n">
        <v>10.3721122840689</v>
      </c>
      <c r="U823" s="0" t="n">
        <v>11.9091352300303</v>
      </c>
      <c r="V823" s="0" t="n">
        <v>8.64503836996214</v>
      </c>
      <c r="W823" s="0" t="n">
        <v>10.7029807741817</v>
      </c>
      <c r="X823" s="0" t="n">
        <v>12.0034317520641</v>
      </c>
      <c r="Y823" s="0" t="n">
        <v>13.0560752995655</v>
      </c>
      <c r="Z823" s="0" t="n">
        <v>10.3392278234461</v>
      </c>
      <c r="AA823" s="0" t="n">
        <v>9.40181329634626</v>
      </c>
      <c r="AB823" s="0" t="n">
        <v>10.3278422454397</v>
      </c>
      <c r="AC823" s="0" t="n">
        <v>11.103149735804</v>
      </c>
      <c r="AD823" s="0" t="n">
        <v>12.0834815834741</v>
      </c>
      <c r="AE823" s="0" t="n">
        <v>11.5989724946796</v>
      </c>
      <c r="AF823" s="0" t="n">
        <v>12.3181606700669</v>
      </c>
      <c r="AG823" s="0" t="n">
        <v>10.7083888504443</v>
      </c>
      <c r="AH823" s="0" t="n">
        <v>11.2769511018568</v>
      </c>
    </row>
    <row r="824" customFormat="false" ht="12.75" hidden="false" customHeight="false" outlineLevel="0" collapsed="false">
      <c r="A824" s="0" t="n">
        <v>101171048</v>
      </c>
      <c r="B824" s="0" t="n">
        <v>10</v>
      </c>
      <c r="C824" s="0" t="s">
        <v>71</v>
      </c>
      <c r="D824" s="0" t="n">
        <v>1710</v>
      </c>
      <c r="E824" s="0" t="s">
        <v>7</v>
      </c>
      <c r="F824" s="0" t="n">
        <v>1</v>
      </c>
      <c r="G824" s="0" t="s">
        <v>85</v>
      </c>
      <c r="H824" s="0" t="n">
        <v>48</v>
      </c>
      <c r="I824" s="0" t="s">
        <v>170</v>
      </c>
      <c r="J824" s="0" t="n">
        <v>6.05693023129737</v>
      </c>
      <c r="K824" s="0" t="n">
        <v>6.00910485335514</v>
      </c>
      <c r="L824" s="0" t="n">
        <v>6.86996056707081</v>
      </c>
      <c r="M824" s="0" t="n">
        <v>5.54206978941095</v>
      </c>
      <c r="N824" s="0" t="n">
        <v>7.00185758613208</v>
      </c>
      <c r="O824" s="0" t="n">
        <v>8.85985630796269</v>
      </c>
      <c r="P824" s="0" t="n">
        <v>7.44116868248864</v>
      </c>
      <c r="Q824" s="0" t="n">
        <v>7.03063852503131</v>
      </c>
      <c r="R824" s="0" t="n">
        <v>5.36935391054089</v>
      </c>
      <c r="S824" s="0" t="n">
        <v>8.89162548788082</v>
      </c>
      <c r="T824" s="0" t="n">
        <v>7.46963660326823</v>
      </c>
      <c r="U824" s="0" t="n">
        <v>8.71467793599714</v>
      </c>
      <c r="V824" s="0" t="n">
        <v>5.92697674772116</v>
      </c>
      <c r="W824" s="0" t="n">
        <v>7.6854326258643</v>
      </c>
      <c r="X824" s="0" t="n">
        <v>8.85667761285132</v>
      </c>
      <c r="Y824" s="0" t="n">
        <v>9.79700934799362</v>
      </c>
      <c r="Z824" s="0" t="n">
        <v>7.49593195504989</v>
      </c>
      <c r="AA824" s="0" t="n">
        <v>6.73836356565013</v>
      </c>
      <c r="AB824" s="0" t="n">
        <v>7.55494710343992</v>
      </c>
      <c r="AC824" s="0" t="n">
        <v>8.25114731901246</v>
      </c>
      <c r="AD824" s="0" t="n">
        <v>9.11304139197614</v>
      </c>
      <c r="AE824" s="0" t="n">
        <v>8.72290651066439</v>
      </c>
      <c r="AF824" s="0" t="n">
        <v>9.28320388754215</v>
      </c>
      <c r="AG824" s="0" t="n">
        <v>7.97085112901491</v>
      </c>
      <c r="AH824" s="0" t="n">
        <v>8.48475436276096</v>
      </c>
    </row>
    <row r="825" customFormat="false" ht="12.75" hidden="false" customHeight="false" outlineLevel="0" collapsed="false">
      <c r="A825" s="0" t="n">
        <v>101171049</v>
      </c>
      <c r="B825" s="0" t="n">
        <v>10</v>
      </c>
      <c r="C825" s="0" t="s">
        <v>71</v>
      </c>
      <c r="D825" s="0" t="n">
        <v>1710</v>
      </c>
      <c r="E825" s="0" t="s">
        <v>7</v>
      </c>
      <c r="F825" s="0" t="n">
        <v>1</v>
      </c>
      <c r="G825" s="0" t="s">
        <v>85</v>
      </c>
      <c r="H825" s="0" t="n">
        <v>49</v>
      </c>
      <c r="I825" s="0" t="s">
        <v>171</v>
      </c>
      <c r="J825" s="0" t="n">
        <v>12.5081499189798</v>
      </c>
      <c r="K825" s="0" t="n">
        <v>12.46012239009</v>
      </c>
      <c r="L825" s="0" t="n">
        <v>13.3700581077634</v>
      </c>
      <c r="M825" s="0" t="n">
        <v>11.6043623631998</v>
      </c>
      <c r="N825" s="0" t="n">
        <v>13.3977263568935</v>
      </c>
      <c r="O825" s="0" t="n">
        <v>16.0381675312229</v>
      </c>
      <c r="P825" s="0" t="n">
        <v>13.8872960816392</v>
      </c>
      <c r="Q825" s="0" t="n">
        <v>13.4855331582919</v>
      </c>
      <c r="R825" s="0" t="n">
        <v>11.2408819869012</v>
      </c>
      <c r="S825" s="0" t="n">
        <v>15.9764171183091</v>
      </c>
      <c r="T825" s="0" t="n">
        <v>13.7435925824287</v>
      </c>
      <c r="U825" s="0" t="n">
        <v>15.5946891023598</v>
      </c>
      <c r="V825" s="0" t="n">
        <v>11.8680227567138</v>
      </c>
      <c r="W825" s="0" t="n">
        <v>14.212460870659</v>
      </c>
      <c r="X825" s="0" t="n">
        <v>15.6211470106534</v>
      </c>
      <c r="Y825" s="0" t="n">
        <v>16.7759221013331</v>
      </c>
      <c r="Z825" s="0" t="n">
        <v>13.6326175138993</v>
      </c>
      <c r="AA825" s="0" t="n">
        <v>12.5019440749788</v>
      </c>
      <c r="AB825" s="0" t="n">
        <v>13.5274958566743</v>
      </c>
      <c r="AC825" s="0" t="n">
        <v>14.3719826870401</v>
      </c>
      <c r="AD825" s="0" t="n">
        <v>15.46652954633</v>
      </c>
      <c r="AE825" s="0" t="n">
        <v>14.878540780768</v>
      </c>
      <c r="AF825" s="0" t="n">
        <v>15.775783107944</v>
      </c>
      <c r="AG825" s="0" t="n">
        <v>13.8438193177196</v>
      </c>
      <c r="AH825" s="0" t="n">
        <v>14.4602324868354</v>
      </c>
    </row>
    <row r="826" customFormat="false" ht="12.75" hidden="false" customHeight="false" outlineLevel="0" collapsed="false">
      <c r="A826" s="0" t="n">
        <v>101171050</v>
      </c>
      <c r="B826" s="0" t="n">
        <v>10</v>
      </c>
      <c r="C826" s="0" t="s">
        <v>71</v>
      </c>
      <c r="D826" s="0" t="n">
        <v>1710</v>
      </c>
      <c r="E826" s="0" t="s">
        <v>7</v>
      </c>
      <c r="F826" s="0" t="n">
        <v>1</v>
      </c>
      <c r="G826" s="0" t="s">
        <v>85</v>
      </c>
      <c r="H826" s="0" t="n">
        <v>50</v>
      </c>
      <c r="I826" s="0" t="s">
        <v>172</v>
      </c>
      <c r="J826" s="0" t="n">
        <v>104.914620167701</v>
      </c>
      <c r="K826" s="0" t="n">
        <v>98.0184178443634</v>
      </c>
      <c r="L826" s="0" t="n">
        <v>106.435444358705</v>
      </c>
      <c r="M826" s="0" t="n">
        <v>93.6758319179732</v>
      </c>
      <c r="N826" s="0" t="n">
        <v>110.59111285944</v>
      </c>
      <c r="O826" s="0" t="n">
        <v>108.812789096618</v>
      </c>
      <c r="P826" s="0" t="n">
        <v>98.6911938163803</v>
      </c>
      <c r="Q826" s="0" t="n">
        <v>87.6964001986196</v>
      </c>
      <c r="R826" s="0" t="n">
        <v>62.6831784361121</v>
      </c>
      <c r="S826" s="0" t="n">
        <v>110.361265258634</v>
      </c>
      <c r="T826" s="0" t="n">
        <v>94.6924865587217</v>
      </c>
      <c r="U826" s="0" t="n">
        <v>104.525124054308</v>
      </c>
      <c r="V826" s="0" t="n">
        <v>73.6253401821592</v>
      </c>
      <c r="W826" s="0" t="n">
        <v>88.9440523156292</v>
      </c>
      <c r="X826" s="0" t="n">
        <v>96.3329093048063</v>
      </c>
      <c r="Y826" s="0" t="n">
        <v>109.826772625761</v>
      </c>
      <c r="Z826" s="0" t="n">
        <v>82.9388256645645</v>
      </c>
      <c r="AA826" s="0" t="n">
        <v>81.5622388482772</v>
      </c>
      <c r="AB826" s="0" t="n">
        <v>87.9939472940901</v>
      </c>
      <c r="AC826" s="0" t="n">
        <v>95.3445139776091</v>
      </c>
      <c r="AD826" s="0" t="n">
        <v>103.735588292423</v>
      </c>
      <c r="AE826" s="0" t="n">
        <v>100.164731604929</v>
      </c>
      <c r="AF826" s="0" t="n">
        <v>100.333543836064</v>
      </c>
      <c r="AG826" s="0" t="n">
        <v>98.9242872867915</v>
      </c>
      <c r="AH826" s="0" t="n">
        <v>96.2271714057102</v>
      </c>
    </row>
    <row r="827" customFormat="false" ht="12.75" hidden="false" customHeight="false" outlineLevel="0" collapsed="false">
      <c r="A827" s="0" t="n">
        <v>101171051</v>
      </c>
      <c r="B827" s="0" t="n">
        <v>10</v>
      </c>
      <c r="C827" s="0" t="s">
        <v>71</v>
      </c>
      <c r="D827" s="0" t="n">
        <v>1710</v>
      </c>
      <c r="E827" s="0" t="s">
        <v>7</v>
      </c>
      <c r="F827" s="0" t="n">
        <v>1</v>
      </c>
      <c r="G827" s="0" t="s">
        <v>85</v>
      </c>
      <c r="H827" s="0" t="n">
        <v>51</v>
      </c>
      <c r="I827" s="0" t="s">
        <v>173</v>
      </c>
      <c r="J827" s="0" t="n">
        <v>71.7615225293141</v>
      </c>
      <c r="K827" s="0" t="n">
        <v>66.5987593850861</v>
      </c>
      <c r="L827" s="0" t="n">
        <v>75.32005514431</v>
      </c>
      <c r="M827" s="0" t="n">
        <v>63.648182936485</v>
      </c>
      <c r="N827" s="0" t="n">
        <v>79.0079124080354</v>
      </c>
      <c r="O827" s="0" t="n">
        <v>79.6646375151403</v>
      </c>
      <c r="P827" s="0" t="n">
        <v>71.4233063170907</v>
      </c>
      <c r="Q827" s="0" t="n">
        <v>62.360713402741</v>
      </c>
      <c r="R827" s="0" t="n">
        <v>42.2920772662532</v>
      </c>
      <c r="S827" s="0" t="n">
        <v>81.371684953494</v>
      </c>
      <c r="T827" s="0" t="n">
        <v>69.0693494720591</v>
      </c>
      <c r="U827" s="0" t="n">
        <v>77.0685751412826</v>
      </c>
      <c r="V827" s="0" t="n">
        <v>50.9876883746853</v>
      </c>
      <c r="W827" s="0" t="n">
        <v>64.6268845740433</v>
      </c>
      <c r="X827" s="0" t="n">
        <v>71.7261784219039</v>
      </c>
      <c r="Y827" s="0" t="n">
        <v>83.3960729994628</v>
      </c>
      <c r="Z827" s="0" t="n">
        <v>60.7216443706093</v>
      </c>
      <c r="AA827" s="0" t="n">
        <v>59.2632476080913</v>
      </c>
      <c r="AB827" s="0" t="n">
        <v>65.098406621724</v>
      </c>
      <c r="AC827" s="0" t="n">
        <v>71.6257333437674</v>
      </c>
      <c r="AD827" s="0" t="n">
        <v>79.1611823249114</v>
      </c>
      <c r="AE827" s="0" t="n">
        <v>76.0592801662358</v>
      </c>
      <c r="AF827" s="0" t="n">
        <v>76.378542290967</v>
      </c>
      <c r="AG827" s="0" t="n">
        <v>74.9242891396833</v>
      </c>
      <c r="AH827" s="0" t="n">
        <v>73.2525813377016</v>
      </c>
    </row>
    <row r="828" customFormat="false" ht="12.75" hidden="false" customHeight="false" outlineLevel="0" collapsed="false">
      <c r="A828" s="0" t="n">
        <v>101171052</v>
      </c>
      <c r="B828" s="0" t="n">
        <v>10</v>
      </c>
      <c r="C828" s="0" t="s">
        <v>71</v>
      </c>
      <c r="D828" s="0" t="n">
        <v>1710</v>
      </c>
      <c r="E828" s="0" t="s">
        <v>7</v>
      </c>
      <c r="F828" s="0" t="n">
        <v>1</v>
      </c>
      <c r="G828" s="0" t="s">
        <v>85</v>
      </c>
      <c r="H828" s="0" t="n">
        <v>52</v>
      </c>
      <c r="I828" s="0" t="s">
        <v>174</v>
      </c>
      <c r="J828" s="0" t="n">
        <v>148.108140037388</v>
      </c>
      <c r="K828" s="0" t="n">
        <v>139.129320057283</v>
      </c>
      <c r="L828" s="0" t="n">
        <v>146.090963125498</v>
      </c>
      <c r="M828" s="0" t="n">
        <v>132.965365970732</v>
      </c>
      <c r="N828" s="0" t="n">
        <v>150.593707092373</v>
      </c>
      <c r="O828" s="0" t="n">
        <v>145.141011986835</v>
      </c>
      <c r="P828" s="0" t="n">
        <v>132.936390404847</v>
      </c>
      <c r="Q828" s="0" t="n">
        <v>119.883866005151</v>
      </c>
      <c r="R828" s="0" t="n">
        <v>89.4841348467361</v>
      </c>
      <c r="S828" s="0" t="n">
        <v>146.32302657146</v>
      </c>
      <c r="T828" s="0" t="n">
        <v>126.705997203585</v>
      </c>
      <c r="U828" s="0" t="n">
        <v>138.585150039199</v>
      </c>
      <c r="V828" s="0" t="n">
        <v>102.884033253098</v>
      </c>
      <c r="W828" s="0" t="n">
        <v>119.403238730284</v>
      </c>
      <c r="X828" s="0" t="n">
        <v>126.659985081048</v>
      </c>
      <c r="Y828" s="0" t="n">
        <v>141.976571585218</v>
      </c>
      <c r="Z828" s="0" t="n">
        <v>110.62877066101</v>
      </c>
      <c r="AA828" s="0" t="n">
        <v>109.493498699811</v>
      </c>
      <c r="AB828" s="0" t="n">
        <v>116.332664862548</v>
      </c>
      <c r="AC828" s="0" t="n">
        <v>124.403908738954</v>
      </c>
      <c r="AD828" s="0" t="n">
        <v>133.52826495793</v>
      </c>
      <c r="AE828" s="0" t="n">
        <v>129.486143014327</v>
      </c>
      <c r="AF828" s="0" t="n">
        <v>129.422961420957</v>
      </c>
      <c r="AG828" s="0" t="n">
        <v>128.167888361198</v>
      </c>
      <c r="AH828" s="0" t="n">
        <v>124.126040168956</v>
      </c>
    </row>
    <row r="829" customFormat="false" ht="12.75" hidden="false" customHeight="false" outlineLevel="0" collapsed="false">
      <c r="A829" s="0" t="n">
        <v>102171019</v>
      </c>
      <c r="B829" s="0" t="n">
        <v>10</v>
      </c>
      <c r="C829" s="0" t="s">
        <v>71</v>
      </c>
      <c r="D829" s="0" t="n">
        <v>1710</v>
      </c>
      <c r="E829" s="0" t="s">
        <v>7</v>
      </c>
      <c r="F829" s="0" t="n">
        <v>2</v>
      </c>
      <c r="G829" s="0" t="s">
        <v>86</v>
      </c>
      <c r="H829" s="0" t="n">
        <v>19</v>
      </c>
      <c r="I829" s="0" t="s">
        <v>143</v>
      </c>
      <c r="J829" s="0" t="n">
        <v>27</v>
      </c>
      <c r="K829" s="0" t="n">
        <v>36</v>
      </c>
      <c r="L829" s="0" t="n">
        <v>21</v>
      </c>
      <c r="M829" s="0" t="n">
        <v>33</v>
      </c>
      <c r="N829" s="0" t="n">
        <v>28</v>
      </c>
      <c r="O829" s="0" t="n">
        <v>53</v>
      </c>
      <c r="P829" s="0" t="n">
        <v>24</v>
      </c>
      <c r="Q829" s="0" t="n">
        <v>32</v>
      </c>
      <c r="R829" s="0" t="n">
        <v>29</v>
      </c>
      <c r="S829" s="0" t="n">
        <v>22</v>
      </c>
      <c r="T829" s="0" t="n">
        <v>25</v>
      </c>
      <c r="U829" s="0" t="n">
        <v>22</v>
      </c>
      <c r="V829" s="0" t="n">
        <v>26</v>
      </c>
      <c r="W829" s="0" t="n">
        <v>32</v>
      </c>
      <c r="X829" s="0" t="n">
        <v>35</v>
      </c>
      <c r="Y829" s="0" t="n">
        <v>25</v>
      </c>
      <c r="Z829" s="0" t="n">
        <v>28</v>
      </c>
      <c r="AA829" s="0" t="n">
        <v>26</v>
      </c>
      <c r="AB829" s="0" t="n">
        <v>24</v>
      </c>
      <c r="AC829" s="0" t="n">
        <v>26</v>
      </c>
      <c r="AD829" s="0" t="n">
        <v>33</v>
      </c>
      <c r="AE829" s="0" t="n">
        <v>30</v>
      </c>
      <c r="AF829" s="0" t="n">
        <v>29</v>
      </c>
      <c r="AG829" s="0" t="n">
        <v>30</v>
      </c>
      <c r="AH829" s="0" t="n">
        <v>31</v>
      </c>
    </row>
    <row r="830" customFormat="false" ht="12.75" hidden="false" customHeight="false" outlineLevel="0" collapsed="false">
      <c r="A830" s="0" t="n">
        <v>102171039</v>
      </c>
      <c r="B830" s="0" t="n">
        <v>10</v>
      </c>
      <c r="C830" s="0" t="s">
        <v>71</v>
      </c>
      <c r="D830" s="0" t="n">
        <v>1710</v>
      </c>
      <c r="E830" s="0" t="s">
        <v>7</v>
      </c>
      <c r="F830" s="0" t="n">
        <v>2</v>
      </c>
      <c r="G830" s="0" t="s">
        <v>86</v>
      </c>
      <c r="H830" s="0" t="n">
        <v>39</v>
      </c>
      <c r="I830" s="0" t="s">
        <v>163</v>
      </c>
      <c r="J830" s="0" t="n">
        <v>10.5429214044733</v>
      </c>
      <c r="K830" s="0" t="n">
        <v>13.9380376791619</v>
      </c>
      <c r="L830" s="0" t="n">
        <v>8.09532437193775</v>
      </c>
      <c r="M830" s="0" t="n">
        <v>12.6122200947063</v>
      </c>
      <c r="N830" s="0" t="n">
        <v>10.5554026697629</v>
      </c>
      <c r="O830" s="0" t="n">
        <v>19.7476032743762</v>
      </c>
      <c r="P830" s="0" t="n">
        <v>8.86308745651548</v>
      </c>
      <c r="Q830" s="0" t="n">
        <v>11.7972785153125</v>
      </c>
      <c r="R830" s="0" t="n">
        <v>10.7025287492065</v>
      </c>
      <c r="S830" s="0" t="n">
        <v>8.16038873124502</v>
      </c>
      <c r="T830" s="0" t="n">
        <v>9.31956026586841</v>
      </c>
      <c r="U830" s="0" t="n">
        <v>8.20818953455834</v>
      </c>
      <c r="V830" s="0" t="n">
        <v>9.74447001326747</v>
      </c>
      <c r="W830" s="0" t="n">
        <v>12.0220303706542</v>
      </c>
      <c r="X830" s="0" t="n">
        <v>13.1215391940376</v>
      </c>
      <c r="Y830" s="0" t="n">
        <v>9.33724252553736</v>
      </c>
      <c r="Z830" s="0" t="n">
        <v>10.39651568203</v>
      </c>
      <c r="AA830" s="0" t="n">
        <v>9.56694840103176</v>
      </c>
      <c r="AB830" s="0" t="n">
        <v>8.75672717321901</v>
      </c>
      <c r="AC830" s="0" t="n">
        <v>9.37545074282417</v>
      </c>
      <c r="AD830" s="0" t="n">
        <v>11.8049817022784</v>
      </c>
      <c r="AE830" s="0" t="n">
        <v>10.6230789932154</v>
      </c>
      <c r="AF830" s="0" t="n">
        <v>10.1632783231292</v>
      </c>
      <c r="AG830" s="0" t="n">
        <v>10.4236157438292</v>
      </c>
      <c r="AH830" s="0" t="n">
        <v>10.6971062602226</v>
      </c>
    </row>
    <row r="831" customFormat="false" ht="12.75" hidden="false" customHeight="false" outlineLevel="0" collapsed="false">
      <c r="A831" s="0" t="n">
        <v>102171040</v>
      </c>
      <c r="B831" s="0" t="n">
        <v>10</v>
      </c>
      <c r="C831" s="0" t="s">
        <v>71</v>
      </c>
      <c r="D831" s="0" t="n">
        <v>1710</v>
      </c>
      <c r="E831" s="0" t="s">
        <v>7</v>
      </c>
      <c r="F831" s="0" t="n">
        <v>2</v>
      </c>
      <c r="G831" s="0" t="s">
        <v>86</v>
      </c>
      <c r="H831" s="0" t="n">
        <v>40</v>
      </c>
      <c r="I831" s="0" t="s">
        <v>164</v>
      </c>
      <c r="J831" s="0" t="n">
        <v>6.94785163835622</v>
      </c>
      <c r="K831" s="0" t="n">
        <v>9.76203023675895</v>
      </c>
      <c r="L831" s="0" t="n">
        <v>5.01113337782274</v>
      </c>
      <c r="M831" s="0" t="n">
        <v>8.68167198777374</v>
      </c>
      <c r="N831" s="0" t="n">
        <v>7.01398841765374</v>
      </c>
      <c r="O831" s="0" t="n">
        <v>14.7923099600046</v>
      </c>
      <c r="P831" s="0" t="n">
        <v>5.6787473705016</v>
      </c>
      <c r="Q831" s="0" t="n">
        <v>8.06932977127456</v>
      </c>
      <c r="R831" s="0" t="n">
        <v>7.16765147309161</v>
      </c>
      <c r="S831" s="0" t="n">
        <v>5.11407217204682</v>
      </c>
      <c r="T831" s="0" t="n">
        <v>6.03112802012627</v>
      </c>
      <c r="U831" s="0" t="n">
        <v>5.1440286809923</v>
      </c>
      <c r="V831" s="0" t="n">
        <v>6.36541133491606</v>
      </c>
      <c r="W831" s="0" t="n">
        <v>8.22305987395071</v>
      </c>
      <c r="X831" s="0" t="n">
        <v>9.1396328227879</v>
      </c>
      <c r="Y831" s="0" t="n">
        <v>6.04257104626765</v>
      </c>
      <c r="Z831" s="0" t="n">
        <v>6.90840916818872</v>
      </c>
      <c r="AA831" s="0" t="n">
        <v>6.24944832397968</v>
      </c>
      <c r="AB831" s="0" t="n">
        <v>5.61060033008719</v>
      </c>
      <c r="AC831" s="0" t="n">
        <v>6.12435569580136</v>
      </c>
      <c r="AD831" s="0" t="n">
        <v>8.12600622184418</v>
      </c>
      <c r="AE831" s="0" t="n">
        <v>7.16734678737587</v>
      </c>
      <c r="AF831" s="0" t="n">
        <v>6.80650699953668</v>
      </c>
      <c r="AG831" s="0" t="n">
        <v>7.03276977061824</v>
      </c>
      <c r="AH831" s="0" t="n">
        <v>7.2681647144362</v>
      </c>
    </row>
    <row r="832" customFormat="false" ht="12.75" hidden="false" customHeight="false" outlineLevel="0" collapsed="false">
      <c r="A832" s="0" t="n">
        <v>102171041</v>
      </c>
      <c r="B832" s="0" t="n">
        <v>10</v>
      </c>
      <c r="C832" s="0" t="s">
        <v>71</v>
      </c>
      <c r="D832" s="0" t="n">
        <v>1710</v>
      </c>
      <c r="E832" s="0" t="s">
        <v>7</v>
      </c>
      <c r="F832" s="0" t="n">
        <v>2</v>
      </c>
      <c r="G832" s="0" t="s">
        <v>86</v>
      </c>
      <c r="H832" s="0" t="n">
        <v>41</v>
      </c>
      <c r="I832" s="0" t="s">
        <v>165</v>
      </c>
      <c r="J832" s="0" t="n">
        <v>15.3393971187219</v>
      </c>
      <c r="K832" s="0" t="n">
        <v>19.2961192202582</v>
      </c>
      <c r="L832" s="0" t="n">
        <v>12.3745632321713</v>
      </c>
      <c r="M832" s="0" t="n">
        <v>17.7122461863968</v>
      </c>
      <c r="N832" s="0" t="n">
        <v>15.2554957621069</v>
      </c>
      <c r="O832" s="0" t="n">
        <v>25.8303512946619</v>
      </c>
      <c r="P832" s="0" t="n">
        <v>13.1875715855891</v>
      </c>
      <c r="Q832" s="0" t="n">
        <v>16.6542372799238</v>
      </c>
      <c r="R832" s="0" t="n">
        <v>15.370616553707</v>
      </c>
      <c r="S832" s="0" t="n">
        <v>12.3549266073648</v>
      </c>
      <c r="T832" s="0" t="n">
        <v>13.7575094025157</v>
      </c>
      <c r="U832" s="0" t="n">
        <v>12.427297598032</v>
      </c>
      <c r="V832" s="0" t="n">
        <v>14.2779063193357</v>
      </c>
      <c r="W832" s="0" t="n">
        <v>16.9715198398893</v>
      </c>
      <c r="X832" s="0" t="n">
        <v>18.2488846200876</v>
      </c>
      <c r="Y832" s="0" t="n">
        <v>13.7836119059293</v>
      </c>
      <c r="Z832" s="0" t="n">
        <v>15.0258598264778</v>
      </c>
      <c r="AA832" s="0" t="n">
        <v>14.0177960264508</v>
      </c>
      <c r="AB832" s="0" t="n">
        <v>13.0293159148967</v>
      </c>
      <c r="AC832" s="0" t="n">
        <v>13.7372075880301</v>
      </c>
      <c r="AD832" s="0" t="n">
        <v>16.5785833553941</v>
      </c>
      <c r="AE832" s="0" t="n">
        <v>15.1651058040281</v>
      </c>
      <c r="AF832" s="0" t="n">
        <v>14.5961629904523</v>
      </c>
      <c r="AG832" s="0" t="n">
        <v>14.880359612939</v>
      </c>
      <c r="AH832" s="0" t="n">
        <v>15.1836884668799</v>
      </c>
    </row>
    <row r="833" customFormat="false" ht="12.75" hidden="false" customHeight="false" outlineLevel="0" collapsed="false">
      <c r="A833" s="0" t="n">
        <v>102171042</v>
      </c>
      <c r="B833" s="0" t="n">
        <v>10</v>
      </c>
      <c r="C833" s="0" t="s">
        <v>71</v>
      </c>
      <c r="D833" s="0" t="n">
        <v>1710</v>
      </c>
      <c r="E833" s="0" t="s">
        <v>7</v>
      </c>
      <c r="F833" s="0" t="n">
        <v>2</v>
      </c>
      <c r="G833" s="0" t="s">
        <v>86</v>
      </c>
      <c r="H833" s="0" t="n">
        <v>42</v>
      </c>
      <c r="I833" s="0" t="s">
        <v>166</v>
      </c>
      <c r="J833" s="0" t="n">
        <v>12.569274855554</v>
      </c>
      <c r="K833" s="0" t="n">
        <v>16.6121845355286</v>
      </c>
      <c r="L833" s="0" t="n">
        <v>9.77086414328194</v>
      </c>
      <c r="M833" s="0" t="n">
        <v>15.1498651597961</v>
      </c>
      <c r="N833" s="0" t="n">
        <v>11.9556498129073</v>
      </c>
      <c r="O833" s="0" t="n">
        <v>23.2530067914948</v>
      </c>
      <c r="P833" s="0" t="n">
        <v>10.1419761537185</v>
      </c>
      <c r="Q833" s="0" t="n">
        <v>14.2787973404896</v>
      </c>
      <c r="R833" s="0" t="n">
        <v>12.3180834341834</v>
      </c>
      <c r="S833" s="0" t="n">
        <v>9.5201376105394</v>
      </c>
      <c r="T833" s="0" t="n">
        <v>10.9582546207114</v>
      </c>
      <c r="U833" s="0" t="n">
        <v>9.17601359394306</v>
      </c>
      <c r="V833" s="0" t="n">
        <v>10.7731383775817</v>
      </c>
      <c r="W833" s="0" t="n">
        <v>13.3739526916113</v>
      </c>
      <c r="X833" s="0" t="n">
        <v>13.8496600442819</v>
      </c>
      <c r="Y833" s="0" t="n">
        <v>9.96062872169585</v>
      </c>
      <c r="Z833" s="0" t="n">
        <v>11.4022714640636</v>
      </c>
      <c r="AA833" s="0" t="n">
        <v>10.2259310737649</v>
      </c>
      <c r="AB833" s="0" t="n">
        <v>9.63200118429</v>
      </c>
      <c r="AC833" s="0" t="n">
        <v>9.62529335165216</v>
      </c>
      <c r="AD833" s="0" t="n">
        <v>13.0304510132246</v>
      </c>
      <c r="AE833" s="0" t="n">
        <v>11.3792770130418</v>
      </c>
      <c r="AF833" s="0" t="n">
        <v>11.157106127708</v>
      </c>
      <c r="AG833" s="0" t="n">
        <v>11.552655856566</v>
      </c>
      <c r="AH833" s="0" t="n">
        <v>11.3630817739203</v>
      </c>
    </row>
    <row r="834" customFormat="false" ht="12.75" hidden="false" customHeight="false" outlineLevel="0" collapsed="false">
      <c r="A834" s="0" t="n">
        <v>102171044</v>
      </c>
      <c r="B834" s="0" t="n">
        <v>10</v>
      </c>
      <c r="C834" s="0" t="s">
        <v>71</v>
      </c>
      <c r="D834" s="0" t="n">
        <v>1710</v>
      </c>
      <c r="E834" s="0" t="s">
        <v>7</v>
      </c>
      <c r="F834" s="0" t="n">
        <v>2</v>
      </c>
      <c r="G834" s="0" t="s">
        <v>86</v>
      </c>
      <c r="H834" s="0" t="n">
        <v>44</v>
      </c>
      <c r="I834" s="0" t="s">
        <v>167</v>
      </c>
      <c r="J834" s="0" t="n">
        <v>8.2118059967634</v>
      </c>
      <c r="K834" s="0" t="n">
        <v>11.5871784263172</v>
      </c>
      <c r="L834" s="0" t="n">
        <v>6.00978585722128</v>
      </c>
      <c r="M834" s="0" t="n">
        <v>10.3935103371571</v>
      </c>
      <c r="N834" s="0" t="n">
        <v>7.91876265316256</v>
      </c>
      <c r="O834" s="0" t="n">
        <v>17.3767873626216</v>
      </c>
      <c r="P834" s="0" t="n">
        <v>6.46698225093635</v>
      </c>
      <c r="Q834" s="0" t="n">
        <v>9.74798356007287</v>
      </c>
      <c r="R834" s="0" t="n">
        <v>8.23096256944435</v>
      </c>
      <c r="S834" s="0" t="n">
        <v>5.9539915528177</v>
      </c>
      <c r="T834" s="0" t="n">
        <v>7.08403166428084</v>
      </c>
      <c r="U834" s="0" t="n">
        <v>5.74022306694759</v>
      </c>
      <c r="V834" s="0" t="n">
        <v>7.0215203564717</v>
      </c>
      <c r="W834" s="0" t="n">
        <v>9.13181197650594</v>
      </c>
      <c r="X834" s="0" t="n">
        <v>9.6266469221376</v>
      </c>
      <c r="Y834" s="0" t="n">
        <v>6.42464736551018</v>
      </c>
      <c r="Z834" s="0" t="n">
        <v>7.55984730227208</v>
      </c>
      <c r="AA834" s="0" t="n">
        <v>6.66033383200099</v>
      </c>
      <c r="AB834" s="0" t="n">
        <v>6.15536596374805</v>
      </c>
      <c r="AC834" s="0" t="n">
        <v>6.26650448556005</v>
      </c>
      <c r="AD834" s="0" t="n">
        <v>8.94949276056323</v>
      </c>
      <c r="AE834" s="0" t="n">
        <v>7.65362370594619</v>
      </c>
      <c r="AF834" s="0" t="n">
        <v>7.4521102506365</v>
      </c>
      <c r="AG834" s="0" t="n">
        <v>7.77986980500704</v>
      </c>
      <c r="AH834" s="0" t="n">
        <v>7.69953232007162</v>
      </c>
    </row>
    <row r="835" customFormat="false" ht="12.75" hidden="false" customHeight="false" outlineLevel="0" collapsed="false">
      <c r="A835" s="0" t="n">
        <v>102171045</v>
      </c>
      <c r="B835" s="0" t="n">
        <v>10</v>
      </c>
      <c r="C835" s="0" t="s">
        <v>71</v>
      </c>
      <c r="D835" s="0" t="n">
        <v>1710</v>
      </c>
      <c r="E835" s="0" t="s">
        <v>7</v>
      </c>
      <c r="F835" s="0" t="n">
        <v>2</v>
      </c>
      <c r="G835" s="0" t="s">
        <v>86</v>
      </c>
      <c r="H835" s="0" t="n">
        <v>45</v>
      </c>
      <c r="I835" s="0" t="s">
        <v>168</v>
      </c>
      <c r="J835" s="0" t="n">
        <v>17.8394192920218</v>
      </c>
      <c r="K835" s="0" t="n">
        <v>22.5281014779679</v>
      </c>
      <c r="L835" s="0" t="n">
        <v>14.4311569900047</v>
      </c>
      <c r="M835" s="0" t="n">
        <v>20.7882343960881</v>
      </c>
      <c r="N835" s="0" t="n">
        <v>16.810869380011</v>
      </c>
      <c r="O835" s="0" t="n">
        <v>29.9719326360054</v>
      </c>
      <c r="P835" s="0" t="n">
        <v>14.6305488713014</v>
      </c>
      <c r="Q835" s="0" t="n">
        <v>19.66072139443</v>
      </c>
      <c r="R835" s="0" t="n">
        <v>17.2160419746053</v>
      </c>
      <c r="S835" s="0" t="n">
        <v>13.909699513154</v>
      </c>
      <c r="T835" s="0" t="n">
        <v>15.6640460058573</v>
      </c>
      <c r="U835" s="0" t="n">
        <v>13.4046947992224</v>
      </c>
      <c r="V835" s="0" t="n">
        <v>15.3149455956527</v>
      </c>
      <c r="W835" s="0" t="n">
        <v>18.4126213783483</v>
      </c>
      <c r="X835" s="0" t="n">
        <v>18.8286325634721</v>
      </c>
      <c r="Y835" s="0" t="n">
        <v>14.2594837427915</v>
      </c>
      <c r="Z835" s="0" t="n">
        <v>16.0217053177064</v>
      </c>
      <c r="AA835" s="0" t="n">
        <v>14.5437296167432</v>
      </c>
      <c r="AB835" s="0" t="n">
        <v>13.8745338098047</v>
      </c>
      <c r="AC835" s="0" t="n">
        <v>13.6933458090312</v>
      </c>
      <c r="AD835" s="0" t="n">
        <v>17.8659365957858</v>
      </c>
      <c r="AE835" s="0" t="n">
        <v>15.8320663298609</v>
      </c>
      <c r="AF835" s="0" t="n">
        <v>15.5978838560094</v>
      </c>
      <c r="AG835" s="0" t="n">
        <v>16.0594800119733</v>
      </c>
      <c r="AH835" s="0" t="n">
        <v>15.7283179078616</v>
      </c>
    </row>
    <row r="836" customFormat="false" ht="12.75" hidden="false" customHeight="false" outlineLevel="0" collapsed="false">
      <c r="A836" s="0" t="n">
        <v>102171046</v>
      </c>
      <c r="B836" s="0" t="n">
        <v>10</v>
      </c>
      <c r="C836" s="0" t="s">
        <v>71</v>
      </c>
      <c r="D836" s="0" t="n">
        <v>1710</v>
      </c>
      <c r="E836" s="0" t="s">
        <v>7</v>
      </c>
      <c r="F836" s="0" t="n">
        <v>2</v>
      </c>
      <c r="G836" s="0" t="s">
        <v>86</v>
      </c>
      <c r="H836" s="0" t="n">
        <v>46</v>
      </c>
      <c r="I836" s="0" t="s">
        <v>169</v>
      </c>
      <c r="J836" s="0" t="n">
        <v>4.67713482458188</v>
      </c>
      <c r="K836" s="0" t="n">
        <v>6.06646094275862</v>
      </c>
      <c r="L836" s="0" t="n">
        <v>3.98529165611116</v>
      </c>
      <c r="M836" s="0" t="n">
        <v>5.34690353422133</v>
      </c>
      <c r="N836" s="0" t="n">
        <v>4.13677242427052</v>
      </c>
      <c r="O836" s="0" t="n">
        <v>8.10969066178743</v>
      </c>
      <c r="P836" s="0" t="n">
        <v>2.91868385373561</v>
      </c>
      <c r="Q836" s="0" t="n">
        <v>5.46727752029736</v>
      </c>
      <c r="R836" s="0" t="n">
        <v>4.18637200127764</v>
      </c>
      <c r="S836" s="0" t="n">
        <v>3.62970620535346</v>
      </c>
      <c r="T836" s="0" t="n">
        <v>5.08716552879329</v>
      </c>
      <c r="U836" s="0" t="n">
        <v>2.95636392044615</v>
      </c>
      <c r="V836" s="0" t="n">
        <v>4.8001218884759</v>
      </c>
      <c r="W836" s="0" t="n">
        <v>5.09539483865846</v>
      </c>
      <c r="X836" s="0" t="n">
        <v>5.09037842393053</v>
      </c>
      <c r="Y836" s="0" t="n">
        <v>3.19576515181106</v>
      </c>
      <c r="Z836" s="0" t="n">
        <v>4.72857384643102</v>
      </c>
      <c r="AA836" s="0" t="n">
        <v>3.99941864822092</v>
      </c>
      <c r="AB836" s="0" t="n">
        <v>3.65104897015668</v>
      </c>
      <c r="AC836" s="0" t="n">
        <v>2.97762165229905</v>
      </c>
      <c r="AD836" s="0" t="n">
        <v>5.66498930306873</v>
      </c>
      <c r="AE836" s="0" t="n">
        <v>4.18535555004587</v>
      </c>
      <c r="AF836" s="0" t="n">
        <v>4.61032878773382</v>
      </c>
      <c r="AG836" s="0" t="n">
        <v>3.55844224917988</v>
      </c>
      <c r="AH836" s="0" t="n">
        <v>4.03402576662275</v>
      </c>
    </row>
    <row r="837" customFormat="false" ht="12.75" hidden="false" customHeight="false" outlineLevel="0" collapsed="false">
      <c r="A837" s="0" t="n">
        <v>102171048</v>
      </c>
      <c r="B837" s="0" t="n">
        <v>10</v>
      </c>
      <c r="C837" s="0" t="s">
        <v>71</v>
      </c>
      <c r="D837" s="0" t="n">
        <v>1710</v>
      </c>
      <c r="E837" s="0" t="s">
        <v>7</v>
      </c>
      <c r="F837" s="0" t="n">
        <v>2</v>
      </c>
      <c r="G837" s="0" t="s">
        <v>86</v>
      </c>
      <c r="H837" s="0" t="n">
        <v>48</v>
      </c>
      <c r="I837" s="0" t="s">
        <v>170</v>
      </c>
      <c r="J837" s="0" t="n">
        <v>2.84606529549755</v>
      </c>
      <c r="K837" s="0" t="n">
        <v>4.09509027044043</v>
      </c>
      <c r="L837" s="0" t="n">
        <v>2.30774236513795</v>
      </c>
      <c r="M837" s="0" t="n">
        <v>3.51691460302261</v>
      </c>
      <c r="N837" s="0" t="n">
        <v>2.57223992573164</v>
      </c>
      <c r="O837" s="0" t="n">
        <v>5.81660056441568</v>
      </c>
      <c r="P837" s="0" t="n">
        <v>1.7738396100756</v>
      </c>
      <c r="Q837" s="0" t="n">
        <v>3.57791982994987</v>
      </c>
      <c r="R837" s="0" t="n">
        <v>2.64538544164093</v>
      </c>
      <c r="S837" s="0" t="n">
        <v>2.10137044866852</v>
      </c>
      <c r="T837" s="0" t="n">
        <v>3.15833601578355</v>
      </c>
      <c r="U837" s="0" t="n">
        <v>1.70194374487971</v>
      </c>
      <c r="V837" s="0" t="n">
        <v>2.97607761197576</v>
      </c>
      <c r="W837" s="0" t="n">
        <v>3.26520179481211</v>
      </c>
      <c r="X837" s="0" t="n">
        <v>3.349858336165</v>
      </c>
      <c r="Y837" s="0" t="n">
        <v>1.90696373534625</v>
      </c>
      <c r="Z837" s="0" t="n">
        <v>3.01870165744697</v>
      </c>
      <c r="AA837" s="0" t="n">
        <v>2.45168956918124</v>
      </c>
      <c r="AB837" s="0" t="n">
        <v>2.18652158913521</v>
      </c>
      <c r="AC837" s="0" t="n">
        <v>1.82928361388492</v>
      </c>
      <c r="AD837" s="0" t="n">
        <v>3.76445979853764</v>
      </c>
      <c r="AE837" s="0" t="n">
        <v>2.68154573590652</v>
      </c>
      <c r="AF837" s="0" t="n">
        <v>2.96748206504388</v>
      </c>
      <c r="AG837" s="0" t="n">
        <v>2.30689367273473</v>
      </c>
      <c r="AH837" s="0" t="n">
        <v>2.60578968600008</v>
      </c>
    </row>
    <row r="838" customFormat="false" ht="12.75" hidden="false" customHeight="false" outlineLevel="0" collapsed="false">
      <c r="A838" s="0" t="n">
        <v>102171049</v>
      </c>
      <c r="B838" s="0" t="n">
        <v>10</v>
      </c>
      <c r="C838" s="0" t="s">
        <v>71</v>
      </c>
      <c r="D838" s="0" t="n">
        <v>1710</v>
      </c>
      <c r="E838" s="0" t="s">
        <v>7</v>
      </c>
      <c r="F838" s="0" t="n">
        <v>2</v>
      </c>
      <c r="G838" s="0" t="s">
        <v>86</v>
      </c>
      <c r="H838" s="0" t="n">
        <v>49</v>
      </c>
      <c r="I838" s="0" t="s">
        <v>171</v>
      </c>
      <c r="J838" s="0" t="n">
        <v>6.95563911181843</v>
      </c>
      <c r="K838" s="0" t="n">
        <v>8.41907512973025</v>
      </c>
      <c r="L838" s="0" t="n">
        <v>6.11361096318423</v>
      </c>
      <c r="M838" s="0" t="n">
        <v>7.55412230851928</v>
      </c>
      <c r="N838" s="0" t="n">
        <v>6.06700713604272</v>
      </c>
      <c r="O838" s="0" t="n">
        <v>10.7779038833983</v>
      </c>
      <c r="P838" s="0" t="n">
        <v>4.34397711279762</v>
      </c>
      <c r="Q838" s="0" t="n">
        <v>7.75080446613764</v>
      </c>
      <c r="R838" s="0" t="n">
        <v>6.07535648518066</v>
      </c>
      <c r="S838" s="0" t="n">
        <v>5.56888411383579</v>
      </c>
      <c r="T838" s="0" t="n">
        <v>7.46830486274987</v>
      </c>
      <c r="U838" s="0" t="n">
        <v>4.55146046988675</v>
      </c>
      <c r="V838" s="0" t="n">
        <v>7.05312277540572</v>
      </c>
      <c r="W838" s="0" t="n">
        <v>7.3263097462094</v>
      </c>
      <c r="X838" s="0" t="n">
        <v>7.18926036625562</v>
      </c>
      <c r="Y838" s="0" t="n">
        <v>4.81188017981068</v>
      </c>
      <c r="Z838" s="0" t="n">
        <v>6.81600016272077</v>
      </c>
      <c r="AA838" s="0" t="n">
        <v>5.91974217468166</v>
      </c>
      <c r="AB838" s="0" t="n">
        <v>5.48492013978366</v>
      </c>
      <c r="AC838" s="0" t="n">
        <v>4.40118371472547</v>
      </c>
      <c r="AD838" s="0" t="n">
        <v>7.94773624662893</v>
      </c>
      <c r="AE838" s="0" t="n">
        <v>6.01856110726395</v>
      </c>
      <c r="AF838" s="0" t="n">
        <v>6.60930265379247</v>
      </c>
      <c r="AG838" s="0" t="n">
        <v>5.07689173572136</v>
      </c>
      <c r="AH838" s="0" t="n">
        <v>5.76937262857144</v>
      </c>
    </row>
    <row r="839" customFormat="false" ht="12.75" hidden="false" customHeight="false" outlineLevel="0" collapsed="false">
      <c r="A839" s="0" t="n">
        <v>102171050</v>
      </c>
      <c r="B839" s="0" t="n">
        <v>10</v>
      </c>
      <c r="C839" s="0" t="s">
        <v>71</v>
      </c>
      <c r="D839" s="0" t="n">
        <v>1710</v>
      </c>
      <c r="E839" s="0" t="s">
        <v>7</v>
      </c>
      <c r="F839" s="0" t="n">
        <v>2</v>
      </c>
      <c r="G839" s="0" t="s">
        <v>86</v>
      </c>
      <c r="H839" s="0" t="n">
        <v>50</v>
      </c>
      <c r="I839" s="0" t="s">
        <v>172</v>
      </c>
      <c r="J839" s="0" t="n">
        <v>103.698041256514</v>
      </c>
      <c r="K839" s="0" t="n">
        <v>135.035583536973</v>
      </c>
      <c r="L839" s="0" t="n">
        <v>76.0363679048782</v>
      </c>
      <c r="M839" s="0" t="n">
        <v>117.569649602875</v>
      </c>
      <c r="N839" s="0" t="n">
        <v>93.8283759275056</v>
      </c>
      <c r="O839" s="0" t="n">
        <v>149.019305906846</v>
      </c>
      <c r="P839" s="0" t="n">
        <v>76.25679972746</v>
      </c>
      <c r="Q839" s="0" t="n">
        <v>101.163158731146</v>
      </c>
      <c r="R839" s="0" t="n">
        <v>86.0481137406942</v>
      </c>
      <c r="S839" s="0" t="n">
        <v>71.9023499779775</v>
      </c>
      <c r="T839" s="0" t="n">
        <v>90.7919118436255</v>
      </c>
      <c r="U839" s="0" t="n">
        <v>69.2813420594598</v>
      </c>
      <c r="V839" s="0" t="n">
        <v>92.1649520266708</v>
      </c>
      <c r="W839" s="0" t="n">
        <v>110.710516906277</v>
      </c>
      <c r="X839" s="0" t="n">
        <v>114.584634697746</v>
      </c>
      <c r="Y839" s="0" t="n">
        <v>84.7650648428392</v>
      </c>
      <c r="Z839" s="0" t="n">
        <v>84.4014039603214</v>
      </c>
      <c r="AA839" s="0" t="n">
        <v>84.9874522960273</v>
      </c>
      <c r="AB839" s="0" t="n">
        <v>77.4040691847561</v>
      </c>
      <c r="AC839" s="0" t="n">
        <v>87.1290313171437</v>
      </c>
      <c r="AD839" s="0" t="n">
        <v>118.272586933701</v>
      </c>
      <c r="AE839" s="0" t="n">
        <v>99.5270871922574</v>
      </c>
      <c r="AF839" s="0" t="n">
        <v>85.4606822796575</v>
      </c>
      <c r="AG839" s="0" t="n">
        <v>100.834858227019</v>
      </c>
      <c r="AH839" s="0" t="n">
        <v>99.6358927343462</v>
      </c>
    </row>
    <row r="840" customFormat="false" ht="12.75" hidden="false" customHeight="false" outlineLevel="0" collapsed="false">
      <c r="A840" s="0" t="n">
        <v>102171051</v>
      </c>
      <c r="B840" s="0" t="n">
        <v>10</v>
      </c>
      <c r="C840" s="0" t="s">
        <v>71</v>
      </c>
      <c r="D840" s="0" t="n">
        <v>1710</v>
      </c>
      <c r="E840" s="0" t="s">
        <v>7</v>
      </c>
      <c r="F840" s="0" t="n">
        <v>2</v>
      </c>
      <c r="G840" s="0" t="s">
        <v>86</v>
      </c>
      <c r="H840" s="0" t="n">
        <v>51</v>
      </c>
      <c r="I840" s="0" t="s">
        <v>173</v>
      </c>
      <c r="J840" s="0" t="n">
        <v>68.3376626077005</v>
      </c>
      <c r="K840" s="0" t="n">
        <v>94.5772625867655</v>
      </c>
      <c r="L840" s="0" t="n">
        <v>47.0677101534523</v>
      </c>
      <c r="M840" s="0" t="n">
        <v>80.9295370604949</v>
      </c>
      <c r="N840" s="0" t="n">
        <v>62.348274394876</v>
      </c>
      <c r="O840" s="0" t="n">
        <v>111.625686032446</v>
      </c>
      <c r="P840" s="0" t="n">
        <v>48.8591704707641</v>
      </c>
      <c r="Q840" s="0" t="n">
        <v>69.1955256838137</v>
      </c>
      <c r="R840" s="0" t="n">
        <v>57.6277722455048</v>
      </c>
      <c r="S840" s="0" t="n">
        <v>45.0608199238377</v>
      </c>
      <c r="T840" s="0" t="n">
        <v>58.7557382429674</v>
      </c>
      <c r="U840" s="0" t="n">
        <v>43.4182482155214</v>
      </c>
      <c r="V840" s="0" t="n">
        <v>60.2052065955146</v>
      </c>
      <c r="W840" s="0" t="n">
        <v>75.7259116079577</v>
      </c>
      <c r="X840" s="0" t="n">
        <v>79.812396456245</v>
      </c>
      <c r="Y840" s="0" t="n">
        <v>54.8554806361168</v>
      </c>
      <c r="Z840" s="0" t="n">
        <v>56.0841199840939</v>
      </c>
      <c r="AA840" s="0" t="n">
        <v>55.5166254741617</v>
      </c>
      <c r="AB840" s="0" t="n">
        <v>49.5942476598183</v>
      </c>
      <c r="AC840" s="0" t="n">
        <v>56.9155759924631</v>
      </c>
      <c r="AD840" s="0" t="n">
        <v>81.4134067748168</v>
      </c>
      <c r="AE840" s="0" t="n">
        <v>67.1505077859154</v>
      </c>
      <c r="AF840" s="0" t="n">
        <v>57.2343601766652</v>
      </c>
      <c r="AG840" s="0" t="n">
        <v>68.0328554113642</v>
      </c>
      <c r="AH840" s="0" t="n">
        <v>67.6977550981206</v>
      </c>
    </row>
    <row r="841" customFormat="false" ht="12.75" hidden="false" customHeight="false" outlineLevel="0" collapsed="false">
      <c r="A841" s="0" t="n">
        <v>102171052</v>
      </c>
      <c r="B841" s="0" t="n">
        <v>10</v>
      </c>
      <c r="C841" s="0" t="s">
        <v>71</v>
      </c>
      <c r="D841" s="0" t="n">
        <v>1710</v>
      </c>
      <c r="E841" s="0" t="s">
        <v>7</v>
      </c>
      <c r="F841" s="0" t="n">
        <v>2</v>
      </c>
      <c r="G841" s="0" t="s">
        <v>86</v>
      </c>
      <c r="H841" s="0" t="n">
        <v>52</v>
      </c>
      <c r="I841" s="0" t="s">
        <v>174</v>
      </c>
      <c r="J841" s="0" t="n">
        <v>150.875205670448</v>
      </c>
      <c r="K841" s="0" t="n">
        <v>186.946166948751</v>
      </c>
      <c r="L841" s="0" t="n">
        <v>116.22966534179</v>
      </c>
      <c r="M841" s="0" t="n">
        <v>165.111499972046</v>
      </c>
      <c r="N841" s="0" t="n">
        <v>135.608127525806</v>
      </c>
      <c r="O841" s="0" t="n">
        <v>194.920921176047</v>
      </c>
      <c r="P841" s="0" t="n">
        <v>113.464073352287</v>
      </c>
      <c r="Q841" s="0" t="n">
        <v>142.812195821968</v>
      </c>
      <c r="R841" s="0" t="n">
        <v>123.579444864937</v>
      </c>
      <c r="S841" s="0" t="n">
        <v>108.861021960095</v>
      </c>
      <c r="T841" s="0" t="n">
        <v>134.026772211088</v>
      </c>
      <c r="U841" s="0" t="n">
        <v>104.892784473243</v>
      </c>
      <c r="V841" s="0" t="n">
        <v>135.043008924158</v>
      </c>
      <c r="W841" s="0" t="n">
        <v>156.290216895952</v>
      </c>
      <c r="X841" s="0" t="n">
        <v>159.35948876975</v>
      </c>
      <c r="Y841" s="0" t="n">
        <v>125.129957134469</v>
      </c>
      <c r="Z841" s="0" t="n">
        <v>121.983528313987</v>
      </c>
      <c r="AA841" s="0" t="n">
        <v>124.526308824342</v>
      </c>
      <c r="AB841" s="0" t="n">
        <v>115.171119364219</v>
      </c>
      <c r="AC841" s="0" t="n">
        <v>127.66421828451</v>
      </c>
      <c r="AD841" s="0" t="n">
        <v>166.098685333838</v>
      </c>
      <c r="AE841" s="0" t="n">
        <v>142.081105544003</v>
      </c>
      <c r="AF841" s="0" t="n">
        <v>122.735795298488</v>
      </c>
      <c r="AG841" s="0" t="n">
        <v>143.948030013101</v>
      </c>
      <c r="AH841" s="0" t="n">
        <v>141.425196552763</v>
      </c>
    </row>
    <row r="842" customFormat="false" ht="12.75" hidden="false" customHeight="false" outlineLevel="0" collapsed="false">
      <c r="A842" s="0" t="n">
        <v>110171019</v>
      </c>
      <c r="B842" s="0" t="n">
        <v>11</v>
      </c>
      <c r="C842" s="0" t="s">
        <v>72</v>
      </c>
      <c r="D842" s="0" t="n">
        <v>1710</v>
      </c>
      <c r="E842" s="0" t="s">
        <v>7</v>
      </c>
      <c r="F842" s="0" t="n">
        <v>0</v>
      </c>
      <c r="G842" s="0" t="s">
        <v>6</v>
      </c>
      <c r="H842" s="0" t="n">
        <v>19</v>
      </c>
      <c r="I842" s="0" t="s">
        <v>143</v>
      </c>
      <c r="J842" s="0" t="n">
        <v>177</v>
      </c>
      <c r="K842" s="0" t="n">
        <v>199</v>
      </c>
      <c r="L842" s="0" t="n">
        <v>204</v>
      </c>
      <c r="M842" s="0" t="n">
        <v>163</v>
      </c>
      <c r="N842" s="0" t="n">
        <v>200</v>
      </c>
      <c r="O842" s="0" t="n">
        <v>212</v>
      </c>
      <c r="P842" s="0" t="n">
        <v>211</v>
      </c>
      <c r="Q842" s="0" t="n">
        <v>208</v>
      </c>
      <c r="R842" s="0" t="n">
        <v>197</v>
      </c>
      <c r="S842" s="0" t="n">
        <v>192</v>
      </c>
      <c r="T842" s="0" t="n">
        <v>180</v>
      </c>
      <c r="U842" s="0" t="n">
        <v>175</v>
      </c>
      <c r="V842" s="0" t="n">
        <v>182</v>
      </c>
      <c r="W842" s="0" t="n">
        <v>184</v>
      </c>
      <c r="X842" s="0" t="n">
        <v>205</v>
      </c>
      <c r="Y842" s="0" t="n">
        <v>198</v>
      </c>
      <c r="Z842" s="0" t="n">
        <v>226</v>
      </c>
      <c r="AA842" s="0" t="n">
        <v>192</v>
      </c>
      <c r="AB842" s="0" t="n">
        <v>192</v>
      </c>
      <c r="AC842" s="0" t="n">
        <v>190</v>
      </c>
      <c r="AD842" s="0" t="n">
        <v>187</v>
      </c>
      <c r="AE842" s="0" t="n">
        <v>195</v>
      </c>
      <c r="AF842" s="0" t="n">
        <v>219</v>
      </c>
      <c r="AG842" s="0" t="n">
        <v>194</v>
      </c>
      <c r="AH842" s="0" t="n">
        <v>206</v>
      </c>
    </row>
    <row r="843" customFormat="false" ht="12.75" hidden="false" customHeight="false" outlineLevel="0" collapsed="false">
      <c r="A843" s="0" t="n">
        <v>110171039</v>
      </c>
      <c r="B843" s="0" t="n">
        <v>11</v>
      </c>
      <c r="C843" s="0" t="s">
        <v>72</v>
      </c>
      <c r="D843" s="0" t="n">
        <v>1710</v>
      </c>
      <c r="E843" s="0" t="s">
        <v>7</v>
      </c>
      <c r="F843" s="0" t="n">
        <v>0</v>
      </c>
      <c r="G843" s="0" t="s">
        <v>6</v>
      </c>
      <c r="H843" s="0" t="n">
        <v>39</v>
      </c>
      <c r="I843" s="0" t="s">
        <v>163</v>
      </c>
      <c r="J843" s="0" t="n">
        <v>13.7804317868627</v>
      </c>
      <c r="K843" s="0" t="n">
        <v>15.6134762345631</v>
      </c>
      <c r="L843" s="0" t="n">
        <v>16.1162900932217</v>
      </c>
      <c r="M843" s="0" t="n">
        <v>12.9248140571229</v>
      </c>
      <c r="N843" s="0" t="n">
        <v>15.9688288460924</v>
      </c>
      <c r="O843" s="0" t="n">
        <v>17.0160850162134</v>
      </c>
      <c r="P843" s="0" t="n">
        <v>16.9999516589052</v>
      </c>
      <c r="Q843" s="0" t="n">
        <v>16.8632696907049</v>
      </c>
      <c r="R843" s="0" t="n">
        <v>16.0812388268042</v>
      </c>
      <c r="S843" s="0" t="n">
        <v>15.793370074854</v>
      </c>
      <c r="T843" s="0" t="n">
        <v>14.8659586065641</v>
      </c>
      <c r="U843" s="0" t="n">
        <v>14.5288501452885</v>
      </c>
      <c r="V843" s="0" t="n">
        <v>15.2021383227531</v>
      </c>
      <c r="W843" s="0" t="n">
        <v>15.3644463371661</v>
      </c>
      <c r="X843" s="0" t="n">
        <v>17.1661600556016</v>
      </c>
      <c r="Y843" s="0" t="n">
        <v>16.6571322811859</v>
      </c>
      <c r="Z843" s="0" t="n">
        <v>19.0693161203223</v>
      </c>
      <c r="AA843" s="0" t="n">
        <v>16.2067713916721</v>
      </c>
      <c r="AB843" s="0" t="n">
        <v>16.2222447531177</v>
      </c>
      <c r="AC843" s="0" t="n">
        <v>15.9934006178503</v>
      </c>
      <c r="AD843" s="0" t="n">
        <v>15.6684653282837</v>
      </c>
      <c r="AE843" s="0" t="n">
        <v>16.252302409508</v>
      </c>
      <c r="AF843" s="0" t="n">
        <v>18.1519793117167</v>
      </c>
      <c r="AG843" s="0" t="n">
        <v>15.97250752725</v>
      </c>
      <c r="AH843" s="0" t="n">
        <v>16.9265216408866</v>
      </c>
    </row>
    <row r="844" customFormat="false" ht="12.75" hidden="false" customHeight="false" outlineLevel="0" collapsed="false">
      <c r="A844" s="0" t="n">
        <v>110171040</v>
      </c>
      <c r="B844" s="0" t="n">
        <v>11</v>
      </c>
      <c r="C844" s="0" t="s">
        <v>72</v>
      </c>
      <c r="D844" s="0" t="n">
        <v>1710</v>
      </c>
      <c r="E844" s="0" t="s">
        <v>7</v>
      </c>
      <c r="F844" s="0" t="n">
        <v>0</v>
      </c>
      <c r="G844" s="0" t="s">
        <v>6</v>
      </c>
      <c r="H844" s="0" t="n">
        <v>40</v>
      </c>
      <c r="I844" s="0" t="s">
        <v>164</v>
      </c>
      <c r="J844" s="0" t="n">
        <v>11.8250160267023</v>
      </c>
      <c r="K844" s="0" t="n">
        <v>13.5194104078948</v>
      </c>
      <c r="L844" s="0" t="n">
        <v>13.9804835984102</v>
      </c>
      <c r="M844" s="0" t="n">
        <v>11.0167817759359</v>
      </c>
      <c r="N844" s="0" t="n">
        <v>13.8322700234308</v>
      </c>
      <c r="O844" s="0" t="n">
        <v>14.8024788910741</v>
      </c>
      <c r="P844" s="0" t="n">
        <v>14.7833944594196</v>
      </c>
      <c r="Q844" s="0" t="n">
        <v>14.649295415415</v>
      </c>
      <c r="R844" s="0" t="n">
        <v>13.9139156167181</v>
      </c>
      <c r="S844" s="0" t="n">
        <v>13.6383266659569</v>
      </c>
      <c r="T844" s="0" t="n">
        <v>12.7734841365816</v>
      </c>
      <c r="U844" s="0" t="n">
        <v>12.4559452697735</v>
      </c>
      <c r="V844" s="0" t="n">
        <v>13.0736845039435</v>
      </c>
      <c r="W844" s="0" t="n">
        <v>13.2245464132424</v>
      </c>
      <c r="X844" s="0" t="n">
        <v>14.8965764081259</v>
      </c>
      <c r="Y844" s="0" t="n">
        <v>14.4176631981055</v>
      </c>
      <c r="Z844" s="0" t="n">
        <v>16.6640138583573</v>
      </c>
      <c r="AA844" s="0" t="n">
        <v>13.9953183767937</v>
      </c>
      <c r="AB844" s="0" t="n">
        <v>14.0086803607791</v>
      </c>
      <c r="AC844" s="0" t="n">
        <v>13.800033415569</v>
      </c>
      <c r="AD844" s="0" t="n">
        <v>13.50313748743</v>
      </c>
      <c r="AE844" s="0" t="n">
        <v>14.0511320170812</v>
      </c>
      <c r="AF844" s="0" t="n">
        <v>15.8273351138421</v>
      </c>
      <c r="AG844" s="0" t="n">
        <v>13.8038687425623</v>
      </c>
      <c r="AH844" s="0" t="n">
        <v>14.6938654502361</v>
      </c>
    </row>
    <row r="845" customFormat="false" ht="12.75" hidden="false" customHeight="false" outlineLevel="0" collapsed="false">
      <c r="A845" s="0" t="n">
        <v>110171041</v>
      </c>
      <c r="B845" s="0" t="n">
        <v>11</v>
      </c>
      <c r="C845" s="0" t="s">
        <v>72</v>
      </c>
      <c r="D845" s="0" t="n">
        <v>1710</v>
      </c>
      <c r="E845" s="0" t="s">
        <v>7</v>
      </c>
      <c r="F845" s="0" t="n">
        <v>0</v>
      </c>
      <c r="G845" s="0" t="s">
        <v>6</v>
      </c>
      <c r="H845" s="0" t="n">
        <v>41</v>
      </c>
      <c r="I845" s="0" t="s">
        <v>165</v>
      </c>
      <c r="J845" s="0" t="n">
        <v>15.9668550329411</v>
      </c>
      <c r="K845" s="0" t="n">
        <v>17.9400207904838</v>
      </c>
      <c r="L845" s="0" t="n">
        <v>18.4861143316073</v>
      </c>
      <c r="M845" s="0" t="n">
        <v>15.068359663204</v>
      </c>
      <c r="N845" s="0" t="n">
        <v>18.3419550370038</v>
      </c>
      <c r="O845" s="0" t="n">
        <v>19.4673478814282</v>
      </c>
      <c r="P845" s="0" t="n">
        <v>19.4550780980675</v>
      </c>
      <c r="Q845" s="0" t="n">
        <v>19.3173467709899</v>
      </c>
      <c r="R845" s="0" t="n">
        <v>18.490464548437</v>
      </c>
      <c r="S845" s="0" t="n">
        <v>18.1922451347348</v>
      </c>
      <c r="T845" s="0" t="n">
        <v>17.2034346064474</v>
      </c>
      <c r="U845" s="0" t="n">
        <v>16.8481260651409</v>
      </c>
      <c r="V845" s="0" t="n">
        <v>17.5783481106212</v>
      </c>
      <c r="W845" s="0" t="n">
        <v>17.751993393928</v>
      </c>
      <c r="X845" s="0" t="n">
        <v>19.6837765195115</v>
      </c>
      <c r="Y845" s="0" t="n">
        <v>19.1458867666082</v>
      </c>
      <c r="Z845" s="0" t="n">
        <v>21.7242782770829</v>
      </c>
      <c r="AA845" s="0" t="n">
        <v>18.6684385031503</v>
      </c>
      <c r="AB845" s="0" t="n">
        <v>18.6862621331383</v>
      </c>
      <c r="AC845" s="0" t="n">
        <v>18.4363174153932</v>
      </c>
      <c r="AD845" s="0" t="n">
        <v>18.0822413460653</v>
      </c>
      <c r="AE845" s="0" t="n">
        <v>18.7004850879924</v>
      </c>
      <c r="AF845" s="0" t="n">
        <v>20.7219534244946</v>
      </c>
      <c r="AG845" s="0" t="n">
        <v>18.3851719851361</v>
      </c>
      <c r="AH845" s="0" t="n">
        <v>19.4025475224847</v>
      </c>
    </row>
    <row r="846" customFormat="false" ht="12.75" hidden="false" customHeight="false" outlineLevel="0" collapsed="false">
      <c r="A846" s="0" t="n">
        <v>110171042</v>
      </c>
      <c r="B846" s="0" t="n">
        <v>11</v>
      </c>
      <c r="C846" s="0" t="s">
        <v>72</v>
      </c>
      <c r="D846" s="0" t="n">
        <v>1710</v>
      </c>
      <c r="E846" s="0" t="s">
        <v>7</v>
      </c>
      <c r="F846" s="0" t="n">
        <v>0</v>
      </c>
      <c r="G846" s="0" t="s">
        <v>6</v>
      </c>
      <c r="H846" s="0" t="n">
        <v>42</v>
      </c>
      <c r="I846" s="0" t="s">
        <v>166</v>
      </c>
      <c r="J846" s="0" t="n">
        <v>18.3510956664207</v>
      </c>
      <c r="K846" s="0" t="n">
        <v>20.8823158798232</v>
      </c>
      <c r="L846" s="0" t="n">
        <v>22.2943278515368</v>
      </c>
      <c r="M846" s="0" t="n">
        <v>17.5439443741181</v>
      </c>
      <c r="N846" s="0" t="n">
        <v>21.5511676512061</v>
      </c>
      <c r="O846" s="0" t="n">
        <v>23.0915088278201</v>
      </c>
      <c r="P846" s="0" t="n">
        <v>22.9310167458847</v>
      </c>
      <c r="Q846" s="0" t="n">
        <v>21.591015925623</v>
      </c>
      <c r="R846" s="0" t="n">
        <v>21.1690326322521</v>
      </c>
      <c r="S846" s="0" t="n">
        <v>19.8491294891882</v>
      </c>
      <c r="T846" s="0" t="n">
        <v>19.9312656297583</v>
      </c>
      <c r="U846" s="0" t="n">
        <v>18.8362667766438</v>
      </c>
      <c r="V846" s="0" t="n">
        <v>18.7935246049733</v>
      </c>
      <c r="W846" s="0" t="n">
        <v>20.7936567594213</v>
      </c>
      <c r="X846" s="0" t="n">
        <v>22.1638311921879</v>
      </c>
      <c r="Y846" s="0" t="n">
        <v>21.2196784191447</v>
      </c>
      <c r="Z846" s="0" t="n">
        <v>25.2284848658209</v>
      </c>
      <c r="AA846" s="0" t="n">
        <v>21.4165076146697</v>
      </c>
      <c r="AB846" s="0" t="n">
        <v>20.8045599032128</v>
      </c>
      <c r="AC846" s="0" t="n">
        <v>20.3794583246638</v>
      </c>
      <c r="AD846" s="0" t="n">
        <v>20.2480528852612</v>
      </c>
      <c r="AE846" s="0" t="n">
        <v>20.9133166686105</v>
      </c>
      <c r="AF846" s="0" t="n">
        <v>22.547662097304</v>
      </c>
      <c r="AG846" s="0" t="n">
        <v>20.1388291213309</v>
      </c>
      <c r="AH846" s="0" t="n">
        <v>21.3304068087425</v>
      </c>
    </row>
    <row r="847" customFormat="false" ht="12.75" hidden="false" customHeight="false" outlineLevel="0" collapsed="false">
      <c r="A847" s="0" t="n">
        <v>110171044</v>
      </c>
      <c r="B847" s="0" t="n">
        <v>11</v>
      </c>
      <c r="C847" s="0" t="s">
        <v>72</v>
      </c>
      <c r="D847" s="0" t="n">
        <v>1710</v>
      </c>
      <c r="E847" s="0" t="s">
        <v>7</v>
      </c>
      <c r="F847" s="0" t="n">
        <v>0</v>
      </c>
      <c r="G847" s="0" t="s">
        <v>6</v>
      </c>
      <c r="H847" s="0" t="n">
        <v>44</v>
      </c>
      <c r="I847" s="0" t="s">
        <v>167</v>
      </c>
      <c r="J847" s="0" t="n">
        <v>15.3354444830424</v>
      </c>
      <c r="K847" s="0" t="n">
        <v>17.7176785083623</v>
      </c>
      <c r="L847" s="0" t="n">
        <v>18.9142654832345</v>
      </c>
      <c r="M847" s="0" t="n">
        <v>14.6603275314587</v>
      </c>
      <c r="N847" s="0" t="n">
        <v>18.5132420455948</v>
      </c>
      <c r="O847" s="0" t="n">
        <v>19.7889345289605</v>
      </c>
      <c r="P847" s="0" t="n">
        <v>19.5926305033412</v>
      </c>
      <c r="Q847" s="0" t="n">
        <v>18.6579446016574</v>
      </c>
      <c r="R847" s="0" t="n">
        <v>18.211890122044</v>
      </c>
      <c r="S847" s="0" t="n">
        <v>17.0494562007053</v>
      </c>
      <c r="T847" s="0" t="n">
        <v>17.0480948544067</v>
      </c>
      <c r="U847" s="0" t="n">
        <v>15.94163703402</v>
      </c>
      <c r="V847" s="0" t="n">
        <v>16.099645614699</v>
      </c>
      <c r="W847" s="0" t="n">
        <v>17.7275879431556</v>
      </c>
      <c r="X847" s="0" t="n">
        <v>19.1544840202736</v>
      </c>
      <c r="Y847" s="0" t="n">
        <v>18.2814254779897</v>
      </c>
      <c r="Z847" s="0" t="n">
        <v>21.8452909838655</v>
      </c>
      <c r="AA847" s="0" t="n">
        <v>18.3027569703033</v>
      </c>
      <c r="AB847" s="0" t="n">
        <v>17.786380207198</v>
      </c>
      <c r="AC847" s="0" t="n">
        <v>17.4911602831308</v>
      </c>
      <c r="AD847" s="0" t="n">
        <v>17.3059210463484</v>
      </c>
      <c r="AE847" s="0" t="n">
        <v>17.8757765678009</v>
      </c>
      <c r="AF847" s="0" t="n">
        <v>19.4824052446553</v>
      </c>
      <c r="AG847" s="0" t="n">
        <v>17.2899746042911</v>
      </c>
      <c r="AH847" s="0" t="n">
        <v>18.4109885538277</v>
      </c>
    </row>
    <row r="848" customFormat="false" ht="12.75" hidden="false" customHeight="false" outlineLevel="0" collapsed="false">
      <c r="A848" s="0" t="n">
        <v>110171045</v>
      </c>
      <c r="B848" s="0" t="n">
        <v>11</v>
      </c>
      <c r="C848" s="0" t="s">
        <v>72</v>
      </c>
      <c r="D848" s="0" t="n">
        <v>1710</v>
      </c>
      <c r="E848" s="0" t="s">
        <v>7</v>
      </c>
      <c r="F848" s="0" t="n">
        <v>0</v>
      </c>
      <c r="G848" s="0" t="s">
        <v>6</v>
      </c>
      <c r="H848" s="0" t="n">
        <v>45</v>
      </c>
      <c r="I848" s="0" t="s">
        <v>168</v>
      </c>
      <c r="J848" s="0" t="n">
        <v>21.6334215524874</v>
      </c>
      <c r="K848" s="0" t="n">
        <v>24.3031563337853</v>
      </c>
      <c r="L848" s="0" t="n">
        <v>25.9481600405722</v>
      </c>
      <c r="M848" s="0" t="n">
        <v>20.6826183691887</v>
      </c>
      <c r="N848" s="0" t="n">
        <v>24.8165020306936</v>
      </c>
      <c r="O848" s="0" t="n">
        <v>26.6452011136807</v>
      </c>
      <c r="P848" s="0" t="n">
        <v>26.528165176523</v>
      </c>
      <c r="Q848" s="0" t="n">
        <v>24.7350728522992</v>
      </c>
      <c r="R848" s="0" t="n">
        <v>24.3453837077172</v>
      </c>
      <c r="S848" s="0" t="n">
        <v>22.8585119015822</v>
      </c>
      <c r="T848" s="0" t="n">
        <v>23.036373505929</v>
      </c>
      <c r="U848" s="0" t="n">
        <v>21.9688154737963</v>
      </c>
      <c r="V848" s="0" t="n">
        <v>21.6927328020117</v>
      </c>
      <c r="W848" s="0" t="n">
        <v>24.1006833014209</v>
      </c>
      <c r="X848" s="0" t="n">
        <v>25.389531359614</v>
      </c>
      <c r="Y848" s="0" t="n">
        <v>24.3736837641589</v>
      </c>
      <c r="Z848" s="0" t="n">
        <v>28.8516834478268</v>
      </c>
      <c r="AA848" s="0" t="n">
        <v>24.7712610604357</v>
      </c>
      <c r="AB848" s="0" t="n">
        <v>24.0557939477624</v>
      </c>
      <c r="AC848" s="0" t="n">
        <v>23.4852267123061</v>
      </c>
      <c r="AD848" s="0" t="n">
        <v>23.4177590760908</v>
      </c>
      <c r="AE848" s="0" t="n">
        <v>24.1857057336253</v>
      </c>
      <c r="AF848" s="0" t="n">
        <v>25.8335850650986</v>
      </c>
      <c r="AG848" s="0" t="n">
        <v>23.2017507014782</v>
      </c>
      <c r="AH848" s="0" t="n">
        <v>24.4615246195151</v>
      </c>
    </row>
    <row r="849" customFormat="false" ht="12.75" hidden="false" customHeight="false" outlineLevel="0" collapsed="false">
      <c r="A849" s="0" t="n">
        <v>110171046</v>
      </c>
      <c r="B849" s="0" t="n">
        <v>11</v>
      </c>
      <c r="C849" s="0" t="s">
        <v>72</v>
      </c>
      <c r="D849" s="0" t="n">
        <v>1710</v>
      </c>
      <c r="E849" s="0" t="s">
        <v>7</v>
      </c>
      <c r="F849" s="0" t="n">
        <v>0</v>
      </c>
      <c r="G849" s="0" t="s">
        <v>6</v>
      </c>
      <c r="H849" s="0" t="n">
        <v>46</v>
      </c>
      <c r="I849" s="0" t="s">
        <v>169</v>
      </c>
      <c r="J849" s="0" t="n">
        <v>7.91028836137548</v>
      </c>
      <c r="K849" s="0" t="n">
        <v>9.26464640022096</v>
      </c>
      <c r="L849" s="0" t="n">
        <v>9.4457654892748</v>
      </c>
      <c r="M849" s="0" t="n">
        <v>7.69271416988506</v>
      </c>
      <c r="N849" s="0" t="n">
        <v>9.48644870457961</v>
      </c>
      <c r="O849" s="0" t="n">
        <v>9.60995785107429</v>
      </c>
      <c r="P849" s="0" t="n">
        <v>10.2692486773928</v>
      </c>
      <c r="Q849" s="0" t="n">
        <v>9.63613840233641</v>
      </c>
      <c r="R849" s="0" t="n">
        <v>9.53044593813181</v>
      </c>
      <c r="S849" s="0" t="n">
        <v>8.87995330492432</v>
      </c>
      <c r="T849" s="0" t="n">
        <v>8.44372572276104</v>
      </c>
      <c r="U849" s="0" t="n">
        <v>8.02168966690874</v>
      </c>
      <c r="V849" s="0" t="n">
        <v>8.68297953383132</v>
      </c>
      <c r="W849" s="0" t="n">
        <v>8.50977045029288</v>
      </c>
      <c r="X849" s="0" t="n">
        <v>9.78432632794404</v>
      </c>
      <c r="Y849" s="0" t="n">
        <v>8.92047200021967</v>
      </c>
      <c r="Z849" s="0" t="n">
        <v>10.234506551854</v>
      </c>
      <c r="AA849" s="0" t="n">
        <v>8.8223320701798</v>
      </c>
      <c r="AB849" s="0" t="n">
        <v>8.300103886555</v>
      </c>
      <c r="AC849" s="0" t="n">
        <v>8.69313074313046</v>
      </c>
      <c r="AD849" s="0" t="n">
        <v>7.99060233707347</v>
      </c>
      <c r="AE849" s="0" t="n">
        <v>8.54447774451299</v>
      </c>
      <c r="AF849" s="0" t="n">
        <v>9.25829354732791</v>
      </c>
      <c r="AG849" s="0" t="n">
        <v>8.68164514877721</v>
      </c>
      <c r="AH849" s="0" t="n">
        <v>8.89705839672582</v>
      </c>
    </row>
    <row r="850" customFormat="false" ht="12.75" hidden="false" customHeight="false" outlineLevel="0" collapsed="false">
      <c r="A850" s="0" t="n">
        <v>110171048</v>
      </c>
      <c r="B850" s="0" t="n">
        <v>11</v>
      </c>
      <c r="C850" s="0" t="s">
        <v>72</v>
      </c>
      <c r="D850" s="0" t="n">
        <v>1710</v>
      </c>
      <c r="E850" s="0" t="s">
        <v>7</v>
      </c>
      <c r="F850" s="0" t="n">
        <v>0</v>
      </c>
      <c r="G850" s="0" t="s">
        <v>6</v>
      </c>
      <c r="H850" s="0" t="n">
        <v>48</v>
      </c>
      <c r="I850" s="0" t="s">
        <v>170</v>
      </c>
      <c r="J850" s="0" t="n">
        <v>6.69181007252773</v>
      </c>
      <c r="K850" s="0" t="n">
        <v>7.92019917437509</v>
      </c>
      <c r="L850" s="0" t="n">
        <v>8.08772439852537</v>
      </c>
      <c r="M850" s="0" t="n">
        <v>6.47459976742542</v>
      </c>
      <c r="N850" s="0" t="n">
        <v>8.11908252419817</v>
      </c>
      <c r="O850" s="0" t="n">
        <v>8.23846317799905</v>
      </c>
      <c r="P850" s="0" t="n">
        <v>8.84702222952699</v>
      </c>
      <c r="Q850" s="0" t="n">
        <v>8.28024214953176</v>
      </c>
      <c r="R850" s="0" t="n">
        <v>8.15611745487667</v>
      </c>
      <c r="S850" s="0" t="n">
        <v>7.54996971955115</v>
      </c>
      <c r="T850" s="0" t="n">
        <v>7.16345750820679</v>
      </c>
      <c r="U850" s="0" t="n">
        <v>6.76847705956822</v>
      </c>
      <c r="V850" s="0" t="n">
        <v>7.37945980427886</v>
      </c>
      <c r="W850" s="0" t="n">
        <v>7.2253879797194</v>
      </c>
      <c r="X850" s="0" t="n">
        <v>8.3938858136737</v>
      </c>
      <c r="Y850" s="0" t="n">
        <v>7.61142119940616</v>
      </c>
      <c r="Z850" s="0" t="n">
        <v>8.83454116394068</v>
      </c>
      <c r="AA850" s="0" t="n">
        <v>7.52327317293265</v>
      </c>
      <c r="AB850" s="0" t="n">
        <v>7.06799954107225</v>
      </c>
      <c r="AC850" s="0" t="n">
        <v>7.41683102588662</v>
      </c>
      <c r="AD850" s="0" t="n">
        <v>6.7986785592084</v>
      </c>
      <c r="AE850" s="0" t="n">
        <v>7.30078519900771</v>
      </c>
      <c r="AF850" s="0" t="n">
        <v>7.9685370650075</v>
      </c>
      <c r="AG850" s="0" t="n">
        <v>7.43618958835593</v>
      </c>
      <c r="AH850" s="0" t="n">
        <v>7.64709718054325</v>
      </c>
    </row>
    <row r="851" customFormat="false" ht="12.75" hidden="false" customHeight="false" outlineLevel="0" collapsed="false">
      <c r="A851" s="0" t="n">
        <v>110171049</v>
      </c>
      <c r="B851" s="0" t="n">
        <v>11</v>
      </c>
      <c r="C851" s="0" t="s">
        <v>72</v>
      </c>
      <c r="D851" s="0" t="n">
        <v>1710</v>
      </c>
      <c r="E851" s="0" t="s">
        <v>7</v>
      </c>
      <c r="F851" s="0" t="n">
        <v>0</v>
      </c>
      <c r="G851" s="0" t="s">
        <v>6</v>
      </c>
      <c r="H851" s="0" t="n">
        <v>49</v>
      </c>
      <c r="I851" s="0" t="s">
        <v>171</v>
      </c>
      <c r="J851" s="0" t="n">
        <v>9.22917595465478</v>
      </c>
      <c r="K851" s="0" t="n">
        <v>10.7129415357442</v>
      </c>
      <c r="L851" s="0" t="n">
        <v>10.9076549061141</v>
      </c>
      <c r="M851" s="0" t="n">
        <v>9.01426956442736</v>
      </c>
      <c r="N851" s="0" t="n">
        <v>10.9586643885082</v>
      </c>
      <c r="O851" s="0" t="n">
        <v>11.0854972045836</v>
      </c>
      <c r="P851" s="0" t="n">
        <v>11.7959288676825</v>
      </c>
      <c r="Q851" s="0" t="n">
        <v>11.0933357950628</v>
      </c>
      <c r="R851" s="0" t="n">
        <v>11.0102093690423</v>
      </c>
      <c r="S851" s="0" t="n">
        <v>10.3162442526648</v>
      </c>
      <c r="T851" s="0" t="n">
        <v>9.82770007938058</v>
      </c>
      <c r="U851" s="0" t="n">
        <v>9.37977349478811</v>
      </c>
      <c r="V851" s="0" t="n">
        <v>10.0909555395073</v>
      </c>
      <c r="W851" s="0" t="n">
        <v>9.89767610979508</v>
      </c>
      <c r="X851" s="0" t="n">
        <v>11.2797647073779</v>
      </c>
      <c r="Y851" s="0" t="n">
        <v>10.3318675459252</v>
      </c>
      <c r="Z851" s="0" t="n">
        <v>11.7359286907918</v>
      </c>
      <c r="AA851" s="0" t="n">
        <v>10.2233292232327</v>
      </c>
      <c r="AB851" s="0" t="n">
        <v>9.62974501192535</v>
      </c>
      <c r="AC851" s="0" t="n">
        <v>10.0692663707912</v>
      </c>
      <c r="AD851" s="0" t="n">
        <v>9.27737916622178</v>
      </c>
      <c r="AE851" s="0" t="n">
        <v>9.88455079880275</v>
      </c>
      <c r="AF851" s="0" t="n">
        <v>10.643375630468</v>
      </c>
      <c r="AG851" s="0" t="n">
        <v>10.0221153876824</v>
      </c>
      <c r="AH851" s="0" t="n">
        <v>10.2402504522837</v>
      </c>
    </row>
    <row r="852" customFormat="false" ht="12.75" hidden="false" customHeight="false" outlineLevel="0" collapsed="false">
      <c r="A852" s="0" t="n">
        <v>110171050</v>
      </c>
      <c r="B852" s="0" t="n">
        <v>11</v>
      </c>
      <c r="C852" s="0" t="s">
        <v>72</v>
      </c>
      <c r="D852" s="0" t="n">
        <v>1710</v>
      </c>
      <c r="E852" s="0" t="s">
        <v>7</v>
      </c>
      <c r="F852" s="0" t="n">
        <v>0</v>
      </c>
      <c r="G852" s="0" t="s">
        <v>6</v>
      </c>
      <c r="H852" s="0" t="n">
        <v>50</v>
      </c>
      <c r="I852" s="0" t="s">
        <v>172</v>
      </c>
      <c r="J852" s="0" t="n">
        <v>116.957821412627</v>
      </c>
      <c r="K852" s="0" t="n">
        <v>129.321373798763</v>
      </c>
      <c r="L852" s="0" t="n">
        <v>123.549093936868</v>
      </c>
      <c r="M852" s="0" t="n">
        <v>103.109391063171</v>
      </c>
      <c r="N852" s="0" t="n">
        <v>119.672372476152</v>
      </c>
      <c r="O852" s="0" t="n">
        <v>108.521403301743</v>
      </c>
      <c r="P852" s="0" t="n">
        <v>112.829594817986</v>
      </c>
      <c r="Q852" s="0" t="n">
        <v>110.284283806881</v>
      </c>
      <c r="R852" s="0" t="n">
        <v>99.2488000295592</v>
      </c>
      <c r="S852" s="0" t="n">
        <v>108.79883127761</v>
      </c>
      <c r="T852" s="0" t="n">
        <v>101.705367642228</v>
      </c>
      <c r="U852" s="0" t="n">
        <v>96.2873725183516</v>
      </c>
      <c r="V852" s="0" t="n">
        <v>106.341408402653</v>
      </c>
      <c r="W852" s="0" t="n">
        <v>103.677146714647</v>
      </c>
      <c r="X852" s="0" t="n">
        <v>109.520678906589</v>
      </c>
      <c r="Y852" s="0" t="n">
        <v>109.336135158268</v>
      </c>
      <c r="Z852" s="0" t="n">
        <v>117.560709374063</v>
      </c>
      <c r="AA852" s="0" t="n">
        <v>105.996877598968</v>
      </c>
      <c r="AB852" s="0" t="n">
        <v>105.06655525954</v>
      </c>
      <c r="AC852" s="0" t="n">
        <v>105.351509448726</v>
      </c>
      <c r="AD852" s="0" t="n">
        <v>105.56480817082</v>
      </c>
      <c r="AE852" s="0" t="n">
        <v>107.869259404075</v>
      </c>
      <c r="AF852" s="0" t="n">
        <v>115.345720976359</v>
      </c>
      <c r="AG852" s="0" t="n">
        <v>108.730468047682</v>
      </c>
      <c r="AH852" s="0" t="n">
        <v>109.912601723141</v>
      </c>
    </row>
    <row r="853" customFormat="false" ht="12.75" hidden="false" customHeight="false" outlineLevel="0" collapsed="false">
      <c r="A853" s="0" t="n">
        <v>110171051</v>
      </c>
      <c r="B853" s="0" t="n">
        <v>11</v>
      </c>
      <c r="C853" s="0" t="s">
        <v>72</v>
      </c>
      <c r="D853" s="0" t="n">
        <v>1710</v>
      </c>
      <c r="E853" s="0" t="s">
        <v>7</v>
      </c>
      <c r="F853" s="0" t="n">
        <v>0</v>
      </c>
      <c r="G853" s="0" t="s">
        <v>6</v>
      </c>
      <c r="H853" s="0" t="n">
        <v>51</v>
      </c>
      <c r="I853" s="0" t="s">
        <v>173</v>
      </c>
      <c r="J853" s="0" t="n">
        <v>100.361740041483</v>
      </c>
      <c r="K853" s="0" t="n">
        <v>111.976903838237</v>
      </c>
      <c r="L853" s="0" t="n">
        <v>107.175787441882</v>
      </c>
      <c r="M853" s="0" t="n">
        <v>87.8878145072092</v>
      </c>
      <c r="N853" s="0" t="n">
        <v>103.660737201763</v>
      </c>
      <c r="O853" s="0" t="n">
        <v>94.4039583766291</v>
      </c>
      <c r="P853" s="0" t="n">
        <v>98.1181852959569</v>
      </c>
      <c r="Q853" s="0" t="n">
        <v>95.805088977198</v>
      </c>
      <c r="R853" s="0" t="n">
        <v>85.8727019444584</v>
      </c>
      <c r="S853" s="0" t="n">
        <v>93.9529685434846</v>
      </c>
      <c r="T853" s="0" t="n">
        <v>87.3897159655458</v>
      </c>
      <c r="U853" s="0" t="n">
        <v>82.5495638171899</v>
      </c>
      <c r="V853" s="0" t="n">
        <v>91.45253079828</v>
      </c>
      <c r="W853" s="0" t="n">
        <v>89.2373996844767</v>
      </c>
      <c r="X853" s="0" t="n">
        <v>95.040658849586</v>
      </c>
      <c r="Y853" s="0" t="n">
        <v>94.6364323392538</v>
      </c>
      <c r="Z853" s="0" t="n">
        <v>102.732225835825</v>
      </c>
      <c r="AA853" s="0" t="n">
        <v>91.5333481970305</v>
      </c>
      <c r="AB853" s="0" t="n">
        <v>90.7299705829039</v>
      </c>
      <c r="AC853" s="0" t="n">
        <v>90.9033910618353</v>
      </c>
      <c r="AD853" s="0" t="n">
        <v>90.9761159563995</v>
      </c>
      <c r="AE853" s="0" t="n">
        <v>93.2597219938955</v>
      </c>
      <c r="AF853" s="0" t="n">
        <v>100.573901528313</v>
      </c>
      <c r="AG853" s="0" t="n">
        <v>93.9677822462724</v>
      </c>
      <c r="AH853" s="0" t="n">
        <v>95.4148179566931</v>
      </c>
    </row>
    <row r="854" customFormat="false" ht="12.75" hidden="false" customHeight="false" outlineLevel="0" collapsed="false">
      <c r="A854" s="0" t="n">
        <v>110171052</v>
      </c>
      <c r="B854" s="0" t="n">
        <v>11</v>
      </c>
      <c r="C854" s="0" t="s">
        <v>72</v>
      </c>
      <c r="D854" s="0" t="n">
        <v>1710</v>
      </c>
      <c r="E854" s="0" t="s">
        <v>7</v>
      </c>
      <c r="F854" s="0" t="n">
        <v>0</v>
      </c>
      <c r="G854" s="0" t="s">
        <v>6</v>
      </c>
      <c r="H854" s="0" t="n">
        <v>52</v>
      </c>
      <c r="I854" s="0" t="s">
        <v>174</v>
      </c>
      <c r="J854" s="0" t="n">
        <v>135.514518583106</v>
      </c>
      <c r="K854" s="0" t="n">
        <v>148.591389883309</v>
      </c>
      <c r="L854" s="0" t="n">
        <v>141.716403891491</v>
      </c>
      <c r="M854" s="0" t="n">
        <v>120.209805907232</v>
      </c>
      <c r="N854" s="0" t="n">
        <v>137.456872779138</v>
      </c>
      <c r="O854" s="0" t="n">
        <v>124.154522538107</v>
      </c>
      <c r="P854" s="0" t="n">
        <v>129.124401233656</v>
      </c>
      <c r="Q854" s="0" t="n">
        <v>126.333729624337</v>
      </c>
      <c r="R854" s="0" t="n">
        <v>114.117851129891</v>
      </c>
      <c r="S854" s="0" t="n">
        <v>125.324424083897</v>
      </c>
      <c r="T854" s="0" t="n">
        <v>117.697195832712</v>
      </c>
      <c r="U854" s="0" t="n">
        <v>111.657961534998</v>
      </c>
      <c r="V854" s="0" t="n">
        <v>122.963378952931</v>
      </c>
      <c r="W854" s="0" t="n">
        <v>119.787982149911</v>
      </c>
      <c r="X854" s="0" t="n">
        <v>125.583156680344</v>
      </c>
      <c r="Y854" s="0" t="n">
        <v>125.672128185185</v>
      </c>
      <c r="Z854" s="0" t="n">
        <v>133.928324895284</v>
      </c>
      <c r="AA854" s="0" t="n">
        <v>122.096878098688</v>
      </c>
      <c r="AB854" s="0" t="n">
        <v>121.025247916341</v>
      </c>
      <c r="AC854" s="0" t="n">
        <v>121.443457510824</v>
      </c>
      <c r="AD854" s="0" t="n">
        <v>121.827396557475</v>
      </c>
      <c r="AE854" s="0" t="n">
        <v>124.118258823351</v>
      </c>
      <c r="AF854" s="0" t="n">
        <v>131.67647542679</v>
      </c>
      <c r="AG854" s="0" t="n">
        <v>125.154322304781</v>
      </c>
      <c r="AH854" s="0" t="n">
        <v>125.990709934275</v>
      </c>
    </row>
    <row r="855" customFormat="false" ht="12.75" hidden="false" customHeight="false" outlineLevel="0" collapsed="false">
      <c r="A855" s="0" t="n">
        <v>111171019</v>
      </c>
      <c r="B855" s="0" t="n">
        <v>11</v>
      </c>
      <c r="C855" s="0" t="s">
        <v>72</v>
      </c>
      <c r="D855" s="0" t="n">
        <v>1710</v>
      </c>
      <c r="E855" s="0" t="s">
        <v>7</v>
      </c>
      <c r="F855" s="0" t="n">
        <v>1</v>
      </c>
      <c r="G855" s="0" t="s">
        <v>85</v>
      </c>
      <c r="H855" s="0" t="n">
        <v>19</v>
      </c>
      <c r="I855" s="0" t="s">
        <v>143</v>
      </c>
      <c r="J855" s="0" t="n">
        <v>95</v>
      </c>
      <c r="K855" s="0" t="n">
        <v>111</v>
      </c>
      <c r="L855" s="0" t="n">
        <v>109</v>
      </c>
      <c r="M855" s="0" t="n">
        <v>103</v>
      </c>
      <c r="N855" s="0" t="n">
        <v>122</v>
      </c>
      <c r="O855" s="0" t="n">
        <v>112</v>
      </c>
      <c r="P855" s="0" t="n">
        <v>122</v>
      </c>
      <c r="Q855" s="0" t="n">
        <v>122</v>
      </c>
      <c r="R855" s="0" t="n">
        <v>124</v>
      </c>
      <c r="S855" s="0" t="n">
        <v>105</v>
      </c>
      <c r="T855" s="0" t="n">
        <v>122</v>
      </c>
      <c r="U855" s="0" t="n">
        <v>97</v>
      </c>
      <c r="V855" s="0" t="n">
        <v>105</v>
      </c>
      <c r="W855" s="0" t="n">
        <v>120</v>
      </c>
      <c r="X855" s="0" t="n">
        <v>137</v>
      </c>
      <c r="Y855" s="0" t="n">
        <v>120</v>
      </c>
      <c r="Z855" s="0" t="n">
        <v>143</v>
      </c>
      <c r="AA855" s="0" t="n">
        <v>125</v>
      </c>
      <c r="AB855" s="0" t="n">
        <v>116</v>
      </c>
      <c r="AC855" s="0" t="n">
        <v>122</v>
      </c>
      <c r="AD855" s="0" t="n">
        <v>118</v>
      </c>
      <c r="AE855" s="0" t="n">
        <v>123</v>
      </c>
      <c r="AF855" s="0" t="n">
        <v>128</v>
      </c>
      <c r="AG855" s="0" t="n">
        <v>124</v>
      </c>
      <c r="AH855" s="0" t="n">
        <v>138</v>
      </c>
    </row>
    <row r="856" customFormat="false" ht="12.75" hidden="false" customHeight="false" outlineLevel="0" collapsed="false">
      <c r="A856" s="0" t="n">
        <v>111171039</v>
      </c>
      <c r="B856" s="0" t="n">
        <v>11</v>
      </c>
      <c r="C856" s="0" t="s">
        <v>72</v>
      </c>
      <c r="D856" s="0" t="n">
        <v>1710</v>
      </c>
      <c r="E856" s="0" t="s">
        <v>7</v>
      </c>
      <c r="F856" s="0" t="n">
        <v>1</v>
      </c>
      <c r="G856" s="0" t="s">
        <v>85</v>
      </c>
      <c r="H856" s="0" t="n">
        <v>39</v>
      </c>
      <c r="I856" s="0" t="s">
        <v>163</v>
      </c>
      <c r="J856" s="0" t="n">
        <v>15.5252350438874</v>
      </c>
      <c r="K856" s="0" t="n">
        <v>18.3068022139686</v>
      </c>
      <c r="L856" s="0" t="n">
        <v>18.1146775421208</v>
      </c>
      <c r="M856" s="0" t="n">
        <v>17.1861156208443</v>
      </c>
      <c r="N856" s="0" t="n">
        <v>20.508923903487</v>
      </c>
      <c r="O856" s="0" t="n">
        <v>18.9436544677425</v>
      </c>
      <c r="P856" s="0" t="n">
        <v>20.7161329432361</v>
      </c>
      <c r="Q856" s="0" t="n">
        <v>20.8609056368903</v>
      </c>
      <c r="R856" s="0" t="n">
        <v>21.3592768162275</v>
      </c>
      <c r="S856" s="0" t="n">
        <v>18.2399649792672</v>
      </c>
      <c r="T856" s="0" t="n">
        <v>21.2946817405086</v>
      </c>
      <c r="U856" s="0" t="n">
        <v>17.0306903574689</v>
      </c>
      <c r="V856" s="0" t="n">
        <v>18.5582862748217</v>
      </c>
      <c r="W856" s="0" t="n">
        <v>21.1464550611397</v>
      </c>
      <c r="X856" s="0" t="n">
        <v>24.195285981216</v>
      </c>
      <c r="Y856" s="0" t="n">
        <v>21.288598890864</v>
      </c>
      <c r="Z856" s="0" t="n">
        <v>25.4145865508852</v>
      </c>
      <c r="AA856" s="0" t="n">
        <v>22.1828648903812</v>
      </c>
      <c r="AB856" s="0" t="n">
        <v>20.5880369306787</v>
      </c>
      <c r="AC856" s="0" t="n">
        <v>21.5345673934877</v>
      </c>
      <c r="AD856" s="0" t="n">
        <v>20.6954731283312</v>
      </c>
      <c r="AE856" s="0" t="n">
        <v>21.4083938309015</v>
      </c>
      <c r="AF856" s="0" t="n">
        <v>22.121867292992</v>
      </c>
      <c r="AG856" s="0" t="n">
        <v>21.2525280224865</v>
      </c>
      <c r="AH856" s="0" t="n">
        <v>23.5903081441265</v>
      </c>
    </row>
    <row r="857" customFormat="false" ht="12.75" hidden="false" customHeight="false" outlineLevel="0" collapsed="false">
      <c r="A857" s="0" t="n">
        <v>111171040</v>
      </c>
      <c r="B857" s="0" t="n">
        <v>11</v>
      </c>
      <c r="C857" s="0" t="s">
        <v>72</v>
      </c>
      <c r="D857" s="0" t="n">
        <v>1710</v>
      </c>
      <c r="E857" s="0" t="s">
        <v>7</v>
      </c>
      <c r="F857" s="0" t="n">
        <v>1</v>
      </c>
      <c r="G857" s="0" t="s">
        <v>85</v>
      </c>
      <c r="H857" s="0" t="n">
        <v>40</v>
      </c>
      <c r="I857" s="0" t="s">
        <v>164</v>
      </c>
      <c r="J857" s="0" t="n">
        <v>12.560842262522</v>
      </c>
      <c r="K857" s="0" t="n">
        <v>15.0599552506185</v>
      </c>
      <c r="L857" s="0" t="n">
        <v>14.8740351766564</v>
      </c>
      <c r="M857" s="0" t="n">
        <v>14.0278645908984</v>
      </c>
      <c r="N857" s="0" t="n">
        <v>17.0314217494593</v>
      </c>
      <c r="O857" s="0" t="n">
        <v>15.5981464873151</v>
      </c>
      <c r="P857" s="0" t="n">
        <v>17.203496333327</v>
      </c>
      <c r="Q857" s="0" t="n">
        <v>17.3237213053944</v>
      </c>
      <c r="R857" s="0" t="n">
        <v>17.7655413734476</v>
      </c>
      <c r="S857" s="0" t="n">
        <v>14.9184842624328</v>
      </c>
      <c r="T857" s="0" t="n">
        <v>17.6839461421692</v>
      </c>
      <c r="U857" s="0" t="n">
        <v>13.8107426038051</v>
      </c>
      <c r="V857" s="0" t="n">
        <v>15.178839545106</v>
      </c>
      <c r="W857" s="0" t="n">
        <v>17.5325127849598</v>
      </c>
      <c r="X857" s="0" t="n">
        <v>20.3135381338544</v>
      </c>
      <c r="Y857" s="0" t="n">
        <v>17.6503641460857</v>
      </c>
      <c r="Z857" s="0" t="n">
        <v>21.4199245243926</v>
      </c>
      <c r="AA857" s="0" t="n">
        <v>18.4648213609454</v>
      </c>
      <c r="AB857" s="0" t="n">
        <v>17.012293276837</v>
      </c>
      <c r="AC857" s="0" t="n">
        <v>17.8831566783611</v>
      </c>
      <c r="AD857" s="0" t="n">
        <v>17.130190124802</v>
      </c>
      <c r="AE857" s="0" t="n">
        <v>17.7924683339803</v>
      </c>
      <c r="AF857" s="0" t="n">
        <v>18.4557439589162</v>
      </c>
      <c r="AG857" s="0" t="n">
        <v>17.6767532497631</v>
      </c>
      <c r="AH857" s="0" t="n">
        <v>19.8187497953915</v>
      </c>
    </row>
    <row r="858" customFormat="false" ht="12.75" hidden="false" customHeight="false" outlineLevel="0" collapsed="false">
      <c r="A858" s="0" t="n">
        <v>111171041</v>
      </c>
      <c r="B858" s="0" t="n">
        <v>11</v>
      </c>
      <c r="C858" s="0" t="s">
        <v>72</v>
      </c>
      <c r="D858" s="0" t="n">
        <v>1710</v>
      </c>
      <c r="E858" s="0" t="s">
        <v>7</v>
      </c>
      <c r="F858" s="0" t="n">
        <v>1</v>
      </c>
      <c r="G858" s="0" t="s">
        <v>85</v>
      </c>
      <c r="H858" s="0" t="n">
        <v>41</v>
      </c>
      <c r="I858" s="0" t="s">
        <v>165</v>
      </c>
      <c r="J858" s="0" t="n">
        <v>18.9787947553396</v>
      </c>
      <c r="K858" s="0" t="n">
        <v>22.0461120954355</v>
      </c>
      <c r="L858" s="0" t="n">
        <v>21.8516925718912</v>
      </c>
      <c r="M858" s="0" t="n">
        <v>20.8431634211101</v>
      </c>
      <c r="N858" s="0" t="n">
        <v>24.4876836938365</v>
      </c>
      <c r="O858" s="0" t="n">
        <v>22.7941388488915</v>
      </c>
      <c r="P858" s="0" t="n">
        <v>24.7350915757789</v>
      </c>
      <c r="Q858" s="0" t="n">
        <v>24.9079503735584</v>
      </c>
      <c r="R858" s="0" t="n">
        <v>25.4665131479083</v>
      </c>
      <c r="S858" s="0" t="n">
        <v>22.0805897013399</v>
      </c>
      <c r="T858" s="0" t="n">
        <v>25.4258796451934</v>
      </c>
      <c r="U858" s="0" t="n">
        <v>20.7759979514738</v>
      </c>
      <c r="V858" s="0" t="n">
        <v>22.465937037715</v>
      </c>
      <c r="W858" s="0" t="n">
        <v>25.2859767934137</v>
      </c>
      <c r="X858" s="0" t="n">
        <v>28.6027848753101</v>
      </c>
      <c r="Y858" s="0" t="n">
        <v>25.4559459711952</v>
      </c>
      <c r="Z858" s="0" t="n">
        <v>29.938016222777</v>
      </c>
      <c r="AA858" s="0" t="n">
        <v>26.429882084219</v>
      </c>
      <c r="AB858" s="0" t="n">
        <v>24.6933891952381</v>
      </c>
      <c r="AC858" s="0" t="n">
        <v>25.7123034488257</v>
      </c>
      <c r="AD858" s="0" t="n">
        <v>24.783973412256</v>
      </c>
      <c r="AE858" s="0" t="n">
        <v>25.5432457932748</v>
      </c>
      <c r="AF858" s="0" t="n">
        <v>26.3029725251374</v>
      </c>
      <c r="AG858" s="0" t="n">
        <v>25.3392373237913</v>
      </c>
      <c r="AH858" s="0" t="n">
        <v>27.8707066158362</v>
      </c>
    </row>
    <row r="859" customFormat="false" ht="12.75" hidden="false" customHeight="false" outlineLevel="0" collapsed="false">
      <c r="A859" s="0" t="n">
        <v>111171042</v>
      </c>
      <c r="B859" s="0" t="n">
        <v>11</v>
      </c>
      <c r="C859" s="0" t="s">
        <v>72</v>
      </c>
      <c r="D859" s="0" t="n">
        <v>1710</v>
      </c>
      <c r="E859" s="0" t="s">
        <v>7</v>
      </c>
      <c r="F859" s="0" t="n">
        <v>1</v>
      </c>
      <c r="G859" s="0" t="s">
        <v>85</v>
      </c>
      <c r="H859" s="0" t="n">
        <v>42</v>
      </c>
      <c r="I859" s="0" t="s">
        <v>166</v>
      </c>
      <c r="J859" s="0" t="n">
        <v>23.1164483848831</v>
      </c>
      <c r="K859" s="0" t="n">
        <v>26.9158777049074</v>
      </c>
      <c r="L859" s="0" t="n">
        <v>28.8997958124681</v>
      </c>
      <c r="M859" s="0" t="n">
        <v>25.3939894087627</v>
      </c>
      <c r="N859" s="0" t="n">
        <v>29.9884165516472</v>
      </c>
      <c r="O859" s="0" t="n">
        <v>29.2120181649818</v>
      </c>
      <c r="P859" s="0" t="n">
        <v>30.7966861770512</v>
      </c>
      <c r="Q859" s="0" t="n">
        <v>29.0053441205166</v>
      </c>
      <c r="R859" s="0" t="n">
        <v>30.002518052275</v>
      </c>
      <c r="S859" s="0" t="n">
        <v>24.9778606257139</v>
      </c>
      <c r="T859" s="0" t="n">
        <v>29.6966239430478</v>
      </c>
      <c r="U859" s="0" t="n">
        <v>24.416611419227</v>
      </c>
      <c r="V859" s="0" t="n">
        <v>24.4425706233134</v>
      </c>
      <c r="W859" s="0" t="n">
        <v>30.6189016852843</v>
      </c>
      <c r="X859" s="0" t="n">
        <v>32.7185293965499</v>
      </c>
      <c r="Y859" s="0" t="n">
        <v>28.9088579161886</v>
      </c>
      <c r="Z859" s="0" t="n">
        <v>36.4623605558313</v>
      </c>
      <c r="AA859" s="0" t="n">
        <v>31.3174436838824</v>
      </c>
      <c r="AB859" s="0" t="n">
        <v>28.5000870237845</v>
      </c>
      <c r="AC859" s="0" t="n">
        <v>28.9096457570053</v>
      </c>
      <c r="AD859" s="0" t="n">
        <v>28.654944386371</v>
      </c>
      <c r="AE859" s="0" t="n">
        <v>29.5773412554381</v>
      </c>
      <c r="AF859" s="0" t="n">
        <v>29.9210547820001</v>
      </c>
      <c r="AG859" s="0" t="n">
        <v>28.3638696801725</v>
      </c>
      <c r="AH859" s="0" t="n">
        <v>31.3717959602704</v>
      </c>
    </row>
    <row r="860" customFormat="false" ht="12.75" hidden="false" customHeight="false" outlineLevel="0" collapsed="false">
      <c r="A860" s="0" t="n">
        <v>111171044</v>
      </c>
      <c r="B860" s="0" t="n">
        <v>11</v>
      </c>
      <c r="C860" s="0" t="s">
        <v>72</v>
      </c>
      <c r="D860" s="0" t="n">
        <v>1710</v>
      </c>
      <c r="E860" s="0" t="s">
        <v>7</v>
      </c>
      <c r="F860" s="0" t="n">
        <v>1</v>
      </c>
      <c r="G860" s="0" t="s">
        <v>85</v>
      </c>
      <c r="H860" s="0" t="n">
        <v>44</v>
      </c>
      <c r="I860" s="0" t="s">
        <v>167</v>
      </c>
      <c r="J860" s="0" t="n">
        <v>17.9045865472471</v>
      </c>
      <c r="K860" s="0" t="n">
        <v>21.4547834366222</v>
      </c>
      <c r="L860" s="0" t="n">
        <v>22.9719223862894</v>
      </c>
      <c r="M860" s="0" t="n">
        <v>20.1949268062927</v>
      </c>
      <c r="N860" s="0" t="n">
        <v>24.6710722692738</v>
      </c>
      <c r="O860" s="0" t="n">
        <v>23.5384926051832</v>
      </c>
      <c r="P860" s="0" t="n">
        <v>24.9234966466313</v>
      </c>
      <c r="Q860" s="0" t="n">
        <v>23.9641056789402</v>
      </c>
      <c r="R860" s="0" t="n">
        <v>24.8154321263448</v>
      </c>
      <c r="S860" s="0" t="n">
        <v>20.3137486068688</v>
      </c>
      <c r="T860" s="0" t="n">
        <v>24.5609635195915</v>
      </c>
      <c r="U860" s="0" t="n">
        <v>19.442126430441</v>
      </c>
      <c r="V860" s="0" t="n">
        <v>19.9165191490442</v>
      </c>
      <c r="W860" s="0" t="n">
        <v>25.1152347164058</v>
      </c>
      <c r="X860" s="0" t="n">
        <v>27.3702408562348</v>
      </c>
      <c r="Y860" s="0" t="n">
        <v>23.8578160737791</v>
      </c>
      <c r="Z860" s="0" t="n">
        <v>30.4160893255164</v>
      </c>
      <c r="AA860" s="0" t="n">
        <v>25.7426545822791</v>
      </c>
      <c r="AB860" s="0" t="n">
        <v>23.2401186332762</v>
      </c>
      <c r="AC860" s="0" t="n">
        <v>23.86648879166</v>
      </c>
      <c r="AD860" s="0" t="n">
        <v>23.4844297752657</v>
      </c>
      <c r="AE860" s="0" t="n">
        <v>24.2123563580115</v>
      </c>
      <c r="AF860" s="0" t="n">
        <v>24.6515461458883</v>
      </c>
      <c r="AG860" s="0" t="n">
        <v>23.3964351879004</v>
      </c>
      <c r="AH860" s="0" t="n">
        <v>26.1881656090765</v>
      </c>
    </row>
    <row r="861" customFormat="false" ht="12.75" hidden="false" customHeight="false" outlineLevel="0" collapsed="false">
      <c r="A861" s="0" t="n">
        <v>111171045</v>
      </c>
      <c r="B861" s="0" t="n">
        <v>11</v>
      </c>
      <c r="C861" s="0" t="s">
        <v>72</v>
      </c>
      <c r="D861" s="0" t="n">
        <v>1710</v>
      </c>
      <c r="E861" s="0" t="s">
        <v>7</v>
      </c>
      <c r="F861" s="0" t="n">
        <v>1</v>
      </c>
      <c r="G861" s="0" t="s">
        <v>85</v>
      </c>
      <c r="H861" s="0" t="n">
        <v>45</v>
      </c>
      <c r="I861" s="0" t="s">
        <v>168</v>
      </c>
      <c r="J861" s="0" t="n">
        <v>28.9839763943121</v>
      </c>
      <c r="K861" s="0" t="n">
        <v>32.9868525415125</v>
      </c>
      <c r="L861" s="0" t="n">
        <v>35.4978206034553</v>
      </c>
      <c r="M861" s="0" t="n">
        <v>31.1795816929548</v>
      </c>
      <c r="N861" s="0" t="n">
        <v>35.8169501204993</v>
      </c>
      <c r="O861" s="0" t="n">
        <v>35.4889305868329</v>
      </c>
      <c r="P861" s="0" t="n">
        <v>37.2819359985396</v>
      </c>
      <c r="Q861" s="0" t="n">
        <v>34.5206678001332</v>
      </c>
      <c r="R861" s="0" t="n">
        <v>35.674578160653</v>
      </c>
      <c r="S861" s="0" t="n">
        <v>30.1167796510494</v>
      </c>
      <c r="T861" s="0" t="n">
        <v>35.3125992459189</v>
      </c>
      <c r="U861" s="0" t="n">
        <v>29.9492044184627</v>
      </c>
      <c r="V861" s="0" t="n">
        <v>29.4251082438816</v>
      </c>
      <c r="W861" s="0" t="n">
        <v>36.6596888894476</v>
      </c>
      <c r="X861" s="0" t="n">
        <v>38.5370421687611</v>
      </c>
      <c r="Y861" s="0" t="n">
        <v>34.4376710190018</v>
      </c>
      <c r="Z861" s="0" t="n">
        <v>43.0486224484697</v>
      </c>
      <c r="AA861" s="0" t="n">
        <v>37.4304870584773</v>
      </c>
      <c r="AB861" s="0" t="n">
        <v>34.2886203257312</v>
      </c>
      <c r="AC861" s="0" t="n">
        <v>34.4289930376376</v>
      </c>
      <c r="AD861" s="0" t="n">
        <v>34.3322168918654</v>
      </c>
      <c r="AE861" s="0" t="n">
        <v>35.4711978191309</v>
      </c>
      <c r="AF861" s="0" t="n">
        <v>35.693369844543</v>
      </c>
      <c r="AG861" s="0" t="n">
        <v>33.8023776050897</v>
      </c>
      <c r="AH861" s="0" t="n">
        <v>37.0165692090154</v>
      </c>
    </row>
    <row r="862" customFormat="false" ht="12.75" hidden="false" customHeight="false" outlineLevel="0" collapsed="false">
      <c r="A862" s="0" t="n">
        <v>111171046</v>
      </c>
      <c r="B862" s="0" t="n">
        <v>11</v>
      </c>
      <c r="C862" s="0" t="s">
        <v>72</v>
      </c>
      <c r="D862" s="0" t="n">
        <v>1710</v>
      </c>
      <c r="E862" s="0" t="s">
        <v>7</v>
      </c>
      <c r="F862" s="0" t="n">
        <v>1</v>
      </c>
      <c r="G862" s="0" t="s">
        <v>85</v>
      </c>
      <c r="H862" s="0" t="n">
        <v>46</v>
      </c>
      <c r="I862" s="0" t="s">
        <v>169</v>
      </c>
      <c r="J862" s="0" t="n">
        <v>10.6657883705303</v>
      </c>
      <c r="K862" s="0" t="n">
        <v>12.5683371018817</v>
      </c>
      <c r="L862" s="0" t="n">
        <v>12.4319197606682</v>
      </c>
      <c r="M862" s="0" t="n">
        <v>11.4891136746228</v>
      </c>
      <c r="N862" s="0" t="n">
        <v>13.7937538178363</v>
      </c>
      <c r="O862" s="0" t="n">
        <v>12.7236979442819</v>
      </c>
      <c r="P862" s="0" t="n">
        <v>13.9377297489457</v>
      </c>
      <c r="Q862" s="0" t="n">
        <v>13.4756180665604</v>
      </c>
      <c r="R862" s="0" t="n">
        <v>14.0521204874866</v>
      </c>
      <c r="S862" s="0" t="n">
        <v>12.1110241113339</v>
      </c>
      <c r="T862" s="0" t="n">
        <v>13.3259772623146</v>
      </c>
      <c r="U862" s="0" t="n">
        <v>10.9640213562607</v>
      </c>
      <c r="V862" s="0" t="n">
        <v>11.8811435082445</v>
      </c>
      <c r="W862" s="0" t="n">
        <v>12.9641748615237</v>
      </c>
      <c r="X862" s="0" t="n">
        <v>14.8423931595527</v>
      </c>
      <c r="Y862" s="0" t="n">
        <v>12.9251483499545</v>
      </c>
      <c r="Z862" s="0" t="n">
        <v>15.0775397030191</v>
      </c>
      <c r="AA862" s="0" t="n">
        <v>13.3478940626811</v>
      </c>
      <c r="AB862" s="0" t="n">
        <v>12.0372153076903</v>
      </c>
      <c r="AC862" s="0" t="n">
        <v>12.5379336298835</v>
      </c>
      <c r="AD862" s="0" t="n">
        <v>11.4809724953965</v>
      </c>
      <c r="AE862" s="0" t="n">
        <v>12.5154330440276</v>
      </c>
      <c r="AF862" s="0" t="n">
        <v>13.06511289183</v>
      </c>
      <c r="AG862" s="0" t="n">
        <v>12.2138611338883</v>
      </c>
      <c r="AH862" s="0" t="n">
        <v>13.148804645929</v>
      </c>
    </row>
    <row r="863" customFormat="false" ht="12.75" hidden="false" customHeight="false" outlineLevel="0" collapsed="false">
      <c r="A863" s="0" t="n">
        <v>111171048</v>
      </c>
      <c r="B863" s="0" t="n">
        <v>11</v>
      </c>
      <c r="C863" s="0" t="s">
        <v>72</v>
      </c>
      <c r="D863" s="0" t="n">
        <v>1710</v>
      </c>
      <c r="E863" s="0" t="s">
        <v>7</v>
      </c>
      <c r="F863" s="0" t="n">
        <v>1</v>
      </c>
      <c r="G863" s="0" t="s">
        <v>85</v>
      </c>
      <c r="H863" s="0" t="n">
        <v>48</v>
      </c>
      <c r="I863" s="0" t="s">
        <v>170</v>
      </c>
      <c r="J863" s="0" t="n">
        <v>8.56969864163798</v>
      </c>
      <c r="K863" s="0" t="n">
        <v>10.282333619532</v>
      </c>
      <c r="L863" s="0" t="n">
        <v>10.1420722420357</v>
      </c>
      <c r="M863" s="0" t="n">
        <v>9.31676926215259</v>
      </c>
      <c r="N863" s="0" t="n">
        <v>11.3851733342976</v>
      </c>
      <c r="O863" s="0" t="n">
        <v>10.4085659128498</v>
      </c>
      <c r="P863" s="0" t="n">
        <v>11.5151651064832</v>
      </c>
      <c r="Q863" s="0" t="n">
        <v>11.1358494432369</v>
      </c>
      <c r="R863" s="0" t="n">
        <v>11.6306567382377</v>
      </c>
      <c r="S863" s="0" t="n">
        <v>9.83558301615088</v>
      </c>
      <c r="T863" s="0" t="n">
        <v>10.993011840936</v>
      </c>
      <c r="U863" s="0" t="n">
        <v>8.81844529341707</v>
      </c>
      <c r="V863" s="0" t="n">
        <v>9.66693358168756</v>
      </c>
      <c r="W863" s="0" t="n">
        <v>10.6672927855732</v>
      </c>
      <c r="X863" s="0" t="n">
        <v>12.3811776346881</v>
      </c>
      <c r="Y863" s="0" t="n">
        <v>10.6221402630553</v>
      </c>
      <c r="Z863" s="0" t="n">
        <v>12.6070510693426</v>
      </c>
      <c r="AA863" s="0" t="n">
        <v>11.0216750200283</v>
      </c>
      <c r="AB863" s="0" t="n">
        <v>9.87042717310402</v>
      </c>
      <c r="AC863" s="0" t="n">
        <v>10.3294018138876</v>
      </c>
      <c r="AD863" s="0" t="n">
        <v>9.42076325046357</v>
      </c>
      <c r="AE863" s="0" t="n">
        <v>10.334052593634</v>
      </c>
      <c r="AF863" s="0" t="n">
        <v>10.8272713222318</v>
      </c>
      <c r="AG863" s="0" t="n">
        <v>10.0962532241471</v>
      </c>
      <c r="AH863" s="0" t="n">
        <v>10.9777433867169</v>
      </c>
    </row>
    <row r="864" customFormat="false" ht="12.75" hidden="false" customHeight="false" outlineLevel="0" collapsed="false">
      <c r="A864" s="0" t="n">
        <v>111171049</v>
      </c>
      <c r="B864" s="0" t="n">
        <v>11</v>
      </c>
      <c r="C864" s="0" t="s">
        <v>72</v>
      </c>
      <c r="D864" s="0" t="n">
        <v>1710</v>
      </c>
      <c r="E864" s="0" t="s">
        <v>7</v>
      </c>
      <c r="F864" s="0" t="n">
        <v>1</v>
      </c>
      <c r="G864" s="0" t="s">
        <v>85</v>
      </c>
      <c r="H864" s="0" t="n">
        <v>49</v>
      </c>
      <c r="I864" s="0" t="s">
        <v>171</v>
      </c>
      <c r="J864" s="0" t="n">
        <v>12.9877530738548</v>
      </c>
      <c r="K864" s="0" t="n">
        <v>15.0803747062515</v>
      </c>
      <c r="L864" s="0" t="n">
        <v>14.9513602679553</v>
      </c>
      <c r="M864" s="0" t="n">
        <v>13.8856919296532</v>
      </c>
      <c r="N864" s="0" t="n">
        <v>16.4300009294583</v>
      </c>
      <c r="O864" s="0" t="n">
        <v>15.2678396129607</v>
      </c>
      <c r="P864" s="0" t="n">
        <v>16.5881274912857</v>
      </c>
      <c r="Q864" s="0" t="n">
        <v>16.0351774100861</v>
      </c>
      <c r="R864" s="0" t="n">
        <v>16.699162352097</v>
      </c>
      <c r="S864" s="0" t="n">
        <v>14.6196902923452</v>
      </c>
      <c r="T864" s="0" t="n">
        <v>15.8800955601042</v>
      </c>
      <c r="U864" s="0" t="n">
        <v>13.3397129035712</v>
      </c>
      <c r="V864" s="0" t="n">
        <v>14.3202679716812</v>
      </c>
      <c r="W864" s="0" t="n">
        <v>15.4816737470047</v>
      </c>
      <c r="X864" s="0" t="n">
        <v>17.5234210727257</v>
      </c>
      <c r="Y864" s="0" t="n">
        <v>15.4507521362992</v>
      </c>
      <c r="Z864" s="0" t="n">
        <v>17.7657996979992</v>
      </c>
      <c r="AA864" s="0" t="n">
        <v>15.8935273864302</v>
      </c>
      <c r="AB864" s="0" t="n">
        <v>14.4158058742822</v>
      </c>
      <c r="AC864" s="0" t="n">
        <v>14.9572455885648</v>
      </c>
      <c r="AD864" s="0" t="n">
        <v>13.741871794651</v>
      </c>
      <c r="AE864" s="0" t="n">
        <v>14.9025911351845</v>
      </c>
      <c r="AF864" s="0" t="n">
        <v>15.5100494112885</v>
      </c>
      <c r="AG864" s="0" t="n">
        <v>14.530073306344</v>
      </c>
      <c r="AH864" s="0" t="n">
        <v>15.5128574977834</v>
      </c>
    </row>
    <row r="865" customFormat="false" ht="12.75" hidden="false" customHeight="false" outlineLevel="0" collapsed="false">
      <c r="A865" s="0" t="n">
        <v>111171050</v>
      </c>
      <c r="B865" s="0" t="n">
        <v>11</v>
      </c>
      <c r="C865" s="0" t="s">
        <v>72</v>
      </c>
      <c r="D865" s="0" t="n">
        <v>1710</v>
      </c>
      <c r="E865" s="0" t="s">
        <v>7</v>
      </c>
      <c r="F865" s="0" t="n">
        <v>1</v>
      </c>
      <c r="G865" s="0" t="s">
        <v>85</v>
      </c>
      <c r="H865" s="0" t="n">
        <v>50</v>
      </c>
      <c r="I865" s="0" t="s">
        <v>172</v>
      </c>
      <c r="J865" s="0" t="n">
        <v>119.889698611988</v>
      </c>
      <c r="K865" s="0" t="n">
        <v>136.670867108874</v>
      </c>
      <c r="L865" s="0" t="n">
        <v>120.568222351239</v>
      </c>
      <c r="M865" s="0" t="n">
        <v>124.24515274987</v>
      </c>
      <c r="N865" s="0" t="n">
        <v>137.888126771089</v>
      </c>
      <c r="O865" s="0" t="n">
        <v>109.024714806146</v>
      </c>
      <c r="P865" s="0" t="n">
        <v>116.836205674827</v>
      </c>
      <c r="Q865" s="0" t="n">
        <v>114.817555058091</v>
      </c>
      <c r="R865" s="0" t="n">
        <v>110.494128930352</v>
      </c>
      <c r="S865" s="0" t="n">
        <v>105.360559819782</v>
      </c>
      <c r="T865" s="0" t="n">
        <v>112.863443664606</v>
      </c>
      <c r="U865" s="0" t="n">
        <v>94.1246296033489</v>
      </c>
      <c r="V865" s="0" t="n">
        <v>103.402360981492</v>
      </c>
      <c r="W865" s="0" t="n">
        <v>111.5688621408</v>
      </c>
      <c r="X865" s="0" t="n">
        <v>120.340932037835</v>
      </c>
      <c r="Y865" s="0" t="n">
        <v>107.817232148332</v>
      </c>
      <c r="Z865" s="0" t="n">
        <v>124.472903953153</v>
      </c>
      <c r="AA865" s="0" t="n">
        <v>113.073816209743</v>
      </c>
      <c r="AB865" s="0" t="n">
        <v>103.42950968532</v>
      </c>
      <c r="AC865" s="0" t="n">
        <v>107.713713862281</v>
      </c>
      <c r="AD865" s="0" t="n">
        <v>102.825871419461</v>
      </c>
      <c r="AE865" s="0" t="n">
        <v>107.954779788546</v>
      </c>
      <c r="AF865" s="0" t="n">
        <v>110.811250838018</v>
      </c>
      <c r="AG865" s="0" t="n">
        <v>109.698615703086</v>
      </c>
      <c r="AH865" s="0" t="n">
        <v>115.552860861403</v>
      </c>
    </row>
    <row r="866" customFormat="false" ht="12.75" hidden="false" customHeight="false" outlineLevel="0" collapsed="false">
      <c r="A866" s="0" t="n">
        <v>111171051</v>
      </c>
      <c r="B866" s="0" t="n">
        <v>11</v>
      </c>
      <c r="C866" s="0" t="s">
        <v>72</v>
      </c>
      <c r="D866" s="0" t="n">
        <v>1710</v>
      </c>
      <c r="E866" s="0" t="s">
        <v>7</v>
      </c>
      <c r="F866" s="0" t="n">
        <v>1</v>
      </c>
      <c r="G866" s="0" t="s">
        <v>85</v>
      </c>
      <c r="H866" s="0" t="n">
        <v>51</v>
      </c>
      <c r="I866" s="0" t="s">
        <v>173</v>
      </c>
      <c r="J866" s="0" t="n">
        <v>96.9979255650237</v>
      </c>
      <c r="K866" s="0" t="n">
        <v>112.431276564094</v>
      </c>
      <c r="L866" s="0" t="n">
        <v>98.9990562221901</v>
      </c>
      <c r="M866" s="0" t="n">
        <v>101.412920598346</v>
      </c>
      <c r="N866" s="0" t="n">
        <v>114.507755371896</v>
      </c>
      <c r="O866" s="0" t="n">
        <v>89.7706129078624</v>
      </c>
      <c r="P866" s="0" t="n">
        <v>97.0254072724028</v>
      </c>
      <c r="Q866" s="0" t="n">
        <v>95.3490399417605</v>
      </c>
      <c r="R866" s="0" t="n">
        <v>91.9032997195798</v>
      </c>
      <c r="S866" s="0" t="n">
        <v>86.1744995310662</v>
      </c>
      <c r="T866" s="0" t="n">
        <v>93.7262685352996</v>
      </c>
      <c r="U866" s="0" t="n">
        <v>76.3287338824905</v>
      </c>
      <c r="V866" s="0" t="n">
        <v>84.5728868862524</v>
      </c>
      <c r="W866" s="0" t="n">
        <v>92.5016744523592</v>
      </c>
      <c r="X866" s="0" t="n">
        <v>101.034148301118</v>
      </c>
      <c r="Y866" s="0" t="n">
        <v>89.3912003508037</v>
      </c>
      <c r="Z866" s="0" t="n">
        <v>104.908266072723</v>
      </c>
      <c r="AA866" s="0" t="n">
        <v>94.1216487243994</v>
      </c>
      <c r="AB866" s="0" t="n">
        <v>85.4658051260893</v>
      </c>
      <c r="AC866" s="0" t="n">
        <v>89.4497291823869</v>
      </c>
      <c r="AD866" s="0" t="n">
        <v>85.1116916362012</v>
      </c>
      <c r="AE866" s="0" t="n">
        <v>89.7209765506558</v>
      </c>
      <c r="AF866" s="0" t="n">
        <v>92.4471721192166</v>
      </c>
      <c r="AG866" s="0" t="n">
        <v>91.2416329752552</v>
      </c>
      <c r="AH866" s="0" t="n">
        <v>97.078563940845</v>
      </c>
    </row>
    <row r="867" customFormat="false" ht="12.75" hidden="false" customHeight="false" outlineLevel="0" collapsed="false">
      <c r="A867" s="0" t="n">
        <v>111171052</v>
      </c>
      <c r="B867" s="0" t="n">
        <v>11</v>
      </c>
      <c r="C867" s="0" t="s">
        <v>72</v>
      </c>
      <c r="D867" s="0" t="n">
        <v>1710</v>
      </c>
      <c r="E867" s="0" t="s">
        <v>7</v>
      </c>
      <c r="F867" s="0" t="n">
        <v>1</v>
      </c>
      <c r="G867" s="0" t="s">
        <v>85</v>
      </c>
      <c r="H867" s="0" t="n">
        <v>52</v>
      </c>
      <c r="I867" s="0" t="s">
        <v>174</v>
      </c>
      <c r="J867" s="0" t="n">
        <v>146.558939481712</v>
      </c>
      <c r="K867" s="0" t="n">
        <v>164.586978175989</v>
      </c>
      <c r="L867" s="0" t="n">
        <v>145.441160773224</v>
      </c>
      <c r="M867" s="0" t="n">
        <v>150.68338187516</v>
      </c>
      <c r="N867" s="0" t="n">
        <v>164.638615336222</v>
      </c>
      <c r="O867" s="0" t="n">
        <v>131.185062073623</v>
      </c>
      <c r="P867" s="0" t="n">
        <v>139.502592238237</v>
      </c>
      <c r="Q867" s="0" t="n">
        <v>137.092320591435</v>
      </c>
      <c r="R867" s="0" t="n">
        <v>131.741360504943</v>
      </c>
      <c r="S867" s="0" t="n">
        <v>127.545381514079</v>
      </c>
      <c r="T867" s="0" t="n">
        <v>134.759108867048</v>
      </c>
      <c r="U867" s="0" t="n">
        <v>114.82406589377</v>
      </c>
      <c r="V867" s="0" t="n">
        <v>125.174862428594</v>
      </c>
      <c r="W867" s="0" t="n">
        <v>133.409011146466</v>
      </c>
      <c r="X867" s="0" t="n">
        <v>142.262661968318</v>
      </c>
      <c r="Y867" s="0" t="n">
        <v>128.922981282229</v>
      </c>
      <c r="Z867" s="0" t="n">
        <v>146.627284704573</v>
      </c>
      <c r="AA867" s="0" t="n">
        <v>134.722347361545</v>
      </c>
      <c r="AB867" s="0" t="n">
        <v>124.053844741577</v>
      </c>
      <c r="AC867" s="0" t="n">
        <v>128.610324313481</v>
      </c>
      <c r="AD867" s="0" t="n">
        <v>123.139666706305</v>
      </c>
      <c r="AE867" s="0" t="n">
        <v>128.805341329129</v>
      </c>
      <c r="AF867" s="0" t="n">
        <v>131.754939475287</v>
      </c>
      <c r="AG867" s="0" t="n">
        <v>130.79287576757</v>
      </c>
      <c r="AH867" s="0" t="n">
        <v>136.519619159385</v>
      </c>
    </row>
    <row r="868" customFormat="false" ht="12.75" hidden="false" customHeight="false" outlineLevel="0" collapsed="false">
      <c r="A868" s="0" t="n">
        <v>112171019</v>
      </c>
      <c r="B868" s="0" t="n">
        <v>11</v>
      </c>
      <c r="C868" s="0" t="s">
        <v>72</v>
      </c>
      <c r="D868" s="0" t="n">
        <v>1710</v>
      </c>
      <c r="E868" s="0" t="s">
        <v>7</v>
      </c>
      <c r="F868" s="0" t="n">
        <v>2</v>
      </c>
      <c r="G868" s="0" t="s">
        <v>86</v>
      </c>
      <c r="H868" s="0" t="n">
        <v>19</v>
      </c>
      <c r="I868" s="0" t="s">
        <v>143</v>
      </c>
      <c r="J868" s="0" t="n">
        <v>82</v>
      </c>
      <c r="K868" s="0" t="n">
        <v>88</v>
      </c>
      <c r="L868" s="0" t="n">
        <v>95</v>
      </c>
      <c r="M868" s="0" t="n">
        <v>60</v>
      </c>
      <c r="N868" s="0" t="n">
        <v>78</v>
      </c>
      <c r="O868" s="0" t="n">
        <v>100</v>
      </c>
      <c r="P868" s="0" t="n">
        <v>89</v>
      </c>
      <c r="Q868" s="0" t="n">
        <v>86</v>
      </c>
      <c r="R868" s="0" t="n">
        <v>73</v>
      </c>
      <c r="S868" s="0" t="n">
        <v>87</v>
      </c>
      <c r="T868" s="0" t="n">
        <v>58</v>
      </c>
      <c r="U868" s="0" t="n">
        <v>78</v>
      </c>
      <c r="V868" s="0" t="n">
        <v>77</v>
      </c>
      <c r="W868" s="0" t="n">
        <v>64</v>
      </c>
      <c r="X868" s="0" t="n">
        <v>68</v>
      </c>
      <c r="Y868" s="0" t="n">
        <v>78</v>
      </c>
      <c r="Z868" s="0" t="n">
        <v>83</v>
      </c>
      <c r="AA868" s="0" t="n">
        <v>67</v>
      </c>
      <c r="AB868" s="0" t="n">
        <v>76</v>
      </c>
      <c r="AC868" s="0" t="n">
        <v>68</v>
      </c>
      <c r="AD868" s="0" t="n">
        <v>69</v>
      </c>
      <c r="AE868" s="0" t="n">
        <v>72</v>
      </c>
      <c r="AF868" s="0" t="n">
        <v>91</v>
      </c>
      <c r="AG868" s="0" t="n">
        <v>70</v>
      </c>
      <c r="AH868" s="0" t="n">
        <v>68</v>
      </c>
    </row>
    <row r="869" customFormat="false" ht="12.75" hidden="false" customHeight="false" outlineLevel="0" collapsed="false">
      <c r="A869" s="0" t="n">
        <v>112171039</v>
      </c>
      <c r="B869" s="0" t="n">
        <v>11</v>
      </c>
      <c r="C869" s="0" t="s">
        <v>72</v>
      </c>
      <c r="D869" s="0" t="n">
        <v>1710</v>
      </c>
      <c r="E869" s="0" t="s">
        <v>7</v>
      </c>
      <c r="F869" s="0" t="n">
        <v>2</v>
      </c>
      <c r="G869" s="0" t="s">
        <v>86</v>
      </c>
      <c r="H869" s="0" t="n">
        <v>39</v>
      </c>
      <c r="I869" s="0" t="s">
        <v>163</v>
      </c>
      <c r="J869" s="0" t="n">
        <v>12.1928915442297</v>
      </c>
      <c r="K869" s="0" t="n">
        <v>13.1695519957857</v>
      </c>
      <c r="L869" s="0" t="n">
        <v>14.3055484446104</v>
      </c>
      <c r="M869" s="0" t="n">
        <v>9.0659228580624</v>
      </c>
      <c r="N869" s="0" t="n">
        <v>11.8617287405125</v>
      </c>
      <c r="O869" s="0" t="n">
        <v>15.2752679663883</v>
      </c>
      <c r="P869" s="0" t="n">
        <v>13.6447191104256</v>
      </c>
      <c r="Q869" s="0" t="n">
        <v>13.2588371691458</v>
      </c>
      <c r="R869" s="0" t="n">
        <v>11.3268558199868</v>
      </c>
      <c r="S869" s="0" t="n">
        <v>13.5928792061759</v>
      </c>
      <c r="T869" s="0" t="n">
        <v>9.09223444796812</v>
      </c>
      <c r="U869" s="0" t="n">
        <v>12.2846253189278</v>
      </c>
      <c r="V869" s="0" t="n">
        <v>12.1948322418695</v>
      </c>
      <c r="W869" s="0" t="n">
        <v>10.1571340376671</v>
      </c>
      <c r="X869" s="0" t="n">
        <v>10.8283013579964</v>
      </c>
      <c r="Y869" s="0" t="n">
        <v>12.4800399361278</v>
      </c>
      <c r="Z869" s="0" t="n">
        <v>13.3337403069331</v>
      </c>
      <c r="AA869" s="0" t="n">
        <v>10.7857152056047</v>
      </c>
      <c r="AB869" s="0" t="n">
        <v>12.2555738672463</v>
      </c>
      <c r="AC869" s="0" t="n">
        <v>10.9419929552875</v>
      </c>
      <c r="AD869" s="0" t="n">
        <v>11.0699863791037</v>
      </c>
      <c r="AE869" s="0" t="n">
        <v>11.5146756139961</v>
      </c>
      <c r="AF869" s="0" t="n">
        <v>14.493515346403</v>
      </c>
      <c r="AG869" s="0" t="n">
        <v>11.0912700613347</v>
      </c>
      <c r="AH869" s="0" t="n">
        <v>10.7588297557587</v>
      </c>
    </row>
    <row r="870" customFormat="false" ht="12.75" hidden="false" customHeight="false" outlineLevel="0" collapsed="false">
      <c r="A870" s="0" t="n">
        <v>112171040</v>
      </c>
      <c r="B870" s="0" t="n">
        <v>11</v>
      </c>
      <c r="C870" s="0" t="s">
        <v>72</v>
      </c>
      <c r="D870" s="0" t="n">
        <v>1710</v>
      </c>
      <c r="E870" s="0" t="s">
        <v>7</v>
      </c>
      <c r="F870" s="0" t="n">
        <v>2</v>
      </c>
      <c r="G870" s="0" t="s">
        <v>86</v>
      </c>
      <c r="H870" s="0" t="n">
        <v>40</v>
      </c>
      <c r="I870" s="0" t="s">
        <v>164</v>
      </c>
      <c r="J870" s="0" t="n">
        <v>9.69736848671415</v>
      </c>
      <c r="K870" s="0" t="n">
        <v>10.5623658009327</v>
      </c>
      <c r="L870" s="0" t="n">
        <v>11.5740429683456</v>
      </c>
      <c r="M870" s="0" t="n">
        <v>6.91825422812087</v>
      </c>
      <c r="N870" s="0" t="n">
        <v>9.37620433881053</v>
      </c>
      <c r="O870" s="0" t="n">
        <v>12.4285676917273</v>
      </c>
      <c r="P870" s="0" t="n">
        <v>10.9578298675774</v>
      </c>
      <c r="Q870" s="0" t="n">
        <v>10.6053583037585</v>
      </c>
      <c r="R870" s="0" t="n">
        <v>8.87844684329824</v>
      </c>
      <c r="S870" s="0" t="n">
        <v>10.8873390198159</v>
      </c>
      <c r="T870" s="0" t="n">
        <v>6.90411481301346</v>
      </c>
      <c r="U870" s="0" t="n">
        <v>9.71048653495135</v>
      </c>
      <c r="V870" s="0" t="n">
        <v>9.62397089940002</v>
      </c>
      <c r="W870" s="0" t="n">
        <v>7.82223087899446</v>
      </c>
      <c r="X870" s="0" t="n">
        <v>8.40859970200237</v>
      </c>
      <c r="Y870" s="0" t="n">
        <v>9.864953680655</v>
      </c>
      <c r="Z870" s="0" t="n">
        <v>10.6202497261448</v>
      </c>
      <c r="AA870" s="0" t="n">
        <v>8.35878113774819</v>
      </c>
      <c r="AB870" s="0" t="n">
        <v>9.6559982771975</v>
      </c>
      <c r="AC870" s="0" t="n">
        <v>8.49688567590501</v>
      </c>
      <c r="AD870" s="0" t="n">
        <v>8.61311016190174</v>
      </c>
      <c r="AE870" s="0" t="n">
        <v>9.00952450629842</v>
      </c>
      <c r="AF870" s="0" t="n">
        <v>11.6692744636732</v>
      </c>
      <c r="AG870" s="0" t="n">
        <v>8.64618913593389</v>
      </c>
      <c r="AH870" s="0" t="n">
        <v>8.35465228453031</v>
      </c>
    </row>
    <row r="871" customFormat="false" ht="12.75" hidden="false" customHeight="false" outlineLevel="0" collapsed="false">
      <c r="A871" s="0" t="n">
        <v>112171041</v>
      </c>
      <c r="B871" s="0" t="n">
        <v>11</v>
      </c>
      <c r="C871" s="0" t="s">
        <v>72</v>
      </c>
      <c r="D871" s="0" t="n">
        <v>1710</v>
      </c>
      <c r="E871" s="0" t="s">
        <v>7</v>
      </c>
      <c r="F871" s="0" t="n">
        <v>2</v>
      </c>
      <c r="G871" s="0" t="s">
        <v>86</v>
      </c>
      <c r="H871" s="0" t="n">
        <v>41</v>
      </c>
      <c r="I871" s="0" t="s">
        <v>165</v>
      </c>
      <c r="J871" s="0" t="n">
        <v>15.1345933352566</v>
      </c>
      <c r="K871" s="0" t="n">
        <v>16.2252563935862</v>
      </c>
      <c r="L871" s="0" t="n">
        <v>17.4877911365165</v>
      </c>
      <c r="M871" s="0" t="n">
        <v>11.6696397967788</v>
      </c>
      <c r="N871" s="0" t="n">
        <v>14.8039742951578</v>
      </c>
      <c r="O871" s="0" t="n">
        <v>18.5788186707197</v>
      </c>
      <c r="P871" s="0" t="n">
        <v>16.7910009848354</v>
      </c>
      <c r="Q871" s="0" t="n">
        <v>16.3745560420131</v>
      </c>
      <c r="R871" s="0" t="n">
        <v>14.2418206420282</v>
      </c>
      <c r="S871" s="0" t="n">
        <v>16.7667662825543</v>
      </c>
      <c r="T871" s="0" t="n">
        <v>11.7538214417924</v>
      </c>
      <c r="U871" s="0" t="n">
        <v>15.3317683640769</v>
      </c>
      <c r="V871" s="0" t="n">
        <v>15.2414479383801</v>
      </c>
      <c r="W871" s="0" t="n">
        <v>12.9704334094936</v>
      </c>
      <c r="X871" s="0" t="n">
        <v>13.7274521573845</v>
      </c>
      <c r="Y871" s="0" t="n">
        <v>15.575654650234</v>
      </c>
      <c r="Z871" s="0" t="n">
        <v>16.5291772435249</v>
      </c>
      <c r="AA871" s="0" t="n">
        <v>13.6974770486092</v>
      </c>
      <c r="AB871" s="0" t="n">
        <v>15.3396782207699</v>
      </c>
      <c r="AC871" s="0" t="n">
        <v>13.8715833475788</v>
      </c>
      <c r="AD871" s="0" t="n">
        <v>14.0097762571326</v>
      </c>
      <c r="AE871" s="0" t="n">
        <v>14.500828264156</v>
      </c>
      <c r="AF871" s="0" t="n">
        <v>17.7948251646523</v>
      </c>
      <c r="AG871" s="0" t="n">
        <v>14.013152476766</v>
      </c>
      <c r="AH871" s="0" t="n">
        <v>13.6393803477364</v>
      </c>
    </row>
    <row r="872" customFormat="false" ht="12.75" hidden="false" customHeight="false" outlineLevel="0" collapsed="false">
      <c r="A872" s="0" t="n">
        <v>112171042</v>
      </c>
      <c r="B872" s="0" t="n">
        <v>11</v>
      </c>
      <c r="C872" s="0" t="s">
        <v>72</v>
      </c>
      <c r="D872" s="0" t="n">
        <v>1710</v>
      </c>
      <c r="E872" s="0" t="s">
        <v>7</v>
      </c>
      <c r="F872" s="0" t="n">
        <v>2</v>
      </c>
      <c r="G872" s="0" t="s">
        <v>86</v>
      </c>
      <c r="H872" s="0" t="n">
        <v>42</v>
      </c>
      <c r="I872" s="0" t="s">
        <v>166</v>
      </c>
      <c r="J872" s="0" t="n">
        <v>13.5857429479582</v>
      </c>
      <c r="K872" s="0" t="n">
        <v>14.848754054739</v>
      </c>
      <c r="L872" s="0" t="n">
        <v>15.6888598906056</v>
      </c>
      <c r="M872" s="0" t="n">
        <v>9.69389933947356</v>
      </c>
      <c r="N872" s="0" t="n">
        <v>13.1139187507649</v>
      </c>
      <c r="O872" s="0" t="n">
        <v>16.9709994906583</v>
      </c>
      <c r="P872" s="0" t="n">
        <v>15.0653473147181</v>
      </c>
      <c r="Q872" s="0" t="n">
        <v>14.1766877307294</v>
      </c>
      <c r="R872" s="0" t="n">
        <v>12.3355472122292</v>
      </c>
      <c r="S872" s="0" t="n">
        <v>14.7203983526624</v>
      </c>
      <c r="T872" s="0" t="n">
        <v>10.1659073164688</v>
      </c>
      <c r="U872" s="0" t="n">
        <v>13.2559221340606</v>
      </c>
      <c r="V872" s="0" t="n">
        <v>13.1444785866332</v>
      </c>
      <c r="W872" s="0" t="n">
        <v>10.9684118335582</v>
      </c>
      <c r="X872" s="0" t="n">
        <v>11.6091329878258</v>
      </c>
      <c r="Y872" s="0" t="n">
        <v>13.5304989221008</v>
      </c>
      <c r="Z872" s="0" t="n">
        <v>13.9946091758105</v>
      </c>
      <c r="AA872" s="0" t="n">
        <v>11.515571545457</v>
      </c>
      <c r="AB872" s="0" t="n">
        <v>13.1090327826411</v>
      </c>
      <c r="AC872" s="0" t="n">
        <v>11.8492708923222</v>
      </c>
      <c r="AD872" s="0" t="n">
        <v>11.8411613841515</v>
      </c>
      <c r="AE872" s="0" t="n">
        <v>12.249292081783</v>
      </c>
      <c r="AF872" s="0" t="n">
        <v>15.1742694126079</v>
      </c>
      <c r="AG872" s="0" t="n">
        <v>11.9137885624893</v>
      </c>
      <c r="AH872" s="0" t="n">
        <v>11.2890176572146</v>
      </c>
    </row>
    <row r="873" customFormat="false" ht="12.75" hidden="false" customHeight="false" outlineLevel="0" collapsed="false">
      <c r="A873" s="0" t="n">
        <v>112171044</v>
      </c>
      <c r="B873" s="0" t="n">
        <v>11</v>
      </c>
      <c r="C873" s="0" t="s">
        <v>72</v>
      </c>
      <c r="D873" s="0" t="n">
        <v>1710</v>
      </c>
      <c r="E873" s="0" t="s">
        <v>7</v>
      </c>
      <c r="F873" s="0" t="n">
        <v>2</v>
      </c>
      <c r="G873" s="0" t="s">
        <v>86</v>
      </c>
      <c r="H873" s="0" t="n">
        <v>44</v>
      </c>
      <c r="I873" s="0" t="s">
        <v>167</v>
      </c>
      <c r="J873" s="0" t="n">
        <v>10.7598048649342</v>
      </c>
      <c r="K873" s="0" t="n">
        <v>11.8414558435508</v>
      </c>
      <c r="L873" s="0" t="n">
        <v>12.6550482479823</v>
      </c>
      <c r="M873" s="0" t="n">
        <v>7.38504131417421</v>
      </c>
      <c r="N873" s="0" t="n">
        <v>10.3366796753236</v>
      </c>
      <c r="O873" s="0" t="n">
        <v>13.7786183402518</v>
      </c>
      <c r="P873" s="0" t="n">
        <v>12.0840937034281</v>
      </c>
      <c r="Q873" s="0" t="n">
        <v>11.3268605999961</v>
      </c>
      <c r="R873" s="0" t="n">
        <v>9.64981328714986</v>
      </c>
      <c r="S873" s="0" t="n">
        <v>11.7698477482228</v>
      </c>
      <c r="T873" s="0" t="n">
        <v>7.70138416616927</v>
      </c>
      <c r="U873" s="0" t="n">
        <v>10.4696439257683</v>
      </c>
      <c r="V873" s="0" t="n">
        <v>10.3655505083543</v>
      </c>
      <c r="W873" s="0" t="n">
        <v>8.43627316033459</v>
      </c>
      <c r="X873" s="0" t="n">
        <v>9.00198742341839</v>
      </c>
      <c r="Y873" s="0" t="n">
        <v>10.679377863958</v>
      </c>
      <c r="Z873" s="0" t="n">
        <v>11.1291650250678</v>
      </c>
      <c r="AA873" s="0" t="n">
        <v>8.91228877922145</v>
      </c>
      <c r="AB873" s="0" t="n">
        <v>10.3148652012442</v>
      </c>
      <c r="AC873" s="0" t="n">
        <v>9.18611618229415</v>
      </c>
      <c r="AD873" s="0" t="n">
        <v>9.19422932022188</v>
      </c>
      <c r="AE873" s="0" t="n">
        <v>9.56748380798383</v>
      </c>
      <c r="AF873" s="0" t="n">
        <v>12.1993266015152</v>
      </c>
      <c r="AG873" s="0" t="n">
        <v>9.27453038634678</v>
      </c>
      <c r="AH873" s="0" t="n">
        <v>8.75171894648213</v>
      </c>
    </row>
    <row r="874" customFormat="false" ht="12.75" hidden="false" customHeight="false" outlineLevel="0" collapsed="false">
      <c r="A874" s="0" t="n">
        <v>112171045</v>
      </c>
      <c r="B874" s="0" t="n">
        <v>11</v>
      </c>
      <c r="C874" s="0" t="s">
        <v>72</v>
      </c>
      <c r="D874" s="0" t="n">
        <v>1710</v>
      </c>
      <c r="E874" s="0" t="s">
        <v>7</v>
      </c>
      <c r="F874" s="0" t="n">
        <v>2</v>
      </c>
      <c r="G874" s="0" t="s">
        <v>86</v>
      </c>
      <c r="H874" s="0" t="n">
        <v>45</v>
      </c>
      <c r="I874" s="0" t="s">
        <v>168</v>
      </c>
      <c r="J874" s="0" t="n">
        <v>16.7362139455979</v>
      </c>
      <c r="K874" s="0" t="n">
        <v>18.1912143594409</v>
      </c>
      <c r="L874" s="0" t="n">
        <v>19.0437530296103</v>
      </c>
      <c r="M874" s="0" t="n">
        <v>12.3120069812383</v>
      </c>
      <c r="N874" s="0" t="n">
        <v>16.2166161489418</v>
      </c>
      <c r="O874" s="0" t="n">
        <v>20.4910245816531</v>
      </c>
      <c r="P874" s="0" t="n">
        <v>18.370350716686</v>
      </c>
      <c r="Q874" s="0" t="n">
        <v>17.3414804054501</v>
      </c>
      <c r="R874" s="0" t="n">
        <v>15.3460170303985</v>
      </c>
      <c r="S874" s="0" t="n">
        <v>17.9959886548454</v>
      </c>
      <c r="T874" s="0" t="n">
        <v>12.9673148483107</v>
      </c>
      <c r="U874" s="0" t="n">
        <v>16.365961431363</v>
      </c>
      <c r="V874" s="0" t="n">
        <v>16.2484315506594</v>
      </c>
      <c r="W874" s="0" t="n">
        <v>13.8278002227843</v>
      </c>
      <c r="X874" s="0" t="n">
        <v>14.5427956717376</v>
      </c>
      <c r="Y874" s="0" t="n">
        <v>16.7138514570842</v>
      </c>
      <c r="Z874" s="0" t="n">
        <v>17.1833425706779</v>
      </c>
      <c r="AA874" s="0" t="n">
        <v>14.4473487038376</v>
      </c>
      <c r="AB874" s="0" t="n">
        <v>16.2330331965169</v>
      </c>
      <c r="AC874" s="0" t="n">
        <v>14.8462536785658</v>
      </c>
      <c r="AD874" s="0" t="n">
        <v>14.8178476743458</v>
      </c>
      <c r="AE874" s="0" t="n">
        <v>15.2574075251914</v>
      </c>
      <c r="AF874" s="0" t="n">
        <v>18.4689296464858</v>
      </c>
      <c r="AG874" s="0" t="n">
        <v>14.8784944784964</v>
      </c>
      <c r="AH874" s="0" t="n">
        <v>14.1443772253582</v>
      </c>
    </row>
    <row r="875" customFormat="false" ht="12.75" hidden="false" customHeight="false" outlineLevel="0" collapsed="false">
      <c r="A875" s="0" t="n">
        <v>112171046</v>
      </c>
      <c r="B875" s="0" t="n">
        <v>11</v>
      </c>
      <c r="C875" s="0" t="s">
        <v>72</v>
      </c>
      <c r="D875" s="0" t="n">
        <v>1710</v>
      </c>
      <c r="E875" s="0" t="s">
        <v>7</v>
      </c>
      <c r="F875" s="0" t="n">
        <v>2</v>
      </c>
      <c r="G875" s="0" t="s">
        <v>86</v>
      </c>
      <c r="H875" s="0" t="n">
        <v>46</v>
      </c>
      <c r="I875" s="0" t="s">
        <v>169</v>
      </c>
      <c r="J875" s="0" t="n">
        <v>5.15478835222065</v>
      </c>
      <c r="K875" s="0" t="n">
        <v>5.96095569856021</v>
      </c>
      <c r="L875" s="0" t="n">
        <v>6.45961121788136</v>
      </c>
      <c r="M875" s="0" t="n">
        <v>3.89631466514731</v>
      </c>
      <c r="N875" s="0" t="n">
        <v>5.1791435913229</v>
      </c>
      <c r="O875" s="0" t="n">
        <v>6.49621775786668</v>
      </c>
      <c r="P875" s="0" t="n">
        <v>6.60076760584001</v>
      </c>
      <c r="Q875" s="0" t="n">
        <v>5.79665873811241</v>
      </c>
      <c r="R875" s="0" t="n">
        <v>5.008771388777</v>
      </c>
      <c r="S875" s="0" t="n">
        <v>5.64888249851469</v>
      </c>
      <c r="T875" s="0" t="n">
        <v>3.56147418320744</v>
      </c>
      <c r="U875" s="0" t="n">
        <v>5.07935797755677</v>
      </c>
      <c r="V875" s="0" t="n">
        <v>5.48481555941811</v>
      </c>
      <c r="W875" s="0" t="n">
        <v>4.05536603906204</v>
      </c>
      <c r="X875" s="0" t="n">
        <v>4.72625949633535</v>
      </c>
      <c r="Y875" s="0" t="n">
        <v>4.91579565048484</v>
      </c>
      <c r="Z875" s="0" t="n">
        <v>5.39147340068899</v>
      </c>
      <c r="AA875" s="0" t="n">
        <v>4.29677007767851</v>
      </c>
      <c r="AB875" s="0" t="n">
        <v>4.56299246541966</v>
      </c>
      <c r="AC875" s="0" t="n">
        <v>4.84832785637737</v>
      </c>
      <c r="AD875" s="0" t="n">
        <v>4.50023217875047</v>
      </c>
      <c r="AE875" s="0" t="n">
        <v>4.57352244499837</v>
      </c>
      <c r="AF875" s="0" t="n">
        <v>5.45147420282585</v>
      </c>
      <c r="AG875" s="0" t="n">
        <v>5.14942916366617</v>
      </c>
      <c r="AH875" s="0" t="n">
        <v>4.64531214752265</v>
      </c>
    </row>
    <row r="876" customFormat="false" ht="12.75" hidden="false" customHeight="false" outlineLevel="0" collapsed="false">
      <c r="A876" s="0" t="n">
        <v>112171048</v>
      </c>
      <c r="B876" s="0" t="n">
        <v>11</v>
      </c>
      <c r="C876" s="0" t="s">
        <v>72</v>
      </c>
      <c r="D876" s="0" t="n">
        <v>1710</v>
      </c>
      <c r="E876" s="0" t="s">
        <v>7</v>
      </c>
      <c r="F876" s="0" t="n">
        <v>2</v>
      </c>
      <c r="G876" s="0" t="s">
        <v>86</v>
      </c>
      <c r="H876" s="0" t="n">
        <v>48</v>
      </c>
      <c r="I876" s="0" t="s">
        <v>170</v>
      </c>
      <c r="J876" s="0" t="n">
        <v>3.98325006199528</v>
      </c>
      <c r="K876" s="0" t="n">
        <v>4.61802086014949</v>
      </c>
      <c r="L876" s="0" t="n">
        <v>5.07164153934401</v>
      </c>
      <c r="M876" s="0" t="n">
        <v>2.86711425789015</v>
      </c>
      <c r="N876" s="0" t="n">
        <v>3.95829269985319</v>
      </c>
      <c r="O876" s="0" t="n">
        <v>5.09793287686276</v>
      </c>
      <c r="P876" s="0" t="n">
        <v>5.18332577265235</v>
      </c>
      <c r="Q876" s="0" t="n">
        <v>4.49716794752136</v>
      </c>
      <c r="R876" s="0" t="n">
        <v>3.78316253055094</v>
      </c>
      <c r="S876" s="0" t="n">
        <v>4.34612620578363</v>
      </c>
      <c r="T876" s="0" t="n">
        <v>2.58023166819657</v>
      </c>
      <c r="U876" s="0" t="n">
        <v>3.8576524421333</v>
      </c>
      <c r="V876" s="0" t="n">
        <v>4.18189790257841</v>
      </c>
      <c r="W876" s="0" t="n">
        <v>2.97925685919624</v>
      </c>
      <c r="X876" s="0" t="n">
        <v>3.50770317155203</v>
      </c>
      <c r="Y876" s="0" t="n">
        <v>3.743121437152</v>
      </c>
      <c r="Z876" s="0" t="n">
        <v>4.14582735995054</v>
      </c>
      <c r="AA876" s="0" t="n">
        <v>3.21219213297154</v>
      </c>
      <c r="AB876" s="0" t="n">
        <v>3.45855460353695</v>
      </c>
      <c r="AC876" s="0" t="n">
        <v>3.63950071796409</v>
      </c>
      <c r="AD876" s="0" t="n">
        <v>3.36839493660467</v>
      </c>
      <c r="AE876" s="0" t="n">
        <v>3.44682284808525</v>
      </c>
      <c r="AF876" s="0" t="n">
        <v>4.23580732703208</v>
      </c>
      <c r="AG876" s="0" t="n">
        <v>3.90512631158195</v>
      </c>
      <c r="AH876" s="0" t="n">
        <v>3.47343040989146</v>
      </c>
    </row>
    <row r="877" customFormat="false" ht="12.75" hidden="false" customHeight="false" outlineLevel="0" collapsed="false">
      <c r="A877" s="0" t="n">
        <v>112171049</v>
      </c>
      <c r="B877" s="0" t="n">
        <v>11</v>
      </c>
      <c r="C877" s="0" t="s">
        <v>72</v>
      </c>
      <c r="D877" s="0" t="n">
        <v>1710</v>
      </c>
      <c r="E877" s="0" t="s">
        <v>7</v>
      </c>
      <c r="F877" s="0" t="n">
        <v>2</v>
      </c>
      <c r="G877" s="0" t="s">
        <v>86</v>
      </c>
      <c r="H877" s="0" t="n">
        <v>49</v>
      </c>
      <c r="I877" s="0" t="s">
        <v>171</v>
      </c>
      <c r="J877" s="0" t="n">
        <v>6.47505697142382</v>
      </c>
      <c r="K877" s="0" t="n">
        <v>7.47268680767969</v>
      </c>
      <c r="L877" s="0" t="n">
        <v>8.01291784781885</v>
      </c>
      <c r="M877" s="0" t="n">
        <v>5.08091953016475</v>
      </c>
      <c r="N877" s="0" t="n">
        <v>6.56158842269349</v>
      </c>
      <c r="O877" s="0" t="n">
        <v>8.06139877628467</v>
      </c>
      <c r="P877" s="0" t="n">
        <v>8.1869418083835</v>
      </c>
      <c r="Q877" s="0" t="n">
        <v>7.25857115910682</v>
      </c>
      <c r="R877" s="0" t="n">
        <v>6.40371745923302</v>
      </c>
      <c r="S877" s="0" t="n">
        <v>7.11981123986903</v>
      </c>
      <c r="T877" s="0" t="n">
        <v>4.698390597629</v>
      </c>
      <c r="U877" s="0" t="n">
        <v>6.46655521170875</v>
      </c>
      <c r="V877" s="0" t="n">
        <v>6.96172219212174</v>
      </c>
      <c r="W877" s="0" t="n">
        <v>5.29483188922633</v>
      </c>
      <c r="X877" s="0" t="n">
        <v>6.12368900978102</v>
      </c>
      <c r="Y877" s="0" t="n">
        <v>6.24582555254854</v>
      </c>
      <c r="Z877" s="0" t="n">
        <v>6.79825320479878</v>
      </c>
      <c r="AA877" s="0" t="n">
        <v>5.53668228874894</v>
      </c>
      <c r="AB877" s="0" t="n">
        <v>5.81812484332254</v>
      </c>
      <c r="AC877" s="0" t="n">
        <v>6.22783364343181</v>
      </c>
      <c r="AD877" s="0" t="n">
        <v>5.79349445924901</v>
      </c>
      <c r="AE877" s="0" t="n">
        <v>5.85711309348484</v>
      </c>
      <c r="AF877" s="0" t="n">
        <v>6.8181766262387</v>
      </c>
      <c r="AG877" s="0" t="n">
        <v>6.56318398747856</v>
      </c>
      <c r="AH877" s="0" t="n">
        <v>5.98491940215076</v>
      </c>
    </row>
    <row r="878" customFormat="false" ht="12.75" hidden="false" customHeight="false" outlineLevel="0" collapsed="false">
      <c r="A878" s="0" t="n">
        <v>112171050</v>
      </c>
      <c r="B878" s="0" t="n">
        <v>11</v>
      </c>
      <c r="C878" s="0" t="s">
        <v>72</v>
      </c>
      <c r="D878" s="0" t="n">
        <v>1710</v>
      </c>
      <c r="E878" s="0" t="s">
        <v>7</v>
      </c>
      <c r="F878" s="0" t="n">
        <v>2</v>
      </c>
      <c r="G878" s="0" t="s">
        <v>86</v>
      </c>
      <c r="H878" s="0" t="n">
        <v>50</v>
      </c>
      <c r="I878" s="0" t="s">
        <v>172</v>
      </c>
      <c r="J878" s="0" t="n">
        <v>113.735493906759</v>
      </c>
      <c r="K878" s="0" t="n">
        <v>121.106707021367</v>
      </c>
      <c r="L878" s="0" t="n">
        <v>127.156131020825</v>
      </c>
      <c r="M878" s="0" t="n">
        <v>79.804303665305</v>
      </c>
      <c r="N878" s="0" t="n">
        <v>99.1793203872479</v>
      </c>
      <c r="O878" s="0" t="n">
        <v>107.963183033709</v>
      </c>
      <c r="P878" s="0" t="n">
        <v>107.76385743239</v>
      </c>
      <c r="Q878" s="0" t="n">
        <v>104.434895821886</v>
      </c>
      <c r="R878" s="0" t="n">
        <v>84.6201119384154</v>
      </c>
      <c r="S878" s="0" t="n">
        <v>113.259572793403</v>
      </c>
      <c r="T878" s="0" t="n">
        <v>84.1963720153719</v>
      </c>
      <c r="U878" s="0" t="n">
        <v>99.1196681916187</v>
      </c>
      <c r="V878" s="0" t="n">
        <v>110.629311085538</v>
      </c>
      <c r="W878" s="0" t="n">
        <v>91.5369401706799</v>
      </c>
      <c r="X878" s="0" t="n">
        <v>92.7238545257104</v>
      </c>
      <c r="Y878" s="0" t="n">
        <v>111.758326215248</v>
      </c>
      <c r="Z878" s="0" t="n">
        <v>107.295224417896</v>
      </c>
      <c r="AA878" s="0" t="n">
        <v>94.9140838977346</v>
      </c>
      <c r="AB878" s="0" t="n">
        <v>107.667587178617</v>
      </c>
      <c r="AC878" s="0" t="n">
        <v>101.363298432736</v>
      </c>
      <c r="AD878" s="0" t="n">
        <v>110.603057479405</v>
      </c>
      <c r="AE878" s="0" t="n">
        <v>107.723475109767</v>
      </c>
      <c r="AF878" s="0" t="n">
        <v>122.39035542733</v>
      </c>
      <c r="AG878" s="0" t="n">
        <v>107.056765740139</v>
      </c>
      <c r="AH878" s="0" t="n">
        <v>100.006209977241</v>
      </c>
    </row>
    <row r="879" customFormat="false" ht="12.75" hidden="false" customHeight="false" outlineLevel="0" collapsed="false">
      <c r="A879" s="0" t="n">
        <v>112171051</v>
      </c>
      <c r="B879" s="0" t="n">
        <v>11</v>
      </c>
      <c r="C879" s="0" t="s">
        <v>72</v>
      </c>
      <c r="D879" s="0" t="n">
        <v>1710</v>
      </c>
      <c r="E879" s="0" t="s">
        <v>7</v>
      </c>
      <c r="F879" s="0" t="n">
        <v>2</v>
      </c>
      <c r="G879" s="0" t="s">
        <v>86</v>
      </c>
      <c r="H879" s="0" t="n">
        <v>51</v>
      </c>
      <c r="I879" s="0" t="s">
        <v>173</v>
      </c>
      <c r="J879" s="0" t="n">
        <v>90.457213568363</v>
      </c>
      <c r="K879" s="0" t="n">
        <v>97.131120399191</v>
      </c>
      <c r="L879" s="0" t="n">
        <v>102.876903309365</v>
      </c>
      <c r="M879" s="0" t="n">
        <v>60.8990910135249</v>
      </c>
      <c r="N879" s="0" t="n">
        <v>78.3971370850126</v>
      </c>
      <c r="O879" s="0" t="n">
        <v>87.8431547977651</v>
      </c>
      <c r="P879" s="0" t="n">
        <v>86.5432264351796</v>
      </c>
      <c r="Q879" s="0" t="n">
        <v>83.5344363519436</v>
      </c>
      <c r="R879" s="0" t="n">
        <v>66.3286597498197</v>
      </c>
      <c r="S879" s="0" t="n">
        <v>90.7162748625802</v>
      </c>
      <c r="T879" s="0" t="n">
        <v>63.9338352480811</v>
      </c>
      <c r="U879" s="0" t="n">
        <v>78.349984499777</v>
      </c>
      <c r="V879" s="0" t="n">
        <v>87.3069222594465</v>
      </c>
      <c r="W879" s="0" t="n">
        <v>70.4945979167385</v>
      </c>
      <c r="X879" s="0" t="n">
        <v>72.0037012044951</v>
      </c>
      <c r="Y879" s="0" t="n">
        <v>88.3403191963686</v>
      </c>
      <c r="Z879" s="0" t="n">
        <v>85.4600473318281</v>
      </c>
      <c r="AA879" s="0" t="n">
        <v>73.5571113335875</v>
      </c>
      <c r="AB879" s="0" t="n">
        <v>84.829812750362</v>
      </c>
      <c r="AC879" s="0" t="n">
        <v>78.7125674486395</v>
      </c>
      <c r="AD879" s="0" t="n">
        <v>86.0557805302734</v>
      </c>
      <c r="AE879" s="0" t="n">
        <v>84.2869848391898</v>
      </c>
      <c r="AF879" s="0" t="n">
        <v>98.5410795830489</v>
      </c>
      <c r="AG879" s="0" t="n">
        <v>83.4560009585791</v>
      </c>
      <c r="AH879" s="0" t="n">
        <v>77.6587351618199</v>
      </c>
    </row>
    <row r="880" customFormat="false" ht="12.75" hidden="false" customHeight="false" outlineLevel="0" collapsed="false">
      <c r="A880" s="0" t="n">
        <v>112171052</v>
      </c>
      <c r="B880" s="0" t="n">
        <v>11</v>
      </c>
      <c r="C880" s="0" t="s">
        <v>72</v>
      </c>
      <c r="D880" s="0" t="n">
        <v>1710</v>
      </c>
      <c r="E880" s="0" t="s">
        <v>7</v>
      </c>
      <c r="F880" s="0" t="n">
        <v>2</v>
      </c>
      <c r="G880" s="0" t="s">
        <v>86</v>
      </c>
      <c r="H880" s="0" t="n">
        <v>52</v>
      </c>
      <c r="I880" s="0" t="s">
        <v>174</v>
      </c>
      <c r="J880" s="0" t="n">
        <v>141.175736847916</v>
      </c>
      <c r="K880" s="0" t="n">
        <v>149.206850243152</v>
      </c>
      <c r="L880" s="0" t="n">
        <v>155.441776289079</v>
      </c>
      <c r="M880" s="0" t="n">
        <v>102.72395790117</v>
      </c>
      <c r="N880" s="0" t="n">
        <v>123.78028040798</v>
      </c>
      <c r="O880" s="0" t="n">
        <v>131.312158000149</v>
      </c>
      <c r="P880" s="0" t="n">
        <v>132.612699582386</v>
      </c>
      <c r="Q880" s="0" t="n">
        <v>128.976246752373</v>
      </c>
      <c r="R880" s="0" t="n">
        <v>106.397086366079</v>
      </c>
      <c r="S880" s="0" t="n">
        <v>139.70526460841</v>
      </c>
      <c r="T880" s="0" t="n">
        <v>108.843335307589</v>
      </c>
      <c r="U880" s="0" t="n">
        <v>123.705831768152</v>
      </c>
      <c r="V880" s="0" t="n">
        <v>138.267657309782</v>
      </c>
      <c r="W880" s="0" t="n">
        <v>116.890629048477</v>
      </c>
      <c r="X880" s="0" t="n">
        <v>117.549580009611</v>
      </c>
      <c r="Y880" s="0" t="n">
        <v>139.479448970177</v>
      </c>
      <c r="Z880" s="0" t="n">
        <v>133.008573810683</v>
      </c>
      <c r="AA880" s="0" t="n">
        <v>120.537531447466</v>
      </c>
      <c r="AB880" s="0" t="n">
        <v>134.76204052269</v>
      </c>
      <c r="AC880" s="0" t="n">
        <v>128.502133783202</v>
      </c>
      <c r="AD880" s="0" t="n">
        <v>139.975247988218</v>
      </c>
      <c r="AE880" s="0" t="n">
        <v>135.659888732437</v>
      </c>
      <c r="AF880" s="0" t="n">
        <v>150.268235456729</v>
      </c>
      <c r="AG880" s="0" t="n">
        <v>135.259783026639</v>
      </c>
      <c r="AH880" s="0" t="n">
        <v>126.781700796509</v>
      </c>
    </row>
    <row r="881" customFormat="false" ht="12.75" hidden="false" customHeight="false" outlineLevel="0" collapsed="false">
      <c r="A881" s="0" t="n">
        <v>120171019</v>
      </c>
      <c r="B881" s="0" t="n">
        <v>12</v>
      </c>
      <c r="C881" s="0" t="s">
        <v>73</v>
      </c>
      <c r="D881" s="0" t="n">
        <v>1710</v>
      </c>
      <c r="E881" s="0" t="s">
        <v>7</v>
      </c>
      <c r="F881" s="0" t="n">
        <v>0</v>
      </c>
      <c r="G881" s="0" t="s">
        <v>6</v>
      </c>
      <c r="H881" s="0" t="n">
        <v>19</v>
      </c>
      <c r="I881" s="0" t="s">
        <v>143</v>
      </c>
      <c r="J881" s="0" t="n">
        <v>49</v>
      </c>
      <c r="K881" s="0" t="n">
        <v>37</v>
      </c>
      <c r="L881" s="0" t="n">
        <v>49</v>
      </c>
      <c r="M881" s="0" t="n">
        <v>49</v>
      </c>
      <c r="N881" s="0" t="n">
        <v>46</v>
      </c>
      <c r="O881" s="0" t="n">
        <v>43</v>
      </c>
      <c r="P881" s="0" t="n">
        <v>48</v>
      </c>
      <c r="Q881" s="0" t="n">
        <v>44</v>
      </c>
      <c r="R881" s="0" t="n">
        <v>55</v>
      </c>
      <c r="S881" s="0" t="n">
        <v>56</v>
      </c>
      <c r="T881" s="0" t="n">
        <v>55</v>
      </c>
      <c r="U881" s="0" t="n">
        <v>52</v>
      </c>
      <c r="V881" s="0" t="n">
        <v>46</v>
      </c>
      <c r="W881" s="0" t="n">
        <v>51</v>
      </c>
      <c r="X881" s="0" t="n">
        <v>58</v>
      </c>
      <c r="Y881" s="0" t="n">
        <v>61</v>
      </c>
      <c r="Z881" s="0" t="n">
        <v>58</v>
      </c>
      <c r="AA881" s="0" t="n">
        <v>65</v>
      </c>
      <c r="AB881" s="0" t="n">
        <v>60</v>
      </c>
      <c r="AC881" s="0" t="n">
        <v>60</v>
      </c>
      <c r="AD881" s="0" t="n">
        <v>60</v>
      </c>
      <c r="AE881" s="0" t="n">
        <v>59</v>
      </c>
      <c r="AF881" s="0" t="n">
        <v>64</v>
      </c>
      <c r="AG881" s="0" t="n">
        <v>55</v>
      </c>
      <c r="AH881" s="0" t="n">
        <v>52</v>
      </c>
    </row>
    <row r="882" customFormat="false" ht="12.75" hidden="false" customHeight="false" outlineLevel="0" collapsed="false">
      <c r="A882" s="0" t="n">
        <v>120171039</v>
      </c>
      <c r="B882" s="0" t="n">
        <v>12</v>
      </c>
      <c r="C882" s="0" t="s">
        <v>73</v>
      </c>
      <c r="D882" s="0" t="n">
        <v>1710</v>
      </c>
      <c r="E882" s="0" t="s">
        <v>7</v>
      </c>
      <c r="F882" s="0" t="n">
        <v>0</v>
      </c>
      <c r="G882" s="0" t="s">
        <v>6</v>
      </c>
      <c r="H882" s="0" t="n">
        <v>39</v>
      </c>
      <c r="I882" s="0" t="s">
        <v>163</v>
      </c>
      <c r="J882" s="0" t="n">
        <v>16.7269748071277</v>
      </c>
      <c r="K882" s="0" t="n">
        <v>12.5704967044914</v>
      </c>
      <c r="L882" s="0" t="n">
        <v>16.5663668943133</v>
      </c>
      <c r="M882" s="0" t="n">
        <v>16.4811139887659</v>
      </c>
      <c r="N882" s="0" t="n">
        <v>15.4699848663192</v>
      </c>
      <c r="O882" s="0" t="n">
        <v>14.4338894296935</v>
      </c>
      <c r="P882" s="0" t="n">
        <v>16.037956497043</v>
      </c>
      <c r="Q882" s="0" t="n">
        <v>14.6583602625179</v>
      </c>
      <c r="R882" s="0" t="n">
        <v>18.3095309431073</v>
      </c>
      <c r="S882" s="0" t="n">
        <v>18.6492606900226</v>
      </c>
      <c r="T882" s="0" t="n">
        <v>18.3016105417277</v>
      </c>
      <c r="U882" s="0" t="n">
        <v>17.2849355138944</v>
      </c>
      <c r="V882" s="0" t="n">
        <v>15.3241388500233</v>
      </c>
      <c r="W882" s="0" t="n">
        <v>16.9875424688562</v>
      </c>
      <c r="X882" s="0" t="n">
        <v>19.2831970210785</v>
      </c>
      <c r="Y882" s="0" t="n">
        <v>20.1606239878375</v>
      </c>
      <c r="Z882" s="0" t="n">
        <v>19.0076686111293</v>
      </c>
      <c r="AA882" s="0" t="n">
        <v>21.0758406017963</v>
      </c>
      <c r="AB882" s="0" t="n">
        <v>19.2523664367078</v>
      </c>
      <c r="AC882" s="0" t="n">
        <v>19.0603259315734</v>
      </c>
      <c r="AD882" s="0" t="n">
        <v>18.9340149578718</v>
      </c>
      <c r="AE882" s="0" t="n">
        <v>18.5417976115651</v>
      </c>
      <c r="AF882" s="0" t="n">
        <v>20.0407076874902</v>
      </c>
      <c r="AG882" s="0" t="n">
        <v>17.098799975129</v>
      </c>
      <c r="AH882" s="0" t="n">
        <v>16.2596033282157</v>
      </c>
    </row>
    <row r="883" customFormat="false" ht="12.75" hidden="false" customHeight="false" outlineLevel="0" collapsed="false">
      <c r="A883" s="0" t="n">
        <v>120171040</v>
      </c>
      <c r="B883" s="0" t="n">
        <v>12</v>
      </c>
      <c r="C883" s="0" t="s">
        <v>73</v>
      </c>
      <c r="D883" s="0" t="n">
        <v>1710</v>
      </c>
      <c r="E883" s="0" t="s">
        <v>7</v>
      </c>
      <c r="F883" s="0" t="n">
        <v>0</v>
      </c>
      <c r="G883" s="0" t="s">
        <v>6</v>
      </c>
      <c r="H883" s="0" t="n">
        <v>40</v>
      </c>
      <c r="I883" s="0" t="s">
        <v>164</v>
      </c>
      <c r="J883" s="0" t="n">
        <v>12.3747080456165</v>
      </c>
      <c r="K883" s="0" t="n">
        <v>8.85078975576068</v>
      </c>
      <c r="L883" s="0" t="n">
        <v>12.2558894275573</v>
      </c>
      <c r="M883" s="0" t="n">
        <v>12.1928188587095</v>
      </c>
      <c r="N883" s="0" t="n">
        <v>11.3259732332174</v>
      </c>
      <c r="O883" s="0" t="n">
        <v>10.4458773495241</v>
      </c>
      <c r="P883" s="0" t="n">
        <v>11.82512306575</v>
      </c>
      <c r="Q883" s="0" t="n">
        <v>10.6507870067443</v>
      </c>
      <c r="R883" s="0" t="n">
        <v>13.793244439375</v>
      </c>
      <c r="S883" s="0" t="n">
        <v>14.0874511065107</v>
      </c>
      <c r="T883" s="0" t="n">
        <v>13.7872777091171</v>
      </c>
      <c r="U883" s="0" t="n">
        <v>12.9092165936914</v>
      </c>
      <c r="V883" s="0" t="n">
        <v>11.2191956189526</v>
      </c>
      <c r="W883" s="0" t="n">
        <v>12.6483411625777</v>
      </c>
      <c r="X883" s="0" t="n">
        <v>14.6425399561971</v>
      </c>
      <c r="Y883" s="0" t="n">
        <v>15.4212798892761</v>
      </c>
      <c r="Z883" s="0" t="n">
        <v>14.4333196828504</v>
      </c>
      <c r="AA883" s="0" t="n">
        <v>16.2658888263137</v>
      </c>
      <c r="AB883" s="0" t="n">
        <v>14.6915838119709</v>
      </c>
      <c r="AC883" s="0" t="n">
        <v>14.5450366752461</v>
      </c>
      <c r="AD883" s="0" t="n">
        <v>14.448648095556</v>
      </c>
      <c r="AE883" s="0" t="n">
        <v>14.1148754332788</v>
      </c>
      <c r="AF883" s="0" t="n">
        <v>15.4337869253907</v>
      </c>
      <c r="AG883" s="0" t="n">
        <v>12.8811561808862</v>
      </c>
      <c r="AH883" s="0" t="n">
        <v>12.1434494749903</v>
      </c>
    </row>
    <row r="884" customFormat="false" ht="12.75" hidden="false" customHeight="false" outlineLevel="0" collapsed="false">
      <c r="A884" s="0" t="n">
        <v>120171041</v>
      </c>
      <c r="B884" s="0" t="n">
        <v>12</v>
      </c>
      <c r="C884" s="0" t="s">
        <v>73</v>
      </c>
      <c r="D884" s="0" t="n">
        <v>1710</v>
      </c>
      <c r="E884" s="0" t="s">
        <v>7</v>
      </c>
      <c r="F884" s="0" t="n">
        <v>0</v>
      </c>
      <c r="G884" s="0" t="s">
        <v>6</v>
      </c>
      <c r="H884" s="0" t="n">
        <v>41</v>
      </c>
      <c r="I884" s="0" t="s">
        <v>165</v>
      </c>
      <c r="J884" s="0" t="n">
        <v>22.1139477684571</v>
      </c>
      <c r="K884" s="0" t="n">
        <v>17.326773847228</v>
      </c>
      <c r="L884" s="0" t="n">
        <v>21.901615590276</v>
      </c>
      <c r="M884" s="0" t="n">
        <v>21.7889067279669</v>
      </c>
      <c r="N884" s="0" t="n">
        <v>20.6347918986333</v>
      </c>
      <c r="O884" s="0" t="n">
        <v>19.4423543386874</v>
      </c>
      <c r="P884" s="0" t="n">
        <v>21.2640035357437</v>
      </c>
      <c r="Q884" s="0" t="n">
        <v>19.6781644669047</v>
      </c>
      <c r="R884" s="0" t="n">
        <v>23.8323712427042</v>
      </c>
      <c r="S884" s="0" t="n">
        <v>24.2176162273827</v>
      </c>
      <c r="T884" s="0" t="n">
        <v>23.8220617516169</v>
      </c>
      <c r="U884" s="0" t="n">
        <v>22.6668932791094</v>
      </c>
      <c r="V884" s="0" t="n">
        <v>20.4402537512779</v>
      </c>
      <c r="W884" s="0" t="n">
        <v>22.3354811060568</v>
      </c>
      <c r="X884" s="0" t="n">
        <v>24.9280037717583</v>
      </c>
      <c r="Y884" s="0" t="n">
        <v>25.8971649254176</v>
      </c>
      <c r="Z884" s="0" t="n">
        <v>24.5718194090236</v>
      </c>
      <c r="AA884" s="0" t="n">
        <v>26.8628889516785</v>
      </c>
      <c r="AB884" s="0" t="n">
        <v>24.7816118744243</v>
      </c>
      <c r="AC884" s="0" t="n">
        <v>24.5344176773859</v>
      </c>
      <c r="AD884" s="0" t="n">
        <v>24.3718304164357</v>
      </c>
      <c r="AE884" s="0" t="n">
        <v>23.9175679957813</v>
      </c>
      <c r="AF884" s="0" t="n">
        <v>25.5915363109081</v>
      </c>
      <c r="AG884" s="0" t="n">
        <v>22.2564384679348</v>
      </c>
      <c r="AH884" s="0" t="n">
        <v>21.3223065313178</v>
      </c>
    </row>
    <row r="885" customFormat="false" ht="12.75" hidden="false" customHeight="false" outlineLevel="0" collapsed="false">
      <c r="A885" s="0" t="n">
        <v>120171042</v>
      </c>
      <c r="B885" s="0" t="n">
        <v>12</v>
      </c>
      <c r="C885" s="0" t="s">
        <v>73</v>
      </c>
      <c r="D885" s="0" t="n">
        <v>1710</v>
      </c>
      <c r="E885" s="0" t="s">
        <v>7</v>
      </c>
      <c r="F885" s="0" t="n">
        <v>0</v>
      </c>
      <c r="G885" s="0" t="s">
        <v>6</v>
      </c>
      <c r="H885" s="0" t="n">
        <v>42</v>
      </c>
      <c r="I885" s="0" t="s">
        <v>166</v>
      </c>
      <c r="J885" s="0" t="n">
        <v>23.3800474281447</v>
      </c>
      <c r="K885" s="0" t="n">
        <v>15.8411190007544</v>
      </c>
      <c r="L885" s="0" t="n">
        <v>21.0780452427893</v>
      </c>
      <c r="M885" s="0" t="n">
        <v>21.391202721778</v>
      </c>
      <c r="N885" s="0" t="n">
        <v>18.3707262775333</v>
      </c>
      <c r="O885" s="0" t="n">
        <v>16.9609887631445</v>
      </c>
      <c r="P885" s="0" t="n">
        <v>20.5368774658045</v>
      </c>
      <c r="Q885" s="0" t="n">
        <v>17.1014867724501</v>
      </c>
      <c r="R885" s="0" t="n">
        <v>23.7041726896955</v>
      </c>
      <c r="S885" s="0" t="n">
        <v>22.69945485132</v>
      </c>
      <c r="T885" s="0" t="n">
        <v>21.0127840127785</v>
      </c>
      <c r="U885" s="0" t="n">
        <v>20.3766115314765</v>
      </c>
      <c r="V885" s="0" t="n">
        <v>17.2115826869651</v>
      </c>
      <c r="W885" s="0" t="n">
        <v>19.5641589439936</v>
      </c>
      <c r="X885" s="0" t="n">
        <v>22.3675852738339</v>
      </c>
      <c r="Y885" s="0" t="n">
        <v>23.5844583656321</v>
      </c>
      <c r="Z885" s="0" t="n">
        <v>22.7828004023766</v>
      </c>
      <c r="AA885" s="0" t="n">
        <v>22.4808966190719</v>
      </c>
      <c r="AB885" s="0" t="n">
        <v>20.7322171327949</v>
      </c>
      <c r="AC885" s="0" t="n">
        <v>20.1457744088196</v>
      </c>
      <c r="AD885" s="0" t="n">
        <v>19.4058014211015</v>
      </c>
      <c r="AE885" s="0" t="n">
        <v>18.3559728402848</v>
      </c>
      <c r="AF885" s="0" t="n">
        <v>21.006347478076</v>
      </c>
      <c r="AG885" s="0" t="n">
        <v>17.0265523629295</v>
      </c>
      <c r="AH885" s="0" t="n">
        <v>15.6516979635044</v>
      </c>
    </row>
    <row r="886" customFormat="false" ht="12.75" hidden="false" customHeight="false" outlineLevel="0" collapsed="false">
      <c r="A886" s="0" t="n">
        <v>120171044</v>
      </c>
      <c r="B886" s="0" t="n">
        <v>12</v>
      </c>
      <c r="C886" s="0" t="s">
        <v>73</v>
      </c>
      <c r="D886" s="0" t="n">
        <v>1710</v>
      </c>
      <c r="E886" s="0" t="s">
        <v>7</v>
      </c>
      <c r="F886" s="0" t="n">
        <v>0</v>
      </c>
      <c r="G886" s="0" t="s">
        <v>6</v>
      </c>
      <c r="H886" s="0" t="n">
        <v>44</v>
      </c>
      <c r="I886" s="0" t="s">
        <v>167</v>
      </c>
      <c r="J886" s="0" t="n">
        <v>16.530924351865</v>
      </c>
      <c r="K886" s="0" t="n">
        <v>10.9942532311941</v>
      </c>
      <c r="L886" s="0" t="n">
        <v>15.4528492047954</v>
      </c>
      <c r="M886" s="0" t="n">
        <v>15.1318391350515</v>
      </c>
      <c r="N886" s="0" t="n">
        <v>13.3184845986283</v>
      </c>
      <c r="O886" s="0" t="n">
        <v>12.1640869897993</v>
      </c>
      <c r="P886" s="0" t="n">
        <v>14.9578003152981</v>
      </c>
      <c r="Q886" s="0" t="n">
        <v>12.3016698190957</v>
      </c>
      <c r="R886" s="0" t="n">
        <v>17.6509240537075</v>
      </c>
      <c r="S886" s="0" t="n">
        <v>16.9771514837933</v>
      </c>
      <c r="T886" s="0" t="n">
        <v>15.7150257247089</v>
      </c>
      <c r="U886" s="0" t="n">
        <v>15.1051329162398</v>
      </c>
      <c r="V886" s="0" t="n">
        <v>12.5348996710162</v>
      </c>
      <c r="W886" s="0" t="n">
        <v>14.3816573670573</v>
      </c>
      <c r="X886" s="0" t="n">
        <v>16.6613518112646</v>
      </c>
      <c r="Y886" s="0" t="n">
        <v>17.7642905106044</v>
      </c>
      <c r="Z886" s="0" t="n">
        <v>16.849118162415</v>
      </c>
      <c r="AA886" s="0" t="n">
        <v>17.239393080652</v>
      </c>
      <c r="AB886" s="0" t="n">
        <v>15.7445376764069</v>
      </c>
      <c r="AC886" s="0" t="n">
        <v>15.2978264493337</v>
      </c>
      <c r="AD886" s="0" t="n">
        <v>14.7467347892253</v>
      </c>
      <c r="AE886" s="0" t="n">
        <v>13.9268415554403</v>
      </c>
      <c r="AF886" s="0" t="n">
        <v>15.9217549034785</v>
      </c>
      <c r="AG886" s="0" t="n">
        <v>12.7764448468834</v>
      </c>
      <c r="AH886" s="0" t="n">
        <v>11.6416125520177</v>
      </c>
    </row>
    <row r="887" customFormat="false" ht="12.75" hidden="false" customHeight="false" outlineLevel="0" collapsed="false">
      <c r="A887" s="0" t="n">
        <v>120171045</v>
      </c>
      <c r="B887" s="0" t="n">
        <v>12</v>
      </c>
      <c r="C887" s="0" t="s">
        <v>73</v>
      </c>
      <c r="D887" s="0" t="n">
        <v>1710</v>
      </c>
      <c r="E887" s="0" t="s">
        <v>7</v>
      </c>
      <c r="F887" s="0" t="n">
        <v>0</v>
      </c>
      <c r="G887" s="0" t="s">
        <v>6</v>
      </c>
      <c r="H887" s="0" t="n">
        <v>45</v>
      </c>
      <c r="I887" s="0" t="s">
        <v>168</v>
      </c>
      <c r="J887" s="0" t="n">
        <v>31.3977549098529</v>
      </c>
      <c r="K887" s="0" t="n">
        <v>21.5592209158643</v>
      </c>
      <c r="L887" s="0" t="n">
        <v>27.5628806092904</v>
      </c>
      <c r="M887" s="0" t="n">
        <v>28.7170761321538</v>
      </c>
      <c r="N887" s="0" t="n">
        <v>24.2227812111767</v>
      </c>
      <c r="O887" s="0" t="n">
        <v>22.5427985792618</v>
      </c>
      <c r="P887" s="0" t="n">
        <v>26.9865090668499</v>
      </c>
      <c r="Q887" s="0" t="n">
        <v>22.6796161750578</v>
      </c>
      <c r="R887" s="0" t="n">
        <v>30.6361214158189</v>
      </c>
      <c r="S887" s="0" t="n">
        <v>29.2400659770468</v>
      </c>
      <c r="T887" s="0" t="n">
        <v>27.0682464238395</v>
      </c>
      <c r="U887" s="0" t="n">
        <v>26.4249442721004</v>
      </c>
      <c r="V887" s="0" t="n">
        <v>22.6181874182714</v>
      </c>
      <c r="W887" s="0" t="n">
        <v>25.5317840506188</v>
      </c>
      <c r="X887" s="0" t="n">
        <v>28.9011866340414</v>
      </c>
      <c r="Y887" s="0" t="n">
        <v>30.216683665537</v>
      </c>
      <c r="Z887" s="0" t="n">
        <v>29.597792906389</v>
      </c>
      <c r="AA887" s="0" t="n">
        <v>28.4075117492097</v>
      </c>
      <c r="AB887" s="0" t="n">
        <v>26.3956863101368</v>
      </c>
      <c r="AC887" s="0" t="n">
        <v>25.6507905991089</v>
      </c>
      <c r="AD887" s="0" t="n">
        <v>24.6946562430672</v>
      </c>
      <c r="AE887" s="0" t="n">
        <v>23.3872663318348</v>
      </c>
      <c r="AF887" s="0" t="n">
        <v>26.784717431191</v>
      </c>
      <c r="AG887" s="0" t="n">
        <v>21.8775396852358</v>
      </c>
      <c r="AH887" s="0" t="n">
        <v>20.2461234486443</v>
      </c>
    </row>
    <row r="888" customFormat="false" ht="12.75" hidden="false" customHeight="false" outlineLevel="0" collapsed="false">
      <c r="A888" s="0" t="n">
        <v>120171046</v>
      </c>
      <c r="B888" s="0" t="n">
        <v>12</v>
      </c>
      <c r="C888" s="0" t="s">
        <v>73</v>
      </c>
      <c r="D888" s="0" t="n">
        <v>1710</v>
      </c>
      <c r="E888" s="0" t="s">
        <v>7</v>
      </c>
      <c r="F888" s="0" t="n">
        <v>0</v>
      </c>
      <c r="G888" s="0" t="s">
        <v>6</v>
      </c>
      <c r="H888" s="0" t="n">
        <v>46</v>
      </c>
      <c r="I888" s="0" t="s">
        <v>169</v>
      </c>
      <c r="J888" s="0" t="n">
        <v>10.1964234177937</v>
      </c>
      <c r="K888" s="0" t="n">
        <v>6.86917195141809</v>
      </c>
      <c r="L888" s="0" t="n">
        <v>9.64734800470093</v>
      </c>
      <c r="M888" s="0" t="n">
        <v>8.31922847042051</v>
      </c>
      <c r="N888" s="0" t="n">
        <v>8.03210507083814</v>
      </c>
      <c r="O888" s="0" t="n">
        <v>6.95851620687866</v>
      </c>
      <c r="P888" s="0" t="n">
        <v>7.73114299268168</v>
      </c>
      <c r="Q888" s="0" t="n">
        <v>7.40680564116146</v>
      </c>
      <c r="R888" s="0" t="n">
        <v>9.08527823823341</v>
      </c>
      <c r="S888" s="0" t="n">
        <v>8.72184806546894</v>
      </c>
      <c r="T888" s="0" t="n">
        <v>9.54664789426465</v>
      </c>
      <c r="U888" s="0" t="n">
        <v>8.3762031488595</v>
      </c>
      <c r="V888" s="0" t="n">
        <v>7.60691257168212</v>
      </c>
      <c r="W888" s="0" t="n">
        <v>8.91491824775442</v>
      </c>
      <c r="X888" s="0" t="n">
        <v>8.41560544245082</v>
      </c>
      <c r="Y888" s="0" t="n">
        <v>9.59502407416016</v>
      </c>
      <c r="Z888" s="0" t="n">
        <v>9.19788503517337</v>
      </c>
      <c r="AA888" s="0" t="n">
        <v>9.32309370750153</v>
      </c>
      <c r="AB888" s="0" t="n">
        <v>8.68796381312217</v>
      </c>
      <c r="AC888" s="0" t="n">
        <v>8.13785170315293</v>
      </c>
      <c r="AD888" s="0" t="n">
        <v>8.33981866967202</v>
      </c>
      <c r="AE888" s="0" t="n">
        <v>8.35513563908537</v>
      </c>
      <c r="AF888" s="0" t="n">
        <v>8.32521784348263</v>
      </c>
      <c r="AG888" s="0" t="n">
        <v>7.20894593040469</v>
      </c>
      <c r="AH888" s="0" t="n">
        <v>5.98962445124003</v>
      </c>
    </row>
    <row r="889" customFormat="false" ht="12.75" hidden="false" customHeight="false" outlineLevel="0" collapsed="false">
      <c r="A889" s="0" t="n">
        <v>120171048</v>
      </c>
      <c r="B889" s="0" t="n">
        <v>12</v>
      </c>
      <c r="C889" s="0" t="s">
        <v>73</v>
      </c>
      <c r="D889" s="0" t="n">
        <v>1710</v>
      </c>
      <c r="E889" s="0" t="s">
        <v>7</v>
      </c>
      <c r="F889" s="0" t="n">
        <v>0</v>
      </c>
      <c r="G889" s="0" t="s">
        <v>6</v>
      </c>
      <c r="H889" s="0" t="n">
        <v>48</v>
      </c>
      <c r="I889" s="0" t="s">
        <v>170</v>
      </c>
      <c r="J889" s="0" t="n">
        <v>7.3522928039997</v>
      </c>
      <c r="K889" s="0" t="n">
        <v>4.66515087674365</v>
      </c>
      <c r="L889" s="0" t="n">
        <v>6.98039122446224</v>
      </c>
      <c r="M889" s="0" t="n">
        <v>5.93707723123338</v>
      </c>
      <c r="N889" s="0" t="n">
        <v>5.69341161924093</v>
      </c>
      <c r="O889" s="0" t="n">
        <v>4.86453977392459</v>
      </c>
      <c r="P889" s="0" t="n">
        <v>5.53336344443644</v>
      </c>
      <c r="Q889" s="0" t="n">
        <v>5.1905036786965</v>
      </c>
      <c r="R889" s="0" t="n">
        <v>6.68182049875076</v>
      </c>
      <c r="S889" s="0" t="n">
        <v>6.3886698120012</v>
      </c>
      <c r="T889" s="0" t="n">
        <v>7.01473194205378</v>
      </c>
      <c r="U889" s="0" t="n">
        <v>6.1026132557324</v>
      </c>
      <c r="V889" s="0" t="n">
        <v>5.43747556707334</v>
      </c>
      <c r="W889" s="0" t="n">
        <v>6.52820024268009</v>
      </c>
      <c r="X889" s="0" t="n">
        <v>6.25520790251207</v>
      </c>
      <c r="Y889" s="0" t="n">
        <v>7.20744938399591</v>
      </c>
      <c r="Z889" s="0" t="n">
        <v>6.86147818154267</v>
      </c>
      <c r="AA889" s="0" t="n">
        <v>7.04738267464758</v>
      </c>
      <c r="AB889" s="0" t="n">
        <v>6.48238822491585</v>
      </c>
      <c r="AC889" s="0" t="n">
        <v>6.05930666494232</v>
      </c>
      <c r="AD889" s="0" t="n">
        <v>6.23475996863414</v>
      </c>
      <c r="AE889" s="0" t="n">
        <v>6.25684405847551</v>
      </c>
      <c r="AF889" s="0" t="n">
        <v>6.2743804833817</v>
      </c>
      <c r="AG889" s="0" t="n">
        <v>5.31977096397076</v>
      </c>
      <c r="AH889" s="0" t="n">
        <v>4.36933058112826</v>
      </c>
    </row>
    <row r="890" customFormat="false" ht="12.75" hidden="false" customHeight="false" outlineLevel="0" collapsed="false">
      <c r="A890" s="0" t="n">
        <v>120171049</v>
      </c>
      <c r="B890" s="0" t="n">
        <v>12</v>
      </c>
      <c r="C890" s="0" t="s">
        <v>73</v>
      </c>
      <c r="D890" s="0" t="n">
        <v>1710</v>
      </c>
      <c r="E890" s="0" t="s">
        <v>7</v>
      </c>
      <c r="F890" s="0" t="n">
        <v>0</v>
      </c>
      <c r="G890" s="0" t="s">
        <v>6</v>
      </c>
      <c r="H890" s="0" t="n">
        <v>49</v>
      </c>
      <c r="I890" s="0" t="s">
        <v>171</v>
      </c>
      <c r="J890" s="0" t="n">
        <v>13.4983828010897</v>
      </c>
      <c r="K890" s="0" t="n">
        <v>9.49286070306297</v>
      </c>
      <c r="L890" s="0" t="n">
        <v>12.739095434736</v>
      </c>
      <c r="M890" s="0" t="n">
        <v>11.0969355519748</v>
      </c>
      <c r="N890" s="0" t="n">
        <v>10.7669366009804</v>
      </c>
      <c r="O890" s="0" t="n">
        <v>9.42144041900224</v>
      </c>
      <c r="P890" s="0" t="n">
        <v>10.2907404591724</v>
      </c>
      <c r="Q890" s="0" t="n">
        <v>10.0109663112902</v>
      </c>
      <c r="R890" s="0" t="n">
        <v>11.8522842507402</v>
      </c>
      <c r="S890" s="0" t="n">
        <v>11.4125784415586</v>
      </c>
      <c r="T890" s="0" t="n">
        <v>12.4626788040215</v>
      </c>
      <c r="U890" s="0" t="n">
        <v>11.004218423583</v>
      </c>
      <c r="V890" s="0" t="n">
        <v>10.1348690308367</v>
      </c>
      <c r="W890" s="0" t="n">
        <v>11.6677336184575</v>
      </c>
      <c r="X890" s="0" t="n">
        <v>10.8915386280305</v>
      </c>
      <c r="Y890" s="0" t="n">
        <v>12.318937049677</v>
      </c>
      <c r="Z890" s="0" t="n">
        <v>11.8713728023446</v>
      </c>
      <c r="AA890" s="0" t="n">
        <v>11.9123456271845</v>
      </c>
      <c r="AB890" s="0" t="n">
        <v>11.2115271062637</v>
      </c>
      <c r="AC890" s="0" t="n">
        <v>10.5181970037486</v>
      </c>
      <c r="AD890" s="0" t="n">
        <v>10.7463568462817</v>
      </c>
      <c r="AE890" s="0" t="n">
        <v>10.7521827149812</v>
      </c>
      <c r="AF890" s="0" t="n">
        <v>10.6616149539997</v>
      </c>
      <c r="AG890" s="0" t="n">
        <v>9.38074843354914</v>
      </c>
      <c r="AH890" s="0" t="n">
        <v>7.86150223941559</v>
      </c>
    </row>
    <row r="891" customFormat="false" ht="12.75" hidden="false" customHeight="false" outlineLevel="0" collapsed="false">
      <c r="A891" s="0" t="n">
        <v>120171050</v>
      </c>
      <c r="B891" s="0" t="n">
        <v>12</v>
      </c>
      <c r="C891" s="0" t="s">
        <v>73</v>
      </c>
      <c r="D891" s="0" t="n">
        <v>1710</v>
      </c>
      <c r="E891" s="0" t="s">
        <v>7</v>
      </c>
      <c r="F891" s="0" t="n">
        <v>0</v>
      </c>
      <c r="G891" s="0" t="s">
        <v>6</v>
      </c>
      <c r="H891" s="0" t="n">
        <v>50</v>
      </c>
      <c r="I891" s="0" t="s">
        <v>172</v>
      </c>
      <c r="J891" s="0" t="n">
        <v>138.089512122598</v>
      </c>
      <c r="K891" s="0" t="n">
        <v>100.55891155502</v>
      </c>
      <c r="L891" s="0" t="n">
        <v>122.465659278381</v>
      </c>
      <c r="M891" s="0" t="n">
        <v>126.541747064635</v>
      </c>
      <c r="N891" s="0" t="n">
        <v>109.685497252552</v>
      </c>
      <c r="O891" s="0" t="n">
        <v>86.2545896030275</v>
      </c>
      <c r="P891" s="0" t="n">
        <v>99.3787675012966</v>
      </c>
      <c r="Q891" s="0" t="n">
        <v>89.6570223046065</v>
      </c>
      <c r="R891" s="0" t="n">
        <v>104.359628191528</v>
      </c>
      <c r="S891" s="0" t="n">
        <v>116.865093258075</v>
      </c>
      <c r="T891" s="0" t="n">
        <v>113.137734778278</v>
      </c>
      <c r="U891" s="0" t="n">
        <v>102.824053343721</v>
      </c>
      <c r="V891" s="0" t="n">
        <v>95.5472900122067</v>
      </c>
      <c r="W891" s="0" t="n">
        <v>99.9267464621831</v>
      </c>
      <c r="X891" s="0" t="n">
        <v>106.178232594663</v>
      </c>
      <c r="Y891" s="0" t="n">
        <v>113.286957781964</v>
      </c>
      <c r="Z891" s="0" t="n">
        <v>99.626914278988</v>
      </c>
      <c r="AA891" s="0" t="n">
        <v>116.748761261524</v>
      </c>
      <c r="AB891" s="0" t="n">
        <v>105.021838047856</v>
      </c>
      <c r="AC891" s="0" t="n">
        <v>104.448661493236</v>
      </c>
      <c r="AD891" s="0" t="n">
        <v>105.278006531264</v>
      </c>
      <c r="AE891" s="0" t="n">
        <v>100.601141995709</v>
      </c>
      <c r="AF891" s="0" t="n">
        <v>103.155621956253</v>
      </c>
      <c r="AG891" s="0" t="n">
        <v>93.921951695883</v>
      </c>
      <c r="AH891" s="0" t="n">
        <v>83.6922827928286</v>
      </c>
    </row>
    <row r="892" customFormat="false" ht="12.75" hidden="false" customHeight="false" outlineLevel="0" collapsed="false">
      <c r="A892" s="0" t="n">
        <v>120171051</v>
      </c>
      <c r="B892" s="0" t="n">
        <v>12</v>
      </c>
      <c r="C892" s="0" t="s">
        <v>73</v>
      </c>
      <c r="D892" s="0" t="n">
        <v>1710</v>
      </c>
      <c r="E892" s="0" t="s">
        <v>7</v>
      </c>
      <c r="F892" s="0" t="n">
        <v>0</v>
      </c>
      <c r="G892" s="0" t="s">
        <v>6</v>
      </c>
      <c r="H892" s="0" t="n">
        <v>51</v>
      </c>
      <c r="I892" s="0" t="s">
        <v>173</v>
      </c>
      <c r="J892" s="0" t="n">
        <v>102.159381261853</v>
      </c>
      <c r="K892" s="0" t="n">
        <v>70.8027538739668</v>
      </c>
      <c r="L892" s="0" t="n">
        <v>90.6007689171704</v>
      </c>
      <c r="M892" s="0" t="n">
        <v>93.6162811006229</v>
      </c>
      <c r="N892" s="0" t="n">
        <v>80.3035695696921</v>
      </c>
      <c r="O892" s="0" t="n">
        <v>62.4228741820071</v>
      </c>
      <c r="P892" s="0" t="n">
        <v>73.2740580785378</v>
      </c>
      <c r="Q892" s="0" t="n">
        <v>65.1449296594964</v>
      </c>
      <c r="R892" s="0" t="n">
        <v>78.6179539891453</v>
      </c>
      <c r="S892" s="0" t="n">
        <v>88.2786355285238</v>
      </c>
      <c r="T892" s="0" t="n">
        <v>85.2308251895136</v>
      </c>
      <c r="U892" s="0" t="n">
        <v>76.7939211915696</v>
      </c>
      <c r="V892" s="0" t="n">
        <v>69.9526249402334</v>
      </c>
      <c r="W892" s="0" t="n">
        <v>74.4020262399498</v>
      </c>
      <c r="X892" s="0" t="n">
        <v>80.6255835869058</v>
      </c>
      <c r="Y892" s="0" t="n">
        <v>86.6555462179256</v>
      </c>
      <c r="Z892" s="0" t="n">
        <v>75.6508929223769</v>
      </c>
      <c r="AA892" s="0" t="n">
        <v>90.1042291583819</v>
      </c>
      <c r="AB892" s="0" t="n">
        <v>80.1427263936469</v>
      </c>
      <c r="AC892" s="0" t="n">
        <v>79.7053322987995</v>
      </c>
      <c r="AD892" s="0" t="n">
        <v>80.3382099336235</v>
      </c>
      <c r="AE892" s="0" t="n">
        <v>76.582250408631</v>
      </c>
      <c r="AF892" s="0" t="n">
        <v>79.4423986545531</v>
      </c>
      <c r="AG892" s="0" t="n">
        <v>70.7548676145731</v>
      </c>
      <c r="AH892" s="0" t="n">
        <v>62.5053998566914</v>
      </c>
    </row>
    <row r="893" customFormat="false" ht="12.75" hidden="false" customHeight="false" outlineLevel="0" collapsed="false">
      <c r="A893" s="0" t="n">
        <v>120171052</v>
      </c>
      <c r="B893" s="0" t="n">
        <v>12</v>
      </c>
      <c r="C893" s="0" t="s">
        <v>73</v>
      </c>
      <c r="D893" s="0" t="n">
        <v>1710</v>
      </c>
      <c r="E893" s="0" t="s">
        <v>7</v>
      </c>
      <c r="F893" s="0" t="n">
        <v>0</v>
      </c>
      <c r="G893" s="0" t="s">
        <v>6</v>
      </c>
      <c r="H893" s="0" t="n">
        <v>52</v>
      </c>
      <c r="I893" s="0" t="s">
        <v>174</v>
      </c>
      <c r="J893" s="0" t="n">
        <v>182.561658259305</v>
      </c>
      <c r="K893" s="0" t="n">
        <v>138.607213366095</v>
      </c>
      <c r="L893" s="0" t="n">
        <v>161.90609622714</v>
      </c>
      <c r="M893" s="0" t="n">
        <v>167.294900445728</v>
      </c>
      <c r="N893" s="0" t="n">
        <v>146.305082368387</v>
      </c>
      <c r="O893" s="0" t="n">
        <v>116.184366145289</v>
      </c>
      <c r="P893" s="0" t="n">
        <v>131.761827880943</v>
      </c>
      <c r="Q893" s="0" t="n">
        <v>120.360367662292</v>
      </c>
      <c r="R893" s="0" t="n">
        <v>135.838400750915</v>
      </c>
      <c r="S893" s="0" t="n">
        <v>151.759044282946</v>
      </c>
      <c r="T893" s="0" t="n">
        <v>147.264313060383</v>
      </c>
      <c r="U893" s="0" t="n">
        <v>134.840065894029</v>
      </c>
      <c r="V893" s="0" t="n">
        <v>127.446695191846</v>
      </c>
      <c r="W893" s="0" t="n">
        <v>131.385217237141</v>
      </c>
      <c r="X893" s="0" t="n">
        <v>137.259987527231</v>
      </c>
      <c r="Y893" s="0" t="n">
        <v>145.521836593364</v>
      </c>
      <c r="Z893" s="0" t="n">
        <v>128.790889404932</v>
      </c>
      <c r="AA893" s="0" t="n">
        <v>148.805880072325</v>
      </c>
      <c r="AB893" s="0" t="n">
        <v>135.183923358029</v>
      </c>
      <c r="AC893" s="0" t="n">
        <v>134.446131515203</v>
      </c>
      <c r="AD893" s="0" t="n">
        <v>135.513662974774</v>
      </c>
      <c r="AE893" s="0" t="n">
        <v>129.768143550162</v>
      </c>
      <c r="AF893" s="0" t="n">
        <v>131.727426303196</v>
      </c>
      <c r="AG893" s="0" t="n">
        <v>122.252330090316</v>
      </c>
      <c r="AH893" s="0" t="n">
        <v>109.751294173193</v>
      </c>
    </row>
    <row r="894" customFormat="false" ht="12.75" hidden="false" customHeight="false" outlineLevel="0" collapsed="false">
      <c r="A894" s="0" t="n">
        <v>121171019</v>
      </c>
      <c r="B894" s="0" t="n">
        <v>12</v>
      </c>
      <c r="C894" s="0" t="s">
        <v>73</v>
      </c>
      <c r="D894" s="0" t="n">
        <v>1710</v>
      </c>
      <c r="E894" s="0" t="s">
        <v>7</v>
      </c>
      <c r="F894" s="0" t="n">
        <v>1</v>
      </c>
      <c r="G894" s="0" t="s">
        <v>85</v>
      </c>
      <c r="H894" s="0" t="n">
        <v>19</v>
      </c>
      <c r="I894" s="0" t="s">
        <v>143</v>
      </c>
      <c r="J894" s="0" t="n">
        <v>30</v>
      </c>
      <c r="K894" s="0" t="n">
        <v>18</v>
      </c>
      <c r="L894" s="0" t="n">
        <v>29</v>
      </c>
      <c r="M894" s="0" t="n">
        <v>27</v>
      </c>
      <c r="N894" s="0" t="n">
        <v>24</v>
      </c>
      <c r="O894" s="0" t="n">
        <v>19</v>
      </c>
      <c r="P894" s="0" t="n">
        <v>30</v>
      </c>
      <c r="Q894" s="0" t="n">
        <v>24</v>
      </c>
      <c r="R894" s="0" t="n">
        <v>37</v>
      </c>
      <c r="S894" s="0" t="n">
        <v>31</v>
      </c>
      <c r="T894" s="0" t="n">
        <v>33</v>
      </c>
      <c r="U894" s="0" t="n">
        <v>33</v>
      </c>
      <c r="V894" s="0" t="n">
        <v>30</v>
      </c>
      <c r="W894" s="0" t="n">
        <v>40</v>
      </c>
      <c r="X894" s="0" t="n">
        <v>32</v>
      </c>
      <c r="Y894" s="0" t="n">
        <v>50</v>
      </c>
      <c r="Z894" s="0" t="n">
        <v>45</v>
      </c>
      <c r="AA894" s="0" t="n">
        <v>36</v>
      </c>
      <c r="AB894" s="0" t="n">
        <v>41</v>
      </c>
      <c r="AC894" s="0" t="n">
        <v>42</v>
      </c>
      <c r="AD894" s="0" t="n">
        <v>36</v>
      </c>
      <c r="AE894" s="0" t="n">
        <v>41</v>
      </c>
      <c r="AF894" s="0" t="n">
        <v>45</v>
      </c>
      <c r="AG894" s="0" t="n">
        <v>38</v>
      </c>
      <c r="AH894" s="0" t="n">
        <v>38</v>
      </c>
    </row>
    <row r="895" customFormat="false" ht="12.75" hidden="false" customHeight="false" outlineLevel="0" collapsed="false">
      <c r="A895" s="0" t="n">
        <v>121171039</v>
      </c>
      <c r="B895" s="0" t="n">
        <v>12</v>
      </c>
      <c r="C895" s="0" t="s">
        <v>73</v>
      </c>
      <c r="D895" s="0" t="n">
        <v>1710</v>
      </c>
      <c r="E895" s="0" t="s">
        <v>7</v>
      </c>
      <c r="F895" s="0" t="n">
        <v>1</v>
      </c>
      <c r="G895" s="0" t="s">
        <v>85</v>
      </c>
      <c r="H895" s="0" t="n">
        <v>39</v>
      </c>
      <c r="I895" s="0" t="s">
        <v>163</v>
      </c>
      <c r="J895" s="0" t="n">
        <v>20.8482456201311</v>
      </c>
      <c r="K895" s="0" t="n">
        <v>12.4401318653978</v>
      </c>
      <c r="L895" s="0" t="n">
        <v>19.9489581828563</v>
      </c>
      <c r="M895" s="0" t="n">
        <v>18.5029090684813</v>
      </c>
      <c r="N895" s="0" t="n">
        <v>16.4874798200117</v>
      </c>
      <c r="O895" s="0" t="n">
        <v>13.0547405885627</v>
      </c>
      <c r="P895" s="0" t="n">
        <v>20.5083332193982</v>
      </c>
      <c r="Q895" s="0" t="n">
        <v>16.3430960633567</v>
      </c>
      <c r="R895" s="0" t="n">
        <v>25.1870307213702</v>
      </c>
      <c r="S895" s="0" t="n">
        <v>21.0924529842419</v>
      </c>
      <c r="T895" s="0" t="n">
        <v>22.4353962566881</v>
      </c>
      <c r="U895" s="0" t="n">
        <v>22.38714842001</v>
      </c>
      <c r="V895" s="0" t="n">
        <v>20.380988613821</v>
      </c>
      <c r="W895" s="0" t="n">
        <v>27.1814839731175</v>
      </c>
      <c r="X895" s="0" t="n">
        <v>21.661285191127</v>
      </c>
      <c r="Y895" s="0" t="n">
        <v>33.6797860659989</v>
      </c>
      <c r="Z895" s="0" t="n">
        <v>30.182098661927</v>
      </c>
      <c r="AA895" s="0" t="n">
        <v>23.9023191889146</v>
      </c>
      <c r="AB895" s="0" t="n">
        <v>26.8570679942356</v>
      </c>
      <c r="AC895" s="0" t="n">
        <v>27.2274660304948</v>
      </c>
      <c r="AD895" s="0" t="n">
        <v>23.1675139970397</v>
      </c>
      <c r="AE895" s="0" t="n">
        <v>26.2849156638864</v>
      </c>
      <c r="AF895" s="0" t="n">
        <v>28.8153066909142</v>
      </c>
      <c r="AG895" s="0" t="n">
        <v>24.1104512461296</v>
      </c>
      <c r="AH895" s="0" t="n">
        <v>24.3256046193043</v>
      </c>
    </row>
    <row r="896" customFormat="false" ht="12.75" hidden="false" customHeight="false" outlineLevel="0" collapsed="false">
      <c r="A896" s="0" t="n">
        <v>121171040</v>
      </c>
      <c r="B896" s="0" t="n">
        <v>12</v>
      </c>
      <c r="C896" s="0" t="s">
        <v>73</v>
      </c>
      <c r="D896" s="0" t="n">
        <v>1710</v>
      </c>
      <c r="E896" s="0" t="s">
        <v>7</v>
      </c>
      <c r="F896" s="0" t="n">
        <v>1</v>
      </c>
      <c r="G896" s="0" t="s">
        <v>85</v>
      </c>
      <c r="H896" s="0" t="n">
        <v>40</v>
      </c>
      <c r="I896" s="0" t="s">
        <v>164</v>
      </c>
      <c r="J896" s="0" t="n">
        <v>14.0662237721571</v>
      </c>
      <c r="K896" s="0" t="n">
        <v>7.37281055780136</v>
      </c>
      <c r="L896" s="0" t="n">
        <v>13.3601303819524</v>
      </c>
      <c r="M896" s="0" t="n">
        <v>12.1935336662245</v>
      </c>
      <c r="N896" s="0" t="n">
        <v>10.5638394220358</v>
      </c>
      <c r="O896" s="0" t="n">
        <v>7.85980662793765</v>
      </c>
      <c r="P896" s="0" t="n">
        <v>13.836886302772</v>
      </c>
      <c r="Q896" s="0" t="n">
        <v>10.4713300247778</v>
      </c>
      <c r="R896" s="0" t="n">
        <v>17.7339940280229</v>
      </c>
      <c r="S896" s="0" t="n">
        <v>14.3312984644298</v>
      </c>
      <c r="T896" s="0" t="n">
        <v>15.4434944643922</v>
      </c>
      <c r="U896" s="0" t="n">
        <v>15.4102828736482</v>
      </c>
      <c r="V896" s="0" t="n">
        <v>13.7509674321455</v>
      </c>
      <c r="W896" s="0" t="n">
        <v>19.4188506593474</v>
      </c>
      <c r="X896" s="0" t="n">
        <v>14.8163030354802</v>
      </c>
      <c r="Y896" s="0" t="n">
        <v>24.9977863876152</v>
      </c>
      <c r="Z896" s="0" t="n">
        <v>22.0150298723864</v>
      </c>
      <c r="AA896" s="0" t="n">
        <v>16.7408905056769</v>
      </c>
      <c r="AB896" s="0" t="n">
        <v>19.2730956822058</v>
      </c>
      <c r="AC896" s="0" t="n">
        <v>19.6231626208884</v>
      </c>
      <c r="AD896" s="0" t="n">
        <v>16.2262419829559</v>
      </c>
      <c r="AE896" s="0" t="n">
        <v>18.8625092916891</v>
      </c>
      <c r="AF896" s="0" t="n">
        <v>21.0180824298568</v>
      </c>
      <c r="AG896" s="0" t="n">
        <v>17.0619902829781</v>
      </c>
      <c r="AH896" s="0" t="n">
        <v>17.2142456151152</v>
      </c>
    </row>
    <row r="897" customFormat="false" ht="12.75" hidden="false" customHeight="false" outlineLevel="0" collapsed="false">
      <c r="A897" s="0" t="n">
        <v>121171041</v>
      </c>
      <c r="B897" s="0" t="n">
        <v>12</v>
      </c>
      <c r="C897" s="0" t="s">
        <v>73</v>
      </c>
      <c r="D897" s="0" t="n">
        <v>1710</v>
      </c>
      <c r="E897" s="0" t="s">
        <v>7</v>
      </c>
      <c r="F897" s="0" t="n">
        <v>1</v>
      </c>
      <c r="G897" s="0" t="s">
        <v>85</v>
      </c>
      <c r="H897" s="0" t="n">
        <v>41</v>
      </c>
      <c r="I897" s="0" t="s">
        <v>165</v>
      </c>
      <c r="J897" s="0" t="n">
        <v>29.7621669630414</v>
      </c>
      <c r="K897" s="0" t="n">
        <v>19.6607716112929</v>
      </c>
      <c r="L897" s="0" t="n">
        <v>28.650031600929</v>
      </c>
      <c r="M897" s="0" t="n">
        <v>26.9207612543342</v>
      </c>
      <c r="N897" s="0" t="n">
        <v>24.5320630603189</v>
      </c>
      <c r="O897" s="0" t="n">
        <v>20.3865945483305</v>
      </c>
      <c r="P897" s="0" t="n">
        <v>29.2769208753009</v>
      </c>
      <c r="Q897" s="0" t="n">
        <v>24.3172314752731</v>
      </c>
      <c r="R897" s="0" t="n">
        <v>34.7170040652759</v>
      </c>
      <c r="S897" s="0" t="n">
        <v>29.9390533593125</v>
      </c>
      <c r="T897" s="0" t="n">
        <v>31.5076377357717</v>
      </c>
      <c r="U897" s="0" t="n">
        <v>31.4398798347213</v>
      </c>
      <c r="V897" s="0" t="n">
        <v>29.095128532574</v>
      </c>
      <c r="W897" s="0" t="n">
        <v>37.0134663622232</v>
      </c>
      <c r="X897" s="0" t="n">
        <v>30.5792715576634</v>
      </c>
      <c r="Y897" s="0" t="n">
        <v>44.4025991797873</v>
      </c>
      <c r="Z897" s="0" t="n">
        <v>40.38602266807</v>
      </c>
      <c r="AA897" s="0" t="n">
        <v>33.0908849098259</v>
      </c>
      <c r="AB897" s="0" t="n">
        <v>36.434645333247</v>
      </c>
      <c r="AC897" s="0" t="n">
        <v>36.8036243507486</v>
      </c>
      <c r="AD897" s="0" t="n">
        <v>32.0736047938967</v>
      </c>
      <c r="AE897" s="0" t="n">
        <v>35.6584560918401</v>
      </c>
      <c r="AF897" s="0" t="n">
        <v>38.5571474747923</v>
      </c>
      <c r="AG897" s="0" t="n">
        <v>33.0934780717093</v>
      </c>
      <c r="AH897" s="0" t="n">
        <v>33.3887928862071</v>
      </c>
    </row>
    <row r="898" customFormat="false" ht="12.75" hidden="false" customHeight="false" outlineLevel="0" collapsed="false">
      <c r="A898" s="0" t="n">
        <v>121171042</v>
      </c>
      <c r="B898" s="0" t="n">
        <v>12</v>
      </c>
      <c r="C898" s="0" t="s">
        <v>73</v>
      </c>
      <c r="D898" s="0" t="n">
        <v>1710</v>
      </c>
      <c r="E898" s="0" t="s">
        <v>7</v>
      </c>
      <c r="F898" s="0" t="n">
        <v>1</v>
      </c>
      <c r="G898" s="0" t="s">
        <v>85</v>
      </c>
      <c r="H898" s="0" t="n">
        <v>42</v>
      </c>
      <c r="I898" s="0" t="s">
        <v>166</v>
      </c>
      <c r="J898" s="0" t="n">
        <v>32.4713881966261</v>
      </c>
      <c r="K898" s="0" t="n">
        <v>17.7709024666902</v>
      </c>
      <c r="L898" s="0" t="n">
        <v>27.3937527044747</v>
      </c>
      <c r="M898" s="0" t="n">
        <v>27.8579929258496</v>
      </c>
      <c r="N898" s="0" t="n">
        <v>21.9301442722992</v>
      </c>
      <c r="O898" s="0" t="n">
        <v>17.7920409574288</v>
      </c>
      <c r="P898" s="0" t="n">
        <v>29.4513961567432</v>
      </c>
      <c r="Q898" s="0" t="n">
        <v>21.2945888714183</v>
      </c>
      <c r="R898" s="0" t="n">
        <v>35.4532764906605</v>
      </c>
      <c r="S898" s="0" t="n">
        <v>29.0311290765883</v>
      </c>
      <c r="T898" s="0" t="n">
        <v>28.0798222290204</v>
      </c>
      <c r="U898" s="0" t="n">
        <v>28.3280584236025</v>
      </c>
      <c r="V898" s="0" t="n">
        <v>24.1506450287346</v>
      </c>
      <c r="W898" s="0" t="n">
        <v>31.9515487743002</v>
      </c>
      <c r="X898" s="0" t="n">
        <v>28.2533981687336</v>
      </c>
      <c r="Y898" s="0" t="n">
        <v>40.4914815867633</v>
      </c>
      <c r="Z898" s="0" t="n">
        <v>37.955080680198</v>
      </c>
      <c r="AA898" s="0" t="n">
        <v>27.2371890395064</v>
      </c>
      <c r="AB898" s="0" t="n">
        <v>29.8750898945137</v>
      </c>
      <c r="AC898" s="0" t="n">
        <v>30.2947054808829</v>
      </c>
      <c r="AD898" s="0" t="n">
        <v>24.8363981664801</v>
      </c>
      <c r="AE898" s="0" t="n">
        <v>26.6157967097765</v>
      </c>
      <c r="AF898" s="0" t="n">
        <v>31.37021591342</v>
      </c>
      <c r="AG898" s="0" t="n">
        <v>24.6231966157815</v>
      </c>
      <c r="AH898" s="0" t="n">
        <v>23.9221757949131</v>
      </c>
    </row>
    <row r="899" customFormat="false" ht="12.75" hidden="false" customHeight="false" outlineLevel="0" collapsed="false">
      <c r="A899" s="0" t="n">
        <v>121171044</v>
      </c>
      <c r="B899" s="0" t="n">
        <v>12</v>
      </c>
      <c r="C899" s="0" t="s">
        <v>73</v>
      </c>
      <c r="D899" s="0" t="n">
        <v>1710</v>
      </c>
      <c r="E899" s="0" t="s">
        <v>7</v>
      </c>
      <c r="F899" s="0" t="n">
        <v>1</v>
      </c>
      <c r="G899" s="0" t="s">
        <v>85</v>
      </c>
      <c r="H899" s="0" t="n">
        <v>44</v>
      </c>
      <c r="I899" s="0" t="s">
        <v>167</v>
      </c>
      <c r="J899" s="0" t="n">
        <v>20.4743449427239</v>
      </c>
      <c r="K899" s="0" t="s">
        <v>175</v>
      </c>
      <c r="L899" s="0" t="n">
        <v>18.1542126993206</v>
      </c>
      <c r="M899" s="0" t="n">
        <v>17.1222479501824</v>
      </c>
      <c r="N899" s="0" t="n">
        <v>13.9016167617389</v>
      </c>
      <c r="O899" s="0" t="s">
        <v>175</v>
      </c>
      <c r="P899" s="0" t="n">
        <v>19.6821143782805</v>
      </c>
      <c r="Q899" s="0" t="n">
        <v>13.5033083043881</v>
      </c>
      <c r="R899" s="0" t="n">
        <v>24.6818006051457</v>
      </c>
      <c r="S899" s="0" t="n">
        <v>19.5299450246164</v>
      </c>
      <c r="T899" s="0" t="n">
        <v>19.1898745799585</v>
      </c>
      <c r="U899" s="0" t="n">
        <v>19.3362168088456</v>
      </c>
      <c r="V899" s="0" t="n">
        <v>16.2067432341425</v>
      </c>
      <c r="W899" s="0" t="n">
        <v>22.4660193589012</v>
      </c>
      <c r="X899" s="0" t="n">
        <v>18.7574708286925</v>
      </c>
      <c r="Y899" s="0" t="n">
        <v>29.5370409961306</v>
      </c>
      <c r="Z899" s="0" t="n">
        <v>26.8523255066031</v>
      </c>
      <c r="AA899" s="0" t="n">
        <v>18.8946738525635</v>
      </c>
      <c r="AB899" s="0" t="n">
        <v>21.3116252346055</v>
      </c>
      <c r="AC899" s="0" t="n">
        <v>21.7436818424957</v>
      </c>
      <c r="AD899" s="0" t="n">
        <v>17.2971247846791</v>
      </c>
      <c r="AE899" s="0" t="n">
        <v>19.0293403702986</v>
      </c>
      <c r="AF899" s="0" t="n">
        <v>22.3790000742616</v>
      </c>
      <c r="AG899" s="0" t="n">
        <v>17.3413278527538</v>
      </c>
      <c r="AH899" s="0" t="n">
        <v>16.8548399371247</v>
      </c>
    </row>
    <row r="900" customFormat="false" ht="12.75" hidden="false" customHeight="false" outlineLevel="0" collapsed="false">
      <c r="A900" s="0" t="n">
        <v>121171045</v>
      </c>
      <c r="B900" s="0" t="n">
        <v>12</v>
      </c>
      <c r="C900" s="0" t="s">
        <v>73</v>
      </c>
      <c r="D900" s="0" t="n">
        <v>1710</v>
      </c>
      <c r="E900" s="0" t="s">
        <v>7</v>
      </c>
      <c r="F900" s="0" t="n">
        <v>1</v>
      </c>
      <c r="G900" s="0" t="s">
        <v>85</v>
      </c>
      <c r="H900" s="0" t="n">
        <v>45</v>
      </c>
      <c r="I900" s="0" t="s">
        <v>168</v>
      </c>
      <c r="J900" s="0" t="n">
        <v>47.1904642914469</v>
      </c>
      <c r="K900" s="0" t="s">
        <v>175</v>
      </c>
      <c r="L900" s="0" t="n">
        <v>38.5037791192183</v>
      </c>
      <c r="M900" s="0" t="n">
        <v>41.1643299047076</v>
      </c>
      <c r="N900" s="0" t="n">
        <v>31.7592696307606</v>
      </c>
      <c r="O900" s="0" t="s">
        <v>175</v>
      </c>
      <c r="P900" s="0" t="n">
        <v>41.1581627999904</v>
      </c>
      <c r="Q900" s="0" t="n">
        <v>30.8319578277921</v>
      </c>
      <c r="R900" s="0" t="n">
        <v>48.1446208299391</v>
      </c>
      <c r="S900" s="0" t="n">
        <v>40.3857649864121</v>
      </c>
      <c r="T900" s="0" t="n">
        <v>38.6351817711983</v>
      </c>
      <c r="U900" s="0" t="n">
        <v>39.0097201747998</v>
      </c>
      <c r="V900" s="0" t="n">
        <v>33.6538267383901</v>
      </c>
      <c r="W900" s="0" t="n">
        <v>43.0814393206979</v>
      </c>
      <c r="X900" s="0" t="n">
        <v>39.6633417326311</v>
      </c>
      <c r="Y900" s="0" t="n">
        <v>53.1469488491544</v>
      </c>
      <c r="Z900" s="0" t="n">
        <v>50.9489061020553</v>
      </c>
      <c r="AA900" s="0" t="n">
        <v>37.0812138698169</v>
      </c>
      <c r="AB900" s="0" t="n">
        <v>39.8622825403118</v>
      </c>
      <c r="AC900" s="0" t="n">
        <v>40.2416560345889</v>
      </c>
      <c r="AD900" s="0" t="n">
        <v>33.7180402421953</v>
      </c>
      <c r="AE900" s="0" t="n">
        <v>35.4551608641287</v>
      </c>
      <c r="AF900" s="0" t="n">
        <v>41.8561099346527</v>
      </c>
      <c r="AG900" s="0" t="n">
        <v>33.1616129221251</v>
      </c>
      <c r="AH900" s="0" t="n">
        <v>32.2075514037498</v>
      </c>
    </row>
    <row r="901" customFormat="false" ht="12.75" hidden="false" customHeight="false" outlineLevel="0" collapsed="false">
      <c r="A901" s="0" t="n">
        <v>121171046</v>
      </c>
      <c r="B901" s="0" t="n">
        <v>12</v>
      </c>
      <c r="C901" s="0" t="s">
        <v>73</v>
      </c>
      <c r="D901" s="0" t="n">
        <v>1710</v>
      </c>
      <c r="E901" s="0" t="s">
        <v>7</v>
      </c>
      <c r="F901" s="0" t="n">
        <v>1</v>
      </c>
      <c r="G901" s="0" t="s">
        <v>85</v>
      </c>
      <c r="H901" s="0" t="n">
        <v>46</v>
      </c>
      <c r="I901" s="0" t="s">
        <v>169</v>
      </c>
      <c r="J901" s="0" t="n">
        <v>14.5355560178363</v>
      </c>
      <c r="K901" s="0" t="n">
        <v>7.30063204246414</v>
      </c>
      <c r="L901" s="0" t="n">
        <v>12.9328027728633</v>
      </c>
      <c r="M901" s="0" t="n">
        <v>11.8779408898834</v>
      </c>
      <c r="N901" s="0" t="n">
        <v>10.9972971117683</v>
      </c>
      <c r="O901" s="0" t="n">
        <v>7.78979064646315</v>
      </c>
      <c r="P901" s="0" t="n">
        <v>11.3024850341681</v>
      </c>
      <c r="Q901" s="0" t="n">
        <v>9.90200233044704</v>
      </c>
      <c r="R901" s="0" t="n">
        <v>14.3998943583003</v>
      </c>
      <c r="S901" s="0" t="n">
        <v>11.7365173889233</v>
      </c>
      <c r="T901" s="0" t="n">
        <v>13.0670040022345</v>
      </c>
      <c r="U901" s="0" t="n">
        <v>12.3164596079596</v>
      </c>
      <c r="V901" s="0" t="n">
        <v>11.2858391034781</v>
      </c>
      <c r="W901" s="0" t="n">
        <v>15.1064878116334</v>
      </c>
      <c r="X901" s="0" t="n">
        <v>9.91664292351542</v>
      </c>
      <c r="Y901" s="0" t="n">
        <v>16.3149560832689</v>
      </c>
      <c r="Z901" s="0" t="n">
        <v>14.984423412549</v>
      </c>
      <c r="AA901" s="0" t="n">
        <v>12.1945467898858</v>
      </c>
      <c r="AB901" s="0" t="n">
        <v>13.0725872127713</v>
      </c>
      <c r="AC901" s="0" t="n">
        <v>12.014577684029</v>
      </c>
      <c r="AD901" s="0" t="n">
        <v>10.7771994152142</v>
      </c>
      <c r="AE901" s="0" t="n">
        <v>12.5133138192956</v>
      </c>
      <c r="AF901" s="0" t="n">
        <v>12.9132067473407</v>
      </c>
      <c r="AG901" s="0" t="n">
        <v>10.4528184216219</v>
      </c>
      <c r="AH901" s="0" t="n">
        <v>9.31234390207961</v>
      </c>
    </row>
    <row r="902" customFormat="false" ht="12.75" hidden="false" customHeight="false" outlineLevel="0" collapsed="false">
      <c r="A902" s="0" t="n">
        <v>121171048</v>
      </c>
      <c r="B902" s="0" t="n">
        <v>12</v>
      </c>
      <c r="C902" s="0" t="s">
        <v>73</v>
      </c>
      <c r="D902" s="0" t="n">
        <v>1710</v>
      </c>
      <c r="E902" s="0" t="s">
        <v>7</v>
      </c>
      <c r="F902" s="0" t="n">
        <v>1</v>
      </c>
      <c r="G902" s="0" t="s">
        <v>85</v>
      </c>
      <c r="H902" s="0" t="n">
        <v>48</v>
      </c>
      <c r="I902" s="0" t="s">
        <v>170</v>
      </c>
      <c r="J902" s="0" t="n">
        <v>9.6494696666683</v>
      </c>
      <c r="K902" s="0" t="s">
        <v>175</v>
      </c>
      <c r="L902" s="0" t="n">
        <v>8.55504667498373</v>
      </c>
      <c r="M902" s="0" t="n">
        <v>7.7277756257901</v>
      </c>
      <c r="N902" s="0" t="n">
        <v>6.99539111278615</v>
      </c>
      <c r="O902" s="0" t="s">
        <v>175</v>
      </c>
      <c r="P902" s="0" t="n">
        <v>7.50731089298949</v>
      </c>
      <c r="Q902" s="0" t="n">
        <v>6.20399625118367</v>
      </c>
      <c r="R902" s="0" t="n">
        <v>10.0184847087395</v>
      </c>
      <c r="S902" s="0" t="n">
        <v>7.84634757465213</v>
      </c>
      <c r="T902" s="0" t="n">
        <v>8.89877199705627</v>
      </c>
      <c r="U902" s="0" t="n">
        <v>8.35935444263789</v>
      </c>
      <c r="V902" s="0" t="n">
        <v>7.51814682204925</v>
      </c>
      <c r="W902" s="0" t="n">
        <v>10.6636908904959</v>
      </c>
      <c r="X902" s="0" t="n">
        <v>6.63640173928192</v>
      </c>
      <c r="Y902" s="0" t="n">
        <v>11.9468688372268</v>
      </c>
      <c r="Z902" s="0" t="n">
        <v>10.7670955398207</v>
      </c>
      <c r="AA902" s="0" t="n">
        <v>8.42413657018893</v>
      </c>
      <c r="AB902" s="0" t="n">
        <v>9.20241759484503</v>
      </c>
      <c r="AC902" s="0" t="n">
        <v>8.46389431529165</v>
      </c>
      <c r="AD902" s="0" t="n">
        <v>7.40454675233051</v>
      </c>
      <c r="AE902" s="0" t="n">
        <v>8.87399367121761</v>
      </c>
      <c r="AF902" s="0" t="n">
        <v>9.23990309493088</v>
      </c>
      <c r="AG902" s="0" t="n">
        <v>7.23498183885867</v>
      </c>
      <c r="AH902" s="0" t="n">
        <v>6.45341917481224</v>
      </c>
    </row>
    <row r="903" customFormat="false" ht="12.75" hidden="false" customHeight="false" outlineLevel="0" collapsed="false">
      <c r="A903" s="0" t="n">
        <v>121171049</v>
      </c>
      <c r="B903" s="0" t="n">
        <v>12</v>
      </c>
      <c r="C903" s="0" t="s">
        <v>73</v>
      </c>
      <c r="D903" s="0" t="n">
        <v>1710</v>
      </c>
      <c r="E903" s="0" t="s">
        <v>7</v>
      </c>
      <c r="F903" s="0" t="n">
        <v>1</v>
      </c>
      <c r="G903" s="0" t="s">
        <v>85</v>
      </c>
      <c r="H903" s="0" t="n">
        <v>49</v>
      </c>
      <c r="I903" s="0" t="s">
        <v>171</v>
      </c>
      <c r="J903" s="0" t="n">
        <v>20.4066654022105</v>
      </c>
      <c r="K903" s="0" t="s">
        <v>175</v>
      </c>
      <c r="L903" s="0" t="n">
        <v>18.2007415010809</v>
      </c>
      <c r="M903" s="0" t="n">
        <v>16.9058874687018</v>
      </c>
      <c r="N903" s="0" t="n">
        <v>15.8899270865063</v>
      </c>
      <c r="O903" s="0" t="s">
        <v>175</v>
      </c>
      <c r="P903" s="0" t="n">
        <v>15.8617355553731</v>
      </c>
      <c r="Q903" s="0" t="n">
        <v>14.450601279967</v>
      </c>
      <c r="R903" s="0" t="n">
        <v>19.5636092596</v>
      </c>
      <c r="S903" s="0" t="n">
        <v>16.3974888942783</v>
      </c>
      <c r="T903" s="0" t="n">
        <v>18.0232860489259</v>
      </c>
      <c r="U903" s="0" t="n">
        <v>17.0282683321573</v>
      </c>
      <c r="V903" s="0" t="n">
        <v>15.806678450272</v>
      </c>
      <c r="W903" s="0" t="n">
        <v>20.3108727949696</v>
      </c>
      <c r="X903" s="0" t="n">
        <v>13.8452057822865</v>
      </c>
      <c r="Y903" s="0" t="n">
        <v>21.3531025303783</v>
      </c>
      <c r="Z903" s="0" t="n">
        <v>19.8878721208043</v>
      </c>
      <c r="AA903" s="0" t="n">
        <v>16.6513243496209</v>
      </c>
      <c r="AB903" s="0" t="n">
        <v>17.61145878184</v>
      </c>
      <c r="AC903" s="0" t="n">
        <v>16.1774708858843</v>
      </c>
      <c r="AD903" s="0" t="n">
        <v>14.7728454375007</v>
      </c>
      <c r="AE903" s="0" t="n">
        <v>16.7682436495792</v>
      </c>
      <c r="AF903" s="0" t="n">
        <v>17.1917117806625</v>
      </c>
      <c r="AG903" s="0" t="n">
        <v>14.253358333951</v>
      </c>
      <c r="AH903" s="0" t="n">
        <v>12.6872756700143</v>
      </c>
    </row>
    <row r="904" customFormat="false" ht="12.75" hidden="false" customHeight="false" outlineLevel="0" collapsed="false">
      <c r="A904" s="0" t="n">
        <v>121171050</v>
      </c>
      <c r="B904" s="0" t="n">
        <v>12</v>
      </c>
      <c r="C904" s="0" t="s">
        <v>73</v>
      </c>
      <c r="D904" s="0" t="n">
        <v>1710</v>
      </c>
      <c r="E904" s="0" t="s">
        <v>7</v>
      </c>
      <c r="F904" s="0" t="n">
        <v>1</v>
      </c>
      <c r="G904" s="0" t="s">
        <v>85</v>
      </c>
      <c r="H904" s="0" t="n">
        <v>50</v>
      </c>
      <c r="I904" s="0" t="s">
        <v>172</v>
      </c>
      <c r="J904" s="0" t="n">
        <v>156.967517988444</v>
      </c>
      <c r="K904" s="0" t="n">
        <v>90.0359901083911</v>
      </c>
      <c r="L904" s="0" t="n">
        <v>128.398823741243</v>
      </c>
      <c r="M904" s="0" t="n">
        <v>129.181628369687</v>
      </c>
      <c r="N904" s="0" t="n">
        <v>104.963818082823</v>
      </c>
      <c r="O904" s="0" t="n">
        <v>70.7105541252787</v>
      </c>
      <c r="P904" s="0" t="n">
        <v>107.682521485281</v>
      </c>
      <c r="Q904" s="0" t="n">
        <v>84.0561003175044</v>
      </c>
      <c r="R904" s="0" t="n">
        <v>119.807519189451</v>
      </c>
      <c r="S904" s="0" t="n">
        <v>110.778787604856</v>
      </c>
      <c r="T904" s="0" t="n">
        <v>107.368466343702</v>
      </c>
      <c r="U904" s="0" t="n">
        <v>110.157123869208</v>
      </c>
      <c r="V904" s="0" t="n">
        <v>100.562038183064</v>
      </c>
      <c r="W904" s="0" t="n">
        <v>124.172555194752</v>
      </c>
      <c r="X904" s="0" t="n">
        <v>92.1175871357404</v>
      </c>
      <c r="Y904" s="0" t="n">
        <v>144.42877074092</v>
      </c>
      <c r="Z904" s="0" t="n">
        <v>123.5231766956</v>
      </c>
      <c r="AA904" s="0" t="n">
        <v>101.311336569198</v>
      </c>
      <c r="AB904" s="0" t="n">
        <v>112.088699756422</v>
      </c>
      <c r="AC904" s="0" t="n">
        <v>111.645279397459</v>
      </c>
      <c r="AD904" s="0" t="n">
        <v>93.6766321886476</v>
      </c>
      <c r="AE904" s="0" t="n">
        <v>106.227422679619</v>
      </c>
      <c r="AF904" s="0" t="n">
        <v>114.468929572779</v>
      </c>
      <c r="AG904" s="0" t="n">
        <v>98.571258849767</v>
      </c>
      <c r="AH904" s="0" t="n">
        <v>92.1976711643424</v>
      </c>
    </row>
    <row r="905" customFormat="false" ht="12.75" hidden="false" customHeight="false" outlineLevel="0" collapsed="false">
      <c r="A905" s="0" t="n">
        <v>121171051</v>
      </c>
      <c r="B905" s="0" t="n">
        <v>12</v>
      </c>
      <c r="C905" s="0" t="s">
        <v>73</v>
      </c>
      <c r="D905" s="0" t="n">
        <v>1710</v>
      </c>
      <c r="E905" s="0" t="s">
        <v>7</v>
      </c>
      <c r="F905" s="0" t="n">
        <v>1</v>
      </c>
      <c r="G905" s="0" t="s">
        <v>85</v>
      </c>
      <c r="H905" s="0" t="n">
        <v>51</v>
      </c>
      <c r="I905" s="0" t="s">
        <v>173</v>
      </c>
      <c r="J905" s="0" t="n">
        <v>105.905325235308</v>
      </c>
      <c r="K905" s="0" t="n">
        <v>53.3610339211641</v>
      </c>
      <c r="L905" s="0" t="n">
        <v>85.9907074017795</v>
      </c>
      <c r="M905" s="0" t="n">
        <v>85.1315070918609</v>
      </c>
      <c r="N905" s="0" t="n">
        <v>67.2522988022035</v>
      </c>
      <c r="O905" s="0" t="n">
        <v>42.5723727107932</v>
      </c>
      <c r="P905" s="0" t="n">
        <v>72.6529450564176</v>
      </c>
      <c r="Q905" s="0" t="n">
        <v>53.8563295233815</v>
      </c>
      <c r="R905" s="0" t="n">
        <v>84.355550017862</v>
      </c>
      <c r="S905" s="0" t="n">
        <v>75.268811545009</v>
      </c>
      <c r="T905" s="0" t="n">
        <v>73.9075118913908</v>
      </c>
      <c r="U905" s="0" t="n">
        <v>75.8270954175967</v>
      </c>
      <c r="V905" s="0" t="n">
        <v>67.8487848733577</v>
      </c>
      <c r="W905" s="0" t="n">
        <v>88.7106939305158</v>
      </c>
      <c r="X905" s="0" t="n">
        <v>63.008361408743</v>
      </c>
      <c r="Y905" s="0" t="n">
        <v>107.197817472249</v>
      </c>
      <c r="Z905" s="0" t="n">
        <v>90.098652692963</v>
      </c>
      <c r="AA905" s="0" t="n">
        <v>70.9572146151956</v>
      </c>
      <c r="AB905" s="0" t="n">
        <v>80.4367861660561</v>
      </c>
      <c r="AC905" s="0" t="n">
        <v>80.4640972104102</v>
      </c>
      <c r="AD905" s="0" t="n">
        <v>65.609961527835</v>
      </c>
      <c r="AE905" s="0" t="n">
        <v>76.2306325402996</v>
      </c>
      <c r="AF905" s="0" t="n">
        <v>83.4944227116888</v>
      </c>
      <c r="AG905" s="0" t="n">
        <v>69.7548894256229</v>
      </c>
      <c r="AH905" s="0" t="n">
        <v>65.244559442733</v>
      </c>
    </row>
    <row r="906" customFormat="false" ht="12.75" hidden="false" customHeight="false" outlineLevel="0" collapsed="false">
      <c r="A906" s="0" t="n">
        <v>121171052</v>
      </c>
      <c r="B906" s="0" t="n">
        <v>12</v>
      </c>
      <c r="C906" s="0" t="s">
        <v>73</v>
      </c>
      <c r="D906" s="0" t="n">
        <v>1710</v>
      </c>
      <c r="E906" s="0" t="s">
        <v>7</v>
      </c>
      <c r="F906" s="0" t="n">
        <v>1</v>
      </c>
      <c r="G906" s="0" t="s">
        <v>85</v>
      </c>
      <c r="H906" s="0" t="n">
        <v>52</v>
      </c>
      <c r="I906" s="0" t="s">
        <v>174</v>
      </c>
      <c r="J906" s="0" t="n">
        <v>224.080892141605</v>
      </c>
      <c r="K906" s="0" t="n">
        <v>142.295681225168</v>
      </c>
      <c r="L906" s="0" t="n">
        <v>184.402128872578</v>
      </c>
      <c r="M906" s="0" t="n">
        <v>187.952486980033</v>
      </c>
      <c r="N906" s="0" t="n">
        <v>156.177841147941</v>
      </c>
      <c r="O906" s="0" t="n">
        <v>110.423289337728</v>
      </c>
      <c r="P906" s="0" t="n">
        <v>153.723495100787</v>
      </c>
      <c r="Q906" s="0" t="n">
        <v>125.068814403683</v>
      </c>
      <c r="R906" s="0" t="n">
        <v>165.138883450114</v>
      </c>
      <c r="S906" s="0" t="n">
        <v>157.241646367995</v>
      </c>
      <c r="T906" s="0" t="n">
        <v>150.785245916674</v>
      </c>
      <c r="U906" s="0" t="n">
        <v>154.701557894297</v>
      </c>
      <c r="V906" s="0" t="n">
        <v>143.558562436453</v>
      </c>
      <c r="W906" s="0" t="n">
        <v>169.087776787969</v>
      </c>
      <c r="X906" s="0" t="n">
        <v>130.04254767923</v>
      </c>
      <c r="Y906" s="0" t="n">
        <v>190.411328761754</v>
      </c>
      <c r="Z906" s="0" t="n">
        <v>165.283728939412</v>
      </c>
      <c r="AA906" s="0" t="n">
        <v>140.257593916944</v>
      </c>
      <c r="AB906" s="0" t="n">
        <v>152.060977853822</v>
      </c>
      <c r="AC906" s="0" t="n">
        <v>150.91198420288</v>
      </c>
      <c r="AD906" s="0" t="n">
        <v>129.687944922611</v>
      </c>
      <c r="AE906" s="0" t="n">
        <v>144.109493665785</v>
      </c>
      <c r="AF906" s="0" t="n">
        <v>153.168433921646</v>
      </c>
      <c r="AG906" s="0" t="n">
        <v>135.296754089959</v>
      </c>
      <c r="AH906" s="0" t="n">
        <v>126.548507026786</v>
      </c>
    </row>
    <row r="907" customFormat="false" ht="12.75" hidden="false" customHeight="false" outlineLevel="0" collapsed="false">
      <c r="A907" s="0" t="n">
        <v>122171019</v>
      </c>
      <c r="B907" s="0" t="n">
        <v>12</v>
      </c>
      <c r="C907" s="0" t="s">
        <v>73</v>
      </c>
      <c r="D907" s="0" t="n">
        <v>1710</v>
      </c>
      <c r="E907" s="0" t="s">
        <v>7</v>
      </c>
      <c r="F907" s="0" t="n">
        <v>2</v>
      </c>
      <c r="G907" s="0" t="s">
        <v>86</v>
      </c>
      <c r="H907" s="0" t="n">
        <v>19</v>
      </c>
      <c r="I907" s="0" t="s">
        <v>143</v>
      </c>
      <c r="J907" s="0" t="n">
        <v>19</v>
      </c>
      <c r="K907" s="0" t="n">
        <v>19</v>
      </c>
      <c r="L907" s="0" t="n">
        <v>20</v>
      </c>
      <c r="M907" s="0" t="n">
        <v>22</v>
      </c>
      <c r="N907" s="0" t="n">
        <v>22</v>
      </c>
      <c r="O907" s="0" t="n">
        <v>24</v>
      </c>
      <c r="P907" s="0" t="n">
        <v>18</v>
      </c>
      <c r="Q907" s="0" t="n">
        <v>20</v>
      </c>
      <c r="R907" s="0" t="n">
        <v>18</v>
      </c>
      <c r="S907" s="0" t="n">
        <v>25</v>
      </c>
      <c r="T907" s="0" t="n">
        <v>22</v>
      </c>
      <c r="U907" s="0" t="n">
        <v>19</v>
      </c>
      <c r="V907" s="0" t="n">
        <v>16</v>
      </c>
      <c r="W907" s="0" t="n">
        <v>11</v>
      </c>
      <c r="X907" s="0" t="n">
        <v>26</v>
      </c>
      <c r="Y907" s="0" t="n">
        <v>11</v>
      </c>
      <c r="Z907" s="0" t="n">
        <v>13</v>
      </c>
      <c r="AA907" s="0" t="n">
        <v>29</v>
      </c>
      <c r="AB907" s="0" t="n">
        <v>19</v>
      </c>
      <c r="AC907" s="0" t="n">
        <v>18</v>
      </c>
      <c r="AD907" s="0" t="n">
        <v>24</v>
      </c>
      <c r="AE907" s="0" t="n">
        <v>18</v>
      </c>
      <c r="AF907" s="0" t="n">
        <v>19</v>
      </c>
      <c r="AG907" s="0" t="n">
        <v>17</v>
      </c>
      <c r="AH907" s="0" t="n">
        <v>14</v>
      </c>
    </row>
    <row r="908" customFormat="false" ht="12.75" hidden="false" customHeight="false" outlineLevel="0" collapsed="false">
      <c r="A908" s="0" t="n">
        <v>122171039</v>
      </c>
      <c r="B908" s="0" t="n">
        <v>12</v>
      </c>
      <c r="C908" s="0" t="s">
        <v>73</v>
      </c>
      <c r="D908" s="0" t="n">
        <v>1710</v>
      </c>
      <c r="E908" s="0" t="s">
        <v>7</v>
      </c>
      <c r="F908" s="0" t="n">
        <v>2</v>
      </c>
      <c r="G908" s="0" t="s">
        <v>86</v>
      </c>
      <c r="H908" s="0" t="n">
        <v>39</v>
      </c>
      <c r="I908" s="0" t="s">
        <v>163</v>
      </c>
      <c r="J908" s="0" t="n">
        <v>12.7479988996464</v>
      </c>
      <c r="K908" s="0" t="n">
        <v>12.6965458712838</v>
      </c>
      <c r="L908" s="0" t="n">
        <v>13.2970766377012</v>
      </c>
      <c r="M908" s="0" t="n">
        <v>14.5322914120763</v>
      </c>
      <c r="N908" s="0" t="n">
        <v>14.4941858549923</v>
      </c>
      <c r="O908" s="0" t="n">
        <v>15.7512354875336</v>
      </c>
      <c r="P908" s="0" t="n">
        <v>11.7640907664959</v>
      </c>
      <c r="Q908" s="0" t="n">
        <v>13.0446976565201</v>
      </c>
      <c r="R908" s="0" t="n">
        <v>11.7272247522624</v>
      </c>
      <c r="S908" s="0" t="n">
        <v>16.3070420330315</v>
      </c>
      <c r="T908" s="0" t="n">
        <v>14.3386929629605</v>
      </c>
      <c r="U908" s="0" t="n">
        <v>12.3831745245513</v>
      </c>
      <c r="V908" s="0" t="n">
        <v>10.4586100507243</v>
      </c>
      <c r="W908" s="0" t="n">
        <v>7.18667720712657</v>
      </c>
      <c r="X908" s="0" t="n">
        <v>16.9878014518036</v>
      </c>
      <c r="Y908" s="0" t="n">
        <v>7.13761979845957</v>
      </c>
      <c r="Z908" s="0" t="n">
        <v>8.33093018039668</v>
      </c>
      <c r="AA908" s="0" t="n">
        <v>18.3780426750825</v>
      </c>
      <c r="AB908" s="0" t="n">
        <v>11.950437134411</v>
      </c>
      <c r="AC908" s="0" t="n">
        <v>11.2125780208554</v>
      </c>
      <c r="AD908" s="0" t="n">
        <v>14.8606811145511</v>
      </c>
      <c r="AE908" s="0" t="n">
        <v>11.0962476189302</v>
      </c>
      <c r="AF908" s="0" t="n">
        <v>11.6433697137569</v>
      </c>
      <c r="AG908" s="0" t="n">
        <v>10.3625679662546</v>
      </c>
      <c r="AH908" s="0" t="n">
        <v>8.55761413717855</v>
      </c>
    </row>
    <row r="909" customFormat="false" ht="12.75" hidden="false" customHeight="false" outlineLevel="0" collapsed="false">
      <c r="A909" s="0" t="n">
        <v>122171040</v>
      </c>
      <c r="B909" s="0" t="n">
        <v>12</v>
      </c>
      <c r="C909" s="0" t="s">
        <v>73</v>
      </c>
      <c r="D909" s="0" t="n">
        <v>1710</v>
      </c>
      <c r="E909" s="0" t="s">
        <v>7</v>
      </c>
      <c r="F909" s="0" t="n">
        <v>2</v>
      </c>
      <c r="G909" s="0" t="s">
        <v>86</v>
      </c>
      <c r="H909" s="0" t="n">
        <v>40</v>
      </c>
      <c r="I909" s="0" t="s">
        <v>164</v>
      </c>
      <c r="J909" s="0" t="n">
        <v>7.6751280934809</v>
      </c>
      <c r="K909" s="0" t="n">
        <v>7.6441500092663</v>
      </c>
      <c r="L909" s="0" t="n">
        <v>8.1221998586547</v>
      </c>
      <c r="M909" s="0" t="n">
        <v>9.10730965818044</v>
      </c>
      <c r="N909" s="0" t="n">
        <v>9.08342910842944</v>
      </c>
      <c r="O909" s="0" t="n">
        <v>10.0921137860631</v>
      </c>
      <c r="P909" s="0" t="n">
        <v>6.97214575734571</v>
      </c>
      <c r="Q909" s="0" t="n">
        <v>7.96804022032752</v>
      </c>
      <c r="R909" s="0" t="n">
        <v>6.95029662086503</v>
      </c>
      <c r="S909" s="0" t="n">
        <v>10.5530577972639</v>
      </c>
      <c r="T909" s="0" t="n">
        <v>8.9859825408357</v>
      </c>
      <c r="U909" s="0" t="n">
        <v>7.4554799877255</v>
      </c>
      <c r="V909" s="0" t="n">
        <v>5.97799930296079</v>
      </c>
      <c r="W909" s="0" t="n">
        <v>3.58756336835434</v>
      </c>
      <c r="X909" s="0" t="n">
        <v>11.0969959135166</v>
      </c>
      <c r="Y909" s="0" t="n">
        <v>3.56307408670056</v>
      </c>
      <c r="Z909" s="0" t="n">
        <v>4.43586945496735</v>
      </c>
      <c r="AA909" s="0" t="n">
        <v>12.3080636118228</v>
      </c>
      <c r="AB909" s="0" t="n">
        <v>7.1949438105332</v>
      </c>
      <c r="AC909" s="0" t="n">
        <v>6.64528435122748</v>
      </c>
      <c r="AD909" s="0" t="n">
        <v>9.52151879547149</v>
      </c>
      <c r="AE909" s="0" t="n">
        <v>6.57633958241092</v>
      </c>
      <c r="AF909" s="0" t="n">
        <v>7.01006916429208</v>
      </c>
      <c r="AG909" s="0" t="n">
        <v>6.03657771292474</v>
      </c>
      <c r="AH909" s="0" t="n">
        <v>4.67852728124635</v>
      </c>
    </row>
    <row r="910" customFormat="false" ht="12.75" hidden="false" customHeight="false" outlineLevel="0" collapsed="false">
      <c r="A910" s="0" t="n">
        <v>122171041</v>
      </c>
      <c r="B910" s="0" t="n">
        <v>12</v>
      </c>
      <c r="C910" s="0" t="s">
        <v>73</v>
      </c>
      <c r="D910" s="0" t="n">
        <v>1710</v>
      </c>
      <c r="E910" s="0" t="s">
        <v>7</v>
      </c>
      <c r="F910" s="0" t="n">
        <v>2</v>
      </c>
      <c r="G910" s="0" t="s">
        <v>86</v>
      </c>
      <c r="H910" s="0" t="n">
        <v>41</v>
      </c>
      <c r="I910" s="0" t="s">
        <v>165</v>
      </c>
      <c r="J910" s="0" t="n">
        <v>19.9075794043233</v>
      </c>
      <c r="K910" s="0" t="n">
        <v>19.8272291269358</v>
      </c>
      <c r="L910" s="0" t="n">
        <v>20.536256409307</v>
      </c>
      <c r="M910" s="0" t="n">
        <v>22.0020638410995</v>
      </c>
      <c r="N910" s="0" t="n">
        <v>21.944371569737</v>
      </c>
      <c r="O910" s="0" t="n">
        <v>23.4365898534172</v>
      </c>
      <c r="P910" s="0" t="n">
        <v>18.5923352161508</v>
      </c>
      <c r="Q910" s="0" t="n">
        <v>20.1464775420363</v>
      </c>
      <c r="R910" s="0" t="n">
        <v>18.5340710197656</v>
      </c>
      <c r="S910" s="0" t="n">
        <v>24.0724108967115</v>
      </c>
      <c r="T910" s="0" t="n">
        <v>21.7089534625501</v>
      </c>
      <c r="U910" s="0" t="n">
        <v>19.3378609510184</v>
      </c>
      <c r="V910" s="0" t="n">
        <v>16.9841274888622</v>
      </c>
      <c r="W910" s="0" t="n">
        <v>12.858950688485</v>
      </c>
      <c r="X910" s="0" t="n">
        <v>24.8910651241253</v>
      </c>
      <c r="Y910" s="0" t="n">
        <v>12.7711734333262</v>
      </c>
      <c r="Z910" s="0" t="n">
        <v>14.2461443289813</v>
      </c>
      <c r="AA910" s="0" t="n">
        <v>26.3939348901352</v>
      </c>
      <c r="AB910" s="0" t="n">
        <v>18.6620879121867</v>
      </c>
      <c r="AC910" s="0" t="n">
        <v>17.7207073065693</v>
      </c>
      <c r="AD910" s="0" t="n">
        <v>22.1115155379277</v>
      </c>
      <c r="AE910" s="0" t="n">
        <v>17.5368551184697</v>
      </c>
      <c r="AF910" s="0" t="n">
        <v>18.182564097722</v>
      </c>
      <c r="AG910" s="0" t="n">
        <v>16.5914751517242</v>
      </c>
      <c r="AH910" s="0" t="n">
        <v>14.3582224135134</v>
      </c>
    </row>
    <row r="911" customFormat="false" ht="12.75" hidden="false" customHeight="false" outlineLevel="0" collapsed="false">
      <c r="A911" s="0" t="n">
        <v>122171042</v>
      </c>
      <c r="B911" s="0" t="n">
        <v>12</v>
      </c>
      <c r="C911" s="0" t="s">
        <v>73</v>
      </c>
      <c r="D911" s="0" t="n">
        <v>1710</v>
      </c>
      <c r="E911" s="0" t="s">
        <v>7</v>
      </c>
      <c r="F911" s="0" t="n">
        <v>2</v>
      </c>
      <c r="G911" s="0" t="s">
        <v>86</v>
      </c>
      <c r="H911" s="0" t="n">
        <v>42</v>
      </c>
      <c r="I911" s="0" t="s">
        <v>166</v>
      </c>
      <c r="J911" s="0" t="n">
        <v>14.2887066596632</v>
      </c>
      <c r="K911" s="0" t="n">
        <v>13.9113355348187</v>
      </c>
      <c r="L911" s="0" t="n">
        <v>14.7623377811039</v>
      </c>
      <c r="M911" s="0" t="n">
        <v>14.9244125177063</v>
      </c>
      <c r="N911" s="0" t="n">
        <v>14.8113082827674</v>
      </c>
      <c r="O911" s="0" t="n">
        <v>16.1299365688603</v>
      </c>
      <c r="P911" s="0" t="n">
        <v>11.6223587748659</v>
      </c>
      <c r="Q911" s="0" t="n">
        <v>12.9083846734819</v>
      </c>
      <c r="R911" s="0" t="n">
        <v>11.9550688887305</v>
      </c>
      <c r="S911" s="0" t="n">
        <v>16.3677806260517</v>
      </c>
      <c r="T911" s="0" t="n">
        <v>13.9457457965366</v>
      </c>
      <c r="U911" s="0" t="n">
        <v>12.4251646393505</v>
      </c>
      <c r="V911" s="0" t="n">
        <v>10.2725203451957</v>
      </c>
      <c r="W911" s="0" t="n">
        <v>7.17676911368709</v>
      </c>
      <c r="X911" s="0" t="n">
        <v>16.4817723789343</v>
      </c>
      <c r="Y911" s="0" t="n">
        <v>6.67743514450088</v>
      </c>
      <c r="Z911" s="0" t="n">
        <v>7.61052012455519</v>
      </c>
      <c r="AA911" s="0" t="n">
        <v>17.7246041986374</v>
      </c>
      <c r="AB911" s="0" t="n">
        <v>11.5893443710762</v>
      </c>
      <c r="AC911" s="0" t="n">
        <v>9.99684333675641</v>
      </c>
      <c r="AD911" s="0" t="n">
        <v>13.9752046757228</v>
      </c>
      <c r="AE911" s="0" t="n">
        <v>10.096148970793</v>
      </c>
      <c r="AF911" s="0" t="n">
        <v>10.6424790427321</v>
      </c>
      <c r="AG911" s="0" t="n">
        <v>9.42990811007743</v>
      </c>
      <c r="AH911" s="0" t="n">
        <v>7.38122013209575</v>
      </c>
    </row>
    <row r="912" customFormat="false" ht="12.75" hidden="false" customHeight="false" outlineLevel="0" collapsed="false">
      <c r="A912" s="0" t="n">
        <v>122171044</v>
      </c>
      <c r="B912" s="0" t="n">
        <v>12</v>
      </c>
      <c r="C912" s="0" t="s">
        <v>73</v>
      </c>
      <c r="D912" s="0" t="n">
        <v>1710</v>
      </c>
      <c r="E912" s="0" t="s">
        <v>7</v>
      </c>
      <c r="F912" s="0" t="n">
        <v>2</v>
      </c>
      <c r="G912" s="0" t="s">
        <v>86</v>
      </c>
      <c r="H912" s="0" t="n">
        <v>44</v>
      </c>
      <c r="I912" s="0" t="s">
        <v>167</v>
      </c>
      <c r="J912" s="0" t="s">
        <v>175</v>
      </c>
      <c r="K912" s="0" t="s">
        <v>175</v>
      </c>
      <c r="L912" s="0" t="n">
        <v>8.94809112309555</v>
      </c>
      <c r="M912" s="0" t="n">
        <v>9.30448031672953</v>
      </c>
      <c r="N912" s="0" t="n">
        <v>9.23513386287039</v>
      </c>
      <c r="O912" s="0" t="n">
        <v>10.2945025983454</v>
      </c>
      <c r="P912" s="0" t="s">
        <v>175</v>
      </c>
      <c r="Q912" s="0" t="n">
        <v>7.85007755294668</v>
      </c>
      <c r="R912" s="0" t="s">
        <v>175</v>
      </c>
      <c r="S912" s="0" t="n">
        <v>10.5718290499515</v>
      </c>
      <c r="T912" s="0" t="n">
        <v>8.71842466964972</v>
      </c>
      <c r="U912" s="0" t="s">
        <v>175</v>
      </c>
      <c r="V912" s="0" t="s">
        <v>175</v>
      </c>
      <c r="W912" s="0" t="s">
        <v>175</v>
      </c>
      <c r="X912" s="0" t="n">
        <v>10.7511720016564</v>
      </c>
      <c r="Y912" s="0" t="s">
        <v>175</v>
      </c>
      <c r="Z912" s="0" t="s">
        <v>175</v>
      </c>
      <c r="AA912" s="0" t="n">
        <v>11.8482034572642</v>
      </c>
      <c r="AB912" s="0" t="s">
        <v>175</v>
      </c>
      <c r="AC912" s="0" t="s">
        <v>175</v>
      </c>
      <c r="AD912" s="0" t="n">
        <v>8.93658142384161</v>
      </c>
      <c r="AE912" s="0" t="s">
        <v>175</v>
      </c>
      <c r="AF912" s="0" t="s">
        <v>175</v>
      </c>
      <c r="AG912" s="0" t="s">
        <v>175</v>
      </c>
      <c r="AH912" s="0" t="s">
        <v>175</v>
      </c>
    </row>
    <row r="913" customFormat="false" ht="12.75" hidden="false" customHeight="false" outlineLevel="0" collapsed="false">
      <c r="A913" s="0" t="n">
        <v>122171045</v>
      </c>
      <c r="B913" s="0" t="n">
        <v>12</v>
      </c>
      <c r="C913" s="0" t="s">
        <v>73</v>
      </c>
      <c r="D913" s="0" t="n">
        <v>1710</v>
      </c>
      <c r="E913" s="0" t="s">
        <v>7</v>
      </c>
      <c r="F913" s="0" t="n">
        <v>2</v>
      </c>
      <c r="G913" s="0" t="s">
        <v>86</v>
      </c>
      <c r="H913" s="0" t="n">
        <v>45</v>
      </c>
      <c r="I913" s="0" t="s">
        <v>168</v>
      </c>
      <c r="J913" s="0" t="s">
        <v>175</v>
      </c>
      <c r="K913" s="0" t="s">
        <v>175</v>
      </c>
      <c r="L913" s="0" t="n">
        <v>22.0084314314173</v>
      </c>
      <c r="M913" s="0" t="n">
        <v>21.8506848127335</v>
      </c>
      <c r="N913" s="0" t="n">
        <v>21.6833044003281</v>
      </c>
      <c r="O913" s="0" t="n">
        <v>23.2546347818038</v>
      </c>
      <c r="P913" s="0" t="s">
        <v>175</v>
      </c>
      <c r="Q913" s="0" t="n">
        <v>19.204215400698</v>
      </c>
      <c r="R913" s="0" t="s">
        <v>175</v>
      </c>
      <c r="S913" s="0" t="n">
        <v>23.4102671847384</v>
      </c>
      <c r="T913" s="0" t="n">
        <v>20.3810434885398</v>
      </c>
      <c r="U913" s="0" t="s">
        <v>175</v>
      </c>
      <c r="V913" s="0" t="s">
        <v>175</v>
      </c>
      <c r="W913" s="0" t="s">
        <v>175</v>
      </c>
      <c r="X913" s="0" t="n">
        <v>23.4170370887478</v>
      </c>
      <c r="Y913" s="0" t="s">
        <v>175</v>
      </c>
      <c r="Z913" s="0" t="s">
        <v>175</v>
      </c>
      <c r="AA913" s="0" t="n">
        <v>24.7656967718959</v>
      </c>
      <c r="AB913" s="0" t="s">
        <v>175</v>
      </c>
      <c r="AC913" s="0" t="s">
        <v>175</v>
      </c>
      <c r="AD913" s="0" t="n">
        <v>20.1222583631467</v>
      </c>
      <c r="AE913" s="0" t="s">
        <v>175</v>
      </c>
      <c r="AF913" s="0" t="s">
        <v>175</v>
      </c>
      <c r="AG913" s="0" t="s">
        <v>175</v>
      </c>
      <c r="AH913" s="0" t="s">
        <v>175</v>
      </c>
    </row>
    <row r="914" customFormat="false" ht="12.75" hidden="false" customHeight="false" outlineLevel="0" collapsed="false">
      <c r="A914" s="0" t="n">
        <v>122171046</v>
      </c>
      <c r="B914" s="0" t="n">
        <v>12</v>
      </c>
      <c r="C914" s="0" t="s">
        <v>73</v>
      </c>
      <c r="D914" s="0" t="n">
        <v>1710</v>
      </c>
      <c r="E914" s="0" t="s">
        <v>7</v>
      </c>
      <c r="F914" s="0" t="n">
        <v>2</v>
      </c>
      <c r="G914" s="0" t="s">
        <v>86</v>
      </c>
      <c r="H914" s="0" t="n">
        <v>46</v>
      </c>
      <c r="I914" s="0" t="s">
        <v>169</v>
      </c>
      <c r="J914" s="0" t="n">
        <v>5.8572908177512</v>
      </c>
      <c r="K914" s="0" t="n">
        <v>6.43771186037204</v>
      </c>
      <c r="L914" s="0" t="n">
        <v>6.3618932365386</v>
      </c>
      <c r="M914" s="0" t="n">
        <v>4.7605160509576</v>
      </c>
      <c r="N914" s="0" t="n">
        <v>5.066913029908</v>
      </c>
      <c r="O914" s="0" t="n">
        <v>6.12724176729417</v>
      </c>
      <c r="P914" s="0" t="n">
        <v>4.15980095119527</v>
      </c>
      <c r="Q914" s="0" t="n">
        <v>4.91160895187587</v>
      </c>
      <c r="R914" s="0" t="n">
        <v>3.7706621181665</v>
      </c>
      <c r="S914" s="0" t="n">
        <v>5.70717874201461</v>
      </c>
      <c r="T914" s="0" t="n">
        <v>6.02629178629477</v>
      </c>
      <c r="U914" s="0" t="n">
        <v>4.43594668975943</v>
      </c>
      <c r="V914" s="0" t="n">
        <v>3.92798603988613</v>
      </c>
      <c r="W914" s="0" t="n">
        <v>2.72334868387542</v>
      </c>
      <c r="X914" s="0" t="n">
        <v>6.91456796138622</v>
      </c>
      <c r="Y914" s="0" t="n">
        <v>2.87509206505147</v>
      </c>
      <c r="Z914" s="0" t="n">
        <v>3.41134665779773</v>
      </c>
      <c r="AA914" s="0" t="n">
        <v>6.4516406251173</v>
      </c>
      <c r="AB914" s="0" t="n">
        <v>4.30334041347308</v>
      </c>
      <c r="AC914" s="0" t="n">
        <v>4.26112572227688</v>
      </c>
      <c r="AD914" s="0" t="n">
        <v>5.90243792412981</v>
      </c>
      <c r="AE914" s="0" t="n">
        <v>4.19695745887509</v>
      </c>
      <c r="AF914" s="0" t="n">
        <v>3.73722893962452</v>
      </c>
      <c r="AG914" s="0" t="n">
        <v>3.96507343918744</v>
      </c>
      <c r="AH914" s="0" t="n">
        <v>2.66690500040045</v>
      </c>
    </row>
    <row r="915" customFormat="false" ht="12.75" hidden="false" customHeight="false" outlineLevel="0" collapsed="false">
      <c r="A915" s="0" t="n">
        <v>122171048</v>
      </c>
      <c r="B915" s="0" t="n">
        <v>12</v>
      </c>
      <c r="C915" s="0" t="s">
        <v>73</v>
      </c>
      <c r="D915" s="0" t="n">
        <v>1710</v>
      </c>
      <c r="E915" s="0" t="s">
        <v>7</v>
      </c>
      <c r="F915" s="0" t="n">
        <v>2</v>
      </c>
      <c r="G915" s="0" t="s">
        <v>86</v>
      </c>
      <c r="H915" s="0" t="n">
        <v>48</v>
      </c>
      <c r="I915" s="0" t="s">
        <v>170</v>
      </c>
      <c r="J915" s="0" t="s">
        <v>175</v>
      </c>
      <c r="K915" s="0" t="s">
        <v>175</v>
      </c>
      <c r="L915" s="0" t="n">
        <v>3.61590769253015</v>
      </c>
      <c r="M915" s="0" t="n">
        <v>2.70570120668475</v>
      </c>
      <c r="N915" s="0" t="n">
        <v>2.93146957647227</v>
      </c>
      <c r="O915" s="0" t="n">
        <v>3.6499713611755</v>
      </c>
      <c r="P915" s="0" t="s">
        <v>175</v>
      </c>
      <c r="Q915" s="0" t="n">
        <v>2.74387890867481</v>
      </c>
      <c r="R915" s="0" t="s">
        <v>175</v>
      </c>
      <c r="S915" s="0" t="n">
        <v>3.3835211491336</v>
      </c>
      <c r="T915" s="0" t="n">
        <v>3.4268587404438</v>
      </c>
      <c r="U915" s="0" t="s">
        <v>175</v>
      </c>
      <c r="V915" s="0" t="s">
        <v>175</v>
      </c>
      <c r="W915" s="0" t="s">
        <v>175</v>
      </c>
      <c r="X915" s="0" t="n">
        <v>4.31291244580811</v>
      </c>
      <c r="Y915" s="0" t="s">
        <v>175</v>
      </c>
      <c r="Z915" s="0" t="s">
        <v>175</v>
      </c>
      <c r="AA915" s="0" t="n">
        <v>4.12306273694006</v>
      </c>
      <c r="AB915" s="0" t="s">
        <v>175</v>
      </c>
      <c r="AC915" s="0" t="s">
        <v>175</v>
      </c>
      <c r="AD915" s="0" t="n">
        <v>3.59265843445767</v>
      </c>
      <c r="AE915" s="0" t="s">
        <v>175</v>
      </c>
      <c r="AF915" s="0" t="s">
        <v>175</v>
      </c>
      <c r="AG915" s="0" t="s">
        <v>175</v>
      </c>
      <c r="AH915" s="0" t="s">
        <v>175</v>
      </c>
    </row>
    <row r="916" customFormat="false" ht="12.75" hidden="false" customHeight="false" outlineLevel="0" collapsed="false">
      <c r="A916" s="0" t="n">
        <v>122171049</v>
      </c>
      <c r="B916" s="0" t="n">
        <v>12</v>
      </c>
      <c r="C916" s="0" t="s">
        <v>73</v>
      </c>
      <c r="D916" s="0" t="n">
        <v>1710</v>
      </c>
      <c r="E916" s="0" t="s">
        <v>7</v>
      </c>
      <c r="F916" s="0" t="n">
        <v>2</v>
      </c>
      <c r="G916" s="0" t="s">
        <v>86</v>
      </c>
      <c r="H916" s="0" t="n">
        <v>49</v>
      </c>
      <c r="I916" s="0" t="s">
        <v>171</v>
      </c>
      <c r="J916" s="0" t="s">
        <v>175</v>
      </c>
      <c r="K916" s="0" t="s">
        <v>175</v>
      </c>
      <c r="L916" s="0" t="n">
        <v>9.87087774993026</v>
      </c>
      <c r="M916" s="0" t="n">
        <v>7.38629647180775</v>
      </c>
      <c r="N916" s="0" t="n">
        <v>7.77709958901103</v>
      </c>
      <c r="O916" s="0" t="n">
        <v>9.23573542707911</v>
      </c>
      <c r="P916" s="0" t="s">
        <v>175</v>
      </c>
      <c r="Q916" s="0" t="n">
        <v>7.70001864377482</v>
      </c>
      <c r="R916" s="0" t="s">
        <v>175</v>
      </c>
      <c r="S916" s="0" t="n">
        <v>8.62837606457707</v>
      </c>
      <c r="T916" s="0" t="n">
        <v>9.34737265682329</v>
      </c>
      <c r="U916" s="0" t="s">
        <v>175</v>
      </c>
      <c r="V916" s="0" t="s">
        <v>175</v>
      </c>
      <c r="W916" s="0" t="s">
        <v>175</v>
      </c>
      <c r="X916" s="0" t="n">
        <v>10.1203635803742</v>
      </c>
      <c r="Y916" s="0" t="s">
        <v>175</v>
      </c>
      <c r="Z916" s="0" t="s">
        <v>175</v>
      </c>
      <c r="AA916" s="0" t="n">
        <v>9.29318063825713</v>
      </c>
      <c r="AB916" s="0" t="s">
        <v>175</v>
      </c>
      <c r="AC916" s="0" t="s">
        <v>175</v>
      </c>
      <c r="AD916" s="0" t="n">
        <v>8.77632162176423</v>
      </c>
      <c r="AE916" s="0" t="s">
        <v>175</v>
      </c>
      <c r="AF916" s="0" t="s">
        <v>175</v>
      </c>
      <c r="AG916" s="0" t="s">
        <v>175</v>
      </c>
      <c r="AH916" s="0" t="s">
        <v>175</v>
      </c>
    </row>
    <row r="917" customFormat="false" ht="12.75" hidden="false" customHeight="false" outlineLevel="0" collapsed="false">
      <c r="A917" s="0" t="n">
        <v>122171050</v>
      </c>
      <c r="B917" s="0" t="n">
        <v>12</v>
      </c>
      <c r="C917" s="0" t="s">
        <v>73</v>
      </c>
      <c r="D917" s="0" t="n">
        <v>1710</v>
      </c>
      <c r="E917" s="0" t="s">
        <v>7</v>
      </c>
      <c r="F917" s="0" t="n">
        <v>2</v>
      </c>
      <c r="G917" s="0" t="s">
        <v>86</v>
      </c>
      <c r="H917" s="0" t="n">
        <v>50</v>
      </c>
      <c r="I917" s="0" t="s">
        <v>172</v>
      </c>
      <c r="J917" s="0" t="n">
        <v>116.051827523217</v>
      </c>
      <c r="K917" s="0" t="n">
        <v>113.079442516988</v>
      </c>
      <c r="L917" s="0" t="n">
        <v>114.775380475437</v>
      </c>
      <c r="M917" s="0" t="n">
        <v>123.445747694574</v>
      </c>
      <c r="N917" s="0" t="n">
        <v>115.345903345605</v>
      </c>
      <c r="O917" s="0" t="n">
        <v>104.428122800964</v>
      </c>
      <c r="P917" s="0" t="n">
        <v>88.0609803285543</v>
      </c>
      <c r="Q917" s="0" t="n">
        <v>97.449023756769</v>
      </c>
      <c r="R917" s="0" t="n">
        <v>82.4950051676694</v>
      </c>
      <c r="S917" s="0" t="n">
        <v>125.408810879386</v>
      </c>
      <c r="T917" s="0" t="n">
        <v>123.056057935539</v>
      </c>
      <c r="U917" s="0" t="n">
        <v>92.1676175192246</v>
      </c>
      <c r="V917" s="0" t="n">
        <v>87.3774130479464</v>
      </c>
      <c r="W917" s="0" t="n">
        <v>58.4355756756793</v>
      </c>
      <c r="X917" s="0" t="n">
        <v>130.739178309002</v>
      </c>
      <c r="Y917" s="0" t="n">
        <v>57.2129343514312</v>
      </c>
      <c r="Z917" s="0" t="n">
        <v>59.6691853246916</v>
      </c>
      <c r="AA917" s="0" t="n">
        <v>143.984337044759</v>
      </c>
      <c r="AB917" s="0" t="n">
        <v>92.4448221877097</v>
      </c>
      <c r="AC917" s="0" t="n">
        <v>90.7928773012036</v>
      </c>
      <c r="AD917" s="0" t="n">
        <v>129.297208861924</v>
      </c>
      <c r="AE917" s="0" t="n">
        <v>89.771044200692</v>
      </c>
      <c r="AF917" s="0" t="n">
        <v>83.5892131054946</v>
      </c>
      <c r="AG917" s="0" t="n">
        <v>84.9640215541456</v>
      </c>
      <c r="AH917" s="0" t="n">
        <v>66.9325487773997</v>
      </c>
    </row>
    <row r="918" customFormat="false" ht="12.75" hidden="false" customHeight="false" outlineLevel="0" collapsed="false">
      <c r="A918" s="0" t="n">
        <v>122171051</v>
      </c>
      <c r="B918" s="0" t="n">
        <v>12</v>
      </c>
      <c r="C918" s="0" t="s">
        <v>73</v>
      </c>
      <c r="D918" s="0" t="n">
        <v>1710</v>
      </c>
      <c r="E918" s="0" t="s">
        <v>7</v>
      </c>
      <c r="F918" s="0" t="n">
        <v>2</v>
      </c>
      <c r="G918" s="0" t="s">
        <v>86</v>
      </c>
      <c r="H918" s="0" t="n">
        <v>51</v>
      </c>
      <c r="I918" s="0" t="s">
        <v>173</v>
      </c>
      <c r="J918" s="0" t="n">
        <v>69.8707811896615</v>
      </c>
      <c r="K918" s="0" t="n">
        <v>68.0812112465249</v>
      </c>
      <c r="L918" s="0" t="n">
        <v>70.1077841750184</v>
      </c>
      <c r="M918" s="0" t="n">
        <v>77.3627928563172</v>
      </c>
      <c r="N918" s="0" t="n">
        <v>72.2866635263049</v>
      </c>
      <c r="O918" s="0" t="n">
        <v>66.909068727111</v>
      </c>
      <c r="P918" s="0" t="n">
        <v>52.1905179560525</v>
      </c>
      <c r="Q918" s="0" t="n">
        <v>59.5243953651532</v>
      </c>
      <c r="R918" s="0" t="n">
        <v>48.8917683226361</v>
      </c>
      <c r="S918" s="0" t="n">
        <v>81.1579700852876</v>
      </c>
      <c r="T918" s="0" t="n">
        <v>77.1185763590341</v>
      </c>
      <c r="U918" s="0" t="n">
        <v>55.4909265446065</v>
      </c>
      <c r="V918" s="0" t="n">
        <v>49.9437412583298</v>
      </c>
      <c r="W918" s="0" t="n">
        <v>29.1708288351781</v>
      </c>
      <c r="X918" s="0" t="n">
        <v>85.4031718905849</v>
      </c>
      <c r="Y918" s="0" t="n">
        <v>28.5604906912638</v>
      </c>
      <c r="Z918" s="0" t="n">
        <v>31.7713281534166</v>
      </c>
      <c r="AA918" s="0" t="n">
        <v>96.4285702663957</v>
      </c>
      <c r="AB918" s="0" t="n">
        <v>55.6578218632743</v>
      </c>
      <c r="AC918" s="0" t="n">
        <v>53.8096132406289</v>
      </c>
      <c r="AD918" s="0" t="n">
        <v>82.8431614197922</v>
      </c>
      <c r="AE918" s="0" t="n">
        <v>53.2040101848672</v>
      </c>
      <c r="AF918" s="0" t="n">
        <v>50.3261667080736</v>
      </c>
      <c r="AG918" s="0" t="n">
        <v>49.4946735774791</v>
      </c>
      <c r="AH918" s="0" t="n">
        <v>36.5926472540933</v>
      </c>
    </row>
    <row r="919" customFormat="false" ht="12.75" hidden="false" customHeight="false" outlineLevel="0" collapsed="false">
      <c r="A919" s="0" t="n">
        <v>122171052</v>
      </c>
      <c r="B919" s="0" t="n">
        <v>12</v>
      </c>
      <c r="C919" s="0" t="s">
        <v>73</v>
      </c>
      <c r="D919" s="0" t="n">
        <v>1710</v>
      </c>
      <c r="E919" s="0" t="s">
        <v>7</v>
      </c>
      <c r="F919" s="0" t="n">
        <v>2</v>
      </c>
      <c r="G919" s="0" t="s">
        <v>86</v>
      </c>
      <c r="H919" s="0" t="n">
        <v>52</v>
      </c>
      <c r="I919" s="0" t="s">
        <v>174</v>
      </c>
      <c r="J919" s="0" t="n">
        <v>181.229304271383</v>
      </c>
      <c r="K919" s="0" t="n">
        <v>176.58755688832</v>
      </c>
      <c r="L919" s="0" t="n">
        <v>177.261266302428</v>
      </c>
      <c r="M919" s="0" t="n">
        <v>186.898345530783</v>
      </c>
      <c r="N919" s="0" t="n">
        <v>174.635083845781</v>
      </c>
      <c r="O919" s="0" t="n">
        <v>155.380769031452</v>
      </c>
      <c r="P919" s="0" t="n">
        <v>139.174314295012</v>
      </c>
      <c r="Q919" s="0" t="n">
        <v>150.50211360229</v>
      </c>
      <c r="R919" s="0" t="n">
        <v>130.377673904352</v>
      </c>
      <c r="S919" s="0" t="n">
        <v>185.12814399089</v>
      </c>
      <c r="T919" s="0" t="n">
        <v>186.308350552469</v>
      </c>
      <c r="U919" s="0" t="n">
        <v>143.93115176078</v>
      </c>
      <c r="V919" s="0" t="n">
        <v>141.895444581617</v>
      </c>
      <c r="W919" s="0" t="n">
        <v>104.557386454154</v>
      </c>
      <c r="X919" s="0" t="n">
        <v>191.563187902604</v>
      </c>
      <c r="Y919" s="0" t="n">
        <v>102.369743396717</v>
      </c>
      <c r="Z919" s="0" t="n">
        <v>102.036124144761</v>
      </c>
      <c r="AA919" s="0" t="n">
        <v>206.785525768269</v>
      </c>
      <c r="AB919" s="0" t="n">
        <v>144.364041188569</v>
      </c>
      <c r="AC919" s="0" t="n">
        <v>143.49188930354</v>
      </c>
      <c r="AD919" s="0" t="n">
        <v>192.383997794133</v>
      </c>
      <c r="AE919" s="0" t="n">
        <v>141.876952465941</v>
      </c>
      <c r="AF919" s="0" t="n">
        <v>130.53491064301</v>
      </c>
      <c r="AG919" s="0" t="n">
        <v>136.035629102433</v>
      </c>
      <c r="AH919" s="0" t="n">
        <v>112.301443678564</v>
      </c>
    </row>
    <row r="920" customFormat="false" ht="12.75" hidden="false" customHeight="false" outlineLevel="0" collapsed="false">
      <c r="A920" s="0" t="n">
        <v>130171019</v>
      </c>
      <c r="B920" s="0" t="n">
        <v>13</v>
      </c>
      <c r="C920" s="0" t="s">
        <v>74</v>
      </c>
      <c r="D920" s="0" t="n">
        <v>1710</v>
      </c>
      <c r="E920" s="0" t="s">
        <v>7</v>
      </c>
      <c r="F920" s="0" t="n">
        <v>0</v>
      </c>
      <c r="G920" s="0" t="s">
        <v>6</v>
      </c>
      <c r="H920" s="0" t="n">
        <v>19</v>
      </c>
      <c r="I920" s="0" t="s">
        <v>143</v>
      </c>
      <c r="J920" s="0" t="n">
        <v>49</v>
      </c>
      <c r="K920" s="0" t="n">
        <v>67</v>
      </c>
      <c r="L920" s="0" t="n">
        <v>83</v>
      </c>
      <c r="M920" s="0" t="n">
        <v>65</v>
      </c>
      <c r="N920" s="0" t="n">
        <v>80</v>
      </c>
      <c r="O920" s="0" t="n">
        <v>85</v>
      </c>
      <c r="P920" s="0" t="n">
        <v>73</v>
      </c>
      <c r="Q920" s="0" t="n">
        <v>89</v>
      </c>
      <c r="R920" s="0" t="n">
        <v>103</v>
      </c>
      <c r="S920" s="0" t="n">
        <v>52</v>
      </c>
      <c r="T920" s="0" t="n">
        <v>94</v>
      </c>
      <c r="U920" s="0" t="n">
        <v>81</v>
      </c>
      <c r="V920" s="0" t="n">
        <v>65</v>
      </c>
      <c r="W920" s="0" t="n">
        <v>63</v>
      </c>
      <c r="X920" s="0" t="n">
        <v>90</v>
      </c>
      <c r="Y920" s="0" t="n">
        <v>74</v>
      </c>
      <c r="Z920" s="0" t="n">
        <v>81</v>
      </c>
      <c r="AA920" s="0" t="n">
        <v>95</v>
      </c>
      <c r="AB920" s="0" t="n">
        <v>83</v>
      </c>
      <c r="AC920" s="0" t="n">
        <v>89</v>
      </c>
      <c r="AD920" s="0" t="n">
        <v>82</v>
      </c>
      <c r="AE920" s="0" t="n">
        <v>92</v>
      </c>
      <c r="AF920" s="0" t="n">
        <v>65</v>
      </c>
      <c r="AG920" s="0" t="n">
        <v>81</v>
      </c>
      <c r="AH920" s="0" t="n">
        <v>90</v>
      </c>
    </row>
    <row r="921" customFormat="false" ht="12.75" hidden="false" customHeight="false" outlineLevel="0" collapsed="false">
      <c r="A921" s="0" t="n">
        <v>130171039</v>
      </c>
      <c r="B921" s="0" t="n">
        <v>13</v>
      </c>
      <c r="C921" s="0" t="s">
        <v>74</v>
      </c>
      <c r="D921" s="0" t="n">
        <v>1710</v>
      </c>
      <c r="E921" s="0" t="s">
        <v>7</v>
      </c>
      <c r="F921" s="0" t="n">
        <v>0</v>
      </c>
      <c r="G921" s="0" t="s">
        <v>6</v>
      </c>
      <c r="H921" s="0" t="n">
        <v>39</v>
      </c>
      <c r="I921" s="0" t="s">
        <v>163</v>
      </c>
      <c r="J921" s="0" t="n">
        <v>8.75719340887157</v>
      </c>
      <c r="K921" s="0" t="n">
        <v>11.9754057338958</v>
      </c>
      <c r="L921" s="0" t="n">
        <v>14.8320228734811</v>
      </c>
      <c r="M921" s="0" t="n">
        <v>11.6533400265338</v>
      </c>
      <c r="N921" s="0" t="n">
        <v>14.3469449973996</v>
      </c>
      <c r="O921" s="0" t="n">
        <v>15.2625152625153</v>
      </c>
      <c r="P921" s="0" t="n">
        <v>13.0850167595763</v>
      </c>
      <c r="Q921" s="0" t="n">
        <v>15.9689950298746</v>
      </c>
      <c r="R921" s="0" t="n">
        <v>18.5135256583086</v>
      </c>
      <c r="S921" s="0" t="n">
        <v>9.34344341826284</v>
      </c>
      <c r="T921" s="0" t="n">
        <v>16.9314456572643</v>
      </c>
      <c r="U921" s="0" t="n">
        <v>14.6080181788671</v>
      </c>
      <c r="V921" s="0" t="n">
        <v>11.7453605825699</v>
      </c>
      <c r="W921" s="0" t="n">
        <v>11.3876687815194</v>
      </c>
      <c r="X921" s="0" t="n">
        <v>16.2369878583413</v>
      </c>
      <c r="Y921" s="0" t="n">
        <v>13.3251701660244</v>
      </c>
      <c r="Z921" s="0" t="n">
        <v>14.5096283027318</v>
      </c>
      <c r="AA921" s="0" t="n">
        <v>16.9527820407581</v>
      </c>
      <c r="AB921" s="0" t="n">
        <v>14.7552932392313</v>
      </c>
      <c r="AC921" s="0" t="n">
        <v>15.7324424174931</v>
      </c>
      <c r="AD921" s="0" t="n">
        <v>14.4368738886248</v>
      </c>
      <c r="AE921" s="0" t="n">
        <v>16.1460161460161</v>
      </c>
      <c r="AF921" s="0" t="n">
        <v>11.3855316167455</v>
      </c>
      <c r="AG921" s="0" t="n">
        <v>14.1499792991044</v>
      </c>
      <c r="AH921" s="0" t="n">
        <v>15.7199748480402</v>
      </c>
    </row>
    <row r="922" customFormat="false" ht="12.75" hidden="false" customHeight="false" outlineLevel="0" collapsed="false">
      <c r="A922" s="0" t="n">
        <v>130171040</v>
      </c>
      <c r="B922" s="0" t="n">
        <v>13</v>
      </c>
      <c r="C922" s="0" t="s">
        <v>74</v>
      </c>
      <c r="D922" s="0" t="n">
        <v>1710</v>
      </c>
      <c r="E922" s="0" t="s">
        <v>7</v>
      </c>
      <c r="F922" s="0" t="n">
        <v>0</v>
      </c>
      <c r="G922" s="0" t="s">
        <v>6</v>
      </c>
      <c r="H922" s="0" t="n">
        <v>40</v>
      </c>
      <c r="I922" s="0" t="s">
        <v>164</v>
      </c>
      <c r="J922" s="0" t="n">
        <v>6.47861989291724</v>
      </c>
      <c r="K922" s="0" t="n">
        <v>9.28077495624522</v>
      </c>
      <c r="L922" s="0" t="n">
        <v>11.8136234270556</v>
      </c>
      <c r="M922" s="0" t="n">
        <v>8.99380180881963</v>
      </c>
      <c r="N922" s="0" t="n">
        <v>11.3762351089454</v>
      </c>
      <c r="O922" s="0" t="n">
        <v>12.1911551039277</v>
      </c>
      <c r="P922" s="0" t="n">
        <v>10.2565643625982</v>
      </c>
      <c r="Q922" s="0" t="n">
        <v>12.8244142863924</v>
      </c>
      <c r="R922" s="0" t="n">
        <v>15.1113396863158</v>
      </c>
      <c r="S922" s="0" t="n">
        <v>6.97813044892753</v>
      </c>
      <c r="T922" s="0" t="n">
        <v>13.6823315679762</v>
      </c>
      <c r="U922" s="0" t="n">
        <v>11.6008750372677</v>
      </c>
      <c r="V922" s="0" t="n">
        <v>9.06482133124341</v>
      </c>
      <c r="W922" s="0" t="n">
        <v>8.75059736375235</v>
      </c>
      <c r="X922" s="0" t="n">
        <v>13.0564556696144</v>
      </c>
      <c r="Y922" s="0" t="n">
        <v>10.4631246161524</v>
      </c>
      <c r="Z922" s="0" t="n">
        <v>11.5227392734699</v>
      </c>
      <c r="AA922" s="0" t="n">
        <v>13.7158130310379</v>
      </c>
      <c r="AB922" s="0" t="n">
        <v>11.752508701677</v>
      </c>
      <c r="AC922" s="0" t="n">
        <v>12.6344431143785</v>
      </c>
      <c r="AD922" s="0" t="n">
        <v>11.4820742386142</v>
      </c>
      <c r="AE922" s="0" t="n">
        <v>13.0159678424469</v>
      </c>
      <c r="AF922" s="0" t="n">
        <v>8.78711293207815</v>
      </c>
      <c r="AG922" s="0" t="n">
        <v>11.2371260508361</v>
      </c>
      <c r="AH922" s="0" t="n">
        <v>12.6407161550873</v>
      </c>
    </row>
    <row r="923" customFormat="false" ht="12.75" hidden="false" customHeight="false" outlineLevel="0" collapsed="false">
      <c r="A923" s="0" t="n">
        <v>130171041</v>
      </c>
      <c r="B923" s="0" t="n">
        <v>13</v>
      </c>
      <c r="C923" s="0" t="s">
        <v>74</v>
      </c>
      <c r="D923" s="0" t="n">
        <v>1710</v>
      </c>
      <c r="E923" s="0" t="s">
        <v>7</v>
      </c>
      <c r="F923" s="0" t="n">
        <v>0</v>
      </c>
      <c r="G923" s="0" t="s">
        <v>6</v>
      </c>
      <c r="H923" s="0" t="n">
        <v>41</v>
      </c>
      <c r="I923" s="0" t="s">
        <v>165</v>
      </c>
      <c r="J923" s="0" t="n">
        <v>11.5774741024624</v>
      </c>
      <c r="K923" s="0" t="n">
        <v>15.20834196536</v>
      </c>
      <c r="L923" s="0" t="n">
        <v>18.3865239094472</v>
      </c>
      <c r="M923" s="0" t="n">
        <v>14.8531384803815</v>
      </c>
      <c r="N923" s="0" t="n">
        <v>17.8560149508506</v>
      </c>
      <c r="O923" s="0" t="n">
        <v>18.8723364790094</v>
      </c>
      <c r="P923" s="0" t="n">
        <v>16.452444062984</v>
      </c>
      <c r="Q923" s="0" t="n">
        <v>19.6512225061914</v>
      </c>
      <c r="R923" s="0" t="n">
        <v>22.4530341416431</v>
      </c>
      <c r="S923" s="0" t="n">
        <v>12.2526829591535</v>
      </c>
      <c r="T923" s="0" t="n">
        <v>20.7198014569747</v>
      </c>
      <c r="U923" s="0" t="n">
        <v>18.1564327905154</v>
      </c>
      <c r="V923" s="0" t="n">
        <v>14.9704262329687</v>
      </c>
      <c r="W923" s="0" t="n">
        <v>14.5697751905881</v>
      </c>
      <c r="X923" s="0" t="n">
        <v>19.9580147197147</v>
      </c>
      <c r="Y923" s="0" t="n">
        <v>16.7285309003308</v>
      </c>
      <c r="Z923" s="0" t="n">
        <v>18.0341431581064</v>
      </c>
      <c r="AA923" s="0" t="n">
        <v>20.7238969312887</v>
      </c>
      <c r="AB923" s="0" t="n">
        <v>18.2914059834076</v>
      </c>
      <c r="AC923" s="0" t="n">
        <v>19.3601241614531</v>
      </c>
      <c r="AD923" s="0" t="n">
        <v>17.9199671008412</v>
      </c>
      <c r="AE923" s="0" t="n">
        <v>19.8016554934496</v>
      </c>
      <c r="AF923" s="0" t="n">
        <v>14.5117946778546</v>
      </c>
      <c r="AG923" s="0" t="n">
        <v>17.5871322848598</v>
      </c>
      <c r="AH923" s="0" t="n">
        <v>19.3225179539416</v>
      </c>
    </row>
    <row r="924" customFormat="false" ht="12.75" hidden="false" customHeight="false" outlineLevel="0" collapsed="false">
      <c r="A924" s="0" t="n">
        <v>130171042</v>
      </c>
      <c r="B924" s="0" t="n">
        <v>13</v>
      </c>
      <c r="C924" s="0" t="s">
        <v>74</v>
      </c>
      <c r="D924" s="0" t="n">
        <v>1710</v>
      </c>
      <c r="E924" s="0" t="s">
        <v>7</v>
      </c>
      <c r="F924" s="0" t="n">
        <v>0</v>
      </c>
      <c r="G924" s="0" t="s">
        <v>6</v>
      </c>
      <c r="H924" s="0" t="n">
        <v>42</v>
      </c>
      <c r="I924" s="0" t="s">
        <v>166</v>
      </c>
      <c r="J924" s="0" t="n">
        <v>14.0813184682512</v>
      </c>
      <c r="K924" s="0" t="n">
        <v>17.8071589339284</v>
      </c>
      <c r="L924" s="0" t="n">
        <v>22.1192685649162</v>
      </c>
      <c r="M924" s="0" t="n">
        <v>19.3390353310524</v>
      </c>
      <c r="N924" s="0" t="n">
        <v>20.8441160672247</v>
      </c>
      <c r="O924" s="0" t="n">
        <v>22.7422799817607</v>
      </c>
      <c r="P924" s="0" t="n">
        <v>20.3436222424402</v>
      </c>
      <c r="Q924" s="0" t="n">
        <v>23.2149785337317</v>
      </c>
      <c r="R924" s="0" t="n">
        <v>25.5864948326669</v>
      </c>
      <c r="S924" s="0" t="n">
        <v>12.1544461479909</v>
      </c>
      <c r="T924" s="0" t="n">
        <v>24.3701797689502</v>
      </c>
      <c r="U924" s="0" t="n">
        <v>19.9221438631308</v>
      </c>
      <c r="V924" s="0" t="n">
        <v>16.0729536164286</v>
      </c>
      <c r="W924" s="0" t="n">
        <v>16.5007810648231</v>
      </c>
      <c r="X924" s="0" t="n">
        <v>23.271857007339</v>
      </c>
      <c r="Y924" s="0" t="n">
        <v>17.0301524822099</v>
      </c>
      <c r="Z924" s="0" t="n">
        <v>19.807955313038</v>
      </c>
      <c r="AA924" s="0" t="n">
        <v>22.3676753144979</v>
      </c>
      <c r="AB924" s="0" t="n">
        <v>19.3052323410123</v>
      </c>
      <c r="AC924" s="0" t="n">
        <v>20.0167590118994</v>
      </c>
      <c r="AD924" s="0" t="n">
        <v>18.0244056323679</v>
      </c>
      <c r="AE924" s="0" t="n">
        <v>20.2218471564488</v>
      </c>
      <c r="AF924" s="0" t="n">
        <v>13.733060729797</v>
      </c>
      <c r="AG924" s="0" t="n">
        <v>17.5438292065251</v>
      </c>
      <c r="AH924" s="0" t="n">
        <v>17.9282990326541</v>
      </c>
    </row>
    <row r="925" customFormat="false" ht="12.75" hidden="false" customHeight="false" outlineLevel="0" collapsed="false">
      <c r="A925" s="0" t="n">
        <v>130171044</v>
      </c>
      <c r="B925" s="0" t="n">
        <v>13</v>
      </c>
      <c r="C925" s="0" t="s">
        <v>74</v>
      </c>
      <c r="D925" s="0" t="n">
        <v>1710</v>
      </c>
      <c r="E925" s="0" t="s">
        <v>7</v>
      </c>
      <c r="F925" s="0" t="n">
        <v>0</v>
      </c>
      <c r="G925" s="0" t="s">
        <v>6</v>
      </c>
      <c r="H925" s="0" t="n">
        <v>44</v>
      </c>
      <c r="I925" s="0" t="s">
        <v>167</v>
      </c>
      <c r="J925" s="0" t="n">
        <v>10.1164912174389</v>
      </c>
      <c r="K925" s="0" t="n">
        <v>13.5524618242516</v>
      </c>
      <c r="L925" s="0" t="n">
        <v>17.3684230530564</v>
      </c>
      <c r="M925" s="0" t="n">
        <v>13.3599304569609</v>
      </c>
      <c r="N925" s="0" t="n">
        <v>16.2542592746364</v>
      </c>
      <c r="O925" s="0" t="n">
        <v>17.9431528669654</v>
      </c>
      <c r="P925" s="0" t="n">
        <v>14.8261461257151</v>
      </c>
      <c r="Q925" s="0" t="n">
        <v>18.3526239732118</v>
      </c>
      <c r="R925" s="0" t="n">
        <v>20.7301156486356</v>
      </c>
      <c r="S925" s="0" t="n">
        <v>9.01791602776084</v>
      </c>
      <c r="T925" s="0" t="n">
        <v>19.459266613722</v>
      </c>
      <c r="U925" s="0" t="n">
        <v>15.6620436700583</v>
      </c>
      <c r="V925" s="0" t="n">
        <v>12.2513754864598</v>
      </c>
      <c r="W925" s="0" t="n">
        <v>12.3138383933332</v>
      </c>
      <c r="X925" s="0" t="n">
        <v>18.290074192204</v>
      </c>
      <c r="Y925" s="0" t="n">
        <v>13.2591279637518</v>
      </c>
      <c r="Z925" s="0" t="n">
        <v>15.1942862339254</v>
      </c>
      <c r="AA925" s="0" t="n">
        <v>17.9696826947213</v>
      </c>
      <c r="AB925" s="0" t="n">
        <v>15.2720889379916</v>
      </c>
      <c r="AC925" s="0" t="n">
        <v>15.9701860533178</v>
      </c>
      <c r="AD925" s="0" t="n">
        <v>14.2605385629444</v>
      </c>
      <c r="AE925" s="0" t="n">
        <v>15.9370077079923</v>
      </c>
      <c r="AF925" s="0" t="n">
        <v>10.5173191687397</v>
      </c>
      <c r="AG925" s="0" t="n">
        <v>13.7842425986473</v>
      </c>
      <c r="AH925" s="0" t="n">
        <v>14.353566614075</v>
      </c>
    </row>
    <row r="926" customFormat="false" ht="12.75" hidden="false" customHeight="false" outlineLevel="0" collapsed="false">
      <c r="A926" s="0" t="n">
        <v>130171045</v>
      </c>
      <c r="B926" s="0" t="n">
        <v>13</v>
      </c>
      <c r="C926" s="0" t="s">
        <v>74</v>
      </c>
      <c r="D926" s="0" t="n">
        <v>1710</v>
      </c>
      <c r="E926" s="0" t="s">
        <v>7</v>
      </c>
      <c r="F926" s="0" t="n">
        <v>0</v>
      </c>
      <c r="G926" s="0" t="s">
        <v>6</v>
      </c>
      <c r="H926" s="0" t="n">
        <v>45</v>
      </c>
      <c r="I926" s="0" t="s">
        <v>168</v>
      </c>
      <c r="J926" s="0" t="n">
        <v>18.691503545735</v>
      </c>
      <c r="K926" s="0" t="n">
        <v>22.6338113098568</v>
      </c>
      <c r="L926" s="0" t="n">
        <v>27.4357835901905</v>
      </c>
      <c r="M926" s="0" t="n">
        <v>26.406497171427</v>
      </c>
      <c r="N926" s="0" t="n">
        <v>25.9960976993085</v>
      </c>
      <c r="O926" s="0" t="n">
        <v>28.1015455289266</v>
      </c>
      <c r="P926" s="0" t="n">
        <v>26.7203752444132</v>
      </c>
      <c r="Q926" s="0" t="n">
        <v>28.6400863915777</v>
      </c>
      <c r="R926" s="0" t="n">
        <v>30.9462920401426</v>
      </c>
      <c r="S926" s="0" t="n">
        <v>15.7518630188339</v>
      </c>
      <c r="T926" s="0" t="n">
        <v>29.825337912384</v>
      </c>
      <c r="U926" s="0" t="n">
        <v>24.6869580836537</v>
      </c>
      <c r="V926" s="0" t="n">
        <v>20.4053804122268</v>
      </c>
      <c r="W926" s="0" t="n">
        <v>21.2910227692404</v>
      </c>
      <c r="X926" s="0" t="n">
        <v>28.8445759752101</v>
      </c>
      <c r="Y926" s="0" t="n">
        <v>21.2659527015955</v>
      </c>
      <c r="Z926" s="0" t="n">
        <v>25.0239810933357</v>
      </c>
      <c r="AA926" s="0" t="n">
        <v>27.2398588577288</v>
      </c>
      <c r="AB926" s="0" t="n">
        <v>23.8038175637337</v>
      </c>
      <c r="AC926" s="0" t="n">
        <v>24.5133988186367</v>
      </c>
      <c r="AD926" s="0" t="n">
        <v>22.2224193873792</v>
      </c>
      <c r="AE926" s="0" t="n">
        <v>25.0091211950525</v>
      </c>
      <c r="AF926" s="0" t="n">
        <v>17.3712068484173</v>
      </c>
      <c r="AG926" s="0" t="n">
        <v>21.7499116982031</v>
      </c>
      <c r="AH926" s="0" t="n">
        <v>21.8945272427726</v>
      </c>
    </row>
    <row r="927" customFormat="false" ht="12.75" hidden="false" customHeight="false" outlineLevel="0" collapsed="false">
      <c r="A927" s="0" t="n">
        <v>130171046</v>
      </c>
      <c r="B927" s="0" t="n">
        <v>13</v>
      </c>
      <c r="C927" s="0" t="s">
        <v>74</v>
      </c>
      <c r="D927" s="0" t="n">
        <v>1710</v>
      </c>
      <c r="E927" s="0" t="s">
        <v>7</v>
      </c>
      <c r="F927" s="0" t="n">
        <v>0</v>
      </c>
      <c r="G927" s="0" t="s">
        <v>6</v>
      </c>
      <c r="H927" s="0" t="n">
        <v>46</v>
      </c>
      <c r="I927" s="0" t="s">
        <v>169</v>
      </c>
      <c r="J927" s="0" t="n">
        <v>5.78294890332206</v>
      </c>
      <c r="K927" s="0" t="n">
        <v>7.6967474636089</v>
      </c>
      <c r="L927" s="0" t="n">
        <v>10.1428861949599</v>
      </c>
      <c r="M927" s="0" t="n">
        <v>7.85182262098791</v>
      </c>
      <c r="N927" s="0" t="n">
        <v>9.25663265150334</v>
      </c>
      <c r="O927" s="0" t="n">
        <v>9.58490204755482</v>
      </c>
      <c r="P927" s="0" t="n">
        <v>8.89573543469921</v>
      </c>
      <c r="Q927" s="0" t="n">
        <v>10.4013155783265</v>
      </c>
      <c r="R927" s="0" t="n">
        <v>11.3362202558229</v>
      </c>
      <c r="S927" s="0" t="n">
        <v>4.96594042068523</v>
      </c>
      <c r="T927" s="0" t="n">
        <v>10.4717717765227</v>
      </c>
      <c r="U927" s="0" t="n">
        <v>8.86894089727761</v>
      </c>
      <c r="V927" s="0" t="n">
        <v>7.06924743708502</v>
      </c>
      <c r="W927" s="0" t="n">
        <v>6.21199543499478</v>
      </c>
      <c r="X927" s="0" t="n">
        <v>8.91183851465608</v>
      </c>
      <c r="Y927" s="0" t="n">
        <v>7.71353126016512</v>
      </c>
      <c r="Z927" s="0" t="n">
        <v>8.21637351882499</v>
      </c>
      <c r="AA927" s="0" t="n">
        <v>9.01314252262273</v>
      </c>
      <c r="AB927" s="0" t="n">
        <v>7.65572664792029</v>
      </c>
      <c r="AC927" s="0" t="n">
        <v>7.95961558823583</v>
      </c>
      <c r="AD927" s="0" t="n">
        <v>7.81247976715693</v>
      </c>
      <c r="AE927" s="0" t="n">
        <v>8.51716252910859</v>
      </c>
      <c r="AF927" s="0" t="n">
        <v>6.11613447865303</v>
      </c>
      <c r="AG927" s="0" t="n">
        <v>6.92233049865934</v>
      </c>
      <c r="AH927" s="0" t="n">
        <v>7.69230080019423</v>
      </c>
    </row>
    <row r="928" customFormat="false" ht="12.75" hidden="false" customHeight="false" outlineLevel="0" collapsed="false">
      <c r="A928" s="0" t="n">
        <v>130171048</v>
      </c>
      <c r="B928" s="0" t="n">
        <v>13</v>
      </c>
      <c r="C928" s="0" t="s">
        <v>74</v>
      </c>
      <c r="D928" s="0" t="n">
        <v>1710</v>
      </c>
      <c r="E928" s="0" t="s">
        <v>7</v>
      </c>
      <c r="F928" s="0" t="n">
        <v>0</v>
      </c>
      <c r="G928" s="0" t="s">
        <v>6</v>
      </c>
      <c r="H928" s="0" t="n">
        <v>48</v>
      </c>
      <c r="I928" s="0" t="s">
        <v>170</v>
      </c>
      <c r="J928" s="0" t="n">
        <v>4.19386824391307</v>
      </c>
      <c r="K928" s="0" t="n">
        <v>5.8833657410929</v>
      </c>
      <c r="L928" s="0" t="n">
        <v>7.99534168533923</v>
      </c>
      <c r="M928" s="0" t="n">
        <v>5.97434795470353</v>
      </c>
      <c r="N928" s="0" t="n">
        <v>7.24485661353435</v>
      </c>
      <c r="O928" s="0" t="n">
        <v>7.57375978938398</v>
      </c>
      <c r="P928" s="0" t="n">
        <v>6.89972847609471</v>
      </c>
      <c r="Q928" s="0" t="n">
        <v>8.26219244922473</v>
      </c>
      <c r="R928" s="0" t="n">
        <v>9.14826852745364</v>
      </c>
      <c r="S928" s="0" t="n">
        <v>3.61853405915055</v>
      </c>
      <c r="T928" s="0" t="n">
        <v>8.37703486913688</v>
      </c>
      <c r="U928" s="0" t="n">
        <v>6.97324205950363</v>
      </c>
      <c r="V928" s="0" t="n">
        <v>5.38298641754209</v>
      </c>
      <c r="W928" s="0" t="n">
        <v>4.676613853567</v>
      </c>
      <c r="X928" s="0" t="n">
        <v>7.04804965364774</v>
      </c>
      <c r="Y928" s="0" t="n">
        <v>5.96610137365599</v>
      </c>
      <c r="Z928" s="0" t="n">
        <v>6.44721518624863</v>
      </c>
      <c r="AA928" s="0" t="n">
        <v>7.19787791715035</v>
      </c>
      <c r="AB928" s="0" t="n">
        <v>6.0060543844698</v>
      </c>
      <c r="AC928" s="0" t="n">
        <v>6.2989680069721</v>
      </c>
      <c r="AD928" s="0" t="n">
        <v>6.12771593420281</v>
      </c>
      <c r="AE928" s="0" t="n">
        <v>6.77633254603885</v>
      </c>
      <c r="AF928" s="0" t="n">
        <v>4.663056603409</v>
      </c>
      <c r="AG928" s="0" t="n">
        <v>5.41830817695536</v>
      </c>
      <c r="AH928" s="0" t="n">
        <v>6.09123079026486</v>
      </c>
    </row>
    <row r="929" customFormat="false" ht="12.75" hidden="false" customHeight="false" outlineLevel="0" collapsed="false">
      <c r="A929" s="0" t="n">
        <v>130171049</v>
      </c>
      <c r="B929" s="0" t="n">
        <v>13</v>
      </c>
      <c r="C929" s="0" t="s">
        <v>74</v>
      </c>
      <c r="D929" s="0" t="n">
        <v>1710</v>
      </c>
      <c r="E929" s="0" t="s">
        <v>7</v>
      </c>
      <c r="F929" s="0" t="n">
        <v>0</v>
      </c>
      <c r="G929" s="0" t="s">
        <v>6</v>
      </c>
      <c r="H929" s="0" t="n">
        <v>49</v>
      </c>
      <c r="I929" s="0" t="s">
        <v>171</v>
      </c>
      <c r="J929" s="0" t="n">
        <v>7.6233494603414</v>
      </c>
      <c r="K929" s="0" t="n">
        <v>9.75000938663934</v>
      </c>
      <c r="L929" s="0" t="n">
        <v>12.5420324018135</v>
      </c>
      <c r="M929" s="0" t="n">
        <v>9.98190430645283</v>
      </c>
      <c r="N929" s="0" t="n">
        <v>11.5111641579982</v>
      </c>
      <c r="O929" s="0" t="n">
        <v>11.829277767493</v>
      </c>
      <c r="P929" s="0" t="n">
        <v>11.1414705651728</v>
      </c>
      <c r="Q929" s="0" t="n">
        <v>12.7829824705466</v>
      </c>
      <c r="R929" s="0" t="n">
        <v>13.7552424532487</v>
      </c>
      <c r="S929" s="0" t="n">
        <v>6.52329520322701</v>
      </c>
      <c r="T929" s="0" t="n">
        <v>12.7967524931634</v>
      </c>
      <c r="U929" s="0" t="n">
        <v>10.9891248624448</v>
      </c>
      <c r="V929" s="0" t="n">
        <v>8.98175891664903</v>
      </c>
      <c r="W929" s="0" t="n">
        <v>7.9619881528177</v>
      </c>
      <c r="X929" s="0" t="n">
        <v>10.9909754176095</v>
      </c>
      <c r="Y929" s="0" t="n">
        <v>9.68198955202354</v>
      </c>
      <c r="Z929" s="0" t="n">
        <v>10.1967778864127</v>
      </c>
      <c r="AA929" s="0" t="n">
        <v>11.0294588582609</v>
      </c>
      <c r="AB929" s="0" t="n">
        <v>9.50254450148726</v>
      </c>
      <c r="AC929" s="0" t="n">
        <v>9.81162151363305</v>
      </c>
      <c r="AD929" s="0" t="n">
        <v>9.69876028123534</v>
      </c>
      <c r="AE929" s="0" t="n">
        <v>10.4540109692554</v>
      </c>
      <c r="AF929" s="0" t="n">
        <v>7.76328217736753</v>
      </c>
      <c r="AG929" s="0" t="n">
        <v>8.60778127960679</v>
      </c>
      <c r="AH929" s="0" t="n">
        <v>9.47737171500515</v>
      </c>
    </row>
    <row r="930" customFormat="false" ht="12.75" hidden="false" customHeight="false" outlineLevel="0" collapsed="false">
      <c r="A930" s="0" t="n">
        <v>130171050</v>
      </c>
      <c r="B930" s="0" t="n">
        <v>13</v>
      </c>
      <c r="C930" s="0" t="s">
        <v>74</v>
      </c>
      <c r="D930" s="0" t="n">
        <v>1710</v>
      </c>
      <c r="E930" s="0" t="s">
        <v>7</v>
      </c>
      <c r="F930" s="0" t="n">
        <v>0</v>
      </c>
      <c r="G930" s="0" t="s">
        <v>6</v>
      </c>
      <c r="H930" s="0" t="n">
        <v>50</v>
      </c>
      <c r="I930" s="0" t="s">
        <v>172</v>
      </c>
      <c r="J930" s="0" t="n">
        <v>86.5356920528169</v>
      </c>
      <c r="K930" s="0" t="n">
        <v>114.268074831828</v>
      </c>
      <c r="L930" s="0" t="n">
        <v>130.605940943953</v>
      </c>
      <c r="M930" s="0" t="n">
        <v>105.754292177896</v>
      </c>
      <c r="N930" s="0" t="n">
        <v>121.215509205974</v>
      </c>
      <c r="O930" s="0" t="n">
        <v>109.577490401676</v>
      </c>
      <c r="P930" s="0" t="n">
        <v>96.0473831645389</v>
      </c>
      <c r="Q930" s="0" t="n">
        <v>114.81709088577</v>
      </c>
      <c r="R930" s="0" t="n">
        <v>124.868881942583</v>
      </c>
      <c r="S930" s="0" t="n">
        <v>69.9721975920747</v>
      </c>
      <c r="T930" s="0" t="n">
        <v>124.499460080029</v>
      </c>
      <c r="U930" s="0" t="n">
        <v>103.313585484761</v>
      </c>
      <c r="V930" s="0" t="n">
        <v>87.1355887805851</v>
      </c>
      <c r="W930" s="0" t="n">
        <v>80.9324824254278</v>
      </c>
      <c r="X930" s="0" t="n">
        <v>108.090037122556</v>
      </c>
      <c r="Y930" s="0" t="n">
        <v>91.278850137163</v>
      </c>
      <c r="Z930" s="0" t="n">
        <v>92.4977088620248</v>
      </c>
      <c r="AA930" s="0" t="n">
        <v>113.490340806443</v>
      </c>
      <c r="AB930" s="0" t="n">
        <v>97.736896767512</v>
      </c>
      <c r="AC930" s="0" t="n">
        <v>104.648334944256</v>
      </c>
      <c r="AD930" s="0" t="n">
        <v>97.4363822707059</v>
      </c>
      <c r="AE930" s="0" t="n">
        <v>106.059909241091</v>
      </c>
      <c r="AF930" s="0" t="n">
        <v>71.3693613645414</v>
      </c>
      <c r="AG930" s="0" t="n">
        <v>94.0392574089776</v>
      </c>
      <c r="AH930" s="0" t="n">
        <v>98.9885943323207</v>
      </c>
    </row>
    <row r="931" customFormat="false" ht="12.75" hidden="false" customHeight="false" outlineLevel="0" collapsed="false">
      <c r="A931" s="0" t="n">
        <v>130171051</v>
      </c>
      <c r="B931" s="0" t="n">
        <v>13</v>
      </c>
      <c r="C931" s="0" t="s">
        <v>74</v>
      </c>
      <c r="D931" s="0" t="n">
        <v>1710</v>
      </c>
      <c r="E931" s="0" t="s">
        <v>7</v>
      </c>
      <c r="F931" s="0" t="n">
        <v>0</v>
      </c>
      <c r="G931" s="0" t="s">
        <v>6</v>
      </c>
      <c r="H931" s="0" t="n">
        <v>51</v>
      </c>
      <c r="I931" s="0" t="s">
        <v>173</v>
      </c>
      <c r="J931" s="0" t="n">
        <v>64.019581366421</v>
      </c>
      <c r="K931" s="0" t="n">
        <v>88.5561884718368</v>
      </c>
      <c r="L931" s="0" t="n">
        <v>104.026902925481</v>
      </c>
      <c r="M931" s="0" t="n">
        <v>81.6189300333073</v>
      </c>
      <c r="N931" s="0" t="n">
        <v>96.1163600911297</v>
      </c>
      <c r="O931" s="0" t="n">
        <v>87.5266074044096</v>
      </c>
      <c r="P931" s="0" t="n">
        <v>75.2858162420974</v>
      </c>
      <c r="Q931" s="0" t="n">
        <v>92.2075520671662</v>
      </c>
      <c r="R931" s="0" t="n">
        <v>101.922028581196</v>
      </c>
      <c r="S931" s="0" t="n">
        <v>52.2585839864177</v>
      </c>
      <c r="T931" s="0" t="n">
        <v>100.608236728925</v>
      </c>
      <c r="U931" s="0" t="n">
        <v>82.045899737081</v>
      </c>
      <c r="V931" s="0" t="n">
        <v>67.249407826684</v>
      </c>
      <c r="W931" s="0" t="n">
        <v>62.190741664633</v>
      </c>
      <c r="X931" s="0" t="n">
        <v>86.9171542363767</v>
      </c>
      <c r="Y931" s="0" t="n">
        <v>71.6735300116006</v>
      </c>
      <c r="Z931" s="0" t="n">
        <v>73.456532474355</v>
      </c>
      <c r="AA931" s="0" t="n">
        <v>91.8204629533677</v>
      </c>
      <c r="AB931" s="0" t="n">
        <v>77.8468927124442</v>
      </c>
      <c r="AC931" s="0" t="n">
        <v>84.0412060493226</v>
      </c>
      <c r="AD931" s="0" t="n">
        <v>77.4940463846362</v>
      </c>
      <c r="AE931" s="0" t="n">
        <v>85.4992560127903</v>
      </c>
      <c r="AF931" s="0" t="n">
        <v>55.0813663613349</v>
      </c>
      <c r="AG931" s="0" t="n">
        <v>74.6807445363958</v>
      </c>
      <c r="AH931" s="0" t="n">
        <v>79.5985194405032</v>
      </c>
    </row>
    <row r="932" customFormat="false" ht="12.75" hidden="false" customHeight="false" outlineLevel="0" collapsed="false">
      <c r="A932" s="0" t="n">
        <v>130171052</v>
      </c>
      <c r="B932" s="0" t="n">
        <v>13</v>
      </c>
      <c r="C932" s="0" t="s">
        <v>74</v>
      </c>
      <c r="D932" s="0" t="n">
        <v>1710</v>
      </c>
      <c r="E932" s="0" t="s">
        <v>7</v>
      </c>
      <c r="F932" s="0" t="n">
        <v>0</v>
      </c>
      <c r="G932" s="0" t="s">
        <v>6</v>
      </c>
      <c r="H932" s="0" t="n">
        <v>52</v>
      </c>
      <c r="I932" s="0" t="s">
        <v>174</v>
      </c>
      <c r="J932" s="0" t="n">
        <v>114.404774098651</v>
      </c>
      <c r="K932" s="0" t="n">
        <v>145.116415792658</v>
      </c>
      <c r="L932" s="0" t="n">
        <v>161.905714167648</v>
      </c>
      <c r="M932" s="0" t="n">
        <v>134.792526695047</v>
      </c>
      <c r="N932" s="0" t="n">
        <v>150.863193875013</v>
      </c>
      <c r="O932" s="0" t="n">
        <v>135.494263810161</v>
      </c>
      <c r="P932" s="0" t="n">
        <v>120.765164305509</v>
      </c>
      <c r="Q932" s="0" t="n">
        <v>141.292310273051</v>
      </c>
      <c r="R932" s="0" t="n">
        <v>151.439834920226</v>
      </c>
      <c r="S932" s="0" t="n">
        <v>91.7592277998013</v>
      </c>
      <c r="T932" s="0" t="n">
        <v>152.355808628308</v>
      </c>
      <c r="U932" s="0" t="n">
        <v>128.40935356412</v>
      </c>
      <c r="V932" s="0" t="n">
        <v>111.061460815588</v>
      </c>
      <c r="W932" s="0" t="n">
        <v>103.547802204111</v>
      </c>
      <c r="X932" s="0" t="n">
        <v>132.861006657601</v>
      </c>
      <c r="Y932" s="0" t="n">
        <v>114.592237550521</v>
      </c>
      <c r="Z932" s="0" t="n">
        <v>114.966206481012</v>
      </c>
      <c r="AA932" s="0" t="n">
        <v>138.736056413333</v>
      </c>
      <c r="AB932" s="0" t="n">
        <v>121.159588586129</v>
      </c>
      <c r="AC932" s="0" t="n">
        <v>128.778781071997</v>
      </c>
      <c r="AD932" s="0" t="n">
        <v>120.944241681837</v>
      </c>
      <c r="AE932" s="0" t="n">
        <v>130.073063563535</v>
      </c>
      <c r="AF932" s="0" t="n">
        <v>90.96610973251</v>
      </c>
      <c r="AG932" s="0" t="n">
        <v>116.882210571598</v>
      </c>
      <c r="AH932" s="0" t="n">
        <v>121.673788266917</v>
      </c>
    </row>
    <row r="933" customFormat="false" ht="12.75" hidden="false" customHeight="false" outlineLevel="0" collapsed="false">
      <c r="A933" s="0" t="n">
        <v>131171019</v>
      </c>
      <c r="B933" s="0" t="n">
        <v>13</v>
      </c>
      <c r="C933" s="0" t="s">
        <v>74</v>
      </c>
      <c r="D933" s="0" t="n">
        <v>1710</v>
      </c>
      <c r="E933" s="0" t="s">
        <v>7</v>
      </c>
      <c r="F933" s="0" t="n">
        <v>1</v>
      </c>
      <c r="G933" s="0" t="s">
        <v>85</v>
      </c>
      <c r="H933" s="0" t="n">
        <v>19</v>
      </c>
      <c r="I933" s="0" t="s">
        <v>143</v>
      </c>
      <c r="J933" s="0" t="n">
        <v>31</v>
      </c>
      <c r="K933" s="0" t="n">
        <v>34</v>
      </c>
      <c r="L933" s="0" t="n">
        <v>53</v>
      </c>
      <c r="M933" s="0" t="n">
        <v>34</v>
      </c>
      <c r="N933" s="0" t="n">
        <v>42</v>
      </c>
      <c r="O933" s="0" t="n">
        <v>50</v>
      </c>
      <c r="P933" s="0" t="n">
        <v>44</v>
      </c>
      <c r="Q933" s="0" t="n">
        <v>58</v>
      </c>
      <c r="R933" s="0" t="n">
        <v>60</v>
      </c>
      <c r="S933" s="0" t="n">
        <v>18</v>
      </c>
      <c r="T933" s="0" t="n">
        <v>63</v>
      </c>
      <c r="U933" s="0" t="n">
        <v>52</v>
      </c>
      <c r="V933" s="0" t="n">
        <v>42</v>
      </c>
      <c r="W933" s="0" t="n">
        <v>36</v>
      </c>
      <c r="X933" s="0" t="n">
        <v>62</v>
      </c>
      <c r="Y933" s="0" t="n">
        <v>49</v>
      </c>
      <c r="Z933" s="0" t="n">
        <v>48</v>
      </c>
      <c r="AA933" s="0" t="n">
        <v>65</v>
      </c>
      <c r="AB933" s="0" t="n">
        <v>57</v>
      </c>
      <c r="AC933" s="0" t="n">
        <v>53</v>
      </c>
      <c r="AD933" s="0" t="n">
        <v>60</v>
      </c>
      <c r="AE933" s="0" t="n">
        <v>60</v>
      </c>
      <c r="AF933" s="0" t="n">
        <v>43</v>
      </c>
      <c r="AG933" s="0" t="n">
        <v>54</v>
      </c>
      <c r="AH933" s="0" t="n">
        <v>54</v>
      </c>
    </row>
    <row r="934" customFormat="false" ht="12.75" hidden="false" customHeight="false" outlineLevel="0" collapsed="false">
      <c r="A934" s="0" t="n">
        <v>131171039</v>
      </c>
      <c r="B934" s="0" t="n">
        <v>13</v>
      </c>
      <c r="C934" s="0" t="s">
        <v>74</v>
      </c>
      <c r="D934" s="0" t="n">
        <v>1710</v>
      </c>
      <c r="E934" s="0" t="s">
        <v>7</v>
      </c>
      <c r="F934" s="0" t="n">
        <v>1</v>
      </c>
      <c r="G934" s="0" t="s">
        <v>85</v>
      </c>
      <c r="H934" s="0" t="n">
        <v>39</v>
      </c>
      <c r="I934" s="0" t="s">
        <v>163</v>
      </c>
      <c r="J934" s="0" t="n">
        <v>11.4482814652323</v>
      </c>
      <c r="K934" s="0" t="n">
        <v>12.5746620559572</v>
      </c>
      <c r="L934" s="0" t="n">
        <v>19.6146643671865</v>
      </c>
      <c r="M934" s="0" t="n">
        <v>12.6378548356521</v>
      </c>
      <c r="N934" s="0" t="n">
        <v>15.6270929142296</v>
      </c>
      <c r="O934" s="0" t="n">
        <v>18.6316193485641</v>
      </c>
      <c r="P934" s="0" t="n">
        <v>16.3742864160408</v>
      </c>
      <c r="Q934" s="0" t="n">
        <v>21.6192844016863</v>
      </c>
      <c r="R934" s="0" t="n">
        <v>22.4101353572176</v>
      </c>
      <c r="S934" s="0" t="n">
        <v>6.72354285885042</v>
      </c>
      <c r="T934" s="0" t="n">
        <v>23.6012512409388</v>
      </c>
      <c r="U934" s="0" t="n">
        <v>19.5154904205213</v>
      </c>
      <c r="V934" s="0" t="n">
        <v>15.8045652615656</v>
      </c>
      <c r="W934" s="0" t="n">
        <v>13.5617738800235</v>
      </c>
      <c r="X934" s="0" t="n">
        <v>23.3024888561485</v>
      </c>
      <c r="Y934" s="0" t="n">
        <v>18.381180672001</v>
      </c>
      <c r="Z934" s="0" t="n">
        <v>17.8941560668645</v>
      </c>
      <c r="AA934" s="0" t="n">
        <v>24.1299303944316</v>
      </c>
      <c r="AB934" s="0" t="n">
        <v>21.0604101237761</v>
      </c>
      <c r="AC934" s="0" t="n">
        <v>19.4510402636533</v>
      </c>
      <c r="AD934" s="0" t="n">
        <v>21.9235744195734</v>
      </c>
      <c r="AE934" s="0" t="n">
        <v>21.8394653698877</v>
      </c>
      <c r="AF934" s="0" t="n">
        <v>15.6165448212995</v>
      </c>
      <c r="AG934" s="0" t="n">
        <v>19.5370444069783</v>
      </c>
      <c r="AH934" s="0" t="n">
        <v>19.5299785170236</v>
      </c>
    </row>
    <row r="935" customFormat="false" ht="12.75" hidden="false" customHeight="false" outlineLevel="0" collapsed="false">
      <c r="A935" s="0" t="n">
        <v>131171040</v>
      </c>
      <c r="B935" s="0" t="n">
        <v>13</v>
      </c>
      <c r="C935" s="0" t="s">
        <v>74</v>
      </c>
      <c r="D935" s="0" t="n">
        <v>1710</v>
      </c>
      <c r="E935" s="0" t="s">
        <v>7</v>
      </c>
      <c r="F935" s="0" t="n">
        <v>1</v>
      </c>
      <c r="G935" s="0" t="s">
        <v>85</v>
      </c>
      <c r="H935" s="0" t="n">
        <v>40</v>
      </c>
      <c r="I935" s="0" t="s">
        <v>164</v>
      </c>
      <c r="J935" s="0" t="n">
        <v>7.77855182162168</v>
      </c>
      <c r="K935" s="0" t="n">
        <v>8.70831902086738</v>
      </c>
      <c r="L935" s="0" t="n">
        <v>14.6927295960702</v>
      </c>
      <c r="M935" s="0" t="n">
        <v>8.75208185782869</v>
      </c>
      <c r="N935" s="0" t="n">
        <v>11.2626340330095</v>
      </c>
      <c r="O935" s="0" t="n">
        <v>13.8287470002951</v>
      </c>
      <c r="P935" s="0" t="n">
        <v>11.8975815767486</v>
      </c>
      <c r="Q935" s="0" t="n">
        <v>16.4164290459744</v>
      </c>
      <c r="R935" s="0" t="n">
        <v>17.1012941666445</v>
      </c>
      <c r="S935" s="0" t="n">
        <v>3.98479761403858</v>
      </c>
      <c r="T935" s="0" t="n">
        <v>18.1358494747737</v>
      </c>
      <c r="U935" s="0" t="n">
        <v>14.5751016871371</v>
      </c>
      <c r="V935" s="0" t="n">
        <v>11.3905404907234</v>
      </c>
      <c r="W935" s="0" t="n">
        <v>9.49849969761585</v>
      </c>
      <c r="X935" s="0" t="n">
        <v>17.8658845873477</v>
      </c>
      <c r="Y935" s="0" t="n">
        <v>13.5984986509823</v>
      </c>
      <c r="Z935" s="0" t="n">
        <v>13.1937380979568</v>
      </c>
      <c r="AA935" s="0" t="n">
        <v>18.6229708507598</v>
      </c>
      <c r="AB935" s="0" t="n">
        <v>15.9509489609919</v>
      </c>
      <c r="AC935" s="0" t="n">
        <v>14.5701639144145</v>
      </c>
      <c r="AD935" s="0" t="n">
        <v>16.7299969124326</v>
      </c>
      <c r="AE935" s="0" t="n">
        <v>16.6658128467042</v>
      </c>
      <c r="AF935" s="0" t="n">
        <v>11.3017709205289</v>
      </c>
      <c r="AG935" s="0" t="n">
        <v>14.6768290554001</v>
      </c>
      <c r="AH935" s="0" t="n">
        <v>14.6715209413973</v>
      </c>
    </row>
    <row r="936" customFormat="false" ht="12.75" hidden="false" customHeight="false" outlineLevel="0" collapsed="false">
      <c r="A936" s="0" t="n">
        <v>131171041</v>
      </c>
      <c r="B936" s="0" t="n">
        <v>13</v>
      </c>
      <c r="C936" s="0" t="s">
        <v>74</v>
      </c>
      <c r="D936" s="0" t="n">
        <v>1710</v>
      </c>
      <c r="E936" s="0" t="s">
        <v>7</v>
      </c>
      <c r="F936" s="0" t="n">
        <v>1</v>
      </c>
      <c r="G936" s="0" t="s">
        <v>85</v>
      </c>
      <c r="H936" s="0" t="n">
        <v>41</v>
      </c>
      <c r="I936" s="0" t="s">
        <v>165</v>
      </c>
      <c r="J936" s="0" t="n">
        <v>16.2499217097265</v>
      </c>
      <c r="K936" s="0" t="n">
        <v>17.5718298334609</v>
      </c>
      <c r="L936" s="0" t="n">
        <v>25.6564639309284</v>
      </c>
      <c r="M936" s="0" t="n">
        <v>17.6601354091146</v>
      </c>
      <c r="N936" s="0" t="n">
        <v>21.1232898671291</v>
      </c>
      <c r="O936" s="0" t="n">
        <v>24.5634673683347</v>
      </c>
      <c r="P936" s="0" t="n">
        <v>21.9817152363881</v>
      </c>
      <c r="Q936" s="0" t="n">
        <v>27.9479384315189</v>
      </c>
      <c r="R936" s="0" t="n">
        <v>28.8462864189512</v>
      </c>
      <c r="S936" s="0" t="n">
        <v>10.6260964109459</v>
      </c>
      <c r="T936" s="0" t="n">
        <v>30.196252753251</v>
      </c>
      <c r="U936" s="0" t="n">
        <v>25.591969278442</v>
      </c>
      <c r="V936" s="0" t="n">
        <v>21.3631809240744</v>
      </c>
      <c r="W936" s="0" t="n">
        <v>18.775211521946</v>
      </c>
      <c r="X936" s="0" t="n">
        <v>29.8727390481108</v>
      </c>
      <c r="Y936" s="0" t="n">
        <v>24.3008956485062</v>
      </c>
      <c r="Z936" s="0" t="n">
        <v>23.7250548687491</v>
      </c>
      <c r="AA936" s="0" t="n">
        <v>30.7555771010197</v>
      </c>
      <c r="AB936" s="0" t="n">
        <v>27.2862041023325</v>
      </c>
      <c r="AC936" s="0" t="n">
        <v>25.4424395748679</v>
      </c>
      <c r="AD936" s="0" t="n">
        <v>28.2199860444183</v>
      </c>
      <c r="AE936" s="0" t="n">
        <v>28.1117210250874</v>
      </c>
      <c r="AF936" s="0" t="n">
        <v>21.0353833899464</v>
      </c>
      <c r="AG936" s="0" t="n">
        <v>25.4916050021023</v>
      </c>
      <c r="AH936" s="0" t="n">
        <v>25.4823855484346</v>
      </c>
    </row>
    <row r="937" customFormat="false" ht="12.75" hidden="false" customHeight="false" outlineLevel="0" collapsed="false">
      <c r="A937" s="0" t="n">
        <v>131171042</v>
      </c>
      <c r="B937" s="0" t="n">
        <v>13</v>
      </c>
      <c r="C937" s="0" t="s">
        <v>74</v>
      </c>
      <c r="D937" s="0" t="n">
        <v>1710</v>
      </c>
      <c r="E937" s="0" t="s">
        <v>7</v>
      </c>
      <c r="F937" s="0" t="n">
        <v>1</v>
      </c>
      <c r="G937" s="0" t="s">
        <v>85</v>
      </c>
      <c r="H937" s="0" t="n">
        <v>42</v>
      </c>
      <c r="I937" s="0" t="s">
        <v>166</v>
      </c>
      <c r="J937" s="0" t="n">
        <v>19.4529537417091</v>
      </c>
      <c r="K937" s="0" t="n">
        <v>20.3238260901006</v>
      </c>
      <c r="L937" s="0" t="n">
        <v>30.7961172513416</v>
      </c>
      <c r="M937" s="0" t="n">
        <v>25.1647205667622</v>
      </c>
      <c r="N937" s="0" t="n">
        <v>24.9243050417548</v>
      </c>
      <c r="O937" s="0" t="n">
        <v>30.0461877322916</v>
      </c>
      <c r="P937" s="0" t="n">
        <v>27.6505769426488</v>
      </c>
      <c r="Q937" s="0" t="n">
        <v>33.0296435429709</v>
      </c>
      <c r="R937" s="0" t="n">
        <v>33.001191104784</v>
      </c>
      <c r="S937" s="0" t="n">
        <v>9.68912741323396</v>
      </c>
      <c r="T937" s="0" t="n">
        <v>35.8557584293807</v>
      </c>
      <c r="U937" s="0" t="n">
        <v>28.1886697473178</v>
      </c>
      <c r="V937" s="0" t="n">
        <v>22.5969188241122</v>
      </c>
      <c r="W937" s="0" t="n">
        <v>21.9305257459457</v>
      </c>
      <c r="X937" s="0" t="n">
        <v>34.5184023747695</v>
      </c>
      <c r="Y937" s="0" t="n">
        <v>24.3748302095997</v>
      </c>
      <c r="Z937" s="0" t="n">
        <v>26.4101511370419</v>
      </c>
      <c r="AA937" s="0" t="n">
        <v>32.8841267522062</v>
      </c>
      <c r="AB937" s="0" t="n">
        <v>28.6645276567899</v>
      </c>
      <c r="AC937" s="0" t="n">
        <v>26.303927910851</v>
      </c>
      <c r="AD937" s="0" t="n">
        <v>27.7919515453728</v>
      </c>
      <c r="AE937" s="0" t="n">
        <v>28.9073936620432</v>
      </c>
      <c r="AF937" s="0" t="n">
        <v>19.3759936638374</v>
      </c>
      <c r="AG937" s="0" t="n">
        <v>25.1843853830562</v>
      </c>
      <c r="AH937" s="0" t="n">
        <v>23.3579840374747</v>
      </c>
    </row>
    <row r="938" customFormat="false" ht="12.75" hidden="false" customHeight="false" outlineLevel="0" collapsed="false">
      <c r="A938" s="0" t="n">
        <v>131171044</v>
      </c>
      <c r="B938" s="0" t="n">
        <v>13</v>
      </c>
      <c r="C938" s="0" t="s">
        <v>74</v>
      </c>
      <c r="D938" s="0" t="n">
        <v>1710</v>
      </c>
      <c r="E938" s="0" t="s">
        <v>7</v>
      </c>
      <c r="F938" s="0" t="n">
        <v>1</v>
      </c>
      <c r="G938" s="0" t="s">
        <v>85</v>
      </c>
      <c r="H938" s="0" t="n">
        <v>44</v>
      </c>
      <c r="I938" s="0" t="s">
        <v>167</v>
      </c>
      <c r="J938" s="0" t="n">
        <v>12.6810281648233</v>
      </c>
      <c r="K938" s="0" t="n">
        <v>13.6467155924214</v>
      </c>
      <c r="L938" s="0" t="n">
        <v>22.6315180456893</v>
      </c>
      <c r="M938" s="0" t="n">
        <v>14.496456664685</v>
      </c>
      <c r="N938" s="0" t="n">
        <v>17.4679487258948</v>
      </c>
      <c r="O938" s="0" t="n">
        <v>21.9329233004699</v>
      </c>
      <c r="P938" s="0" t="n">
        <v>17.846197100335</v>
      </c>
      <c r="Q938" s="0" t="n">
        <v>24.5328667251512</v>
      </c>
      <c r="R938" s="0" t="n">
        <v>24.9168054297954</v>
      </c>
      <c r="S938" s="0" t="s">
        <v>175</v>
      </c>
      <c r="T938" s="0" t="n">
        <v>27.1453884634569</v>
      </c>
      <c r="U938" s="0" t="n">
        <v>20.7866042926898</v>
      </c>
      <c r="V938" s="0" t="n">
        <v>16.0071711586639</v>
      </c>
      <c r="W938" s="0" t="n">
        <v>14.711216203951</v>
      </c>
      <c r="X938" s="0" t="n">
        <v>25.6287299301976</v>
      </c>
      <c r="Y938" s="0" t="n">
        <v>17.83590830983</v>
      </c>
      <c r="Z938" s="0" t="n">
        <v>18.4069849051839</v>
      </c>
      <c r="AA938" s="0" t="n">
        <v>25.1647182513211</v>
      </c>
      <c r="AB938" s="0" t="n">
        <v>21.5465622187227</v>
      </c>
      <c r="AC938" s="0" t="n">
        <v>19.544146488699</v>
      </c>
      <c r="AD938" s="0" t="n">
        <v>21.083583794441</v>
      </c>
      <c r="AE938" s="0" t="n">
        <v>21.3370932368055</v>
      </c>
      <c r="AF938" s="0" t="n">
        <v>13.8706718004184</v>
      </c>
      <c r="AG938" s="0" t="n">
        <v>18.645258383768</v>
      </c>
      <c r="AH938" s="0" t="n">
        <v>17.4513529265631</v>
      </c>
    </row>
    <row r="939" customFormat="false" ht="12.75" hidden="false" customHeight="false" outlineLevel="0" collapsed="false">
      <c r="A939" s="0" t="n">
        <v>131171045</v>
      </c>
      <c r="B939" s="0" t="n">
        <v>13</v>
      </c>
      <c r="C939" s="0" t="s">
        <v>74</v>
      </c>
      <c r="D939" s="0" t="n">
        <v>1710</v>
      </c>
      <c r="E939" s="0" t="s">
        <v>7</v>
      </c>
      <c r="F939" s="0" t="n">
        <v>1</v>
      </c>
      <c r="G939" s="0" t="s">
        <v>85</v>
      </c>
      <c r="H939" s="0" t="n">
        <v>45</v>
      </c>
      <c r="I939" s="0" t="s">
        <v>168</v>
      </c>
      <c r="J939" s="0" t="n">
        <v>27.6506452109015</v>
      </c>
      <c r="K939" s="0" t="n">
        <v>28.30965699771</v>
      </c>
      <c r="L939" s="0" t="n">
        <v>40.1988447573952</v>
      </c>
      <c r="M939" s="0" t="n">
        <v>38.7268412093008</v>
      </c>
      <c r="N939" s="0" t="n">
        <v>33.6852171419307</v>
      </c>
      <c r="O939" s="0" t="n">
        <v>39.4165210746542</v>
      </c>
      <c r="P939" s="0" t="n">
        <v>39.5671364696232</v>
      </c>
      <c r="Q939" s="0" t="n">
        <v>42.7704108229946</v>
      </c>
      <c r="R939" s="0" t="n">
        <v>42.2040401306785</v>
      </c>
      <c r="S939" s="0" t="s">
        <v>175</v>
      </c>
      <c r="T939" s="0" t="n">
        <v>45.759612746931</v>
      </c>
      <c r="U939" s="0" t="n">
        <v>36.7007213996325</v>
      </c>
      <c r="V939" s="0" t="n">
        <v>30.3049423692353</v>
      </c>
      <c r="W939" s="0" t="n">
        <v>30.568255240291</v>
      </c>
      <c r="X939" s="0" t="n">
        <v>44.7112730516452</v>
      </c>
      <c r="Y939" s="0" t="n">
        <v>31.9191426354257</v>
      </c>
      <c r="Z939" s="0" t="n">
        <v>35.8353238194506</v>
      </c>
      <c r="AA939" s="0" t="n">
        <v>41.6204320998983</v>
      </c>
      <c r="AB939" s="0" t="n">
        <v>36.7827989813501</v>
      </c>
      <c r="AC939" s="0" t="n">
        <v>34.0522256869384</v>
      </c>
      <c r="AD939" s="0" t="n">
        <v>35.4127432231651</v>
      </c>
      <c r="AE939" s="0" t="n">
        <v>37.6093261823664</v>
      </c>
      <c r="AF939" s="0" t="n">
        <v>25.7871008333654</v>
      </c>
      <c r="AG939" s="0" t="n">
        <v>32.6912978849082</v>
      </c>
      <c r="AH939" s="0" t="n">
        <v>30.1123357700063</v>
      </c>
    </row>
    <row r="940" customFormat="false" ht="12.75" hidden="false" customHeight="false" outlineLevel="0" collapsed="false">
      <c r="A940" s="0" t="n">
        <v>131171046</v>
      </c>
      <c r="B940" s="0" t="n">
        <v>13</v>
      </c>
      <c r="C940" s="0" t="s">
        <v>74</v>
      </c>
      <c r="D940" s="0" t="n">
        <v>1710</v>
      </c>
      <c r="E940" s="0" t="s">
        <v>7</v>
      </c>
      <c r="F940" s="0" t="n">
        <v>1</v>
      </c>
      <c r="G940" s="0" t="s">
        <v>85</v>
      </c>
      <c r="H940" s="0" t="n">
        <v>46</v>
      </c>
      <c r="I940" s="0" t="s">
        <v>169</v>
      </c>
      <c r="J940" s="0" t="n">
        <v>8.80227647960413</v>
      </c>
      <c r="K940" s="0" t="n">
        <v>9.21478347147011</v>
      </c>
      <c r="L940" s="0" t="n">
        <v>14.6384155568541</v>
      </c>
      <c r="M940" s="0" t="n">
        <v>9.81946715743018</v>
      </c>
      <c r="N940" s="0" t="n">
        <v>11.481992661466</v>
      </c>
      <c r="O940" s="0" t="n">
        <v>12.8711797336976</v>
      </c>
      <c r="P940" s="0" t="n">
        <v>12.3995423922721</v>
      </c>
      <c r="Q940" s="0" t="n">
        <v>15.4409053877988</v>
      </c>
      <c r="R940" s="0" t="n">
        <v>15.162232379886</v>
      </c>
      <c r="S940" s="0" t="n">
        <v>4.38584734942241</v>
      </c>
      <c r="T940" s="0" t="n">
        <v>15.6107833870847</v>
      </c>
      <c r="U940" s="0" t="n">
        <v>12.426496666771</v>
      </c>
      <c r="V940" s="0" t="n">
        <v>10.3878848992798</v>
      </c>
      <c r="W940" s="0" t="n">
        <v>8.29580080021317</v>
      </c>
      <c r="X940" s="0" t="n">
        <v>14.4591706162501</v>
      </c>
      <c r="Y940" s="0" t="n">
        <v>11.4967347496596</v>
      </c>
      <c r="Z940" s="0" t="n">
        <v>10.8518928962043</v>
      </c>
      <c r="AA940" s="0" t="n">
        <v>13.6146349653395</v>
      </c>
      <c r="AB940" s="0" t="n">
        <v>11.6743606387851</v>
      </c>
      <c r="AC940" s="0" t="n">
        <v>10.7320145189056</v>
      </c>
      <c r="AD940" s="0" t="n">
        <v>12.8844985901942</v>
      </c>
      <c r="AE940" s="0" t="n">
        <v>12.2392576040102</v>
      </c>
      <c r="AF940" s="0" t="n">
        <v>8.92141307394232</v>
      </c>
      <c r="AG940" s="0" t="n">
        <v>10.2414513310092</v>
      </c>
      <c r="AH940" s="0" t="n">
        <v>10.165921610351</v>
      </c>
    </row>
    <row r="941" customFormat="false" ht="12.75" hidden="false" customHeight="false" outlineLevel="0" collapsed="false">
      <c r="A941" s="0" t="n">
        <v>131171048</v>
      </c>
      <c r="B941" s="0" t="n">
        <v>13</v>
      </c>
      <c r="C941" s="0" t="s">
        <v>74</v>
      </c>
      <c r="D941" s="0" t="n">
        <v>1710</v>
      </c>
      <c r="E941" s="0" t="s">
        <v>7</v>
      </c>
      <c r="F941" s="0" t="n">
        <v>1</v>
      </c>
      <c r="G941" s="0" t="s">
        <v>85</v>
      </c>
      <c r="H941" s="0" t="n">
        <v>48</v>
      </c>
      <c r="I941" s="0" t="s">
        <v>170</v>
      </c>
      <c r="J941" s="0" t="n">
        <v>5.93398897023807</v>
      </c>
      <c r="K941" s="0" t="n">
        <v>6.34297230406336</v>
      </c>
      <c r="L941" s="0" t="n">
        <v>10.9196156684599</v>
      </c>
      <c r="M941" s="0" t="n">
        <v>6.75949026492782</v>
      </c>
      <c r="N941" s="0" t="n">
        <v>8.22672167323558</v>
      </c>
      <c r="O941" s="0" t="n">
        <v>9.50061298909264</v>
      </c>
      <c r="P941" s="0" t="n">
        <v>8.97023458674842</v>
      </c>
      <c r="Q941" s="0" t="n">
        <v>11.6726402790819</v>
      </c>
      <c r="R941" s="0" t="n">
        <v>11.5009884019346</v>
      </c>
      <c r="S941" s="0" t="s">
        <v>175</v>
      </c>
      <c r="T941" s="0" t="n">
        <v>11.9253822466012</v>
      </c>
      <c r="U941" s="0" t="n">
        <v>9.21858113248436</v>
      </c>
      <c r="V941" s="0" t="n">
        <v>7.44122358976297</v>
      </c>
      <c r="W941" s="0" t="n">
        <v>5.74916750827068</v>
      </c>
      <c r="X941" s="0" t="n">
        <v>10.9899139712655</v>
      </c>
      <c r="Y941" s="0" t="n">
        <v>8.42901931437096</v>
      </c>
      <c r="Z941" s="0" t="n">
        <v>7.94032627938759</v>
      </c>
      <c r="AA941" s="0" t="n">
        <v>10.4052946059954</v>
      </c>
      <c r="AB941" s="0" t="n">
        <v>8.74468878451027</v>
      </c>
      <c r="AC941" s="0" t="n">
        <v>7.96051824296382</v>
      </c>
      <c r="AD941" s="0" t="n">
        <v>9.76309685911782</v>
      </c>
      <c r="AE941" s="0" t="n">
        <v>9.2475888119466</v>
      </c>
      <c r="AF941" s="0" t="n">
        <v>6.40249659531876</v>
      </c>
      <c r="AG941" s="0" t="n">
        <v>7.61712759388793</v>
      </c>
      <c r="AH941" s="0" t="n">
        <v>7.54086311218052</v>
      </c>
    </row>
    <row r="942" customFormat="false" ht="12.75" hidden="false" customHeight="false" outlineLevel="0" collapsed="false">
      <c r="A942" s="0" t="n">
        <v>131171049</v>
      </c>
      <c r="B942" s="0" t="n">
        <v>13</v>
      </c>
      <c r="C942" s="0" t="s">
        <v>74</v>
      </c>
      <c r="D942" s="0" t="n">
        <v>1710</v>
      </c>
      <c r="E942" s="0" t="s">
        <v>7</v>
      </c>
      <c r="F942" s="0" t="n">
        <v>1</v>
      </c>
      <c r="G942" s="0" t="s">
        <v>85</v>
      </c>
      <c r="H942" s="0" t="n">
        <v>49</v>
      </c>
      <c r="I942" s="0" t="s">
        <v>171</v>
      </c>
      <c r="J942" s="0" t="n">
        <v>12.2271280267319</v>
      </c>
      <c r="K942" s="0" t="n">
        <v>12.6144185875728</v>
      </c>
      <c r="L942" s="0" t="n">
        <v>18.8938015832042</v>
      </c>
      <c r="M942" s="0" t="n">
        <v>13.4417879924716</v>
      </c>
      <c r="N942" s="0" t="n">
        <v>15.2714624583339</v>
      </c>
      <c r="O942" s="0" t="n">
        <v>16.7455617132594</v>
      </c>
      <c r="P942" s="0" t="n">
        <v>16.3753518169999</v>
      </c>
      <c r="Q942" s="0" t="n">
        <v>19.7282229934815</v>
      </c>
      <c r="R942" s="0" t="n">
        <v>19.3216708158745</v>
      </c>
      <c r="S942" s="0" t="s">
        <v>175</v>
      </c>
      <c r="T942" s="0" t="n">
        <v>19.784832824132</v>
      </c>
      <c r="U942" s="0" t="n">
        <v>16.1059921078419</v>
      </c>
      <c r="V942" s="0" t="n">
        <v>13.8184105135595</v>
      </c>
      <c r="W942" s="0" t="n">
        <v>11.3020251485744</v>
      </c>
      <c r="X942" s="0" t="n">
        <v>18.3970465355411</v>
      </c>
      <c r="Y942" s="0" t="n">
        <v>15.0331753367713</v>
      </c>
      <c r="Z942" s="0" t="n">
        <v>14.2111927965624</v>
      </c>
      <c r="AA942" s="0" t="n">
        <v>17.2487745921456</v>
      </c>
      <c r="AB942" s="0" t="n">
        <v>15.020794556489</v>
      </c>
      <c r="AC942" s="0" t="n">
        <v>13.9111095518755</v>
      </c>
      <c r="AD942" s="0" t="n">
        <v>16.4322357401912</v>
      </c>
      <c r="AE942" s="0" t="n">
        <v>15.6437650093273</v>
      </c>
      <c r="AF942" s="0" t="n">
        <v>11.851679616268</v>
      </c>
      <c r="AG942" s="0" t="n">
        <v>13.248254931156</v>
      </c>
      <c r="AH942" s="0" t="n">
        <v>13.1770005342881</v>
      </c>
    </row>
    <row r="943" customFormat="false" ht="12.75" hidden="false" customHeight="false" outlineLevel="0" collapsed="false">
      <c r="A943" s="0" t="n">
        <v>131171050</v>
      </c>
      <c r="B943" s="0" t="n">
        <v>13</v>
      </c>
      <c r="C943" s="0" t="s">
        <v>74</v>
      </c>
      <c r="D943" s="0" t="n">
        <v>1710</v>
      </c>
      <c r="E943" s="0" t="s">
        <v>7</v>
      </c>
      <c r="F943" s="0" t="n">
        <v>1</v>
      </c>
      <c r="G943" s="0" t="s">
        <v>85</v>
      </c>
      <c r="H943" s="0" t="n">
        <v>50</v>
      </c>
      <c r="I943" s="0" t="s">
        <v>172</v>
      </c>
      <c r="J943" s="0" t="n">
        <v>99.0959871091292</v>
      </c>
      <c r="K943" s="0" t="n">
        <v>105.121133336758</v>
      </c>
      <c r="L943" s="0" t="n">
        <v>146.217122556131</v>
      </c>
      <c r="M943" s="0" t="n">
        <v>100.372925809534</v>
      </c>
      <c r="N943" s="0" t="n">
        <v>114.961109824605</v>
      </c>
      <c r="O943" s="0" t="n">
        <v>116.63142016799</v>
      </c>
      <c r="P943" s="0" t="n">
        <v>99.5272809731981</v>
      </c>
      <c r="Q943" s="0" t="n">
        <v>127.842545399758</v>
      </c>
      <c r="R943" s="0" t="n">
        <v>123.614981216428</v>
      </c>
      <c r="S943" s="0" t="n">
        <v>41.1005169567077</v>
      </c>
      <c r="T943" s="0" t="n">
        <v>131.89868361635</v>
      </c>
      <c r="U943" s="0" t="n">
        <v>112.514037683187</v>
      </c>
      <c r="V943" s="0" t="n">
        <v>91.2761174156838</v>
      </c>
      <c r="W943" s="0" t="n">
        <v>73.4988814559408</v>
      </c>
      <c r="X943" s="0" t="n">
        <v>118.295558715162</v>
      </c>
      <c r="Y943" s="0" t="n">
        <v>95.0306954127977</v>
      </c>
      <c r="Z943" s="0" t="n">
        <v>88.921530454996</v>
      </c>
      <c r="AA943" s="0" t="n">
        <v>123.434216419165</v>
      </c>
      <c r="AB943" s="0" t="n">
        <v>105.996001813718</v>
      </c>
      <c r="AC943" s="0" t="n">
        <v>96.436087560491</v>
      </c>
      <c r="AD943" s="0" t="n">
        <v>107.596687450151</v>
      </c>
      <c r="AE943" s="0" t="n">
        <v>106.853285302785</v>
      </c>
      <c r="AF943" s="0" t="n">
        <v>75.8300331236219</v>
      </c>
      <c r="AG943" s="0" t="n">
        <v>96.8552572217895</v>
      </c>
      <c r="AH943" s="0" t="n">
        <v>91.0273522576261</v>
      </c>
    </row>
    <row r="944" customFormat="false" ht="12.75" hidden="false" customHeight="false" outlineLevel="0" collapsed="false">
      <c r="A944" s="0" t="n">
        <v>131171051</v>
      </c>
      <c r="B944" s="0" t="n">
        <v>13</v>
      </c>
      <c r="C944" s="0" t="s">
        <v>74</v>
      </c>
      <c r="D944" s="0" t="n">
        <v>1710</v>
      </c>
      <c r="E944" s="0" t="s">
        <v>7</v>
      </c>
      <c r="F944" s="0" t="n">
        <v>1</v>
      </c>
      <c r="G944" s="0" t="s">
        <v>85</v>
      </c>
      <c r="H944" s="0" t="n">
        <v>51</v>
      </c>
      <c r="I944" s="0" t="s">
        <v>173</v>
      </c>
      <c r="J944" s="0" t="n">
        <v>67.33091542028</v>
      </c>
      <c r="K944" s="0" t="n">
        <v>72.7994407211872</v>
      </c>
      <c r="L944" s="0" t="n">
        <v>109.526658413113</v>
      </c>
      <c r="M944" s="0" t="n">
        <v>69.5111689775535</v>
      </c>
      <c r="N944" s="0" t="n">
        <v>82.8538561259955</v>
      </c>
      <c r="O944" s="0" t="n">
        <v>86.5660880900592</v>
      </c>
      <c r="P944" s="0" t="n">
        <v>72.3166747181474</v>
      </c>
      <c r="Q944" s="0" t="n">
        <v>97.0762045874284</v>
      </c>
      <c r="R944" s="0" t="n">
        <v>94.3312534034084</v>
      </c>
      <c r="S944" s="0" t="n">
        <v>24.3587711632203</v>
      </c>
      <c r="T944" s="0" t="n">
        <v>101.354570042353</v>
      </c>
      <c r="U944" s="0" t="n">
        <v>84.030864975774</v>
      </c>
      <c r="V944" s="0" t="n">
        <v>65.7837968999836</v>
      </c>
      <c r="W944" s="0" t="n">
        <v>51.4777129791775</v>
      </c>
      <c r="X944" s="0" t="n">
        <v>90.6965265490623</v>
      </c>
      <c r="Y944" s="0" t="n">
        <v>70.3042316177921</v>
      </c>
      <c r="Z944" s="0" t="n">
        <v>65.5637169872009</v>
      </c>
      <c r="AA944" s="0" t="n">
        <v>95.2639223066698</v>
      </c>
      <c r="AB944" s="0" t="n">
        <v>80.2803366631059</v>
      </c>
      <c r="AC944" s="0" t="n">
        <v>72.2372471587941</v>
      </c>
      <c r="AD944" s="0" t="n">
        <v>82.1076077458373</v>
      </c>
      <c r="AE944" s="0" t="n">
        <v>81.5403135905999</v>
      </c>
      <c r="AF944" s="0" t="n">
        <v>54.8785709685544</v>
      </c>
      <c r="AG944" s="0" t="n">
        <v>72.7606501653475</v>
      </c>
      <c r="AH944" s="0" t="n">
        <v>68.3825485892672</v>
      </c>
    </row>
    <row r="945" customFormat="false" ht="12.75" hidden="false" customHeight="false" outlineLevel="0" collapsed="false">
      <c r="A945" s="0" t="n">
        <v>131171052</v>
      </c>
      <c r="B945" s="0" t="n">
        <v>13</v>
      </c>
      <c r="C945" s="0" t="s">
        <v>74</v>
      </c>
      <c r="D945" s="0" t="n">
        <v>1710</v>
      </c>
      <c r="E945" s="0" t="s">
        <v>7</v>
      </c>
      <c r="F945" s="0" t="n">
        <v>1</v>
      </c>
      <c r="G945" s="0" t="s">
        <v>85</v>
      </c>
      <c r="H945" s="0" t="n">
        <v>52</v>
      </c>
      <c r="I945" s="0" t="s">
        <v>174</v>
      </c>
      <c r="J945" s="0" t="n">
        <v>140.658843614371</v>
      </c>
      <c r="K945" s="0" t="n">
        <v>146.89624728475</v>
      </c>
      <c r="L945" s="0" t="n">
        <v>191.255596359898</v>
      </c>
      <c r="M945" s="0" t="n">
        <v>140.261103190137</v>
      </c>
      <c r="N945" s="0" t="n">
        <v>155.394023674154</v>
      </c>
      <c r="O945" s="0" t="n">
        <v>153.763987435679</v>
      </c>
      <c r="P945" s="0" t="n">
        <v>133.610729226136</v>
      </c>
      <c r="Q945" s="0" t="n">
        <v>165.26613561189</v>
      </c>
      <c r="R945" s="0" t="n">
        <v>159.116984212857</v>
      </c>
      <c r="S945" s="0" t="n">
        <v>64.9565362919939</v>
      </c>
      <c r="T945" s="0" t="n">
        <v>168.755713315391</v>
      </c>
      <c r="U945" s="0" t="n">
        <v>147.547191166344</v>
      </c>
      <c r="V945" s="0" t="n">
        <v>123.378794552502</v>
      </c>
      <c r="W945" s="0" t="n">
        <v>101.753432712398</v>
      </c>
      <c r="X945" s="0" t="n">
        <v>151.649567471678</v>
      </c>
      <c r="Y945" s="0" t="n">
        <v>125.635619051884</v>
      </c>
      <c r="Z945" s="0" t="n">
        <v>117.897048688678</v>
      </c>
      <c r="AA945" s="0" t="n">
        <v>157.327041476242</v>
      </c>
      <c r="AB945" s="0" t="n">
        <v>137.330114775645</v>
      </c>
      <c r="AC945" s="0" t="n">
        <v>126.140776911518</v>
      </c>
      <c r="AD945" s="0" t="n">
        <v>138.4982649343</v>
      </c>
      <c r="AE945" s="0" t="n">
        <v>137.541359010905</v>
      </c>
      <c r="AF945" s="0" t="n">
        <v>102.142556979194</v>
      </c>
      <c r="AG945" s="0" t="n">
        <v>126.375100964248</v>
      </c>
      <c r="AH945" s="0" t="n">
        <v>118.770949167204</v>
      </c>
    </row>
    <row r="946" customFormat="false" ht="12.75" hidden="false" customHeight="false" outlineLevel="0" collapsed="false">
      <c r="A946" s="0" t="n">
        <v>132171019</v>
      </c>
      <c r="B946" s="0" t="n">
        <v>13</v>
      </c>
      <c r="C946" s="0" t="s">
        <v>74</v>
      </c>
      <c r="D946" s="0" t="n">
        <v>1710</v>
      </c>
      <c r="E946" s="0" t="s">
        <v>7</v>
      </c>
      <c r="F946" s="0" t="n">
        <v>2</v>
      </c>
      <c r="G946" s="0" t="s">
        <v>86</v>
      </c>
      <c r="H946" s="0" t="n">
        <v>19</v>
      </c>
      <c r="I946" s="0" t="s">
        <v>143</v>
      </c>
      <c r="J946" s="0" t="n">
        <v>18</v>
      </c>
      <c r="K946" s="0" t="n">
        <v>33</v>
      </c>
      <c r="L946" s="0" t="n">
        <v>30</v>
      </c>
      <c r="M946" s="0" t="n">
        <v>31</v>
      </c>
      <c r="N946" s="0" t="n">
        <v>38</v>
      </c>
      <c r="O946" s="0" t="n">
        <v>35</v>
      </c>
      <c r="P946" s="0" t="n">
        <v>29</v>
      </c>
      <c r="Q946" s="0" t="n">
        <v>31</v>
      </c>
      <c r="R946" s="0" t="n">
        <v>43</v>
      </c>
      <c r="S946" s="0" t="n">
        <v>34</v>
      </c>
      <c r="T946" s="0" t="n">
        <v>31</v>
      </c>
      <c r="U946" s="0" t="n">
        <v>29</v>
      </c>
      <c r="V946" s="0" t="n">
        <v>23</v>
      </c>
      <c r="W946" s="0" t="n">
        <v>27</v>
      </c>
      <c r="X946" s="0" t="n">
        <v>28</v>
      </c>
      <c r="Y946" s="0" t="n">
        <v>25</v>
      </c>
      <c r="Z946" s="0" t="n">
        <v>33</v>
      </c>
      <c r="AA946" s="0" t="n">
        <v>30</v>
      </c>
      <c r="AB946" s="0" t="n">
        <v>26</v>
      </c>
      <c r="AC946" s="0" t="n">
        <v>36</v>
      </c>
      <c r="AD946" s="0" t="n">
        <v>22</v>
      </c>
      <c r="AE946" s="0" t="n">
        <v>32</v>
      </c>
      <c r="AF946" s="0" t="n">
        <v>22</v>
      </c>
      <c r="AG946" s="0" t="n">
        <v>27</v>
      </c>
      <c r="AH946" s="0" t="n">
        <v>36</v>
      </c>
    </row>
    <row r="947" customFormat="false" ht="12.75" hidden="false" customHeight="false" outlineLevel="0" collapsed="false">
      <c r="A947" s="0" t="n">
        <v>132171039</v>
      </c>
      <c r="B947" s="0" t="n">
        <v>13</v>
      </c>
      <c r="C947" s="0" t="s">
        <v>74</v>
      </c>
      <c r="D947" s="0" t="n">
        <v>1710</v>
      </c>
      <c r="E947" s="0" t="s">
        <v>7</v>
      </c>
      <c r="F947" s="0" t="n">
        <v>2</v>
      </c>
      <c r="G947" s="0" t="s">
        <v>86</v>
      </c>
      <c r="H947" s="0" t="n">
        <v>39</v>
      </c>
      <c r="I947" s="0" t="s">
        <v>163</v>
      </c>
      <c r="J947" s="0" t="n">
        <v>6.23361511582403</v>
      </c>
      <c r="K947" s="0" t="n">
        <v>11.4149328075546</v>
      </c>
      <c r="L947" s="0" t="n">
        <v>10.3664899756042</v>
      </c>
      <c r="M947" s="0" t="n">
        <v>10.7360422792271</v>
      </c>
      <c r="N947" s="0" t="n">
        <v>13.1557992840476</v>
      </c>
      <c r="O947" s="0" t="n">
        <v>12.1292352690438</v>
      </c>
      <c r="P947" s="0" t="n">
        <v>10.0284947575179</v>
      </c>
      <c r="Q947" s="0" t="n">
        <v>10.7247509954991</v>
      </c>
      <c r="R947" s="0" t="n">
        <v>14.8987921583846</v>
      </c>
      <c r="S947" s="0" t="n">
        <v>11.7718749134421</v>
      </c>
      <c r="T947" s="0" t="n">
        <v>10.7547398914118</v>
      </c>
      <c r="U947" s="0" t="n">
        <v>10.0682208759352</v>
      </c>
      <c r="V947" s="0" t="n">
        <v>7.99543912342177</v>
      </c>
      <c r="W947" s="0" t="n">
        <v>9.38223213727248</v>
      </c>
      <c r="X947" s="0" t="n">
        <v>9.71466637060065</v>
      </c>
      <c r="Y947" s="0" t="n">
        <v>8.65761887776481</v>
      </c>
      <c r="Z947" s="0" t="n">
        <v>11.3790749156914</v>
      </c>
      <c r="AA947" s="0" t="n">
        <v>10.3091012181921</v>
      </c>
      <c r="AB947" s="0" t="n">
        <v>8.90838073048722</v>
      </c>
      <c r="AC947" s="0" t="n">
        <v>12.2770102751755</v>
      </c>
      <c r="AD947" s="0" t="n">
        <v>7.47506048003479</v>
      </c>
      <c r="AE947" s="0" t="n">
        <v>10.8449577724457</v>
      </c>
      <c r="AF947" s="0" t="n">
        <v>7.44372375664437</v>
      </c>
      <c r="AG947" s="0" t="n">
        <v>9.120358328745</v>
      </c>
      <c r="AH947" s="0" t="n">
        <v>12.1612582848572</v>
      </c>
    </row>
    <row r="948" customFormat="false" ht="12.75" hidden="false" customHeight="false" outlineLevel="0" collapsed="false">
      <c r="A948" s="0" t="n">
        <v>132171040</v>
      </c>
      <c r="B948" s="0" t="n">
        <v>13</v>
      </c>
      <c r="C948" s="0" t="s">
        <v>74</v>
      </c>
      <c r="D948" s="0" t="n">
        <v>1710</v>
      </c>
      <c r="E948" s="0" t="s">
        <v>7</v>
      </c>
      <c r="F948" s="0" t="n">
        <v>2</v>
      </c>
      <c r="G948" s="0" t="s">
        <v>86</v>
      </c>
      <c r="H948" s="0" t="n">
        <v>40</v>
      </c>
      <c r="I948" s="0" t="s">
        <v>164</v>
      </c>
      <c r="J948" s="0" t="n">
        <v>3.69443538352301</v>
      </c>
      <c r="K948" s="0" t="n">
        <v>7.8575145100157</v>
      </c>
      <c r="L948" s="0" t="n">
        <v>6.99422725468426</v>
      </c>
      <c r="M948" s="0" t="n">
        <v>7.29461985029864</v>
      </c>
      <c r="N948" s="0" t="n">
        <v>9.30982656681973</v>
      </c>
      <c r="O948" s="0" t="n">
        <v>8.44845678094246</v>
      </c>
      <c r="P948" s="0" t="n">
        <v>6.71624033029987</v>
      </c>
      <c r="Q948" s="0" t="n">
        <v>7.28694797082239</v>
      </c>
      <c r="R948" s="0" t="n">
        <v>10.7823297594598</v>
      </c>
      <c r="S948" s="0" t="n">
        <v>8.15236558754544</v>
      </c>
      <c r="T948" s="0" t="n">
        <v>7.30732397062979</v>
      </c>
      <c r="U948" s="0" t="n">
        <v>6.74284553528146</v>
      </c>
      <c r="V948" s="0" t="n">
        <v>5.06842254750149</v>
      </c>
      <c r="W948" s="0" t="n">
        <v>6.18295009756297</v>
      </c>
      <c r="X948" s="0" t="n">
        <v>6.4553252525319</v>
      </c>
      <c r="Y948" s="0" t="n">
        <v>5.60275445532472</v>
      </c>
      <c r="Z948" s="0" t="n">
        <v>7.83283158718436</v>
      </c>
      <c r="AA948" s="0" t="n">
        <v>6.95550730105014</v>
      </c>
      <c r="AB948" s="0" t="n">
        <v>5.81925005673828</v>
      </c>
      <c r="AC948" s="0" t="n">
        <v>8.59866706361716</v>
      </c>
      <c r="AD948" s="0" t="n">
        <v>4.68458060569383</v>
      </c>
      <c r="AE948" s="0" t="n">
        <v>7.41794308813037</v>
      </c>
      <c r="AF948" s="0" t="n">
        <v>4.66494204798144</v>
      </c>
      <c r="AG948" s="0" t="n">
        <v>6.01037360763028</v>
      </c>
      <c r="AH948" s="0" t="n">
        <v>8.51759579264893</v>
      </c>
    </row>
    <row r="949" customFormat="false" ht="12.75" hidden="false" customHeight="false" outlineLevel="0" collapsed="false">
      <c r="A949" s="0" t="n">
        <v>132171041</v>
      </c>
      <c r="B949" s="0" t="n">
        <v>13</v>
      </c>
      <c r="C949" s="0" t="s">
        <v>74</v>
      </c>
      <c r="D949" s="0" t="n">
        <v>1710</v>
      </c>
      <c r="E949" s="0" t="s">
        <v>7</v>
      </c>
      <c r="F949" s="0" t="n">
        <v>2</v>
      </c>
      <c r="G949" s="0" t="s">
        <v>86</v>
      </c>
      <c r="H949" s="0" t="n">
        <v>41</v>
      </c>
      <c r="I949" s="0" t="s">
        <v>165</v>
      </c>
      <c r="J949" s="0" t="n">
        <v>9.85179935638893</v>
      </c>
      <c r="K949" s="0" t="n">
        <v>16.0308096885692</v>
      </c>
      <c r="L949" s="0" t="n">
        <v>14.7988090267274</v>
      </c>
      <c r="M949" s="0" t="n">
        <v>15.2389550378874</v>
      </c>
      <c r="N949" s="0" t="n">
        <v>18.0573623727729</v>
      </c>
      <c r="O949" s="0" t="n">
        <v>16.8688300725616</v>
      </c>
      <c r="P949" s="0" t="n">
        <v>14.4025913072269</v>
      </c>
      <c r="Q949" s="0" t="n">
        <v>15.2229279619336</v>
      </c>
      <c r="R949" s="0" t="n">
        <v>20.0685752632872</v>
      </c>
      <c r="S949" s="0" t="n">
        <v>16.4500152671534</v>
      </c>
      <c r="T949" s="0" t="n">
        <v>15.2654948058939</v>
      </c>
      <c r="U949" s="0" t="n">
        <v>14.4596446399176</v>
      </c>
      <c r="V949" s="0" t="n">
        <v>11.9970844091833</v>
      </c>
      <c r="W949" s="0" t="n">
        <v>13.6506551734886</v>
      </c>
      <c r="X949" s="0" t="n">
        <v>14.0403977265142</v>
      </c>
      <c r="Y949" s="0" t="n">
        <v>12.7803533338864</v>
      </c>
      <c r="Z949" s="0" t="n">
        <v>15.9804518765712</v>
      </c>
      <c r="AA949" s="0" t="n">
        <v>14.7168830070987</v>
      </c>
      <c r="AB949" s="0" t="n">
        <v>13.0528418019342</v>
      </c>
      <c r="AC949" s="0" t="n">
        <v>16.9965571475172</v>
      </c>
      <c r="AD949" s="0" t="n">
        <v>11.3173313990341</v>
      </c>
      <c r="AE949" s="0" t="n">
        <v>15.3098445373339</v>
      </c>
      <c r="AF949" s="0" t="n">
        <v>11.2698872232289</v>
      </c>
      <c r="AG949" s="0" t="n">
        <v>13.269642530988</v>
      </c>
      <c r="AH949" s="0" t="n">
        <v>16.8363076018796</v>
      </c>
    </row>
    <row r="950" customFormat="false" ht="12.75" hidden="false" customHeight="false" outlineLevel="0" collapsed="false">
      <c r="A950" s="0" t="n">
        <v>132171042</v>
      </c>
      <c r="B950" s="0" t="n">
        <v>13</v>
      </c>
      <c r="C950" s="0" t="s">
        <v>74</v>
      </c>
      <c r="D950" s="0" t="n">
        <v>1710</v>
      </c>
      <c r="E950" s="0" t="s">
        <v>7</v>
      </c>
      <c r="F950" s="0" t="n">
        <v>2</v>
      </c>
      <c r="G950" s="0" t="s">
        <v>86</v>
      </c>
      <c r="H950" s="0" t="n">
        <v>42</v>
      </c>
      <c r="I950" s="0" t="s">
        <v>166</v>
      </c>
      <c r="J950" s="0" t="n">
        <v>8.7096831947934</v>
      </c>
      <c r="K950" s="0" t="n">
        <v>15.2904917777563</v>
      </c>
      <c r="L950" s="0" t="n">
        <v>13.4424198784909</v>
      </c>
      <c r="M950" s="0" t="n">
        <v>13.5133500953426</v>
      </c>
      <c r="N950" s="0" t="n">
        <v>16.7639270926947</v>
      </c>
      <c r="O950" s="0" t="n">
        <v>15.4383722312298</v>
      </c>
      <c r="P950" s="0" t="n">
        <v>13.0366675422316</v>
      </c>
      <c r="Q950" s="0" t="n">
        <v>13.4003135244924</v>
      </c>
      <c r="R950" s="0" t="n">
        <v>18.1717985605499</v>
      </c>
      <c r="S950" s="0" t="n">
        <v>14.6197648827478</v>
      </c>
      <c r="T950" s="0" t="n">
        <v>12.8846011085196</v>
      </c>
      <c r="U950" s="0" t="n">
        <v>11.6556179789439</v>
      </c>
      <c r="V950" s="0" t="n">
        <v>9.54898840874488</v>
      </c>
      <c r="W950" s="0" t="n">
        <v>11.0710363837005</v>
      </c>
      <c r="X950" s="0" t="n">
        <v>12.0253116399084</v>
      </c>
      <c r="Y950" s="0" t="n">
        <v>9.68547475482015</v>
      </c>
      <c r="Z950" s="0" t="n">
        <v>13.2057594890341</v>
      </c>
      <c r="AA950" s="0" t="n">
        <v>11.8512238767896</v>
      </c>
      <c r="AB950" s="0" t="n">
        <v>9.94593702523473</v>
      </c>
      <c r="AC950" s="0" t="n">
        <v>13.7295901129478</v>
      </c>
      <c r="AD950" s="0" t="n">
        <v>8.2568597193629</v>
      </c>
      <c r="AE950" s="0" t="n">
        <v>11.5363006508544</v>
      </c>
      <c r="AF950" s="0" t="n">
        <v>8.09012779575667</v>
      </c>
      <c r="AG950" s="0" t="n">
        <v>9.90327302999408</v>
      </c>
      <c r="AH950" s="0" t="n">
        <v>12.4986140278336</v>
      </c>
    </row>
    <row r="951" customFormat="false" ht="12.75" hidden="false" customHeight="false" outlineLevel="0" collapsed="false">
      <c r="A951" s="0" t="n">
        <v>132171044</v>
      </c>
      <c r="B951" s="0" t="n">
        <v>13</v>
      </c>
      <c r="C951" s="0" t="s">
        <v>74</v>
      </c>
      <c r="D951" s="0" t="n">
        <v>1710</v>
      </c>
      <c r="E951" s="0" t="s">
        <v>7</v>
      </c>
      <c r="F951" s="0" t="n">
        <v>2</v>
      </c>
      <c r="G951" s="0" t="s">
        <v>86</v>
      </c>
      <c r="H951" s="0" t="n">
        <v>44</v>
      </c>
      <c r="I951" s="0" t="s">
        <v>167</v>
      </c>
      <c r="J951" s="0" t="s">
        <v>175</v>
      </c>
      <c r="K951" s="0" t="n">
        <v>10.4140711564858</v>
      </c>
      <c r="L951" s="0" t="n">
        <v>8.98472491414402</v>
      </c>
      <c r="M951" s="0" t="n">
        <v>9.17044340869708</v>
      </c>
      <c r="N951" s="0" t="n">
        <v>11.8115064218295</v>
      </c>
      <c r="O951" s="0" t="n">
        <v>10.7087545648792</v>
      </c>
      <c r="P951" s="0" t="n">
        <v>8.66905096746163</v>
      </c>
      <c r="Q951" s="0" t="n">
        <v>9.07241347793405</v>
      </c>
      <c r="R951" s="0" t="n">
        <v>13.1421561960209</v>
      </c>
      <c r="S951" s="0" t="n">
        <v>10.087809624695</v>
      </c>
      <c r="T951" s="0" t="n">
        <v>8.73498646044633</v>
      </c>
      <c r="U951" s="0" t="n">
        <v>7.79649703221642</v>
      </c>
      <c r="V951" s="0" t="n">
        <v>6.04181339867986</v>
      </c>
      <c r="W951" s="0" t="n">
        <v>7.27797365147757</v>
      </c>
      <c r="X951" s="0" t="n">
        <v>7.94872464724109</v>
      </c>
      <c r="Y951" s="0" t="n">
        <v>6.25921401266788</v>
      </c>
      <c r="Z951" s="0" t="n">
        <v>9.06480521064655</v>
      </c>
      <c r="AA951" s="0" t="n">
        <v>7.97404852731527</v>
      </c>
      <c r="AB951" s="0" t="n">
        <v>6.48507652316176</v>
      </c>
      <c r="AC951" s="0" t="n">
        <v>9.59570691343536</v>
      </c>
      <c r="AD951" s="0" t="n">
        <v>5.15852955189973</v>
      </c>
      <c r="AE951" s="0" t="n">
        <v>7.88262215753299</v>
      </c>
      <c r="AF951" s="0" t="n">
        <v>5.06688543772541</v>
      </c>
      <c r="AG951" s="0" t="n">
        <v>6.51026572007704</v>
      </c>
      <c r="AH951" s="0" t="n">
        <v>8.74349847920862</v>
      </c>
    </row>
    <row r="952" customFormat="false" ht="12.75" hidden="false" customHeight="false" outlineLevel="0" collapsed="false">
      <c r="A952" s="0" t="n">
        <v>132171045</v>
      </c>
      <c r="B952" s="0" t="n">
        <v>13</v>
      </c>
      <c r="C952" s="0" t="s">
        <v>74</v>
      </c>
      <c r="D952" s="0" t="n">
        <v>1710</v>
      </c>
      <c r="E952" s="0" t="s">
        <v>7</v>
      </c>
      <c r="F952" s="0" t="n">
        <v>2</v>
      </c>
      <c r="G952" s="0" t="s">
        <v>86</v>
      </c>
      <c r="H952" s="0" t="n">
        <v>45</v>
      </c>
      <c r="I952" s="0" t="s">
        <v>168</v>
      </c>
      <c r="J952" s="0" t="s">
        <v>175</v>
      </c>
      <c r="K952" s="0" t="n">
        <v>21.0885992119691</v>
      </c>
      <c r="L952" s="0" t="n">
        <v>18.7838694835035</v>
      </c>
      <c r="M952" s="0" t="n">
        <v>18.6848270994963</v>
      </c>
      <c r="N952" s="0" t="n">
        <v>22.5698528600664</v>
      </c>
      <c r="O952" s="0" t="n">
        <v>21.0194468755972</v>
      </c>
      <c r="P952" s="0" t="n">
        <v>18.2811589929922</v>
      </c>
      <c r="Q952" s="0" t="n">
        <v>18.5589106853379</v>
      </c>
      <c r="R952" s="0" t="n">
        <v>24.0037090758437</v>
      </c>
      <c r="S952" s="0" t="n">
        <v>19.9792884759644</v>
      </c>
      <c r="T952" s="0" t="n">
        <v>17.8279536160947</v>
      </c>
      <c r="U952" s="0" t="n">
        <v>16.2783514097765</v>
      </c>
      <c r="V952" s="0" t="n">
        <v>13.8459544187057</v>
      </c>
      <c r="W952" s="0" t="n">
        <v>15.6470009918683</v>
      </c>
      <c r="X952" s="0" t="n">
        <v>16.9323510139075</v>
      </c>
      <c r="Y952" s="0" t="n">
        <v>13.84769753202</v>
      </c>
      <c r="Z952" s="0" t="n">
        <v>18.1134773512053</v>
      </c>
      <c r="AA952" s="0" t="n">
        <v>16.4843924306178</v>
      </c>
      <c r="AB952" s="0" t="n">
        <v>14.1350400126122</v>
      </c>
      <c r="AC952" s="0" t="n">
        <v>18.5923293195362</v>
      </c>
      <c r="AD952" s="0" t="n">
        <v>12.072179747371</v>
      </c>
      <c r="AE952" s="0" t="n">
        <v>15.8747466307133</v>
      </c>
      <c r="AF952" s="0" t="n">
        <v>11.809309190527</v>
      </c>
      <c r="AG952" s="0" t="n">
        <v>13.9966175821463</v>
      </c>
      <c r="AH952" s="0" t="n">
        <v>16.9140871106971</v>
      </c>
    </row>
    <row r="953" customFormat="false" ht="12.75" hidden="false" customHeight="false" outlineLevel="0" collapsed="false">
      <c r="A953" s="0" t="n">
        <v>132171046</v>
      </c>
      <c r="B953" s="0" t="n">
        <v>13</v>
      </c>
      <c r="C953" s="0" t="s">
        <v>74</v>
      </c>
      <c r="D953" s="0" t="n">
        <v>1710</v>
      </c>
      <c r="E953" s="0" t="s">
        <v>7</v>
      </c>
      <c r="F953" s="0" t="n">
        <v>2</v>
      </c>
      <c r="G953" s="0" t="s">
        <v>86</v>
      </c>
      <c r="H953" s="0" t="n">
        <v>46</v>
      </c>
      <c r="I953" s="0" t="s">
        <v>169</v>
      </c>
      <c r="J953" s="0" t="n">
        <v>2.76362132703998</v>
      </c>
      <c r="K953" s="0" t="n">
        <v>6.17871145574769</v>
      </c>
      <c r="L953" s="0" t="n">
        <v>5.64735683306579</v>
      </c>
      <c r="M953" s="0" t="n">
        <v>5.88417808454564</v>
      </c>
      <c r="N953" s="0" t="n">
        <v>7.03127264154063</v>
      </c>
      <c r="O953" s="0" t="n">
        <v>6.29862436141208</v>
      </c>
      <c r="P953" s="0" t="n">
        <v>5.39192847712627</v>
      </c>
      <c r="Q953" s="0" t="n">
        <v>5.36172576885428</v>
      </c>
      <c r="R953" s="0" t="n">
        <v>7.51020813175982</v>
      </c>
      <c r="S953" s="0" t="n">
        <v>5.54603349194804</v>
      </c>
      <c r="T953" s="0" t="n">
        <v>5.33276016596065</v>
      </c>
      <c r="U953" s="0" t="n">
        <v>5.31138512778427</v>
      </c>
      <c r="V953" s="0" t="n">
        <v>3.75060997489022</v>
      </c>
      <c r="W953" s="0" t="n">
        <v>4.12819006977639</v>
      </c>
      <c r="X953" s="0" t="n">
        <v>3.36450641306203</v>
      </c>
      <c r="Y953" s="0" t="n">
        <v>3.93032777067069</v>
      </c>
      <c r="Z953" s="0" t="n">
        <v>5.5808541414457</v>
      </c>
      <c r="AA953" s="0" t="n">
        <v>4.41165007990591</v>
      </c>
      <c r="AB953" s="0" t="n">
        <v>3.63709265705545</v>
      </c>
      <c r="AC953" s="0" t="n">
        <v>5.18721665756602</v>
      </c>
      <c r="AD953" s="0" t="n">
        <v>2.74046094411964</v>
      </c>
      <c r="AE953" s="0" t="n">
        <v>4.79506745420694</v>
      </c>
      <c r="AF953" s="0" t="n">
        <v>3.31085588336375</v>
      </c>
      <c r="AG953" s="0" t="n">
        <v>3.60320966630949</v>
      </c>
      <c r="AH953" s="0" t="n">
        <v>5.21867999003743</v>
      </c>
    </row>
    <row r="954" customFormat="false" ht="12.75" hidden="false" customHeight="false" outlineLevel="0" collapsed="false">
      <c r="A954" s="0" t="n">
        <v>132171048</v>
      </c>
      <c r="B954" s="0" t="n">
        <v>13</v>
      </c>
      <c r="C954" s="0" t="s">
        <v>74</v>
      </c>
      <c r="D954" s="0" t="n">
        <v>1710</v>
      </c>
      <c r="E954" s="0" t="s">
        <v>7</v>
      </c>
      <c r="F954" s="0" t="n">
        <v>2</v>
      </c>
      <c r="G954" s="0" t="s">
        <v>86</v>
      </c>
      <c r="H954" s="0" t="n">
        <v>48</v>
      </c>
      <c r="I954" s="0" t="s">
        <v>170</v>
      </c>
      <c r="J954" s="0" t="s">
        <v>175</v>
      </c>
      <c r="K954" s="0" t="n">
        <v>4.12858973295572</v>
      </c>
      <c r="L954" s="0" t="n">
        <v>3.67857234708995</v>
      </c>
      <c r="M954" s="0" t="n">
        <v>3.88502980687452</v>
      </c>
      <c r="N954" s="0" t="n">
        <v>4.83486304636258</v>
      </c>
      <c r="O954" s="0" t="n">
        <v>4.26780443483567</v>
      </c>
      <c r="P954" s="0" t="n">
        <v>3.52629712091974</v>
      </c>
      <c r="Q954" s="0" t="n">
        <v>3.51014574005475</v>
      </c>
      <c r="R954" s="0" t="n">
        <v>5.27567837792444</v>
      </c>
      <c r="S954" s="0" t="n">
        <v>3.69494915899466</v>
      </c>
      <c r="T954" s="0" t="n">
        <v>3.50632602770138</v>
      </c>
      <c r="U954" s="0" t="n">
        <v>3.45081981676188</v>
      </c>
      <c r="V954" s="0" t="n">
        <v>2.27312114437073</v>
      </c>
      <c r="W954" s="0" t="n">
        <v>2.56367170819088</v>
      </c>
      <c r="X954" s="0" t="n">
        <v>2.15217328635681</v>
      </c>
      <c r="Y954" s="0" t="n">
        <v>2.41598981839152</v>
      </c>
      <c r="Z954" s="0" t="n">
        <v>3.71803649139654</v>
      </c>
      <c r="AA954" s="0" t="n">
        <v>2.85993274137909</v>
      </c>
      <c r="AB954" s="0" t="n">
        <v>2.26278616170681</v>
      </c>
      <c r="AC954" s="0" t="n">
        <v>3.491635895907</v>
      </c>
      <c r="AD954" s="0" t="n">
        <v>1.61622696013101</v>
      </c>
      <c r="AE954" s="0" t="n">
        <v>3.15484502111304</v>
      </c>
      <c r="AF954" s="0" t="n">
        <v>2.00155792460615</v>
      </c>
      <c r="AG954" s="0" t="n">
        <v>2.26448220070872</v>
      </c>
      <c r="AH954" s="0" t="n">
        <v>3.51349826201468</v>
      </c>
    </row>
    <row r="955" customFormat="false" ht="12.75" hidden="false" customHeight="false" outlineLevel="0" collapsed="false">
      <c r="A955" s="0" t="n">
        <v>132171049</v>
      </c>
      <c r="B955" s="0" t="n">
        <v>13</v>
      </c>
      <c r="C955" s="0" t="s">
        <v>74</v>
      </c>
      <c r="D955" s="0" t="n">
        <v>1710</v>
      </c>
      <c r="E955" s="0" t="s">
        <v>7</v>
      </c>
      <c r="F955" s="0" t="n">
        <v>2</v>
      </c>
      <c r="G955" s="0" t="s">
        <v>86</v>
      </c>
      <c r="H955" s="0" t="n">
        <v>49</v>
      </c>
      <c r="I955" s="0" t="s">
        <v>171</v>
      </c>
      <c r="J955" s="0" t="s">
        <v>175</v>
      </c>
      <c r="K955" s="0" t="n">
        <v>8.63556626047203</v>
      </c>
      <c r="L955" s="0" t="n">
        <v>8.03139062771893</v>
      </c>
      <c r="M955" s="0" t="n">
        <v>8.29169580124423</v>
      </c>
      <c r="N955" s="0" t="n">
        <v>9.63250950794258</v>
      </c>
      <c r="O955" s="0" t="n">
        <v>8.71843710873427</v>
      </c>
      <c r="P955" s="0" t="n">
        <v>7.6473795800851</v>
      </c>
      <c r="Q955" s="0" t="n">
        <v>7.59925605440658</v>
      </c>
      <c r="R955" s="0" t="n">
        <v>10.1331375606998</v>
      </c>
      <c r="S955" s="0" t="n">
        <v>7.76703991817132</v>
      </c>
      <c r="T955" s="0" t="n">
        <v>7.5360201505706</v>
      </c>
      <c r="U955" s="0" t="n">
        <v>7.56673164506911</v>
      </c>
      <c r="V955" s="0" t="n">
        <v>5.59204879402742</v>
      </c>
      <c r="W955" s="0" t="n">
        <v>6.05937557559428</v>
      </c>
      <c r="X955" s="0" t="n">
        <v>4.84334675212588</v>
      </c>
      <c r="Y955" s="0" t="n">
        <v>5.8071696822458</v>
      </c>
      <c r="Z955" s="0" t="n">
        <v>7.81596670740657</v>
      </c>
      <c r="AA955" s="0" t="n">
        <v>6.29430226228796</v>
      </c>
      <c r="AB955" s="0" t="n">
        <v>5.33226630975046</v>
      </c>
      <c r="AC955" s="0" t="n">
        <v>7.21307318194674</v>
      </c>
      <c r="AD955" s="0" t="n">
        <v>4.15668141999883</v>
      </c>
      <c r="AE955" s="0" t="n">
        <v>6.77317264760095</v>
      </c>
      <c r="AF955" s="0" t="n">
        <v>4.94429189376554</v>
      </c>
      <c r="AG955" s="0" t="n">
        <v>5.24785089696837</v>
      </c>
      <c r="AH955" s="0" t="n">
        <v>7.25584436406454</v>
      </c>
    </row>
    <row r="956" customFormat="false" ht="12.75" hidden="false" customHeight="false" outlineLevel="0" collapsed="false">
      <c r="A956" s="0" t="n">
        <v>132171050</v>
      </c>
      <c r="B956" s="0" t="n">
        <v>13</v>
      </c>
      <c r="C956" s="0" t="s">
        <v>74</v>
      </c>
      <c r="D956" s="0" t="n">
        <v>1710</v>
      </c>
      <c r="E956" s="0" t="s">
        <v>7</v>
      </c>
      <c r="F956" s="0" t="n">
        <v>2</v>
      </c>
      <c r="G956" s="0" t="s">
        <v>86</v>
      </c>
      <c r="H956" s="0" t="n">
        <v>50</v>
      </c>
      <c r="I956" s="0" t="s">
        <v>172</v>
      </c>
      <c r="J956" s="0" t="n">
        <v>71.0304799522563</v>
      </c>
      <c r="K956" s="0" t="n">
        <v>125.521051337419</v>
      </c>
      <c r="L956" s="0" t="n">
        <v>109.880138423825</v>
      </c>
      <c r="M956" s="0" t="n">
        <v>112.361382984176</v>
      </c>
      <c r="N956" s="0" t="n">
        <v>128.97067960032</v>
      </c>
      <c r="O956" s="0" t="n">
        <v>100.862863083806</v>
      </c>
      <c r="P956" s="0" t="n">
        <v>91.2088257993543</v>
      </c>
      <c r="Q956" s="0" t="n">
        <v>96.4341626735817</v>
      </c>
      <c r="R956" s="0" t="n">
        <v>126.661632736515</v>
      </c>
      <c r="S956" s="0" t="n">
        <v>111.401771356806</v>
      </c>
      <c r="T956" s="0" t="n">
        <v>111.758422273217</v>
      </c>
      <c r="U956" s="0" t="n">
        <v>90.1023369117997</v>
      </c>
      <c r="V956" s="0" t="n">
        <v>80.4697792709219</v>
      </c>
      <c r="W956" s="0" t="n">
        <v>93.5475529608902</v>
      </c>
      <c r="X956" s="0" t="n">
        <v>90.7534512863517</v>
      </c>
      <c r="Y956" s="0" t="n">
        <v>84.7228684024268</v>
      </c>
      <c r="Z956" s="0" t="n">
        <v>98.244814530742</v>
      </c>
      <c r="AA956" s="0" t="n">
        <v>96.6247815877348</v>
      </c>
      <c r="AB956" s="0" t="n">
        <v>83.4771271758118</v>
      </c>
      <c r="AC956" s="0" t="n">
        <v>119.648777624051</v>
      </c>
      <c r="AD956" s="0" t="n">
        <v>77.4820381486758</v>
      </c>
      <c r="AE956" s="0" t="n">
        <v>104.603647917647</v>
      </c>
      <c r="AF956" s="0" t="n">
        <v>64.0098101055348</v>
      </c>
      <c r="AG956" s="0" t="n">
        <v>88.871502130779</v>
      </c>
      <c r="AH956" s="0" t="n">
        <v>113.93581481412</v>
      </c>
    </row>
    <row r="957" customFormat="false" ht="12.75" hidden="false" customHeight="false" outlineLevel="0" collapsed="false">
      <c r="A957" s="0" t="n">
        <v>132171051</v>
      </c>
      <c r="B957" s="0" t="n">
        <v>13</v>
      </c>
      <c r="C957" s="0" t="s">
        <v>74</v>
      </c>
      <c r="D957" s="0" t="n">
        <v>1710</v>
      </c>
      <c r="E957" s="0" t="s">
        <v>7</v>
      </c>
      <c r="F957" s="0" t="n">
        <v>2</v>
      </c>
      <c r="G957" s="0" t="s">
        <v>86</v>
      </c>
      <c r="H957" s="0" t="n">
        <v>51</v>
      </c>
      <c r="I957" s="0" t="s">
        <v>173</v>
      </c>
      <c r="J957" s="0" t="n">
        <v>42.0971640963348</v>
      </c>
      <c r="K957" s="0" t="n">
        <v>86.4029161471241</v>
      </c>
      <c r="L957" s="0" t="n">
        <v>74.1356679764311</v>
      </c>
      <c r="M957" s="0" t="n">
        <v>76.3441083227908</v>
      </c>
      <c r="N957" s="0" t="n">
        <v>91.2673288303957</v>
      </c>
      <c r="O957" s="0" t="n">
        <v>70.2546797604357</v>
      </c>
      <c r="P957" s="0" t="n">
        <v>61.0839821054595</v>
      </c>
      <c r="Q957" s="0" t="n">
        <v>65.5223348595342</v>
      </c>
      <c r="R957" s="0" t="n">
        <v>91.6656516527156</v>
      </c>
      <c r="S957" s="0" t="n">
        <v>77.1489651290629</v>
      </c>
      <c r="T957" s="0" t="n">
        <v>75.9344257734197</v>
      </c>
      <c r="U957" s="0" t="n">
        <v>60.342949131787</v>
      </c>
      <c r="V957" s="0" t="n">
        <v>51.0109372797852</v>
      </c>
      <c r="W957" s="0" t="n">
        <v>61.6484268608664</v>
      </c>
      <c r="X957" s="0" t="n">
        <v>60.3050093018262</v>
      </c>
      <c r="Y957" s="0" t="n">
        <v>54.828173324735</v>
      </c>
      <c r="Z957" s="0" t="n">
        <v>67.6272097894618</v>
      </c>
      <c r="AA957" s="0" t="n">
        <v>65.1923343821552</v>
      </c>
      <c r="AB957" s="0" t="n">
        <v>54.530030961937</v>
      </c>
      <c r="AC957" s="0" t="n">
        <v>83.8005328901847</v>
      </c>
      <c r="AD957" s="0" t="n">
        <v>48.5575807942127</v>
      </c>
      <c r="AE957" s="0" t="n">
        <v>71.5488177404815</v>
      </c>
      <c r="AF957" s="0" t="n">
        <v>40.1146072055777</v>
      </c>
      <c r="AG957" s="0" t="n">
        <v>58.5668798992017</v>
      </c>
      <c r="AH957" s="0" t="n">
        <v>79.7992439730652</v>
      </c>
    </row>
    <row r="958" customFormat="false" ht="12.75" hidden="false" customHeight="false" outlineLevel="0" collapsed="false">
      <c r="A958" s="0" t="n">
        <v>132171052</v>
      </c>
      <c r="B958" s="0" t="n">
        <v>13</v>
      </c>
      <c r="C958" s="0" t="s">
        <v>74</v>
      </c>
      <c r="D958" s="0" t="n">
        <v>1710</v>
      </c>
      <c r="E958" s="0" t="s">
        <v>7</v>
      </c>
      <c r="F958" s="0" t="n">
        <v>2</v>
      </c>
      <c r="G958" s="0" t="s">
        <v>86</v>
      </c>
      <c r="H958" s="0" t="n">
        <v>52</v>
      </c>
      <c r="I958" s="0" t="s">
        <v>174</v>
      </c>
      <c r="J958" s="0" t="n">
        <v>112.258781409402</v>
      </c>
      <c r="K958" s="0" t="n">
        <v>176.278224306987</v>
      </c>
      <c r="L958" s="0" t="n">
        <v>156.860729927999</v>
      </c>
      <c r="M958" s="0" t="n">
        <v>159.488014182259</v>
      </c>
      <c r="N958" s="0" t="n">
        <v>177.022334160244</v>
      </c>
      <c r="O958" s="0" t="n">
        <v>140.275826154942</v>
      </c>
      <c r="P958" s="0" t="n">
        <v>130.991088230402</v>
      </c>
      <c r="Q958" s="0" t="n">
        <v>136.880596301528</v>
      </c>
      <c r="R958" s="0" t="n">
        <v>170.612388072887</v>
      </c>
      <c r="S958" s="0" t="n">
        <v>155.672809393755</v>
      </c>
      <c r="T958" s="0" t="n">
        <v>158.632159582869</v>
      </c>
      <c r="U958" s="0" t="n">
        <v>129.401985616424</v>
      </c>
      <c r="V958" s="0" t="n">
        <v>120.744179200059</v>
      </c>
      <c r="W958" s="0" t="n">
        <v>136.106778121567</v>
      </c>
      <c r="X958" s="0" t="n">
        <v>131.164005278693</v>
      </c>
      <c r="Y958" s="0" t="n">
        <v>125.067666864417</v>
      </c>
      <c r="Z958" s="0" t="n">
        <v>137.972246633706</v>
      </c>
      <c r="AA958" s="0" t="n">
        <v>137.937883828687</v>
      </c>
      <c r="AB958" s="0" t="n">
        <v>122.313332587685</v>
      </c>
      <c r="AC958" s="0" t="n">
        <v>165.64434181747</v>
      </c>
      <c r="AD958" s="0" t="n">
        <v>117.308736904974</v>
      </c>
      <c r="AE958" s="0" t="n">
        <v>147.669140005885</v>
      </c>
      <c r="AF958" s="0" t="n">
        <v>96.9116217438561</v>
      </c>
      <c r="AG958" s="0" t="n">
        <v>129.303369665921</v>
      </c>
      <c r="AH958" s="0" t="n">
        <v>157.735193197062</v>
      </c>
    </row>
    <row r="959" customFormat="false" ht="12.75" hidden="false" customHeight="false" outlineLevel="0" collapsed="false">
      <c r="A959" s="0" t="n">
        <v>140171019</v>
      </c>
      <c r="B959" s="0" t="n">
        <v>14</v>
      </c>
      <c r="C959" s="0" t="s">
        <v>75</v>
      </c>
      <c r="D959" s="0" t="n">
        <v>1710</v>
      </c>
      <c r="E959" s="0" t="s">
        <v>7</v>
      </c>
      <c r="F959" s="0" t="n">
        <v>0</v>
      </c>
      <c r="G959" s="0" t="s">
        <v>6</v>
      </c>
      <c r="H959" s="0" t="n">
        <v>19</v>
      </c>
      <c r="I959" s="0" t="s">
        <v>143</v>
      </c>
      <c r="J959" s="0" t="n">
        <v>69</v>
      </c>
      <c r="K959" s="0" t="n">
        <v>56</v>
      </c>
      <c r="L959" s="0" t="n">
        <v>49</v>
      </c>
      <c r="M959" s="0" t="n">
        <v>70</v>
      </c>
      <c r="N959" s="0" t="n">
        <v>68</v>
      </c>
      <c r="O959" s="0" t="n">
        <v>84</v>
      </c>
      <c r="P959" s="0" t="n">
        <v>118</v>
      </c>
      <c r="Q959" s="0" t="n">
        <v>113</v>
      </c>
      <c r="R959" s="0" t="n">
        <v>125</v>
      </c>
      <c r="S959" s="0" t="n">
        <v>134</v>
      </c>
      <c r="T959" s="0" t="n">
        <v>122</v>
      </c>
      <c r="U959" s="0" t="n">
        <v>113</v>
      </c>
      <c r="V959" s="0" t="n">
        <v>123</v>
      </c>
      <c r="W959" s="0" t="n">
        <v>115</v>
      </c>
      <c r="X959" s="0" t="n">
        <v>124</v>
      </c>
      <c r="Y959" s="0" t="n">
        <v>112</v>
      </c>
      <c r="Z959" s="0" t="n">
        <v>129</v>
      </c>
      <c r="AA959" s="0" t="n">
        <v>108</v>
      </c>
      <c r="AB959" s="0" t="n">
        <v>98</v>
      </c>
      <c r="AC959" s="0" t="n">
        <v>107</v>
      </c>
      <c r="AD959" s="0" t="n">
        <v>96</v>
      </c>
      <c r="AE959" s="0" t="n">
        <v>114</v>
      </c>
      <c r="AF959" s="0" t="n">
        <v>121</v>
      </c>
      <c r="AG959" s="0" t="n">
        <v>122</v>
      </c>
      <c r="AH959" s="0" t="n">
        <v>105</v>
      </c>
    </row>
    <row r="960" customFormat="false" ht="12.75" hidden="false" customHeight="false" outlineLevel="0" collapsed="false">
      <c r="A960" s="0" t="n">
        <v>140171039</v>
      </c>
      <c r="B960" s="0" t="n">
        <v>14</v>
      </c>
      <c r="C960" s="0" t="s">
        <v>75</v>
      </c>
      <c r="D960" s="0" t="n">
        <v>1710</v>
      </c>
      <c r="E960" s="0" t="s">
        <v>7</v>
      </c>
      <c r="F960" s="0" t="n">
        <v>0</v>
      </c>
      <c r="G960" s="0" t="s">
        <v>6</v>
      </c>
      <c r="H960" s="0" t="n">
        <v>39</v>
      </c>
      <c r="I960" s="0" t="s">
        <v>163</v>
      </c>
      <c r="J960" s="0" t="n">
        <v>9.33643645810782</v>
      </c>
      <c r="K960" s="0" t="n">
        <v>7.54036112943838</v>
      </c>
      <c r="L960" s="0" t="n">
        <v>6.57471017604122</v>
      </c>
      <c r="M960" s="0" t="n">
        <v>9.3918130224196</v>
      </c>
      <c r="N960" s="0" t="n">
        <v>9.13082593691673</v>
      </c>
      <c r="O960" s="0" t="n">
        <v>11.2315982296862</v>
      </c>
      <c r="P960" s="0" t="n">
        <v>15.6846064891736</v>
      </c>
      <c r="Q960" s="0" t="n">
        <v>14.9070617257892</v>
      </c>
      <c r="R960" s="0" t="n">
        <v>16.427050753016</v>
      </c>
      <c r="S960" s="0" t="n">
        <v>17.5213786971417</v>
      </c>
      <c r="T960" s="0" t="n">
        <v>15.8870715699552</v>
      </c>
      <c r="U960" s="0" t="n">
        <v>14.6431857352046</v>
      </c>
      <c r="V960" s="0" t="n">
        <v>15.8403090792015</v>
      </c>
      <c r="W960" s="0" t="n">
        <v>14.7625160462131</v>
      </c>
      <c r="X960" s="0" t="n">
        <v>15.9037566212213</v>
      </c>
      <c r="Y960" s="0" t="n">
        <v>14.3809144720792</v>
      </c>
      <c r="Z960" s="0" t="n">
        <v>16.5016501650165</v>
      </c>
      <c r="AA960" s="0" t="n">
        <v>13.719512195122</v>
      </c>
      <c r="AB960" s="0" t="n">
        <v>12.3562638692758</v>
      </c>
      <c r="AC960" s="0" t="n">
        <v>13.351134846462</v>
      </c>
      <c r="AD960" s="0" t="n">
        <v>11.8666485370647</v>
      </c>
      <c r="AE960" s="0" t="n">
        <v>13.9596394984326</v>
      </c>
      <c r="AF960" s="0" t="n">
        <v>14.6579607263565</v>
      </c>
      <c r="AG960" s="0" t="n">
        <v>14.5826958384333</v>
      </c>
      <c r="AH960" s="0" t="n">
        <v>12.4446951820066</v>
      </c>
    </row>
    <row r="961" customFormat="false" ht="12.75" hidden="false" customHeight="false" outlineLevel="0" collapsed="false">
      <c r="A961" s="0" t="n">
        <v>140171040</v>
      </c>
      <c r="B961" s="0" t="n">
        <v>14</v>
      </c>
      <c r="C961" s="0" t="s">
        <v>75</v>
      </c>
      <c r="D961" s="0" t="n">
        <v>1710</v>
      </c>
      <c r="E961" s="0" t="s">
        <v>7</v>
      </c>
      <c r="F961" s="0" t="n">
        <v>0</v>
      </c>
      <c r="G961" s="0" t="s">
        <v>6</v>
      </c>
      <c r="H961" s="0" t="n">
        <v>40</v>
      </c>
      <c r="I961" s="0" t="s">
        <v>164</v>
      </c>
      <c r="J961" s="0" t="n">
        <v>7.26430484910761</v>
      </c>
      <c r="K961" s="0" t="n">
        <v>5.69590776288665</v>
      </c>
      <c r="L961" s="0" t="n">
        <v>4.86400678252859</v>
      </c>
      <c r="M961" s="0" t="n">
        <v>7.32137900097212</v>
      </c>
      <c r="N961" s="0" t="n">
        <v>7.09044361750199</v>
      </c>
      <c r="O961" s="0" t="n">
        <v>8.95876261746862</v>
      </c>
      <c r="P961" s="0" t="n">
        <v>12.9825633618608</v>
      </c>
      <c r="Q961" s="0" t="n">
        <v>12.2855287338496</v>
      </c>
      <c r="R961" s="0" t="n">
        <v>13.6737323668752</v>
      </c>
      <c r="S961" s="0" t="n">
        <v>14.6804640446256</v>
      </c>
      <c r="T961" s="0" t="n">
        <v>13.1932527296445</v>
      </c>
      <c r="U961" s="0" t="n">
        <v>12.068057569905</v>
      </c>
      <c r="V961" s="0" t="n">
        <v>13.1648455235974</v>
      </c>
      <c r="W961" s="0" t="n">
        <v>12.1879710219574</v>
      </c>
      <c r="X961" s="0" t="n">
        <v>13.2279219319304</v>
      </c>
      <c r="Y961" s="0" t="n">
        <v>11.8412004895364</v>
      </c>
      <c r="Z961" s="0" t="n">
        <v>13.7770651011572</v>
      </c>
      <c r="AA961" s="0" t="n">
        <v>11.2543817719491</v>
      </c>
      <c r="AB961" s="0" t="n">
        <v>10.0314122799006</v>
      </c>
      <c r="AC961" s="0" t="n">
        <v>10.9415772053749</v>
      </c>
      <c r="AD961" s="0" t="n">
        <v>9.61202341376214</v>
      </c>
      <c r="AE961" s="0" t="n">
        <v>11.5149811620733</v>
      </c>
      <c r="AF961" s="0" t="n">
        <v>12.1627871400915</v>
      </c>
      <c r="AG961" s="0" t="n">
        <v>12.1100475206412</v>
      </c>
      <c r="AH961" s="0" t="n">
        <v>10.1785277238508</v>
      </c>
    </row>
    <row r="962" customFormat="false" ht="12.75" hidden="false" customHeight="false" outlineLevel="0" collapsed="false">
      <c r="A962" s="0" t="n">
        <v>140171041</v>
      </c>
      <c r="B962" s="0" t="n">
        <v>14</v>
      </c>
      <c r="C962" s="0" t="s">
        <v>75</v>
      </c>
      <c r="D962" s="0" t="n">
        <v>1710</v>
      </c>
      <c r="E962" s="0" t="s">
        <v>7</v>
      </c>
      <c r="F962" s="0" t="n">
        <v>0</v>
      </c>
      <c r="G962" s="0" t="s">
        <v>6</v>
      </c>
      <c r="H962" s="0" t="n">
        <v>41</v>
      </c>
      <c r="I962" s="0" t="s">
        <v>165</v>
      </c>
      <c r="J962" s="0" t="n">
        <v>11.8158578825294</v>
      </c>
      <c r="K962" s="0" t="n">
        <v>9.79178612406384</v>
      </c>
      <c r="L962" s="0" t="n">
        <v>8.69211552610002</v>
      </c>
      <c r="M962" s="0" t="n">
        <v>11.8659907466544</v>
      </c>
      <c r="N962" s="0" t="n">
        <v>11.5754975838263</v>
      </c>
      <c r="O962" s="0" t="n">
        <v>13.9054828611009</v>
      </c>
      <c r="P962" s="0" t="n">
        <v>18.7831835396518</v>
      </c>
      <c r="Q962" s="0" t="n">
        <v>17.9223995397359</v>
      </c>
      <c r="R962" s="0" t="n">
        <v>19.5720893824654</v>
      </c>
      <c r="S962" s="0" t="n">
        <v>20.751666189121</v>
      </c>
      <c r="T962" s="0" t="n">
        <v>18.969185572933</v>
      </c>
      <c r="U962" s="0" t="n">
        <v>17.6051478224494</v>
      </c>
      <c r="V962" s="0" t="n">
        <v>18.8997321072941</v>
      </c>
      <c r="W962" s="0" t="n">
        <v>17.7201647777844</v>
      </c>
      <c r="X962" s="0" t="n">
        <v>18.9619353960411</v>
      </c>
      <c r="Y962" s="0" t="n">
        <v>17.3039770023671</v>
      </c>
      <c r="Z962" s="0" t="n">
        <v>19.6073626278087</v>
      </c>
      <c r="AA962" s="0" t="n">
        <v>16.5641146202108</v>
      </c>
      <c r="AB962" s="0" t="n">
        <v>15.058327906639</v>
      </c>
      <c r="AC962" s="0" t="n">
        <v>16.1334798149438</v>
      </c>
      <c r="AD962" s="0" t="n">
        <v>14.4912089147367</v>
      </c>
      <c r="AE962" s="0" t="n">
        <v>16.7697912894341</v>
      </c>
      <c r="AF962" s="0" t="n">
        <v>17.5143926457539</v>
      </c>
      <c r="AG962" s="0" t="n">
        <v>17.411759133509</v>
      </c>
      <c r="AH962" s="0" t="n">
        <v>15.0650622731167</v>
      </c>
    </row>
    <row r="963" customFormat="false" ht="12.75" hidden="false" customHeight="false" outlineLevel="0" collapsed="false">
      <c r="A963" s="0" t="n">
        <v>140171042</v>
      </c>
      <c r="B963" s="0" t="n">
        <v>14</v>
      </c>
      <c r="C963" s="0" t="s">
        <v>75</v>
      </c>
      <c r="D963" s="0" t="n">
        <v>1710</v>
      </c>
      <c r="E963" s="0" t="s">
        <v>7</v>
      </c>
      <c r="F963" s="0" t="n">
        <v>0</v>
      </c>
      <c r="G963" s="0" t="s">
        <v>6</v>
      </c>
      <c r="H963" s="0" t="n">
        <v>42</v>
      </c>
      <c r="I963" s="0" t="s">
        <v>166</v>
      </c>
      <c r="J963" s="0" t="n">
        <v>12.4355677081476</v>
      </c>
      <c r="K963" s="0" t="n">
        <v>11.5274610529563</v>
      </c>
      <c r="L963" s="0" t="n">
        <v>9.11555052664034</v>
      </c>
      <c r="M963" s="0" t="n">
        <v>13.0063417764049</v>
      </c>
      <c r="N963" s="0" t="n">
        <v>13.112020706578</v>
      </c>
      <c r="O963" s="0" t="n">
        <v>15.761903787013</v>
      </c>
      <c r="P963" s="0" t="n">
        <v>20.8427484326633</v>
      </c>
      <c r="Q963" s="0" t="n">
        <v>20.3511302838203</v>
      </c>
      <c r="R963" s="0" t="n">
        <v>22.3918016477313</v>
      </c>
      <c r="S963" s="0" t="n">
        <v>24.1662263378451</v>
      </c>
      <c r="T963" s="0" t="n">
        <v>22.0504748832552</v>
      </c>
      <c r="U963" s="0" t="n">
        <v>19.299998643476</v>
      </c>
      <c r="V963" s="0" t="n">
        <v>21.156511128259</v>
      </c>
      <c r="W963" s="0" t="n">
        <v>19.2011455507328</v>
      </c>
      <c r="X963" s="0" t="n">
        <v>20.8399169891893</v>
      </c>
      <c r="Y963" s="0" t="n">
        <v>19.0347530298706</v>
      </c>
      <c r="Z963" s="0" t="n">
        <v>22.0957570756574</v>
      </c>
      <c r="AA963" s="0" t="n">
        <v>17.5368100758615</v>
      </c>
      <c r="AB963" s="0" t="n">
        <v>16.0235002005348</v>
      </c>
      <c r="AC963" s="0" t="n">
        <v>17.486489188316</v>
      </c>
      <c r="AD963" s="0" t="n">
        <v>15.4626615652722</v>
      </c>
      <c r="AE963" s="0" t="n">
        <v>18.3682106021027</v>
      </c>
      <c r="AF963" s="0" t="n">
        <v>18.3336248869621</v>
      </c>
      <c r="AG963" s="0" t="n">
        <v>18.882931163357</v>
      </c>
      <c r="AH963" s="0" t="n">
        <v>16.1677088390688</v>
      </c>
    </row>
    <row r="964" customFormat="false" ht="12.75" hidden="false" customHeight="false" outlineLevel="0" collapsed="false">
      <c r="A964" s="0" t="n">
        <v>140171044</v>
      </c>
      <c r="B964" s="0" t="n">
        <v>14</v>
      </c>
      <c r="C964" s="0" t="s">
        <v>75</v>
      </c>
      <c r="D964" s="0" t="n">
        <v>1710</v>
      </c>
      <c r="E964" s="0" t="s">
        <v>7</v>
      </c>
      <c r="F964" s="0" t="n">
        <v>0</v>
      </c>
      <c r="G964" s="0" t="s">
        <v>6</v>
      </c>
      <c r="H964" s="0" t="n">
        <v>44</v>
      </c>
      <c r="I964" s="0" t="s">
        <v>167</v>
      </c>
      <c r="J964" s="0" t="n">
        <v>9.12941841380551</v>
      </c>
      <c r="K964" s="0" t="n">
        <v>8.10950795507283</v>
      </c>
      <c r="L964" s="0" t="n">
        <v>6.59474384250541</v>
      </c>
      <c r="M964" s="0" t="n">
        <v>9.65815734072977</v>
      </c>
      <c r="N964" s="0" t="n">
        <v>9.51110920817719</v>
      </c>
      <c r="O964" s="0" t="n">
        <v>12.2126676593882</v>
      </c>
      <c r="P964" s="0" t="n">
        <v>17.098469340642</v>
      </c>
      <c r="Q964" s="0" t="n">
        <v>16.5026109033307</v>
      </c>
      <c r="R964" s="0" t="n">
        <v>18.2836976717252</v>
      </c>
      <c r="S964" s="0" t="n">
        <v>20.0202917729816</v>
      </c>
      <c r="T964" s="0" t="n">
        <v>18.2072776152153</v>
      </c>
      <c r="U964" s="0" t="n">
        <v>15.7484583611143</v>
      </c>
      <c r="V964" s="0" t="n">
        <v>17.4282124187501</v>
      </c>
      <c r="W964" s="0" t="n">
        <v>15.773298879699</v>
      </c>
      <c r="X964" s="0" t="n">
        <v>17.2018038898955</v>
      </c>
      <c r="Y964" s="0" t="n">
        <v>15.4432300808659</v>
      </c>
      <c r="Z964" s="0" t="n">
        <v>18.2199144569605</v>
      </c>
      <c r="AA964" s="0" t="n">
        <v>14.3105104950893</v>
      </c>
      <c r="AB964" s="0" t="n">
        <v>12.8938570874883</v>
      </c>
      <c r="AC964" s="0" t="n">
        <v>14.212000041531</v>
      </c>
      <c r="AD964" s="0" t="n">
        <v>12.472434064388</v>
      </c>
      <c r="AE964" s="0" t="n">
        <v>15.0024441346856</v>
      </c>
      <c r="AF964" s="0" t="n">
        <v>15.1269683572768</v>
      </c>
      <c r="AG964" s="0" t="n">
        <v>15.5809290665046</v>
      </c>
      <c r="AH964" s="0" t="n">
        <v>13.1359079306603</v>
      </c>
    </row>
    <row r="965" customFormat="false" ht="12.75" hidden="false" customHeight="false" outlineLevel="0" collapsed="false">
      <c r="A965" s="0" t="n">
        <v>140171045</v>
      </c>
      <c r="B965" s="0" t="n">
        <v>14</v>
      </c>
      <c r="C965" s="0" t="s">
        <v>75</v>
      </c>
      <c r="D965" s="0" t="n">
        <v>1710</v>
      </c>
      <c r="E965" s="0" t="s">
        <v>7</v>
      </c>
      <c r="F965" s="0" t="n">
        <v>0</v>
      </c>
      <c r="G965" s="0" t="s">
        <v>6</v>
      </c>
      <c r="H965" s="0" t="n">
        <v>45</v>
      </c>
      <c r="I965" s="0" t="s">
        <v>168</v>
      </c>
      <c r="J965" s="0" t="n">
        <v>16.2447169465599</v>
      </c>
      <c r="K965" s="0" t="n">
        <v>15.5370519138589</v>
      </c>
      <c r="L965" s="0" t="n">
        <v>12.0380286602902</v>
      </c>
      <c r="M965" s="0" t="n">
        <v>16.8451162687562</v>
      </c>
      <c r="N965" s="0" t="n">
        <v>17.2820358197672</v>
      </c>
      <c r="O965" s="0" t="n">
        <v>19.7569974139107</v>
      </c>
      <c r="P965" s="0" t="n">
        <v>24.9522095025267</v>
      </c>
      <c r="Q965" s="0" t="n">
        <v>24.5969634713505</v>
      </c>
      <c r="R965" s="0" t="n">
        <v>26.9100061720584</v>
      </c>
      <c r="S965" s="0" t="n">
        <v>28.6965090226125</v>
      </c>
      <c r="T965" s="0" t="n">
        <v>26.2562014942848</v>
      </c>
      <c r="U965" s="0" t="n">
        <v>23.2072631564307</v>
      </c>
      <c r="V965" s="0" t="n">
        <v>25.24080193149</v>
      </c>
      <c r="W965" s="0" t="n">
        <v>22.9610084341</v>
      </c>
      <c r="X965" s="0" t="n">
        <v>24.8218283251927</v>
      </c>
      <c r="Y965" s="0" t="n">
        <v>22.9961352287271</v>
      </c>
      <c r="Z965" s="0" t="n">
        <v>26.3397975074507</v>
      </c>
      <c r="AA965" s="0" t="n">
        <v>21.0861709061524</v>
      </c>
      <c r="AB965" s="0" t="n">
        <v>19.4880778765186</v>
      </c>
      <c r="AC965" s="0" t="n">
        <v>21.0953637922306</v>
      </c>
      <c r="AD965" s="0" t="n">
        <v>18.7693757517201</v>
      </c>
      <c r="AE965" s="0" t="n">
        <v>22.0695140222725</v>
      </c>
      <c r="AF965" s="0" t="n">
        <v>21.8439410844415</v>
      </c>
      <c r="AG965" s="0" t="n">
        <v>22.4975453514222</v>
      </c>
      <c r="AH965" s="0" t="n">
        <v>19.5095960555923</v>
      </c>
    </row>
    <row r="966" customFormat="false" ht="12.75" hidden="false" customHeight="false" outlineLevel="0" collapsed="false">
      <c r="A966" s="0" t="n">
        <v>140171046</v>
      </c>
      <c r="B966" s="0" t="n">
        <v>14</v>
      </c>
      <c r="C966" s="0" t="s">
        <v>75</v>
      </c>
      <c r="D966" s="0" t="n">
        <v>1710</v>
      </c>
      <c r="E966" s="0" t="s">
        <v>7</v>
      </c>
      <c r="F966" s="0" t="n">
        <v>0</v>
      </c>
      <c r="G966" s="0" t="s">
        <v>6</v>
      </c>
      <c r="H966" s="0" t="n">
        <v>46</v>
      </c>
      <c r="I966" s="0" t="s">
        <v>169</v>
      </c>
      <c r="J966" s="0" t="n">
        <v>4.97633150158202</v>
      </c>
      <c r="K966" s="0" t="n">
        <v>4.16302634860682</v>
      </c>
      <c r="L966" s="0" t="n">
        <v>3.86282266351354</v>
      </c>
      <c r="M966" s="0" t="n">
        <v>5.40026250573255</v>
      </c>
      <c r="N966" s="0" t="n">
        <v>5.00810112189523</v>
      </c>
      <c r="O966" s="0" t="n">
        <v>6.14619657894425</v>
      </c>
      <c r="P966" s="0" t="n">
        <v>8.29466490812358</v>
      </c>
      <c r="Q966" s="0" t="n">
        <v>8.27683600443018</v>
      </c>
      <c r="R966" s="0" t="n">
        <v>9.51920771479829</v>
      </c>
      <c r="S966" s="0" t="n">
        <v>10.4534144539396</v>
      </c>
      <c r="T966" s="0" t="n">
        <v>9.09413817137069</v>
      </c>
      <c r="U966" s="0" t="n">
        <v>8.01543274573375</v>
      </c>
      <c r="V966" s="0" t="n">
        <v>8.62235404828257</v>
      </c>
      <c r="W966" s="0" t="n">
        <v>7.83932565829621</v>
      </c>
      <c r="X966" s="0" t="n">
        <v>9.08480534866689</v>
      </c>
      <c r="Y966" s="0" t="n">
        <v>7.30310812078233</v>
      </c>
      <c r="Z966" s="0" t="n">
        <v>8.59240426908855</v>
      </c>
      <c r="AA966" s="0" t="n">
        <v>7.45559102490246</v>
      </c>
      <c r="AB966" s="0" t="n">
        <v>6.39033696319744</v>
      </c>
      <c r="AC966" s="0" t="n">
        <v>6.94177611601911</v>
      </c>
      <c r="AD966" s="0" t="n">
        <v>6.34281216427476</v>
      </c>
      <c r="AE966" s="0" t="n">
        <v>7.34792884565426</v>
      </c>
      <c r="AF966" s="0" t="n">
        <v>7.7420919157717</v>
      </c>
      <c r="AG966" s="0" t="n">
        <v>7.76640073527526</v>
      </c>
      <c r="AH966" s="0" t="n">
        <v>6.66079186857513</v>
      </c>
    </row>
    <row r="967" customFormat="false" ht="12.75" hidden="false" customHeight="false" outlineLevel="0" collapsed="false">
      <c r="A967" s="0" t="n">
        <v>140171048</v>
      </c>
      <c r="B967" s="0" t="n">
        <v>14</v>
      </c>
      <c r="C967" s="0" t="s">
        <v>75</v>
      </c>
      <c r="D967" s="0" t="n">
        <v>1710</v>
      </c>
      <c r="E967" s="0" t="s">
        <v>7</v>
      </c>
      <c r="F967" s="0" t="n">
        <v>0</v>
      </c>
      <c r="G967" s="0" t="s">
        <v>6</v>
      </c>
      <c r="H967" s="0" t="n">
        <v>48</v>
      </c>
      <c r="I967" s="0" t="s">
        <v>170</v>
      </c>
      <c r="J967" s="0" t="n">
        <v>3.77330593384555</v>
      </c>
      <c r="K967" s="0" t="n">
        <v>3.03869324397442</v>
      </c>
      <c r="L967" s="0" t="n">
        <v>2.77736638602066</v>
      </c>
      <c r="M967" s="0" t="n">
        <v>4.11775914945082</v>
      </c>
      <c r="N967" s="0" t="n">
        <v>3.79252639936892</v>
      </c>
      <c r="O967" s="0" t="n">
        <v>4.79301174457615</v>
      </c>
      <c r="P967" s="0" t="n">
        <v>6.71886067380035</v>
      </c>
      <c r="Q967" s="0" t="n">
        <v>6.69457548965071</v>
      </c>
      <c r="R967" s="0" t="n">
        <v>7.79727800821004</v>
      </c>
      <c r="S967" s="0" t="n">
        <v>8.63166990179077</v>
      </c>
      <c r="T967" s="0" t="n">
        <v>7.44518344208409</v>
      </c>
      <c r="U967" s="0" t="n">
        <v>6.48402179722534</v>
      </c>
      <c r="V967" s="0" t="n">
        <v>7.03447494533275</v>
      </c>
      <c r="W967" s="0" t="n">
        <v>6.34598443729383</v>
      </c>
      <c r="X967" s="0" t="n">
        <v>7.43633071079629</v>
      </c>
      <c r="Y967" s="0" t="n">
        <v>5.86685199033533</v>
      </c>
      <c r="Z967" s="0" t="n">
        <v>7.03799165838465</v>
      </c>
      <c r="AA967" s="0" t="n">
        <v>6.0058987918966</v>
      </c>
      <c r="AB967" s="0" t="n">
        <v>5.07170760553069</v>
      </c>
      <c r="AC967" s="0" t="n">
        <v>5.57237704173378</v>
      </c>
      <c r="AD967" s="0" t="n">
        <v>5.05883256883958</v>
      </c>
      <c r="AE967" s="0" t="n">
        <v>5.97292184656495</v>
      </c>
      <c r="AF967" s="0" t="n">
        <v>6.32988580055151</v>
      </c>
      <c r="AG967" s="0" t="n">
        <v>6.36129765235342</v>
      </c>
      <c r="AH967" s="0" t="n">
        <v>5.37214190901112</v>
      </c>
    </row>
    <row r="968" customFormat="false" ht="12.75" hidden="false" customHeight="false" outlineLevel="0" collapsed="false">
      <c r="A968" s="0" t="n">
        <v>140171049</v>
      </c>
      <c r="B968" s="0" t="n">
        <v>14</v>
      </c>
      <c r="C968" s="0" t="s">
        <v>75</v>
      </c>
      <c r="D968" s="0" t="n">
        <v>1710</v>
      </c>
      <c r="E968" s="0" t="s">
        <v>7</v>
      </c>
      <c r="F968" s="0" t="n">
        <v>0</v>
      </c>
      <c r="G968" s="0" t="s">
        <v>6</v>
      </c>
      <c r="H968" s="0" t="n">
        <v>49</v>
      </c>
      <c r="I968" s="0" t="s">
        <v>171</v>
      </c>
      <c r="J968" s="0" t="n">
        <v>6.34327318629486</v>
      </c>
      <c r="K968" s="0" t="n">
        <v>5.46159900283253</v>
      </c>
      <c r="L968" s="0" t="n">
        <v>5.1245398391153</v>
      </c>
      <c r="M968" s="0" t="n">
        <v>6.85397741602428</v>
      </c>
      <c r="N968" s="0" t="n">
        <v>6.39006852155671</v>
      </c>
      <c r="O968" s="0" t="n">
        <v>7.66507998303482</v>
      </c>
      <c r="P968" s="0" t="n">
        <v>10.033987816457</v>
      </c>
      <c r="Q968" s="0" t="n">
        <v>10.0244288414307</v>
      </c>
      <c r="R968" s="0" t="n">
        <v>11.4103671935371</v>
      </c>
      <c r="S968" s="0" t="n">
        <v>12.4469860781738</v>
      </c>
      <c r="T968" s="0" t="n">
        <v>10.9055775431038</v>
      </c>
      <c r="U968" s="0" t="n">
        <v>9.70676090825202</v>
      </c>
      <c r="V968" s="0" t="n">
        <v>10.3694124218339</v>
      </c>
      <c r="W968" s="0" t="n">
        <v>9.48809658938815</v>
      </c>
      <c r="X968" s="0" t="n">
        <v>10.8958496920649</v>
      </c>
      <c r="Y968" s="0" t="n">
        <v>8.8942587568864</v>
      </c>
      <c r="Z968" s="0" t="n">
        <v>10.2995981996186</v>
      </c>
      <c r="AA968" s="0" t="n">
        <v>9.05965867441457</v>
      </c>
      <c r="AB968" s="0" t="n">
        <v>7.8590419082993</v>
      </c>
      <c r="AC968" s="0" t="n">
        <v>8.45936745678667</v>
      </c>
      <c r="AD968" s="0" t="n">
        <v>7.76981445699968</v>
      </c>
      <c r="AE968" s="0" t="n">
        <v>8.86324293511931</v>
      </c>
      <c r="AF968" s="0" t="n">
        <v>9.29437620116125</v>
      </c>
      <c r="AG968" s="0" t="n">
        <v>9.30962241619248</v>
      </c>
      <c r="AH968" s="0" t="n">
        <v>8.08590057613486</v>
      </c>
    </row>
    <row r="969" customFormat="false" ht="12.75" hidden="false" customHeight="false" outlineLevel="0" collapsed="false">
      <c r="A969" s="0" t="n">
        <v>140171050</v>
      </c>
      <c r="B969" s="0" t="n">
        <v>14</v>
      </c>
      <c r="C969" s="0" t="s">
        <v>75</v>
      </c>
      <c r="D969" s="0" t="n">
        <v>1710</v>
      </c>
      <c r="E969" s="0" t="s">
        <v>7</v>
      </c>
      <c r="F969" s="0" t="n">
        <v>0</v>
      </c>
      <c r="G969" s="0" t="s">
        <v>6</v>
      </c>
      <c r="H969" s="0" t="n">
        <v>50</v>
      </c>
      <c r="I969" s="0" t="s">
        <v>172</v>
      </c>
      <c r="J969" s="0" t="n">
        <v>78.9609629685299</v>
      </c>
      <c r="K969" s="0" t="n">
        <v>62.7173444651585</v>
      </c>
      <c r="L969" s="0" t="n">
        <v>50.8275593193792</v>
      </c>
      <c r="M969" s="0" t="n">
        <v>75.8260281948631</v>
      </c>
      <c r="N969" s="0" t="n">
        <v>69.1944535718238</v>
      </c>
      <c r="O969" s="0" t="n">
        <v>72.6056085191044</v>
      </c>
      <c r="P969" s="0" t="n">
        <v>106.290828154794</v>
      </c>
      <c r="Q969" s="0" t="n">
        <v>100.297525266858</v>
      </c>
      <c r="R969" s="0" t="n">
        <v>104.249223714063</v>
      </c>
      <c r="S969" s="0" t="n">
        <v>123.800809460049</v>
      </c>
      <c r="T969" s="0" t="n">
        <v>111.746534880784</v>
      </c>
      <c r="U969" s="0" t="n">
        <v>100.235554619752</v>
      </c>
      <c r="V969" s="0" t="n">
        <v>114.940002393868</v>
      </c>
      <c r="W969" s="0" t="n">
        <v>102.540906025697</v>
      </c>
      <c r="X969" s="0" t="n">
        <v>104.453402672</v>
      </c>
      <c r="Y969" s="0" t="n">
        <v>96.5099722684776</v>
      </c>
      <c r="Z969" s="0" t="n">
        <v>104.311370180842</v>
      </c>
      <c r="AA969" s="0" t="n">
        <v>92.4605645641218</v>
      </c>
      <c r="AB969" s="0" t="n">
        <v>82.4105818924882</v>
      </c>
      <c r="AC969" s="0" t="n">
        <v>90.6503309550743</v>
      </c>
      <c r="AD969" s="0" t="n">
        <v>82.3445967488666</v>
      </c>
      <c r="AE969" s="0" t="n">
        <v>95.531819940199</v>
      </c>
      <c r="AF969" s="0" t="n">
        <v>95.9176783124793</v>
      </c>
      <c r="AG969" s="0" t="n">
        <v>102.691881317199</v>
      </c>
      <c r="AH969" s="0" t="n">
        <v>83.4258250807793</v>
      </c>
    </row>
    <row r="970" customFormat="false" ht="12.75" hidden="false" customHeight="false" outlineLevel="0" collapsed="false">
      <c r="A970" s="0" t="n">
        <v>140171051</v>
      </c>
      <c r="B970" s="0" t="n">
        <v>14</v>
      </c>
      <c r="C970" s="0" t="s">
        <v>75</v>
      </c>
      <c r="D970" s="0" t="n">
        <v>1710</v>
      </c>
      <c r="E970" s="0" t="s">
        <v>7</v>
      </c>
      <c r="F970" s="0" t="n">
        <v>0</v>
      </c>
      <c r="G970" s="0" t="s">
        <v>6</v>
      </c>
      <c r="H970" s="0" t="n">
        <v>51</v>
      </c>
      <c r="I970" s="0" t="s">
        <v>173</v>
      </c>
      <c r="J970" s="0" t="n">
        <v>61.4363423085672</v>
      </c>
      <c r="K970" s="0" t="n">
        <v>47.376008002065</v>
      </c>
      <c r="L970" s="0" t="n">
        <v>37.6025081941627</v>
      </c>
      <c r="M970" s="0" t="n">
        <v>59.110108903123</v>
      </c>
      <c r="N970" s="0" t="n">
        <v>53.7322006885771</v>
      </c>
      <c r="O970" s="0" t="n">
        <v>57.9130768495881</v>
      </c>
      <c r="P970" s="0" t="n">
        <v>87.9797279107239</v>
      </c>
      <c r="Q970" s="0" t="n">
        <v>82.6593564356324</v>
      </c>
      <c r="R970" s="0" t="n">
        <v>86.7761356528883</v>
      </c>
      <c r="S970" s="0" t="n">
        <v>103.727758151263</v>
      </c>
      <c r="T970" s="0" t="n">
        <v>92.7987432959222</v>
      </c>
      <c r="U970" s="0" t="n">
        <v>82.6082838513985</v>
      </c>
      <c r="V970" s="0" t="n">
        <v>95.5263794684405</v>
      </c>
      <c r="W970" s="0" t="n">
        <v>84.6580343956367</v>
      </c>
      <c r="X970" s="0" t="n">
        <v>86.8789361518534</v>
      </c>
      <c r="Y970" s="0" t="n">
        <v>79.4660126161932</v>
      </c>
      <c r="Z970" s="0" t="n">
        <v>87.0885349890054</v>
      </c>
      <c r="AA970" s="0" t="n">
        <v>75.8471932278005</v>
      </c>
      <c r="AB970" s="0" t="n">
        <v>66.9048939012755</v>
      </c>
      <c r="AC970" s="0" t="n">
        <v>74.2901338533459</v>
      </c>
      <c r="AD970" s="0" t="n">
        <v>66.6993877399093</v>
      </c>
      <c r="AE970" s="0" t="n">
        <v>78.8019710045867</v>
      </c>
      <c r="AF970" s="0" t="n">
        <v>79.5899461095396</v>
      </c>
      <c r="AG970" s="0" t="n">
        <v>85.2794007715475</v>
      </c>
      <c r="AH970" s="0" t="n">
        <v>68.234059657612</v>
      </c>
    </row>
    <row r="971" customFormat="false" ht="12.75" hidden="false" customHeight="false" outlineLevel="0" collapsed="false">
      <c r="A971" s="0" t="n">
        <v>140171052</v>
      </c>
      <c r="B971" s="0" t="n">
        <v>14</v>
      </c>
      <c r="C971" s="0" t="s">
        <v>75</v>
      </c>
      <c r="D971" s="0" t="n">
        <v>1710</v>
      </c>
      <c r="E971" s="0" t="s">
        <v>7</v>
      </c>
      <c r="F971" s="0" t="n">
        <v>0</v>
      </c>
      <c r="G971" s="0" t="s">
        <v>6</v>
      </c>
      <c r="H971" s="0" t="n">
        <v>52</v>
      </c>
      <c r="I971" s="0" t="s">
        <v>174</v>
      </c>
      <c r="J971" s="0" t="n">
        <v>99.9301522470707</v>
      </c>
      <c r="K971" s="0" t="n">
        <v>81.4436885356194</v>
      </c>
      <c r="L971" s="0" t="n">
        <v>67.1967289331927</v>
      </c>
      <c r="M971" s="0" t="n">
        <v>95.801624965059</v>
      </c>
      <c r="N971" s="0" t="n">
        <v>87.7204576747513</v>
      </c>
      <c r="O971" s="0" t="n">
        <v>89.8906837865425</v>
      </c>
      <c r="P971" s="0" t="n">
        <v>127.289143989119</v>
      </c>
      <c r="Q971" s="0" t="n">
        <v>120.585287278282</v>
      </c>
      <c r="R971" s="0" t="n">
        <v>124.208243784093</v>
      </c>
      <c r="S971" s="0" t="n">
        <v>146.625052529515</v>
      </c>
      <c r="T971" s="0" t="n">
        <v>133.425518224174</v>
      </c>
      <c r="U971" s="0" t="n">
        <v>120.51078146905</v>
      </c>
      <c r="V971" s="0" t="n">
        <v>137.139701175917</v>
      </c>
      <c r="W971" s="0" t="n">
        <v>123.084828192601</v>
      </c>
      <c r="X971" s="0" t="n">
        <v>124.539045744717</v>
      </c>
      <c r="Y971" s="0" t="n">
        <v>116.126574834665</v>
      </c>
      <c r="Z971" s="0" t="n">
        <v>123.943414197165</v>
      </c>
      <c r="AA971" s="0" t="n">
        <v>111.631329708213</v>
      </c>
      <c r="AB971" s="0" t="n">
        <v>100.432102959513</v>
      </c>
      <c r="AC971" s="0" t="n">
        <v>109.541645822657</v>
      </c>
      <c r="AD971" s="0" t="n">
        <v>100.556846422177</v>
      </c>
      <c r="AE971" s="0" t="n">
        <v>114.762897858273</v>
      </c>
      <c r="AF971" s="0" t="n">
        <v>114.609386052807</v>
      </c>
      <c r="AG971" s="0" t="n">
        <v>122.614249263123</v>
      </c>
      <c r="AH971" s="0" t="n">
        <v>100.992047747804</v>
      </c>
    </row>
    <row r="972" customFormat="false" ht="12.75" hidden="false" customHeight="false" outlineLevel="0" collapsed="false">
      <c r="A972" s="0" t="n">
        <v>141171019</v>
      </c>
      <c r="B972" s="0" t="n">
        <v>14</v>
      </c>
      <c r="C972" s="0" t="s">
        <v>75</v>
      </c>
      <c r="D972" s="0" t="n">
        <v>1710</v>
      </c>
      <c r="E972" s="0" t="s">
        <v>7</v>
      </c>
      <c r="F972" s="0" t="n">
        <v>1</v>
      </c>
      <c r="G972" s="0" t="s">
        <v>85</v>
      </c>
      <c r="H972" s="0" t="n">
        <v>19</v>
      </c>
      <c r="I972" s="0" t="s">
        <v>143</v>
      </c>
      <c r="J972" s="0" t="n">
        <v>29</v>
      </c>
      <c r="K972" s="0" t="n">
        <v>27</v>
      </c>
      <c r="L972" s="0" t="n">
        <v>25</v>
      </c>
      <c r="M972" s="0" t="n">
        <v>29</v>
      </c>
      <c r="N972" s="0" t="n">
        <v>25</v>
      </c>
      <c r="O972" s="0" t="n">
        <v>44</v>
      </c>
      <c r="P972" s="0" t="n">
        <v>59</v>
      </c>
      <c r="Q972" s="0" t="n">
        <v>63</v>
      </c>
      <c r="R972" s="0" t="n">
        <v>62</v>
      </c>
      <c r="S972" s="0" t="n">
        <v>84</v>
      </c>
      <c r="T972" s="0" t="n">
        <v>79</v>
      </c>
      <c r="U972" s="0" t="n">
        <v>61</v>
      </c>
      <c r="V972" s="0" t="n">
        <v>69</v>
      </c>
      <c r="W972" s="0" t="n">
        <v>66</v>
      </c>
      <c r="X972" s="0" t="n">
        <v>78</v>
      </c>
      <c r="Y972" s="0" t="n">
        <v>67</v>
      </c>
      <c r="Z972" s="0" t="n">
        <v>77</v>
      </c>
      <c r="AA972" s="0" t="n">
        <v>67</v>
      </c>
      <c r="AB972" s="0" t="n">
        <v>66</v>
      </c>
      <c r="AC972" s="0" t="n">
        <v>72</v>
      </c>
      <c r="AD972" s="0" t="n">
        <v>60</v>
      </c>
      <c r="AE972" s="0" t="n">
        <v>70</v>
      </c>
      <c r="AF972" s="0" t="n">
        <v>71</v>
      </c>
      <c r="AG972" s="0" t="n">
        <v>82</v>
      </c>
      <c r="AH972" s="0" t="n">
        <v>72</v>
      </c>
    </row>
    <row r="973" customFormat="false" ht="12.75" hidden="false" customHeight="false" outlineLevel="0" collapsed="false">
      <c r="A973" s="0" t="n">
        <v>141171039</v>
      </c>
      <c r="B973" s="0" t="n">
        <v>14</v>
      </c>
      <c r="C973" s="0" t="s">
        <v>75</v>
      </c>
      <c r="D973" s="0" t="n">
        <v>1710</v>
      </c>
      <c r="E973" s="0" t="s">
        <v>7</v>
      </c>
      <c r="F973" s="0" t="n">
        <v>1</v>
      </c>
      <c r="G973" s="0" t="s">
        <v>85</v>
      </c>
      <c r="H973" s="0" t="n">
        <v>39</v>
      </c>
      <c r="I973" s="0" t="s">
        <v>163</v>
      </c>
      <c r="J973" s="0" t="n">
        <v>8.21657765374208</v>
      </c>
      <c r="K973" s="0" t="n">
        <v>7.60460557445754</v>
      </c>
      <c r="L973" s="0" t="n">
        <v>7.01506274272117</v>
      </c>
      <c r="M973" s="0" t="n">
        <v>8.13610297500814</v>
      </c>
      <c r="N973" s="0" t="n">
        <v>7.01555488829834</v>
      </c>
      <c r="O973" s="0" t="n">
        <v>12.28244029757</v>
      </c>
      <c r="P973" s="0" t="n">
        <v>16.3704721077677</v>
      </c>
      <c r="Q973" s="0" t="n">
        <v>17.3397040690506</v>
      </c>
      <c r="R973" s="0" t="n">
        <v>16.9826721960786</v>
      </c>
      <c r="S973" s="0" t="n">
        <v>22.8962065892012</v>
      </c>
      <c r="T973" s="0" t="n">
        <v>21.443907894344</v>
      </c>
      <c r="U973" s="0" t="n">
        <v>16.4816756190085</v>
      </c>
      <c r="V973" s="0" t="n">
        <v>18.5348347444879</v>
      </c>
      <c r="W973" s="0" t="n">
        <v>17.676361883336</v>
      </c>
      <c r="X973" s="0" t="n">
        <v>20.8512105731677</v>
      </c>
      <c r="Y973" s="0" t="n">
        <v>17.9038589496581</v>
      </c>
      <c r="Z973" s="0" t="n">
        <v>20.4807387961049</v>
      </c>
      <c r="AA973" s="0" t="n">
        <v>17.6707335728113</v>
      </c>
      <c r="AB973" s="0" t="n">
        <v>17.2515193099392</v>
      </c>
      <c r="AC973" s="0" t="n">
        <v>18.5721618770265</v>
      </c>
      <c r="AD973" s="0" t="n">
        <v>15.3143265524899</v>
      </c>
      <c r="AE973" s="0" t="n">
        <v>17.6678445229682</v>
      </c>
      <c r="AF973" s="0" t="n">
        <v>17.7017626966516</v>
      </c>
      <c r="AG973" s="0" t="n">
        <v>20.1380685627559</v>
      </c>
      <c r="AH973" s="0" t="n">
        <v>17.5470235861242</v>
      </c>
    </row>
    <row r="974" customFormat="false" ht="12.75" hidden="false" customHeight="false" outlineLevel="0" collapsed="false">
      <c r="A974" s="0" t="n">
        <v>141171040</v>
      </c>
      <c r="B974" s="0" t="n">
        <v>14</v>
      </c>
      <c r="C974" s="0" t="s">
        <v>75</v>
      </c>
      <c r="D974" s="0" t="n">
        <v>1710</v>
      </c>
      <c r="E974" s="0" t="s">
        <v>7</v>
      </c>
      <c r="F974" s="0" t="n">
        <v>1</v>
      </c>
      <c r="G974" s="0" t="s">
        <v>85</v>
      </c>
      <c r="H974" s="0" t="n">
        <v>40</v>
      </c>
      <c r="I974" s="0" t="s">
        <v>164</v>
      </c>
      <c r="J974" s="0" t="n">
        <v>5.50277100895266</v>
      </c>
      <c r="K974" s="0" t="n">
        <v>5.01148299152924</v>
      </c>
      <c r="L974" s="0" t="n">
        <v>4.53977873028187</v>
      </c>
      <c r="M974" s="0" t="n">
        <v>5.44887585360288</v>
      </c>
      <c r="N974" s="0" t="n">
        <v>4.5400972209505</v>
      </c>
      <c r="O974" s="0" t="n">
        <v>8.92443992299589</v>
      </c>
      <c r="P974" s="0" t="n">
        <v>12.4619618564374</v>
      </c>
      <c r="Q974" s="0" t="n">
        <v>13.3243047041481</v>
      </c>
      <c r="R974" s="0" t="n">
        <v>13.0205173924949</v>
      </c>
      <c r="S974" s="0" t="n">
        <v>18.2629110727107</v>
      </c>
      <c r="T974" s="0" t="n">
        <v>16.9773438217373</v>
      </c>
      <c r="U974" s="0" t="n">
        <v>12.6071758948692</v>
      </c>
      <c r="V974" s="0" t="n">
        <v>14.4212077612189</v>
      </c>
      <c r="W974" s="0" t="n">
        <v>13.6708970000111</v>
      </c>
      <c r="X974" s="0" t="n">
        <v>16.4820166876569</v>
      </c>
      <c r="Y974" s="0" t="n">
        <v>13.8752447685193</v>
      </c>
      <c r="Z974" s="0" t="n">
        <v>16.1630787748919</v>
      </c>
      <c r="AA974" s="0" t="n">
        <v>13.6945758035438</v>
      </c>
      <c r="AB974" s="0" t="n">
        <v>13.3423237845237</v>
      </c>
      <c r="AC974" s="0" t="n">
        <v>14.5315728532227</v>
      </c>
      <c r="AD974" s="0" t="n">
        <v>11.686444511092</v>
      </c>
      <c r="AE974" s="0" t="n">
        <v>13.7729515668717</v>
      </c>
      <c r="AF974" s="0" t="n">
        <v>13.8252235295069</v>
      </c>
      <c r="AG974" s="0" t="n">
        <v>16.0164035541001</v>
      </c>
      <c r="AH974" s="0" t="n">
        <v>13.7294652764359</v>
      </c>
    </row>
    <row r="975" customFormat="false" ht="12.75" hidden="false" customHeight="false" outlineLevel="0" collapsed="false">
      <c r="A975" s="0" t="n">
        <v>141171041</v>
      </c>
      <c r="B975" s="0" t="n">
        <v>14</v>
      </c>
      <c r="C975" s="0" t="s">
        <v>75</v>
      </c>
      <c r="D975" s="0" t="n">
        <v>1710</v>
      </c>
      <c r="E975" s="0" t="s">
        <v>7</v>
      </c>
      <c r="F975" s="0" t="n">
        <v>1</v>
      </c>
      <c r="G975" s="0" t="s">
        <v>85</v>
      </c>
      <c r="H975" s="0" t="n">
        <v>41</v>
      </c>
      <c r="I975" s="0" t="s">
        <v>165</v>
      </c>
      <c r="J975" s="0" t="n">
        <v>11.8003761035251</v>
      </c>
      <c r="K975" s="0" t="n">
        <v>11.0643018535979</v>
      </c>
      <c r="L975" s="0" t="n">
        <v>10.3556164549606</v>
      </c>
      <c r="M975" s="0" t="n">
        <v>11.6848010410246</v>
      </c>
      <c r="N975" s="0" t="n">
        <v>10.356342958917</v>
      </c>
      <c r="O975" s="0" t="n">
        <v>16.4886028110899</v>
      </c>
      <c r="P975" s="0" t="n">
        <v>21.1167162948838</v>
      </c>
      <c r="Q975" s="0" t="n">
        <v>22.1850138956785</v>
      </c>
      <c r="R975" s="0" t="n">
        <v>21.7710193097767</v>
      </c>
      <c r="S975" s="0" t="n">
        <v>28.3470617270521</v>
      </c>
      <c r="T975" s="0" t="n">
        <v>26.7255074374193</v>
      </c>
      <c r="U975" s="0" t="n">
        <v>21.1714018380678</v>
      </c>
      <c r="V975" s="0" t="n">
        <v>23.4570196241042</v>
      </c>
      <c r="W975" s="0" t="n">
        <v>22.4886663566626</v>
      </c>
      <c r="X975" s="0" t="n">
        <v>26.023254459852</v>
      </c>
      <c r="Y975" s="0" t="n">
        <v>22.7372679854408</v>
      </c>
      <c r="Z975" s="0" t="n">
        <v>25.5974094525586</v>
      </c>
      <c r="AA975" s="0" t="n">
        <v>22.4412069975568</v>
      </c>
      <c r="AB975" s="0" t="n">
        <v>21.9481624367789</v>
      </c>
      <c r="AC975" s="0" t="n">
        <v>23.3885642028436</v>
      </c>
      <c r="AD975" s="0" t="n">
        <v>19.712573931607</v>
      </c>
      <c r="AE975" s="0" t="n">
        <v>22.3222586653304</v>
      </c>
      <c r="AF975" s="0" t="n">
        <v>22.3283649821987</v>
      </c>
      <c r="AG975" s="0" t="n">
        <v>24.9966529390695</v>
      </c>
      <c r="AH975" s="0" t="n">
        <v>22.0975721852035</v>
      </c>
    </row>
    <row r="976" customFormat="false" ht="12.75" hidden="false" customHeight="false" outlineLevel="0" collapsed="false">
      <c r="A976" s="0" t="n">
        <v>141171042</v>
      </c>
      <c r="B976" s="0" t="n">
        <v>14</v>
      </c>
      <c r="C976" s="0" t="s">
        <v>75</v>
      </c>
      <c r="D976" s="0" t="n">
        <v>1710</v>
      </c>
      <c r="E976" s="0" t="s">
        <v>7</v>
      </c>
      <c r="F976" s="0" t="n">
        <v>1</v>
      </c>
      <c r="G976" s="0" t="s">
        <v>85</v>
      </c>
      <c r="H976" s="0" t="n">
        <v>42</v>
      </c>
      <c r="I976" s="0" t="s">
        <v>166</v>
      </c>
      <c r="J976" s="0" t="n">
        <v>13.5659457875356</v>
      </c>
      <c r="K976" s="0" t="n">
        <v>14.8723009601555</v>
      </c>
      <c r="L976" s="0" t="n">
        <v>11.4010789582823</v>
      </c>
      <c r="M976" s="0" t="n">
        <v>14.0427458054628</v>
      </c>
      <c r="N976" s="0" t="n">
        <v>13.7844750608639</v>
      </c>
      <c r="O976" s="0" t="n">
        <v>19.9318843646936</v>
      </c>
      <c r="P976" s="0" t="n">
        <v>24.9928082235205</v>
      </c>
      <c r="Q976" s="0" t="n">
        <v>26.6828443641781</v>
      </c>
      <c r="R976" s="0" t="n">
        <v>26.3785251400981</v>
      </c>
      <c r="S976" s="0" t="n">
        <v>34.1739384486412</v>
      </c>
      <c r="T976" s="0" t="n">
        <v>31.8827156451155</v>
      </c>
      <c r="U976" s="0" t="n">
        <v>23.8941316422127</v>
      </c>
      <c r="V976" s="0" t="n">
        <v>27.2190644888043</v>
      </c>
      <c r="W976" s="0" t="n">
        <v>24.6725939499045</v>
      </c>
      <c r="X976" s="0" t="n">
        <v>28.7570439185045</v>
      </c>
      <c r="Y976" s="0" t="n">
        <v>26.082915754686</v>
      </c>
      <c r="Z976" s="0" t="n">
        <v>30.3681526906447</v>
      </c>
      <c r="AA976" s="0" t="n">
        <v>23.8303568277785</v>
      </c>
      <c r="AB976" s="0" t="n">
        <v>23.4846738334339</v>
      </c>
      <c r="AC976" s="0" t="n">
        <v>25.8116414950818</v>
      </c>
      <c r="AD976" s="0" t="n">
        <v>21.0864833449376</v>
      </c>
      <c r="AE976" s="0" t="n">
        <v>24.8134278118598</v>
      </c>
      <c r="AF976" s="0" t="n">
        <v>23.5003766759862</v>
      </c>
      <c r="AG976" s="0" t="n">
        <v>27.3799787803059</v>
      </c>
      <c r="AH976" s="0" t="n">
        <v>23.6677398172391</v>
      </c>
    </row>
    <row r="977" customFormat="false" ht="12.75" hidden="false" customHeight="false" outlineLevel="0" collapsed="false">
      <c r="A977" s="0" t="n">
        <v>141171044</v>
      </c>
      <c r="B977" s="0" t="n">
        <v>14</v>
      </c>
      <c r="C977" s="0" t="s">
        <v>75</v>
      </c>
      <c r="D977" s="0" t="n">
        <v>1710</v>
      </c>
      <c r="E977" s="0" t="s">
        <v>7</v>
      </c>
      <c r="F977" s="0" t="n">
        <v>1</v>
      </c>
      <c r="G977" s="0" t="s">
        <v>85</v>
      </c>
      <c r="H977" s="0" t="n">
        <v>44</v>
      </c>
      <c r="I977" s="0" t="s">
        <v>167</v>
      </c>
      <c r="J977" s="0" t="n">
        <v>8.09495228692079</v>
      </c>
      <c r="K977" s="0" t="n">
        <v>8.85972210868092</v>
      </c>
      <c r="L977" s="0" t="n">
        <v>7.18611854868649</v>
      </c>
      <c r="M977" s="0" t="n">
        <v>8.55773767404223</v>
      </c>
      <c r="N977" s="0" t="n">
        <v>7.82221041227468</v>
      </c>
      <c r="O977" s="0" t="n">
        <v>13.858531614828</v>
      </c>
      <c r="P977" s="0" t="n">
        <v>18.8470288234532</v>
      </c>
      <c r="Q977" s="0" t="n">
        <v>20.0664131180197</v>
      </c>
      <c r="R977" s="0" t="n">
        <v>19.5633800403561</v>
      </c>
      <c r="S977" s="0" t="n">
        <v>26.8787251543396</v>
      </c>
      <c r="T977" s="0" t="n">
        <v>25.114811499054</v>
      </c>
      <c r="U977" s="0" t="n">
        <v>18.0190923606679</v>
      </c>
      <c r="V977" s="0" t="n">
        <v>20.940866884801</v>
      </c>
      <c r="W977" s="0" t="n">
        <v>18.9806122840182</v>
      </c>
      <c r="X977" s="0" t="n">
        <v>22.5042955401551</v>
      </c>
      <c r="Y977" s="0" t="n">
        <v>19.8298410039593</v>
      </c>
      <c r="Z977" s="0" t="n">
        <v>23.6113340372058</v>
      </c>
      <c r="AA977" s="0" t="n">
        <v>18.3576258579024</v>
      </c>
      <c r="AB977" s="0" t="n">
        <v>17.9720092927981</v>
      </c>
      <c r="AC977" s="0" t="n">
        <v>20.0107981711503</v>
      </c>
      <c r="AD977" s="0" t="n">
        <v>16.0250376992523</v>
      </c>
      <c r="AE977" s="0" t="n">
        <v>19.0757438514153</v>
      </c>
      <c r="AF977" s="0" t="n">
        <v>18.2116535382804</v>
      </c>
      <c r="AG977" s="0" t="n">
        <v>21.6083706657546</v>
      </c>
      <c r="AH977" s="0" t="n">
        <v>18.3626147459293</v>
      </c>
    </row>
    <row r="978" customFormat="false" ht="12.75" hidden="false" customHeight="false" outlineLevel="0" collapsed="false">
      <c r="A978" s="0" t="n">
        <v>141171045</v>
      </c>
      <c r="B978" s="0" t="n">
        <v>14</v>
      </c>
      <c r="C978" s="0" t="s">
        <v>75</v>
      </c>
      <c r="D978" s="0" t="n">
        <v>1710</v>
      </c>
      <c r="E978" s="0" t="s">
        <v>7</v>
      </c>
      <c r="F978" s="0" t="n">
        <v>1</v>
      </c>
      <c r="G978" s="0" t="s">
        <v>85</v>
      </c>
      <c r="H978" s="0" t="n">
        <v>45</v>
      </c>
      <c r="I978" s="0" t="s">
        <v>168</v>
      </c>
      <c r="J978" s="0" t="n">
        <v>20.4263992426849</v>
      </c>
      <c r="K978" s="0" t="n">
        <v>22.4167934150918</v>
      </c>
      <c r="L978" s="0" t="n">
        <v>16.573153465183</v>
      </c>
      <c r="M978" s="0" t="n">
        <v>20.8640710787892</v>
      </c>
      <c r="N978" s="0" t="n">
        <v>21.4080666342718</v>
      </c>
      <c r="O978" s="0" t="n">
        <v>27.0915227903369</v>
      </c>
      <c r="P978" s="0" t="n">
        <v>31.9925673685334</v>
      </c>
      <c r="Q978" s="0" t="n">
        <v>34.2275672935097</v>
      </c>
      <c r="R978" s="0" t="n">
        <v>34.1964727396074</v>
      </c>
      <c r="S978" s="0" t="n">
        <v>42.3317929878247</v>
      </c>
      <c r="T978" s="0" t="n">
        <v>39.4458418543146</v>
      </c>
      <c r="U978" s="0" t="n">
        <v>30.5854343539195</v>
      </c>
      <c r="V978" s="0" t="n">
        <v>34.3078381537607</v>
      </c>
      <c r="W978" s="0" t="n">
        <v>31.0996335598953</v>
      </c>
      <c r="X978" s="0" t="n">
        <v>35.7646894649619</v>
      </c>
      <c r="Y978" s="0" t="n">
        <v>33.1798452447724</v>
      </c>
      <c r="Z978" s="0" t="n">
        <v>37.9622934798328</v>
      </c>
      <c r="AA978" s="0" t="n">
        <v>30.0061729959926</v>
      </c>
      <c r="AB978" s="0" t="n">
        <v>29.7234921859299</v>
      </c>
      <c r="AC978" s="0" t="n">
        <v>32.3395738225904</v>
      </c>
      <c r="AD978" s="0" t="n">
        <v>26.8319373849427</v>
      </c>
      <c r="AE978" s="0" t="n">
        <v>31.2940246562815</v>
      </c>
      <c r="AF978" s="0" t="n">
        <v>29.4530413210237</v>
      </c>
      <c r="AG978" s="0" t="n">
        <v>33.8244185280116</v>
      </c>
      <c r="AH978" s="0" t="n">
        <v>29.6358410058789</v>
      </c>
    </row>
    <row r="979" customFormat="false" ht="12.75" hidden="false" customHeight="false" outlineLevel="0" collapsed="false">
      <c r="A979" s="0" t="n">
        <v>141171046</v>
      </c>
      <c r="B979" s="0" t="n">
        <v>14</v>
      </c>
      <c r="C979" s="0" t="s">
        <v>75</v>
      </c>
      <c r="D979" s="0" t="n">
        <v>1710</v>
      </c>
      <c r="E979" s="0" t="s">
        <v>7</v>
      </c>
      <c r="F979" s="0" t="n">
        <v>1</v>
      </c>
      <c r="G979" s="0" t="s">
        <v>85</v>
      </c>
      <c r="H979" s="0" t="n">
        <v>46</v>
      </c>
      <c r="I979" s="0" t="s">
        <v>169</v>
      </c>
      <c r="J979" s="0" t="n">
        <v>5.41038301165475</v>
      </c>
      <c r="K979" s="0" t="n">
        <v>5.09685088205114</v>
      </c>
      <c r="L979" s="0" t="n">
        <v>4.84244749971278</v>
      </c>
      <c r="M979" s="0" t="n">
        <v>5.49607235207073</v>
      </c>
      <c r="N979" s="0" t="n">
        <v>4.64801590711785</v>
      </c>
      <c r="O979" s="0" t="n">
        <v>8.19970228543418</v>
      </c>
      <c r="P979" s="0" t="n">
        <v>10.6819793713004</v>
      </c>
      <c r="Q979" s="0" t="n">
        <v>10.8678548766421</v>
      </c>
      <c r="R979" s="0" t="n">
        <v>11.5941859440837</v>
      </c>
      <c r="S979" s="0" t="n">
        <v>15.5148646110641</v>
      </c>
      <c r="T979" s="0" t="n">
        <v>13.3645829771359</v>
      </c>
      <c r="U979" s="0" t="n">
        <v>10.0296597727245</v>
      </c>
      <c r="V979" s="0" t="n">
        <v>11.6838202245474</v>
      </c>
      <c r="W979" s="0" t="n">
        <v>10.8110941558636</v>
      </c>
      <c r="X979" s="0" t="n">
        <v>13.4979491480218</v>
      </c>
      <c r="Y979" s="0" t="n">
        <v>10.847422224043</v>
      </c>
      <c r="Z979" s="0" t="n">
        <v>12.1400509943223</v>
      </c>
      <c r="AA979" s="0" t="n">
        <v>10.7994428940499</v>
      </c>
      <c r="AB979" s="0" t="n">
        <v>10.3627884980942</v>
      </c>
      <c r="AC979" s="0" t="n">
        <v>10.9851444712138</v>
      </c>
      <c r="AD979" s="0" t="n">
        <v>8.78240755711576</v>
      </c>
      <c r="AE979" s="0" t="n">
        <v>10.2175378114311</v>
      </c>
      <c r="AF979" s="0" t="n">
        <v>10.4959489978521</v>
      </c>
      <c r="AG979" s="0" t="n">
        <v>11.5819082936153</v>
      </c>
      <c r="AH979" s="0" t="n">
        <v>10.4037749093683</v>
      </c>
    </row>
    <row r="980" customFormat="false" ht="12.75" hidden="false" customHeight="false" outlineLevel="0" collapsed="false">
      <c r="A980" s="0" t="n">
        <v>141171048</v>
      </c>
      <c r="B980" s="0" t="n">
        <v>14</v>
      </c>
      <c r="C980" s="0" t="s">
        <v>75</v>
      </c>
      <c r="D980" s="0" t="n">
        <v>1710</v>
      </c>
      <c r="E980" s="0" t="s">
        <v>7</v>
      </c>
      <c r="F980" s="0" t="n">
        <v>1</v>
      </c>
      <c r="G980" s="0" t="s">
        <v>85</v>
      </c>
      <c r="H980" s="0" t="n">
        <v>48</v>
      </c>
      <c r="I980" s="0" t="s">
        <v>170</v>
      </c>
      <c r="J980" s="0" t="n">
        <v>3.57507494431691</v>
      </c>
      <c r="K980" s="0" t="n">
        <v>3.31688731317106</v>
      </c>
      <c r="L980" s="0" t="n">
        <v>3.08722567532013</v>
      </c>
      <c r="M980" s="0" t="n">
        <v>3.64104190475543</v>
      </c>
      <c r="N980" s="0" t="n">
        <v>2.97801883568369</v>
      </c>
      <c r="O980" s="0" t="n">
        <v>5.89760687233242</v>
      </c>
      <c r="P980" s="0" t="n">
        <v>8.03807962872268</v>
      </c>
      <c r="Q980" s="0" t="n">
        <v>8.25715085989332</v>
      </c>
      <c r="R980" s="0" t="n">
        <v>8.80806622312591</v>
      </c>
      <c r="S980" s="0" t="n">
        <v>12.288141685961</v>
      </c>
      <c r="T980" s="0" t="n">
        <v>10.4799862376598</v>
      </c>
      <c r="U980" s="0" t="n">
        <v>7.57646683402419</v>
      </c>
      <c r="V980" s="0" t="n">
        <v>8.9905382126374</v>
      </c>
      <c r="W980" s="0" t="n">
        <v>8.250559051674</v>
      </c>
      <c r="X980" s="0" t="n">
        <v>10.5740657684136</v>
      </c>
      <c r="Y980" s="0" t="n">
        <v>8.28444676376304</v>
      </c>
      <c r="Z980" s="0" t="n">
        <v>9.47022242424786</v>
      </c>
      <c r="AA980" s="0" t="n">
        <v>8.28244131955456</v>
      </c>
      <c r="AB980" s="0" t="n">
        <v>7.90564707485385</v>
      </c>
      <c r="AC980" s="0" t="n">
        <v>8.49145090168618</v>
      </c>
      <c r="AD980" s="0" t="n">
        <v>6.62696478441368</v>
      </c>
      <c r="AE980" s="0" t="n">
        <v>7.88066782206076</v>
      </c>
      <c r="AF980" s="0" t="n">
        <v>8.12457850503608</v>
      </c>
      <c r="AG980" s="0" t="n">
        <v>9.12556383658471</v>
      </c>
      <c r="AH980" s="0" t="n">
        <v>8.07773217443388</v>
      </c>
    </row>
    <row r="981" customFormat="false" ht="12.75" hidden="false" customHeight="false" outlineLevel="0" collapsed="false">
      <c r="A981" s="0" t="n">
        <v>141171049</v>
      </c>
      <c r="B981" s="0" t="n">
        <v>14</v>
      </c>
      <c r="C981" s="0" t="s">
        <v>75</v>
      </c>
      <c r="D981" s="0" t="n">
        <v>1710</v>
      </c>
      <c r="E981" s="0" t="s">
        <v>7</v>
      </c>
      <c r="F981" s="0" t="n">
        <v>1</v>
      </c>
      <c r="G981" s="0" t="s">
        <v>85</v>
      </c>
      <c r="H981" s="0" t="n">
        <v>49</v>
      </c>
      <c r="I981" s="0" t="s">
        <v>171</v>
      </c>
      <c r="J981" s="0" t="n">
        <v>7.61986796326597</v>
      </c>
      <c r="K981" s="0" t="n">
        <v>7.25305331273449</v>
      </c>
      <c r="L981" s="0" t="n">
        <v>6.98639710684436</v>
      </c>
      <c r="M981" s="0" t="n">
        <v>7.72695839600015</v>
      </c>
      <c r="N981" s="0" t="n">
        <v>6.68379349102485</v>
      </c>
      <c r="O981" s="0" t="n">
        <v>10.8752320145533</v>
      </c>
      <c r="P981" s="0" t="n">
        <v>13.6960323983818</v>
      </c>
      <c r="Q981" s="0" t="n">
        <v>13.8316924786531</v>
      </c>
      <c r="R981" s="0" t="n">
        <v>14.7573117347205</v>
      </c>
      <c r="S981" s="0" t="n">
        <v>19.1120854980531</v>
      </c>
      <c r="T981" s="0" t="n">
        <v>16.5945499791922</v>
      </c>
      <c r="U981" s="0" t="n">
        <v>12.8216412967954</v>
      </c>
      <c r="V981" s="0" t="n">
        <v>14.7245896169228</v>
      </c>
      <c r="W981" s="0" t="n">
        <v>13.7123898855915</v>
      </c>
      <c r="X981" s="0" t="n">
        <v>16.7733342736787</v>
      </c>
      <c r="Y981" s="0" t="n">
        <v>13.7505452730515</v>
      </c>
      <c r="Z981" s="0" t="n">
        <v>15.1363868244483</v>
      </c>
      <c r="AA981" s="0" t="n">
        <v>13.6453036936549</v>
      </c>
      <c r="AB981" s="0" t="n">
        <v>13.1473564989356</v>
      </c>
      <c r="AC981" s="0" t="n">
        <v>13.7949972863409</v>
      </c>
      <c r="AD981" s="0" t="n">
        <v>11.2366898462738</v>
      </c>
      <c r="AE981" s="0" t="n">
        <v>12.8532229762593</v>
      </c>
      <c r="AF981" s="0" t="n">
        <v>13.1663508054712</v>
      </c>
      <c r="AG981" s="0" t="n">
        <v>14.3265788134953</v>
      </c>
      <c r="AH981" s="0" t="n">
        <v>13.0196578113246</v>
      </c>
    </row>
    <row r="982" customFormat="false" ht="12.75" hidden="false" customHeight="false" outlineLevel="0" collapsed="false">
      <c r="A982" s="0" t="n">
        <v>141171050</v>
      </c>
      <c r="B982" s="0" t="n">
        <v>14</v>
      </c>
      <c r="C982" s="0" t="s">
        <v>75</v>
      </c>
      <c r="D982" s="0" t="n">
        <v>1710</v>
      </c>
      <c r="E982" s="0" t="s">
        <v>7</v>
      </c>
      <c r="F982" s="0" t="n">
        <v>1</v>
      </c>
      <c r="G982" s="0" t="s">
        <v>85</v>
      </c>
      <c r="H982" s="0" t="n">
        <v>50</v>
      </c>
      <c r="I982" s="0" t="s">
        <v>172</v>
      </c>
      <c r="J982" s="0" t="n">
        <v>63.4482327380778</v>
      </c>
      <c r="K982" s="0" t="n">
        <v>57.3516300078084</v>
      </c>
      <c r="L982" s="0" t="n">
        <v>47.2787400213978</v>
      </c>
      <c r="M982" s="0" t="n">
        <v>59.6897534941061</v>
      </c>
      <c r="N982" s="0" t="n">
        <v>47.6861754760419</v>
      </c>
      <c r="O982" s="0" t="n">
        <v>71.9920413778687</v>
      </c>
      <c r="P982" s="0" t="n">
        <v>93.9806741189942</v>
      </c>
      <c r="Q982" s="0" t="n">
        <v>97.9395918373742</v>
      </c>
      <c r="R982" s="0" t="n">
        <v>90.1114108671278</v>
      </c>
      <c r="S982" s="0" t="n">
        <v>135.336595610962</v>
      </c>
      <c r="T982" s="0" t="n">
        <v>116.663926750477</v>
      </c>
      <c r="U982" s="0" t="n">
        <v>93.7090088345817</v>
      </c>
      <c r="V982" s="0" t="n">
        <v>106.554035821867</v>
      </c>
      <c r="W982" s="0" t="n">
        <v>95.5604434382773</v>
      </c>
      <c r="X982" s="0" t="n">
        <v>106.07116996457</v>
      </c>
      <c r="Y982" s="0" t="n">
        <v>92.1376093016086</v>
      </c>
      <c r="Z982" s="0" t="n">
        <v>101.939051002883</v>
      </c>
      <c r="AA982" s="0" t="n">
        <v>92.0437136758117</v>
      </c>
      <c r="AB982" s="0" t="n">
        <v>88.5598020554142</v>
      </c>
      <c r="AC982" s="0" t="n">
        <v>95.3411474613125</v>
      </c>
      <c r="AD982" s="0" t="n">
        <v>77.8872753665769</v>
      </c>
      <c r="AE982" s="0" t="n">
        <v>91.2421143456953</v>
      </c>
      <c r="AF982" s="0" t="n">
        <v>90.5935779597502</v>
      </c>
      <c r="AG982" s="0" t="n">
        <v>106.710482173287</v>
      </c>
      <c r="AH982" s="0" t="n">
        <v>87.9704715879475</v>
      </c>
    </row>
    <row r="983" customFormat="false" ht="12.75" hidden="false" customHeight="false" outlineLevel="0" collapsed="false">
      <c r="A983" s="0" t="n">
        <v>141171051</v>
      </c>
      <c r="B983" s="0" t="n">
        <v>14</v>
      </c>
      <c r="C983" s="0" t="s">
        <v>75</v>
      </c>
      <c r="D983" s="0" t="n">
        <v>1710</v>
      </c>
      <c r="E983" s="0" t="s">
        <v>7</v>
      </c>
      <c r="F983" s="0" t="n">
        <v>1</v>
      </c>
      <c r="G983" s="0" t="s">
        <v>85</v>
      </c>
      <c r="H983" s="0" t="n">
        <v>51</v>
      </c>
      <c r="I983" s="0" t="s">
        <v>173</v>
      </c>
      <c r="J983" s="0" t="n">
        <v>42.4922772465207</v>
      </c>
      <c r="K983" s="0" t="n">
        <v>37.7950855578874</v>
      </c>
      <c r="L983" s="0" t="n">
        <v>30.5963077188972</v>
      </c>
      <c r="M983" s="0" t="n">
        <v>39.975164709763</v>
      </c>
      <c r="N983" s="0" t="n">
        <v>30.8599784626657</v>
      </c>
      <c r="O983" s="0" t="n">
        <v>52.3095274753938</v>
      </c>
      <c r="P983" s="0" t="n">
        <v>71.5424435167917</v>
      </c>
      <c r="Q983" s="0" t="n">
        <v>75.259471502187</v>
      </c>
      <c r="R983" s="0" t="n">
        <v>69.0879020045272</v>
      </c>
      <c r="S983" s="0" t="n">
        <v>107.949768923388</v>
      </c>
      <c r="T983" s="0" t="n">
        <v>92.3639294570576</v>
      </c>
      <c r="U983" s="0" t="n">
        <v>71.6799665653471</v>
      </c>
      <c r="V983" s="0" t="n">
        <v>82.9053999977254</v>
      </c>
      <c r="W983" s="0" t="n">
        <v>73.9064400323038</v>
      </c>
      <c r="X983" s="0" t="n">
        <v>83.8448581822432</v>
      </c>
      <c r="Y983" s="0" t="n">
        <v>71.4053816577033</v>
      </c>
      <c r="Z983" s="0" t="n">
        <v>80.4487049027094</v>
      </c>
      <c r="AA983" s="0" t="n">
        <v>71.3326138374089</v>
      </c>
      <c r="AB983" s="0" t="n">
        <v>68.4921444939578</v>
      </c>
      <c r="AC983" s="0" t="n">
        <v>74.5985760525653</v>
      </c>
      <c r="AD983" s="0" t="n">
        <v>59.4361964642614</v>
      </c>
      <c r="AE983" s="0" t="n">
        <v>71.12770435061</v>
      </c>
      <c r="AF983" s="0" t="n">
        <v>70.7543360000111</v>
      </c>
      <c r="AG983" s="0" t="n">
        <v>84.8700132594087</v>
      </c>
      <c r="AH983" s="0" t="n">
        <v>68.8314761241619</v>
      </c>
    </row>
    <row r="984" customFormat="false" ht="12.75" hidden="false" customHeight="false" outlineLevel="0" collapsed="false">
      <c r="A984" s="0" t="n">
        <v>141171052</v>
      </c>
      <c r="B984" s="0" t="n">
        <v>14</v>
      </c>
      <c r="C984" s="0" t="s">
        <v>75</v>
      </c>
      <c r="D984" s="0" t="n">
        <v>1710</v>
      </c>
      <c r="E984" s="0" t="s">
        <v>7</v>
      </c>
      <c r="F984" s="0" t="n">
        <v>1</v>
      </c>
      <c r="G984" s="0" t="s">
        <v>85</v>
      </c>
      <c r="H984" s="0" t="n">
        <v>52</v>
      </c>
      <c r="I984" s="0" t="s">
        <v>174</v>
      </c>
      <c r="J984" s="0" t="n">
        <v>91.1222458990968</v>
      </c>
      <c r="K984" s="0" t="n">
        <v>83.4436105843029</v>
      </c>
      <c r="L984" s="0" t="n">
        <v>69.7927468493993</v>
      </c>
      <c r="M984" s="0" t="n">
        <v>85.7244427594941</v>
      </c>
      <c r="N984" s="0" t="n">
        <v>70.394201954391</v>
      </c>
      <c r="O984" s="0" t="n">
        <v>96.6459552890376</v>
      </c>
      <c r="P984" s="0" t="n">
        <v>121.228222344979</v>
      </c>
      <c r="Q984" s="0" t="n">
        <v>125.307283053776</v>
      </c>
      <c r="R984" s="0" t="n">
        <v>115.518761910299</v>
      </c>
      <c r="S984" s="0" t="n">
        <v>167.555914328727</v>
      </c>
      <c r="T984" s="0" t="n">
        <v>145.398061650452</v>
      </c>
      <c r="U984" s="0" t="n">
        <v>120.373142133428</v>
      </c>
      <c r="V984" s="0" t="n">
        <v>134.85095193764</v>
      </c>
      <c r="W984" s="0" t="n">
        <v>121.576314377456</v>
      </c>
      <c r="X984" s="0" t="n">
        <v>132.381620585345</v>
      </c>
      <c r="Y984" s="0" t="n">
        <v>117.011506855539</v>
      </c>
      <c r="Z984" s="0" t="n">
        <v>127.406323263217</v>
      </c>
      <c r="AA984" s="0" t="n">
        <v>116.892262729878</v>
      </c>
      <c r="AB984" s="0" t="n">
        <v>112.669782061535</v>
      </c>
      <c r="AC984" s="0" t="n">
        <v>120.066396326754</v>
      </c>
      <c r="AD984" s="0" t="n">
        <v>100.256362480756</v>
      </c>
      <c r="AE984" s="0" t="n">
        <v>115.278922391949</v>
      </c>
      <c r="AF984" s="0" t="n">
        <v>114.27147162645</v>
      </c>
      <c r="AG984" s="0" t="n">
        <v>132.455844985037</v>
      </c>
      <c r="AH984" s="0" t="n">
        <v>110.784249906536</v>
      </c>
    </row>
    <row r="985" customFormat="false" ht="12.75" hidden="false" customHeight="false" outlineLevel="0" collapsed="false">
      <c r="A985" s="0" t="n">
        <v>142171019</v>
      </c>
      <c r="B985" s="0" t="n">
        <v>14</v>
      </c>
      <c r="C985" s="0" t="s">
        <v>75</v>
      </c>
      <c r="D985" s="0" t="n">
        <v>1710</v>
      </c>
      <c r="E985" s="0" t="s">
        <v>7</v>
      </c>
      <c r="F985" s="0" t="n">
        <v>2</v>
      </c>
      <c r="G985" s="0" t="s">
        <v>86</v>
      </c>
      <c r="H985" s="0" t="n">
        <v>19</v>
      </c>
      <c r="I985" s="0" t="s">
        <v>143</v>
      </c>
      <c r="J985" s="0" t="n">
        <v>40</v>
      </c>
      <c r="K985" s="0" t="n">
        <v>29</v>
      </c>
      <c r="L985" s="0" t="n">
        <v>24</v>
      </c>
      <c r="M985" s="0" t="n">
        <v>41</v>
      </c>
      <c r="N985" s="0" t="n">
        <v>43</v>
      </c>
      <c r="O985" s="0" t="n">
        <v>40</v>
      </c>
      <c r="P985" s="0" t="n">
        <v>59</v>
      </c>
      <c r="Q985" s="0" t="n">
        <v>50</v>
      </c>
      <c r="R985" s="0" t="n">
        <v>63</v>
      </c>
      <c r="S985" s="0" t="n">
        <v>50</v>
      </c>
      <c r="T985" s="0" t="n">
        <v>43</v>
      </c>
      <c r="U985" s="0" t="n">
        <v>52</v>
      </c>
      <c r="V985" s="0" t="n">
        <v>54</v>
      </c>
      <c r="W985" s="0" t="n">
        <v>49</v>
      </c>
      <c r="X985" s="0" t="n">
        <v>46</v>
      </c>
      <c r="Y985" s="0" t="n">
        <v>45</v>
      </c>
      <c r="Z985" s="0" t="n">
        <v>52</v>
      </c>
      <c r="AA985" s="0" t="n">
        <v>41</v>
      </c>
      <c r="AB985" s="0" t="n">
        <v>32</v>
      </c>
      <c r="AC985" s="0" t="n">
        <v>35</v>
      </c>
      <c r="AD985" s="0" t="n">
        <v>36</v>
      </c>
      <c r="AE985" s="0" t="n">
        <v>44</v>
      </c>
      <c r="AF985" s="0" t="n">
        <v>50</v>
      </c>
      <c r="AG985" s="0" t="n">
        <v>40</v>
      </c>
      <c r="AH985" s="0" t="n">
        <v>33</v>
      </c>
    </row>
    <row r="986" customFormat="false" ht="12.75" hidden="false" customHeight="false" outlineLevel="0" collapsed="false">
      <c r="A986" s="0" t="n">
        <v>142171039</v>
      </c>
      <c r="B986" s="0" t="n">
        <v>14</v>
      </c>
      <c r="C986" s="0" t="s">
        <v>75</v>
      </c>
      <c r="D986" s="0" t="n">
        <v>1710</v>
      </c>
      <c r="E986" s="0" t="s">
        <v>7</v>
      </c>
      <c r="F986" s="0" t="n">
        <v>2</v>
      </c>
      <c r="G986" s="0" t="s">
        <v>86</v>
      </c>
      <c r="H986" s="0" t="n">
        <v>39</v>
      </c>
      <c r="I986" s="0" t="s">
        <v>163</v>
      </c>
      <c r="J986" s="0" t="n">
        <v>10.3601445240161</v>
      </c>
      <c r="K986" s="0" t="n">
        <v>7.48151549705641</v>
      </c>
      <c r="L986" s="0" t="n">
        <v>6.17118877666468</v>
      </c>
      <c r="M986" s="0" t="n">
        <v>10.5427185814129</v>
      </c>
      <c r="N986" s="0" t="n">
        <v>11.0716593842613</v>
      </c>
      <c r="O986" s="0" t="n">
        <v>10.2654912679165</v>
      </c>
      <c r="P986" s="0" t="n">
        <v>15.0539006187408</v>
      </c>
      <c r="Q986" s="0" t="n">
        <v>12.6677848098059</v>
      </c>
      <c r="R986" s="0" t="n">
        <v>15.9146369189263</v>
      </c>
      <c r="S986" s="0" t="n">
        <v>12.565750288384</v>
      </c>
      <c r="T986" s="0" t="n">
        <v>10.7629963180541</v>
      </c>
      <c r="U986" s="0" t="n">
        <v>12.9487875452585</v>
      </c>
      <c r="V986" s="0" t="n">
        <v>13.358797510316</v>
      </c>
      <c r="W986" s="0" t="n">
        <v>12.0802721759282</v>
      </c>
      <c r="X986" s="0" t="n">
        <v>11.3409153104822</v>
      </c>
      <c r="Y986" s="0" t="n">
        <v>11.1223982856677</v>
      </c>
      <c r="Z986" s="0" t="n">
        <v>12.8149205105267</v>
      </c>
      <c r="AA986" s="0" t="n">
        <v>10.0479852564197</v>
      </c>
      <c r="AB986" s="0" t="n">
        <v>7.79451704441657</v>
      </c>
      <c r="AC986" s="0" t="n">
        <v>8.45915316626103</v>
      </c>
      <c r="AD986" s="0" t="n">
        <v>8.62895493767977</v>
      </c>
      <c r="AE986" s="0" t="n">
        <v>10.465226905147</v>
      </c>
      <c r="AF986" s="0" t="n">
        <v>11.7813383600377</v>
      </c>
      <c r="AG986" s="0" t="n">
        <v>9.31491154327126</v>
      </c>
      <c r="AH986" s="0" t="n">
        <v>7.61409022004721</v>
      </c>
    </row>
    <row r="987" customFormat="false" ht="12.75" hidden="false" customHeight="false" outlineLevel="0" collapsed="false">
      <c r="A987" s="0" t="n">
        <v>142171040</v>
      </c>
      <c r="B987" s="0" t="n">
        <v>14</v>
      </c>
      <c r="C987" s="0" t="s">
        <v>75</v>
      </c>
      <c r="D987" s="0" t="n">
        <v>1710</v>
      </c>
      <c r="E987" s="0" t="s">
        <v>7</v>
      </c>
      <c r="F987" s="0" t="n">
        <v>2</v>
      </c>
      <c r="G987" s="0" t="s">
        <v>86</v>
      </c>
      <c r="H987" s="0" t="n">
        <v>40</v>
      </c>
      <c r="I987" s="0" t="s">
        <v>164</v>
      </c>
      <c r="J987" s="0" t="n">
        <v>7.40143913849933</v>
      </c>
      <c r="K987" s="0" t="n">
        <v>5.01048834626207</v>
      </c>
      <c r="L987" s="0" t="n">
        <v>3.95399709303233</v>
      </c>
      <c r="M987" s="0" t="n">
        <v>7.56563687494673</v>
      </c>
      <c r="N987" s="0" t="n">
        <v>8.0126147943033</v>
      </c>
      <c r="O987" s="0" t="n">
        <v>7.33381746462614</v>
      </c>
      <c r="P987" s="0" t="n">
        <v>11.4597266386919</v>
      </c>
      <c r="Q987" s="0" t="n">
        <v>9.40227405421352</v>
      </c>
      <c r="R987" s="0" t="n">
        <v>12.2292439778223</v>
      </c>
      <c r="S987" s="0" t="n">
        <v>9.32654206572436</v>
      </c>
      <c r="T987" s="0" t="n">
        <v>7.7892338028087</v>
      </c>
      <c r="U987" s="0" t="n">
        <v>9.6707738893828</v>
      </c>
      <c r="V987" s="0" t="n">
        <v>10.0355398370585</v>
      </c>
      <c r="W987" s="0" t="n">
        <v>8.93705185859403</v>
      </c>
      <c r="X987" s="0" t="n">
        <v>8.30297536530613</v>
      </c>
      <c r="Y987" s="0" t="n">
        <v>8.11275363102666</v>
      </c>
      <c r="Z987" s="0" t="n">
        <v>9.57079558488067</v>
      </c>
      <c r="AA987" s="0" t="n">
        <v>7.21060769931902</v>
      </c>
      <c r="AB987" s="0" t="n">
        <v>5.33144388831542</v>
      </c>
      <c r="AC987" s="0" t="n">
        <v>5.89211012428182</v>
      </c>
      <c r="AD987" s="0" t="n">
        <v>6.04361395429416</v>
      </c>
      <c r="AE987" s="0" t="n">
        <v>7.60404989014945</v>
      </c>
      <c r="AF987" s="0" t="n">
        <v>8.74433641316255</v>
      </c>
      <c r="AG987" s="0" t="n">
        <v>6.65470937284773</v>
      </c>
      <c r="AH987" s="0" t="n">
        <v>5.24118936074634</v>
      </c>
    </row>
    <row r="988" customFormat="false" ht="12.75" hidden="false" customHeight="false" outlineLevel="0" collapsed="false">
      <c r="A988" s="0" t="n">
        <v>142171041</v>
      </c>
      <c r="B988" s="0" t="n">
        <v>14</v>
      </c>
      <c r="C988" s="0" t="s">
        <v>75</v>
      </c>
      <c r="D988" s="0" t="n">
        <v>1710</v>
      </c>
      <c r="E988" s="0" t="s">
        <v>7</v>
      </c>
      <c r="F988" s="0" t="n">
        <v>2</v>
      </c>
      <c r="G988" s="0" t="s">
        <v>86</v>
      </c>
      <c r="H988" s="0" t="n">
        <v>41</v>
      </c>
      <c r="I988" s="0" t="s">
        <v>165</v>
      </c>
      <c r="J988" s="0" t="n">
        <v>14.1075763643622</v>
      </c>
      <c r="K988" s="0" t="n">
        <v>10.7447042321093</v>
      </c>
      <c r="L988" s="0" t="n">
        <v>9.18223972850709</v>
      </c>
      <c r="M988" s="0" t="n">
        <v>14.3023881998012</v>
      </c>
      <c r="N988" s="0" t="n">
        <v>14.9134525322903</v>
      </c>
      <c r="O988" s="0" t="n">
        <v>13.9786854946001</v>
      </c>
      <c r="P988" s="0" t="n">
        <v>19.4184349971489</v>
      </c>
      <c r="Q988" s="0" t="n">
        <v>16.7008950206325</v>
      </c>
      <c r="R988" s="0" t="n">
        <v>20.361733959534</v>
      </c>
      <c r="S988" s="0" t="n">
        <v>16.5663752244461</v>
      </c>
      <c r="T988" s="0" t="n">
        <v>14.4976854077257</v>
      </c>
      <c r="U988" s="0" t="n">
        <v>16.9806121143061</v>
      </c>
      <c r="V988" s="0" t="n">
        <v>17.4303329788413</v>
      </c>
      <c r="W988" s="0" t="n">
        <v>15.9707604637144</v>
      </c>
      <c r="X988" s="0" t="n">
        <v>15.1271917454374</v>
      </c>
      <c r="Y988" s="0" t="n">
        <v>14.8826439910524</v>
      </c>
      <c r="Z988" s="0" t="n">
        <v>16.8050633083868</v>
      </c>
      <c r="AA988" s="0" t="n">
        <v>13.6312265810223</v>
      </c>
      <c r="AB988" s="0" t="n">
        <v>11.0035323970382</v>
      </c>
      <c r="AC988" s="0" t="n">
        <v>11.7646343033363</v>
      </c>
      <c r="AD988" s="0" t="n">
        <v>11.9461108555216</v>
      </c>
      <c r="AE988" s="0" t="n">
        <v>14.0490786510103</v>
      </c>
      <c r="AF988" s="0" t="n">
        <v>15.5322258869785</v>
      </c>
      <c r="AG988" s="0" t="n">
        <v>12.6842657087796</v>
      </c>
      <c r="AH988" s="0" t="n">
        <v>10.6930135575035</v>
      </c>
    </row>
    <row r="989" customFormat="false" ht="12.75" hidden="false" customHeight="false" outlineLevel="0" collapsed="false">
      <c r="A989" s="0" t="n">
        <v>142171042</v>
      </c>
      <c r="B989" s="0" t="n">
        <v>14</v>
      </c>
      <c r="C989" s="0" t="s">
        <v>75</v>
      </c>
      <c r="D989" s="0" t="n">
        <v>1710</v>
      </c>
      <c r="E989" s="0" t="s">
        <v>7</v>
      </c>
      <c r="F989" s="0" t="n">
        <v>2</v>
      </c>
      <c r="G989" s="0" t="s">
        <v>86</v>
      </c>
      <c r="H989" s="0" t="n">
        <v>42</v>
      </c>
      <c r="I989" s="0" t="s">
        <v>166</v>
      </c>
      <c r="J989" s="0" t="n">
        <v>11.3051896287596</v>
      </c>
      <c r="K989" s="0" t="n">
        <v>8.18262114575705</v>
      </c>
      <c r="L989" s="0" t="n">
        <v>6.83002209499842</v>
      </c>
      <c r="M989" s="0" t="n">
        <v>11.969937747347</v>
      </c>
      <c r="N989" s="0" t="n">
        <v>12.4395663522922</v>
      </c>
      <c r="O989" s="0" t="n">
        <v>11.5919232093325</v>
      </c>
      <c r="P989" s="0" t="n">
        <v>16.692688641806</v>
      </c>
      <c r="Q989" s="0" t="n">
        <v>14.0194162034625</v>
      </c>
      <c r="R989" s="0" t="n">
        <v>18.4050781553646</v>
      </c>
      <c r="S989" s="0" t="n">
        <v>14.158514227049</v>
      </c>
      <c r="T989" s="0" t="n">
        <v>12.2182341213948</v>
      </c>
      <c r="U989" s="0" t="n">
        <v>14.7058656447393</v>
      </c>
      <c r="V989" s="0" t="n">
        <v>15.0939577677138</v>
      </c>
      <c r="W989" s="0" t="n">
        <v>13.7296971515611</v>
      </c>
      <c r="X989" s="0" t="n">
        <v>12.922790059874</v>
      </c>
      <c r="Y989" s="0" t="n">
        <v>11.9865903050551</v>
      </c>
      <c r="Z989" s="0" t="n">
        <v>13.8233614606701</v>
      </c>
      <c r="AA989" s="0" t="n">
        <v>11.2432633239445</v>
      </c>
      <c r="AB989" s="0" t="n">
        <v>8.56232656763582</v>
      </c>
      <c r="AC989" s="0" t="n">
        <v>9.16133688155014</v>
      </c>
      <c r="AD989" s="0" t="n">
        <v>9.83883978560686</v>
      </c>
      <c r="AE989" s="0" t="n">
        <v>11.9229933923457</v>
      </c>
      <c r="AF989" s="0" t="n">
        <v>13.166873097938</v>
      </c>
      <c r="AG989" s="0" t="n">
        <v>10.385883546408</v>
      </c>
      <c r="AH989" s="0" t="n">
        <v>8.66767786089847</v>
      </c>
    </row>
    <row r="990" customFormat="false" ht="12.75" hidden="false" customHeight="false" outlineLevel="0" collapsed="false">
      <c r="A990" s="0" t="n">
        <v>142171044</v>
      </c>
      <c r="B990" s="0" t="n">
        <v>14</v>
      </c>
      <c r="C990" s="0" t="s">
        <v>75</v>
      </c>
      <c r="D990" s="0" t="n">
        <v>1710</v>
      </c>
      <c r="E990" s="0" t="s">
        <v>7</v>
      </c>
      <c r="F990" s="0" t="n">
        <v>2</v>
      </c>
      <c r="G990" s="0" t="s">
        <v>86</v>
      </c>
      <c r="H990" s="0" t="n">
        <v>44</v>
      </c>
      <c r="I990" s="0" t="s">
        <v>167</v>
      </c>
      <c r="J990" s="0" t="n">
        <v>8.05670694864758</v>
      </c>
      <c r="K990" s="0" t="n">
        <v>5.45634098053991</v>
      </c>
      <c r="L990" s="0" t="n">
        <v>4.36408514708769</v>
      </c>
      <c r="M990" s="0" t="n">
        <v>8.56540150873748</v>
      </c>
      <c r="N990" s="0" t="n">
        <v>8.98587168948477</v>
      </c>
      <c r="O990" s="0" t="n">
        <v>8.26249325753795</v>
      </c>
      <c r="P990" s="0" t="n">
        <v>12.6766631264515</v>
      </c>
      <c r="Q990" s="0" t="n">
        <v>10.3790220179416</v>
      </c>
      <c r="R990" s="0" t="n">
        <v>14.1272400396347</v>
      </c>
      <c r="S990" s="0" t="n">
        <v>10.4926512306469</v>
      </c>
      <c r="T990" s="0" t="n">
        <v>8.83266465409034</v>
      </c>
      <c r="U990" s="0" t="n">
        <v>10.9669894427462</v>
      </c>
      <c r="V990" s="0" t="n">
        <v>11.3248826695265</v>
      </c>
      <c r="W990" s="0" t="n">
        <v>10.1407756864034</v>
      </c>
      <c r="X990" s="0" t="n">
        <v>9.44505374651926</v>
      </c>
      <c r="Y990" s="0" t="n">
        <v>8.71956746726575</v>
      </c>
      <c r="Z990" s="0" t="n">
        <v>10.2898820656525</v>
      </c>
      <c r="AA990" s="0" t="n">
        <v>8.05259397743722</v>
      </c>
      <c r="AB990" s="0" t="n">
        <v>5.83680743895169</v>
      </c>
      <c r="AC990" s="0" t="n">
        <v>6.36025998486326</v>
      </c>
      <c r="AD990" s="0" t="n">
        <v>6.87653153678069</v>
      </c>
      <c r="AE990" s="0" t="n">
        <v>8.64027546164136</v>
      </c>
      <c r="AF990" s="0" t="n">
        <v>9.75016433975098</v>
      </c>
      <c r="AG990" s="0" t="n">
        <v>7.39889026459364</v>
      </c>
      <c r="AH990" s="0" t="n">
        <v>5.95299722094143</v>
      </c>
    </row>
    <row r="991" customFormat="false" ht="12.75" hidden="false" customHeight="false" outlineLevel="0" collapsed="false">
      <c r="A991" s="0" t="n">
        <v>142171045</v>
      </c>
      <c r="B991" s="0" t="n">
        <v>14</v>
      </c>
      <c r="C991" s="0" t="s">
        <v>75</v>
      </c>
      <c r="D991" s="0" t="n">
        <v>1710</v>
      </c>
      <c r="E991" s="0" t="s">
        <v>7</v>
      </c>
      <c r="F991" s="0" t="n">
        <v>2</v>
      </c>
      <c r="G991" s="0" t="s">
        <v>86</v>
      </c>
      <c r="H991" s="0" t="n">
        <v>45</v>
      </c>
      <c r="I991" s="0" t="s">
        <v>168</v>
      </c>
      <c r="J991" s="0" t="n">
        <v>15.0953203118813</v>
      </c>
      <c r="K991" s="0" t="n">
        <v>11.4525354685837</v>
      </c>
      <c r="L991" s="0" t="n">
        <v>9.83938663164177</v>
      </c>
      <c r="M991" s="0" t="n">
        <v>15.9352982285409</v>
      </c>
      <c r="N991" s="0" t="n">
        <v>16.4461603017101</v>
      </c>
      <c r="O991" s="0" t="n">
        <v>15.4762114670492</v>
      </c>
      <c r="P991" s="0" t="n">
        <v>21.252877226022</v>
      </c>
      <c r="Q991" s="0" t="n">
        <v>18.1986252913948</v>
      </c>
      <c r="R991" s="0" t="n">
        <v>23.2400749548438</v>
      </c>
      <c r="S991" s="0" t="n">
        <v>18.3651314404849</v>
      </c>
      <c r="T991" s="0" t="n">
        <v>16.1445383903159</v>
      </c>
      <c r="U991" s="0" t="n">
        <v>18.9847145095854</v>
      </c>
      <c r="V991" s="0" t="n">
        <v>19.3961289630496</v>
      </c>
      <c r="W991" s="0" t="n">
        <v>17.8539436923116</v>
      </c>
      <c r="X991" s="0" t="n">
        <v>16.9372259713255</v>
      </c>
      <c r="Y991" s="0" t="n">
        <v>15.7653710681143</v>
      </c>
      <c r="Z991" s="0" t="n">
        <v>17.8703503996643</v>
      </c>
      <c r="AA991" s="0" t="n">
        <v>14.9581269520342</v>
      </c>
      <c r="AB991" s="0" t="n">
        <v>11.8018049394043</v>
      </c>
      <c r="AC991" s="0" t="n">
        <v>12.4654810273723</v>
      </c>
      <c r="AD991" s="0" t="n">
        <v>13.3234192402446</v>
      </c>
      <c r="AE991" s="0" t="n">
        <v>15.7260842620772</v>
      </c>
      <c r="AF991" s="0" t="n">
        <v>17.0888914644163</v>
      </c>
      <c r="AG991" s="0" t="n">
        <v>13.8714529345803</v>
      </c>
      <c r="AH991" s="0" t="n">
        <v>11.8842937421125</v>
      </c>
    </row>
    <row r="992" customFormat="false" ht="12.75" hidden="false" customHeight="false" outlineLevel="0" collapsed="false">
      <c r="A992" s="0" t="n">
        <v>142171046</v>
      </c>
      <c r="B992" s="0" t="n">
        <v>14</v>
      </c>
      <c r="C992" s="0" t="s">
        <v>75</v>
      </c>
      <c r="D992" s="0" t="n">
        <v>1710</v>
      </c>
      <c r="E992" s="0" t="s">
        <v>7</v>
      </c>
      <c r="F992" s="0" t="n">
        <v>2</v>
      </c>
      <c r="G992" s="0" t="s">
        <v>86</v>
      </c>
      <c r="H992" s="0" t="n">
        <v>46</v>
      </c>
      <c r="I992" s="0" t="s">
        <v>169</v>
      </c>
      <c r="J992" s="0" t="n">
        <v>4.5422799915093</v>
      </c>
      <c r="K992" s="0" t="n">
        <v>3.22920181516249</v>
      </c>
      <c r="L992" s="0" t="n">
        <v>2.8831978273143</v>
      </c>
      <c r="M992" s="0" t="n">
        <v>5.30445265939436</v>
      </c>
      <c r="N992" s="0" t="n">
        <v>5.36818633667261</v>
      </c>
      <c r="O992" s="0" t="n">
        <v>4.09269087245432</v>
      </c>
      <c r="P992" s="0" t="n">
        <v>5.90735044494672</v>
      </c>
      <c r="Q992" s="0" t="n">
        <v>5.68581713221825</v>
      </c>
      <c r="R992" s="0" t="n">
        <v>7.44422948551293</v>
      </c>
      <c r="S992" s="0" t="n">
        <v>5.39196429681511</v>
      </c>
      <c r="T992" s="0" t="n">
        <v>4.82369336560544</v>
      </c>
      <c r="U992" s="0" t="n">
        <v>6.00120571874302</v>
      </c>
      <c r="V992" s="0" t="n">
        <v>5.56088787201773</v>
      </c>
      <c r="W992" s="0" t="n">
        <v>4.86755716072885</v>
      </c>
      <c r="X992" s="0" t="n">
        <v>4.67166154931196</v>
      </c>
      <c r="Y992" s="0" t="n">
        <v>3.75879401752169</v>
      </c>
      <c r="Z992" s="0" t="n">
        <v>5.04475754385481</v>
      </c>
      <c r="AA992" s="0" t="n">
        <v>4.11173915575506</v>
      </c>
      <c r="AB992" s="0" t="n">
        <v>2.4178854283007</v>
      </c>
      <c r="AC992" s="0" t="n">
        <v>2.89840776082437</v>
      </c>
      <c r="AD992" s="0" t="n">
        <v>3.90321677143376</v>
      </c>
      <c r="AE992" s="0" t="n">
        <v>4.47831987987739</v>
      </c>
      <c r="AF992" s="0" t="n">
        <v>4.98823483369133</v>
      </c>
      <c r="AG992" s="0" t="n">
        <v>3.95089317693527</v>
      </c>
      <c r="AH992" s="0" t="n">
        <v>2.91780882778198</v>
      </c>
    </row>
    <row r="993" customFormat="false" ht="12.75" hidden="false" customHeight="false" outlineLevel="0" collapsed="false">
      <c r="A993" s="0" t="n">
        <v>142171048</v>
      </c>
      <c r="B993" s="0" t="n">
        <v>14</v>
      </c>
      <c r="C993" s="0" t="s">
        <v>75</v>
      </c>
      <c r="D993" s="0" t="n">
        <v>1710</v>
      </c>
      <c r="E993" s="0" t="s">
        <v>7</v>
      </c>
      <c r="F993" s="0" t="n">
        <v>2</v>
      </c>
      <c r="G993" s="0" t="s">
        <v>86</v>
      </c>
      <c r="H993" s="0" t="n">
        <v>48</v>
      </c>
      <c r="I993" s="0" t="s">
        <v>170</v>
      </c>
      <c r="J993" s="0" t="n">
        <v>3.09865276428353</v>
      </c>
      <c r="K993" s="0" t="n">
        <v>1.97507540236682</v>
      </c>
      <c r="L993" s="0" t="n">
        <v>1.72920626772779</v>
      </c>
      <c r="M993" s="0" t="n">
        <v>3.64376361580412</v>
      </c>
      <c r="N993" s="0" t="n">
        <v>3.70533987083505</v>
      </c>
      <c r="O993" s="0" t="n">
        <v>2.78837038493731</v>
      </c>
      <c r="P993" s="0" t="n">
        <v>4.30828377533778</v>
      </c>
      <c r="Q993" s="0" t="n">
        <v>4.01254824314931</v>
      </c>
      <c r="R993" s="0" t="n">
        <v>5.53709904079246</v>
      </c>
      <c r="S993" s="0" t="n">
        <v>3.82241945502493</v>
      </c>
      <c r="T993" s="0" t="n">
        <v>3.34159952742997</v>
      </c>
      <c r="U993" s="0" t="n">
        <v>4.27675117127177</v>
      </c>
      <c r="V993" s="0" t="n">
        <v>3.99034269902183</v>
      </c>
      <c r="W993" s="0" t="n">
        <v>3.44021135276112</v>
      </c>
      <c r="X993" s="0" t="n">
        <v>3.26426414808766</v>
      </c>
      <c r="Y993" s="0" t="n">
        <v>2.57231539044598</v>
      </c>
      <c r="Z993" s="0" t="n">
        <v>3.56048273402373</v>
      </c>
      <c r="AA993" s="0" t="n">
        <v>2.78304611710898</v>
      </c>
      <c r="AB993" s="0" t="n">
        <v>1.56521781069787</v>
      </c>
      <c r="AC993" s="0" t="n">
        <v>1.87230152076281</v>
      </c>
      <c r="AD993" s="0" t="n">
        <v>2.60904574612618</v>
      </c>
      <c r="AE993" s="0" t="n">
        <v>3.12796084026337</v>
      </c>
      <c r="AF993" s="0" t="n">
        <v>3.55238993100203</v>
      </c>
      <c r="AG993" s="0" t="n">
        <v>2.68609097693619</v>
      </c>
      <c r="AH993" s="0" t="n">
        <v>1.9063046186542</v>
      </c>
    </row>
    <row r="994" customFormat="false" ht="12.75" hidden="false" customHeight="false" outlineLevel="0" collapsed="false">
      <c r="A994" s="0" t="n">
        <v>142171049</v>
      </c>
      <c r="B994" s="0" t="n">
        <v>14</v>
      </c>
      <c r="C994" s="0" t="s">
        <v>75</v>
      </c>
      <c r="D994" s="0" t="n">
        <v>1710</v>
      </c>
      <c r="E994" s="0" t="s">
        <v>7</v>
      </c>
      <c r="F994" s="0" t="n">
        <v>2</v>
      </c>
      <c r="G994" s="0" t="s">
        <v>86</v>
      </c>
      <c r="H994" s="0" t="n">
        <v>49</v>
      </c>
      <c r="I994" s="0" t="s">
        <v>171</v>
      </c>
      <c r="J994" s="0" t="n">
        <v>6.2576248686528</v>
      </c>
      <c r="K994" s="0" t="n">
        <v>4.78662981842518</v>
      </c>
      <c r="L994" s="0" t="n">
        <v>4.32738625893266</v>
      </c>
      <c r="M994" s="0" t="n">
        <v>7.27205667212542</v>
      </c>
      <c r="N994" s="0" t="n">
        <v>7.33441265277204</v>
      </c>
      <c r="O994" s="0" t="n">
        <v>5.64333181593029</v>
      </c>
      <c r="P994" s="0" t="n">
        <v>7.75489098268892</v>
      </c>
      <c r="Q994" s="0" t="n">
        <v>7.64613996890605</v>
      </c>
      <c r="R994" s="0" t="n">
        <v>9.62924236856329</v>
      </c>
      <c r="S994" s="0" t="n">
        <v>7.22728112638606</v>
      </c>
      <c r="T994" s="0" t="n">
        <v>6.57355029464196</v>
      </c>
      <c r="U994" s="0" t="n">
        <v>8.01320521440847</v>
      </c>
      <c r="V994" s="0" t="n">
        <v>7.38799926507684</v>
      </c>
      <c r="W994" s="0" t="n">
        <v>6.53872471821268</v>
      </c>
      <c r="X994" s="0" t="n">
        <v>6.32737282569011</v>
      </c>
      <c r="Y994" s="0" t="n">
        <v>5.16674346960035</v>
      </c>
      <c r="Z994" s="0" t="n">
        <v>6.7835959499802</v>
      </c>
      <c r="AA994" s="0" t="n">
        <v>5.69563528878254</v>
      </c>
      <c r="AB994" s="0" t="n">
        <v>3.45299690360836</v>
      </c>
      <c r="AC994" s="0" t="n">
        <v>4.14513784801356</v>
      </c>
      <c r="AD994" s="0" t="n">
        <v>5.45391842382289</v>
      </c>
      <c r="AE994" s="0" t="n">
        <v>6.06718532026977</v>
      </c>
      <c r="AF994" s="0" t="n">
        <v>6.66399118861788</v>
      </c>
      <c r="AG994" s="0" t="n">
        <v>5.45586362670646</v>
      </c>
      <c r="AH994" s="0" t="n">
        <v>4.14116854070464</v>
      </c>
    </row>
    <row r="995" customFormat="false" ht="12.75" hidden="false" customHeight="false" outlineLevel="0" collapsed="false">
      <c r="A995" s="0" t="n">
        <v>142171050</v>
      </c>
      <c r="B995" s="0" t="n">
        <v>14</v>
      </c>
      <c r="C995" s="0" t="s">
        <v>75</v>
      </c>
      <c r="D995" s="0" t="n">
        <v>1710</v>
      </c>
      <c r="E995" s="0" t="s">
        <v>7</v>
      </c>
      <c r="F995" s="0" t="n">
        <v>2</v>
      </c>
      <c r="G995" s="0" t="s">
        <v>86</v>
      </c>
      <c r="H995" s="0" t="n">
        <v>50</v>
      </c>
      <c r="I995" s="0" t="s">
        <v>172</v>
      </c>
      <c r="J995" s="0" t="n">
        <v>95.9729746640188</v>
      </c>
      <c r="K995" s="0" t="n">
        <v>68.7016645948976</v>
      </c>
      <c r="L995" s="0" t="n">
        <v>55.1388193908931</v>
      </c>
      <c r="M995" s="0" t="n">
        <v>93.7527893491357</v>
      </c>
      <c r="N995" s="0" t="n">
        <v>93.788830459151</v>
      </c>
      <c r="O995" s="0" t="n">
        <v>73.2927262676162</v>
      </c>
      <c r="P995" s="0" t="n">
        <v>122.311988125925</v>
      </c>
      <c r="Q995" s="0" t="n">
        <v>103.435231539983</v>
      </c>
      <c r="R995" s="0" t="n">
        <v>123.284648881562</v>
      </c>
      <c r="S995" s="0" t="n">
        <v>108.293276137647</v>
      </c>
      <c r="T995" s="0" t="n">
        <v>103.715001951638</v>
      </c>
      <c r="U995" s="0" t="n">
        <v>109.153531168454</v>
      </c>
      <c r="V995" s="0" t="n">
        <v>127.791065144102</v>
      </c>
      <c r="W995" s="0" t="n">
        <v>113.730972192166</v>
      </c>
      <c r="X995" s="0" t="n">
        <v>101.820169731427</v>
      </c>
      <c r="Y995" s="0" t="n">
        <v>103.847279064873</v>
      </c>
      <c r="Z995" s="0" t="n">
        <v>108.034270949512</v>
      </c>
      <c r="AA995" s="0" t="n">
        <v>93.1499469079157</v>
      </c>
      <c r="AB995" s="0" t="n">
        <v>72.0869187497314</v>
      </c>
      <c r="AC995" s="0" t="n">
        <v>82.3186825664022</v>
      </c>
      <c r="AD995" s="0" t="n">
        <v>91.026700857717</v>
      </c>
      <c r="AE995" s="0" t="n">
        <v>103.254854711323</v>
      </c>
      <c r="AF995" s="0" t="n">
        <v>104.651023915607</v>
      </c>
      <c r="AG995" s="0" t="n">
        <v>95.3321644876788</v>
      </c>
      <c r="AH995" s="0" t="n">
        <v>74.9750156204787</v>
      </c>
    </row>
    <row r="996" customFormat="false" ht="12.75" hidden="false" customHeight="false" outlineLevel="0" collapsed="false">
      <c r="A996" s="0" t="n">
        <v>142171051</v>
      </c>
      <c r="B996" s="0" t="n">
        <v>14</v>
      </c>
      <c r="C996" s="0" t="s">
        <v>75</v>
      </c>
      <c r="D996" s="0" t="n">
        <v>1710</v>
      </c>
      <c r="E996" s="0" t="s">
        <v>7</v>
      </c>
      <c r="F996" s="0" t="n">
        <v>2</v>
      </c>
      <c r="G996" s="0" t="s">
        <v>86</v>
      </c>
      <c r="H996" s="0" t="n">
        <v>51</v>
      </c>
      <c r="I996" s="0" t="s">
        <v>173</v>
      </c>
      <c r="J996" s="0" t="n">
        <v>68.5645001640489</v>
      </c>
      <c r="K996" s="0" t="n">
        <v>46.0105830104844</v>
      </c>
      <c r="L996" s="0" t="n">
        <v>35.3284819951105</v>
      </c>
      <c r="M996" s="0" t="n">
        <v>67.278620286749</v>
      </c>
      <c r="N996" s="0" t="n">
        <v>67.875441647498</v>
      </c>
      <c r="O996" s="0" t="n">
        <v>52.3613981935228</v>
      </c>
      <c r="P996" s="0" t="n">
        <v>93.1095524048483</v>
      </c>
      <c r="Q996" s="0" t="n">
        <v>76.7716225371257</v>
      </c>
      <c r="R996" s="0" t="n">
        <v>94.7353092359776</v>
      </c>
      <c r="S996" s="0" t="n">
        <v>80.3773568751033</v>
      </c>
      <c r="T996" s="0" t="n">
        <v>75.0590611747166</v>
      </c>
      <c r="U996" s="0" t="n">
        <v>81.5210779749297</v>
      </c>
      <c r="V996" s="0" t="n">
        <v>96.0005811962817</v>
      </c>
      <c r="W996" s="0" t="n">
        <v>84.138799325654</v>
      </c>
      <c r="X996" s="0" t="n">
        <v>74.5451612878131</v>
      </c>
      <c r="Y996" s="0" t="n">
        <v>75.7469179458731</v>
      </c>
      <c r="Z996" s="0" t="n">
        <v>80.6851609083365</v>
      </c>
      <c r="AA996" s="0" t="n">
        <v>66.846010142804</v>
      </c>
      <c r="AB996" s="0" t="n">
        <v>49.3073990608629</v>
      </c>
      <c r="AC996" s="0" t="n">
        <v>57.3379785699547</v>
      </c>
      <c r="AD996" s="0" t="n">
        <v>63.7539822018102</v>
      </c>
      <c r="AE996" s="0" t="n">
        <v>75.0251355026884</v>
      </c>
      <c r="AF996" s="0" t="n">
        <v>77.674007072407</v>
      </c>
      <c r="AG996" s="0" t="n">
        <v>68.106695979125</v>
      </c>
      <c r="AH996" s="0" t="n">
        <v>51.609350931674</v>
      </c>
    </row>
    <row r="997" customFormat="false" ht="12.75" hidden="false" customHeight="false" outlineLevel="0" collapsed="false">
      <c r="A997" s="0" t="n">
        <v>142171052</v>
      </c>
      <c r="B997" s="0" t="n">
        <v>14</v>
      </c>
      <c r="C997" s="0" t="s">
        <v>75</v>
      </c>
      <c r="D997" s="0" t="n">
        <v>1710</v>
      </c>
      <c r="E997" s="0" t="s">
        <v>7</v>
      </c>
      <c r="F997" s="0" t="n">
        <v>2</v>
      </c>
      <c r="G997" s="0" t="s">
        <v>86</v>
      </c>
      <c r="H997" s="0" t="n">
        <v>52</v>
      </c>
      <c r="I997" s="0" t="s">
        <v>174</v>
      </c>
      <c r="J997" s="0" t="n">
        <v>130.687951876446</v>
      </c>
      <c r="K997" s="0" t="n">
        <v>98.6670503611444</v>
      </c>
      <c r="L997" s="0" t="n">
        <v>82.0421925688802</v>
      </c>
      <c r="M997" s="0" t="n">
        <v>127.186244964325</v>
      </c>
      <c r="N997" s="0" t="n">
        <v>126.33293913466</v>
      </c>
      <c r="O997" s="0" t="n">
        <v>99.8038908024677</v>
      </c>
      <c r="P997" s="0" t="n">
        <v>157.773553243637</v>
      </c>
      <c r="Q997" s="0" t="n">
        <v>136.366457855116</v>
      </c>
      <c r="R997" s="0" t="n">
        <v>157.734620941029</v>
      </c>
      <c r="S997" s="0" t="n">
        <v>142.771184020683</v>
      </c>
      <c r="T997" s="0" t="n">
        <v>139.703426994051</v>
      </c>
      <c r="U997" s="0" t="n">
        <v>143.140333965634</v>
      </c>
      <c r="V997" s="0" t="n">
        <v>166.739619749639</v>
      </c>
      <c r="W997" s="0" t="n">
        <v>150.358376676797</v>
      </c>
      <c r="X997" s="0" t="n">
        <v>135.813837676456</v>
      </c>
      <c r="Y997" s="0" t="n">
        <v>138.955829854928</v>
      </c>
      <c r="Z997" s="0" t="n">
        <v>141.672573098726</v>
      </c>
      <c r="AA997" s="0" t="n">
        <v>126.36842112211</v>
      </c>
      <c r="AB997" s="0" t="n">
        <v>101.765220519151</v>
      </c>
      <c r="AC997" s="0" t="n">
        <v>114.485360140867</v>
      </c>
      <c r="AD997" s="0" t="n">
        <v>126.019322978535</v>
      </c>
      <c r="AE997" s="0" t="n">
        <v>138.614822983396</v>
      </c>
      <c r="AF997" s="0" t="n">
        <v>137.969328533537</v>
      </c>
      <c r="AG997" s="0" t="n">
        <v>129.815350294796</v>
      </c>
      <c r="AH997" s="0" t="n">
        <v>105.292797344716</v>
      </c>
    </row>
    <row r="998" customFormat="false" ht="12.75" hidden="false" customHeight="false" outlineLevel="0" collapsed="false">
      <c r="A998" s="0" t="n">
        <v>150171019</v>
      </c>
      <c r="B998" s="0" t="n">
        <v>15</v>
      </c>
      <c r="C998" s="0" t="s">
        <v>76</v>
      </c>
      <c r="D998" s="0" t="n">
        <v>1710</v>
      </c>
      <c r="E998" s="0" t="s">
        <v>7</v>
      </c>
      <c r="F998" s="0" t="n">
        <v>0</v>
      </c>
      <c r="G998" s="0" t="s">
        <v>6</v>
      </c>
      <c r="H998" s="0" t="n">
        <v>19</v>
      </c>
      <c r="I998" s="0" t="s">
        <v>143</v>
      </c>
      <c r="J998" s="0" t="n">
        <v>2</v>
      </c>
      <c r="K998" s="0" t="n">
        <v>2</v>
      </c>
      <c r="L998" s="0" t="n">
        <v>2</v>
      </c>
      <c r="M998" s="0" t="n">
        <v>1</v>
      </c>
      <c r="N998" s="0" t="n">
        <v>3</v>
      </c>
      <c r="O998" s="0" t="n">
        <v>1</v>
      </c>
      <c r="P998" s="0" t="n">
        <v>2</v>
      </c>
      <c r="Q998" s="0" t="n">
        <v>1</v>
      </c>
      <c r="R998" s="0" t="n">
        <v>3</v>
      </c>
      <c r="S998" s="0" t="n">
        <v>4</v>
      </c>
      <c r="T998" s="0" t="n">
        <v>3</v>
      </c>
      <c r="U998" s="0" t="n">
        <v>3</v>
      </c>
      <c r="V998" s="0" t="n">
        <v>3</v>
      </c>
      <c r="W998" s="0" t="n">
        <v>3</v>
      </c>
      <c r="X998" s="0" t="n">
        <v>6</v>
      </c>
      <c r="Y998" s="0" t="n">
        <v>3</v>
      </c>
      <c r="Z998" s="0" t="n">
        <v>2</v>
      </c>
      <c r="AA998" s="0" t="n">
        <v>2</v>
      </c>
      <c r="AB998" s="0" t="n">
        <v>6</v>
      </c>
      <c r="AC998" s="0" t="n">
        <v>7</v>
      </c>
      <c r="AD998" s="0" t="n">
        <v>6</v>
      </c>
      <c r="AE998" s="0" t="n">
        <v>4</v>
      </c>
      <c r="AF998" s="0" t="n">
        <v>2</v>
      </c>
      <c r="AG998" s="0" t="n">
        <v>4</v>
      </c>
      <c r="AH998" s="0" t="n">
        <v>5</v>
      </c>
    </row>
    <row r="999" customFormat="false" ht="12.75" hidden="false" customHeight="false" outlineLevel="0" collapsed="false">
      <c r="A999" s="0" t="n">
        <v>150171039</v>
      </c>
      <c r="B999" s="0" t="n">
        <v>15</v>
      </c>
      <c r="C999" s="0" t="s">
        <v>76</v>
      </c>
      <c r="D999" s="0" t="n">
        <v>1710</v>
      </c>
      <c r="E999" s="0" t="s">
        <v>7</v>
      </c>
      <c r="F999" s="0" t="n">
        <v>0</v>
      </c>
      <c r="G999" s="0" t="s">
        <v>6</v>
      </c>
      <c r="H999" s="0" t="n">
        <v>39</v>
      </c>
      <c r="I999" s="0" t="s">
        <v>163</v>
      </c>
      <c r="J999" s="0" t="n">
        <v>10.4329681794471</v>
      </c>
      <c r="K999" s="0" t="n">
        <v>10.3788271925272</v>
      </c>
      <c r="L999" s="0" t="n">
        <v>10.3305785123967</v>
      </c>
      <c r="M999" s="0" t="n">
        <v>5.12295081967213</v>
      </c>
      <c r="N999" s="0" t="n">
        <v>15.2516522623284</v>
      </c>
      <c r="O999" s="0" t="n">
        <v>5.07356671740233</v>
      </c>
      <c r="P999" s="0" t="n">
        <v>10.126582278481</v>
      </c>
      <c r="Q999" s="0" t="n">
        <v>5.04795557799091</v>
      </c>
      <c r="R999" s="0" t="n">
        <v>15.205271160669</v>
      </c>
      <c r="S999" s="0" t="n">
        <v>20.2326757713708</v>
      </c>
      <c r="T999" s="0" t="n">
        <v>15.3139356814701</v>
      </c>
      <c r="U999" s="0" t="n">
        <v>15.4479917610711</v>
      </c>
      <c r="V999" s="0" t="n">
        <v>15.552099533437</v>
      </c>
      <c r="W999" s="0" t="n">
        <v>15.6087408949011</v>
      </c>
      <c r="X999" s="0" t="n">
        <v>31.023784901758</v>
      </c>
      <c r="Y999" s="0" t="n">
        <v>15.353121801433</v>
      </c>
      <c r="Z999" s="0" t="n">
        <v>10.0857286938981</v>
      </c>
      <c r="AA999" s="0" t="n">
        <v>9.96512207274539</v>
      </c>
      <c r="AB999" s="0" t="n">
        <v>29.4985250737463</v>
      </c>
      <c r="AC999" s="0" t="n">
        <v>34.0136054421769</v>
      </c>
      <c r="AD999" s="0" t="n">
        <v>28.9296046287367</v>
      </c>
      <c r="AE999" s="0" t="n">
        <v>19.1021967526266</v>
      </c>
      <c r="AF999" s="0" t="n">
        <v>9.42507068803016</v>
      </c>
      <c r="AG999" s="0" t="n">
        <v>18.6741363211951</v>
      </c>
      <c r="AH999" s="0" t="n">
        <v>23.22340919647</v>
      </c>
    </row>
    <row r="1000" customFormat="false" ht="12.75" hidden="false" customHeight="false" outlineLevel="0" collapsed="false">
      <c r="A1000" s="0" t="n">
        <v>150171040</v>
      </c>
      <c r="B1000" s="0" t="n">
        <v>15</v>
      </c>
      <c r="C1000" s="0" t="s">
        <v>76</v>
      </c>
      <c r="D1000" s="0" t="n">
        <v>1710</v>
      </c>
      <c r="E1000" s="0" t="s">
        <v>7</v>
      </c>
      <c r="F1000" s="0" t="n">
        <v>0</v>
      </c>
      <c r="G1000" s="0" t="s">
        <v>6</v>
      </c>
      <c r="H1000" s="0" t="n">
        <v>40</v>
      </c>
      <c r="I1000" s="0" t="s">
        <v>164</v>
      </c>
      <c r="J1000" s="0" t="n">
        <v>1.26348084790801</v>
      </c>
      <c r="K1000" s="0" t="n">
        <v>1.25692412321725</v>
      </c>
      <c r="L1000" s="0" t="n">
        <v>1.25108098421469</v>
      </c>
      <c r="M1000" s="0" t="n">
        <v>0.12970188516542</v>
      </c>
      <c r="N1000" s="0" t="n">
        <v>3.14525736093341</v>
      </c>
      <c r="O1000" s="0" t="n">
        <v>0.128451587946676</v>
      </c>
      <c r="P1000" s="0" t="n">
        <v>1.22637609389349</v>
      </c>
      <c r="Q1000" s="0" t="n">
        <v>0.127803170036799</v>
      </c>
      <c r="R1000" s="0" t="n">
        <v>3.13569246272479</v>
      </c>
      <c r="S1000" s="0" t="n">
        <v>5.51272318475632</v>
      </c>
      <c r="T1000" s="0" t="n">
        <v>3.15810169931394</v>
      </c>
      <c r="U1000" s="0" t="n">
        <v>3.1857472857652</v>
      </c>
      <c r="V1000" s="0" t="n">
        <v>3.20721681127839</v>
      </c>
      <c r="W1000" s="0" t="n">
        <v>3.21889762172529</v>
      </c>
      <c r="X1000" s="0" t="n">
        <v>11.3851822827862</v>
      </c>
      <c r="Y1000" s="0" t="n">
        <v>3.16618281932242</v>
      </c>
      <c r="Z1000" s="0" t="n">
        <v>1.22142853526962</v>
      </c>
      <c r="AA1000" s="0" t="n">
        <v>1.2068225139211</v>
      </c>
      <c r="AB1000" s="0" t="n">
        <v>10.825438807723</v>
      </c>
      <c r="AC1000" s="0" t="n">
        <v>13.6752334864911</v>
      </c>
      <c r="AD1000" s="0" t="n">
        <v>10.6166550312963</v>
      </c>
      <c r="AE1000" s="0" t="n">
        <v>5.20470570022123</v>
      </c>
      <c r="AF1000" s="0" t="n">
        <v>1.14141978578683</v>
      </c>
      <c r="AG1000" s="0" t="n">
        <v>5.08807363971207</v>
      </c>
      <c r="AH1000" s="0" t="n">
        <v>7.54057775252402</v>
      </c>
    </row>
    <row r="1001" customFormat="false" ht="12.75" hidden="false" customHeight="false" outlineLevel="0" collapsed="false">
      <c r="A1001" s="0" t="n">
        <v>150171041</v>
      </c>
      <c r="B1001" s="0" t="n">
        <v>15</v>
      </c>
      <c r="C1001" s="0" t="s">
        <v>76</v>
      </c>
      <c r="D1001" s="0" t="n">
        <v>1710</v>
      </c>
      <c r="E1001" s="0" t="s">
        <v>7</v>
      </c>
      <c r="F1001" s="0" t="n">
        <v>0</v>
      </c>
      <c r="G1001" s="0" t="s">
        <v>6</v>
      </c>
      <c r="H1001" s="0" t="n">
        <v>41</v>
      </c>
      <c r="I1001" s="0" t="s">
        <v>165</v>
      </c>
      <c r="J1001" s="0" t="n">
        <v>37.6874682719038</v>
      </c>
      <c r="K1001" s="0" t="n">
        <v>37.4918924116448</v>
      </c>
      <c r="L1001" s="0" t="n">
        <v>37.3176015894833</v>
      </c>
      <c r="M1001" s="0" t="n">
        <v>28.5432550765312</v>
      </c>
      <c r="N1001" s="0" t="n">
        <v>44.5718000495288</v>
      </c>
      <c r="O1001" s="0" t="n">
        <v>28.2681044695023</v>
      </c>
      <c r="P1001" s="0" t="n">
        <v>36.5806970517669</v>
      </c>
      <c r="Q1001" s="0" t="n">
        <v>28.1254083338662</v>
      </c>
      <c r="R1001" s="0" t="n">
        <v>44.4362547883544</v>
      </c>
      <c r="S1001" s="0" t="n">
        <v>51.8036857632964</v>
      </c>
      <c r="T1001" s="0" t="n">
        <v>44.7538186306397</v>
      </c>
      <c r="U1001" s="0" t="n">
        <v>45.1455873828132</v>
      </c>
      <c r="V1001" s="0" t="n">
        <v>45.4498344724848</v>
      </c>
      <c r="W1001" s="0" t="n">
        <v>45.6153645668175</v>
      </c>
      <c r="X1001" s="0" t="n">
        <v>67.5257188341194</v>
      </c>
      <c r="Y1001" s="0" t="n">
        <v>44.868337102059</v>
      </c>
      <c r="Z1001" s="0" t="n">
        <v>36.4331198574078</v>
      </c>
      <c r="AA1001" s="0" t="n">
        <v>35.9974472731637</v>
      </c>
      <c r="AB1001" s="0" t="n">
        <v>64.205870317201</v>
      </c>
      <c r="AC1001" s="0" t="n">
        <v>70.0810270247929</v>
      </c>
      <c r="AD1001" s="0" t="n">
        <v>62.9675700217873</v>
      </c>
      <c r="AE1001" s="0" t="n">
        <v>48.9092104842583</v>
      </c>
      <c r="AF1001" s="0" t="n">
        <v>34.046595983619</v>
      </c>
      <c r="AG1001" s="0" t="n">
        <v>47.8132057675242</v>
      </c>
      <c r="AH1001" s="0" t="n">
        <v>54.1956901036817</v>
      </c>
    </row>
    <row r="1002" customFormat="false" ht="12.75" hidden="false" customHeight="false" outlineLevel="0" collapsed="false">
      <c r="A1002" s="0" t="n">
        <v>150171042</v>
      </c>
      <c r="B1002" s="0" t="n">
        <v>15</v>
      </c>
      <c r="C1002" s="0" t="s">
        <v>76</v>
      </c>
      <c r="D1002" s="0" t="n">
        <v>1710</v>
      </c>
      <c r="E1002" s="0" t="s">
        <v>7</v>
      </c>
      <c r="F1002" s="0" t="n">
        <v>0</v>
      </c>
      <c r="G1002" s="0" t="s">
        <v>6</v>
      </c>
      <c r="H1002" s="0" t="n">
        <v>42</v>
      </c>
      <c r="I1002" s="0" t="s">
        <v>166</v>
      </c>
      <c r="J1002" s="0" t="n">
        <v>15.9090909090909</v>
      </c>
      <c r="K1002" s="0" t="n">
        <v>12.2810024783413</v>
      </c>
      <c r="L1002" s="0" t="n">
        <v>9.39540326980272</v>
      </c>
      <c r="M1002" s="0" t="n">
        <v>6.06060606060606</v>
      </c>
      <c r="N1002" s="0" t="n">
        <v>16.7974949598936</v>
      </c>
      <c r="O1002" s="0" t="n">
        <v>6.27853881278539</v>
      </c>
      <c r="P1002" s="0" t="n">
        <v>10.2271029433737</v>
      </c>
      <c r="Q1002" s="0" t="n">
        <v>9.30232558139535</v>
      </c>
      <c r="R1002" s="0" t="n">
        <v>18.9393939393939</v>
      </c>
      <c r="S1002" s="0" t="n">
        <v>25.4023596353142</v>
      </c>
      <c r="T1002" s="0" t="n">
        <v>16.0664109200737</v>
      </c>
      <c r="U1002" s="0" t="n">
        <v>18.0558985016684</v>
      </c>
      <c r="V1002" s="0" t="n">
        <v>19.6221979385483</v>
      </c>
      <c r="W1002" s="0" t="n">
        <v>13.7941420017073</v>
      </c>
      <c r="X1002" s="0" t="n">
        <v>31.8593259448499</v>
      </c>
      <c r="Y1002" s="0" t="n">
        <v>13.5131712259372</v>
      </c>
      <c r="Z1002" s="0" t="n">
        <v>10.4888240738144</v>
      </c>
      <c r="AA1002" s="0" t="n">
        <v>10.0280941533789</v>
      </c>
      <c r="AB1002" s="0" t="n">
        <v>30.0978547565745</v>
      </c>
      <c r="AC1002" s="0" t="n">
        <v>34.2554059203515</v>
      </c>
      <c r="AD1002" s="0" t="n">
        <v>27.8373134615376</v>
      </c>
      <c r="AE1002" s="0" t="n">
        <v>20.0214102034256</v>
      </c>
      <c r="AF1002" s="0" t="n">
        <v>9.79548929663609</v>
      </c>
      <c r="AG1002" s="0" t="n">
        <v>18.1665106716444</v>
      </c>
      <c r="AH1002" s="0" t="n">
        <v>22.6584672537555</v>
      </c>
    </row>
    <row r="1003" customFormat="false" ht="12.75" hidden="false" customHeight="false" outlineLevel="0" collapsed="false">
      <c r="A1003" s="0" t="n">
        <v>150171044</v>
      </c>
      <c r="B1003" s="0" t="n">
        <v>15</v>
      </c>
      <c r="C1003" s="0" t="s">
        <v>76</v>
      </c>
      <c r="D1003" s="0" t="n">
        <v>1710</v>
      </c>
      <c r="E1003" s="0" t="s">
        <v>7</v>
      </c>
      <c r="F1003" s="0" t="n">
        <v>0</v>
      </c>
      <c r="G1003" s="0" t="s">
        <v>6</v>
      </c>
      <c r="H1003" s="0" t="n">
        <v>44</v>
      </c>
      <c r="I1003" s="0" t="s">
        <v>167</v>
      </c>
      <c r="J1003" s="0" t="s">
        <v>175</v>
      </c>
      <c r="K1003" s="0" t="s">
        <v>175</v>
      </c>
      <c r="L1003" s="0" t="s">
        <v>175</v>
      </c>
      <c r="M1003" s="0" t="s">
        <v>175</v>
      </c>
      <c r="N1003" s="0" t="s">
        <v>175</v>
      </c>
      <c r="O1003" s="0" t="s">
        <v>175</v>
      </c>
      <c r="P1003" s="0" t="s">
        <v>175</v>
      </c>
      <c r="Q1003" s="0" t="s">
        <v>175</v>
      </c>
      <c r="R1003" s="0" t="s">
        <v>175</v>
      </c>
      <c r="S1003" s="0" t="s">
        <v>175</v>
      </c>
      <c r="T1003" s="0" t="s">
        <v>175</v>
      </c>
      <c r="U1003" s="0" t="s">
        <v>175</v>
      </c>
      <c r="V1003" s="0" t="s">
        <v>175</v>
      </c>
      <c r="W1003" s="0" t="s">
        <v>175</v>
      </c>
      <c r="X1003" s="0" t="s">
        <v>175</v>
      </c>
      <c r="Y1003" s="0" t="s">
        <v>175</v>
      </c>
      <c r="Z1003" s="0" t="s">
        <v>175</v>
      </c>
      <c r="AA1003" s="0" t="s">
        <v>175</v>
      </c>
      <c r="AB1003" s="0" t="s">
        <v>175</v>
      </c>
      <c r="AC1003" s="0" t="s">
        <v>175</v>
      </c>
      <c r="AD1003" s="0" t="s">
        <v>175</v>
      </c>
      <c r="AE1003" s="0" t="s">
        <v>175</v>
      </c>
      <c r="AF1003" s="0" t="s">
        <v>175</v>
      </c>
      <c r="AG1003" s="0" t="s">
        <v>175</v>
      </c>
      <c r="AH1003" s="0" t="s">
        <v>175</v>
      </c>
    </row>
    <row r="1004" customFormat="false" ht="12.75" hidden="false" customHeight="false" outlineLevel="0" collapsed="false">
      <c r="A1004" s="0" t="n">
        <v>150171045</v>
      </c>
      <c r="B1004" s="0" t="n">
        <v>15</v>
      </c>
      <c r="C1004" s="0" t="s">
        <v>76</v>
      </c>
      <c r="D1004" s="0" t="n">
        <v>1710</v>
      </c>
      <c r="E1004" s="0" t="s">
        <v>7</v>
      </c>
      <c r="F1004" s="0" t="n">
        <v>0</v>
      </c>
      <c r="G1004" s="0" t="s">
        <v>6</v>
      </c>
      <c r="H1004" s="0" t="n">
        <v>45</v>
      </c>
      <c r="I1004" s="0" t="s">
        <v>168</v>
      </c>
      <c r="J1004" s="0" t="s">
        <v>175</v>
      </c>
      <c r="K1004" s="0" t="s">
        <v>175</v>
      </c>
      <c r="L1004" s="0" t="s">
        <v>175</v>
      </c>
      <c r="M1004" s="0" t="s">
        <v>175</v>
      </c>
      <c r="N1004" s="0" t="s">
        <v>175</v>
      </c>
      <c r="O1004" s="0" t="s">
        <v>175</v>
      </c>
      <c r="P1004" s="0" t="s">
        <v>175</v>
      </c>
      <c r="Q1004" s="0" t="s">
        <v>175</v>
      </c>
      <c r="R1004" s="0" t="s">
        <v>175</v>
      </c>
      <c r="S1004" s="0" t="s">
        <v>175</v>
      </c>
      <c r="T1004" s="0" t="s">
        <v>175</v>
      </c>
      <c r="U1004" s="0" t="s">
        <v>175</v>
      </c>
      <c r="V1004" s="0" t="s">
        <v>175</v>
      </c>
      <c r="W1004" s="0" t="s">
        <v>175</v>
      </c>
      <c r="X1004" s="0" t="s">
        <v>175</v>
      </c>
      <c r="Y1004" s="0" t="s">
        <v>175</v>
      </c>
      <c r="Z1004" s="0" t="s">
        <v>175</v>
      </c>
      <c r="AA1004" s="0" t="s">
        <v>175</v>
      </c>
      <c r="AB1004" s="0" t="s">
        <v>175</v>
      </c>
      <c r="AC1004" s="0" t="s">
        <v>175</v>
      </c>
      <c r="AD1004" s="0" t="s">
        <v>175</v>
      </c>
      <c r="AE1004" s="0" t="s">
        <v>175</v>
      </c>
      <c r="AF1004" s="0" t="s">
        <v>175</v>
      </c>
      <c r="AG1004" s="0" t="s">
        <v>175</v>
      </c>
      <c r="AH1004" s="0" t="s">
        <v>175</v>
      </c>
    </row>
    <row r="1005" customFormat="false" ht="12.75" hidden="false" customHeight="false" outlineLevel="0" collapsed="false">
      <c r="A1005" s="0" t="n">
        <v>150171046</v>
      </c>
      <c r="B1005" s="0" t="n">
        <v>15</v>
      </c>
      <c r="C1005" s="0" t="s">
        <v>76</v>
      </c>
      <c r="D1005" s="0" t="n">
        <v>1710</v>
      </c>
      <c r="E1005" s="0" t="s">
        <v>7</v>
      </c>
      <c r="F1005" s="0" t="n">
        <v>0</v>
      </c>
      <c r="G1005" s="0" t="s">
        <v>6</v>
      </c>
      <c r="H1005" s="0" t="n">
        <v>46</v>
      </c>
      <c r="I1005" s="0" t="s">
        <v>169</v>
      </c>
      <c r="J1005" s="0" t="n">
        <v>4.10741219564749</v>
      </c>
      <c r="K1005" s="0" t="n">
        <v>4.20318113318049</v>
      </c>
      <c r="L1005" s="0" t="n">
        <v>2.12721961177692</v>
      </c>
      <c r="M1005" s="0" t="n">
        <v>4.04040404040404</v>
      </c>
      <c r="N1005" s="0" t="n">
        <v>4.19937373997341</v>
      </c>
      <c r="O1005" s="0" t="n">
        <v>3.42465753424658</v>
      </c>
      <c r="P1005" s="0" t="n">
        <v>4.91184819961153</v>
      </c>
      <c r="Q1005" s="0" t="n">
        <v>2.32558139534884</v>
      </c>
      <c r="R1005" s="0" t="n">
        <v>7.57575757575758</v>
      </c>
      <c r="S1005" s="0" t="n">
        <v>12.9292109405746</v>
      </c>
      <c r="T1005" s="0" t="n">
        <v>10.6306781302915</v>
      </c>
      <c r="U1005" s="0" t="n">
        <v>10.1854138159271</v>
      </c>
      <c r="V1005" s="0" t="n">
        <v>9.62790131248578</v>
      </c>
      <c r="W1005" s="0" t="n">
        <v>4.00962739582547</v>
      </c>
      <c r="X1005" s="0" t="n">
        <v>16.6995092895607</v>
      </c>
      <c r="Y1005" s="0" t="n">
        <v>2.59221194472993</v>
      </c>
      <c r="Z1005" s="0" t="n">
        <v>2.16831610853449</v>
      </c>
      <c r="AA1005" s="0" t="n">
        <v>4.94457099468489</v>
      </c>
      <c r="AB1005" s="0" t="n">
        <v>15.9963414918273</v>
      </c>
      <c r="AC1005" s="0" t="n">
        <v>15.3430460897175</v>
      </c>
      <c r="AD1005" s="0" t="n">
        <v>15.1598331928075</v>
      </c>
      <c r="AE1005" s="0" t="n">
        <v>5.23963890123531</v>
      </c>
      <c r="AF1005" s="0" t="n">
        <v>2.87652905198777</v>
      </c>
      <c r="AG1005" s="0" t="n">
        <v>9.2674772965173</v>
      </c>
      <c r="AH1005" s="0" t="n">
        <v>7.64256092959226</v>
      </c>
    </row>
    <row r="1006" customFormat="false" ht="12.75" hidden="false" customHeight="false" outlineLevel="0" collapsed="false">
      <c r="A1006" s="0" t="n">
        <v>150171048</v>
      </c>
      <c r="B1006" s="0" t="n">
        <v>15</v>
      </c>
      <c r="C1006" s="0" t="s">
        <v>76</v>
      </c>
      <c r="D1006" s="0" t="n">
        <v>1710</v>
      </c>
      <c r="E1006" s="0" t="s">
        <v>7</v>
      </c>
      <c r="F1006" s="0" t="n">
        <v>0</v>
      </c>
      <c r="G1006" s="0" t="s">
        <v>6</v>
      </c>
      <c r="H1006" s="0" t="n">
        <v>48</v>
      </c>
      <c r="I1006" s="0" t="s">
        <v>170</v>
      </c>
      <c r="J1006" s="0" t="s">
        <v>175</v>
      </c>
      <c r="K1006" s="0" t="s">
        <v>175</v>
      </c>
      <c r="L1006" s="0" t="s">
        <v>175</v>
      </c>
      <c r="M1006" s="0" t="s">
        <v>175</v>
      </c>
      <c r="N1006" s="0" t="s">
        <v>175</v>
      </c>
      <c r="O1006" s="0" t="s">
        <v>175</v>
      </c>
      <c r="P1006" s="0" t="s">
        <v>175</v>
      </c>
      <c r="Q1006" s="0" t="s">
        <v>175</v>
      </c>
      <c r="R1006" s="0" t="s">
        <v>175</v>
      </c>
      <c r="S1006" s="0" t="s">
        <v>175</v>
      </c>
      <c r="T1006" s="0" t="s">
        <v>175</v>
      </c>
      <c r="U1006" s="0" t="s">
        <v>175</v>
      </c>
      <c r="V1006" s="0" t="s">
        <v>175</v>
      </c>
      <c r="W1006" s="0" t="s">
        <v>175</v>
      </c>
      <c r="X1006" s="0" t="s">
        <v>175</v>
      </c>
      <c r="Y1006" s="0" t="s">
        <v>175</v>
      </c>
      <c r="Z1006" s="0" t="s">
        <v>175</v>
      </c>
      <c r="AA1006" s="0" t="s">
        <v>175</v>
      </c>
      <c r="AB1006" s="0" t="s">
        <v>175</v>
      </c>
      <c r="AC1006" s="0" t="s">
        <v>175</v>
      </c>
      <c r="AD1006" s="0" t="s">
        <v>175</v>
      </c>
      <c r="AE1006" s="0" t="s">
        <v>175</v>
      </c>
      <c r="AF1006" s="0" t="s">
        <v>175</v>
      </c>
      <c r="AG1006" s="0" t="s">
        <v>175</v>
      </c>
      <c r="AH1006" s="0" t="s">
        <v>175</v>
      </c>
    </row>
    <row r="1007" customFormat="false" ht="12.75" hidden="false" customHeight="false" outlineLevel="0" collapsed="false">
      <c r="A1007" s="0" t="n">
        <v>150171049</v>
      </c>
      <c r="B1007" s="0" t="n">
        <v>15</v>
      </c>
      <c r="C1007" s="0" t="s">
        <v>76</v>
      </c>
      <c r="D1007" s="0" t="n">
        <v>1710</v>
      </c>
      <c r="E1007" s="0" t="s">
        <v>7</v>
      </c>
      <c r="F1007" s="0" t="n">
        <v>0</v>
      </c>
      <c r="G1007" s="0" t="s">
        <v>6</v>
      </c>
      <c r="H1007" s="0" t="n">
        <v>49</v>
      </c>
      <c r="I1007" s="0" t="s">
        <v>171</v>
      </c>
      <c r="J1007" s="0" t="s">
        <v>175</v>
      </c>
      <c r="K1007" s="0" t="s">
        <v>175</v>
      </c>
      <c r="L1007" s="0" t="s">
        <v>175</v>
      </c>
      <c r="M1007" s="0" t="s">
        <v>175</v>
      </c>
      <c r="N1007" s="0" t="s">
        <v>175</v>
      </c>
      <c r="O1007" s="0" t="s">
        <v>175</v>
      </c>
      <c r="P1007" s="0" t="s">
        <v>175</v>
      </c>
      <c r="Q1007" s="0" t="s">
        <v>175</v>
      </c>
      <c r="R1007" s="0" t="s">
        <v>175</v>
      </c>
      <c r="S1007" s="0" t="s">
        <v>175</v>
      </c>
      <c r="T1007" s="0" t="s">
        <v>175</v>
      </c>
      <c r="U1007" s="0" t="s">
        <v>175</v>
      </c>
      <c r="V1007" s="0" t="s">
        <v>175</v>
      </c>
      <c r="W1007" s="0" t="s">
        <v>175</v>
      </c>
      <c r="X1007" s="0" t="s">
        <v>175</v>
      </c>
      <c r="Y1007" s="0" t="s">
        <v>175</v>
      </c>
      <c r="Z1007" s="0" t="s">
        <v>175</v>
      </c>
      <c r="AA1007" s="0" t="s">
        <v>175</v>
      </c>
      <c r="AB1007" s="0" t="s">
        <v>175</v>
      </c>
      <c r="AC1007" s="0" t="s">
        <v>175</v>
      </c>
      <c r="AD1007" s="0" t="s">
        <v>175</v>
      </c>
      <c r="AE1007" s="0" t="s">
        <v>175</v>
      </c>
      <c r="AF1007" s="0" t="s">
        <v>175</v>
      </c>
      <c r="AG1007" s="0" t="s">
        <v>175</v>
      </c>
      <c r="AH1007" s="0" t="s">
        <v>175</v>
      </c>
    </row>
    <row r="1008" customFormat="false" ht="12.75" hidden="false" customHeight="false" outlineLevel="0" collapsed="false">
      <c r="A1008" s="0" t="n">
        <v>150171050</v>
      </c>
      <c r="B1008" s="0" t="n">
        <v>15</v>
      </c>
      <c r="C1008" s="0" t="s">
        <v>76</v>
      </c>
      <c r="D1008" s="0" t="n">
        <v>1710</v>
      </c>
      <c r="E1008" s="0" t="s">
        <v>7</v>
      </c>
      <c r="F1008" s="0" t="n">
        <v>0</v>
      </c>
      <c r="G1008" s="0" t="s">
        <v>6</v>
      </c>
      <c r="H1008" s="0" t="n">
        <v>50</v>
      </c>
      <c r="I1008" s="0" t="s">
        <v>172</v>
      </c>
      <c r="J1008" s="0" t="n">
        <v>79.1878695747023</v>
      </c>
      <c r="K1008" s="0" t="n">
        <v>77.1396081923507</v>
      </c>
      <c r="L1008" s="0" t="n">
        <v>72.01408231688</v>
      </c>
      <c r="M1008" s="0" t="n">
        <v>37.5910254901327</v>
      </c>
      <c r="N1008" s="0" t="n">
        <v>105.745642065843</v>
      </c>
      <c r="O1008" s="0" t="n">
        <v>29.8522227219021</v>
      </c>
      <c r="P1008" s="0" t="n">
        <v>62.132044024926</v>
      </c>
      <c r="Q1008" s="0" t="n">
        <v>30.7182542688751</v>
      </c>
      <c r="R1008" s="0" t="n">
        <v>86.0131945561154</v>
      </c>
      <c r="S1008" s="0" t="n">
        <v>126.799248501382</v>
      </c>
      <c r="T1008" s="0" t="n">
        <v>94.0007319782995</v>
      </c>
      <c r="U1008" s="0" t="n">
        <v>91.4591118649541</v>
      </c>
      <c r="V1008" s="0" t="n">
        <v>96.6461561758043</v>
      </c>
      <c r="W1008" s="0" t="n">
        <v>91.6195005514452</v>
      </c>
      <c r="X1008" s="0" t="n">
        <v>170.7814905733</v>
      </c>
      <c r="Y1008" s="0" t="n">
        <v>85.6791419144283</v>
      </c>
      <c r="Z1008" s="0" t="n">
        <v>52.6106251651187</v>
      </c>
      <c r="AA1008" s="0" t="n">
        <v>55.0647229224142</v>
      </c>
      <c r="AB1008" s="0" t="n">
        <v>159.902723829991</v>
      </c>
      <c r="AC1008" s="0" t="n">
        <v>183.876850587704</v>
      </c>
      <c r="AD1008" s="0" t="n">
        <v>158.484306830878</v>
      </c>
      <c r="AE1008" s="0" t="n">
        <v>102.56970640338</v>
      </c>
      <c r="AF1008" s="0" t="n">
        <v>47.7442426997262</v>
      </c>
      <c r="AG1008" s="0" t="n">
        <v>100.9145916154</v>
      </c>
      <c r="AH1008" s="0" t="n">
        <v>116.97934234941</v>
      </c>
    </row>
    <row r="1009" customFormat="false" ht="12.75" hidden="false" customHeight="false" outlineLevel="0" collapsed="false">
      <c r="A1009" s="0" t="n">
        <v>150171051</v>
      </c>
      <c r="B1009" s="0" t="n">
        <v>15</v>
      </c>
      <c r="C1009" s="0" t="s">
        <v>76</v>
      </c>
      <c r="D1009" s="0" t="n">
        <v>1710</v>
      </c>
      <c r="E1009" s="0" t="s">
        <v>7</v>
      </c>
      <c r="F1009" s="0" t="n">
        <v>0</v>
      </c>
      <c r="G1009" s="0" t="s">
        <v>6</v>
      </c>
      <c r="H1009" s="0" t="n">
        <v>51</v>
      </c>
      <c r="I1009" s="0" t="s">
        <v>173</v>
      </c>
      <c r="J1009" s="0" t="n">
        <v>9.59001837956112</v>
      </c>
      <c r="K1009" s="0" t="n">
        <v>9.3419644237167</v>
      </c>
      <c r="L1009" s="0" t="n">
        <v>8.72123946148861</v>
      </c>
      <c r="M1009" s="0" t="n">
        <v>0.951722365291727</v>
      </c>
      <c r="N1009" s="0" t="n">
        <v>21.8072936212778</v>
      </c>
      <c r="O1009" s="0" t="n">
        <v>0.755792842777373</v>
      </c>
      <c r="P1009" s="0" t="n">
        <v>7.5244787788696</v>
      </c>
      <c r="Q1009" s="0" t="n">
        <v>0.777718863191974</v>
      </c>
      <c r="R1009" s="0" t="n">
        <v>17.7379885576881</v>
      </c>
      <c r="S1009" s="0" t="n">
        <v>34.5485275858739</v>
      </c>
      <c r="T1009" s="0" t="n">
        <v>19.3852108022517</v>
      </c>
      <c r="U1009" s="0" t="n">
        <v>18.8610676318791</v>
      </c>
      <c r="V1009" s="0" t="n">
        <v>19.9307608703282</v>
      </c>
      <c r="W1009" s="0" t="n">
        <v>18.8941436349324</v>
      </c>
      <c r="X1009" s="0" t="n">
        <v>62.6737971159917</v>
      </c>
      <c r="Y1009" s="0" t="n">
        <v>17.6690988720243</v>
      </c>
      <c r="Z1009" s="0" t="n">
        <v>6.37139078249519</v>
      </c>
      <c r="AA1009" s="0" t="n">
        <v>6.66859340613064</v>
      </c>
      <c r="AB1009" s="0" t="n">
        <v>58.681481453132</v>
      </c>
      <c r="AC1009" s="0" t="n">
        <v>73.928030617696</v>
      </c>
      <c r="AD1009" s="0" t="n">
        <v>58.1609474132318</v>
      </c>
      <c r="AE1009" s="0" t="n">
        <v>27.9467928480154</v>
      </c>
      <c r="AF1009" s="0" t="n">
        <v>5.78204928946432</v>
      </c>
      <c r="AG1009" s="0" t="n">
        <v>27.4958297738165</v>
      </c>
      <c r="AH1009" s="0" t="n">
        <v>37.9828740458541</v>
      </c>
    </row>
    <row r="1010" customFormat="false" ht="12.75" hidden="false" customHeight="false" outlineLevel="0" collapsed="false">
      <c r="A1010" s="0" t="n">
        <v>150171052</v>
      </c>
      <c r="B1010" s="0" t="n">
        <v>15</v>
      </c>
      <c r="C1010" s="0" t="s">
        <v>76</v>
      </c>
      <c r="D1010" s="0" t="n">
        <v>1710</v>
      </c>
      <c r="E1010" s="0" t="s">
        <v>7</v>
      </c>
      <c r="F1010" s="0" t="n">
        <v>0</v>
      </c>
      <c r="G1010" s="0" t="s">
        <v>6</v>
      </c>
      <c r="H1010" s="0" t="n">
        <v>52</v>
      </c>
      <c r="I1010" s="0" t="s">
        <v>174</v>
      </c>
      <c r="J1010" s="0" t="n">
        <v>286.053812374842</v>
      </c>
      <c r="K1010" s="0" t="n">
        <v>278.654788000167</v>
      </c>
      <c r="L1010" s="0" t="n">
        <v>260.139626208611</v>
      </c>
      <c r="M1010" s="0" t="n">
        <v>209.443788730713</v>
      </c>
      <c r="N1010" s="0" t="n">
        <v>309.033639975492</v>
      </c>
      <c r="O1010" s="0" t="n">
        <v>166.325939433322</v>
      </c>
      <c r="P1010" s="0" t="n">
        <v>224.442306118683</v>
      </c>
      <c r="Q1010" s="0" t="n">
        <v>171.151158378359</v>
      </c>
      <c r="R1010" s="0" t="n">
        <v>251.367054758112</v>
      </c>
      <c r="S1010" s="0" t="n">
        <v>324.656436875363</v>
      </c>
      <c r="T1010" s="0" t="n">
        <v>274.710028669804</v>
      </c>
      <c r="U1010" s="0" t="n">
        <v>267.282336145388</v>
      </c>
      <c r="V1010" s="0" t="n">
        <v>282.44108077808</v>
      </c>
      <c r="W1010" s="0" t="n">
        <v>267.751059949309</v>
      </c>
      <c r="X1010" s="0" t="n">
        <v>371.719406611504</v>
      </c>
      <c r="Y1010" s="0" t="n">
        <v>250.390811181666</v>
      </c>
      <c r="Z1010" s="0" t="n">
        <v>190.04766741084</v>
      </c>
      <c r="AA1010" s="0" t="n">
        <v>198.912712312101</v>
      </c>
      <c r="AB1010" s="0" t="n">
        <v>348.040911331292</v>
      </c>
      <c r="AC1010" s="0" t="n">
        <v>378.856588936958</v>
      </c>
      <c r="AD1010" s="0" t="n">
        <v>344.953614672455</v>
      </c>
      <c r="AE1010" s="0" t="n">
        <v>262.619185885083</v>
      </c>
      <c r="AF1010" s="0" t="n">
        <v>172.468620718766</v>
      </c>
      <c r="AG1010" s="0" t="n">
        <v>258.381434667818</v>
      </c>
      <c r="AH1010" s="0" t="n">
        <v>272.990762590738</v>
      </c>
    </row>
    <row r="1011" customFormat="false" ht="12.75" hidden="false" customHeight="false" outlineLevel="0" collapsed="false">
      <c r="A1011" s="0" t="n">
        <v>151171019</v>
      </c>
      <c r="B1011" s="0" t="n">
        <v>15</v>
      </c>
      <c r="C1011" s="0" t="s">
        <v>76</v>
      </c>
      <c r="D1011" s="0" t="n">
        <v>1710</v>
      </c>
      <c r="E1011" s="0" t="s">
        <v>7</v>
      </c>
      <c r="F1011" s="0" t="n">
        <v>1</v>
      </c>
      <c r="G1011" s="0" t="s">
        <v>85</v>
      </c>
      <c r="H1011" s="0" t="n">
        <v>19</v>
      </c>
      <c r="I1011" s="0" t="s">
        <v>143</v>
      </c>
      <c r="J1011" s="0" t="n">
        <v>1</v>
      </c>
      <c r="K1011" s="0" t="n">
        <v>1</v>
      </c>
      <c r="L1011" s="0" t="n">
        <v>0</v>
      </c>
      <c r="M1011" s="0" t="n">
        <v>0</v>
      </c>
      <c r="N1011" s="0" t="n">
        <v>1</v>
      </c>
      <c r="O1011" s="0" t="n">
        <v>1</v>
      </c>
      <c r="P1011" s="0" t="n">
        <v>1</v>
      </c>
      <c r="Q1011" s="0" t="n">
        <v>1</v>
      </c>
      <c r="R1011" s="0" t="n">
        <v>3</v>
      </c>
      <c r="S1011" s="0" t="n">
        <v>4</v>
      </c>
      <c r="T1011" s="0" t="n">
        <v>3</v>
      </c>
      <c r="U1011" s="0" t="n">
        <v>2</v>
      </c>
      <c r="V1011" s="0" t="n">
        <v>3</v>
      </c>
      <c r="W1011" s="0" t="n">
        <v>0</v>
      </c>
      <c r="X1011" s="0" t="n">
        <v>5</v>
      </c>
      <c r="Y1011" s="0" t="n">
        <v>0</v>
      </c>
      <c r="Z1011" s="0" t="n">
        <v>1</v>
      </c>
      <c r="AA1011" s="0" t="n">
        <v>1</v>
      </c>
      <c r="AB1011" s="0" t="n">
        <v>5</v>
      </c>
      <c r="AC1011" s="0" t="n">
        <v>6</v>
      </c>
      <c r="AD1011" s="0" t="n">
        <v>5</v>
      </c>
      <c r="AE1011" s="0" t="n">
        <v>2</v>
      </c>
      <c r="AF1011" s="0" t="n">
        <v>1</v>
      </c>
      <c r="AG1011" s="0" t="n">
        <v>3</v>
      </c>
      <c r="AH1011" s="0" t="n">
        <v>3</v>
      </c>
    </row>
    <row r="1012" customFormat="false" ht="12.75" hidden="false" customHeight="false" outlineLevel="0" collapsed="false">
      <c r="A1012" s="0" t="n">
        <v>151171039</v>
      </c>
      <c r="B1012" s="0" t="n">
        <v>15</v>
      </c>
      <c r="C1012" s="0" t="s">
        <v>76</v>
      </c>
      <c r="D1012" s="0" t="n">
        <v>1710</v>
      </c>
      <c r="E1012" s="0" t="s">
        <v>7</v>
      </c>
      <c r="F1012" s="0" t="n">
        <v>1</v>
      </c>
      <c r="G1012" s="0" t="s">
        <v>85</v>
      </c>
      <c r="H1012" s="0" t="n">
        <v>39</v>
      </c>
      <c r="I1012" s="0" t="s">
        <v>163</v>
      </c>
      <c r="J1012" s="0" t="n">
        <v>10.6179655977915</v>
      </c>
      <c r="K1012" s="0" t="n">
        <v>10.5932203389831</v>
      </c>
      <c r="L1012" s="0" t="n">
        <v>0</v>
      </c>
      <c r="M1012" s="0" t="n">
        <v>0</v>
      </c>
      <c r="N1012" s="0" t="n">
        <v>10.3466114847387</v>
      </c>
      <c r="O1012" s="0" t="n">
        <v>10.2965403624382</v>
      </c>
      <c r="P1012" s="0" t="n">
        <v>10.2817191034341</v>
      </c>
      <c r="Q1012" s="0" t="n">
        <v>10.2354145342886</v>
      </c>
      <c r="R1012" s="0" t="n">
        <v>30.8008213552361</v>
      </c>
      <c r="S1012" s="0" t="n">
        <v>40.9752099979512</v>
      </c>
      <c r="T1012" s="0" t="n">
        <v>31.0141631344981</v>
      </c>
      <c r="U1012" s="0" t="n">
        <v>20.7921821395155</v>
      </c>
      <c r="V1012" s="0" t="n">
        <v>31.5523769457299</v>
      </c>
      <c r="W1012" s="0" t="n">
        <v>0</v>
      </c>
      <c r="X1012" s="0" t="n">
        <v>52.3615038223898</v>
      </c>
      <c r="Y1012" s="0" t="n">
        <v>0</v>
      </c>
      <c r="Z1012" s="0" t="n">
        <v>10.2176356391131</v>
      </c>
      <c r="AA1012" s="0" t="n">
        <v>10.1153145862836</v>
      </c>
      <c r="AB1012" s="0" t="n">
        <v>49.9350843902926</v>
      </c>
      <c r="AC1012" s="0" t="n">
        <v>59.0841949778434</v>
      </c>
      <c r="AD1012" s="0" t="n">
        <v>48.8806334930101</v>
      </c>
      <c r="AE1012" s="0" t="n">
        <v>19.3592101442261</v>
      </c>
      <c r="AF1012" s="0" t="n">
        <v>9.55018622863146</v>
      </c>
      <c r="AG1012" s="0" t="n">
        <v>28.2752120640905</v>
      </c>
      <c r="AH1012" s="0" t="n">
        <v>28.055737398298</v>
      </c>
    </row>
    <row r="1013" customFormat="false" ht="12.75" hidden="false" customHeight="false" outlineLevel="0" collapsed="false">
      <c r="A1013" s="0" t="n">
        <v>151171040</v>
      </c>
      <c r="B1013" s="0" t="n">
        <v>15</v>
      </c>
      <c r="C1013" s="0" t="s">
        <v>76</v>
      </c>
      <c r="D1013" s="0" t="n">
        <v>1710</v>
      </c>
      <c r="E1013" s="0" t="s">
        <v>7</v>
      </c>
      <c r="F1013" s="0" t="n">
        <v>1</v>
      </c>
      <c r="G1013" s="0" t="s">
        <v>85</v>
      </c>
      <c r="H1013" s="0" t="n">
        <v>40</v>
      </c>
      <c r="I1013" s="0" t="s">
        <v>164</v>
      </c>
      <c r="J1013" s="0" t="n">
        <v>0.26882361418868</v>
      </c>
      <c r="K1013" s="0" t="n">
        <v>0.268197118477648</v>
      </c>
      <c r="L1013" s="0" t="n">
        <v>0</v>
      </c>
      <c r="M1013" s="0" t="n">
        <v>0</v>
      </c>
      <c r="N1013" s="0" t="n">
        <v>0.261953522858664</v>
      </c>
      <c r="O1013" s="0" t="n">
        <v>0.260685831798702</v>
      </c>
      <c r="P1013" s="0" t="n">
        <v>0.26031059000915</v>
      </c>
      <c r="Q1013" s="0" t="n">
        <v>0.25913825981873</v>
      </c>
      <c r="R1013" s="0" t="n">
        <v>6.35186984492404</v>
      </c>
      <c r="S1013" s="0" t="n">
        <v>11.1643656384586</v>
      </c>
      <c r="T1013" s="0" t="n">
        <v>6.39586604875014</v>
      </c>
      <c r="U1013" s="0" t="n">
        <v>2.51802971768339</v>
      </c>
      <c r="V1013" s="0" t="n">
        <v>6.50685867580565</v>
      </c>
      <c r="W1013" s="0" t="n">
        <v>0</v>
      </c>
      <c r="X1013" s="0" t="n">
        <v>17.0016377643567</v>
      </c>
      <c r="Y1013" s="0" t="n">
        <v>0</v>
      </c>
      <c r="Z1013" s="0" t="n">
        <v>0.258688137164503</v>
      </c>
      <c r="AA1013" s="0" t="n">
        <v>0.256097592396216</v>
      </c>
      <c r="AB1013" s="0" t="n">
        <v>16.213785979411</v>
      </c>
      <c r="AC1013" s="0" t="n">
        <v>21.6828582323077</v>
      </c>
      <c r="AD1013" s="0" t="n">
        <v>15.8714086432537</v>
      </c>
      <c r="AE1013" s="0" t="n">
        <v>2.34449016110701</v>
      </c>
      <c r="AF1013" s="0" t="n">
        <v>0.241789781150701</v>
      </c>
      <c r="AG1013" s="0" t="n">
        <v>5.83102849100473</v>
      </c>
      <c r="AH1013" s="0" t="n">
        <v>5.7857675385355</v>
      </c>
    </row>
    <row r="1014" customFormat="false" ht="12.75" hidden="false" customHeight="false" outlineLevel="0" collapsed="false">
      <c r="A1014" s="0" t="n">
        <v>151171041</v>
      </c>
      <c r="B1014" s="0" t="n">
        <v>15</v>
      </c>
      <c r="C1014" s="0" t="s">
        <v>76</v>
      </c>
      <c r="D1014" s="0" t="n">
        <v>1710</v>
      </c>
      <c r="E1014" s="0" t="s">
        <v>7</v>
      </c>
      <c r="F1014" s="0" t="n">
        <v>1</v>
      </c>
      <c r="G1014" s="0" t="s">
        <v>85</v>
      </c>
      <c r="H1014" s="0" t="n">
        <v>41</v>
      </c>
      <c r="I1014" s="0" t="s">
        <v>165</v>
      </c>
      <c r="J1014" s="0" t="n">
        <v>59.1595178481514</v>
      </c>
      <c r="K1014" s="0" t="n">
        <v>59.0216460904544</v>
      </c>
      <c r="L1014" s="0" t="n">
        <v>31.6339205232734</v>
      </c>
      <c r="M1014" s="0" t="n">
        <v>31.3164569679489</v>
      </c>
      <c r="N1014" s="0" t="n">
        <v>57.6476294975571</v>
      </c>
      <c r="O1014" s="0" t="n">
        <v>57.3686510599145</v>
      </c>
      <c r="P1014" s="0" t="n">
        <v>57.2860722901388</v>
      </c>
      <c r="Q1014" s="0" t="n">
        <v>57.0280797434892</v>
      </c>
      <c r="R1014" s="0" t="n">
        <v>90.0130705312354</v>
      </c>
      <c r="S1014" s="0" t="n">
        <v>104.912811671826</v>
      </c>
      <c r="T1014" s="0" t="n">
        <v>90.6365457432268</v>
      </c>
      <c r="U1014" s="0" t="n">
        <v>75.1085109442142</v>
      </c>
      <c r="V1014" s="0" t="n">
        <v>92.2094348942188</v>
      </c>
      <c r="W1014" s="0" t="n">
        <v>31.577234885148</v>
      </c>
      <c r="X1014" s="0" t="n">
        <v>122.194282954473</v>
      </c>
      <c r="Y1014" s="0" t="n">
        <v>31.0245678702775</v>
      </c>
      <c r="Z1014" s="0" t="n">
        <v>56.9290220796863</v>
      </c>
      <c r="AA1014" s="0" t="n">
        <v>56.358925661935</v>
      </c>
      <c r="AB1014" s="0" t="n">
        <v>116.531829414987</v>
      </c>
      <c r="AC1014" s="0" t="n">
        <v>128.601418242429</v>
      </c>
      <c r="AD1014" s="0" t="n">
        <v>114.071092768821</v>
      </c>
      <c r="AE1014" s="0" t="n">
        <v>69.9321233929335</v>
      </c>
      <c r="AF1014" s="0" t="n">
        <v>53.2102319829901</v>
      </c>
      <c r="AG1014" s="0" t="n">
        <v>82.6321684235846</v>
      </c>
      <c r="AH1014" s="0" t="n">
        <v>81.9907703146201</v>
      </c>
    </row>
    <row r="1015" customFormat="false" ht="12.75" hidden="false" customHeight="false" outlineLevel="0" collapsed="false">
      <c r="A1015" s="0" t="n">
        <v>151171042</v>
      </c>
      <c r="B1015" s="0" t="n">
        <v>15</v>
      </c>
      <c r="C1015" s="0" t="s">
        <v>76</v>
      </c>
      <c r="D1015" s="0" t="n">
        <v>1710</v>
      </c>
      <c r="E1015" s="0" t="s">
        <v>7</v>
      </c>
      <c r="F1015" s="0" t="n">
        <v>1</v>
      </c>
      <c r="G1015" s="0" t="s">
        <v>85</v>
      </c>
      <c r="H1015" s="0" t="n">
        <v>42</v>
      </c>
      <c r="I1015" s="0" t="s">
        <v>166</v>
      </c>
      <c r="J1015" s="0" t="n">
        <v>22.7272727272727</v>
      </c>
      <c r="K1015" s="0" t="n">
        <v>15.1057401812689</v>
      </c>
      <c r="L1015" s="0" t="n">
        <v>0</v>
      </c>
      <c r="M1015" s="0" t="n">
        <v>0</v>
      </c>
      <c r="N1015" s="0" t="n">
        <v>14.0350877192982</v>
      </c>
      <c r="O1015" s="0" t="n">
        <v>12.5570776255708</v>
      </c>
      <c r="P1015" s="0" t="n">
        <v>10.1449275362319</v>
      </c>
      <c r="Q1015" s="0" t="n">
        <v>18.6046511627907</v>
      </c>
      <c r="R1015" s="0" t="n">
        <v>37.8787878787879</v>
      </c>
      <c r="S1015" s="0" t="n">
        <v>50.8047192706284</v>
      </c>
      <c r="T1015" s="0" t="n">
        <v>32.1328218401474</v>
      </c>
      <c r="U1015" s="0" t="n">
        <v>24.938612645795</v>
      </c>
      <c r="V1015" s="0" t="n">
        <v>39.2443958770966</v>
      </c>
      <c r="W1015" s="0" t="n">
        <v>0</v>
      </c>
      <c r="X1015" s="0" t="n">
        <v>55.5753294141298</v>
      </c>
      <c r="Y1015" s="0" t="n">
        <v>0</v>
      </c>
      <c r="Z1015" s="0" t="n">
        <v>12.6903553299492</v>
      </c>
      <c r="AA1015" s="0" t="n">
        <v>8.66666666666667</v>
      </c>
      <c r="AB1015" s="0" t="n">
        <v>50.6965730710073</v>
      </c>
      <c r="AC1015" s="0" t="n">
        <v>59.5180060853073</v>
      </c>
      <c r="AD1015" s="0" t="n">
        <v>47.3539007506093</v>
      </c>
      <c r="AE1015" s="0" t="n">
        <v>22.944314337757</v>
      </c>
      <c r="AF1015" s="0" t="n">
        <v>10.4166666666667</v>
      </c>
      <c r="AG1015" s="0" t="n">
        <v>28.1074044220198</v>
      </c>
      <c r="AH1015" s="0" t="n">
        <v>30.0274853945325</v>
      </c>
    </row>
    <row r="1016" customFormat="false" ht="12.75" hidden="false" customHeight="false" outlineLevel="0" collapsed="false">
      <c r="A1016" s="0" t="n">
        <v>151171044</v>
      </c>
      <c r="B1016" s="0" t="n">
        <v>15</v>
      </c>
      <c r="C1016" s="0" t="s">
        <v>76</v>
      </c>
      <c r="D1016" s="0" t="n">
        <v>1710</v>
      </c>
      <c r="E1016" s="0" t="s">
        <v>7</v>
      </c>
      <c r="F1016" s="0" t="n">
        <v>1</v>
      </c>
      <c r="G1016" s="0" t="s">
        <v>85</v>
      </c>
      <c r="H1016" s="0" t="n">
        <v>44</v>
      </c>
      <c r="I1016" s="0" t="s">
        <v>167</v>
      </c>
      <c r="J1016" s="0" t="s">
        <v>175</v>
      </c>
      <c r="K1016" s="0" t="s">
        <v>175</v>
      </c>
      <c r="L1016" s="0" t="s">
        <v>175</v>
      </c>
      <c r="M1016" s="0" t="s">
        <v>175</v>
      </c>
      <c r="N1016" s="0" t="s">
        <v>175</v>
      </c>
      <c r="O1016" s="0" t="s">
        <v>175</v>
      </c>
      <c r="P1016" s="0" t="s">
        <v>175</v>
      </c>
      <c r="Q1016" s="0" t="s">
        <v>175</v>
      </c>
      <c r="R1016" s="0" t="s">
        <v>175</v>
      </c>
      <c r="S1016" s="0" t="s">
        <v>175</v>
      </c>
      <c r="T1016" s="0" t="s">
        <v>175</v>
      </c>
      <c r="U1016" s="0" t="s">
        <v>175</v>
      </c>
      <c r="V1016" s="0" t="s">
        <v>175</v>
      </c>
      <c r="W1016" s="0" t="s">
        <v>175</v>
      </c>
      <c r="X1016" s="0" t="s">
        <v>175</v>
      </c>
      <c r="Y1016" s="0" t="s">
        <v>175</v>
      </c>
      <c r="Z1016" s="0" t="s">
        <v>175</v>
      </c>
      <c r="AA1016" s="0" t="s">
        <v>175</v>
      </c>
      <c r="AB1016" s="0" t="s">
        <v>175</v>
      </c>
      <c r="AC1016" s="0" t="s">
        <v>175</v>
      </c>
      <c r="AD1016" s="0" t="s">
        <v>175</v>
      </c>
      <c r="AE1016" s="0" t="s">
        <v>175</v>
      </c>
      <c r="AF1016" s="0" t="s">
        <v>175</v>
      </c>
      <c r="AG1016" s="0" t="s">
        <v>175</v>
      </c>
      <c r="AH1016" s="0" t="s">
        <v>175</v>
      </c>
    </row>
    <row r="1017" customFormat="false" ht="12.75" hidden="false" customHeight="false" outlineLevel="0" collapsed="false">
      <c r="A1017" s="0" t="n">
        <v>151171045</v>
      </c>
      <c r="B1017" s="0" t="n">
        <v>15</v>
      </c>
      <c r="C1017" s="0" t="s">
        <v>76</v>
      </c>
      <c r="D1017" s="0" t="n">
        <v>1710</v>
      </c>
      <c r="E1017" s="0" t="s">
        <v>7</v>
      </c>
      <c r="F1017" s="0" t="n">
        <v>1</v>
      </c>
      <c r="G1017" s="0" t="s">
        <v>85</v>
      </c>
      <c r="H1017" s="0" t="n">
        <v>45</v>
      </c>
      <c r="I1017" s="0" t="s">
        <v>168</v>
      </c>
      <c r="J1017" s="0" t="s">
        <v>175</v>
      </c>
      <c r="K1017" s="0" t="s">
        <v>175</v>
      </c>
      <c r="L1017" s="0" t="s">
        <v>175</v>
      </c>
      <c r="M1017" s="0" t="s">
        <v>175</v>
      </c>
      <c r="N1017" s="0" t="s">
        <v>175</v>
      </c>
      <c r="O1017" s="0" t="s">
        <v>175</v>
      </c>
      <c r="P1017" s="0" t="s">
        <v>175</v>
      </c>
      <c r="Q1017" s="0" t="s">
        <v>175</v>
      </c>
      <c r="R1017" s="0" t="s">
        <v>175</v>
      </c>
      <c r="S1017" s="0" t="s">
        <v>175</v>
      </c>
      <c r="T1017" s="0" t="s">
        <v>175</v>
      </c>
      <c r="U1017" s="0" t="s">
        <v>175</v>
      </c>
      <c r="V1017" s="0" t="s">
        <v>175</v>
      </c>
      <c r="W1017" s="0" t="s">
        <v>175</v>
      </c>
      <c r="X1017" s="0" t="s">
        <v>175</v>
      </c>
      <c r="Y1017" s="0" t="s">
        <v>175</v>
      </c>
      <c r="Z1017" s="0" t="s">
        <v>175</v>
      </c>
      <c r="AA1017" s="0" t="s">
        <v>175</v>
      </c>
      <c r="AB1017" s="0" t="s">
        <v>175</v>
      </c>
      <c r="AC1017" s="0" t="s">
        <v>175</v>
      </c>
      <c r="AD1017" s="0" t="s">
        <v>175</v>
      </c>
      <c r="AE1017" s="0" t="s">
        <v>175</v>
      </c>
      <c r="AF1017" s="0" t="s">
        <v>175</v>
      </c>
      <c r="AG1017" s="0" t="s">
        <v>175</v>
      </c>
      <c r="AH1017" s="0" t="s">
        <v>175</v>
      </c>
    </row>
    <row r="1018" customFormat="false" ht="12.75" hidden="false" customHeight="false" outlineLevel="0" collapsed="false">
      <c r="A1018" s="0" t="n">
        <v>151171046</v>
      </c>
      <c r="B1018" s="0" t="n">
        <v>15</v>
      </c>
      <c r="C1018" s="0" t="s">
        <v>76</v>
      </c>
      <c r="D1018" s="0" t="n">
        <v>1710</v>
      </c>
      <c r="E1018" s="0" t="s">
        <v>7</v>
      </c>
      <c r="F1018" s="0" t="n">
        <v>1</v>
      </c>
      <c r="G1018" s="0" t="s">
        <v>85</v>
      </c>
      <c r="H1018" s="0" t="n">
        <v>46</v>
      </c>
      <c r="I1018" s="0" t="s">
        <v>169</v>
      </c>
      <c r="J1018" s="0" t="n">
        <v>5.95238095238095</v>
      </c>
      <c r="K1018" s="0" t="n">
        <v>6.04229607250755</v>
      </c>
      <c r="L1018" s="0" t="n">
        <v>0</v>
      </c>
      <c r="M1018" s="0" t="n">
        <v>0</v>
      </c>
      <c r="N1018" s="0" t="n">
        <v>3.50877192982456</v>
      </c>
      <c r="O1018" s="0" t="n">
        <v>6.84931506849315</v>
      </c>
      <c r="P1018" s="0" t="n">
        <v>7.2463768115942</v>
      </c>
      <c r="Q1018" s="0" t="n">
        <v>4.65116279069767</v>
      </c>
      <c r="R1018" s="0" t="n">
        <v>15.1515151515152</v>
      </c>
      <c r="S1018" s="0" t="n">
        <v>25.8584218811492</v>
      </c>
      <c r="T1018" s="0" t="n">
        <v>21.261356260583</v>
      </c>
      <c r="U1018" s="0" t="n">
        <v>12.9220380601596</v>
      </c>
      <c r="V1018" s="0" t="n">
        <v>19.2558026249716</v>
      </c>
      <c r="W1018" s="0" t="n">
        <v>0</v>
      </c>
      <c r="X1018" s="0" t="n">
        <v>31.7703540840073</v>
      </c>
      <c r="Y1018" s="0" t="n">
        <v>0</v>
      </c>
      <c r="Z1018" s="0" t="n">
        <v>2.53807106598985</v>
      </c>
      <c r="AA1018" s="0" t="n">
        <v>5.33333333333333</v>
      </c>
      <c r="AB1018" s="0" t="n">
        <v>26.8113358333955</v>
      </c>
      <c r="AC1018" s="0" t="n">
        <v>28.8875310283559</v>
      </c>
      <c r="AD1018" s="0" t="n">
        <v>25.7810884733609</v>
      </c>
      <c r="AE1018" s="0" t="n">
        <v>7.27296383034088</v>
      </c>
      <c r="AF1018" s="0" t="n">
        <v>2.08333333333333</v>
      </c>
      <c r="AG1018" s="0" t="n">
        <v>11.4844258033754</v>
      </c>
      <c r="AH1018" s="0" t="n">
        <v>12.2081987822614</v>
      </c>
    </row>
    <row r="1019" customFormat="false" ht="12.75" hidden="false" customHeight="false" outlineLevel="0" collapsed="false">
      <c r="A1019" s="0" t="n">
        <v>151171048</v>
      </c>
      <c r="B1019" s="0" t="n">
        <v>15</v>
      </c>
      <c r="C1019" s="0" t="s">
        <v>76</v>
      </c>
      <c r="D1019" s="0" t="n">
        <v>1710</v>
      </c>
      <c r="E1019" s="0" t="s">
        <v>7</v>
      </c>
      <c r="F1019" s="0" t="n">
        <v>1</v>
      </c>
      <c r="G1019" s="0" t="s">
        <v>85</v>
      </c>
      <c r="H1019" s="0" t="n">
        <v>48</v>
      </c>
      <c r="I1019" s="0" t="s">
        <v>170</v>
      </c>
      <c r="J1019" s="0" t="s">
        <v>175</v>
      </c>
      <c r="K1019" s="0" t="s">
        <v>175</v>
      </c>
      <c r="L1019" s="0" t="s">
        <v>175</v>
      </c>
      <c r="M1019" s="0" t="s">
        <v>175</v>
      </c>
      <c r="N1019" s="0" t="s">
        <v>175</v>
      </c>
      <c r="O1019" s="0" t="s">
        <v>175</v>
      </c>
      <c r="P1019" s="0" t="s">
        <v>175</v>
      </c>
      <c r="Q1019" s="0" t="s">
        <v>175</v>
      </c>
      <c r="R1019" s="0" t="s">
        <v>175</v>
      </c>
      <c r="S1019" s="0" t="s">
        <v>175</v>
      </c>
      <c r="T1019" s="0" t="s">
        <v>175</v>
      </c>
      <c r="U1019" s="0" t="s">
        <v>175</v>
      </c>
      <c r="V1019" s="0" t="s">
        <v>175</v>
      </c>
      <c r="W1019" s="0" t="s">
        <v>175</v>
      </c>
      <c r="X1019" s="0" t="s">
        <v>175</v>
      </c>
      <c r="Y1019" s="0" t="s">
        <v>175</v>
      </c>
      <c r="Z1019" s="0" t="s">
        <v>175</v>
      </c>
      <c r="AA1019" s="0" t="s">
        <v>175</v>
      </c>
      <c r="AB1019" s="0" t="s">
        <v>175</v>
      </c>
      <c r="AC1019" s="0" t="s">
        <v>175</v>
      </c>
      <c r="AD1019" s="0" t="s">
        <v>175</v>
      </c>
      <c r="AE1019" s="0" t="s">
        <v>175</v>
      </c>
      <c r="AF1019" s="0" t="s">
        <v>175</v>
      </c>
      <c r="AG1019" s="0" t="s">
        <v>175</v>
      </c>
      <c r="AH1019" s="0" t="s">
        <v>175</v>
      </c>
    </row>
    <row r="1020" customFormat="false" ht="12.75" hidden="false" customHeight="false" outlineLevel="0" collapsed="false">
      <c r="A1020" s="0" t="n">
        <v>151171049</v>
      </c>
      <c r="B1020" s="0" t="n">
        <v>15</v>
      </c>
      <c r="C1020" s="0" t="s">
        <v>76</v>
      </c>
      <c r="D1020" s="0" t="n">
        <v>1710</v>
      </c>
      <c r="E1020" s="0" t="s">
        <v>7</v>
      </c>
      <c r="F1020" s="0" t="n">
        <v>1</v>
      </c>
      <c r="G1020" s="0" t="s">
        <v>85</v>
      </c>
      <c r="H1020" s="0" t="n">
        <v>49</v>
      </c>
      <c r="I1020" s="0" t="s">
        <v>171</v>
      </c>
      <c r="J1020" s="0" t="s">
        <v>175</v>
      </c>
      <c r="K1020" s="0" t="s">
        <v>175</v>
      </c>
      <c r="L1020" s="0" t="s">
        <v>175</v>
      </c>
      <c r="M1020" s="0" t="s">
        <v>175</v>
      </c>
      <c r="N1020" s="0" t="s">
        <v>175</v>
      </c>
      <c r="O1020" s="0" t="s">
        <v>175</v>
      </c>
      <c r="P1020" s="0" t="s">
        <v>175</v>
      </c>
      <c r="Q1020" s="0" t="s">
        <v>175</v>
      </c>
      <c r="R1020" s="0" t="s">
        <v>175</v>
      </c>
      <c r="S1020" s="0" t="s">
        <v>175</v>
      </c>
      <c r="T1020" s="0" t="s">
        <v>175</v>
      </c>
      <c r="U1020" s="0" t="s">
        <v>175</v>
      </c>
      <c r="V1020" s="0" t="s">
        <v>175</v>
      </c>
      <c r="W1020" s="0" t="s">
        <v>175</v>
      </c>
      <c r="X1020" s="0" t="s">
        <v>175</v>
      </c>
      <c r="Y1020" s="0" t="s">
        <v>175</v>
      </c>
      <c r="Z1020" s="0" t="s">
        <v>175</v>
      </c>
      <c r="AA1020" s="0" t="s">
        <v>175</v>
      </c>
      <c r="AB1020" s="0" t="s">
        <v>175</v>
      </c>
      <c r="AC1020" s="0" t="s">
        <v>175</v>
      </c>
      <c r="AD1020" s="0" t="s">
        <v>175</v>
      </c>
      <c r="AE1020" s="0" t="s">
        <v>175</v>
      </c>
      <c r="AF1020" s="0" t="s">
        <v>175</v>
      </c>
      <c r="AG1020" s="0" t="s">
        <v>175</v>
      </c>
      <c r="AH1020" s="0" t="s">
        <v>175</v>
      </c>
    </row>
    <row r="1021" customFormat="false" ht="12.75" hidden="false" customHeight="false" outlineLevel="0" collapsed="false">
      <c r="A1021" s="0" t="n">
        <v>151171050</v>
      </c>
      <c r="B1021" s="0" t="n">
        <v>15</v>
      </c>
      <c r="C1021" s="0" t="s">
        <v>76</v>
      </c>
      <c r="D1021" s="0" t="n">
        <v>1710</v>
      </c>
      <c r="E1021" s="0" t="s">
        <v>7</v>
      </c>
      <c r="F1021" s="0" t="n">
        <v>1</v>
      </c>
      <c r="G1021" s="0" t="s">
        <v>85</v>
      </c>
      <c r="H1021" s="0" t="n">
        <v>50</v>
      </c>
      <c r="I1021" s="0" t="s">
        <v>172</v>
      </c>
      <c r="J1021" s="0" t="n">
        <v>71.3408768866218</v>
      </c>
      <c r="K1021" s="0" t="n">
        <v>69.5365604592784</v>
      </c>
      <c r="L1021" s="0" t="n">
        <v>0</v>
      </c>
      <c r="M1021" s="0" t="n">
        <v>0</v>
      </c>
      <c r="N1021" s="0" t="n">
        <v>62.1605923812191</v>
      </c>
      <c r="O1021" s="0" t="n">
        <v>53.4421851896079</v>
      </c>
      <c r="P1021" s="0" t="n">
        <v>52.0877596835271</v>
      </c>
      <c r="Q1021" s="0" t="n">
        <v>51.0741882708875</v>
      </c>
      <c r="R1021" s="0" t="n">
        <v>143.11835962458</v>
      </c>
      <c r="S1021" s="0" t="n">
        <v>211.732353223968</v>
      </c>
      <c r="T1021" s="0" t="n">
        <v>146.696902348075</v>
      </c>
      <c r="U1021" s="0" t="n">
        <v>101.36544470456</v>
      </c>
      <c r="V1021" s="0" t="n">
        <v>154.906155855252</v>
      </c>
      <c r="W1021" s="0" t="n">
        <v>0</v>
      </c>
      <c r="X1021" s="0" t="n">
        <v>221.94794661112</v>
      </c>
      <c r="Y1021" s="0" t="n">
        <v>0</v>
      </c>
      <c r="Z1021" s="0" t="n">
        <v>41.2225724547968</v>
      </c>
      <c r="AA1021" s="0" t="n">
        <v>42.3505001998958</v>
      </c>
      <c r="AB1021" s="0" t="n">
        <v>205.556428267344</v>
      </c>
      <c r="AC1021" s="0" t="n">
        <v>237.690974865175</v>
      </c>
      <c r="AD1021" s="0" t="n">
        <v>193.278973210687</v>
      </c>
      <c r="AE1021" s="0" t="n">
        <v>76.4797038354424</v>
      </c>
      <c r="AF1021" s="0" t="n">
        <v>36.8778090917474</v>
      </c>
      <c r="AG1021" s="0" t="n">
        <v>112.317530799756</v>
      </c>
      <c r="AH1021" s="0" t="n">
        <v>103.183419077595</v>
      </c>
    </row>
    <row r="1022" customFormat="false" ht="12.75" hidden="false" customHeight="false" outlineLevel="0" collapsed="false">
      <c r="A1022" s="0" t="n">
        <v>151171051</v>
      </c>
      <c r="B1022" s="0" t="n">
        <v>15</v>
      </c>
      <c r="C1022" s="0" t="s">
        <v>76</v>
      </c>
      <c r="D1022" s="0" t="n">
        <v>1710</v>
      </c>
      <c r="E1022" s="0" t="s">
        <v>7</v>
      </c>
      <c r="F1022" s="0" t="n">
        <v>1</v>
      </c>
      <c r="G1022" s="0" t="s">
        <v>85</v>
      </c>
      <c r="H1022" s="0" t="n">
        <v>51</v>
      </c>
      <c r="I1022" s="0" t="s">
        <v>173</v>
      </c>
      <c r="J1022" s="0" t="n">
        <v>1.80619462244636</v>
      </c>
      <c r="K1022" s="0" t="n">
        <v>1.76051328559598</v>
      </c>
      <c r="L1022" s="0" t="n">
        <v>0</v>
      </c>
      <c r="M1022" s="0" t="n">
        <v>0</v>
      </c>
      <c r="N1022" s="0" t="n">
        <v>1.57376994209742</v>
      </c>
      <c r="O1022" s="0" t="n">
        <v>1.35303898289136</v>
      </c>
      <c r="P1022" s="0" t="n">
        <v>1.31874789799938</v>
      </c>
      <c r="Q1022" s="0" t="n">
        <v>1.2930864915958</v>
      </c>
      <c r="R1022" s="0" t="n">
        <v>29.5144464580917</v>
      </c>
      <c r="S1022" s="0" t="n">
        <v>57.6899400638051</v>
      </c>
      <c r="T1022" s="0" t="n">
        <v>30.2524279992974</v>
      </c>
      <c r="U1022" s="0" t="n">
        <v>12.2758256155898</v>
      </c>
      <c r="V1022" s="0" t="n">
        <v>31.9453734308552</v>
      </c>
      <c r="W1022" s="0" t="n">
        <v>0</v>
      </c>
      <c r="X1022" s="0" t="n">
        <v>72.0658941275766</v>
      </c>
      <c r="Y1022" s="0" t="n">
        <v>0</v>
      </c>
      <c r="Z1022" s="0" t="n">
        <v>1.04366517402902</v>
      </c>
      <c r="AA1022" s="0" t="n">
        <v>1.07222183209959</v>
      </c>
      <c r="AB1022" s="0" t="n">
        <v>66.7436127386772</v>
      </c>
      <c r="AC1022" s="0" t="n">
        <v>87.2283986103779</v>
      </c>
      <c r="AD1022" s="0" t="n">
        <v>62.7571565007228</v>
      </c>
      <c r="AE1022" s="0" t="n">
        <v>9.2620469446193</v>
      </c>
      <c r="AF1022" s="0" t="n">
        <v>0.933665289466162</v>
      </c>
      <c r="AG1022" s="0" t="n">
        <v>23.162575072759</v>
      </c>
      <c r="AH1022" s="0" t="n">
        <v>21.2789016427873</v>
      </c>
    </row>
    <row r="1023" customFormat="false" ht="12.75" hidden="false" customHeight="false" outlineLevel="0" collapsed="false">
      <c r="A1023" s="0" t="n">
        <v>151171052</v>
      </c>
      <c r="B1023" s="0" t="n">
        <v>15</v>
      </c>
      <c r="C1023" s="0" t="s">
        <v>76</v>
      </c>
      <c r="D1023" s="0" t="n">
        <v>1710</v>
      </c>
      <c r="E1023" s="0" t="s">
        <v>7</v>
      </c>
      <c r="F1023" s="0" t="n">
        <v>1</v>
      </c>
      <c r="G1023" s="0" t="s">
        <v>85</v>
      </c>
      <c r="H1023" s="0" t="n">
        <v>52</v>
      </c>
      <c r="I1023" s="0" t="s">
        <v>174</v>
      </c>
      <c r="J1023" s="0" t="n">
        <v>397.485925209132</v>
      </c>
      <c r="K1023" s="0" t="n">
        <v>387.432917511562</v>
      </c>
      <c r="L1023" s="0" t="n">
        <v>299.573227355399</v>
      </c>
      <c r="M1023" s="0" t="n">
        <v>299.573227355399</v>
      </c>
      <c r="N1023" s="0" t="n">
        <v>346.336653717666</v>
      </c>
      <c r="O1023" s="0" t="n">
        <v>297.760797909011</v>
      </c>
      <c r="P1023" s="0" t="n">
        <v>290.214421989537</v>
      </c>
      <c r="Q1023" s="0" t="n">
        <v>284.567163527059</v>
      </c>
      <c r="R1023" s="0" t="n">
        <v>418.252580040759</v>
      </c>
      <c r="S1023" s="0" t="n">
        <v>542.118917748791</v>
      </c>
      <c r="T1023" s="0" t="n">
        <v>428.710600456966</v>
      </c>
      <c r="U1023" s="0" t="n">
        <v>366.166839145194</v>
      </c>
      <c r="V1023" s="0" t="n">
        <v>452.701522855686</v>
      </c>
      <c r="W1023" s="0" t="n">
        <v>299.573227355399</v>
      </c>
      <c r="X1023" s="0" t="n">
        <v>517.952469076465</v>
      </c>
      <c r="Y1023" s="0" t="n">
        <v>299.573227355399</v>
      </c>
      <c r="Z1023" s="0" t="n">
        <v>229.677473375269</v>
      </c>
      <c r="AA1023" s="0" t="n">
        <v>235.961884541706</v>
      </c>
      <c r="AB1023" s="0" t="n">
        <v>479.700133212567</v>
      </c>
      <c r="AC1023" s="0" t="n">
        <v>517.35318527315</v>
      </c>
      <c r="AD1023" s="0" t="n">
        <v>451.048648674562</v>
      </c>
      <c r="AE1023" s="0" t="n">
        <v>276.270986565551</v>
      </c>
      <c r="AF1023" s="0" t="n">
        <v>205.470001298341</v>
      </c>
      <c r="AG1023" s="0" t="n">
        <v>328.239487680218</v>
      </c>
      <c r="AH1023" s="0" t="n">
        <v>301.545737107644</v>
      </c>
    </row>
    <row r="1024" customFormat="false" ht="12.75" hidden="false" customHeight="false" outlineLevel="0" collapsed="false">
      <c r="A1024" s="0" t="n">
        <v>152171019</v>
      </c>
      <c r="B1024" s="0" t="n">
        <v>15</v>
      </c>
      <c r="C1024" s="0" t="s">
        <v>76</v>
      </c>
      <c r="D1024" s="0" t="n">
        <v>1710</v>
      </c>
      <c r="E1024" s="0" t="s">
        <v>7</v>
      </c>
      <c r="F1024" s="0" t="n">
        <v>2</v>
      </c>
      <c r="G1024" s="0" t="s">
        <v>86</v>
      </c>
      <c r="H1024" s="0" t="n">
        <v>19</v>
      </c>
      <c r="I1024" s="0" t="s">
        <v>143</v>
      </c>
      <c r="J1024" s="0" t="n">
        <v>1</v>
      </c>
      <c r="K1024" s="0" t="n">
        <v>1</v>
      </c>
      <c r="L1024" s="0" t="n">
        <v>2</v>
      </c>
      <c r="M1024" s="0" t="n">
        <v>1</v>
      </c>
      <c r="N1024" s="0" t="n">
        <v>2</v>
      </c>
      <c r="O1024" s="0" t="n">
        <v>0</v>
      </c>
      <c r="P1024" s="0" t="n">
        <v>1</v>
      </c>
      <c r="Q1024" s="0" t="n">
        <v>0</v>
      </c>
      <c r="R1024" s="0" t="n">
        <v>0</v>
      </c>
      <c r="S1024" s="0" t="n">
        <v>0</v>
      </c>
      <c r="T1024" s="0" t="n">
        <v>0</v>
      </c>
      <c r="U1024" s="0" t="n">
        <v>1</v>
      </c>
      <c r="V1024" s="0" t="n">
        <v>0</v>
      </c>
      <c r="W1024" s="0" t="n">
        <v>3</v>
      </c>
      <c r="X1024" s="0" t="n">
        <v>1</v>
      </c>
      <c r="Y1024" s="0" t="n">
        <v>3</v>
      </c>
      <c r="Z1024" s="0" t="n">
        <v>1</v>
      </c>
      <c r="AA1024" s="0" t="n">
        <v>1</v>
      </c>
      <c r="AB1024" s="0" t="n">
        <v>1</v>
      </c>
      <c r="AC1024" s="0" t="n">
        <v>1</v>
      </c>
      <c r="AD1024" s="0" t="n">
        <v>1</v>
      </c>
      <c r="AE1024" s="0" t="n">
        <v>2</v>
      </c>
      <c r="AF1024" s="0" t="n">
        <v>1</v>
      </c>
      <c r="AG1024" s="0" t="n">
        <v>1</v>
      </c>
      <c r="AH1024" s="0" t="n">
        <v>2</v>
      </c>
    </row>
    <row r="1025" customFormat="false" ht="12.75" hidden="false" customHeight="false" outlineLevel="0" collapsed="false">
      <c r="A1025" s="0" t="n">
        <v>152171039</v>
      </c>
      <c r="B1025" s="0" t="n">
        <v>15</v>
      </c>
      <c r="C1025" s="0" t="s">
        <v>76</v>
      </c>
      <c r="D1025" s="0" t="n">
        <v>1710</v>
      </c>
      <c r="E1025" s="0" t="s">
        <v>7</v>
      </c>
      <c r="F1025" s="0" t="n">
        <v>2</v>
      </c>
      <c r="G1025" s="0" t="s">
        <v>86</v>
      </c>
      <c r="H1025" s="0" t="n">
        <v>39</v>
      </c>
      <c r="I1025" s="0" t="s">
        <v>163</v>
      </c>
      <c r="J1025" s="0" t="n">
        <v>10.2543068088597</v>
      </c>
      <c r="K1025" s="0" t="n">
        <v>10.1729399796541</v>
      </c>
      <c r="L1025" s="0" t="n">
        <v>20.2224469160768</v>
      </c>
      <c r="M1025" s="0" t="n">
        <v>10.0462125778581</v>
      </c>
      <c r="N1025" s="0" t="n">
        <v>19.9900049975013</v>
      </c>
      <c r="O1025" s="0" t="n">
        <v>0</v>
      </c>
      <c r="P1025" s="0" t="n">
        <v>9.97605746209098</v>
      </c>
      <c r="Q1025" s="0" t="n">
        <v>0</v>
      </c>
      <c r="R1025" s="0" t="n">
        <v>0</v>
      </c>
      <c r="S1025" s="0" t="n">
        <v>0</v>
      </c>
      <c r="T1025" s="0" t="n">
        <v>0</v>
      </c>
      <c r="U1025" s="0" t="n">
        <v>10.2030405060708</v>
      </c>
      <c r="V1025" s="0" t="n">
        <v>0</v>
      </c>
      <c r="W1025" s="0" t="n">
        <v>30.8229733894996</v>
      </c>
      <c r="X1025" s="0" t="n">
        <v>10.2134613420488</v>
      </c>
      <c r="Y1025" s="0" t="n">
        <v>30.3520841764468</v>
      </c>
      <c r="Z1025" s="0" t="n">
        <v>9.95718410833416</v>
      </c>
      <c r="AA1025" s="0" t="n">
        <v>9.81932443047918</v>
      </c>
      <c r="AB1025" s="0" t="n">
        <v>9.68335431393435</v>
      </c>
      <c r="AC1025" s="0" t="n">
        <v>9.59232613908873</v>
      </c>
      <c r="AD1025" s="0" t="n">
        <v>9.51384264104272</v>
      </c>
      <c r="AE1025" s="0" t="n">
        <v>18.8519181826751</v>
      </c>
      <c r="AF1025" s="0" t="n">
        <v>9.30319099451112</v>
      </c>
      <c r="AG1025" s="0" t="n">
        <v>9.25069380203515</v>
      </c>
      <c r="AH1025" s="0" t="n">
        <v>18.4552920549968</v>
      </c>
    </row>
    <row r="1026" customFormat="false" ht="12.75" hidden="false" customHeight="false" outlineLevel="0" collapsed="false">
      <c r="A1026" s="0" t="n">
        <v>152171040</v>
      </c>
      <c r="B1026" s="0" t="n">
        <v>15</v>
      </c>
      <c r="C1026" s="0" t="s">
        <v>76</v>
      </c>
      <c r="D1026" s="0" t="n">
        <v>1710</v>
      </c>
      <c r="E1026" s="0" t="s">
        <v>7</v>
      </c>
      <c r="F1026" s="0" t="n">
        <v>2</v>
      </c>
      <c r="G1026" s="0" t="s">
        <v>86</v>
      </c>
      <c r="H1026" s="0" t="n">
        <v>40</v>
      </c>
      <c r="I1026" s="0" t="s">
        <v>164</v>
      </c>
      <c r="J1026" s="0" t="n">
        <v>0.259616570798707</v>
      </c>
      <c r="K1026" s="0" t="n">
        <v>0.257556541040589</v>
      </c>
      <c r="L1026" s="0" t="n">
        <v>2.4490321389683</v>
      </c>
      <c r="M1026" s="0" t="n">
        <v>0.254348081015571</v>
      </c>
      <c r="N1026" s="0" t="n">
        <v>2.42088234426752</v>
      </c>
      <c r="O1026" s="0" t="n">
        <v>0</v>
      </c>
      <c r="P1026" s="0" t="n">
        <v>0.252571907265462</v>
      </c>
      <c r="Q1026" s="0" t="n">
        <v>0</v>
      </c>
      <c r="R1026" s="0" t="n">
        <v>0</v>
      </c>
      <c r="S1026" s="0" t="n">
        <v>0</v>
      </c>
      <c r="T1026" s="0" t="n">
        <v>0</v>
      </c>
      <c r="U1026" s="0" t="n">
        <v>0.258318620388633</v>
      </c>
      <c r="V1026" s="0" t="n">
        <v>0</v>
      </c>
      <c r="W1026" s="0" t="n">
        <v>6.35643812694546</v>
      </c>
      <c r="X1026" s="0" t="n">
        <v>0.25858245311296</v>
      </c>
      <c r="Y1026" s="0" t="n">
        <v>6.25932945058277</v>
      </c>
      <c r="Z1026" s="0" t="n">
        <v>0.252094075319027</v>
      </c>
      <c r="AA1026" s="0" t="n">
        <v>0.248603770466319</v>
      </c>
      <c r="AB1026" s="0" t="n">
        <v>0.245161305164035</v>
      </c>
      <c r="AC1026" s="0" t="n">
        <v>0.242856671312134</v>
      </c>
      <c r="AD1026" s="0" t="n">
        <v>0.240869641178669</v>
      </c>
      <c r="AE1026" s="0" t="n">
        <v>2.28305475109779</v>
      </c>
      <c r="AF1026" s="0" t="n">
        <v>0.235536403240208</v>
      </c>
      <c r="AG1026" s="0" t="n">
        <v>0.234207289401387</v>
      </c>
      <c r="AH1026" s="0" t="n">
        <v>2.23502148697947</v>
      </c>
    </row>
    <row r="1027" customFormat="false" ht="12.75" hidden="false" customHeight="false" outlineLevel="0" collapsed="false">
      <c r="A1027" s="0" t="n">
        <v>152171041</v>
      </c>
      <c r="B1027" s="0" t="n">
        <v>15</v>
      </c>
      <c r="C1027" s="0" t="s">
        <v>76</v>
      </c>
      <c r="D1027" s="0" t="n">
        <v>1710</v>
      </c>
      <c r="E1027" s="0" t="s">
        <v>7</v>
      </c>
      <c r="F1027" s="0" t="n">
        <v>2</v>
      </c>
      <c r="G1027" s="0" t="s">
        <v>86</v>
      </c>
      <c r="H1027" s="0" t="n">
        <v>41</v>
      </c>
      <c r="I1027" s="0" t="s">
        <v>165</v>
      </c>
      <c r="J1027" s="0" t="n">
        <v>57.133340760243</v>
      </c>
      <c r="K1027" s="0" t="n">
        <v>56.6799938040579</v>
      </c>
      <c r="L1027" s="0" t="n">
        <v>73.0504314228914</v>
      </c>
      <c r="M1027" s="0" t="n">
        <v>55.9739139133906</v>
      </c>
      <c r="N1027" s="0" t="n">
        <v>72.2107712915938</v>
      </c>
      <c r="O1027" s="0" t="n">
        <v>29.9633153986196</v>
      </c>
      <c r="P1027" s="0" t="n">
        <v>55.5830346262859</v>
      </c>
      <c r="Q1027" s="0" t="n">
        <v>29.8379708521314</v>
      </c>
      <c r="R1027" s="0" t="n">
        <v>29.9873100455855</v>
      </c>
      <c r="S1027" s="0" t="n">
        <v>29.9333760347121</v>
      </c>
      <c r="T1027" s="0" t="n">
        <v>30.2080495467782</v>
      </c>
      <c r="U1027" s="0" t="n">
        <v>56.8477032031313</v>
      </c>
      <c r="V1027" s="0" t="n">
        <v>30.624946570783</v>
      </c>
      <c r="W1027" s="0" t="n">
        <v>90.0778081757148</v>
      </c>
      <c r="X1027" s="0" t="n">
        <v>56.9057643850362</v>
      </c>
      <c r="Y1027" s="0" t="n">
        <v>88.701670070238</v>
      </c>
      <c r="Z1027" s="0" t="n">
        <v>55.4778790295619</v>
      </c>
      <c r="AA1027" s="0" t="n">
        <v>54.7097740665642</v>
      </c>
      <c r="AB1027" s="0" t="n">
        <v>53.952197065352</v>
      </c>
      <c r="AC1027" s="0" t="n">
        <v>53.4450205365841</v>
      </c>
      <c r="AD1027" s="0" t="n">
        <v>53.0077384733983</v>
      </c>
      <c r="AE1027" s="0" t="n">
        <v>68.0996104036569</v>
      </c>
      <c r="AF1027" s="0" t="n">
        <v>51.8340626192101</v>
      </c>
      <c r="AG1027" s="0" t="n">
        <v>51.5415669837086</v>
      </c>
      <c r="AH1027" s="0" t="n">
        <v>66.6668604569896</v>
      </c>
    </row>
    <row r="1028" customFormat="false" ht="12.75" hidden="false" customHeight="false" outlineLevel="0" collapsed="false">
      <c r="A1028" s="0" t="n">
        <v>152171042</v>
      </c>
      <c r="B1028" s="0" t="n">
        <v>15</v>
      </c>
      <c r="C1028" s="0" t="s">
        <v>76</v>
      </c>
      <c r="D1028" s="0" t="n">
        <v>1710</v>
      </c>
      <c r="E1028" s="0" t="s">
        <v>7</v>
      </c>
      <c r="F1028" s="0" t="n">
        <v>2</v>
      </c>
      <c r="G1028" s="0" t="s">
        <v>86</v>
      </c>
      <c r="H1028" s="0" t="n">
        <v>42</v>
      </c>
      <c r="I1028" s="0" t="s">
        <v>166</v>
      </c>
      <c r="J1028" s="0" t="n">
        <v>9.09090909090909</v>
      </c>
      <c r="K1028" s="0" t="n">
        <v>9.45626477541371</v>
      </c>
      <c r="L1028" s="0" t="n">
        <v>18.7908065396054</v>
      </c>
      <c r="M1028" s="0" t="n">
        <v>12.1212121212121</v>
      </c>
      <c r="N1028" s="0" t="n">
        <v>19.559902200489</v>
      </c>
      <c r="O1028" s="0" t="n">
        <v>0</v>
      </c>
      <c r="P1028" s="0" t="n">
        <v>10.3092783505155</v>
      </c>
      <c r="Q1028" s="0" t="n">
        <v>0</v>
      </c>
      <c r="R1028" s="0" t="n">
        <v>0</v>
      </c>
      <c r="S1028" s="0" t="n">
        <v>0</v>
      </c>
      <c r="T1028" s="0" t="n">
        <v>0</v>
      </c>
      <c r="U1028" s="0" t="n">
        <v>11.1731843575419</v>
      </c>
      <c r="V1028" s="0" t="n">
        <v>0</v>
      </c>
      <c r="W1028" s="0" t="n">
        <v>27.5882840034147</v>
      </c>
      <c r="X1028" s="0" t="n">
        <v>8.14332247557003</v>
      </c>
      <c r="Y1028" s="0" t="n">
        <v>27.0263424518744</v>
      </c>
      <c r="Z1028" s="0" t="n">
        <v>8.28729281767956</v>
      </c>
      <c r="AA1028" s="0" t="n">
        <v>11.3895216400911</v>
      </c>
      <c r="AB1028" s="0" t="n">
        <v>9.49913644214162</v>
      </c>
      <c r="AC1028" s="0" t="n">
        <v>8.99280575539568</v>
      </c>
      <c r="AD1028" s="0" t="n">
        <v>8.32072617246596</v>
      </c>
      <c r="AE1028" s="0" t="n">
        <v>17.0985060690943</v>
      </c>
      <c r="AF1028" s="0" t="n">
        <v>9.17431192660551</v>
      </c>
      <c r="AG1028" s="0" t="n">
        <v>8.2256169212691</v>
      </c>
      <c r="AH1028" s="0" t="n">
        <v>15.2894491129785</v>
      </c>
    </row>
    <row r="1029" customFormat="false" ht="12.75" hidden="false" customHeight="false" outlineLevel="0" collapsed="false">
      <c r="A1029" s="0" t="n">
        <v>152171044</v>
      </c>
      <c r="B1029" s="0" t="n">
        <v>15</v>
      </c>
      <c r="C1029" s="0" t="s">
        <v>76</v>
      </c>
      <c r="D1029" s="0" t="n">
        <v>1710</v>
      </c>
      <c r="E1029" s="0" t="s">
        <v>7</v>
      </c>
      <c r="F1029" s="0" t="n">
        <v>2</v>
      </c>
      <c r="G1029" s="0" t="s">
        <v>86</v>
      </c>
      <c r="H1029" s="0" t="n">
        <v>44</v>
      </c>
      <c r="I1029" s="0" t="s">
        <v>167</v>
      </c>
      <c r="J1029" s="0" t="s">
        <v>175</v>
      </c>
      <c r="K1029" s="0" t="s">
        <v>175</v>
      </c>
      <c r="L1029" s="0" t="s">
        <v>175</v>
      </c>
      <c r="M1029" s="0" t="s">
        <v>175</v>
      </c>
      <c r="N1029" s="0" t="s">
        <v>175</v>
      </c>
      <c r="O1029" s="0" t="s">
        <v>175</v>
      </c>
      <c r="P1029" s="0" t="s">
        <v>175</v>
      </c>
      <c r="Q1029" s="0" t="s">
        <v>175</v>
      </c>
      <c r="R1029" s="0" t="s">
        <v>175</v>
      </c>
      <c r="S1029" s="0" t="s">
        <v>175</v>
      </c>
      <c r="T1029" s="0" t="s">
        <v>175</v>
      </c>
      <c r="U1029" s="0" t="s">
        <v>175</v>
      </c>
      <c r="V1029" s="0" t="s">
        <v>175</v>
      </c>
      <c r="W1029" s="0" t="s">
        <v>175</v>
      </c>
      <c r="X1029" s="0" t="s">
        <v>175</v>
      </c>
      <c r="Y1029" s="0" t="s">
        <v>175</v>
      </c>
      <c r="Z1029" s="0" t="s">
        <v>175</v>
      </c>
      <c r="AA1029" s="0" t="s">
        <v>175</v>
      </c>
      <c r="AB1029" s="0" t="s">
        <v>175</v>
      </c>
      <c r="AC1029" s="0" t="s">
        <v>175</v>
      </c>
      <c r="AD1029" s="0" t="s">
        <v>175</v>
      </c>
      <c r="AE1029" s="0" t="s">
        <v>175</v>
      </c>
      <c r="AF1029" s="0" t="s">
        <v>175</v>
      </c>
      <c r="AG1029" s="0" t="s">
        <v>175</v>
      </c>
      <c r="AH1029" s="0" t="s">
        <v>175</v>
      </c>
    </row>
    <row r="1030" customFormat="false" ht="12.75" hidden="false" customHeight="false" outlineLevel="0" collapsed="false">
      <c r="A1030" s="0" t="n">
        <v>152171045</v>
      </c>
      <c r="B1030" s="0" t="n">
        <v>15</v>
      </c>
      <c r="C1030" s="0" t="s">
        <v>76</v>
      </c>
      <c r="D1030" s="0" t="n">
        <v>1710</v>
      </c>
      <c r="E1030" s="0" t="s">
        <v>7</v>
      </c>
      <c r="F1030" s="0" t="n">
        <v>2</v>
      </c>
      <c r="G1030" s="0" t="s">
        <v>86</v>
      </c>
      <c r="H1030" s="0" t="n">
        <v>45</v>
      </c>
      <c r="I1030" s="0" t="s">
        <v>168</v>
      </c>
      <c r="J1030" s="0" t="s">
        <v>175</v>
      </c>
      <c r="K1030" s="0" t="s">
        <v>175</v>
      </c>
      <c r="L1030" s="0" t="s">
        <v>175</v>
      </c>
      <c r="M1030" s="0" t="s">
        <v>175</v>
      </c>
      <c r="N1030" s="0" t="s">
        <v>175</v>
      </c>
      <c r="O1030" s="0" t="s">
        <v>175</v>
      </c>
      <c r="P1030" s="0" t="s">
        <v>175</v>
      </c>
      <c r="Q1030" s="0" t="s">
        <v>175</v>
      </c>
      <c r="R1030" s="0" t="s">
        <v>175</v>
      </c>
      <c r="S1030" s="0" t="s">
        <v>175</v>
      </c>
      <c r="T1030" s="0" t="s">
        <v>175</v>
      </c>
      <c r="U1030" s="0" t="s">
        <v>175</v>
      </c>
      <c r="V1030" s="0" t="s">
        <v>175</v>
      </c>
      <c r="W1030" s="0" t="s">
        <v>175</v>
      </c>
      <c r="X1030" s="0" t="s">
        <v>175</v>
      </c>
      <c r="Y1030" s="0" t="s">
        <v>175</v>
      </c>
      <c r="Z1030" s="0" t="s">
        <v>175</v>
      </c>
      <c r="AA1030" s="0" t="s">
        <v>175</v>
      </c>
      <c r="AB1030" s="0" t="s">
        <v>175</v>
      </c>
      <c r="AC1030" s="0" t="s">
        <v>175</v>
      </c>
      <c r="AD1030" s="0" t="s">
        <v>175</v>
      </c>
      <c r="AE1030" s="0" t="s">
        <v>175</v>
      </c>
      <c r="AF1030" s="0" t="s">
        <v>175</v>
      </c>
      <c r="AG1030" s="0" t="s">
        <v>175</v>
      </c>
      <c r="AH1030" s="0" t="s">
        <v>175</v>
      </c>
    </row>
    <row r="1031" customFormat="false" ht="12.75" hidden="false" customHeight="false" outlineLevel="0" collapsed="false">
      <c r="A1031" s="0" t="n">
        <v>152171046</v>
      </c>
      <c r="B1031" s="0" t="n">
        <v>15</v>
      </c>
      <c r="C1031" s="0" t="s">
        <v>76</v>
      </c>
      <c r="D1031" s="0" t="n">
        <v>1710</v>
      </c>
      <c r="E1031" s="0" t="s">
        <v>7</v>
      </c>
      <c r="F1031" s="0" t="n">
        <v>2</v>
      </c>
      <c r="G1031" s="0" t="s">
        <v>86</v>
      </c>
      <c r="H1031" s="0" t="n">
        <v>46</v>
      </c>
      <c r="I1031" s="0" t="s">
        <v>169</v>
      </c>
      <c r="J1031" s="0" t="n">
        <v>2.26244343891403</v>
      </c>
      <c r="K1031" s="0" t="n">
        <v>2.36406619385343</v>
      </c>
      <c r="L1031" s="0" t="n">
        <v>4.25443922355384</v>
      </c>
      <c r="M1031" s="0" t="n">
        <v>8.08080808080808</v>
      </c>
      <c r="N1031" s="0" t="n">
        <v>4.88997555012225</v>
      </c>
      <c r="O1031" s="0" t="n">
        <v>0</v>
      </c>
      <c r="P1031" s="0" t="n">
        <v>2.57731958762887</v>
      </c>
      <c r="Q1031" s="0" t="n">
        <v>0</v>
      </c>
      <c r="R1031" s="0" t="n">
        <v>0</v>
      </c>
      <c r="S1031" s="0" t="n">
        <v>0</v>
      </c>
      <c r="T1031" s="0" t="n">
        <v>0</v>
      </c>
      <c r="U1031" s="0" t="n">
        <v>7.4487895716946</v>
      </c>
      <c r="V1031" s="0" t="n">
        <v>0</v>
      </c>
      <c r="W1031" s="0" t="n">
        <v>8.01925479165094</v>
      </c>
      <c r="X1031" s="0" t="n">
        <v>1.62866449511401</v>
      </c>
      <c r="Y1031" s="0" t="n">
        <v>5.18442388945986</v>
      </c>
      <c r="Z1031" s="0" t="n">
        <v>1.79856115107914</v>
      </c>
      <c r="AA1031" s="0" t="n">
        <v>4.55580865603645</v>
      </c>
      <c r="AB1031" s="0" t="n">
        <v>5.18134715025907</v>
      </c>
      <c r="AC1031" s="0" t="n">
        <v>1.79856115107914</v>
      </c>
      <c r="AD1031" s="0" t="n">
        <v>4.53857791225416</v>
      </c>
      <c r="AE1031" s="0" t="n">
        <v>3.20631397212973</v>
      </c>
      <c r="AF1031" s="0" t="n">
        <v>3.6697247706422</v>
      </c>
      <c r="AG1031" s="0" t="n">
        <v>7.05052878965922</v>
      </c>
      <c r="AH1031" s="0" t="n">
        <v>3.07692307692308</v>
      </c>
    </row>
    <row r="1032" customFormat="false" ht="12.75" hidden="false" customHeight="false" outlineLevel="0" collapsed="false">
      <c r="A1032" s="0" t="n">
        <v>152171048</v>
      </c>
      <c r="B1032" s="0" t="n">
        <v>15</v>
      </c>
      <c r="C1032" s="0" t="s">
        <v>76</v>
      </c>
      <c r="D1032" s="0" t="n">
        <v>1710</v>
      </c>
      <c r="E1032" s="0" t="s">
        <v>7</v>
      </c>
      <c r="F1032" s="0" t="n">
        <v>2</v>
      </c>
      <c r="G1032" s="0" t="s">
        <v>86</v>
      </c>
      <c r="H1032" s="0" t="n">
        <v>48</v>
      </c>
      <c r="I1032" s="0" t="s">
        <v>170</v>
      </c>
      <c r="J1032" s="0" t="s">
        <v>175</v>
      </c>
      <c r="K1032" s="0" t="s">
        <v>175</v>
      </c>
      <c r="L1032" s="0" t="s">
        <v>175</v>
      </c>
      <c r="M1032" s="0" t="s">
        <v>175</v>
      </c>
      <c r="N1032" s="0" t="s">
        <v>175</v>
      </c>
      <c r="O1032" s="0" t="s">
        <v>175</v>
      </c>
      <c r="P1032" s="0" t="s">
        <v>175</v>
      </c>
      <c r="Q1032" s="0" t="s">
        <v>175</v>
      </c>
      <c r="R1032" s="0" t="s">
        <v>175</v>
      </c>
      <c r="S1032" s="0" t="s">
        <v>175</v>
      </c>
      <c r="T1032" s="0" t="s">
        <v>175</v>
      </c>
      <c r="U1032" s="0" t="s">
        <v>175</v>
      </c>
      <c r="V1032" s="0" t="s">
        <v>175</v>
      </c>
      <c r="W1032" s="0" t="s">
        <v>175</v>
      </c>
      <c r="X1032" s="0" t="s">
        <v>175</v>
      </c>
      <c r="Y1032" s="0" t="s">
        <v>175</v>
      </c>
      <c r="Z1032" s="0" t="s">
        <v>175</v>
      </c>
      <c r="AA1032" s="0" t="s">
        <v>175</v>
      </c>
      <c r="AB1032" s="0" t="s">
        <v>175</v>
      </c>
      <c r="AC1032" s="0" t="s">
        <v>175</v>
      </c>
      <c r="AD1032" s="0" t="s">
        <v>175</v>
      </c>
      <c r="AE1032" s="0" t="s">
        <v>175</v>
      </c>
      <c r="AF1032" s="0" t="s">
        <v>175</v>
      </c>
      <c r="AG1032" s="0" t="s">
        <v>175</v>
      </c>
      <c r="AH1032" s="0" t="s">
        <v>175</v>
      </c>
    </row>
    <row r="1033" customFormat="false" ht="12.75" hidden="false" customHeight="false" outlineLevel="0" collapsed="false">
      <c r="A1033" s="0" t="n">
        <v>152171049</v>
      </c>
      <c r="B1033" s="0" t="n">
        <v>15</v>
      </c>
      <c r="C1033" s="0" t="s">
        <v>76</v>
      </c>
      <c r="D1033" s="0" t="n">
        <v>1710</v>
      </c>
      <c r="E1033" s="0" t="s">
        <v>7</v>
      </c>
      <c r="F1033" s="0" t="n">
        <v>2</v>
      </c>
      <c r="G1033" s="0" t="s">
        <v>86</v>
      </c>
      <c r="H1033" s="0" t="n">
        <v>49</v>
      </c>
      <c r="I1033" s="0" t="s">
        <v>171</v>
      </c>
      <c r="J1033" s="0" t="s">
        <v>175</v>
      </c>
      <c r="K1033" s="0" t="s">
        <v>175</v>
      </c>
      <c r="L1033" s="0" t="s">
        <v>175</v>
      </c>
      <c r="M1033" s="0" t="s">
        <v>175</v>
      </c>
      <c r="N1033" s="0" t="s">
        <v>175</v>
      </c>
      <c r="O1033" s="0" t="s">
        <v>175</v>
      </c>
      <c r="P1033" s="0" t="s">
        <v>175</v>
      </c>
      <c r="Q1033" s="0" t="s">
        <v>175</v>
      </c>
      <c r="R1033" s="0" t="s">
        <v>175</v>
      </c>
      <c r="S1033" s="0" t="s">
        <v>175</v>
      </c>
      <c r="T1033" s="0" t="s">
        <v>175</v>
      </c>
      <c r="U1033" s="0" t="s">
        <v>175</v>
      </c>
      <c r="V1033" s="0" t="s">
        <v>175</v>
      </c>
      <c r="W1033" s="0" t="s">
        <v>175</v>
      </c>
      <c r="X1033" s="0" t="s">
        <v>175</v>
      </c>
      <c r="Y1033" s="0" t="s">
        <v>175</v>
      </c>
      <c r="Z1033" s="0" t="s">
        <v>175</v>
      </c>
      <c r="AA1033" s="0" t="s">
        <v>175</v>
      </c>
      <c r="AB1033" s="0" t="s">
        <v>175</v>
      </c>
      <c r="AC1033" s="0" t="s">
        <v>175</v>
      </c>
      <c r="AD1033" s="0" t="s">
        <v>175</v>
      </c>
      <c r="AE1033" s="0" t="s">
        <v>175</v>
      </c>
      <c r="AF1033" s="0" t="s">
        <v>175</v>
      </c>
      <c r="AG1033" s="0" t="s">
        <v>175</v>
      </c>
      <c r="AH1033" s="0" t="s">
        <v>175</v>
      </c>
    </row>
    <row r="1034" customFormat="false" ht="12.75" hidden="false" customHeight="false" outlineLevel="0" collapsed="false">
      <c r="A1034" s="0" t="n">
        <v>152171050</v>
      </c>
      <c r="B1034" s="0" t="n">
        <v>15</v>
      </c>
      <c r="C1034" s="0" t="s">
        <v>76</v>
      </c>
      <c r="D1034" s="0" t="n">
        <v>1710</v>
      </c>
      <c r="E1034" s="0" t="s">
        <v>7</v>
      </c>
      <c r="F1034" s="0" t="n">
        <v>2</v>
      </c>
      <c r="G1034" s="0" t="s">
        <v>86</v>
      </c>
      <c r="H1034" s="0" t="n">
        <v>50</v>
      </c>
      <c r="I1034" s="0" t="s">
        <v>172</v>
      </c>
      <c r="J1034" s="0" t="n">
        <v>88.9744284123114</v>
      </c>
      <c r="K1034" s="0" t="n">
        <v>86.6093782309031</v>
      </c>
      <c r="L1034" s="0" t="n">
        <v>171.78645675586</v>
      </c>
      <c r="M1034" s="0" t="n">
        <v>85.2071536139126</v>
      </c>
      <c r="N1034" s="0" t="n">
        <v>162.831964800143</v>
      </c>
      <c r="O1034" s="0" t="n">
        <v>0</v>
      </c>
      <c r="P1034" s="0" t="n">
        <v>76.9755342887613</v>
      </c>
      <c r="Q1034" s="0" t="n">
        <v>0</v>
      </c>
      <c r="R1034" s="0" t="n">
        <v>0</v>
      </c>
      <c r="S1034" s="0" t="n">
        <v>0</v>
      </c>
      <c r="T1034" s="0" t="n">
        <v>0</v>
      </c>
      <c r="U1034" s="0" t="n">
        <v>76.5055133894607</v>
      </c>
      <c r="V1034" s="0" t="n">
        <v>0</v>
      </c>
      <c r="W1034" s="0" t="n">
        <v>251.636599728931</v>
      </c>
      <c r="X1034" s="0" t="n">
        <v>79.3348050541646</v>
      </c>
      <c r="Y1034" s="0" t="n">
        <v>246.241411282315</v>
      </c>
      <c r="Z1034" s="0" t="n">
        <v>72.6924826119547</v>
      </c>
      <c r="AA1034" s="0" t="n">
        <v>78.6879715548971</v>
      </c>
      <c r="AB1034" s="0" t="n">
        <v>75.7656578910613</v>
      </c>
      <c r="AC1034" s="0" t="n">
        <v>77.9660378976227</v>
      </c>
      <c r="AD1034" s="0" t="n">
        <v>83.4077381355762</v>
      </c>
      <c r="AE1034" s="0" t="n">
        <v>155.676667471681</v>
      </c>
      <c r="AF1034" s="0" t="n">
        <v>67.6897332326487</v>
      </c>
      <c r="AG1034" s="0" t="n">
        <v>77.3545364320074</v>
      </c>
      <c r="AH1034" s="0" t="n">
        <v>146.325574832367</v>
      </c>
    </row>
    <row r="1035" customFormat="false" ht="12.75" hidden="false" customHeight="false" outlineLevel="0" collapsed="false">
      <c r="A1035" s="0" t="n">
        <v>152171051</v>
      </c>
      <c r="B1035" s="0" t="n">
        <v>15</v>
      </c>
      <c r="C1035" s="0" t="s">
        <v>76</v>
      </c>
      <c r="D1035" s="0" t="n">
        <v>1710</v>
      </c>
      <c r="E1035" s="0" t="s">
        <v>7</v>
      </c>
      <c r="F1035" s="0" t="n">
        <v>2</v>
      </c>
      <c r="G1035" s="0" t="s">
        <v>86</v>
      </c>
      <c r="H1035" s="0" t="n">
        <v>51</v>
      </c>
      <c r="I1035" s="0" t="s">
        <v>173</v>
      </c>
      <c r="J1035" s="0" t="n">
        <v>2.25263749405485</v>
      </c>
      <c r="K1035" s="0" t="n">
        <v>2.19275960768875</v>
      </c>
      <c r="L1035" s="0" t="n">
        <v>20.8041368772304</v>
      </c>
      <c r="M1035" s="0" t="n">
        <v>2.15725835408493</v>
      </c>
      <c r="N1035" s="0" t="n">
        <v>19.7197063590695</v>
      </c>
      <c r="O1035" s="0" t="n">
        <v>0</v>
      </c>
      <c r="P1035" s="0" t="n">
        <v>1.94885179661098</v>
      </c>
      <c r="Q1035" s="0" t="n">
        <v>0</v>
      </c>
      <c r="R1035" s="0" t="n">
        <v>0</v>
      </c>
      <c r="S1035" s="0" t="n">
        <v>0</v>
      </c>
      <c r="T1035" s="0" t="n">
        <v>0</v>
      </c>
      <c r="U1035" s="0" t="n">
        <v>1.93695189773389</v>
      </c>
      <c r="V1035" s="0" t="n">
        <v>0</v>
      </c>
      <c r="W1035" s="0" t="n">
        <v>51.8935164508427</v>
      </c>
      <c r="X1035" s="0" t="n">
        <v>2.00858336083241</v>
      </c>
      <c r="Y1035" s="0" t="n">
        <v>50.7808988876128</v>
      </c>
      <c r="Z1035" s="0" t="n">
        <v>1.8404143166708</v>
      </c>
      <c r="AA1035" s="0" t="n">
        <v>1.99220695450015</v>
      </c>
      <c r="AB1035" s="0" t="n">
        <v>1.91822037828929</v>
      </c>
      <c r="AC1035" s="0" t="n">
        <v>1.97392917678788</v>
      </c>
      <c r="AD1035" s="0" t="n">
        <v>2.11170109852045</v>
      </c>
      <c r="AE1035" s="0" t="n">
        <v>18.8531666572223</v>
      </c>
      <c r="AF1035" s="0" t="n">
        <v>1.71375566849201</v>
      </c>
      <c r="AG1035" s="0" t="n">
        <v>1.95844730009932</v>
      </c>
      <c r="AH1035" s="0" t="n">
        <v>17.7207059563393</v>
      </c>
    </row>
    <row r="1036" customFormat="false" ht="12.75" hidden="false" customHeight="false" outlineLevel="0" collapsed="false">
      <c r="A1036" s="0" t="n">
        <v>152171052</v>
      </c>
      <c r="B1036" s="0" t="n">
        <v>15</v>
      </c>
      <c r="C1036" s="0" t="s">
        <v>76</v>
      </c>
      <c r="D1036" s="0" t="n">
        <v>1710</v>
      </c>
      <c r="E1036" s="0" t="s">
        <v>7</v>
      </c>
      <c r="F1036" s="0" t="n">
        <v>2</v>
      </c>
      <c r="G1036" s="0" t="s">
        <v>86</v>
      </c>
      <c r="H1036" s="0" t="n">
        <v>52</v>
      </c>
      <c r="I1036" s="0" t="s">
        <v>174</v>
      </c>
      <c r="J1036" s="0" t="n">
        <v>495.733786026021</v>
      </c>
      <c r="K1036" s="0" t="n">
        <v>482.556569813539</v>
      </c>
      <c r="L1036" s="0" t="n">
        <v>620.551747803027</v>
      </c>
      <c r="M1036" s="0" t="n">
        <v>474.743874293671</v>
      </c>
      <c r="N1036" s="0" t="n">
        <v>588.205044001429</v>
      </c>
      <c r="O1036" s="0" t="n">
        <v>299.573227355399</v>
      </c>
      <c r="P1036" s="0" t="n">
        <v>428.880226883967</v>
      </c>
      <c r="Q1036" s="0" t="n">
        <v>299.573227355399</v>
      </c>
      <c r="R1036" s="0" t="n">
        <v>299.573227355399</v>
      </c>
      <c r="S1036" s="0" t="n">
        <v>299.573227355399</v>
      </c>
      <c r="T1036" s="0" t="n">
        <v>299.573227355399</v>
      </c>
      <c r="U1036" s="0" t="n">
        <v>426.261438046776</v>
      </c>
      <c r="V1036" s="0" t="n">
        <v>299.573227355399</v>
      </c>
      <c r="W1036" s="0" t="n">
        <v>735.388928054994</v>
      </c>
      <c r="X1036" s="0" t="n">
        <v>442.025242251462</v>
      </c>
      <c r="Y1036" s="0" t="n">
        <v>719.62189793026</v>
      </c>
      <c r="Z1036" s="0" t="n">
        <v>405.016590315838</v>
      </c>
      <c r="AA1036" s="0" t="n">
        <v>438.42131666023</v>
      </c>
      <c r="AB1036" s="0" t="n">
        <v>422.139227048869</v>
      </c>
      <c r="AC1036" s="0" t="n">
        <v>434.398959769981</v>
      </c>
      <c r="AD1036" s="0" t="n">
        <v>464.718172936245</v>
      </c>
      <c r="AE1036" s="0" t="n">
        <v>562.357649817507</v>
      </c>
      <c r="AF1036" s="0" t="n">
        <v>377.143054800104</v>
      </c>
      <c r="AG1036" s="0" t="n">
        <v>430.991891670536</v>
      </c>
      <c r="AH1036" s="0" t="n">
        <v>528.578287982011</v>
      </c>
    </row>
    <row r="1037" customFormat="false" ht="12.75" hidden="false" customHeight="false" outlineLevel="0" collapsed="false">
      <c r="A1037" s="0" t="n">
        <v>160171019</v>
      </c>
      <c r="B1037" s="0" t="n">
        <v>16</v>
      </c>
      <c r="C1037" s="0" t="s">
        <v>77</v>
      </c>
      <c r="D1037" s="0" t="n">
        <v>1710</v>
      </c>
      <c r="E1037" s="0" t="s">
        <v>7</v>
      </c>
      <c r="F1037" s="0" t="n">
        <v>0</v>
      </c>
      <c r="G1037" s="0" t="s">
        <v>6</v>
      </c>
      <c r="H1037" s="0" t="n">
        <v>19</v>
      </c>
      <c r="I1037" s="0" t="s">
        <v>143</v>
      </c>
      <c r="J1037" s="0" t="n">
        <v>3</v>
      </c>
      <c r="K1037" s="0" t="n">
        <v>0</v>
      </c>
      <c r="L1037" s="0" t="n">
        <v>1</v>
      </c>
      <c r="M1037" s="0" t="n">
        <v>0</v>
      </c>
      <c r="N1037" s="0" t="n">
        <v>4</v>
      </c>
      <c r="O1037" s="0" t="n">
        <v>5</v>
      </c>
      <c r="P1037" s="0" t="n">
        <v>5</v>
      </c>
      <c r="Q1037" s="0" t="n">
        <v>1</v>
      </c>
      <c r="R1037" s="0" t="n">
        <v>3</v>
      </c>
      <c r="S1037" s="0" t="n">
        <v>1</v>
      </c>
      <c r="T1037" s="0" t="n">
        <v>3</v>
      </c>
      <c r="U1037" s="0" t="n">
        <v>2</v>
      </c>
      <c r="V1037" s="0" t="n">
        <v>2</v>
      </c>
      <c r="W1037" s="0" t="n">
        <v>2</v>
      </c>
      <c r="X1037" s="0" t="n">
        <v>3</v>
      </c>
      <c r="Y1037" s="0" t="n">
        <v>5</v>
      </c>
      <c r="Z1037" s="0" t="n">
        <v>0</v>
      </c>
      <c r="AA1037" s="0" t="n">
        <v>7</v>
      </c>
      <c r="AB1037" s="0" t="n">
        <v>3</v>
      </c>
      <c r="AC1037" s="0" t="n">
        <v>2</v>
      </c>
      <c r="AD1037" s="0" t="n">
        <v>4</v>
      </c>
      <c r="AE1037" s="0" t="n">
        <v>4</v>
      </c>
      <c r="AF1037" s="0" t="n">
        <v>5</v>
      </c>
      <c r="AG1037" s="0" t="n">
        <v>5</v>
      </c>
      <c r="AH1037" s="0" t="n">
        <v>4</v>
      </c>
    </row>
    <row r="1038" customFormat="false" ht="12.75" hidden="false" customHeight="false" outlineLevel="0" collapsed="false">
      <c r="A1038" s="0" t="n">
        <v>160171039</v>
      </c>
      <c r="B1038" s="0" t="n">
        <v>16</v>
      </c>
      <c r="C1038" s="0" t="s">
        <v>77</v>
      </c>
      <c r="D1038" s="0" t="n">
        <v>1710</v>
      </c>
      <c r="E1038" s="0" t="s">
        <v>7</v>
      </c>
      <c r="F1038" s="0" t="n">
        <v>0</v>
      </c>
      <c r="G1038" s="0" t="s">
        <v>6</v>
      </c>
      <c r="H1038" s="0" t="n">
        <v>39</v>
      </c>
      <c r="I1038" s="0" t="s">
        <v>163</v>
      </c>
      <c r="J1038" s="0" t="n">
        <v>13.4529147982063</v>
      </c>
      <c r="K1038" s="0" t="n">
        <v>0</v>
      </c>
      <c r="L1038" s="0" t="n">
        <v>4.46627958910228</v>
      </c>
      <c r="M1038" s="0" t="n">
        <v>0</v>
      </c>
      <c r="N1038" s="0" t="n">
        <v>17.6991150442478</v>
      </c>
      <c r="O1038" s="0" t="n">
        <v>21.9683655536028</v>
      </c>
      <c r="P1038" s="0" t="n">
        <v>21.9394471259324</v>
      </c>
      <c r="Q1038" s="0" t="n">
        <v>4.3535045711798</v>
      </c>
      <c r="R1038" s="0" t="n">
        <v>13.1233595800525</v>
      </c>
      <c r="S1038" s="0" t="n">
        <v>4.38020148926851</v>
      </c>
      <c r="T1038" s="0" t="n">
        <v>13.215859030837</v>
      </c>
      <c r="U1038" s="0" t="n">
        <v>8.88494002665482</v>
      </c>
      <c r="V1038" s="0" t="n">
        <v>9.01713255184851</v>
      </c>
      <c r="W1038" s="0" t="n">
        <v>9.10746812386157</v>
      </c>
      <c r="X1038" s="0" t="n">
        <v>13.6363636363636</v>
      </c>
      <c r="Y1038" s="0" t="n">
        <v>22.7686703096539</v>
      </c>
      <c r="Z1038" s="0" t="n">
        <v>0</v>
      </c>
      <c r="AA1038" s="0" t="n">
        <v>31.4606741573034</v>
      </c>
      <c r="AB1038" s="0" t="n">
        <v>13.5074290859973</v>
      </c>
      <c r="AC1038" s="0" t="n">
        <v>8.94854586129754</v>
      </c>
      <c r="AD1038" s="0" t="n">
        <v>17.7935943060498</v>
      </c>
      <c r="AE1038" s="0" t="n">
        <v>17.5515577007459</v>
      </c>
      <c r="AF1038" s="0" t="n">
        <v>21.6825672159584</v>
      </c>
      <c r="AG1038" s="0" t="n">
        <v>21.5146299483649</v>
      </c>
      <c r="AH1038" s="0" t="n">
        <v>17.23395088324</v>
      </c>
    </row>
    <row r="1039" customFormat="false" ht="12.75" hidden="false" customHeight="false" outlineLevel="0" collapsed="false">
      <c r="A1039" s="0" t="n">
        <v>160171040</v>
      </c>
      <c r="B1039" s="0" t="n">
        <v>16</v>
      </c>
      <c r="C1039" s="0" t="s">
        <v>77</v>
      </c>
      <c r="D1039" s="0" t="n">
        <v>1710</v>
      </c>
      <c r="E1039" s="0" t="s">
        <v>7</v>
      </c>
      <c r="F1039" s="0" t="n">
        <v>0</v>
      </c>
      <c r="G1039" s="0" t="s">
        <v>6</v>
      </c>
      <c r="H1039" s="0" t="n">
        <v>40</v>
      </c>
      <c r="I1039" s="0" t="s">
        <v>164</v>
      </c>
      <c r="J1039" s="0" t="n">
        <v>2.77431445244664</v>
      </c>
      <c r="K1039" s="0" t="n">
        <v>0</v>
      </c>
      <c r="L1039" s="0" t="n">
        <v>0.113076409041045</v>
      </c>
      <c r="M1039" s="0" t="n">
        <v>0</v>
      </c>
      <c r="N1039" s="0" t="n">
        <v>4.82241315763861</v>
      </c>
      <c r="O1039" s="0" t="n">
        <v>7.1330684978841</v>
      </c>
      <c r="P1039" s="0" t="n">
        <v>7.1236787631348</v>
      </c>
      <c r="Q1039" s="0" t="n">
        <v>0.110221192791859</v>
      </c>
      <c r="R1039" s="0" t="n">
        <v>2.7063522436378</v>
      </c>
      <c r="S1039" s="0" t="n">
        <v>0.110897100237801</v>
      </c>
      <c r="T1039" s="0" t="n">
        <v>2.72542785416564</v>
      </c>
      <c r="U1039" s="0" t="n">
        <v>1.07600745688123</v>
      </c>
      <c r="V1039" s="0" t="n">
        <v>1.09201658495926</v>
      </c>
      <c r="W1039" s="0" t="n">
        <v>1.10295664182133</v>
      </c>
      <c r="X1039" s="0" t="n">
        <v>2.81214601316182</v>
      </c>
      <c r="Y1039" s="0" t="n">
        <v>7.3929252737633</v>
      </c>
      <c r="Z1039" s="0" t="n">
        <v>0</v>
      </c>
      <c r="AA1039" s="0" t="n">
        <v>12.6488227034601</v>
      </c>
      <c r="AB1039" s="0" t="n">
        <v>2.78555660916525</v>
      </c>
      <c r="AC1039" s="0" t="n">
        <v>1.08371041854123</v>
      </c>
      <c r="AD1039" s="0" t="n">
        <v>4.84815557662956</v>
      </c>
      <c r="AE1039" s="0" t="n">
        <v>4.78220874781187</v>
      </c>
      <c r="AF1039" s="0" t="n">
        <v>7.04027055558726</v>
      </c>
      <c r="AG1039" s="0" t="n">
        <v>6.98574178192092</v>
      </c>
      <c r="AH1039" s="0" t="n">
        <v>4.69567157960502</v>
      </c>
    </row>
    <row r="1040" customFormat="false" ht="12.75" hidden="false" customHeight="false" outlineLevel="0" collapsed="false">
      <c r="A1040" s="0" t="n">
        <v>160171041</v>
      </c>
      <c r="B1040" s="0" t="n">
        <v>16</v>
      </c>
      <c r="C1040" s="0" t="s">
        <v>77</v>
      </c>
      <c r="D1040" s="0" t="n">
        <v>1710</v>
      </c>
      <c r="E1040" s="0" t="s">
        <v>7</v>
      </c>
      <c r="F1040" s="0" t="n">
        <v>0</v>
      </c>
      <c r="G1040" s="0" t="s">
        <v>6</v>
      </c>
      <c r="H1040" s="0" t="n">
        <v>41</v>
      </c>
      <c r="I1040" s="0" t="s">
        <v>165</v>
      </c>
      <c r="J1040" s="0" t="n">
        <v>39.315125873284</v>
      </c>
      <c r="K1040" s="0" t="n">
        <v>13.4942895205135</v>
      </c>
      <c r="L1040" s="0" t="n">
        <v>24.884517154707</v>
      </c>
      <c r="M1040" s="0" t="n">
        <v>13.2966368111584</v>
      </c>
      <c r="N1040" s="0" t="n">
        <v>45.3167640504588</v>
      </c>
      <c r="O1040" s="0" t="n">
        <v>51.2668369038782</v>
      </c>
      <c r="P1040" s="0" t="n">
        <v>51.1993509404242</v>
      </c>
      <c r="Q1040" s="0" t="n">
        <v>24.2561749714362</v>
      </c>
      <c r="R1040" s="0" t="n">
        <v>38.3520256769131</v>
      </c>
      <c r="S1040" s="0" t="n">
        <v>24.4049206786636</v>
      </c>
      <c r="T1040" s="0" t="n">
        <v>38.6223483248561</v>
      </c>
      <c r="U1040" s="0" t="n">
        <v>32.09545831952</v>
      </c>
      <c r="V1040" s="0" t="n">
        <v>32.5729831727861</v>
      </c>
      <c r="W1040" s="0" t="n">
        <v>32.8993063193259</v>
      </c>
      <c r="X1040" s="0" t="n">
        <v>39.8512412261015</v>
      </c>
      <c r="Y1040" s="0" t="n">
        <v>53.1344812355313</v>
      </c>
      <c r="Z1040" s="0" t="n">
        <v>13.5614860731281</v>
      </c>
      <c r="AA1040" s="0" t="n">
        <v>64.8210128615837</v>
      </c>
      <c r="AB1040" s="0" t="n">
        <v>39.4744397557061</v>
      </c>
      <c r="AC1040" s="0" t="n">
        <v>32.3252244640893</v>
      </c>
      <c r="AD1040" s="0" t="n">
        <v>45.5586684848919</v>
      </c>
      <c r="AE1040" s="0" t="n">
        <v>44.9389586459135</v>
      </c>
      <c r="AF1040" s="0" t="n">
        <v>50.5998789216074</v>
      </c>
      <c r="AG1040" s="0" t="n">
        <v>50.2079693602525</v>
      </c>
      <c r="AH1040" s="0" t="n">
        <v>44.1257590495635</v>
      </c>
    </row>
    <row r="1041" customFormat="false" ht="12.75" hidden="false" customHeight="false" outlineLevel="0" collapsed="false">
      <c r="A1041" s="0" t="n">
        <v>160171042</v>
      </c>
      <c r="B1041" s="0" t="n">
        <v>16</v>
      </c>
      <c r="C1041" s="0" t="s">
        <v>77</v>
      </c>
      <c r="D1041" s="0" t="n">
        <v>1710</v>
      </c>
      <c r="E1041" s="0" t="s">
        <v>7</v>
      </c>
      <c r="F1041" s="0" t="n">
        <v>0</v>
      </c>
      <c r="G1041" s="0" t="s">
        <v>6</v>
      </c>
      <c r="H1041" s="0" t="n">
        <v>42</v>
      </c>
      <c r="I1041" s="0" t="s">
        <v>166</v>
      </c>
      <c r="J1041" s="0" t="n">
        <v>20.530091027471</v>
      </c>
      <c r="K1041" s="0" t="n">
        <v>0</v>
      </c>
      <c r="L1041" s="0" t="n">
        <v>4.03225806451613</v>
      </c>
      <c r="M1041" s="0" t="n">
        <v>0</v>
      </c>
      <c r="N1041" s="0" t="n">
        <v>24.1683801250264</v>
      </c>
      <c r="O1041" s="0" t="n">
        <v>33.5407962229652</v>
      </c>
      <c r="P1041" s="0" t="n">
        <v>28.1946717513345</v>
      </c>
      <c r="Q1041" s="0" t="n">
        <v>4.28082191780822</v>
      </c>
      <c r="R1041" s="0" t="n">
        <v>18.2103120844936</v>
      </c>
      <c r="S1041" s="0" t="n">
        <v>7.50750750750751</v>
      </c>
      <c r="T1041" s="0" t="n">
        <v>28.4241142252776</v>
      </c>
      <c r="U1041" s="0" t="n">
        <v>9.82459798135318</v>
      </c>
      <c r="V1041" s="0" t="n">
        <v>15.2905198776758</v>
      </c>
      <c r="W1041" s="0" t="n">
        <v>16.0390872812852</v>
      </c>
      <c r="X1041" s="0" t="n">
        <v>18.3818966587145</v>
      </c>
      <c r="Y1041" s="0" t="n">
        <v>23.1065116183468</v>
      </c>
      <c r="Z1041" s="0" t="n">
        <v>0</v>
      </c>
      <c r="AA1041" s="0" t="n">
        <v>38.6141103246629</v>
      </c>
      <c r="AB1041" s="0" t="n">
        <v>17.0876259391269</v>
      </c>
      <c r="AC1041" s="0" t="n">
        <v>12.232905982906</v>
      </c>
      <c r="AD1041" s="0" t="n">
        <v>17.8079146763928</v>
      </c>
      <c r="AE1041" s="0" t="n">
        <v>17.4865178450286</v>
      </c>
      <c r="AF1041" s="0" t="n">
        <v>25.4682395805283</v>
      </c>
      <c r="AG1041" s="0" t="n">
        <v>22.8521975140803</v>
      </c>
      <c r="AH1041" s="0" t="n">
        <v>20.2365913612131</v>
      </c>
    </row>
    <row r="1042" customFormat="false" ht="12.75" hidden="false" customHeight="false" outlineLevel="0" collapsed="false">
      <c r="A1042" s="0" t="n">
        <v>160171044</v>
      </c>
      <c r="B1042" s="0" t="n">
        <v>16</v>
      </c>
      <c r="C1042" s="0" t="s">
        <v>77</v>
      </c>
      <c r="D1042" s="0" t="n">
        <v>1710</v>
      </c>
      <c r="E1042" s="0" t="s">
        <v>7</v>
      </c>
      <c r="F1042" s="0" t="n">
        <v>0</v>
      </c>
      <c r="G1042" s="0" t="s">
        <v>6</v>
      </c>
      <c r="H1042" s="0" t="n">
        <v>44</v>
      </c>
      <c r="I1042" s="0" t="s">
        <v>167</v>
      </c>
      <c r="J1042" s="0" t="s">
        <v>175</v>
      </c>
      <c r="K1042" s="0" t="s">
        <v>175</v>
      </c>
      <c r="L1042" s="0" t="s">
        <v>175</v>
      </c>
      <c r="M1042" s="0" t="s">
        <v>175</v>
      </c>
      <c r="N1042" s="0" t="s">
        <v>175</v>
      </c>
      <c r="O1042" s="0" t="s">
        <v>175</v>
      </c>
      <c r="P1042" s="0" t="s">
        <v>175</v>
      </c>
      <c r="Q1042" s="0" t="s">
        <v>175</v>
      </c>
      <c r="R1042" s="0" t="s">
        <v>175</v>
      </c>
      <c r="S1042" s="0" t="s">
        <v>175</v>
      </c>
      <c r="T1042" s="0" t="s">
        <v>175</v>
      </c>
      <c r="U1042" s="0" t="s">
        <v>175</v>
      </c>
      <c r="V1042" s="0" t="s">
        <v>175</v>
      </c>
      <c r="W1042" s="0" t="s">
        <v>175</v>
      </c>
      <c r="X1042" s="0" t="s">
        <v>175</v>
      </c>
      <c r="Y1042" s="0" t="s">
        <v>175</v>
      </c>
      <c r="Z1042" s="0" t="s">
        <v>175</v>
      </c>
      <c r="AA1042" s="0" t="s">
        <v>175</v>
      </c>
      <c r="AB1042" s="0" t="s">
        <v>175</v>
      </c>
      <c r="AC1042" s="0" t="s">
        <v>175</v>
      </c>
      <c r="AD1042" s="0" t="s">
        <v>175</v>
      </c>
      <c r="AE1042" s="0" t="s">
        <v>175</v>
      </c>
      <c r="AF1042" s="0" t="s">
        <v>175</v>
      </c>
      <c r="AG1042" s="0" t="s">
        <v>175</v>
      </c>
      <c r="AH1042" s="0" t="s">
        <v>175</v>
      </c>
    </row>
    <row r="1043" customFormat="false" ht="12.75" hidden="false" customHeight="false" outlineLevel="0" collapsed="false">
      <c r="A1043" s="0" t="n">
        <v>160171045</v>
      </c>
      <c r="B1043" s="0" t="n">
        <v>16</v>
      </c>
      <c r="C1043" s="0" t="s">
        <v>77</v>
      </c>
      <c r="D1043" s="0" t="n">
        <v>1710</v>
      </c>
      <c r="E1043" s="0" t="s">
        <v>7</v>
      </c>
      <c r="F1043" s="0" t="n">
        <v>0</v>
      </c>
      <c r="G1043" s="0" t="s">
        <v>6</v>
      </c>
      <c r="H1043" s="0" t="n">
        <v>45</v>
      </c>
      <c r="I1043" s="0" t="s">
        <v>168</v>
      </c>
      <c r="J1043" s="0" t="s">
        <v>175</v>
      </c>
      <c r="K1043" s="0" t="s">
        <v>175</v>
      </c>
      <c r="L1043" s="0" t="s">
        <v>175</v>
      </c>
      <c r="M1043" s="0" t="s">
        <v>175</v>
      </c>
      <c r="N1043" s="0" t="s">
        <v>175</v>
      </c>
      <c r="O1043" s="0" t="s">
        <v>175</v>
      </c>
      <c r="P1043" s="0" t="s">
        <v>175</v>
      </c>
      <c r="Q1043" s="0" t="s">
        <v>175</v>
      </c>
      <c r="R1043" s="0" t="s">
        <v>175</v>
      </c>
      <c r="S1043" s="0" t="s">
        <v>175</v>
      </c>
      <c r="T1043" s="0" t="s">
        <v>175</v>
      </c>
      <c r="U1043" s="0" t="s">
        <v>175</v>
      </c>
      <c r="V1043" s="0" t="s">
        <v>175</v>
      </c>
      <c r="W1043" s="0" t="s">
        <v>175</v>
      </c>
      <c r="X1043" s="0" t="s">
        <v>175</v>
      </c>
      <c r="Y1043" s="0" t="s">
        <v>175</v>
      </c>
      <c r="Z1043" s="0" t="s">
        <v>175</v>
      </c>
      <c r="AA1043" s="0" t="s">
        <v>175</v>
      </c>
      <c r="AB1043" s="0" t="s">
        <v>175</v>
      </c>
      <c r="AC1043" s="0" t="s">
        <v>175</v>
      </c>
      <c r="AD1043" s="0" t="s">
        <v>175</v>
      </c>
      <c r="AE1043" s="0" t="s">
        <v>175</v>
      </c>
      <c r="AF1043" s="0" t="s">
        <v>175</v>
      </c>
      <c r="AG1043" s="0" t="s">
        <v>175</v>
      </c>
      <c r="AH1043" s="0" t="s">
        <v>175</v>
      </c>
    </row>
    <row r="1044" customFormat="false" ht="12.75" hidden="false" customHeight="false" outlineLevel="0" collapsed="false">
      <c r="A1044" s="0" t="n">
        <v>160171046</v>
      </c>
      <c r="B1044" s="0" t="n">
        <v>16</v>
      </c>
      <c r="C1044" s="0" t="s">
        <v>77</v>
      </c>
      <c r="D1044" s="0" t="n">
        <v>1710</v>
      </c>
      <c r="E1044" s="0" t="s">
        <v>7</v>
      </c>
      <c r="F1044" s="0" t="n">
        <v>0</v>
      </c>
      <c r="G1044" s="0" t="s">
        <v>6</v>
      </c>
      <c r="H1044" s="0" t="n">
        <v>46</v>
      </c>
      <c r="I1044" s="0" t="s">
        <v>169</v>
      </c>
      <c r="J1044" s="0" t="n">
        <v>9.89615940032888</v>
      </c>
      <c r="K1044" s="0" t="n">
        <v>0</v>
      </c>
      <c r="L1044" s="0" t="n">
        <v>0.806451612903226</v>
      </c>
      <c r="M1044" s="0" t="n">
        <v>0</v>
      </c>
      <c r="N1044" s="0" t="n">
        <v>11.6987741294978</v>
      </c>
      <c r="O1044" s="0" t="n">
        <v>16.8342597049792</v>
      </c>
      <c r="P1044" s="0" t="n">
        <v>12.21158285446</v>
      </c>
      <c r="Q1044" s="0" t="n">
        <v>0.856164383561644</v>
      </c>
      <c r="R1044" s="0" t="n">
        <v>8.9167615330406</v>
      </c>
      <c r="S1044" s="0" t="n">
        <v>3.003003003003</v>
      </c>
      <c r="T1044" s="0" t="n">
        <v>7.15725806451613</v>
      </c>
      <c r="U1044" s="0" t="n">
        <v>5.20298734068942</v>
      </c>
      <c r="V1044" s="0" t="n">
        <v>6.11620795107034</v>
      </c>
      <c r="W1044" s="0" t="n">
        <v>4.69149698147959</v>
      </c>
      <c r="X1044" s="0" t="n">
        <v>8.97375787746322</v>
      </c>
      <c r="Y1044" s="0" t="n">
        <v>13.6796716282397</v>
      </c>
      <c r="Z1044" s="0" t="n">
        <v>0</v>
      </c>
      <c r="AA1044" s="0" t="n">
        <v>18.39649426386</v>
      </c>
      <c r="AB1044" s="0" t="n">
        <v>8.58464407950491</v>
      </c>
      <c r="AC1044" s="0" t="n">
        <v>4.27350427350427</v>
      </c>
      <c r="AD1044" s="0" t="n">
        <v>8.1515463053638</v>
      </c>
      <c r="AE1044" s="0" t="n">
        <v>7.36492842769353</v>
      </c>
      <c r="AF1044" s="0" t="n">
        <v>11.1874691096123</v>
      </c>
      <c r="AG1044" s="0" t="n">
        <v>10.0624171105289</v>
      </c>
      <c r="AH1044" s="0" t="n">
        <v>6.66289628373153</v>
      </c>
    </row>
    <row r="1045" customFormat="false" ht="12.75" hidden="false" customHeight="false" outlineLevel="0" collapsed="false">
      <c r="A1045" s="0" t="n">
        <v>160171048</v>
      </c>
      <c r="B1045" s="0" t="n">
        <v>16</v>
      </c>
      <c r="C1045" s="0" t="s">
        <v>77</v>
      </c>
      <c r="D1045" s="0" t="n">
        <v>1710</v>
      </c>
      <c r="E1045" s="0" t="s">
        <v>7</v>
      </c>
      <c r="F1045" s="0" t="n">
        <v>0</v>
      </c>
      <c r="G1045" s="0" t="s">
        <v>6</v>
      </c>
      <c r="H1045" s="0" t="n">
        <v>48</v>
      </c>
      <c r="I1045" s="0" t="s">
        <v>170</v>
      </c>
      <c r="J1045" s="0" t="s">
        <v>175</v>
      </c>
      <c r="K1045" s="0" t="s">
        <v>175</v>
      </c>
      <c r="L1045" s="0" t="s">
        <v>175</v>
      </c>
      <c r="M1045" s="0" t="s">
        <v>175</v>
      </c>
      <c r="N1045" s="0" t="s">
        <v>175</v>
      </c>
      <c r="O1045" s="0" t="s">
        <v>175</v>
      </c>
      <c r="P1045" s="0" t="s">
        <v>175</v>
      </c>
      <c r="Q1045" s="0" t="s">
        <v>175</v>
      </c>
      <c r="R1045" s="0" t="s">
        <v>175</v>
      </c>
      <c r="S1045" s="0" t="s">
        <v>175</v>
      </c>
      <c r="T1045" s="0" t="s">
        <v>175</v>
      </c>
      <c r="U1045" s="0" t="s">
        <v>175</v>
      </c>
      <c r="V1045" s="0" t="s">
        <v>175</v>
      </c>
      <c r="W1045" s="0" t="s">
        <v>175</v>
      </c>
      <c r="X1045" s="0" t="s">
        <v>175</v>
      </c>
      <c r="Y1045" s="0" t="s">
        <v>175</v>
      </c>
      <c r="Z1045" s="0" t="s">
        <v>175</v>
      </c>
      <c r="AA1045" s="0" t="s">
        <v>175</v>
      </c>
      <c r="AB1045" s="0" t="s">
        <v>175</v>
      </c>
      <c r="AC1045" s="0" t="s">
        <v>175</v>
      </c>
      <c r="AD1045" s="0" t="s">
        <v>175</v>
      </c>
      <c r="AE1045" s="0" t="s">
        <v>175</v>
      </c>
      <c r="AF1045" s="0" t="s">
        <v>175</v>
      </c>
      <c r="AG1045" s="0" t="s">
        <v>175</v>
      </c>
      <c r="AH1045" s="0" t="s">
        <v>175</v>
      </c>
    </row>
    <row r="1046" customFormat="false" ht="12.75" hidden="false" customHeight="false" outlineLevel="0" collapsed="false">
      <c r="A1046" s="0" t="n">
        <v>160171049</v>
      </c>
      <c r="B1046" s="0" t="n">
        <v>16</v>
      </c>
      <c r="C1046" s="0" t="s">
        <v>77</v>
      </c>
      <c r="D1046" s="0" t="n">
        <v>1710</v>
      </c>
      <c r="E1046" s="0" t="s">
        <v>7</v>
      </c>
      <c r="F1046" s="0" t="n">
        <v>0</v>
      </c>
      <c r="G1046" s="0" t="s">
        <v>6</v>
      </c>
      <c r="H1046" s="0" t="n">
        <v>49</v>
      </c>
      <c r="I1046" s="0" t="s">
        <v>171</v>
      </c>
      <c r="J1046" s="0" t="s">
        <v>175</v>
      </c>
      <c r="K1046" s="0" t="s">
        <v>175</v>
      </c>
      <c r="L1046" s="0" t="s">
        <v>175</v>
      </c>
      <c r="M1046" s="0" t="s">
        <v>175</v>
      </c>
      <c r="N1046" s="0" t="s">
        <v>175</v>
      </c>
      <c r="O1046" s="0" t="s">
        <v>175</v>
      </c>
      <c r="P1046" s="0" t="s">
        <v>175</v>
      </c>
      <c r="Q1046" s="0" t="s">
        <v>175</v>
      </c>
      <c r="R1046" s="0" t="s">
        <v>175</v>
      </c>
      <c r="S1046" s="0" t="s">
        <v>175</v>
      </c>
      <c r="T1046" s="0" t="s">
        <v>175</v>
      </c>
      <c r="U1046" s="0" t="s">
        <v>175</v>
      </c>
      <c r="V1046" s="0" t="s">
        <v>175</v>
      </c>
      <c r="W1046" s="0" t="s">
        <v>175</v>
      </c>
      <c r="X1046" s="0" t="s">
        <v>175</v>
      </c>
      <c r="Y1046" s="0" t="s">
        <v>175</v>
      </c>
      <c r="Z1046" s="0" t="s">
        <v>175</v>
      </c>
      <c r="AA1046" s="0" t="s">
        <v>175</v>
      </c>
      <c r="AB1046" s="0" t="s">
        <v>175</v>
      </c>
      <c r="AC1046" s="0" t="s">
        <v>175</v>
      </c>
      <c r="AD1046" s="0" t="s">
        <v>175</v>
      </c>
      <c r="AE1046" s="0" t="s">
        <v>175</v>
      </c>
      <c r="AF1046" s="0" t="s">
        <v>175</v>
      </c>
      <c r="AG1046" s="0" t="s">
        <v>175</v>
      </c>
      <c r="AH1046" s="0" t="s">
        <v>175</v>
      </c>
    </row>
    <row r="1047" customFormat="false" ht="12.75" hidden="false" customHeight="false" outlineLevel="0" collapsed="false">
      <c r="A1047" s="0" t="n">
        <v>160171050</v>
      </c>
      <c r="B1047" s="0" t="n">
        <v>16</v>
      </c>
      <c r="C1047" s="0" t="s">
        <v>77</v>
      </c>
      <c r="D1047" s="0" t="n">
        <v>1710</v>
      </c>
      <c r="E1047" s="0" t="s">
        <v>7</v>
      </c>
      <c r="F1047" s="0" t="n">
        <v>0</v>
      </c>
      <c r="G1047" s="0" t="s">
        <v>6</v>
      </c>
      <c r="H1047" s="0" t="n">
        <v>50</v>
      </c>
      <c r="I1047" s="0" t="s">
        <v>172</v>
      </c>
      <c r="J1047" s="0" t="n">
        <v>122.73682458696</v>
      </c>
      <c r="K1047" s="0" t="n">
        <v>0</v>
      </c>
      <c r="L1047" s="0" t="n">
        <v>36.8312647618345</v>
      </c>
      <c r="M1047" s="0" t="n">
        <v>0</v>
      </c>
      <c r="N1047" s="0" t="n">
        <v>143.426961012954</v>
      </c>
      <c r="O1047" s="0" t="n">
        <v>152.603944519715</v>
      </c>
      <c r="P1047" s="0" t="n">
        <v>160.722648187841</v>
      </c>
      <c r="Q1047" s="0" t="n">
        <v>31.8332208010474</v>
      </c>
      <c r="R1047" s="0" t="n">
        <v>89.2765476047609</v>
      </c>
      <c r="S1047" s="0" t="n">
        <v>32.6228351002682</v>
      </c>
      <c r="T1047" s="0" t="n">
        <v>98.0943269592499</v>
      </c>
      <c r="U1047" s="0" t="n">
        <v>63.2103538786801</v>
      </c>
      <c r="V1047" s="0" t="n">
        <v>65.4700376857007</v>
      </c>
      <c r="W1047" s="0" t="n">
        <v>62.1524696564477</v>
      </c>
      <c r="X1047" s="0" t="n">
        <v>87.2686073284284</v>
      </c>
      <c r="Y1047" s="0" t="n">
        <v>147.472840538773</v>
      </c>
      <c r="Z1047" s="0" t="n">
        <v>0</v>
      </c>
      <c r="AA1047" s="0" t="n">
        <v>200.855337632635</v>
      </c>
      <c r="AB1047" s="0" t="n">
        <v>82.907615308536</v>
      </c>
      <c r="AC1047" s="0" t="n">
        <v>55.4096262019777</v>
      </c>
      <c r="AD1047" s="0" t="n">
        <v>111.448467187205</v>
      </c>
      <c r="AE1047" s="0" t="n">
        <v>107.498836487212</v>
      </c>
      <c r="AF1047" s="0" t="n">
        <v>127.558753251922</v>
      </c>
      <c r="AG1047" s="0" t="n">
        <v>135.549367020673</v>
      </c>
      <c r="AH1047" s="0" t="n">
        <v>100.964200064354</v>
      </c>
    </row>
    <row r="1048" customFormat="false" ht="12.75" hidden="false" customHeight="false" outlineLevel="0" collapsed="false">
      <c r="A1048" s="0" t="n">
        <v>160171051</v>
      </c>
      <c r="B1048" s="0" t="n">
        <v>16</v>
      </c>
      <c r="C1048" s="0" t="s">
        <v>77</v>
      </c>
      <c r="D1048" s="0" t="n">
        <v>1710</v>
      </c>
      <c r="E1048" s="0" t="s">
        <v>7</v>
      </c>
      <c r="F1048" s="0" t="n">
        <v>0</v>
      </c>
      <c r="G1048" s="0" t="s">
        <v>6</v>
      </c>
      <c r="H1048" s="0" t="n">
        <v>51</v>
      </c>
      <c r="I1048" s="0" t="s">
        <v>173</v>
      </c>
      <c r="J1048" s="0" t="n">
        <v>25.3112839415598</v>
      </c>
      <c r="K1048" s="0" t="n">
        <v>0</v>
      </c>
      <c r="L1048" s="0" t="n">
        <v>0.932486889058671</v>
      </c>
      <c r="M1048" s="0" t="n">
        <v>0</v>
      </c>
      <c r="N1048" s="0" t="n">
        <v>39.0790196131178</v>
      </c>
      <c r="O1048" s="0" t="n">
        <v>49.5500854012287</v>
      </c>
      <c r="P1048" s="0" t="n">
        <v>52.1862063833502</v>
      </c>
      <c r="Q1048" s="0" t="n">
        <v>0.805947371762421</v>
      </c>
      <c r="R1048" s="0" t="n">
        <v>18.4109704104759</v>
      </c>
      <c r="S1048" s="0" t="n">
        <v>0.825938674971743</v>
      </c>
      <c r="T1048" s="0" t="n">
        <v>20.2294085012981</v>
      </c>
      <c r="U1048" s="0" t="n">
        <v>7.65506710473191</v>
      </c>
      <c r="V1048" s="0" t="n">
        <v>7.92872529704988</v>
      </c>
      <c r="W1048" s="0" t="n">
        <v>7.52695241760694</v>
      </c>
      <c r="X1048" s="0" t="n">
        <v>17.9968848526738</v>
      </c>
      <c r="Y1048" s="0" t="n">
        <v>47.8840299053603</v>
      </c>
      <c r="Z1048" s="0" t="n">
        <v>0</v>
      </c>
      <c r="AA1048" s="0" t="n">
        <v>80.754262990548</v>
      </c>
      <c r="AB1048" s="0" t="n">
        <v>17.0975434557146</v>
      </c>
      <c r="AC1048" s="0" t="n">
        <v>6.71036279338589</v>
      </c>
      <c r="AD1048" s="0" t="n">
        <v>30.365956332766</v>
      </c>
      <c r="AE1048" s="0" t="n">
        <v>29.2898148981325</v>
      </c>
      <c r="AF1048" s="0" t="n">
        <v>41.4179799689939</v>
      </c>
      <c r="AG1048" s="0" t="n">
        <v>44.0125105094458</v>
      </c>
      <c r="AH1048" s="0" t="n">
        <v>27.5093464065051</v>
      </c>
    </row>
    <row r="1049" customFormat="false" ht="12.75" hidden="false" customHeight="false" outlineLevel="0" collapsed="false">
      <c r="A1049" s="0" t="n">
        <v>160171052</v>
      </c>
      <c r="B1049" s="0" t="n">
        <v>16</v>
      </c>
      <c r="C1049" s="0" t="s">
        <v>77</v>
      </c>
      <c r="D1049" s="0" t="n">
        <v>1710</v>
      </c>
      <c r="E1049" s="0" t="s">
        <v>7</v>
      </c>
      <c r="F1049" s="0" t="n">
        <v>0</v>
      </c>
      <c r="G1049" s="0" t="s">
        <v>6</v>
      </c>
      <c r="H1049" s="0" t="n">
        <v>52</v>
      </c>
      <c r="I1049" s="0" t="s">
        <v>174</v>
      </c>
      <c r="J1049" s="0" t="n">
        <v>358.689085622314</v>
      </c>
      <c r="K1049" s="0" t="n">
        <v>299.573227355399</v>
      </c>
      <c r="L1049" s="0" t="n">
        <v>205.210672890196</v>
      </c>
      <c r="M1049" s="0" t="n">
        <v>299.573227355399</v>
      </c>
      <c r="N1049" s="0" t="n">
        <v>367.229984914458</v>
      </c>
      <c r="O1049" s="0" t="n">
        <v>356.126700254113</v>
      </c>
      <c r="P1049" s="0" t="n">
        <v>375.073046344775</v>
      </c>
      <c r="Q1049" s="0" t="n">
        <v>177.363354288454</v>
      </c>
      <c r="R1049" s="0" t="n">
        <v>260.903957191596</v>
      </c>
      <c r="S1049" s="0" t="n">
        <v>181.762803580099</v>
      </c>
      <c r="T1049" s="0" t="n">
        <v>286.67325034811</v>
      </c>
      <c r="U1049" s="0" t="n">
        <v>228.337532069884</v>
      </c>
      <c r="V1049" s="0" t="n">
        <v>236.500286936652</v>
      </c>
      <c r="W1049" s="0" t="n">
        <v>224.516090522763</v>
      </c>
      <c r="X1049" s="0" t="n">
        <v>255.035903621483</v>
      </c>
      <c r="Y1049" s="0" t="n">
        <v>344.15241521748</v>
      </c>
      <c r="Z1049" s="0" t="n">
        <v>299.573227355399</v>
      </c>
      <c r="AA1049" s="0" t="n">
        <v>413.838761334374</v>
      </c>
      <c r="AB1049" s="0" t="n">
        <v>242.291234323695</v>
      </c>
      <c r="AC1049" s="0" t="n">
        <v>200.158621547311</v>
      </c>
      <c r="AD1049" s="0" t="n">
        <v>285.352339858893</v>
      </c>
      <c r="AE1049" s="0" t="n">
        <v>275.239716596625</v>
      </c>
      <c r="AF1049" s="0" t="n">
        <v>297.679578513562</v>
      </c>
      <c r="AG1049" s="0" t="n">
        <v>316.32700550784</v>
      </c>
      <c r="AH1049" s="0" t="n">
        <v>258.508452000071</v>
      </c>
    </row>
    <row r="1050" customFormat="false" ht="12.75" hidden="false" customHeight="false" outlineLevel="0" collapsed="false">
      <c r="A1050" s="0" t="n">
        <v>161171019</v>
      </c>
      <c r="B1050" s="0" t="n">
        <v>16</v>
      </c>
      <c r="C1050" s="0" t="s">
        <v>77</v>
      </c>
      <c r="D1050" s="0" t="n">
        <v>1710</v>
      </c>
      <c r="E1050" s="0" t="s">
        <v>7</v>
      </c>
      <c r="F1050" s="0" t="n">
        <v>1</v>
      </c>
      <c r="G1050" s="0" t="s">
        <v>85</v>
      </c>
      <c r="H1050" s="0" t="n">
        <v>19</v>
      </c>
      <c r="I1050" s="0" t="s">
        <v>143</v>
      </c>
      <c r="J1050" s="0" t="n">
        <v>1</v>
      </c>
      <c r="K1050" s="0" t="n">
        <v>0</v>
      </c>
      <c r="L1050" s="0" t="n">
        <v>0</v>
      </c>
      <c r="M1050" s="0" t="n">
        <v>0</v>
      </c>
      <c r="N1050" s="0" t="n">
        <v>3</v>
      </c>
      <c r="O1050" s="0" t="n">
        <v>5</v>
      </c>
      <c r="P1050" s="0" t="n">
        <v>3</v>
      </c>
      <c r="Q1050" s="0" t="n">
        <v>0</v>
      </c>
      <c r="R1050" s="0" t="n">
        <v>2</v>
      </c>
      <c r="S1050" s="0" t="n">
        <v>1</v>
      </c>
      <c r="T1050" s="0" t="n">
        <v>3</v>
      </c>
      <c r="U1050" s="0" t="n">
        <v>1</v>
      </c>
      <c r="V1050" s="0" t="n">
        <v>2</v>
      </c>
      <c r="W1050" s="0" t="n">
        <v>2</v>
      </c>
      <c r="X1050" s="0" t="n">
        <v>3</v>
      </c>
      <c r="Y1050" s="0" t="n">
        <v>2</v>
      </c>
      <c r="Z1050" s="0" t="n">
        <v>0</v>
      </c>
      <c r="AA1050" s="0" t="n">
        <v>6</v>
      </c>
      <c r="AB1050" s="0" t="n">
        <v>3</v>
      </c>
      <c r="AC1050" s="0" t="n">
        <v>2</v>
      </c>
      <c r="AD1050" s="0" t="n">
        <v>2</v>
      </c>
      <c r="AE1050" s="0" t="n">
        <v>3</v>
      </c>
      <c r="AF1050" s="0" t="n">
        <v>3</v>
      </c>
      <c r="AG1050" s="0" t="n">
        <v>3</v>
      </c>
      <c r="AH1050" s="0" t="n">
        <v>2</v>
      </c>
    </row>
    <row r="1051" customFormat="false" ht="12.75" hidden="false" customHeight="false" outlineLevel="0" collapsed="false">
      <c r="A1051" s="0" t="n">
        <v>161171039</v>
      </c>
      <c r="B1051" s="0" t="n">
        <v>16</v>
      </c>
      <c r="C1051" s="0" t="s">
        <v>77</v>
      </c>
      <c r="D1051" s="0" t="n">
        <v>1710</v>
      </c>
      <c r="E1051" s="0" t="s">
        <v>7</v>
      </c>
      <c r="F1051" s="0" t="n">
        <v>1</v>
      </c>
      <c r="G1051" s="0" t="s">
        <v>85</v>
      </c>
      <c r="H1051" s="0" t="n">
        <v>39</v>
      </c>
      <c r="I1051" s="0" t="s">
        <v>163</v>
      </c>
      <c r="J1051" s="0" t="n">
        <v>8.97424391994974</v>
      </c>
      <c r="K1051" s="0" t="n">
        <v>0</v>
      </c>
      <c r="L1051" s="0" t="n">
        <v>0</v>
      </c>
      <c r="M1051" s="0" t="n">
        <v>0</v>
      </c>
      <c r="N1051" s="0" t="n">
        <v>26.1940103029774</v>
      </c>
      <c r="O1051" s="0" t="n">
        <v>43.3688958279122</v>
      </c>
      <c r="P1051" s="0" t="n">
        <v>25.9582936748291</v>
      </c>
      <c r="Q1051" s="0" t="n">
        <v>0</v>
      </c>
      <c r="R1051" s="0" t="n">
        <v>17.2607232243031</v>
      </c>
      <c r="S1051" s="0" t="n">
        <v>8.67077083152692</v>
      </c>
      <c r="T1051" s="0" t="n">
        <v>26.2214841360021</v>
      </c>
      <c r="U1051" s="0" t="n">
        <v>8.81678716275789</v>
      </c>
      <c r="V1051" s="0" t="n">
        <v>17.9002953548734</v>
      </c>
      <c r="W1051" s="0" t="n">
        <v>18.0913613749435</v>
      </c>
      <c r="X1051" s="0" t="n">
        <v>27.114967462039</v>
      </c>
      <c r="Y1051" s="0" t="n">
        <v>18.065215427694</v>
      </c>
      <c r="Z1051" s="0" t="n">
        <v>0</v>
      </c>
      <c r="AA1051" s="0" t="n">
        <v>53.6864710093057</v>
      </c>
      <c r="AB1051" s="0" t="n">
        <v>26.9203158650395</v>
      </c>
      <c r="AC1051" s="0" t="n">
        <v>17.7904287493329</v>
      </c>
      <c r="AD1051" s="0" t="n">
        <v>17.6180408738548</v>
      </c>
      <c r="AE1051" s="0" t="n">
        <v>26.0733530332001</v>
      </c>
      <c r="AF1051" s="0" t="n">
        <v>25.6849315068493</v>
      </c>
      <c r="AG1051" s="0" t="n">
        <v>25.4496097726502</v>
      </c>
      <c r="AH1051" s="0" t="n">
        <v>16.9909098632232</v>
      </c>
    </row>
    <row r="1052" customFormat="false" ht="12.75" hidden="false" customHeight="false" outlineLevel="0" collapsed="false">
      <c r="A1052" s="0" t="n">
        <v>161171040</v>
      </c>
      <c r="B1052" s="0" t="n">
        <v>16</v>
      </c>
      <c r="C1052" s="0" t="s">
        <v>77</v>
      </c>
      <c r="D1052" s="0" t="n">
        <v>1710</v>
      </c>
      <c r="E1052" s="0" t="s">
        <v>7</v>
      </c>
      <c r="F1052" s="0" t="n">
        <v>1</v>
      </c>
      <c r="G1052" s="0" t="s">
        <v>85</v>
      </c>
      <c r="H1052" s="0" t="n">
        <v>40</v>
      </c>
      <c r="I1052" s="0" t="s">
        <v>164</v>
      </c>
      <c r="J1052" s="0" t="n">
        <v>0.227208184369469</v>
      </c>
      <c r="K1052" s="0" t="n">
        <v>0</v>
      </c>
      <c r="L1052" s="0" t="n">
        <v>0</v>
      </c>
      <c r="M1052" s="0" t="n">
        <v>0</v>
      </c>
      <c r="N1052" s="0" t="n">
        <v>5.40183465376409</v>
      </c>
      <c r="O1052" s="0" t="n">
        <v>14.0817624262158</v>
      </c>
      <c r="P1052" s="0" t="n">
        <v>5.35322421818466</v>
      </c>
      <c r="Q1052" s="0" t="n">
        <v>0</v>
      </c>
      <c r="R1052" s="0" t="n">
        <v>2.09035365965276</v>
      </c>
      <c r="S1052" s="0" t="n">
        <v>0.21952491098838</v>
      </c>
      <c r="T1052" s="0" t="n">
        <v>5.40750041863125</v>
      </c>
      <c r="U1052" s="0" t="n">
        <v>0.223221724425057</v>
      </c>
      <c r="V1052" s="0" t="n">
        <v>2.16780881181388</v>
      </c>
      <c r="W1052" s="0" t="n">
        <v>2.19094779325161</v>
      </c>
      <c r="X1052" s="0" t="n">
        <v>5.59175816066162</v>
      </c>
      <c r="Y1052" s="0" t="n">
        <v>2.18778139774153</v>
      </c>
      <c r="Z1052" s="0" t="n">
        <v>0</v>
      </c>
      <c r="AA1052" s="0" t="n">
        <v>19.7019886675989</v>
      </c>
      <c r="AB1052" s="0" t="n">
        <v>5.55161632174804</v>
      </c>
      <c r="AC1052" s="0" t="n">
        <v>2.15450345618186</v>
      </c>
      <c r="AD1052" s="0" t="n">
        <v>2.13362648470723</v>
      </c>
      <c r="AE1052" s="0" t="n">
        <v>5.37695222401878</v>
      </c>
      <c r="AF1052" s="0" t="n">
        <v>5.29685036725686</v>
      </c>
      <c r="AG1052" s="0" t="n">
        <v>5.24832136830337</v>
      </c>
      <c r="AH1052" s="0" t="n">
        <v>2.05767800988841</v>
      </c>
    </row>
    <row r="1053" customFormat="false" ht="12.75" hidden="false" customHeight="false" outlineLevel="0" collapsed="false">
      <c r="A1053" s="0" t="n">
        <v>161171041</v>
      </c>
      <c r="B1053" s="0" t="n">
        <v>16</v>
      </c>
      <c r="C1053" s="0" t="s">
        <v>77</v>
      </c>
      <c r="D1053" s="0" t="n">
        <v>1710</v>
      </c>
      <c r="E1053" s="0" t="s">
        <v>7</v>
      </c>
      <c r="F1053" s="0" t="n">
        <v>1</v>
      </c>
      <c r="G1053" s="0" t="s">
        <v>85</v>
      </c>
      <c r="H1053" s="0" t="n">
        <v>41</v>
      </c>
      <c r="I1053" s="0" t="s">
        <v>165</v>
      </c>
      <c r="J1053" s="0" t="n">
        <v>50.0012868252616</v>
      </c>
      <c r="K1053" s="0" t="n">
        <v>26.8675540229057</v>
      </c>
      <c r="L1053" s="0" t="n">
        <v>26.5343868339592</v>
      </c>
      <c r="M1053" s="0" t="n">
        <v>26.2300347916469</v>
      </c>
      <c r="N1053" s="0" t="n">
        <v>76.5500137059489</v>
      </c>
      <c r="O1053" s="0" t="n">
        <v>101.208535686726</v>
      </c>
      <c r="P1053" s="0" t="n">
        <v>75.8611496905972</v>
      </c>
      <c r="Q1053" s="0" t="n">
        <v>25.7608760302175</v>
      </c>
      <c r="R1053" s="0" t="n">
        <v>62.3516671073096</v>
      </c>
      <c r="S1053" s="0" t="n">
        <v>48.3104429978227</v>
      </c>
      <c r="T1053" s="0" t="n">
        <v>76.6303039047489</v>
      </c>
      <c r="U1053" s="0" t="n">
        <v>49.1239939246949</v>
      </c>
      <c r="V1053" s="0" t="n">
        <v>64.662021549485</v>
      </c>
      <c r="W1053" s="0" t="n">
        <v>65.3522177089458</v>
      </c>
      <c r="X1053" s="0" t="n">
        <v>79.2414413389581</v>
      </c>
      <c r="Y1053" s="0" t="n">
        <v>65.2577695576186</v>
      </c>
      <c r="Z1053" s="0" t="n">
        <v>26.9545822705956</v>
      </c>
      <c r="AA1053" s="0" t="n">
        <v>116.852845584455</v>
      </c>
      <c r="AB1053" s="0" t="n">
        <v>78.6725867708392</v>
      </c>
      <c r="AC1053" s="0" t="n">
        <v>64.2651455944134</v>
      </c>
      <c r="AD1053" s="0" t="n">
        <v>63.6424213153978</v>
      </c>
      <c r="AE1053" s="0" t="n">
        <v>76.1974019619531</v>
      </c>
      <c r="AF1053" s="0" t="n">
        <v>75.0622694327254</v>
      </c>
      <c r="AG1053" s="0" t="n">
        <v>74.3745594650689</v>
      </c>
      <c r="AH1053" s="0" t="n">
        <v>61.3770084761189</v>
      </c>
    </row>
    <row r="1054" customFormat="false" ht="12.75" hidden="false" customHeight="false" outlineLevel="0" collapsed="false">
      <c r="A1054" s="0" t="n">
        <v>161171042</v>
      </c>
      <c r="B1054" s="0" t="n">
        <v>16</v>
      </c>
      <c r="C1054" s="0" t="s">
        <v>77</v>
      </c>
      <c r="D1054" s="0" t="n">
        <v>1710</v>
      </c>
      <c r="E1054" s="0" t="s">
        <v>7</v>
      </c>
      <c r="F1054" s="0" t="n">
        <v>1</v>
      </c>
      <c r="G1054" s="0" t="s">
        <v>85</v>
      </c>
      <c r="H1054" s="0" t="n">
        <v>42</v>
      </c>
      <c r="I1054" s="0" t="s">
        <v>166</v>
      </c>
      <c r="J1054" s="0" t="n">
        <v>14.7058823529412</v>
      </c>
      <c r="K1054" s="0" t="n">
        <v>0</v>
      </c>
      <c r="L1054" s="0" t="n">
        <v>0</v>
      </c>
      <c r="M1054" s="0" t="n">
        <v>0</v>
      </c>
      <c r="N1054" s="0" t="n">
        <v>40.3153698757213</v>
      </c>
      <c r="O1054" s="0" t="n">
        <v>67.0815924459305</v>
      </c>
      <c r="P1054" s="0" t="n">
        <v>34.7816408604837</v>
      </c>
      <c r="Q1054" s="0" t="n">
        <v>0</v>
      </c>
      <c r="R1054" s="0" t="n">
        <v>26.7118863049096</v>
      </c>
      <c r="S1054" s="0" t="n">
        <v>15.015015015015</v>
      </c>
      <c r="T1054" s="0" t="n">
        <v>56.8482284505553</v>
      </c>
      <c r="U1054" s="0" t="n">
        <v>8.10185185185185</v>
      </c>
      <c r="V1054" s="0" t="n">
        <v>30.5810397553517</v>
      </c>
      <c r="W1054" s="0" t="n">
        <v>32.0781745625704</v>
      </c>
      <c r="X1054" s="0" t="n">
        <v>36.763793317429</v>
      </c>
      <c r="Y1054" s="0" t="n">
        <v>18.0592874558392</v>
      </c>
      <c r="Z1054" s="0" t="n">
        <v>0</v>
      </c>
      <c r="AA1054" s="0" t="n">
        <v>66.3290380880178</v>
      </c>
      <c r="AB1054" s="0" t="n">
        <v>34.1752518782537</v>
      </c>
      <c r="AC1054" s="0" t="n">
        <v>24.465811965812</v>
      </c>
      <c r="AD1054" s="0" t="n">
        <v>17.7347869972509</v>
      </c>
      <c r="AE1054" s="0" t="n">
        <v>28.3063690233906</v>
      </c>
      <c r="AF1054" s="0" t="n">
        <v>29.1024180256854</v>
      </c>
      <c r="AG1054" s="0" t="n">
        <v>27.0187725566373</v>
      </c>
      <c r="AH1054" s="0" t="n">
        <v>22.227301692849</v>
      </c>
    </row>
    <row r="1055" customFormat="false" ht="12.75" hidden="false" customHeight="false" outlineLevel="0" collapsed="false">
      <c r="A1055" s="0" t="n">
        <v>161171044</v>
      </c>
      <c r="B1055" s="0" t="n">
        <v>16</v>
      </c>
      <c r="C1055" s="0" t="s">
        <v>77</v>
      </c>
      <c r="D1055" s="0" t="n">
        <v>1710</v>
      </c>
      <c r="E1055" s="0" t="s">
        <v>7</v>
      </c>
      <c r="F1055" s="0" t="n">
        <v>1</v>
      </c>
      <c r="G1055" s="0" t="s">
        <v>85</v>
      </c>
      <c r="H1055" s="0" t="n">
        <v>44</v>
      </c>
      <c r="I1055" s="0" t="s">
        <v>167</v>
      </c>
      <c r="J1055" s="0" t="s">
        <v>175</v>
      </c>
      <c r="K1055" s="0" t="s">
        <v>175</v>
      </c>
      <c r="L1055" s="0" t="s">
        <v>175</v>
      </c>
      <c r="M1055" s="0" t="s">
        <v>175</v>
      </c>
      <c r="N1055" s="0" t="s">
        <v>175</v>
      </c>
      <c r="O1055" s="0" t="s">
        <v>175</v>
      </c>
      <c r="P1055" s="0" t="s">
        <v>175</v>
      </c>
      <c r="Q1055" s="0" t="s">
        <v>175</v>
      </c>
      <c r="R1055" s="0" t="s">
        <v>175</v>
      </c>
      <c r="S1055" s="0" t="s">
        <v>175</v>
      </c>
      <c r="T1055" s="0" t="s">
        <v>175</v>
      </c>
      <c r="U1055" s="0" t="s">
        <v>175</v>
      </c>
      <c r="V1055" s="0" t="s">
        <v>175</v>
      </c>
      <c r="W1055" s="0" t="s">
        <v>175</v>
      </c>
      <c r="X1055" s="0" t="s">
        <v>175</v>
      </c>
      <c r="Y1055" s="0" t="s">
        <v>175</v>
      </c>
      <c r="Z1055" s="0" t="s">
        <v>175</v>
      </c>
      <c r="AA1055" s="0" t="s">
        <v>175</v>
      </c>
      <c r="AB1055" s="0" t="s">
        <v>175</v>
      </c>
      <c r="AC1055" s="0" t="s">
        <v>175</v>
      </c>
      <c r="AD1055" s="0" t="s">
        <v>175</v>
      </c>
      <c r="AE1055" s="0" t="s">
        <v>175</v>
      </c>
      <c r="AF1055" s="0" t="s">
        <v>175</v>
      </c>
      <c r="AG1055" s="0" t="s">
        <v>175</v>
      </c>
      <c r="AH1055" s="0" t="s">
        <v>175</v>
      </c>
    </row>
    <row r="1056" customFormat="false" ht="12.75" hidden="false" customHeight="false" outlineLevel="0" collapsed="false">
      <c r="A1056" s="0" t="n">
        <v>161171045</v>
      </c>
      <c r="B1056" s="0" t="n">
        <v>16</v>
      </c>
      <c r="C1056" s="0" t="s">
        <v>77</v>
      </c>
      <c r="D1056" s="0" t="n">
        <v>1710</v>
      </c>
      <c r="E1056" s="0" t="s">
        <v>7</v>
      </c>
      <c r="F1056" s="0" t="n">
        <v>1</v>
      </c>
      <c r="G1056" s="0" t="s">
        <v>85</v>
      </c>
      <c r="H1056" s="0" t="n">
        <v>45</v>
      </c>
      <c r="I1056" s="0" t="s">
        <v>168</v>
      </c>
      <c r="J1056" s="0" t="s">
        <v>175</v>
      </c>
      <c r="K1056" s="0" t="s">
        <v>175</v>
      </c>
      <c r="L1056" s="0" t="s">
        <v>175</v>
      </c>
      <c r="M1056" s="0" t="s">
        <v>175</v>
      </c>
      <c r="N1056" s="0" t="s">
        <v>175</v>
      </c>
      <c r="O1056" s="0" t="s">
        <v>175</v>
      </c>
      <c r="P1056" s="0" t="s">
        <v>175</v>
      </c>
      <c r="Q1056" s="0" t="s">
        <v>175</v>
      </c>
      <c r="R1056" s="0" t="s">
        <v>175</v>
      </c>
      <c r="S1056" s="0" t="s">
        <v>175</v>
      </c>
      <c r="T1056" s="0" t="s">
        <v>175</v>
      </c>
      <c r="U1056" s="0" t="s">
        <v>175</v>
      </c>
      <c r="V1056" s="0" t="s">
        <v>175</v>
      </c>
      <c r="W1056" s="0" t="s">
        <v>175</v>
      </c>
      <c r="X1056" s="0" t="s">
        <v>175</v>
      </c>
      <c r="Y1056" s="0" t="s">
        <v>175</v>
      </c>
      <c r="Z1056" s="0" t="s">
        <v>175</v>
      </c>
      <c r="AA1056" s="0" t="s">
        <v>175</v>
      </c>
      <c r="AB1056" s="0" t="s">
        <v>175</v>
      </c>
      <c r="AC1056" s="0" t="s">
        <v>175</v>
      </c>
      <c r="AD1056" s="0" t="s">
        <v>175</v>
      </c>
      <c r="AE1056" s="0" t="s">
        <v>175</v>
      </c>
      <c r="AF1056" s="0" t="s">
        <v>175</v>
      </c>
      <c r="AG1056" s="0" t="s">
        <v>175</v>
      </c>
      <c r="AH1056" s="0" t="s">
        <v>175</v>
      </c>
    </row>
    <row r="1057" customFormat="false" ht="12.75" hidden="false" customHeight="false" outlineLevel="0" collapsed="false">
      <c r="A1057" s="0" t="n">
        <v>161171046</v>
      </c>
      <c r="B1057" s="0" t="n">
        <v>16</v>
      </c>
      <c r="C1057" s="0" t="s">
        <v>77</v>
      </c>
      <c r="D1057" s="0" t="n">
        <v>1710</v>
      </c>
      <c r="E1057" s="0" t="s">
        <v>7</v>
      </c>
      <c r="F1057" s="0" t="n">
        <v>1</v>
      </c>
      <c r="G1057" s="0" t="s">
        <v>85</v>
      </c>
      <c r="H1057" s="0" t="n">
        <v>46</v>
      </c>
      <c r="I1057" s="0" t="s">
        <v>169</v>
      </c>
      <c r="J1057" s="0" t="n">
        <v>2.94117647058824</v>
      </c>
      <c r="K1057" s="0" t="n">
        <v>0</v>
      </c>
      <c r="L1057" s="0" t="n">
        <v>0</v>
      </c>
      <c r="M1057" s="0" t="n">
        <v>0</v>
      </c>
      <c r="N1057" s="0" t="n">
        <v>21.4444232589956</v>
      </c>
      <c r="O1057" s="0" t="n">
        <v>33.6685194099585</v>
      </c>
      <c r="P1057" s="0" t="n">
        <v>20.9133134921713</v>
      </c>
      <c r="Q1057" s="0" t="n">
        <v>0</v>
      </c>
      <c r="R1057" s="0" t="n">
        <v>16.0852713178295</v>
      </c>
      <c r="S1057" s="0" t="n">
        <v>6.00600600600601</v>
      </c>
      <c r="T1057" s="0" t="n">
        <v>14.3145161290323</v>
      </c>
      <c r="U1057" s="0" t="n">
        <v>5.78703703703704</v>
      </c>
      <c r="V1057" s="0" t="n">
        <v>12.2324159021407</v>
      </c>
      <c r="W1057" s="0" t="n">
        <v>9.38299396295917</v>
      </c>
      <c r="X1057" s="0" t="n">
        <v>17.9475157549264</v>
      </c>
      <c r="Y1057" s="0" t="n">
        <v>11.618649549684</v>
      </c>
      <c r="Z1057" s="0" t="n">
        <v>0</v>
      </c>
      <c r="AA1057" s="0" t="n">
        <v>34.0681928873931</v>
      </c>
      <c r="AB1057" s="0" t="n">
        <v>17.1692881590098</v>
      </c>
      <c r="AC1057" s="0" t="n">
        <v>8.54700854700855</v>
      </c>
      <c r="AD1057" s="0" t="n">
        <v>10.235381063564</v>
      </c>
      <c r="AE1057" s="0" t="n">
        <v>13.1866469788439</v>
      </c>
      <c r="AF1057" s="0" t="n">
        <v>13.6413137650761</v>
      </c>
      <c r="AG1057" s="0" t="n">
        <v>12.019362669111</v>
      </c>
      <c r="AH1057" s="0" t="n">
        <v>7.73861967694567</v>
      </c>
    </row>
    <row r="1058" customFormat="false" ht="12.75" hidden="false" customHeight="false" outlineLevel="0" collapsed="false">
      <c r="A1058" s="0" t="n">
        <v>161171048</v>
      </c>
      <c r="B1058" s="0" t="n">
        <v>16</v>
      </c>
      <c r="C1058" s="0" t="s">
        <v>77</v>
      </c>
      <c r="D1058" s="0" t="n">
        <v>1710</v>
      </c>
      <c r="E1058" s="0" t="s">
        <v>7</v>
      </c>
      <c r="F1058" s="0" t="n">
        <v>1</v>
      </c>
      <c r="G1058" s="0" t="s">
        <v>85</v>
      </c>
      <c r="H1058" s="0" t="n">
        <v>48</v>
      </c>
      <c r="I1058" s="0" t="s">
        <v>170</v>
      </c>
      <c r="J1058" s="0" t="s">
        <v>175</v>
      </c>
      <c r="K1058" s="0" t="s">
        <v>175</v>
      </c>
      <c r="L1058" s="0" t="s">
        <v>175</v>
      </c>
      <c r="M1058" s="0" t="s">
        <v>175</v>
      </c>
      <c r="N1058" s="0" t="s">
        <v>175</v>
      </c>
      <c r="O1058" s="0" t="s">
        <v>175</v>
      </c>
      <c r="P1058" s="0" t="s">
        <v>175</v>
      </c>
      <c r="Q1058" s="0" t="s">
        <v>175</v>
      </c>
      <c r="R1058" s="0" t="s">
        <v>175</v>
      </c>
      <c r="S1058" s="0" t="s">
        <v>175</v>
      </c>
      <c r="T1058" s="0" t="s">
        <v>175</v>
      </c>
      <c r="U1058" s="0" t="s">
        <v>175</v>
      </c>
      <c r="V1058" s="0" t="s">
        <v>175</v>
      </c>
      <c r="W1058" s="0" t="s">
        <v>175</v>
      </c>
      <c r="X1058" s="0" t="s">
        <v>175</v>
      </c>
      <c r="Y1058" s="0" t="s">
        <v>175</v>
      </c>
      <c r="Z1058" s="0" t="s">
        <v>175</v>
      </c>
      <c r="AA1058" s="0" t="s">
        <v>175</v>
      </c>
      <c r="AB1058" s="0" t="s">
        <v>175</v>
      </c>
      <c r="AC1058" s="0" t="s">
        <v>175</v>
      </c>
      <c r="AD1058" s="0" t="s">
        <v>175</v>
      </c>
      <c r="AE1058" s="0" t="s">
        <v>175</v>
      </c>
      <c r="AF1058" s="0" t="s">
        <v>175</v>
      </c>
      <c r="AG1058" s="0" t="s">
        <v>175</v>
      </c>
      <c r="AH1058" s="0" t="s">
        <v>175</v>
      </c>
    </row>
    <row r="1059" customFormat="false" ht="12.75" hidden="false" customHeight="false" outlineLevel="0" collapsed="false">
      <c r="A1059" s="0" t="n">
        <v>161171049</v>
      </c>
      <c r="B1059" s="0" t="n">
        <v>16</v>
      </c>
      <c r="C1059" s="0" t="s">
        <v>77</v>
      </c>
      <c r="D1059" s="0" t="n">
        <v>1710</v>
      </c>
      <c r="E1059" s="0" t="s">
        <v>7</v>
      </c>
      <c r="F1059" s="0" t="n">
        <v>1</v>
      </c>
      <c r="G1059" s="0" t="s">
        <v>85</v>
      </c>
      <c r="H1059" s="0" t="n">
        <v>49</v>
      </c>
      <c r="I1059" s="0" t="s">
        <v>171</v>
      </c>
      <c r="J1059" s="0" t="s">
        <v>175</v>
      </c>
      <c r="K1059" s="0" t="s">
        <v>175</v>
      </c>
      <c r="L1059" s="0" t="s">
        <v>175</v>
      </c>
      <c r="M1059" s="0" t="s">
        <v>175</v>
      </c>
      <c r="N1059" s="0" t="s">
        <v>175</v>
      </c>
      <c r="O1059" s="0" t="s">
        <v>175</v>
      </c>
      <c r="P1059" s="0" t="s">
        <v>175</v>
      </c>
      <c r="Q1059" s="0" t="s">
        <v>175</v>
      </c>
      <c r="R1059" s="0" t="s">
        <v>175</v>
      </c>
      <c r="S1059" s="0" t="s">
        <v>175</v>
      </c>
      <c r="T1059" s="0" t="s">
        <v>175</v>
      </c>
      <c r="U1059" s="0" t="s">
        <v>175</v>
      </c>
      <c r="V1059" s="0" t="s">
        <v>175</v>
      </c>
      <c r="W1059" s="0" t="s">
        <v>175</v>
      </c>
      <c r="X1059" s="0" t="s">
        <v>175</v>
      </c>
      <c r="Y1059" s="0" t="s">
        <v>175</v>
      </c>
      <c r="Z1059" s="0" t="s">
        <v>175</v>
      </c>
      <c r="AA1059" s="0" t="s">
        <v>175</v>
      </c>
      <c r="AB1059" s="0" t="s">
        <v>175</v>
      </c>
      <c r="AC1059" s="0" t="s">
        <v>175</v>
      </c>
      <c r="AD1059" s="0" t="s">
        <v>175</v>
      </c>
      <c r="AE1059" s="0" t="s">
        <v>175</v>
      </c>
      <c r="AF1059" s="0" t="s">
        <v>175</v>
      </c>
      <c r="AG1059" s="0" t="s">
        <v>175</v>
      </c>
      <c r="AH1059" s="0" t="s">
        <v>175</v>
      </c>
    </row>
    <row r="1060" customFormat="false" ht="12.75" hidden="false" customHeight="false" outlineLevel="0" collapsed="false">
      <c r="A1060" s="0" t="n">
        <v>161171050</v>
      </c>
      <c r="B1060" s="0" t="n">
        <v>16</v>
      </c>
      <c r="C1060" s="0" t="s">
        <v>77</v>
      </c>
      <c r="D1060" s="0" t="n">
        <v>1710</v>
      </c>
      <c r="E1060" s="0" t="s">
        <v>7</v>
      </c>
      <c r="F1060" s="0" t="n">
        <v>1</v>
      </c>
      <c r="G1060" s="0" t="s">
        <v>85</v>
      </c>
      <c r="H1060" s="0" t="n">
        <v>50</v>
      </c>
      <c r="I1060" s="0" t="s">
        <v>172</v>
      </c>
      <c r="J1060" s="0" t="n">
        <v>76.2883663432101</v>
      </c>
      <c r="K1060" s="0" t="n">
        <v>0</v>
      </c>
      <c r="L1060" s="0" t="n">
        <v>0</v>
      </c>
      <c r="M1060" s="0" t="n">
        <v>0</v>
      </c>
      <c r="N1060" s="0" t="n">
        <v>196.153870108882</v>
      </c>
      <c r="O1060" s="0" t="n">
        <v>284.25279238563</v>
      </c>
      <c r="P1060" s="0" t="n">
        <v>166.565194302404</v>
      </c>
      <c r="Q1060" s="0" t="n">
        <v>0</v>
      </c>
      <c r="R1060" s="0" t="n">
        <v>101.543384724388</v>
      </c>
      <c r="S1060" s="0" t="n">
        <v>55.6663183082695</v>
      </c>
      <c r="T1060" s="0" t="n">
        <v>155.255375698765</v>
      </c>
      <c r="U1060" s="0" t="n">
        <v>53.5941491597831</v>
      </c>
      <c r="V1060" s="0" t="n">
        <v>105.400964444147</v>
      </c>
      <c r="W1060" s="0" t="n">
        <v>98.8254796688152</v>
      </c>
      <c r="X1060" s="0" t="n">
        <v>137.153332517315</v>
      </c>
      <c r="Y1060" s="0" t="n">
        <v>91.4813042373344</v>
      </c>
      <c r="Z1060" s="0" t="n">
        <v>0</v>
      </c>
      <c r="AA1060" s="0" t="n">
        <v>266.879657143879</v>
      </c>
      <c r="AB1060" s="0" t="n">
        <v>128.623161892063</v>
      </c>
      <c r="AC1060" s="0" t="n">
        <v>83.575484063745</v>
      </c>
      <c r="AD1060" s="0" t="n">
        <v>81.4805033472429</v>
      </c>
      <c r="AE1060" s="0" t="n">
        <v>119.855255340468</v>
      </c>
      <c r="AF1060" s="0" t="n">
        <v>118.422978513778</v>
      </c>
      <c r="AG1060" s="0" t="n">
        <v>120.372901055211</v>
      </c>
      <c r="AH1060" s="0" t="n">
        <v>73.8923560017664</v>
      </c>
    </row>
    <row r="1061" customFormat="false" ht="12.75" hidden="false" customHeight="false" outlineLevel="0" collapsed="false">
      <c r="A1061" s="0" t="n">
        <v>161171051</v>
      </c>
      <c r="B1061" s="0" t="n">
        <v>16</v>
      </c>
      <c r="C1061" s="0" t="s">
        <v>77</v>
      </c>
      <c r="D1061" s="0" t="n">
        <v>1710</v>
      </c>
      <c r="E1061" s="0" t="s">
        <v>7</v>
      </c>
      <c r="F1061" s="0" t="n">
        <v>1</v>
      </c>
      <c r="G1061" s="0" t="s">
        <v>85</v>
      </c>
      <c r="H1061" s="0" t="n">
        <v>51</v>
      </c>
      <c r="I1061" s="0" t="s">
        <v>173</v>
      </c>
      <c r="J1061" s="0" t="n">
        <v>1.93145421051256</v>
      </c>
      <c r="K1061" s="0" t="n">
        <v>0</v>
      </c>
      <c r="L1061" s="0" t="n">
        <v>0</v>
      </c>
      <c r="M1061" s="0" t="n">
        <v>0</v>
      </c>
      <c r="N1061" s="0" t="n">
        <v>40.4516437448167</v>
      </c>
      <c r="O1061" s="0" t="n">
        <v>92.2961079582455</v>
      </c>
      <c r="P1061" s="0" t="n">
        <v>34.3497474531956</v>
      </c>
      <c r="Q1061" s="0" t="n">
        <v>0</v>
      </c>
      <c r="R1061" s="0" t="n">
        <v>12.2973749775032</v>
      </c>
      <c r="S1061" s="0" t="n">
        <v>1.40934915812113</v>
      </c>
      <c r="T1061" s="0" t="n">
        <v>32.0173909581697</v>
      </c>
      <c r="U1061" s="0" t="n">
        <v>1.35688637750878</v>
      </c>
      <c r="V1061" s="0" t="n">
        <v>12.7645457779275</v>
      </c>
      <c r="W1061" s="0" t="n">
        <v>11.9682240661725</v>
      </c>
      <c r="X1061" s="0" t="n">
        <v>28.2843144635645</v>
      </c>
      <c r="Y1061" s="0" t="n">
        <v>11.0788103497929</v>
      </c>
      <c r="Z1061" s="0" t="n">
        <v>0</v>
      </c>
      <c r="AA1061" s="0" t="n">
        <v>97.9401305731192</v>
      </c>
      <c r="AB1061" s="0" t="n">
        <v>26.5251882071024</v>
      </c>
      <c r="AC1061" s="0" t="n">
        <v>10.1213788495212</v>
      </c>
      <c r="AD1061" s="0" t="n">
        <v>9.86766696556741</v>
      </c>
      <c r="AE1061" s="0" t="n">
        <v>24.7170350872272</v>
      </c>
      <c r="AF1061" s="0" t="n">
        <v>24.4216651722465</v>
      </c>
      <c r="AG1061" s="0" t="n">
        <v>24.8237860783099</v>
      </c>
      <c r="AH1061" s="0" t="n">
        <v>8.94870711855083</v>
      </c>
    </row>
    <row r="1062" customFormat="false" ht="12.75" hidden="false" customHeight="false" outlineLevel="0" collapsed="false">
      <c r="A1062" s="0" t="n">
        <v>161171052</v>
      </c>
      <c r="B1062" s="0" t="n">
        <v>16</v>
      </c>
      <c r="C1062" s="0" t="s">
        <v>77</v>
      </c>
      <c r="D1062" s="0" t="n">
        <v>1710</v>
      </c>
      <c r="E1062" s="0" t="s">
        <v>7</v>
      </c>
      <c r="F1062" s="0" t="n">
        <v>1</v>
      </c>
      <c r="G1062" s="0" t="s">
        <v>85</v>
      </c>
      <c r="H1062" s="0" t="n">
        <v>52</v>
      </c>
      <c r="I1062" s="0" t="s">
        <v>174</v>
      </c>
      <c r="J1062" s="0" t="n">
        <v>425.051572141672</v>
      </c>
      <c r="K1062" s="0" t="n">
        <v>299.573227355399</v>
      </c>
      <c r="L1062" s="0" t="n">
        <v>299.573227355399</v>
      </c>
      <c r="M1062" s="0" t="n">
        <v>299.573227355399</v>
      </c>
      <c r="N1062" s="0" t="n">
        <v>573.244847643778</v>
      </c>
      <c r="O1062" s="0" t="n">
        <v>663.351195206059</v>
      </c>
      <c r="P1062" s="0" t="n">
        <v>486.774180787956</v>
      </c>
      <c r="Q1062" s="0" t="n">
        <v>299.573227355399</v>
      </c>
      <c r="R1062" s="0" t="n">
        <v>366.809619678618</v>
      </c>
      <c r="S1062" s="0" t="n">
        <v>310.152874500171</v>
      </c>
      <c r="T1062" s="0" t="n">
        <v>453.72209143217</v>
      </c>
      <c r="U1062" s="0" t="n">
        <v>298.607486959099</v>
      </c>
      <c r="V1062" s="0" t="n">
        <v>380.744523992922</v>
      </c>
      <c r="W1062" s="0" t="n">
        <v>356.991612110097</v>
      </c>
      <c r="X1062" s="0" t="n">
        <v>400.820239534823</v>
      </c>
      <c r="Y1062" s="0" t="n">
        <v>330.461925275387</v>
      </c>
      <c r="Z1062" s="0" t="n">
        <v>299.573227355399</v>
      </c>
      <c r="AA1062" s="0" t="n">
        <v>580.884658268196</v>
      </c>
      <c r="AB1062" s="0" t="n">
        <v>375.891461133797</v>
      </c>
      <c r="AC1062" s="0" t="n">
        <v>301.903384519699</v>
      </c>
      <c r="AD1062" s="0" t="n">
        <v>294.335593846383</v>
      </c>
      <c r="AE1062" s="0" t="n">
        <v>350.267917471191</v>
      </c>
      <c r="AF1062" s="0" t="n">
        <v>346.082196787508</v>
      </c>
      <c r="AG1062" s="0" t="n">
        <v>351.780697916037</v>
      </c>
      <c r="AH1062" s="0" t="n">
        <v>266.924596572515</v>
      </c>
    </row>
    <row r="1063" customFormat="false" ht="12.75" hidden="false" customHeight="false" outlineLevel="0" collapsed="false">
      <c r="A1063" s="0" t="n">
        <v>162171019</v>
      </c>
      <c r="B1063" s="0" t="n">
        <v>16</v>
      </c>
      <c r="C1063" s="0" t="s">
        <v>77</v>
      </c>
      <c r="D1063" s="0" t="n">
        <v>1710</v>
      </c>
      <c r="E1063" s="0" t="s">
        <v>7</v>
      </c>
      <c r="F1063" s="0" t="n">
        <v>2</v>
      </c>
      <c r="G1063" s="0" t="s">
        <v>86</v>
      </c>
      <c r="H1063" s="0" t="n">
        <v>19</v>
      </c>
      <c r="I1063" s="0" t="s">
        <v>143</v>
      </c>
      <c r="J1063" s="0" t="n">
        <v>2</v>
      </c>
      <c r="K1063" s="0" t="n">
        <v>0</v>
      </c>
      <c r="L1063" s="0" t="n">
        <v>1</v>
      </c>
      <c r="M1063" s="0" t="n">
        <v>0</v>
      </c>
      <c r="N1063" s="0" t="n">
        <v>1</v>
      </c>
      <c r="O1063" s="0" t="n">
        <v>0</v>
      </c>
      <c r="P1063" s="0" t="n">
        <v>2</v>
      </c>
      <c r="Q1063" s="0" t="n">
        <v>1</v>
      </c>
      <c r="R1063" s="0" t="n">
        <v>1</v>
      </c>
      <c r="S1063" s="0" t="n">
        <v>0</v>
      </c>
      <c r="T1063" s="0" t="n">
        <v>0</v>
      </c>
      <c r="U1063" s="0" t="n">
        <v>1</v>
      </c>
      <c r="V1063" s="0" t="n">
        <v>0</v>
      </c>
      <c r="W1063" s="0" t="n">
        <v>0</v>
      </c>
      <c r="X1063" s="0" t="n">
        <v>0</v>
      </c>
      <c r="Y1063" s="0" t="n">
        <v>3</v>
      </c>
      <c r="Z1063" s="0" t="n">
        <v>0</v>
      </c>
      <c r="AA1063" s="0" t="n">
        <v>1</v>
      </c>
      <c r="AB1063" s="0" t="n">
        <v>0</v>
      </c>
      <c r="AC1063" s="0" t="n">
        <v>0</v>
      </c>
      <c r="AD1063" s="0" t="n">
        <v>2</v>
      </c>
      <c r="AE1063" s="0" t="n">
        <v>1</v>
      </c>
      <c r="AF1063" s="0" t="n">
        <v>2</v>
      </c>
      <c r="AG1063" s="0" t="n">
        <v>2</v>
      </c>
      <c r="AH1063" s="0" t="n">
        <v>2</v>
      </c>
    </row>
    <row r="1064" customFormat="false" ht="12.75" hidden="false" customHeight="false" outlineLevel="0" collapsed="false">
      <c r="A1064" s="0" t="n">
        <v>162171039</v>
      </c>
      <c r="B1064" s="0" t="n">
        <v>16</v>
      </c>
      <c r="C1064" s="0" t="s">
        <v>77</v>
      </c>
      <c r="D1064" s="0" t="n">
        <v>1710</v>
      </c>
      <c r="E1064" s="0" t="s">
        <v>7</v>
      </c>
      <c r="F1064" s="0" t="n">
        <v>2</v>
      </c>
      <c r="G1064" s="0" t="s">
        <v>86</v>
      </c>
      <c r="H1064" s="0" t="n">
        <v>39</v>
      </c>
      <c r="I1064" s="0" t="s">
        <v>163</v>
      </c>
      <c r="J1064" s="0" t="n">
        <v>17.9259657614054</v>
      </c>
      <c r="K1064" s="0" t="n">
        <v>0</v>
      </c>
      <c r="L1064" s="0" t="n">
        <v>9.00900900900901</v>
      </c>
      <c r="M1064" s="0" t="n">
        <v>0</v>
      </c>
      <c r="N1064" s="0" t="n">
        <v>8.97102359379205</v>
      </c>
      <c r="O1064" s="0" t="n">
        <v>0</v>
      </c>
      <c r="P1064" s="0" t="n">
        <v>17.8046826315321</v>
      </c>
      <c r="Q1064" s="0" t="n">
        <v>8.81756458866061</v>
      </c>
      <c r="R1064" s="0" t="n">
        <v>8.87075312694048</v>
      </c>
      <c r="S1064" s="0" t="n">
        <v>0</v>
      </c>
      <c r="T1064" s="0" t="n">
        <v>0</v>
      </c>
      <c r="U1064" s="0" t="n">
        <v>8.9541547277937</v>
      </c>
      <c r="V1064" s="0" t="n">
        <v>0</v>
      </c>
      <c r="W1064" s="0" t="n">
        <v>0</v>
      </c>
      <c r="X1064" s="0" t="n">
        <v>0</v>
      </c>
      <c r="Y1064" s="0" t="n">
        <v>27.5507392781706</v>
      </c>
      <c r="Z1064" s="0" t="n">
        <v>0</v>
      </c>
      <c r="AA1064" s="0" t="n">
        <v>9.03016073686112</v>
      </c>
      <c r="AB1064" s="0" t="n">
        <v>0</v>
      </c>
      <c r="AC1064" s="0" t="n">
        <v>0</v>
      </c>
      <c r="AD1064" s="0" t="n">
        <v>17.9726815240834</v>
      </c>
      <c r="AE1064" s="0" t="n">
        <v>8.86210563629919</v>
      </c>
      <c r="AF1064" s="0" t="n">
        <v>17.5746924428823</v>
      </c>
      <c r="AG1064" s="0" t="n">
        <v>17.4641983932938</v>
      </c>
      <c r="AH1064" s="0" t="n">
        <v>17.4840458082</v>
      </c>
    </row>
    <row r="1065" customFormat="false" ht="12.75" hidden="false" customHeight="false" outlineLevel="0" collapsed="false">
      <c r="A1065" s="0" t="n">
        <v>162171040</v>
      </c>
      <c r="B1065" s="0" t="n">
        <v>16</v>
      </c>
      <c r="C1065" s="0" t="s">
        <v>77</v>
      </c>
      <c r="D1065" s="0" t="n">
        <v>1710</v>
      </c>
      <c r="E1065" s="0" t="s">
        <v>7</v>
      </c>
      <c r="F1065" s="0" t="n">
        <v>2</v>
      </c>
      <c r="G1065" s="0" t="s">
        <v>86</v>
      </c>
      <c r="H1065" s="0" t="n">
        <v>40</v>
      </c>
      <c r="I1065" s="0" t="s">
        <v>164</v>
      </c>
      <c r="J1065" s="0" t="n">
        <v>2.17091761713691</v>
      </c>
      <c r="K1065" s="0" t="n">
        <v>0</v>
      </c>
      <c r="L1065" s="0" t="n">
        <v>0.228088360218828</v>
      </c>
      <c r="M1065" s="0" t="n">
        <v>0</v>
      </c>
      <c r="N1065" s="0" t="n">
        <v>0.227126652770162</v>
      </c>
      <c r="O1065" s="0" t="n">
        <v>0</v>
      </c>
      <c r="P1065" s="0" t="n">
        <v>2.15622966744383</v>
      </c>
      <c r="Q1065" s="0" t="n">
        <v>0.223241407144784</v>
      </c>
      <c r="R1065" s="0" t="n">
        <v>0.224588024343918</v>
      </c>
      <c r="S1065" s="0" t="n">
        <v>0</v>
      </c>
      <c r="T1065" s="0" t="n">
        <v>0</v>
      </c>
      <c r="U1065" s="0" t="n">
        <v>0.226699570059903</v>
      </c>
      <c r="V1065" s="0" t="n">
        <v>0</v>
      </c>
      <c r="W1065" s="0" t="n">
        <v>0</v>
      </c>
      <c r="X1065" s="0" t="n">
        <v>0</v>
      </c>
      <c r="Y1065" s="0" t="n">
        <v>5.68162478552302</v>
      </c>
      <c r="Z1065" s="0" t="n">
        <v>0</v>
      </c>
      <c r="AA1065" s="0" t="n">
        <v>0.228623875603124</v>
      </c>
      <c r="AB1065" s="0" t="n">
        <v>0</v>
      </c>
      <c r="AC1065" s="0" t="n">
        <v>0</v>
      </c>
      <c r="AD1065" s="0" t="n">
        <v>2.17657511272434</v>
      </c>
      <c r="AE1065" s="0" t="n">
        <v>0.224369088836316</v>
      </c>
      <c r="AF1065" s="0" t="n">
        <v>2.12837678861129</v>
      </c>
      <c r="AG1065" s="0" t="n">
        <v>2.11499544659418</v>
      </c>
      <c r="AH1065" s="0" t="n">
        <v>2.11739906061688</v>
      </c>
    </row>
    <row r="1066" customFormat="false" ht="12.75" hidden="false" customHeight="false" outlineLevel="0" collapsed="false">
      <c r="A1066" s="0" t="n">
        <v>162171041</v>
      </c>
      <c r="B1066" s="0" t="n">
        <v>16</v>
      </c>
      <c r="C1066" s="0" t="s">
        <v>77</v>
      </c>
      <c r="D1066" s="0" t="n">
        <v>1710</v>
      </c>
      <c r="E1066" s="0" t="s">
        <v>7</v>
      </c>
      <c r="F1066" s="0" t="n">
        <v>2</v>
      </c>
      <c r="G1066" s="0" t="s">
        <v>86</v>
      </c>
      <c r="H1066" s="0" t="n">
        <v>41</v>
      </c>
      <c r="I1066" s="0" t="s">
        <v>165</v>
      </c>
      <c r="J1066" s="0" t="n">
        <v>64.7547518842337</v>
      </c>
      <c r="K1066" s="0" t="n">
        <v>27.1106993081809</v>
      </c>
      <c r="L1066" s="0" t="n">
        <v>50.194985503954</v>
      </c>
      <c r="M1066" s="0" t="n">
        <v>26.9667141376721</v>
      </c>
      <c r="N1066" s="0" t="n">
        <v>49.9833443163084</v>
      </c>
      <c r="O1066" s="0" t="n">
        <v>26.6737803717745</v>
      </c>
      <c r="P1066" s="0" t="n">
        <v>64.3166355178844</v>
      </c>
      <c r="Q1066" s="0" t="n">
        <v>49.1283254645877</v>
      </c>
      <c r="R1066" s="0" t="n">
        <v>49.4246730323685</v>
      </c>
      <c r="S1066" s="0" t="n">
        <v>26.5179452381516</v>
      </c>
      <c r="T1066" s="0" t="n">
        <v>26.6074453641886</v>
      </c>
      <c r="U1066" s="0" t="n">
        <v>49.889357010556</v>
      </c>
      <c r="V1066" s="0" t="n">
        <v>27.2166100986099</v>
      </c>
      <c r="W1066" s="0" t="n">
        <v>27.4711808670701</v>
      </c>
      <c r="X1066" s="0" t="n">
        <v>27.3933090120153</v>
      </c>
      <c r="Y1066" s="0" t="n">
        <v>80.5149515083325</v>
      </c>
      <c r="Z1066" s="0" t="n">
        <v>27.293479168677</v>
      </c>
      <c r="AA1066" s="0" t="n">
        <v>50.3128353886481</v>
      </c>
      <c r="AB1066" s="0" t="n">
        <v>27.0715007550514</v>
      </c>
      <c r="AC1066" s="0" t="n">
        <v>26.969141821696</v>
      </c>
      <c r="AD1066" s="0" t="n">
        <v>64.9235052814878</v>
      </c>
      <c r="AE1066" s="0" t="n">
        <v>49.3764922982887</v>
      </c>
      <c r="AF1066" s="0" t="n">
        <v>63.4858318780664</v>
      </c>
      <c r="AG1066" s="0" t="n">
        <v>63.086689379357</v>
      </c>
      <c r="AH1066" s="0" t="n">
        <v>63.1583850662117</v>
      </c>
    </row>
    <row r="1067" customFormat="false" ht="12.75" hidden="false" customHeight="false" outlineLevel="0" collapsed="false">
      <c r="A1067" s="0" t="n">
        <v>162171042</v>
      </c>
      <c r="B1067" s="0" t="n">
        <v>16</v>
      </c>
      <c r="C1067" s="0" t="s">
        <v>77</v>
      </c>
      <c r="D1067" s="0" t="n">
        <v>1710</v>
      </c>
      <c r="E1067" s="0" t="s">
        <v>7</v>
      </c>
      <c r="F1067" s="0" t="n">
        <v>2</v>
      </c>
      <c r="G1067" s="0" t="s">
        <v>86</v>
      </c>
      <c r="H1067" s="0" t="n">
        <v>42</v>
      </c>
      <c r="I1067" s="0" t="s">
        <v>166</v>
      </c>
      <c r="J1067" s="0" t="n">
        <v>26.3542997020009</v>
      </c>
      <c r="K1067" s="0" t="n">
        <v>0</v>
      </c>
      <c r="L1067" s="0" t="n">
        <v>8.06451612903226</v>
      </c>
      <c r="M1067" s="0" t="n">
        <v>0</v>
      </c>
      <c r="N1067" s="0" t="n">
        <v>8.02139037433155</v>
      </c>
      <c r="O1067" s="0" t="n">
        <v>0</v>
      </c>
      <c r="P1067" s="0" t="n">
        <v>21.6077026421854</v>
      </c>
      <c r="Q1067" s="0" t="n">
        <v>8.56164383561644</v>
      </c>
      <c r="R1067" s="0" t="n">
        <v>9.70873786407767</v>
      </c>
      <c r="S1067" s="0" t="n">
        <v>0</v>
      </c>
      <c r="T1067" s="0" t="n">
        <v>0</v>
      </c>
      <c r="U1067" s="0" t="n">
        <v>11.5473441108545</v>
      </c>
      <c r="V1067" s="0" t="n">
        <v>0</v>
      </c>
      <c r="W1067" s="0" t="n">
        <v>0</v>
      </c>
      <c r="X1067" s="0" t="n">
        <v>0</v>
      </c>
      <c r="Y1067" s="0" t="n">
        <v>28.1537357808544</v>
      </c>
      <c r="Z1067" s="0" t="n">
        <v>0</v>
      </c>
      <c r="AA1067" s="0" t="n">
        <v>10.8991825613079</v>
      </c>
      <c r="AB1067" s="0" t="n">
        <v>0</v>
      </c>
      <c r="AC1067" s="0" t="n">
        <v>0</v>
      </c>
      <c r="AD1067" s="0" t="n">
        <v>17.8810423555346</v>
      </c>
      <c r="AE1067" s="0" t="n">
        <v>6.66666666666667</v>
      </c>
      <c r="AF1067" s="0" t="n">
        <v>21.8340611353712</v>
      </c>
      <c r="AG1067" s="0" t="n">
        <v>18.6856224715233</v>
      </c>
      <c r="AH1067" s="0" t="n">
        <v>18.2458810295772</v>
      </c>
    </row>
    <row r="1068" customFormat="false" ht="12.75" hidden="false" customHeight="false" outlineLevel="0" collapsed="false">
      <c r="A1068" s="0" t="n">
        <v>162171044</v>
      </c>
      <c r="B1068" s="0" t="n">
        <v>16</v>
      </c>
      <c r="C1068" s="0" t="s">
        <v>77</v>
      </c>
      <c r="D1068" s="0" t="n">
        <v>1710</v>
      </c>
      <c r="E1068" s="0" t="s">
        <v>7</v>
      </c>
      <c r="F1068" s="0" t="n">
        <v>2</v>
      </c>
      <c r="G1068" s="0" t="s">
        <v>86</v>
      </c>
      <c r="H1068" s="0" t="n">
        <v>44</v>
      </c>
      <c r="I1068" s="0" t="s">
        <v>167</v>
      </c>
      <c r="J1068" s="0" t="s">
        <v>175</v>
      </c>
      <c r="K1068" s="0" t="s">
        <v>175</v>
      </c>
      <c r="L1068" s="0" t="s">
        <v>175</v>
      </c>
      <c r="M1068" s="0" t="s">
        <v>175</v>
      </c>
      <c r="N1068" s="0" t="s">
        <v>175</v>
      </c>
      <c r="O1068" s="0" t="s">
        <v>175</v>
      </c>
      <c r="P1068" s="0" t="s">
        <v>175</v>
      </c>
      <c r="Q1068" s="0" t="s">
        <v>175</v>
      </c>
      <c r="R1068" s="0" t="s">
        <v>175</v>
      </c>
      <c r="S1068" s="0" t="s">
        <v>175</v>
      </c>
      <c r="T1068" s="0" t="s">
        <v>175</v>
      </c>
      <c r="U1068" s="0" t="s">
        <v>175</v>
      </c>
      <c r="V1068" s="0" t="s">
        <v>175</v>
      </c>
      <c r="W1068" s="0" t="s">
        <v>175</v>
      </c>
      <c r="X1068" s="0" t="s">
        <v>175</v>
      </c>
      <c r="Y1068" s="0" t="s">
        <v>175</v>
      </c>
      <c r="Z1068" s="0" t="s">
        <v>175</v>
      </c>
      <c r="AA1068" s="0" t="s">
        <v>175</v>
      </c>
      <c r="AB1068" s="0" t="s">
        <v>175</v>
      </c>
      <c r="AC1068" s="0" t="s">
        <v>175</v>
      </c>
      <c r="AD1068" s="0" t="s">
        <v>175</v>
      </c>
      <c r="AE1068" s="0" t="s">
        <v>175</v>
      </c>
      <c r="AF1068" s="0" t="s">
        <v>175</v>
      </c>
      <c r="AG1068" s="0" t="s">
        <v>175</v>
      </c>
      <c r="AH1068" s="0" t="s">
        <v>175</v>
      </c>
    </row>
    <row r="1069" customFormat="false" ht="12.75" hidden="false" customHeight="false" outlineLevel="0" collapsed="false">
      <c r="A1069" s="0" t="n">
        <v>162171045</v>
      </c>
      <c r="B1069" s="0" t="n">
        <v>16</v>
      </c>
      <c r="C1069" s="0" t="s">
        <v>77</v>
      </c>
      <c r="D1069" s="0" t="n">
        <v>1710</v>
      </c>
      <c r="E1069" s="0" t="s">
        <v>7</v>
      </c>
      <c r="F1069" s="0" t="n">
        <v>2</v>
      </c>
      <c r="G1069" s="0" t="s">
        <v>86</v>
      </c>
      <c r="H1069" s="0" t="n">
        <v>45</v>
      </c>
      <c r="I1069" s="0" t="s">
        <v>168</v>
      </c>
      <c r="J1069" s="0" t="s">
        <v>175</v>
      </c>
      <c r="K1069" s="0" t="s">
        <v>175</v>
      </c>
      <c r="L1069" s="0" t="s">
        <v>175</v>
      </c>
      <c r="M1069" s="0" t="s">
        <v>175</v>
      </c>
      <c r="N1069" s="0" t="s">
        <v>175</v>
      </c>
      <c r="O1069" s="0" t="s">
        <v>175</v>
      </c>
      <c r="P1069" s="0" t="s">
        <v>175</v>
      </c>
      <c r="Q1069" s="0" t="s">
        <v>175</v>
      </c>
      <c r="R1069" s="0" t="s">
        <v>175</v>
      </c>
      <c r="S1069" s="0" t="s">
        <v>175</v>
      </c>
      <c r="T1069" s="0" t="s">
        <v>175</v>
      </c>
      <c r="U1069" s="0" t="s">
        <v>175</v>
      </c>
      <c r="V1069" s="0" t="s">
        <v>175</v>
      </c>
      <c r="W1069" s="0" t="s">
        <v>175</v>
      </c>
      <c r="X1069" s="0" t="s">
        <v>175</v>
      </c>
      <c r="Y1069" s="0" t="s">
        <v>175</v>
      </c>
      <c r="Z1069" s="0" t="s">
        <v>175</v>
      </c>
      <c r="AA1069" s="0" t="s">
        <v>175</v>
      </c>
      <c r="AB1069" s="0" t="s">
        <v>175</v>
      </c>
      <c r="AC1069" s="0" t="s">
        <v>175</v>
      </c>
      <c r="AD1069" s="0" t="s">
        <v>175</v>
      </c>
      <c r="AE1069" s="0" t="s">
        <v>175</v>
      </c>
      <c r="AF1069" s="0" t="s">
        <v>175</v>
      </c>
      <c r="AG1069" s="0" t="s">
        <v>175</v>
      </c>
      <c r="AH1069" s="0" t="s">
        <v>175</v>
      </c>
    </row>
    <row r="1070" customFormat="false" ht="12.75" hidden="false" customHeight="false" outlineLevel="0" collapsed="false">
      <c r="A1070" s="0" t="n">
        <v>162171046</v>
      </c>
      <c r="B1070" s="0" t="n">
        <v>16</v>
      </c>
      <c r="C1070" s="0" t="s">
        <v>77</v>
      </c>
      <c r="D1070" s="0" t="n">
        <v>1710</v>
      </c>
      <c r="E1070" s="0" t="s">
        <v>7</v>
      </c>
      <c r="F1070" s="0" t="n">
        <v>2</v>
      </c>
      <c r="G1070" s="0" t="s">
        <v>86</v>
      </c>
      <c r="H1070" s="0" t="n">
        <v>46</v>
      </c>
      <c r="I1070" s="0" t="s">
        <v>169</v>
      </c>
      <c r="J1070" s="0" t="n">
        <v>16.8511423300695</v>
      </c>
      <c r="K1070" s="0" t="n">
        <v>0</v>
      </c>
      <c r="L1070" s="0" t="n">
        <v>1.61290322580645</v>
      </c>
      <c r="M1070" s="0" t="n">
        <v>0</v>
      </c>
      <c r="N1070" s="0" t="n">
        <v>1.953125</v>
      </c>
      <c r="O1070" s="0" t="n">
        <v>0</v>
      </c>
      <c r="P1070" s="0" t="n">
        <v>3.50985221674877</v>
      </c>
      <c r="Q1070" s="0" t="n">
        <v>1.71232876712329</v>
      </c>
      <c r="R1070" s="0" t="n">
        <v>1.74825174825175</v>
      </c>
      <c r="S1070" s="0" t="n">
        <v>0</v>
      </c>
      <c r="T1070" s="0" t="n">
        <v>0</v>
      </c>
      <c r="U1070" s="0" t="n">
        <v>4.6189376443418</v>
      </c>
      <c r="V1070" s="0" t="n">
        <v>0</v>
      </c>
      <c r="W1070" s="0" t="n">
        <v>0</v>
      </c>
      <c r="X1070" s="0" t="n">
        <v>0</v>
      </c>
      <c r="Y1070" s="0" t="n">
        <v>15.7406937067954</v>
      </c>
      <c r="Z1070" s="0" t="n">
        <v>0</v>
      </c>
      <c r="AA1070" s="0" t="n">
        <v>2.72479564032698</v>
      </c>
      <c r="AB1070" s="0" t="n">
        <v>0</v>
      </c>
      <c r="AC1070" s="0" t="n">
        <v>0</v>
      </c>
      <c r="AD1070" s="0" t="n">
        <v>6.0677115471636</v>
      </c>
      <c r="AE1070" s="0" t="n">
        <v>1.54320987654321</v>
      </c>
      <c r="AF1070" s="0" t="n">
        <v>8.73362445414847</v>
      </c>
      <c r="AG1070" s="0" t="n">
        <v>8.10547155194675</v>
      </c>
      <c r="AH1070" s="0" t="n">
        <v>5.5871728905174</v>
      </c>
    </row>
    <row r="1071" customFormat="false" ht="12.75" hidden="false" customHeight="false" outlineLevel="0" collapsed="false">
      <c r="A1071" s="0" t="n">
        <v>162171048</v>
      </c>
      <c r="B1071" s="0" t="n">
        <v>16</v>
      </c>
      <c r="C1071" s="0" t="s">
        <v>77</v>
      </c>
      <c r="D1071" s="0" t="n">
        <v>1710</v>
      </c>
      <c r="E1071" s="0" t="s">
        <v>7</v>
      </c>
      <c r="F1071" s="0" t="n">
        <v>2</v>
      </c>
      <c r="G1071" s="0" t="s">
        <v>86</v>
      </c>
      <c r="H1071" s="0" t="n">
        <v>48</v>
      </c>
      <c r="I1071" s="0" t="s">
        <v>170</v>
      </c>
      <c r="J1071" s="0" t="s">
        <v>175</v>
      </c>
      <c r="K1071" s="0" t="s">
        <v>175</v>
      </c>
      <c r="L1071" s="0" t="s">
        <v>175</v>
      </c>
      <c r="M1071" s="0" t="s">
        <v>175</v>
      </c>
      <c r="N1071" s="0" t="s">
        <v>175</v>
      </c>
      <c r="O1071" s="0" t="s">
        <v>175</v>
      </c>
      <c r="P1071" s="0" t="s">
        <v>175</v>
      </c>
      <c r="Q1071" s="0" t="s">
        <v>175</v>
      </c>
      <c r="R1071" s="0" t="s">
        <v>175</v>
      </c>
      <c r="S1071" s="0" t="s">
        <v>175</v>
      </c>
      <c r="T1071" s="0" t="s">
        <v>175</v>
      </c>
      <c r="U1071" s="0" t="s">
        <v>175</v>
      </c>
      <c r="V1071" s="0" t="s">
        <v>175</v>
      </c>
      <c r="W1071" s="0" t="s">
        <v>175</v>
      </c>
      <c r="X1071" s="0" t="s">
        <v>175</v>
      </c>
      <c r="Y1071" s="0" t="s">
        <v>175</v>
      </c>
      <c r="Z1071" s="0" t="s">
        <v>175</v>
      </c>
      <c r="AA1071" s="0" t="s">
        <v>175</v>
      </c>
      <c r="AB1071" s="0" t="s">
        <v>175</v>
      </c>
      <c r="AC1071" s="0" t="s">
        <v>175</v>
      </c>
      <c r="AD1071" s="0" t="s">
        <v>175</v>
      </c>
      <c r="AE1071" s="0" t="s">
        <v>175</v>
      </c>
      <c r="AF1071" s="0" t="s">
        <v>175</v>
      </c>
      <c r="AG1071" s="0" t="s">
        <v>175</v>
      </c>
      <c r="AH1071" s="0" t="s">
        <v>175</v>
      </c>
    </row>
    <row r="1072" customFormat="false" ht="12.75" hidden="false" customHeight="false" outlineLevel="0" collapsed="false">
      <c r="A1072" s="0" t="n">
        <v>162171049</v>
      </c>
      <c r="B1072" s="0" t="n">
        <v>16</v>
      </c>
      <c r="C1072" s="0" t="s">
        <v>77</v>
      </c>
      <c r="D1072" s="0" t="n">
        <v>1710</v>
      </c>
      <c r="E1072" s="0" t="s">
        <v>7</v>
      </c>
      <c r="F1072" s="0" t="n">
        <v>2</v>
      </c>
      <c r="G1072" s="0" t="s">
        <v>86</v>
      </c>
      <c r="H1072" s="0" t="n">
        <v>49</v>
      </c>
      <c r="I1072" s="0" t="s">
        <v>171</v>
      </c>
      <c r="J1072" s="0" t="s">
        <v>175</v>
      </c>
      <c r="K1072" s="0" t="s">
        <v>175</v>
      </c>
      <c r="L1072" s="0" t="s">
        <v>175</v>
      </c>
      <c r="M1072" s="0" t="s">
        <v>175</v>
      </c>
      <c r="N1072" s="0" t="s">
        <v>175</v>
      </c>
      <c r="O1072" s="0" t="s">
        <v>175</v>
      </c>
      <c r="P1072" s="0" t="s">
        <v>175</v>
      </c>
      <c r="Q1072" s="0" t="s">
        <v>175</v>
      </c>
      <c r="R1072" s="0" t="s">
        <v>175</v>
      </c>
      <c r="S1072" s="0" t="s">
        <v>175</v>
      </c>
      <c r="T1072" s="0" t="s">
        <v>175</v>
      </c>
      <c r="U1072" s="0" t="s">
        <v>175</v>
      </c>
      <c r="V1072" s="0" t="s">
        <v>175</v>
      </c>
      <c r="W1072" s="0" t="s">
        <v>175</v>
      </c>
      <c r="X1072" s="0" t="s">
        <v>175</v>
      </c>
      <c r="Y1072" s="0" t="s">
        <v>175</v>
      </c>
      <c r="Z1072" s="0" t="s">
        <v>175</v>
      </c>
      <c r="AA1072" s="0" t="s">
        <v>175</v>
      </c>
      <c r="AB1072" s="0" t="s">
        <v>175</v>
      </c>
      <c r="AC1072" s="0" t="s">
        <v>175</v>
      </c>
      <c r="AD1072" s="0" t="s">
        <v>175</v>
      </c>
      <c r="AE1072" s="0" t="s">
        <v>175</v>
      </c>
      <c r="AF1072" s="0" t="s">
        <v>175</v>
      </c>
      <c r="AG1072" s="0" t="s">
        <v>175</v>
      </c>
      <c r="AH1072" s="0" t="s">
        <v>175</v>
      </c>
    </row>
    <row r="1073" customFormat="false" ht="12.75" hidden="false" customHeight="false" outlineLevel="0" collapsed="false">
      <c r="A1073" s="0" t="n">
        <v>162171050</v>
      </c>
      <c r="B1073" s="0" t="n">
        <v>16</v>
      </c>
      <c r="C1073" s="0" t="s">
        <v>77</v>
      </c>
      <c r="D1073" s="0" t="n">
        <v>1710</v>
      </c>
      <c r="E1073" s="0" t="s">
        <v>7</v>
      </c>
      <c r="F1073" s="0" t="n">
        <v>2</v>
      </c>
      <c r="G1073" s="0" t="s">
        <v>86</v>
      </c>
      <c r="H1073" s="0" t="n">
        <v>50</v>
      </c>
      <c r="I1073" s="0" t="s">
        <v>172</v>
      </c>
      <c r="J1073" s="0" t="n">
        <v>176.454236857499</v>
      </c>
      <c r="K1073" s="0" t="n">
        <v>0</v>
      </c>
      <c r="L1073" s="0" t="n">
        <v>85.0212657678879</v>
      </c>
      <c r="M1073" s="0" t="n">
        <v>0</v>
      </c>
      <c r="N1073" s="0" t="n">
        <v>79.3988328753336</v>
      </c>
      <c r="O1073" s="0" t="n">
        <v>0</v>
      </c>
      <c r="P1073" s="0" t="n">
        <v>152.688928054321</v>
      </c>
      <c r="Q1073" s="0" t="n">
        <v>76.1201246976874</v>
      </c>
      <c r="R1073" s="0" t="n">
        <v>71.9039839191493</v>
      </c>
      <c r="S1073" s="0" t="n">
        <v>0</v>
      </c>
      <c r="T1073" s="0" t="n">
        <v>0</v>
      </c>
      <c r="U1073" s="0" t="n">
        <v>77.0319117295332</v>
      </c>
      <c r="V1073" s="0" t="n">
        <v>0</v>
      </c>
      <c r="W1073" s="0" t="n">
        <v>0</v>
      </c>
      <c r="X1073" s="0" t="n">
        <v>0</v>
      </c>
      <c r="Y1073" s="0" t="n">
        <v>249.124794313682</v>
      </c>
      <c r="Z1073" s="0" t="n">
        <v>0</v>
      </c>
      <c r="AA1073" s="0" t="n">
        <v>80.8478673038775</v>
      </c>
      <c r="AB1073" s="0" t="n">
        <v>0</v>
      </c>
      <c r="AC1073" s="0" t="n">
        <v>0</v>
      </c>
      <c r="AD1073" s="0" t="n">
        <v>176.284789889043</v>
      </c>
      <c r="AE1073" s="0" t="n">
        <v>82.1050856871171</v>
      </c>
      <c r="AF1073" s="0" t="n">
        <v>144.251204209065</v>
      </c>
      <c r="AG1073" s="0" t="n">
        <v>167.16290426686</v>
      </c>
      <c r="AH1073" s="0" t="n">
        <v>159.342183705301</v>
      </c>
    </row>
    <row r="1074" customFormat="false" ht="12.75" hidden="false" customHeight="false" outlineLevel="0" collapsed="false">
      <c r="A1074" s="0" t="n">
        <v>162171051</v>
      </c>
      <c r="B1074" s="0" t="n">
        <v>16</v>
      </c>
      <c r="C1074" s="0" t="s">
        <v>77</v>
      </c>
      <c r="D1074" s="0" t="n">
        <v>1710</v>
      </c>
      <c r="E1074" s="0" t="s">
        <v>7</v>
      </c>
      <c r="F1074" s="0" t="n">
        <v>2</v>
      </c>
      <c r="G1074" s="0" t="s">
        <v>86</v>
      </c>
      <c r="H1074" s="0" t="n">
        <v>51</v>
      </c>
      <c r="I1074" s="0" t="s">
        <v>173</v>
      </c>
      <c r="J1074" s="0" t="n">
        <v>21.3694267026404</v>
      </c>
      <c r="K1074" s="0" t="n">
        <v>0</v>
      </c>
      <c r="L1074" s="0" t="n">
        <v>2.15255208129267</v>
      </c>
      <c r="M1074" s="0" t="n">
        <v>0</v>
      </c>
      <c r="N1074" s="0" t="n">
        <v>2.01020440491442</v>
      </c>
      <c r="O1074" s="0" t="n">
        <v>0</v>
      </c>
      <c r="P1074" s="0" t="n">
        <v>18.4913375528442</v>
      </c>
      <c r="Q1074" s="0" t="n">
        <v>1.92719470083625</v>
      </c>
      <c r="R1074" s="0" t="n">
        <v>1.82045125817049</v>
      </c>
      <c r="S1074" s="0" t="n">
        <v>0</v>
      </c>
      <c r="T1074" s="0" t="n">
        <v>0</v>
      </c>
      <c r="U1074" s="0" t="n">
        <v>1.95027914983109</v>
      </c>
      <c r="V1074" s="0" t="n">
        <v>0</v>
      </c>
      <c r="W1074" s="0" t="n">
        <v>0</v>
      </c>
      <c r="X1074" s="0" t="n">
        <v>0</v>
      </c>
      <c r="Y1074" s="0" t="n">
        <v>51.3755217879919</v>
      </c>
      <c r="Z1074" s="0" t="n">
        <v>0</v>
      </c>
      <c r="AA1074" s="0" t="n">
        <v>2.04689078033892</v>
      </c>
      <c r="AB1074" s="0" t="n">
        <v>0</v>
      </c>
      <c r="AC1074" s="0" t="n">
        <v>0</v>
      </c>
      <c r="AD1074" s="0" t="n">
        <v>21.3489058886498</v>
      </c>
      <c r="AE1074" s="0" t="n">
        <v>2.0787207939601</v>
      </c>
      <c r="AF1074" s="0" t="n">
        <v>17.4694900502879</v>
      </c>
      <c r="AG1074" s="0" t="n">
        <v>20.244203220895</v>
      </c>
      <c r="AH1074" s="0" t="n">
        <v>19.2970776784405</v>
      </c>
    </row>
    <row r="1075" customFormat="false" ht="12.75" hidden="false" customHeight="false" outlineLevel="0" collapsed="false">
      <c r="A1075" s="0" t="n">
        <v>162171052</v>
      </c>
      <c r="B1075" s="0" t="n">
        <v>16</v>
      </c>
      <c r="C1075" s="0" t="s">
        <v>77</v>
      </c>
      <c r="D1075" s="0" t="n">
        <v>1710</v>
      </c>
      <c r="E1075" s="0" t="s">
        <v>7</v>
      </c>
      <c r="F1075" s="0" t="n">
        <v>2</v>
      </c>
      <c r="G1075" s="0" t="s">
        <v>86</v>
      </c>
      <c r="H1075" s="0" t="n">
        <v>52</v>
      </c>
      <c r="I1075" s="0" t="s">
        <v>174</v>
      </c>
      <c r="J1075" s="0" t="n">
        <v>637.413374471008</v>
      </c>
      <c r="K1075" s="0" t="n">
        <v>299.573227355399</v>
      </c>
      <c r="L1075" s="0" t="n">
        <v>473.708173504912</v>
      </c>
      <c r="M1075" s="0" t="n">
        <v>299.573227355399</v>
      </c>
      <c r="N1075" s="0" t="n">
        <v>442.381982438115</v>
      </c>
      <c r="O1075" s="0" t="n">
        <v>299.573227355399</v>
      </c>
      <c r="P1075" s="0" t="n">
        <v>551.564907756021</v>
      </c>
      <c r="Q1075" s="0" t="n">
        <v>424.114189689315</v>
      </c>
      <c r="R1075" s="0" t="n">
        <v>400.623356785305</v>
      </c>
      <c r="S1075" s="0" t="n">
        <v>299.573227355399</v>
      </c>
      <c r="T1075" s="0" t="n">
        <v>299.573227355399</v>
      </c>
      <c r="U1075" s="0" t="n">
        <v>429.194341879242</v>
      </c>
      <c r="V1075" s="0" t="n">
        <v>299.573227355399</v>
      </c>
      <c r="W1075" s="0" t="n">
        <v>299.573227355399</v>
      </c>
      <c r="X1075" s="0" t="n">
        <v>299.573227355399</v>
      </c>
      <c r="Y1075" s="0" t="n">
        <v>728.04836673048</v>
      </c>
      <c r="Z1075" s="0" t="n">
        <v>299.573227355399</v>
      </c>
      <c r="AA1075" s="0" t="n">
        <v>450.455485535154</v>
      </c>
      <c r="AB1075" s="0" t="n">
        <v>299.573227355399</v>
      </c>
      <c r="AC1075" s="0" t="n">
        <v>299.573227355399</v>
      </c>
      <c r="AD1075" s="0" t="n">
        <v>636.80127375934</v>
      </c>
      <c r="AE1075" s="0" t="n">
        <v>457.460258031098</v>
      </c>
      <c r="AF1075" s="0" t="n">
        <v>521.08494805178</v>
      </c>
      <c r="AG1075" s="0" t="n">
        <v>603.849886478852</v>
      </c>
      <c r="AH1075" s="0" t="n">
        <v>575.598754781947</v>
      </c>
    </row>
    <row r="1076" customFormat="false" ht="12.75" hidden="false" customHeight="false" outlineLevel="0" collapsed="false">
      <c r="A1076" s="0" t="n">
        <v>170171019</v>
      </c>
      <c r="B1076" s="0" t="n">
        <v>17</v>
      </c>
      <c r="C1076" s="0" t="s">
        <v>78</v>
      </c>
      <c r="D1076" s="0" t="n">
        <v>1710</v>
      </c>
      <c r="E1076" s="0" t="s">
        <v>7</v>
      </c>
      <c r="F1076" s="0" t="n">
        <v>0</v>
      </c>
      <c r="G1076" s="0" t="s">
        <v>6</v>
      </c>
      <c r="H1076" s="0" t="n">
        <v>19</v>
      </c>
      <c r="I1076" s="0" t="s">
        <v>143</v>
      </c>
      <c r="J1076" s="0" t="n">
        <v>60</v>
      </c>
      <c r="K1076" s="0" t="n">
        <v>31</v>
      </c>
      <c r="L1076" s="0" t="n">
        <v>73</v>
      </c>
      <c r="M1076" s="0" t="n">
        <v>64</v>
      </c>
      <c r="N1076" s="0" t="n">
        <v>63</v>
      </c>
      <c r="O1076" s="0" t="n">
        <v>81</v>
      </c>
      <c r="P1076" s="0" t="n">
        <v>72</v>
      </c>
      <c r="Q1076" s="0" t="n">
        <v>67</v>
      </c>
      <c r="R1076" s="0" t="n">
        <v>80</v>
      </c>
      <c r="S1076" s="0" t="n">
        <v>55</v>
      </c>
      <c r="T1076" s="0" t="n">
        <v>68</v>
      </c>
      <c r="U1076" s="0" t="n">
        <v>79</v>
      </c>
      <c r="V1076" s="0" t="n">
        <v>69</v>
      </c>
      <c r="W1076" s="0" t="n">
        <v>68</v>
      </c>
      <c r="X1076" s="0" t="n">
        <v>75</v>
      </c>
      <c r="Y1076" s="0" t="n">
        <v>79</v>
      </c>
      <c r="Z1076" s="0" t="n">
        <v>65</v>
      </c>
      <c r="AA1076" s="0" t="n">
        <v>77</v>
      </c>
      <c r="AB1076" s="0" t="n">
        <v>79</v>
      </c>
      <c r="AC1076" s="0" t="n">
        <v>69</v>
      </c>
      <c r="AD1076" s="0" t="n">
        <v>66</v>
      </c>
      <c r="AE1076" s="0" t="n">
        <v>69</v>
      </c>
      <c r="AF1076" s="0" t="n">
        <v>75</v>
      </c>
      <c r="AG1076" s="0" t="n">
        <v>70</v>
      </c>
      <c r="AH1076" s="0" t="n">
        <v>86</v>
      </c>
    </row>
    <row r="1077" customFormat="false" ht="12.75" hidden="false" customHeight="false" outlineLevel="0" collapsed="false">
      <c r="A1077" s="0" t="n">
        <v>170171039</v>
      </c>
      <c r="B1077" s="0" t="n">
        <v>17</v>
      </c>
      <c r="C1077" s="0" t="s">
        <v>78</v>
      </c>
      <c r="D1077" s="0" t="n">
        <v>1710</v>
      </c>
      <c r="E1077" s="0" t="s">
        <v>7</v>
      </c>
      <c r="F1077" s="0" t="n">
        <v>0</v>
      </c>
      <c r="G1077" s="0" t="s">
        <v>6</v>
      </c>
      <c r="H1077" s="0" t="n">
        <v>39</v>
      </c>
      <c r="I1077" s="0" t="s">
        <v>163</v>
      </c>
      <c r="J1077" s="0" t="n">
        <v>15.4444129836032</v>
      </c>
      <c r="K1077" s="0" t="n">
        <v>7.99030852900998</v>
      </c>
      <c r="L1077" s="0" t="n">
        <v>18.7155492885528</v>
      </c>
      <c r="M1077" s="0" t="n">
        <v>16.3549013595012</v>
      </c>
      <c r="N1077" s="0" t="n">
        <v>15.9833570123808</v>
      </c>
      <c r="O1077" s="0" t="n">
        <v>20.4814402751087</v>
      </c>
      <c r="P1077" s="0" t="n">
        <v>18.1827365018435</v>
      </c>
      <c r="Q1077" s="0" t="n">
        <v>16.866378008257</v>
      </c>
      <c r="R1077" s="0" t="n">
        <v>20.2071230108613</v>
      </c>
      <c r="S1077" s="0" t="n">
        <v>13.9124275921382</v>
      </c>
      <c r="T1077" s="0" t="n">
        <v>17.2566933130313</v>
      </c>
      <c r="U1077" s="0" t="n">
        <v>20.1156010490668</v>
      </c>
      <c r="V1077" s="0" t="n">
        <v>17.6728222728786</v>
      </c>
      <c r="W1077" s="0" t="n">
        <v>17.491961414791</v>
      </c>
      <c r="X1077" s="0" t="n">
        <v>19.3159575564026</v>
      </c>
      <c r="Y1077" s="0" t="n">
        <v>20.3236345861954</v>
      </c>
      <c r="Z1077" s="0" t="n">
        <v>16.6606859076229</v>
      </c>
      <c r="AA1077" s="0" t="n">
        <v>19.5938724617029</v>
      </c>
      <c r="AB1077" s="0" t="n">
        <v>19.9858328273629</v>
      </c>
      <c r="AC1077" s="0" t="n">
        <v>17.3201465937045</v>
      </c>
      <c r="AD1077" s="0" t="n">
        <v>16.421178343949</v>
      </c>
      <c r="AE1077" s="0" t="n">
        <v>17.0627364672717</v>
      </c>
      <c r="AF1077" s="0" t="n">
        <v>18.4238970226982</v>
      </c>
      <c r="AG1077" s="0" t="n">
        <v>17.0625586525454</v>
      </c>
      <c r="AH1077" s="0" t="n">
        <v>20.8865109569179</v>
      </c>
    </row>
    <row r="1078" customFormat="false" ht="12.75" hidden="false" customHeight="false" outlineLevel="0" collapsed="false">
      <c r="A1078" s="0" t="n">
        <v>170171040</v>
      </c>
      <c r="B1078" s="0" t="n">
        <v>17</v>
      </c>
      <c r="C1078" s="0" t="s">
        <v>78</v>
      </c>
      <c r="D1078" s="0" t="n">
        <v>1710</v>
      </c>
      <c r="E1078" s="0" t="s">
        <v>7</v>
      </c>
      <c r="F1078" s="0" t="n">
        <v>0</v>
      </c>
      <c r="G1078" s="0" t="s">
        <v>6</v>
      </c>
      <c r="H1078" s="0" t="n">
        <v>40</v>
      </c>
      <c r="I1078" s="0" t="s">
        <v>164</v>
      </c>
      <c r="J1078" s="0" t="n">
        <v>11.7857141625286</v>
      </c>
      <c r="K1078" s="0" t="n">
        <v>5.42902698124644</v>
      </c>
      <c r="L1078" s="0" t="n">
        <v>14.6700030566592</v>
      </c>
      <c r="M1078" s="0" t="n">
        <v>12.5952669289163</v>
      </c>
      <c r="N1078" s="0" t="n">
        <v>12.2820503844853</v>
      </c>
      <c r="O1078" s="0" t="n">
        <v>16.2652199843597</v>
      </c>
      <c r="P1078" s="0" t="n">
        <v>14.2268714809304</v>
      </c>
      <c r="Q1078" s="0" t="n">
        <v>13.0712112891956</v>
      </c>
      <c r="R1078" s="0" t="n">
        <v>16.0229918138395</v>
      </c>
      <c r="S1078" s="0" t="n">
        <v>10.4807444341281</v>
      </c>
      <c r="T1078" s="0" t="n">
        <v>13.400497589804</v>
      </c>
      <c r="U1078" s="0" t="n">
        <v>15.9257107833867</v>
      </c>
      <c r="V1078" s="0" t="n">
        <v>13.7505106054465</v>
      </c>
      <c r="W1078" s="0" t="n">
        <v>13.5831924765589</v>
      </c>
      <c r="X1078" s="0" t="n">
        <v>15.193225945568</v>
      </c>
      <c r="Y1078" s="0" t="n">
        <v>16.0904128938269</v>
      </c>
      <c r="Z1078" s="0" t="n">
        <v>12.8583656454694</v>
      </c>
      <c r="AA1078" s="0" t="n">
        <v>15.4631777328227</v>
      </c>
      <c r="AB1078" s="0" t="n">
        <v>15.8229720602091</v>
      </c>
      <c r="AC1078" s="0" t="n">
        <v>13.4761078761095</v>
      </c>
      <c r="AD1078" s="0" t="n">
        <v>12.7001381415808</v>
      </c>
      <c r="AE1078" s="0" t="n">
        <v>13.2758274331326</v>
      </c>
      <c r="AF1078" s="0" t="n">
        <v>14.4915637470402</v>
      </c>
      <c r="AG1078" s="0" t="n">
        <v>13.3011015363482</v>
      </c>
      <c r="AH1078" s="0" t="n">
        <v>16.7065127648568</v>
      </c>
    </row>
    <row r="1079" customFormat="false" ht="12.75" hidden="false" customHeight="false" outlineLevel="0" collapsed="false">
      <c r="A1079" s="0" t="n">
        <v>170171041</v>
      </c>
      <c r="B1079" s="0" t="n">
        <v>17</v>
      </c>
      <c r="C1079" s="0" t="s">
        <v>78</v>
      </c>
      <c r="D1079" s="0" t="n">
        <v>1710</v>
      </c>
      <c r="E1079" s="0" t="s">
        <v>7</v>
      </c>
      <c r="F1079" s="0" t="n">
        <v>0</v>
      </c>
      <c r="G1079" s="0" t="s">
        <v>6</v>
      </c>
      <c r="H1079" s="0" t="n">
        <v>41</v>
      </c>
      <c r="I1079" s="0" t="s">
        <v>165</v>
      </c>
      <c r="J1079" s="0" t="n">
        <v>19.8800209546303</v>
      </c>
      <c r="K1079" s="0" t="n">
        <v>11.3416051507201</v>
      </c>
      <c r="L1079" s="0" t="n">
        <v>23.5319933811003</v>
      </c>
      <c r="M1079" s="0" t="n">
        <v>20.8848439151807</v>
      </c>
      <c r="N1079" s="0" t="n">
        <v>20.4496568111657</v>
      </c>
      <c r="O1079" s="0" t="n">
        <v>25.4565601750098</v>
      </c>
      <c r="P1079" s="0" t="n">
        <v>22.8981473924587</v>
      </c>
      <c r="Q1079" s="0" t="n">
        <v>21.419703863608</v>
      </c>
      <c r="R1079" s="0" t="n">
        <v>25.1495137578778</v>
      </c>
      <c r="S1079" s="0" t="n">
        <v>18.1089368314975</v>
      </c>
      <c r="T1079" s="0" t="n">
        <v>21.8769707285952</v>
      </c>
      <c r="U1079" s="0" t="n">
        <v>25.0700407823889</v>
      </c>
      <c r="V1079" s="0" t="n">
        <v>22.3660876712971</v>
      </c>
      <c r="W1079" s="0" t="n">
        <v>22.1752291076603</v>
      </c>
      <c r="X1079" s="0" t="n">
        <v>24.2127200599652</v>
      </c>
      <c r="Y1079" s="0" t="n">
        <v>25.3293126404456</v>
      </c>
      <c r="Z1079" s="0" t="n">
        <v>21.2354118562239</v>
      </c>
      <c r="AA1079" s="0" t="n">
        <v>24.4889787012374</v>
      </c>
      <c r="AB1079" s="0" t="n">
        <v>24.9083108593088</v>
      </c>
      <c r="AC1079" s="0" t="n">
        <v>21.919754027573</v>
      </c>
      <c r="AD1079" s="0" t="n">
        <v>20.8917651379645</v>
      </c>
      <c r="AE1079" s="0" t="n">
        <v>21.5939850379696</v>
      </c>
      <c r="AF1079" s="0" t="n">
        <v>23.0945144563311</v>
      </c>
      <c r="AG1079" s="0" t="n">
        <v>21.5575163817721</v>
      </c>
      <c r="AH1079" s="0" t="n">
        <v>25.7946711180712</v>
      </c>
    </row>
    <row r="1080" customFormat="false" ht="12.75" hidden="false" customHeight="false" outlineLevel="0" collapsed="false">
      <c r="A1080" s="0" t="n">
        <v>170171042</v>
      </c>
      <c r="B1080" s="0" t="n">
        <v>17</v>
      </c>
      <c r="C1080" s="0" t="s">
        <v>78</v>
      </c>
      <c r="D1080" s="0" t="n">
        <v>1710</v>
      </c>
      <c r="E1080" s="0" t="s">
        <v>7</v>
      </c>
      <c r="F1080" s="0" t="n">
        <v>0</v>
      </c>
      <c r="G1080" s="0" t="s">
        <v>6</v>
      </c>
      <c r="H1080" s="0" t="n">
        <v>42</v>
      </c>
      <c r="I1080" s="0" t="s">
        <v>166</v>
      </c>
      <c r="J1080" s="0" t="n">
        <v>18.415467070412</v>
      </c>
      <c r="K1080" s="0" t="n">
        <v>12.078667856684</v>
      </c>
      <c r="L1080" s="0" t="n">
        <v>24.2087692275464</v>
      </c>
      <c r="M1080" s="0" t="n">
        <v>19.591206493981</v>
      </c>
      <c r="N1080" s="0" t="n">
        <v>19.4574516228076</v>
      </c>
      <c r="O1080" s="0" t="n">
        <v>24.8085776053553</v>
      </c>
      <c r="P1080" s="0" t="n">
        <v>21.6302540794769</v>
      </c>
      <c r="Q1080" s="0" t="n">
        <v>20.7992815980356</v>
      </c>
      <c r="R1080" s="0" t="n">
        <v>25.3071104111213</v>
      </c>
      <c r="S1080" s="0" t="n">
        <v>16.2432377867449</v>
      </c>
      <c r="T1080" s="0" t="n">
        <v>20.0701215838624</v>
      </c>
      <c r="U1080" s="0" t="n">
        <v>23.5907196945144</v>
      </c>
      <c r="V1080" s="0" t="n">
        <v>20.771005076029</v>
      </c>
      <c r="W1080" s="0" t="n">
        <v>18.7420342359273</v>
      </c>
      <c r="X1080" s="0" t="n">
        <v>21.8968937252459</v>
      </c>
      <c r="Y1080" s="0" t="n">
        <v>23.4484484001118</v>
      </c>
      <c r="Z1080" s="0" t="n">
        <v>18.8863950170949</v>
      </c>
      <c r="AA1080" s="0" t="n">
        <v>21.5234336227401</v>
      </c>
      <c r="AB1080" s="0" t="n">
        <v>20.8929726115259</v>
      </c>
      <c r="AC1080" s="0" t="n">
        <v>17.5434547156219</v>
      </c>
      <c r="AD1080" s="0" t="n">
        <v>18.2430870775238</v>
      </c>
      <c r="AE1080" s="0" t="n">
        <v>18.1686270183256</v>
      </c>
      <c r="AF1080" s="0" t="n">
        <v>18.6747319339314</v>
      </c>
      <c r="AG1080" s="0" t="n">
        <v>17.127462943509</v>
      </c>
      <c r="AH1080" s="0" t="n">
        <v>21.7909214273017</v>
      </c>
    </row>
    <row r="1081" customFormat="false" ht="12.75" hidden="false" customHeight="false" outlineLevel="0" collapsed="false">
      <c r="A1081" s="0" t="n">
        <v>170171044</v>
      </c>
      <c r="B1081" s="0" t="n">
        <v>17</v>
      </c>
      <c r="C1081" s="0" t="s">
        <v>78</v>
      </c>
      <c r="D1081" s="0" t="n">
        <v>1710</v>
      </c>
      <c r="E1081" s="0" t="s">
        <v>7</v>
      </c>
      <c r="F1081" s="0" t="n">
        <v>0</v>
      </c>
      <c r="G1081" s="0" t="s">
        <v>6</v>
      </c>
      <c r="H1081" s="0" t="n">
        <v>44</v>
      </c>
      <c r="I1081" s="0" t="s">
        <v>167</v>
      </c>
      <c r="J1081" s="0" t="n">
        <v>13.96275752424</v>
      </c>
      <c r="K1081" s="0" t="n">
        <v>7.31662911761925</v>
      </c>
      <c r="L1081" s="0" t="n">
        <v>17.9430199490898</v>
      </c>
      <c r="M1081" s="0" t="n">
        <v>14.9428355899588</v>
      </c>
      <c r="N1081" s="0" t="n">
        <v>14.4438192612258</v>
      </c>
      <c r="O1081" s="0" t="n">
        <v>19.5461733625552</v>
      </c>
      <c r="P1081" s="0" t="n">
        <v>16.786646389781</v>
      </c>
      <c r="Q1081" s="0" t="n">
        <v>15.7541038628706</v>
      </c>
      <c r="R1081" s="0" t="n">
        <v>19.7083550566472</v>
      </c>
      <c r="S1081" s="0" t="n">
        <v>12.1714109458461</v>
      </c>
      <c r="T1081" s="0" t="n">
        <v>15.3189474770068</v>
      </c>
      <c r="U1081" s="0" t="n">
        <v>18.292556234078</v>
      </c>
      <c r="V1081" s="0" t="n">
        <v>16.0543682246439</v>
      </c>
      <c r="W1081" s="0" t="n">
        <v>14.4818757354759</v>
      </c>
      <c r="X1081" s="0" t="n">
        <v>16.8577662887412</v>
      </c>
      <c r="Y1081" s="0" t="n">
        <v>18.2480624736676</v>
      </c>
      <c r="Z1081" s="0" t="n">
        <v>14.2754186921652</v>
      </c>
      <c r="AA1081" s="0" t="n">
        <v>16.9371501365282</v>
      </c>
      <c r="AB1081" s="0" t="n">
        <v>16.4711494117799</v>
      </c>
      <c r="AC1081" s="0" t="n">
        <v>13.602128229123</v>
      </c>
      <c r="AD1081" s="0" t="n">
        <v>13.8890504847843</v>
      </c>
      <c r="AE1081" s="0" t="n">
        <v>14.0147525513336</v>
      </c>
      <c r="AF1081" s="0" t="n">
        <v>14.6290177239164</v>
      </c>
      <c r="AG1081" s="0" t="n">
        <v>13.308155568258</v>
      </c>
      <c r="AH1081" s="0" t="n">
        <v>17.3400349037385</v>
      </c>
    </row>
    <row r="1082" customFormat="false" ht="12.75" hidden="false" customHeight="false" outlineLevel="0" collapsed="false">
      <c r="A1082" s="0" t="n">
        <v>170171045</v>
      </c>
      <c r="B1082" s="0" t="n">
        <v>17</v>
      </c>
      <c r="C1082" s="0" t="s">
        <v>78</v>
      </c>
      <c r="D1082" s="0" t="n">
        <v>1710</v>
      </c>
      <c r="E1082" s="0" t="s">
        <v>7</v>
      </c>
      <c r="F1082" s="0" t="n">
        <v>0</v>
      </c>
      <c r="G1082" s="0" t="s">
        <v>6</v>
      </c>
      <c r="H1082" s="0" t="n">
        <v>45</v>
      </c>
      <c r="I1082" s="0" t="s">
        <v>168</v>
      </c>
      <c r="J1082" s="0" t="n">
        <v>23.4749910404919</v>
      </c>
      <c r="K1082" s="0" t="n">
        <v>18.0149537858819</v>
      </c>
      <c r="L1082" s="0" t="n">
        <v>31.3983918018565</v>
      </c>
      <c r="M1082" s="0" t="n">
        <v>24.8594595826928</v>
      </c>
      <c r="N1082" s="0" t="n">
        <v>25.2065145689368</v>
      </c>
      <c r="O1082" s="0" t="n">
        <v>30.6887955097895</v>
      </c>
      <c r="P1082" s="0" t="n">
        <v>27.0784779556975</v>
      </c>
      <c r="Q1082" s="0" t="n">
        <v>26.5345439604426</v>
      </c>
      <c r="R1082" s="0" t="n">
        <v>31.5951992003972</v>
      </c>
      <c r="S1082" s="0" t="n">
        <v>20.8935742851322</v>
      </c>
      <c r="T1082" s="0" t="n">
        <v>25.4532336456214</v>
      </c>
      <c r="U1082" s="0" t="n">
        <v>29.5524536807123</v>
      </c>
      <c r="V1082" s="0" t="n">
        <v>26.0858431060031</v>
      </c>
      <c r="W1082" s="0" t="n">
        <v>23.5431156127503</v>
      </c>
      <c r="X1082" s="0" t="n">
        <v>27.5849272874056</v>
      </c>
      <c r="Y1082" s="0" t="n">
        <v>29.2909165260917</v>
      </c>
      <c r="Z1082" s="0" t="n">
        <v>24.1327927864288</v>
      </c>
      <c r="AA1082" s="0" t="n">
        <v>26.6509114830111</v>
      </c>
      <c r="AB1082" s="0" t="n">
        <v>25.8326028019613</v>
      </c>
      <c r="AC1082" s="0" t="n">
        <v>21.978600113247</v>
      </c>
      <c r="AD1082" s="0" t="n">
        <v>23.1816857577055</v>
      </c>
      <c r="AE1082" s="0" t="n">
        <v>22.8534326414502</v>
      </c>
      <c r="AF1082" s="0" t="n">
        <v>23.2068687317554</v>
      </c>
      <c r="AG1082" s="0" t="n">
        <v>21.421265069631</v>
      </c>
      <c r="AH1082" s="0" t="n">
        <v>26.7425982509767</v>
      </c>
    </row>
    <row r="1083" customFormat="false" ht="12.75" hidden="false" customHeight="false" outlineLevel="0" collapsed="false">
      <c r="A1083" s="0" t="n">
        <v>170171046</v>
      </c>
      <c r="B1083" s="0" t="n">
        <v>17</v>
      </c>
      <c r="C1083" s="0" t="s">
        <v>78</v>
      </c>
      <c r="D1083" s="0" t="n">
        <v>1710</v>
      </c>
      <c r="E1083" s="0" t="s">
        <v>7</v>
      </c>
      <c r="F1083" s="0" t="n">
        <v>0</v>
      </c>
      <c r="G1083" s="0" t="s">
        <v>6</v>
      </c>
      <c r="H1083" s="0" t="n">
        <v>46</v>
      </c>
      <c r="I1083" s="0" t="s">
        <v>169</v>
      </c>
      <c r="J1083" s="0" t="n">
        <v>8.21233808201356</v>
      </c>
      <c r="K1083" s="0" t="n">
        <v>4.44760417048274</v>
      </c>
      <c r="L1083" s="0" t="n">
        <v>8.97024462375534</v>
      </c>
      <c r="M1083" s="0" t="n">
        <v>8.19817673479347</v>
      </c>
      <c r="N1083" s="0" t="n">
        <v>8.66277304055961</v>
      </c>
      <c r="O1083" s="0" t="n">
        <v>10.9679951496466</v>
      </c>
      <c r="P1083" s="0" t="n">
        <v>8.48317047757858</v>
      </c>
      <c r="Q1083" s="0" t="n">
        <v>9.00091865381867</v>
      </c>
      <c r="R1083" s="0" t="n">
        <v>9.92263036383724</v>
      </c>
      <c r="S1083" s="0" t="n">
        <v>6.93369636104955</v>
      </c>
      <c r="T1083" s="0" t="n">
        <v>8.51635580093735</v>
      </c>
      <c r="U1083" s="0" t="n">
        <v>9.8588980562088</v>
      </c>
      <c r="V1083" s="0" t="n">
        <v>8.7660632148455</v>
      </c>
      <c r="W1083" s="0" t="n">
        <v>7.73715104765776</v>
      </c>
      <c r="X1083" s="0" t="n">
        <v>9.71639250329556</v>
      </c>
      <c r="Y1083" s="0" t="n">
        <v>8.58440394726842</v>
      </c>
      <c r="Z1083" s="0" t="n">
        <v>7.09220687169849</v>
      </c>
      <c r="AA1083" s="0" t="n">
        <v>9.05134383824847</v>
      </c>
      <c r="AB1083" s="0" t="n">
        <v>9.35918737923016</v>
      </c>
      <c r="AC1083" s="0" t="n">
        <v>7.81874425710945</v>
      </c>
      <c r="AD1083" s="0" t="n">
        <v>6.99435076112083</v>
      </c>
      <c r="AE1083" s="0" t="n">
        <v>7.89336413448488</v>
      </c>
      <c r="AF1083" s="0" t="n">
        <v>6.77446423669639</v>
      </c>
      <c r="AG1083" s="0" t="n">
        <v>7.39061348783199</v>
      </c>
      <c r="AH1083" s="0" t="n">
        <v>8.85059780374142</v>
      </c>
    </row>
    <row r="1084" customFormat="false" ht="12.75" hidden="false" customHeight="false" outlineLevel="0" collapsed="false">
      <c r="A1084" s="0" t="n">
        <v>170171048</v>
      </c>
      <c r="B1084" s="0" t="n">
        <v>17</v>
      </c>
      <c r="C1084" s="0" t="s">
        <v>78</v>
      </c>
      <c r="D1084" s="0" t="n">
        <v>1710</v>
      </c>
      <c r="E1084" s="0" t="s">
        <v>7</v>
      </c>
      <c r="F1084" s="0" t="n">
        <v>0</v>
      </c>
      <c r="G1084" s="0" t="s">
        <v>6</v>
      </c>
      <c r="H1084" s="0" t="n">
        <v>48</v>
      </c>
      <c r="I1084" s="0" t="s">
        <v>170</v>
      </c>
      <c r="J1084" s="0" t="n">
        <v>6.11231798362657</v>
      </c>
      <c r="K1084" s="0" t="n">
        <v>2.91972414455217</v>
      </c>
      <c r="L1084" s="0" t="n">
        <v>6.85187773281187</v>
      </c>
      <c r="M1084" s="0" t="n">
        <v>6.07257082929609</v>
      </c>
      <c r="N1084" s="0" t="n">
        <v>6.47925197148287</v>
      </c>
      <c r="O1084" s="0" t="n">
        <v>8.52110629853494</v>
      </c>
      <c r="P1084" s="0" t="n">
        <v>6.4705733588562</v>
      </c>
      <c r="Q1084" s="0" t="n">
        <v>6.82632168784615</v>
      </c>
      <c r="R1084" s="0" t="n">
        <v>7.68913141226224</v>
      </c>
      <c r="S1084" s="0" t="n">
        <v>5.08973023656898</v>
      </c>
      <c r="T1084" s="0" t="n">
        <v>6.42875044727126</v>
      </c>
      <c r="U1084" s="0" t="n">
        <v>7.60968836608206</v>
      </c>
      <c r="V1084" s="0" t="n">
        <v>6.65462566289499</v>
      </c>
      <c r="W1084" s="0" t="n">
        <v>5.81362641528566</v>
      </c>
      <c r="X1084" s="0" t="n">
        <v>7.44595636039415</v>
      </c>
      <c r="Y1084" s="0" t="n">
        <v>6.63646603676477</v>
      </c>
      <c r="Z1084" s="0" t="n">
        <v>5.30438255918153</v>
      </c>
      <c r="AA1084" s="0" t="n">
        <v>6.99599199907424</v>
      </c>
      <c r="AB1084" s="0" t="n">
        <v>7.19575329467955</v>
      </c>
      <c r="AC1084" s="0" t="n">
        <v>5.92327215490851</v>
      </c>
      <c r="AD1084" s="0" t="n">
        <v>5.26214775844586</v>
      </c>
      <c r="AE1084" s="0" t="n">
        <v>5.99746736969896</v>
      </c>
      <c r="AF1084" s="0" t="n">
        <v>5.17740447351183</v>
      </c>
      <c r="AG1084" s="0" t="n">
        <v>5.54805033062947</v>
      </c>
      <c r="AH1084" s="0" t="n">
        <v>6.90300748048538</v>
      </c>
    </row>
    <row r="1085" customFormat="false" ht="12.75" hidden="false" customHeight="false" outlineLevel="0" collapsed="false">
      <c r="A1085" s="0" t="n">
        <v>170171049</v>
      </c>
      <c r="B1085" s="0" t="n">
        <v>17</v>
      </c>
      <c r="C1085" s="0" t="s">
        <v>78</v>
      </c>
      <c r="D1085" s="0" t="n">
        <v>1710</v>
      </c>
      <c r="E1085" s="0" t="s">
        <v>7</v>
      </c>
      <c r="F1085" s="0" t="n">
        <v>0</v>
      </c>
      <c r="G1085" s="0" t="s">
        <v>6</v>
      </c>
      <c r="H1085" s="0" t="n">
        <v>49</v>
      </c>
      <c r="I1085" s="0" t="s">
        <v>171</v>
      </c>
      <c r="J1085" s="0" t="n">
        <v>10.6176876799444</v>
      </c>
      <c r="K1085" s="0" t="n">
        <v>6.29189517623536</v>
      </c>
      <c r="L1085" s="0" t="n">
        <v>11.369588910691</v>
      </c>
      <c r="M1085" s="0" t="n">
        <v>10.6378462017029</v>
      </c>
      <c r="N1085" s="0" t="n">
        <v>11.158501737396</v>
      </c>
      <c r="O1085" s="0" t="n">
        <v>13.7190336148556</v>
      </c>
      <c r="P1085" s="0" t="n">
        <v>10.7641305441663</v>
      </c>
      <c r="Q1085" s="0" t="n">
        <v>11.4715970286882</v>
      </c>
      <c r="R1085" s="0" t="n">
        <v>12.4365834255541</v>
      </c>
      <c r="S1085" s="0" t="n">
        <v>9.05830741239128</v>
      </c>
      <c r="T1085" s="0" t="n">
        <v>10.8929900761512</v>
      </c>
      <c r="U1085" s="0" t="n">
        <v>12.3948952149605</v>
      </c>
      <c r="V1085" s="0" t="n">
        <v>11.1639816495642</v>
      </c>
      <c r="W1085" s="0" t="n">
        <v>9.93135848259833</v>
      </c>
      <c r="X1085" s="0" t="n">
        <v>12.2843518599072</v>
      </c>
      <c r="Y1085" s="0" t="n">
        <v>10.7791985708213</v>
      </c>
      <c r="Z1085" s="0" t="n">
        <v>9.13569198080647</v>
      </c>
      <c r="AA1085" s="0" t="n">
        <v>11.3673747858419</v>
      </c>
      <c r="AB1085" s="0" t="n">
        <v>11.8026380468314</v>
      </c>
      <c r="AC1085" s="0" t="n">
        <v>9.97331496583336</v>
      </c>
      <c r="AD1085" s="0" t="n">
        <v>8.96923600555108</v>
      </c>
      <c r="AE1085" s="0" t="n">
        <v>10.0456674681282</v>
      </c>
      <c r="AF1085" s="0" t="n">
        <v>8.58293849149659</v>
      </c>
      <c r="AG1085" s="0" t="n">
        <v>9.4933135387827</v>
      </c>
      <c r="AH1085" s="0" t="n">
        <v>11.0365335273216</v>
      </c>
    </row>
    <row r="1086" customFormat="false" ht="12.75" hidden="false" customHeight="false" outlineLevel="0" collapsed="false">
      <c r="A1086" s="0" t="n">
        <v>170171050</v>
      </c>
      <c r="B1086" s="0" t="n">
        <v>17</v>
      </c>
      <c r="C1086" s="0" t="s">
        <v>78</v>
      </c>
      <c r="D1086" s="0" t="n">
        <v>1710</v>
      </c>
      <c r="E1086" s="0" t="s">
        <v>7</v>
      </c>
      <c r="F1086" s="0" t="n">
        <v>0</v>
      </c>
      <c r="G1086" s="0" t="s">
        <v>6</v>
      </c>
      <c r="H1086" s="0" t="n">
        <v>50</v>
      </c>
      <c r="I1086" s="0" t="s">
        <v>172</v>
      </c>
      <c r="J1086" s="0" t="n">
        <v>117.480952690665</v>
      </c>
      <c r="K1086" s="0" t="n">
        <v>59.2102140501843</v>
      </c>
      <c r="L1086" s="0" t="n">
        <v>128.704194800961</v>
      </c>
      <c r="M1086" s="0" t="n">
        <v>117.667498201858</v>
      </c>
      <c r="N1086" s="0" t="n">
        <v>107.606473221602</v>
      </c>
      <c r="O1086" s="0" t="n">
        <v>117.237247585802</v>
      </c>
      <c r="P1086" s="0" t="n">
        <v>108.560571417163</v>
      </c>
      <c r="Q1086" s="0" t="n">
        <v>99.4381414853187</v>
      </c>
      <c r="R1086" s="0" t="n">
        <v>111.442855182566</v>
      </c>
      <c r="S1086" s="0" t="n">
        <v>85.2280228988037</v>
      </c>
      <c r="T1086" s="0" t="n">
        <v>104.112562171476</v>
      </c>
      <c r="U1086" s="0" t="n">
        <v>117.321886558474</v>
      </c>
      <c r="V1086" s="0" t="n">
        <v>108.173966406056</v>
      </c>
      <c r="W1086" s="0" t="n">
        <v>101.290217662163</v>
      </c>
      <c r="X1086" s="0" t="n">
        <v>105.232163909038</v>
      </c>
      <c r="Y1086" s="0" t="n">
        <v>113.021622278099</v>
      </c>
      <c r="Z1086" s="0" t="n">
        <v>86.8327438320775</v>
      </c>
      <c r="AA1086" s="0" t="n">
        <v>108.902859815944</v>
      </c>
      <c r="AB1086" s="0" t="n">
        <v>109.391343191569</v>
      </c>
      <c r="AC1086" s="0" t="n">
        <v>96.1659860239735</v>
      </c>
      <c r="AD1086" s="0" t="n">
        <v>93.1522287806209</v>
      </c>
      <c r="AE1086" s="0" t="n">
        <v>95.7193221806707</v>
      </c>
      <c r="AF1086" s="0" t="n">
        <v>98.357649111478</v>
      </c>
      <c r="AG1086" s="0" t="n">
        <v>98.0059109721565</v>
      </c>
      <c r="AH1086" s="0" t="n">
        <v>113.643457907681</v>
      </c>
    </row>
    <row r="1087" customFormat="false" ht="12.75" hidden="false" customHeight="false" outlineLevel="0" collapsed="false">
      <c r="A1087" s="0" t="n">
        <v>170171051</v>
      </c>
      <c r="B1087" s="0" t="n">
        <v>17</v>
      </c>
      <c r="C1087" s="0" t="s">
        <v>78</v>
      </c>
      <c r="D1087" s="0" t="n">
        <v>1710</v>
      </c>
      <c r="E1087" s="0" t="s">
        <v>7</v>
      </c>
      <c r="F1087" s="0" t="n">
        <v>0</v>
      </c>
      <c r="G1087" s="0" t="s">
        <v>6</v>
      </c>
      <c r="H1087" s="0" t="n">
        <v>51</v>
      </c>
      <c r="I1087" s="0" t="s">
        <v>173</v>
      </c>
      <c r="J1087" s="0" t="n">
        <v>89.6503434234565</v>
      </c>
      <c r="K1087" s="0" t="n">
        <v>40.2304677568761</v>
      </c>
      <c r="L1087" s="0" t="n">
        <v>100.883543519067</v>
      </c>
      <c r="M1087" s="0" t="n">
        <v>90.6183116689484</v>
      </c>
      <c r="N1087" s="0" t="n">
        <v>82.6877685820783</v>
      </c>
      <c r="O1087" s="0" t="n">
        <v>93.1032972647613</v>
      </c>
      <c r="P1087" s="0" t="n">
        <v>84.9419611449437</v>
      </c>
      <c r="Q1087" s="0" t="n">
        <v>77.0631938240221</v>
      </c>
      <c r="R1087" s="0" t="n">
        <v>88.367253237453</v>
      </c>
      <c r="S1087" s="0" t="n">
        <v>64.205410645454</v>
      </c>
      <c r="T1087" s="0" t="n">
        <v>80.8474783169281</v>
      </c>
      <c r="U1087" s="0" t="n">
        <v>92.8848424331938</v>
      </c>
      <c r="V1087" s="0" t="n">
        <v>84.1658026846334</v>
      </c>
      <c r="W1087" s="0" t="n">
        <v>78.6558173707325</v>
      </c>
      <c r="X1087" s="0" t="n">
        <v>82.7717724240449</v>
      </c>
      <c r="Y1087" s="0" t="n">
        <v>89.4802827059296</v>
      </c>
      <c r="Z1087" s="0" t="n">
        <v>67.0156784890454</v>
      </c>
      <c r="AA1087" s="0" t="n">
        <v>85.9444339161662</v>
      </c>
      <c r="AB1087" s="0" t="n">
        <v>86.6061565660226</v>
      </c>
      <c r="AC1087" s="0" t="n">
        <v>74.8228772002744</v>
      </c>
      <c r="AD1087" s="0" t="n">
        <v>72.043926990535</v>
      </c>
      <c r="AE1087" s="0" t="n">
        <v>74.4753460691641</v>
      </c>
      <c r="AF1087" s="0" t="n">
        <v>77.3645304439099</v>
      </c>
      <c r="AG1087" s="0" t="n">
        <v>76.4004156439042</v>
      </c>
      <c r="AH1087" s="0" t="n">
        <v>90.9000973926811</v>
      </c>
    </row>
    <row r="1088" customFormat="false" ht="12.75" hidden="false" customHeight="false" outlineLevel="0" collapsed="false">
      <c r="A1088" s="0" t="n">
        <v>170171052</v>
      </c>
      <c r="B1088" s="0" t="n">
        <v>17</v>
      </c>
      <c r="C1088" s="0" t="s">
        <v>78</v>
      </c>
      <c r="D1088" s="0" t="n">
        <v>1710</v>
      </c>
      <c r="E1088" s="0" t="s">
        <v>7</v>
      </c>
      <c r="F1088" s="0" t="n">
        <v>0</v>
      </c>
      <c r="G1088" s="0" t="s">
        <v>6</v>
      </c>
      <c r="H1088" s="0" t="n">
        <v>52</v>
      </c>
      <c r="I1088" s="0" t="s">
        <v>174</v>
      </c>
      <c r="J1088" s="0" t="n">
        <v>151.221273591938</v>
      </c>
      <c r="K1088" s="0" t="n">
        <v>84.0441725383557</v>
      </c>
      <c r="L1088" s="0" t="n">
        <v>161.826202024886</v>
      </c>
      <c r="M1088" s="0" t="n">
        <v>150.258768293212</v>
      </c>
      <c r="N1088" s="0" t="n">
        <v>137.675423650809</v>
      </c>
      <c r="O1088" s="0" t="n">
        <v>145.715194235999</v>
      </c>
      <c r="P1088" s="0" t="n">
        <v>136.714072992682</v>
      </c>
      <c r="Q1088" s="0" t="n">
        <v>126.282924663515</v>
      </c>
      <c r="R1088" s="0" t="n">
        <v>138.700280001495</v>
      </c>
      <c r="S1088" s="0" t="n">
        <v>110.935986744687</v>
      </c>
      <c r="T1088" s="0" t="n">
        <v>131.987480671309</v>
      </c>
      <c r="U1088" s="0" t="n">
        <v>146.218075886139</v>
      </c>
      <c r="V1088" s="0" t="n">
        <v>136.901077769721</v>
      </c>
      <c r="W1088" s="0" t="n">
        <v>128.409486492689</v>
      </c>
      <c r="X1088" s="0" t="n">
        <v>131.909428698727</v>
      </c>
      <c r="Y1088" s="0" t="n">
        <v>140.858663526495</v>
      </c>
      <c r="Z1088" s="0" t="n">
        <v>110.675460068333</v>
      </c>
      <c r="AA1088" s="0" t="n">
        <v>136.109889443708</v>
      </c>
      <c r="AB1088" s="0" t="n">
        <v>136.334252621309</v>
      </c>
      <c r="AC1088" s="0" t="n">
        <v>121.70421006891</v>
      </c>
      <c r="AD1088" s="0" t="n">
        <v>118.512474866323</v>
      </c>
      <c r="AE1088" s="0" t="n">
        <v>121.138928388109</v>
      </c>
      <c r="AF1088" s="0" t="n">
        <v>123.292164871376</v>
      </c>
      <c r="AG1088" s="0" t="n">
        <v>123.824572522573</v>
      </c>
      <c r="AH1088" s="0" t="n">
        <v>140.348746015815</v>
      </c>
    </row>
    <row r="1089" customFormat="false" ht="12.75" hidden="false" customHeight="false" outlineLevel="0" collapsed="false">
      <c r="A1089" s="0" t="n">
        <v>171171019</v>
      </c>
      <c r="B1089" s="0" t="n">
        <v>17</v>
      </c>
      <c r="C1089" s="0" t="s">
        <v>78</v>
      </c>
      <c r="D1089" s="0" t="n">
        <v>1710</v>
      </c>
      <c r="E1089" s="0" t="s">
        <v>7</v>
      </c>
      <c r="F1089" s="0" t="n">
        <v>1</v>
      </c>
      <c r="G1089" s="0" t="s">
        <v>85</v>
      </c>
      <c r="H1089" s="0" t="n">
        <v>19</v>
      </c>
      <c r="I1089" s="0" t="s">
        <v>143</v>
      </c>
      <c r="J1089" s="0" t="n">
        <v>36</v>
      </c>
      <c r="K1089" s="0" t="n">
        <v>21</v>
      </c>
      <c r="L1089" s="0" t="n">
        <v>35</v>
      </c>
      <c r="M1089" s="0" t="n">
        <v>39</v>
      </c>
      <c r="N1089" s="0" t="n">
        <v>33</v>
      </c>
      <c r="O1089" s="0" t="n">
        <v>51</v>
      </c>
      <c r="P1089" s="0" t="n">
        <v>40</v>
      </c>
      <c r="Q1089" s="0" t="n">
        <v>43</v>
      </c>
      <c r="R1089" s="0" t="n">
        <v>46</v>
      </c>
      <c r="S1089" s="0" t="n">
        <v>36</v>
      </c>
      <c r="T1089" s="0" t="n">
        <v>39</v>
      </c>
      <c r="U1089" s="0" t="n">
        <v>47</v>
      </c>
      <c r="V1089" s="0" t="n">
        <v>47</v>
      </c>
      <c r="W1089" s="0" t="n">
        <v>43</v>
      </c>
      <c r="X1089" s="0" t="n">
        <v>48</v>
      </c>
      <c r="Y1089" s="0" t="n">
        <v>46</v>
      </c>
      <c r="Z1089" s="0" t="n">
        <v>41</v>
      </c>
      <c r="AA1089" s="0" t="n">
        <v>48</v>
      </c>
      <c r="AB1089" s="0" t="n">
        <v>53</v>
      </c>
      <c r="AC1089" s="0" t="n">
        <v>37</v>
      </c>
      <c r="AD1089" s="0" t="n">
        <v>45</v>
      </c>
      <c r="AE1089" s="0" t="n">
        <v>41</v>
      </c>
      <c r="AF1089" s="0" t="n">
        <v>42</v>
      </c>
      <c r="AG1089" s="0" t="n">
        <v>38</v>
      </c>
      <c r="AH1089" s="0" t="n">
        <v>57</v>
      </c>
    </row>
    <row r="1090" customFormat="false" ht="12.75" hidden="false" customHeight="false" outlineLevel="0" collapsed="false">
      <c r="A1090" s="0" t="n">
        <v>171171039</v>
      </c>
      <c r="B1090" s="0" t="n">
        <v>17</v>
      </c>
      <c r="C1090" s="0" t="s">
        <v>78</v>
      </c>
      <c r="D1090" s="0" t="n">
        <v>1710</v>
      </c>
      <c r="E1090" s="0" t="s">
        <v>7</v>
      </c>
      <c r="F1090" s="0" t="n">
        <v>1</v>
      </c>
      <c r="G1090" s="0" t="s">
        <v>85</v>
      </c>
      <c r="H1090" s="0" t="n">
        <v>39</v>
      </c>
      <c r="I1090" s="0" t="s">
        <v>163</v>
      </c>
      <c r="J1090" s="0" t="n">
        <v>19.3634794020988</v>
      </c>
      <c r="K1090" s="0" t="n">
        <v>11.3149599935343</v>
      </c>
      <c r="L1090" s="0" t="n">
        <v>18.7519756545779</v>
      </c>
      <c r="M1090" s="0" t="n">
        <v>20.8134316011933</v>
      </c>
      <c r="N1090" s="0" t="n">
        <v>17.4774249927177</v>
      </c>
      <c r="O1090" s="0" t="n">
        <v>26.9068232538263</v>
      </c>
      <c r="P1090" s="0" t="n">
        <v>21.0452103731842</v>
      </c>
      <c r="Q1090" s="0" t="n">
        <v>22.5603357817419</v>
      </c>
      <c r="R1090" s="0" t="n">
        <v>24.2262095988456</v>
      </c>
      <c r="S1090" s="0" t="n">
        <v>18.9936529543044</v>
      </c>
      <c r="T1090" s="0" t="n">
        <v>20.6352481785425</v>
      </c>
      <c r="U1090" s="0" t="n">
        <v>24.9465242060901</v>
      </c>
      <c r="V1090" s="0" t="n">
        <v>25.0891465419683</v>
      </c>
      <c r="W1090" s="0" t="n">
        <v>23.0412277223479</v>
      </c>
      <c r="X1090" s="0" t="n">
        <v>25.756600128783</v>
      </c>
      <c r="Y1090" s="0" t="n">
        <v>24.6687152425846</v>
      </c>
      <c r="Z1090" s="0" t="n">
        <v>21.9014754115875</v>
      </c>
      <c r="AA1090" s="0" t="n">
        <v>25.4396285814227</v>
      </c>
      <c r="AB1090" s="0" t="n">
        <v>27.9148649289224</v>
      </c>
      <c r="AC1090" s="0" t="n">
        <v>19.316609673967</v>
      </c>
      <c r="AD1090" s="0" t="n">
        <v>23.2549726883265</v>
      </c>
      <c r="AE1090" s="0" t="n">
        <v>21.0248862861333</v>
      </c>
      <c r="AF1090" s="0" t="n">
        <v>21.3675213675214</v>
      </c>
      <c r="AG1090" s="0" t="n">
        <v>19.1296993616721</v>
      </c>
      <c r="AH1090" s="0" t="n">
        <v>28.559117372962</v>
      </c>
    </row>
    <row r="1091" customFormat="false" ht="12.75" hidden="false" customHeight="false" outlineLevel="0" collapsed="false">
      <c r="A1091" s="0" t="n">
        <v>171171040</v>
      </c>
      <c r="B1091" s="0" t="n">
        <v>17</v>
      </c>
      <c r="C1091" s="0" t="s">
        <v>78</v>
      </c>
      <c r="D1091" s="0" t="n">
        <v>1710</v>
      </c>
      <c r="E1091" s="0" t="s">
        <v>7</v>
      </c>
      <c r="F1091" s="0" t="n">
        <v>1</v>
      </c>
      <c r="G1091" s="0" t="s">
        <v>85</v>
      </c>
      <c r="H1091" s="0" t="n">
        <v>40</v>
      </c>
      <c r="I1091" s="0" t="s">
        <v>164</v>
      </c>
      <c r="J1091" s="0" t="n">
        <v>13.5619429193216</v>
      </c>
      <c r="K1091" s="0" t="n">
        <v>7.00413857273967</v>
      </c>
      <c r="L1091" s="0" t="n">
        <v>13.0614381171515</v>
      </c>
      <c r="M1091" s="0" t="n">
        <v>14.8003845091694</v>
      </c>
      <c r="N1091" s="0" t="n">
        <v>12.0306551771469</v>
      </c>
      <c r="O1091" s="0" t="n">
        <v>20.0338972361368</v>
      </c>
      <c r="P1091" s="0" t="n">
        <v>15.0350068353733</v>
      </c>
      <c r="Q1091" s="0" t="n">
        <v>16.3270268688181</v>
      </c>
      <c r="R1091" s="0" t="n">
        <v>17.7366302443012</v>
      </c>
      <c r="S1091" s="0" t="n">
        <v>13.3029210219193</v>
      </c>
      <c r="T1091" s="0" t="n">
        <v>14.6736786771412</v>
      </c>
      <c r="U1091" s="0" t="n">
        <v>18.3297676613778</v>
      </c>
      <c r="V1091" s="0" t="n">
        <v>18.4345611892606</v>
      </c>
      <c r="W1091" s="0" t="n">
        <v>16.6750507506978</v>
      </c>
      <c r="X1091" s="0" t="n">
        <v>18.9908836786238</v>
      </c>
      <c r="Y1091" s="0" t="n">
        <v>18.0605999908682</v>
      </c>
      <c r="Z1091" s="0" t="n">
        <v>15.7168768861739</v>
      </c>
      <c r="AA1091" s="0" t="n">
        <v>18.7571738817075</v>
      </c>
      <c r="AB1091" s="0" t="n">
        <v>20.9101493879047</v>
      </c>
      <c r="AC1091" s="0" t="n">
        <v>13.6006758553374</v>
      </c>
      <c r="AD1091" s="0" t="n">
        <v>16.9623366535756</v>
      </c>
      <c r="AE1091" s="0" t="n">
        <v>15.0878213953629</v>
      </c>
      <c r="AF1091" s="0" t="n">
        <v>15.399829941228</v>
      </c>
      <c r="AG1091" s="0" t="n">
        <v>13.5373138102314</v>
      </c>
      <c r="AH1091" s="0" t="n">
        <v>21.6303966024294</v>
      </c>
    </row>
    <row r="1092" customFormat="false" ht="12.75" hidden="false" customHeight="false" outlineLevel="0" collapsed="false">
      <c r="A1092" s="0" t="n">
        <v>171171041</v>
      </c>
      <c r="B1092" s="0" t="n">
        <v>17</v>
      </c>
      <c r="C1092" s="0" t="s">
        <v>78</v>
      </c>
      <c r="D1092" s="0" t="n">
        <v>1710</v>
      </c>
      <c r="E1092" s="0" t="s">
        <v>7</v>
      </c>
      <c r="F1092" s="0" t="n">
        <v>1</v>
      </c>
      <c r="G1092" s="0" t="s">
        <v>85</v>
      </c>
      <c r="H1092" s="0" t="n">
        <v>41</v>
      </c>
      <c r="I1092" s="0" t="s">
        <v>165</v>
      </c>
      <c r="J1092" s="0" t="n">
        <v>26.8072174622203</v>
      </c>
      <c r="K1092" s="0" t="n">
        <v>17.2961182871001</v>
      </c>
      <c r="L1092" s="0" t="n">
        <v>26.0794587478412</v>
      </c>
      <c r="M1092" s="0" t="n">
        <v>28.4526461694389</v>
      </c>
      <c r="N1092" s="0" t="n">
        <v>24.5448027270975</v>
      </c>
      <c r="O1092" s="0" t="n">
        <v>35.3775034565264</v>
      </c>
      <c r="P1092" s="0" t="n">
        <v>28.6576033524936</v>
      </c>
      <c r="Q1092" s="0" t="n">
        <v>30.3886242446924</v>
      </c>
      <c r="R1092" s="0" t="n">
        <v>32.3143686231539</v>
      </c>
      <c r="S1092" s="0" t="n">
        <v>26.2952217715993</v>
      </c>
      <c r="T1092" s="0" t="n">
        <v>28.2090635649417</v>
      </c>
      <c r="U1092" s="0" t="n">
        <v>33.1735887117758</v>
      </c>
      <c r="V1092" s="0" t="n">
        <v>33.3632461835922</v>
      </c>
      <c r="W1092" s="0" t="n">
        <v>31.0363825328116</v>
      </c>
      <c r="X1092" s="0" t="n">
        <v>34.149515015093</v>
      </c>
      <c r="Y1092" s="0" t="n">
        <v>32.9046091406095</v>
      </c>
      <c r="Z1092" s="0" t="n">
        <v>29.7118244280162</v>
      </c>
      <c r="AA1092" s="0" t="n">
        <v>33.7292567293793</v>
      </c>
      <c r="AB1092" s="0" t="n">
        <v>36.5133306274547</v>
      </c>
      <c r="AC1092" s="0" t="n">
        <v>26.6254019378898</v>
      </c>
      <c r="AD1092" s="0" t="n">
        <v>31.1169831049827</v>
      </c>
      <c r="AE1092" s="0" t="n">
        <v>28.5226322981918</v>
      </c>
      <c r="AF1092" s="0" t="n">
        <v>28.8826815112387</v>
      </c>
      <c r="AG1092" s="0" t="n">
        <v>26.2570069668651</v>
      </c>
      <c r="AH1092" s="0" t="n">
        <v>37.0016491151498</v>
      </c>
    </row>
    <row r="1093" customFormat="false" ht="12.75" hidden="false" customHeight="false" outlineLevel="0" collapsed="false">
      <c r="A1093" s="0" t="n">
        <v>171171042</v>
      </c>
      <c r="B1093" s="0" t="n">
        <v>17</v>
      </c>
      <c r="C1093" s="0" t="s">
        <v>78</v>
      </c>
      <c r="D1093" s="0" t="n">
        <v>1710</v>
      </c>
      <c r="E1093" s="0" t="s">
        <v>7</v>
      </c>
      <c r="F1093" s="0" t="n">
        <v>1</v>
      </c>
      <c r="G1093" s="0" t="s">
        <v>85</v>
      </c>
      <c r="H1093" s="0" t="n">
        <v>42</v>
      </c>
      <c r="I1093" s="0" t="s">
        <v>166</v>
      </c>
      <c r="J1093" s="0" t="n">
        <v>24.5823508661991</v>
      </c>
      <c r="K1093" s="0" t="n">
        <v>19.5144698886927</v>
      </c>
      <c r="L1093" s="0" t="n">
        <v>29.8921687240454</v>
      </c>
      <c r="M1093" s="0" t="n">
        <v>27.4081327758313</v>
      </c>
      <c r="N1093" s="0" t="n">
        <v>24.4670479494954</v>
      </c>
      <c r="O1093" s="0" t="n">
        <v>35.125024476838</v>
      </c>
      <c r="P1093" s="0" t="n">
        <v>28.130099923468</v>
      </c>
      <c r="Q1093" s="0" t="n">
        <v>30.1149666366896</v>
      </c>
      <c r="R1093" s="0" t="n">
        <v>33.8914927952796</v>
      </c>
      <c r="S1093" s="0" t="n">
        <v>23.4287691063546</v>
      </c>
      <c r="T1093" s="0" t="n">
        <v>26.4296464844789</v>
      </c>
      <c r="U1093" s="0" t="n">
        <v>32.2791221193047</v>
      </c>
      <c r="V1093" s="0" t="n">
        <v>31.0252662361434</v>
      </c>
      <c r="W1093" s="0" t="n">
        <v>26.3490106095585</v>
      </c>
      <c r="X1093" s="0" t="n">
        <v>31.5447059123128</v>
      </c>
      <c r="Y1093" s="0" t="n">
        <v>31.2414741123564</v>
      </c>
      <c r="Z1093" s="0" t="n">
        <v>26.7249799370925</v>
      </c>
      <c r="AA1093" s="0" t="n">
        <v>29.014438796662</v>
      </c>
      <c r="AB1093" s="0" t="n">
        <v>30.7460186982059</v>
      </c>
      <c r="AC1093" s="0" t="n">
        <v>20.8254336741417</v>
      </c>
      <c r="AD1093" s="0" t="n">
        <v>27.188186080336</v>
      </c>
      <c r="AE1093" s="0" t="n">
        <v>23.5608067009297</v>
      </c>
      <c r="AF1093" s="0" t="n">
        <v>23.5185870739426</v>
      </c>
      <c r="AG1093" s="0" t="n">
        <v>20.4866633837904</v>
      </c>
      <c r="AH1093" s="0" t="n">
        <v>30.8532176075084</v>
      </c>
    </row>
    <row r="1094" customFormat="false" ht="12.75" hidden="false" customHeight="false" outlineLevel="0" collapsed="false">
      <c r="A1094" s="0" t="n">
        <v>171171044</v>
      </c>
      <c r="B1094" s="0" t="n">
        <v>17</v>
      </c>
      <c r="C1094" s="0" t="s">
        <v>78</v>
      </c>
      <c r="D1094" s="0" t="n">
        <v>1710</v>
      </c>
      <c r="E1094" s="0" t="s">
        <v>7</v>
      </c>
      <c r="F1094" s="0" t="n">
        <v>1</v>
      </c>
      <c r="G1094" s="0" t="s">
        <v>85</v>
      </c>
      <c r="H1094" s="0" t="n">
        <v>44</v>
      </c>
      <c r="I1094" s="0" t="s">
        <v>167</v>
      </c>
      <c r="J1094" s="0" t="n">
        <v>17.1416127200926</v>
      </c>
      <c r="K1094" s="0" t="n">
        <v>10.5751821710292</v>
      </c>
      <c r="L1094" s="0" t="n">
        <v>19.0452377805986</v>
      </c>
      <c r="M1094" s="0" t="n">
        <v>19.3502878356423</v>
      </c>
      <c r="N1094" s="0" t="n">
        <v>15.9546035760388</v>
      </c>
      <c r="O1094" s="0" t="n">
        <v>25.9759892976323</v>
      </c>
      <c r="P1094" s="0" t="n">
        <v>19.9858489608037</v>
      </c>
      <c r="Q1094" s="0" t="n">
        <v>21.1664356532946</v>
      </c>
      <c r="R1094" s="0" t="n">
        <v>24.2404554431655</v>
      </c>
      <c r="S1094" s="0" t="n">
        <v>16.3535214793754</v>
      </c>
      <c r="T1094" s="0" t="n">
        <v>18.359098496302</v>
      </c>
      <c r="U1094" s="0" t="n">
        <v>23.0533093075532</v>
      </c>
      <c r="V1094" s="0" t="n">
        <v>22.6636439240032</v>
      </c>
      <c r="W1094" s="0" t="n">
        <v>19.0078549434224</v>
      </c>
      <c r="X1094" s="0" t="n">
        <v>22.6188735039927</v>
      </c>
      <c r="Y1094" s="0" t="n">
        <v>22.3350268844985</v>
      </c>
      <c r="Z1094" s="0" t="n">
        <v>18.6555199429065</v>
      </c>
      <c r="AA1094" s="0" t="n">
        <v>21.3435003345977</v>
      </c>
      <c r="AB1094" s="0" t="n">
        <v>22.9824305089783</v>
      </c>
      <c r="AC1094" s="0" t="n">
        <v>14.6306536896406</v>
      </c>
      <c r="AD1094" s="0" t="n">
        <v>19.4525363591667</v>
      </c>
      <c r="AE1094" s="0" t="n">
        <v>16.7028650486896</v>
      </c>
      <c r="AF1094" s="0" t="n">
        <v>16.9288409776101</v>
      </c>
      <c r="AG1094" s="0" t="n">
        <v>14.4678569036303</v>
      </c>
      <c r="AH1094" s="0" t="n">
        <v>23.2331706523837</v>
      </c>
    </row>
    <row r="1095" customFormat="false" ht="12.75" hidden="false" customHeight="false" outlineLevel="0" collapsed="false">
      <c r="A1095" s="0" t="n">
        <v>171171045</v>
      </c>
      <c r="B1095" s="0" t="n">
        <v>17</v>
      </c>
      <c r="C1095" s="0" t="s">
        <v>78</v>
      </c>
      <c r="D1095" s="0" t="n">
        <v>1710</v>
      </c>
      <c r="E1095" s="0" t="s">
        <v>7</v>
      </c>
      <c r="F1095" s="0" t="n">
        <v>1</v>
      </c>
      <c r="G1095" s="0" t="s">
        <v>85</v>
      </c>
      <c r="H1095" s="0" t="n">
        <v>45</v>
      </c>
      <c r="I1095" s="0" t="s">
        <v>168</v>
      </c>
      <c r="J1095" s="0" t="n">
        <v>33.3433533542155</v>
      </c>
      <c r="K1095" s="0" t="n">
        <v>31.1467575626301</v>
      </c>
      <c r="L1095" s="0" t="n">
        <v>43.1447302412078</v>
      </c>
      <c r="M1095" s="0" t="n">
        <v>36.8466851684884</v>
      </c>
      <c r="N1095" s="0" t="n">
        <v>34.7703778521393</v>
      </c>
      <c r="O1095" s="0" t="n">
        <v>45.6331045369999</v>
      </c>
      <c r="P1095" s="0" t="n">
        <v>37.644572923196</v>
      </c>
      <c r="Q1095" s="0" t="n">
        <v>40.6164827264902</v>
      </c>
      <c r="R1095" s="0" t="n">
        <v>45.1345920368923</v>
      </c>
      <c r="S1095" s="0" t="n">
        <v>31.7559493937236</v>
      </c>
      <c r="T1095" s="0" t="n">
        <v>35.9474307664554</v>
      </c>
      <c r="U1095" s="0" t="n">
        <v>43.0335141793688</v>
      </c>
      <c r="V1095" s="0" t="n">
        <v>40.6795141182339</v>
      </c>
      <c r="W1095" s="0" t="n">
        <v>34.8702846559099</v>
      </c>
      <c r="X1095" s="0" t="n">
        <v>41.9319097885671</v>
      </c>
      <c r="Y1095" s="0" t="n">
        <v>41.6191157305454</v>
      </c>
      <c r="Z1095" s="0" t="n">
        <v>36.2220294983178</v>
      </c>
      <c r="AA1095" s="0" t="n">
        <v>37.8448584175139</v>
      </c>
      <c r="AB1095" s="0" t="n">
        <v>39.6219630775636</v>
      </c>
      <c r="AC1095" s="0" t="n">
        <v>28.0966652165965</v>
      </c>
      <c r="AD1095" s="0" t="n">
        <v>36.1986483735209</v>
      </c>
      <c r="AE1095" s="0" t="n">
        <v>31.5799254594316</v>
      </c>
      <c r="AF1095" s="0" t="n">
        <v>31.1747638159426</v>
      </c>
      <c r="AG1095" s="0" t="n">
        <v>27.5359239256285</v>
      </c>
      <c r="AH1095" s="0" t="n">
        <v>39.5374359401334</v>
      </c>
    </row>
    <row r="1096" customFormat="false" ht="12.75" hidden="false" customHeight="false" outlineLevel="0" collapsed="false">
      <c r="A1096" s="0" t="n">
        <v>171171046</v>
      </c>
      <c r="B1096" s="0" t="n">
        <v>17</v>
      </c>
      <c r="C1096" s="0" t="s">
        <v>78</v>
      </c>
      <c r="D1096" s="0" t="n">
        <v>1710</v>
      </c>
      <c r="E1096" s="0" t="s">
        <v>7</v>
      </c>
      <c r="F1096" s="0" t="n">
        <v>1</v>
      </c>
      <c r="G1096" s="0" t="s">
        <v>85</v>
      </c>
      <c r="H1096" s="0" t="n">
        <v>46</v>
      </c>
      <c r="I1096" s="0" t="s">
        <v>169</v>
      </c>
      <c r="J1096" s="0" t="n">
        <v>11.8133469466705</v>
      </c>
      <c r="K1096" s="0" t="n">
        <v>7.02582096803575</v>
      </c>
      <c r="L1096" s="0" t="n">
        <v>11.2542618675156</v>
      </c>
      <c r="M1096" s="0" t="n">
        <v>12.153717965711</v>
      </c>
      <c r="N1096" s="0" t="n">
        <v>11.3726315949527</v>
      </c>
      <c r="O1096" s="0" t="n">
        <v>15.765315777157</v>
      </c>
      <c r="P1096" s="0" t="n">
        <v>11.4631491427777</v>
      </c>
      <c r="Q1096" s="0" t="n">
        <v>13.0497586923334</v>
      </c>
      <c r="R1096" s="0" t="n">
        <v>12.5068087354328</v>
      </c>
      <c r="S1096" s="0" t="n">
        <v>10.6838098683221</v>
      </c>
      <c r="T1096" s="0" t="n">
        <v>11.6769218010238</v>
      </c>
      <c r="U1096" s="0" t="n">
        <v>14.2399825024219</v>
      </c>
      <c r="V1096" s="0" t="n">
        <v>13.3321466897934</v>
      </c>
      <c r="W1096" s="0" t="n">
        <v>12.493505185393</v>
      </c>
      <c r="X1096" s="0" t="n">
        <v>14.4837297770395</v>
      </c>
      <c r="Y1096" s="0" t="n">
        <v>11.5587583079989</v>
      </c>
      <c r="Z1096" s="0" t="n">
        <v>10.0981062704629</v>
      </c>
      <c r="AA1096" s="0" t="n">
        <v>12.0723329510134</v>
      </c>
      <c r="AB1096" s="0" t="n">
        <v>15.3176792704055</v>
      </c>
      <c r="AC1096" s="0" t="n">
        <v>9.98491226036926</v>
      </c>
      <c r="AD1096" s="0" t="n">
        <v>11.2575314488699</v>
      </c>
      <c r="AE1096" s="0" t="n">
        <v>10.1852311126249</v>
      </c>
      <c r="AF1096" s="0" t="n">
        <v>8.83470229939456</v>
      </c>
      <c r="AG1096" s="0" t="n">
        <v>9.92676957035355</v>
      </c>
      <c r="AH1096" s="0" t="n">
        <v>12.7286508963075</v>
      </c>
    </row>
    <row r="1097" customFormat="false" ht="12.75" hidden="false" customHeight="false" outlineLevel="0" collapsed="false">
      <c r="A1097" s="0" t="n">
        <v>171171048</v>
      </c>
      <c r="B1097" s="0" t="n">
        <v>17</v>
      </c>
      <c r="C1097" s="0" t="s">
        <v>78</v>
      </c>
      <c r="D1097" s="0" t="n">
        <v>1710</v>
      </c>
      <c r="E1097" s="0" t="s">
        <v>7</v>
      </c>
      <c r="F1097" s="0" t="n">
        <v>1</v>
      </c>
      <c r="G1097" s="0" t="s">
        <v>85</v>
      </c>
      <c r="H1097" s="0" t="n">
        <v>48</v>
      </c>
      <c r="I1097" s="0" t="s">
        <v>170</v>
      </c>
      <c r="J1097" s="0" t="n">
        <v>8.14990081443186</v>
      </c>
      <c r="K1097" s="0" t="n">
        <v>4.25049770369966</v>
      </c>
      <c r="L1097" s="0" t="n">
        <v>7.72593876170505</v>
      </c>
      <c r="M1097" s="0" t="n">
        <v>8.40392825349225</v>
      </c>
      <c r="N1097" s="0" t="n">
        <v>7.72138749841985</v>
      </c>
      <c r="O1097" s="0" t="n">
        <v>11.5878666165577</v>
      </c>
      <c r="P1097" s="0" t="n">
        <v>8.0436949046424</v>
      </c>
      <c r="Q1097" s="0" t="n">
        <v>9.29859484159294</v>
      </c>
      <c r="R1097" s="0" t="n">
        <v>8.98322020793986</v>
      </c>
      <c r="S1097" s="0" t="n">
        <v>7.38007734213808</v>
      </c>
      <c r="T1097" s="0" t="n">
        <v>8.15747781151044</v>
      </c>
      <c r="U1097" s="0" t="n">
        <v>10.3433307330285</v>
      </c>
      <c r="V1097" s="0" t="n">
        <v>9.58367187682619</v>
      </c>
      <c r="W1097" s="0" t="n">
        <v>8.88765285703127</v>
      </c>
      <c r="X1097" s="0" t="n">
        <v>10.5153380800438</v>
      </c>
      <c r="Y1097" s="0" t="n">
        <v>8.32014082590463</v>
      </c>
      <c r="Z1097" s="0" t="n">
        <v>7.05526704797253</v>
      </c>
      <c r="AA1097" s="0" t="n">
        <v>8.73906206402868</v>
      </c>
      <c r="AB1097" s="0" t="n">
        <v>11.2922213783626</v>
      </c>
      <c r="AC1097" s="0" t="n">
        <v>6.90261783906089</v>
      </c>
      <c r="AD1097" s="0" t="n">
        <v>8.0749630776642</v>
      </c>
      <c r="AE1097" s="0" t="n">
        <v>7.16820705970477</v>
      </c>
      <c r="AF1097" s="0" t="n">
        <v>6.22608445116125</v>
      </c>
      <c r="AG1097" s="0" t="n">
        <v>6.79586530085344</v>
      </c>
      <c r="AH1097" s="0" t="n">
        <v>9.44326689418907</v>
      </c>
    </row>
    <row r="1098" customFormat="false" ht="12.75" hidden="false" customHeight="false" outlineLevel="0" collapsed="false">
      <c r="A1098" s="0" t="n">
        <v>171171049</v>
      </c>
      <c r="B1098" s="0" t="n">
        <v>17</v>
      </c>
      <c r="C1098" s="0" t="s">
        <v>78</v>
      </c>
      <c r="D1098" s="0" t="n">
        <v>1710</v>
      </c>
      <c r="E1098" s="0" t="s">
        <v>7</v>
      </c>
      <c r="F1098" s="0" t="n">
        <v>1</v>
      </c>
      <c r="G1098" s="0" t="s">
        <v>85</v>
      </c>
      <c r="H1098" s="0" t="n">
        <v>49</v>
      </c>
      <c r="I1098" s="0" t="s">
        <v>171</v>
      </c>
      <c r="J1098" s="0" t="n">
        <v>16.1460895656899</v>
      </c>
      <c r="K1098" s="0" t="n">
        <v>10.4872274865735</v>
      </c>
      <c r="L1098" s="0" t="n">
        <v>15.4357589942966</v>
      </c>
      <c r="M1098" s="0" t="n">
        <v>16.5843618812439</v>
      </c>
      <c r="N1098" s="0" t="n">
        <v>15.7196328842242</v>
      </c>
      <c r="O1098" s="0" t="n">
        <v>20.5758556934848</v>
      </c>
      <c r="P1098" s="0" t="n">
        <v>15.4787990948303</v>
      </c>
      <c r="Q1098" s="0" t="n">
        <v>17.4266673246836</v>
      </c>
      <c r="R1098" s="0" t="n">
        <v>16.6043401826949</v>
      </c>
      <c r="S1098" s="0" t="n">
        <v>14.5890460271345</v>
      </c>
      <c r="T1098" s="0" t="n">
        <v>15.8176586218704</v>
      </c>
      <c r="U1098" s="0" t="n">
        <v>18.7498860534583</v>
      </c>
      <c r="V1098" s="0" t="n">
        <v>17.689726397417</v>
      </c>
      <c r="W1098" s="0" t="n">
        <v>16.7037700761907</v>
      </c>
      <c r="X1098" s="0" t="n">
        <v>19.0775990109482</v>
      </c>
      <c r="Y1098" s="0" t="n">
        <v>15.3214801557645</v>
      </c>
      <c r="Z1098" s="0" t="n">
        <v>13.6779467419618</v>
      </c>
      <c r="AA1098" s="0" t="n">
        <v>15.9357669265215</v>
      </c>
      <c r="AB1098" s="0" t="n">
        <v>19.9473380795734</v>
      </c>
      <c r="AC1098" s="0" t="n">
        <v>13.6272275764932</v>
      </c>
      <c r="AD1098" s="0" t="n">
        <v>14.9606158174638</v>
      </c>
      <c r="AE1098" s="0" t="n">
        <v>13.7238906795208</v>
      </c>
      <c r="AF1098" s="0" t="n">
        <v>11.8926225880084</v>
      </c>
      <c r="AG1098" s="0" t="n">
        <v>13.6415203401305</v>
      </c>
      <c r="AH1098" s="0" t="n">
        <v>16.4969156552736</v>
      </c>
    </row>
    <row r="1099" customFormat="false" ht="12.75" hidden="false" customHeight="false" outlineLevel="0" collapsed="false">
      <c r="A1099" s="0" t="n">
        <v>171171050</v>
      </c>
      <c r="B1099" s="0" t="n">
        <v>17</v>
      </c>
      <c r="C1099" s="0" t="s">
        <v>78</v>
      </c>
      <c r="D1099" s="0" t="n">
        <v>1710</v>
      </c>
      <c r="E1099" s="0" t="s">
        <v>7</v>
      </c>
      <c r="F1099" s="0" t="n">
        <v>1</v>
      </c>
      <c r="G1099" s="0" t="s">
        <v>85</v>
      </c>
      <c r="H1099" s="0" t="n">
        <v>50</v>
      </c>
      <c r="I1099" s="0" t="s">
        <v>172</v>
      </c>
      <c r="J1099" s="0" t="n">
        <v>133.458694085262</v>
      </c>
      <c r="K1099" s="0" t="n">
        <v>75.0219992122668</v>
      </c>
      <c r="L1099" s="0" t="n">
        <v>111.534789652736</v>
      </c>
      <c r="M1099" s="0" t="n">
        <v>135.44933988719</v>
      </c>
      <c r="N1099" s="0" t="n">
        <v>105.015409403446</v>
      </c>
      <c r="O1099" s="0" t="n">
        <v>138.928488747937</v>
      </c>
      <c r="P1099" s="0" t="n">
        <v>106.264858674658</v>
      </c>
      <c r="Q1099" s="0" t="n">
        <v>111.290715328565</v>
      </c>
      <c r="R1099" s="0" t="n">
        <v>111.197843131018</v>
      </c>
      <c r="S1099" s="0" t="n">
        <v>97.2559061828266</v>
      </c>
      <c r="T1099" s="0" t="n">
        <v>95.8755282346006</v>
      </c>
      <c r="U1099" s="0" t="n">
        <v>120.401570633932</v>
      </c>
      <c r="V1099" s="0" t="n">
        <v>121.63989843669</v>
      </c>
      <c r="W1099" s="0" t="n">
        <v>103.747240614478</v>
      </c>
      <c r="X1099" s="0" t="n">
        <v>108.295798028905</v>
      </c>
      <c r="Y1099" s="0" t="n">
        <v>104.561793973054</v>
      </c>
      <c r="Z1099" s="0" t="n">
        <v>89.2833598516442</v>
      </c>
      <c r="AA1099" s="0" t="n">
        <v>108.595852826053</v>
      </c>
      <c r="AB1099" s="0" t="n">
        <v>117.102506420546</v>
      </c>
      <c r="AC1099" s="0" t="n">
        <v>80.5717535694339</v>
      </c>
      <c r="AD1099" s="0" t="n">
        <v>95.937540031846</v>
      </c>
      <c r="AE1099" s="0" t="n">
        <v>88.4148209839807</v>
      </c>
      <c r="AF1099" s="0" t="n">
        <v>88.8647095657658</v>
      </c>
      <c r="AG1099" s="0" t="n">
        <v>82.3008716634969</v>
      </c>
      <c r="AH1099" s="0" t="n">
        <v>115.852013923646</v>
      </c>
    </row>
    <row r="1100" customFormat="false" ht="12.75" hidden="false" customHeight="false" outlineLevel="0" collapsed="false">
      <c r="A1100" s="0" t="n">
        <v>171171051</v>
      </c>
      <c r="B1100" s="0" t="n">
        <v>17</v>
      </c>
      <c r="C1100" s="0" t="s">
        <v>78</v>
      </c>
      <c r="D1100" s="0" t="n">
        <v>1710</v>
      </c>
      <c r="E1100" s="0" t="s">
        <v>7</v>
      </c>
      <c r="F1100" s="0" t="n">
        <v>1</v>
      </c>
      <c r="G1100" s="0" t="s">
        <v>85</v>
      </c>
      <c r="H1100" s="0" t="n">
        <v>51</v>
      </c>
      <c r="I1100" s="0" t="s">
        <v>173</v>
      </c>
      <c r="J1100" s="0" t="n">
        <v>93.472828601008</v>
      </c>
      <c r="K1100" s="0" t="n">
        <v>46.4397999451123</v>
      </c>
      <c r="L1100" s="0" t="n">
        <v>77.688067635853</v>
      </c>
      <c r="M1100" s="0" t="n">
        <v>96.3177216643435</v>
      </c>
      <c r="N1100" s="0" t="n">
        <v>72.2877757648041</v>
      </c>
      <c r="O1100" s="0" t="n">
        <v>103.441385127178</v>
      </c>
      <c r="P1100" s="0" t="n">
        <v>75.9171729910211</v>
      </c>
      <c r="Q1100" s="0" t="n">
        <v>80.5416425091509</v>
      </c>
      <c r="R1100" s="0" t="n">
        <v>81.4107968285993</v>
      </c>
      <c r="S1100" s="0" t="n">
        <v>68.1168410298943</v>
      </c>
      <c r="T1100" s="0" t="n">
        <v>68.1768729963039</v>
      </c>
      <c r="U1100" s="0" t="n">
        <v>88.4665453813468</v>
      </c>
      <c r="V1100" s="0" t="n">
        <v>89.376422073012</v>
      </c>
      <c r="W1100" s="0" t="n">
        <v>75.0823924548666</v>
      </c>
      <c r="X1100" s="0" t="n">
        <v>79.8487724687073</v>
      </c>
      <c r="Y1100" s="0" t="n">
        <v>76.552374807706</v>
      </c>
      <c r="Z1100" s="0" t="n">
        <v>64.0712805142722</v>
      </c>
      <c r="AA1100" s="0" t="n">
        <v>80.0700091894454</v>
      </c>
      <c r="AB1100" s="0" t="n">
        <v>87.7178130428519</v>
      </c>
      <c r="AC1100" s="0" t="n">
        <v>56.7299501252979</v>
      </c>
      <c r="AD1100" s="0" t="n">
        <v>69.9775000188641</v>
      </c>
      <c r="AE1100" s="0" t="n">
        <v>63.4480020274401</v>
      </c>
      <c r="AF1100" s="0" t="n">
        <v>64.0458662261842</v>
      </c>
      <c r="AG1100" s="0" t="n">
        <v>58.2409950883282</v>
      </c>
      <c r="AH1100" s="0" t="n">
        <v>87.7451839856607</v>
      </c>
    </row>
    <row r="1101" customFormat="false" ht="12.75" hidden="false" customHeight="false" outlineLevel="0" collapsed="false">
      <c r="A1101" s="0" t="n">
        <v>171171052</v>
      </c>
      <c r="B1101" s="0" t="n">
        <v>17</v>
      </c>
      <c r="C1101" s="0" t="s">
        <v>78</v>
      </c>
      <c r="D1101" s="0" t="n">
        <v>1710</v>
      </c>
      <c r="E1101" s="0" t="s">
        <v>7</v>
      </c>
      <c r="F1101" s="0" t="n">
        <v>1</v>
      </c>
      <c r="G1101" s="0" t="s">
        <v>85</v>
      </c>
      <c r="H1101" s="0" t="n">
        <v>52</v>
      </c>
      <c r="I1101" s="0" t="s">
        <v>174</v>
      </c>
      <c r="J1101" s="0" t="n">
        <v>184.763087267249</v>
      </c>
      <c r="K1101" s="0" t="n">
        <v>114.679095043339</v>
      </c>
      <c r="L1101" s="0" t="n">
        <v>155.117892603895</v>
      </c>
      <c r="M1101" s="0" t="n">
        <v>185.163706568855</v>
      </c>
      <c r="N1101" s="0" t="n">
        <v>147.480679115313</v>
      </c>
      <c r="O1101" s="0" t="n">
        <v>182.665305544429</v>
      </c>
      <c r="P1101" s="0" t="n">
        <v>144.70257679569</v>
      </c>
      <c r="Q1101" s="0" t="n">
        <v>149.90786319678</v>
      </c>
      <c r="R1101" s="0" t="n">
        <v>148.32233983506</v>
      </c>
      <c r="S1101" s="0" t="n">
        <v>134.643168843185</v>
      </c>
      <c r="T1101" s="0" t="n">
        <v>131.065003284261</v>
      </c>
      <c r="U1101" s="0" t="n">
        <v>160.108564682802</v>
      </c>
      <c r="V1101" s="0" t="n">
        <v>161.755278143951</v>
      </c>
      <c r="W1101" s="0" t="n">
        <v>139.746852261329</v>
      </c>
      <c r="X1101" s="0" t="n">
        <v>143.584516681873</v>
      </c>
      <c r="Y1101" s="0" t="n">
        <v>139.470780212542</v>
      </c>
      <c r="Z1101" s="0" t="n">
        <v>121.122959179816</v>
      </c>
      <c r="AA1101" s="0" t="n">
        <v>143.98234581108</v>
      </c>
      <c r="AB1101" s="0" t="n">
        <v>153.172961614687</v>
      </c>
      <c r="AC1101" s="0" t="n">
        <v>111.057548909214</v>
      </c>
      <c r="AD1101" s="0" t="n">
        <v>128.371976708582</v>
      </c>
      <c r="AE1101" s="0" t="n">
        <v>119.944688133689</v>
      </c>
      <c r="AF1101" s="0" t="n">
        <v>120.119271666111</v>
      </c>
      <c r="AG1101" s="0" t="n">
        <v>112.964376480333</v>
      </c>
      <c r="AH1101" s="0" t="n">
        <v>150.099721658226</v>
      </c>
    </row>
    <row r="1102" customFormat="false" ht="12.75" hidden="false" customHeight="false" outlineLevel="0" collapsed="false">
      <c r="A1102" s="0" t="n">
        <v>172171019</v>
      </c>
      <c r="B1102" s="0" t="n">
        <v>17</v>
      </c>
      <c r="C1102" s="0" t="s">
        <v>78</v>
      </c>
      <c r="D1102" s="0" t="n">
        <v>1710</v>
      </c>
      <c r="E1102" s="0" t="s">
        <v>7</v>
      </c>
      <c r="F1102" s="0" t="n">
        <v>2</v>
      </c>
      <c r="G1102" s="0" t="s">
        <v>86</v>
      </c>
      <c r="H1102" s="0" t="n">
        <v>19</v>
      </c>
      <c r="I1102" s="0" t="s">
        <v>143</v>
      </c>
      <c r="J1102" s="0" t="n">
        <v>24</v>
      </c>
      <c r="K1102" s="0" t="n">
        <v>10</v>
      </c>
      <c r="L1102" s="0" t="n">
        <v>38</v>
      </c>
      <c r="M1102" s="0" t="n">
        <v>25</v>
      </c>
      <c r="N1102" s="0" t="n">
        <v>30</v>
      </c>
      <c r="O1102" s="0" t="n">
        <v>30</v>
      </c>
      <c r="P1102" s="0" t="n">
        <v>32</v>
      </c>
      <c r="Q1102" s="0" t="n">
        <v>24</v>
      </c>
      <c r="R1102" s="0" t="n">
        <v>34</v>
      </c>
      <c r="S1102" s="0" t="n">
        <v>19</v>
      </c>
      <c r="T1102" s="0" t="n">
        <v>29</v>
      </c>
      <c r="U1102" s="0" t="n">
        <v>32</v>
      </c>
      <c r="V1102" s="0" t="n">
        <v>22</v>
      </c>
      <c r="W1102" s="0" t="n">
        <v>25</v>
      </c>
      <c r="X1102" s="0" t="n">
        <v>27</v>
      </c>
      <c r="Y1102" s="0" t="n">
        <v>33</v>
      </c>
      <c r="Z1102" s="0" t="n">
        <v>24</v>
      </c>
      <c r="AA1102" s="0" t="n">
        <v>29</v>
      </c>
      <c r="AB1102" s="0" t="n">
        <v>26</v>
      </c>
      <c r="AC1102" s="0" t="n">
        <v>32</v>
      </c>
      <c r="AD1102" s="0" t="n">
        <v>21</v>
      </c>
      <c r="AE1102" s="0" t="n">
        <v>28</v>
      </c>
      <c r="AF1102" s="0" t="n">
        <v>33</v>
      </c>
      <c r="AG1102" s="0" t="n">
        <v>32</v>
      </c>
      <c r="AH1102" s="0" t="n">
        <v>29</v>
      </c>
    </row>
    <row r="1103" customFormat="false" ht="12.75" hidden="false" customHeight="false" outlineLevel="0" collapsed="false">
      <c r="A1103" s="0" t="n">
        <v>172171039</v>
      </c>
      <c r="B1103" s="0" t="n">
        <v>17</v>
      </c>
      <c r="C1103" s="0" t="s">
        <v>78</v>
      </c>
      <c r="D1103" s="0" t="n">
        <v>1710</v>
      </c>
      <c r="E1103" s="0" t="s">
        <v>7</v>
      </c>
      <c r="F1103" s="0" t="n">
        <v>2</v>
      </c>
      <c r="G1103" s="0" t="s">
        <v>86</v>
      </c>
      <c r="H1103" s="0" t="n">
        <v>39</v>
      </c>
      <c r="I1103" s="0" t="s">
        <v>163</v>
      </c>
      <c r="J1103" s="0" t="n">
        <v>11.8475808720807</v>
      </c>
      <c r="K1103" s="0" t="n">
        <v>4.94132180358246</v>
      </c>
      <c r="L1103" s="0" t="n">
        <v>18.682123665826</v>
      </c>
      <c r="M1103" s="0" t="n">
        <v>12.2584472960317</v>
      </c>
      <c r="N1103" s="0" t="n">
        <v>14.6095595217804</v>
      </c>
      <c r="O1103" s="0" t="n">
        <v>14.5675619242778</v>
      </c>
      <c r="P1103" s="0" t="n">
        <v>15.5405438219054</v>
      </c>
      <c r="Q1103" s="0" t="n">
        <v>11.6144018583043</v>
      </c>
      <c r="R1103" s="0" t="n">
        <v>16.5030117996534</v>
      </c>
      <c r="S1103" s="0" t="n">
        <v>9.23257836758296</v>
      </c>
      <c r="T1103" s="0" t="n">
        <v>14.1426850619108</v>
      </c>
      <c r="U1103" s="0" t="n">
        <v>15.6611705746181</v>
      </c>
      <c r="V1103" s="0" t="n">
        <v>10.8322090813302</v>
      </c>
      <c r="W1103" s="0" t="n">
        <v>12.3684002216417</v>
      </c>
      <c r="X1103" s="0" t="n">
        <v>13.3716323296355</v>
      </c>
      <c r="Y1103" s="0" t="n">
        <v>16.3173275184312</v>
      </c>
      <c r="Z1103" s="0" t="n">
        <v>11.8262720633888</v>
      </c>
      <c r="AA1103" s="0" t="n">
        <v>14.1949505134656</v>
      </c>
      <c r="AB1103" s="0" t="n">
        <v>12.6571802723241</v>
      </c>
      <c r="AC1103" s="0" t="n">
        <v>15.471269369304</v>
      </c>
      <c r="AD1103" s="0" t="n">
        <v>10.0761468814325</v>
      </c>
      <c r="AE1103" s="0" t="n">
        <v>13.3726233743905</v>
      </c>
      <c r="AF1103" s="0" t="n">
        <v>15.6754702641079</v>
      </c>
      <c r="AG1103" s="0" t="n">
        <v>15.1220872260894</v>
      </c>
      <c r="AH1103" s="0" t="n">
        <v>13.66873583047</v>
      </c>
    </row>
    <row r="1104" customFormat="false" ht="12.75" hidden="false" customHeight="false" outlineLevel="0" collapsed="false">
      <c r="A1104" s="0" t="n">
        <v>172171040</v>
      </c>
      <c r="B1104" s="0" t="n">
        <v>17</v>
      </c>
      <c r="C1104" s="0" t="s">
        <v>78</v>
      </c>
      <c r="D1104" s="0" t="n">
        <v>1710</v>
      </c>
      <c r="E1104" s="0" t="s">
        <v>7</v>
      </c>
      <c r="F1104" s="0" t="n">
        <v>2</v>
      </c>
      <c r="G1104" s="0" t="s">
        <v>86</v>
      </c>
      <c r="H1104" s="0" t="n">
        <v>40</v>
      </c>
      <c r="I1104" s="0" t="s">
        <v>164</v>
      </c>
      <c r="J1104" s="0" t="n">
        <v>7.59096861609714</v>
      </c>
      <c r="K1104" s="0" t="n">
        <v>2.36955587208521</v>
      </c>
      <c r="L1104" s="0" t="n">
        <v>13.2205826094975</v>
      </c>
      <c r="M1104" s="0" t="n">
        <v>7.93302075003522</v>
      </c>
      <c r="N1104" s="0" t="n">
        <v>9.85700845962695</v>
      </c>
      <c r="O1104" s="0" t="n">
        <v>9.82867285695186</v>
      </c>
      <c r="P1104" s="0" t="n">
        <v>10.6297204699482</v>
      </c>
      <c r="Q1104" s="0" t="n">
        <v>7.44156642212856</v>
      </c>
      <c r="R1104" s="0" t="n">
        <v>11.4288154160323</v>
      </c>
      <c r="S1104" s="0" t="n">
        <v>5.55861529029984</v>
      </c>
      <c r="T1104" s="0" t="n">
        <v>9.47157814689273</v>
      </c>
      <c r="U1104" s="0" t="n">
        <v>10.7122290795071</v>
      </c>
      <c r="V1104" s="0" t="n">
        <v>6.78848776070154</v>
      </c>
      <c r="W1104" s="0" t="n">
        <v>8.00417648610254</v>
      </c>
      <c r="X1104" s="0" t="n">
        <v>8.81198996224483</v>
      </c>
      <c r="Y1104" s="0" t="n">
        <v>11.2320974553523</v>
      </c>
      <c r="Z1104" s="0" t="n">
        <v>7.57731566029352</v>
      </c>
      <c r="AA1104" s="0" t="n">
        <v>9.50658114007379</v>
      </c>
      <c r="AB1104" s="0" t="n">
        <v>8.26809037985967</v>
      </c>
      <c r="AC1104" s="0" t="n">
        <v>10.5823367956509</v>
      </c>
      <c r="AD1104" s="0" t="n">
        <v>6.23729373123375</v>
      </c>
      <c r="AE1104" s="0" t="n">
        <v>8.88601111640274</v>
      </c>
      <c r="AF1104" s="0" t="n">
        <v>10.7902724552203</v>
      </c>
      <c r="AG1104" s="0" t="n">
        <v>10.343496468182</v>
      </c>
      <c r="AH1104" s="0" t="n">
        <v>9.15416690824883</v>
      </c>
    </row>
    <row r="1105" customFormat="false" ht="12.75" hidden="false" customHeight="false" outlineLevel="0" collapsed="false">
      <c r="A1105" s="0" t="n">
        <v>172171041</v>
      </c>
      <c r="B1105" s="0" t="n">
        <v>17</v>
      </c>
      <c r="C1105" s="0" t="s">
        <v>78</v>
      </c>
      <c r="D1105" s="0" t="n">
        <v>1710</v>
      </c>
      <c r="E1105" s="0" t="s">
        <v>7</v>
      </c>
      <c r="F1105" s="0" t="n">
        <v>2</v>
      </c>
      <c r="G1105" s="0" t="s">
        <v>86</v>
      </c>
      <c r="H1105" s="0" t="n">
        <v>41</v>
      </c>
      <c r="I1105" s="0" t="s">
        <v>165</v>
      </c>
      <c r="J1105" s="0" t="n">
        <v>17.6282612163286</v>
      </c>
      <c r="K1105" s="0" t="n">
        <v>9.08726672860668</v>
      </c>
      <c r="L1105" s="0" t="n">
        <v>25.6426743554714</v>
      </c>
      <c r="M1105" s="0" t="n">
        <v>18.095886407113</v>
      </c>
      <c r="N1105" s="0" t="n">
        <v>20.856054637224</v>
      </c>
      <c r="O1105" s="0" t="n">
        <v>20.7961004553857</v>
      </c>
      <c r="P1105" s="0" t="n">
        <v>21.9386110053375</v>
      </c>
      <c r="Q1105" s="0" t="n">
        <v>17.2813093272131</v>
      </c>
      <c r="R1105" s="0" t="n">
        <v>23.0613048519841</v>
      </c>
      <c r="S1105" s="0" t="n">
        <v>14.4178147806707</v>
      </c>
      <c r="T1105" s="0" t="n">
        <v>20.3112548651259</v>
      </c>
      <c r="U1105" s="0" t="n">
        <v>22.1088999884599</v>
      </c>
      <c r="V1105" s="0" t="n">
        <v>16.400094726253</v>
      </c>
      <c r="W1105" s="0" t="n">
        <v>18.2581986154963</v>
      </c>
      <c r="X1105" s="0" t="n">
        <v>19.4550230017641</v>
      </c>
      <c r="Y1105" s="0" t="n">
        <v>22.9155945535575</v>
      </c>
      <c r="Z1105" s="0" t="n">
        <v>17.5965553980788</v>
      </c>
      <c r="AA1105" s="0" t="n">
        <v>20.3863167718659</v>
      </c>
      <c r="AB1105" s="0" t="n">
        <v>18.5457017107275</v>
      </c>
      <c r="AC1105" s="0" t="n">
        <v>21.8408161478572</v>
      </c>
      <c r="AD1105" s="0" t="n">
        <v>15.4024608517431</v>
      </c>
      <c r="AE1105" s="0" t="n">
        <v>19.3271640693219</v>
      </c>
      <c r="AF1105" s="0" t="n">
        <v>22.0141883285052</v>
      </c>
      <c r="AG1105" s="0" t="n">
        <v>21.3478751479935</v>
      </c>
      <c r="AH1105" s="0" t="n">
        <v>19.6305847101458</v>
      </c>
    </row>
    <row r="1106" customFormat="false" ht="12.75" hidden="false" customHeight="false" outlineLevel="0" collapsed="false">
      <c r="A1106" s="0" t="n">
        <v>172171042</v>
      </c>
      <c r="B1106" s="0" t="n">
        <v>17</v>
      </c>
      <c r="C1106" s="0" t="s">
        <v>78</v>
      </c>
      <c r="D1106" s="0" t="n">
        <v>1710</v>
      </c>
      <c r="E1106" s="0" t="s">
        <v>7</v>
      </c>
      <c r="F1106" s="0" t="n">
        <v>2</v>
      </c>
      <c r="G1106" s="0" t="s">
        <v>86</v>
      </c>
      <c r="H1106" s="0" t="n">
        <v>42</v>
      </c>
      <c r="I1106" s="0" t="s">
        <v>166</v>
      </c>
      <c r="J1106" s="0" t="n">
        <v>12.2485832746249</v>
      </c>
      <c r="K1106" s="0" t="n">
        <v>4.64286582467527</v>
      </c>
      <c r="L1106" s="0" t="n">
        <v>18.5253697310474</v>
      </c>
      <c r="M1106" s="0" t="n">
        <v>11.7742802121306</v>
      </c>
      <c r="N1106" s="0" t="n">
        <v>14.4478552961198</v>
      </c>
      <c r="O1106" s="0" t="n">
        <v>14.4921307338727</v>
      </c>
      <c r="P1106" s="0" t="n">
        <v>15.1304082354858</v>
      </c>
      <c r="Q1106" s="0" t="n">
        <v>11.4835965593817</v>
      </c>
      <c r="R1106" s="0" t="n">
        <v>16.7227280269631</v>
      </c>
      <c r="S1106" s="0" t="n">
        <v>9.0577064671353</v>
      </c>
      <c r="T1106" s="0" t="n">
        <v>13.7105966832459</v>
      </c>
      <c r="U1106" s="0" t="n">
        <v>14.902317269724</v>
      </c>
      <c r="V1106" s="0" t="n">
        <v>10.5167439159146</v>
      </c>
      <c r="W1106" s="0" t="n">
        <v>11.135057862296</v>
      </c>
      <c r="X1106" s="0" t="n">
        <v>12.2490815381789</v>
      </c>
      <c r="Y1106" s="0" t="n">
        <v>15.6554226878672</v>
      </c>
      <c r="Z1106" s="0" t="n">
        <v>11.0478100970973</v>
      </c>
      <c r="AA1106" s="0" t="n">
        <v>14.0324284488182</v>
      </c>
      <c r="AB1106" s="0" t="n">
        <v>11.039926524846</v>
      </c>
      <c r="AC1106" s="0" t="n">
        <v>14.2614757571022</v>
      </c>
      <c r="AD1106" s="0" t="n">
        <v>9.29798807471158</v>
      </c>
      <c r="AE1106" s="0" t="n">
        <v>12.7764473357215</v>
      </c>
      <c r="AF1106" s="0" t="n">
        <v>13.8308767939202</v>
      </c>
      <c r="AG1106" s="0" t="n">
        <v>13.7682625032276</v>
      </c>
      <c r="AH1106" s="0" t="n">
        <v>12.7286252470949</v>
      </c>
    </row>
    <row r="1107" customFormat="false" ht="12.75" hidden="false" customHeight="false" outlineLevel="0" collapsed="false">
      <c r="A1107" s="0" t="n">
        <v>172171044</v>
      </c>
      <c r="B1107" s="0" t="n">
        <v>17</v>
      </c>
      <c r="C1107" s="0" t="s">
        <v>78</v>
      </c>
      <c r="D1107" s="0" t="n">
        <v>1710</v>
      </c>
      <c r="E1107" s="0" t="s">
        <v>7</v>
      </c>
      <c r="F1107" s="0" t="n">
        <v>2</v>
      </c>
      <c r="G1107" s="0" t="s">
        <v>86</v>
      </c>
      <c r="H1107" s="0" t="n">
        <v>44</v>
      </c>
      <c r="I1107" s="0" t="s">
        <v>167</v>
      </c>
      <c r="J1107" s="0" t="n">
        <v>7.78424730223864</v>
      </c>
      <c r="K1107" s="0" t="s">
        <v>175</v>
      </c>
      <c r="L1107" s="0" t="n">
        <v>13.0591524144386</v>
      </c>
      <c r="M1107" s="0" t="n">
        <v>7.58213845365636</v>
      </c>
      <c r="N1107" s="0" t="n">
        <v>9.71618621647076</v>
      </c>
      <c r="O1107" s="0" t="n">
        <v>9.73053806659092</v>
      </c>
      <c r="P1107" s="0" t="n">
        <v>10.3175965496144</v>
      </c>
      <c r="Q1107" s="0" t="n">
        <v>7.3200564660295</v>
      </c>
      <c r="R1107" s="0" t="n">
        <v>11.5486139446638</v>
      </c>
      <c r="S1107" s="0" t="s">
        <v>175</v>
      </c>
      <c r="T1107" s="0" t="n">
        <v>9.15196732526409</v>
      </c>
      <c r="U1107" s="0" t="n">
        <v>10.176010955167</v>
      </c>
      <c r="V1107" s="0" t="n">
        <v>6.57917165271254</v>
      </c>
      <c r="W1107" s="0" t="n">
        <v>7.19613132851925</v>
      </c>
      <c r="X1107" s="0" t="n">
        <v>8.03822195783675</v>
      </c>
      <c r="Y1107" s="0" t="n">
        <v>10.7496487298942</v>
      </c>
      <c r="Z1107" s="0" t="n">
        <v>7.04223189166278</v>
      </c>
      <c r="AA1107" s="0" t="n">
        <v>9.38440797912805</v>
      </c>
      <c r="AB1107" s="0" t="n">
        <v>7.17599362893395</v>
      </c>
      <c r="AC1107" s="0" t="n">
        <v>9.7232396747</v>
      </c>
      <c r="AD1107" s="0" t="n">
        <v>5.7184740939598</v>
      </c>
      <c r="AE1107" s="0" t="n">
        <v>8.45973954187783</v>
      </c>
      <c r="AF1107" s="0" t="n">
        <v>9.47375646103008</v>
      </c>
      <c r="AG1107" s="0" t="n">
        <v>9.38811324890555</v>
      </c>
      <c r="AH1107" s="0" t="n">
        <v>8.48403193230032</v>
      </c>
    </row>
    <row r="1108" customFormat="false" ht="12.75" hidden="false" customHeight="false" outlineLevel="0" collapsed="false">
      <c r="A1108" s="0" t="n">
        <v>172171045</v>
      </c>
      <c r="B1108" s="0" t="n">
        <v>17</v>
      </c>
      <c r="C1108" s="0" t="s">
        <v>78</v>
      </c>
      <c r="D1108" s="0" t="n">
        <v>1710</v>
      </c>
      <c r="E1108" s="0" t="s">
        <v>7</v>
      </c>
      <c r="F1108" s="0" t="n">
        <v>2</v>
      </c>
      <c r="G1108" s="0" t="s">
        <v>86</v>
      </c>
      <c r="H1108" s="0" t="n">
        <v>45</v>
      </c>
      <c r="I1108" s="0" t="s">
        <v>168</v>
      </c>
      <c r="J1108" s="0" t="n">
        <v>17.7085580249565</v>
      </c>
      <c r="K1108" s="0" t="s">
        <v>175</v>
      </c>
      <c r="L1108" s="0" t="n">
        <v>24.9322862299923</v>
      </c>
      <c r="M1108" s="0" t="n">
        <v>16.8742042590517</v>
      </c>
      <c r="N1108" s="0" t="n">
        <v>20.1033261669407</v>
      </c>
      <c r="O1108" s="0" t="n">
        <v>20.1870724705221</v>
      </c>
      <c r="P1108" s="0" t="n">
        <v>20.8500009724949</v>
      </c>
      <c r="Q1108" s="0" t="n">
        <v>16.5695426292815</v>
      </c>
      <c r="R1108" s="0" t="n">
        <v>22.839527715843</v>
      </c>
      <c r="S1108" s="0" t="s">
        <v>175</v>
      </c>
      <c r="T1108" s="0" t="n">
        <v>19.1759232741559</v>
      </c>
      <c r="U1108" s="0" t="n">
        <v>20.5159195595382</v>
      </c>
      <c r="V1108" s="0" t="n">
        <v>15.3629375628152</v>
      </c>
      <c r="W1108" s="0" t="n">
        <v>15.9200318483552</v>
      </c>
      <c r="X1108" s="0" t="n">
        <v>17.3327247505107</v>
      </c>
      <c r="Y1108" s="0" t="n">
        <v>21.4688322608585</v>
      </c>
      <c r="Z1108" s="0" t="n">
        <v>15.9408096739745</v>
      </c>
      <c r="AA1108" s="0" t="n">
        <v>19.6006353543548</v>
      </c>
      <c r="AB1108" s="0" t="n">
        <v>15.7228327850291</v>
      </c>
      <c r="AC1108" s="0" t="n">
        <v>19.6551780812828</v>
      </c>
      <c r="AD1108" s="0" t="n">
        <v>13.733448414541</v>
      </c>
      <c r="AE1108" s="0" t="n">
        <v>17.9688813944224</v>
      </c>
      <c r="AF1108" s="0" t="n">
        <v>18.999335435026</v>
      </c>
      <c r="AG1108" s="0" t="n">
        <v>18.9738174513679</v>
      </c>
      <c r="AH1108" s="0" t="n">
        <v>17.8205159175893</v>
      </c>
    </row>
    <row r="1109" customFormat="false" ht="12.75" hidden="false" customHeight="false" outlineLevel="0" collapsed="false">
      <c r="A1109" s="0" t="n">
        <v>172171046</v>
      </c>
      <c r="B1109" s="0" t="n">
        <v>17</v>
      </c>
      <c r="C1109" s="0" t="s">
        <v>78</v>
      </c>
      <c r="D1109" s="0" t="n">
        <v>1710</v>
      </c>
      <c r="E1109" s="0" t="s">
        <v>7</v>
      </c>
      <c r="F1109" s="0" t="n">
        <v>2</v>
      </c>
      <c r="G1109" s="0" t="s">
        <v>86</v>
      </c>
      <c r="H1109" s="0" t="n">
        <v>46</v>
      </c>
      <c r="I1109" s="0" t="s">
        <v>169</v>
      </c>
      <c r="J1109" s="0" t="n">
        <v>4.61132921735659</v>
      </c>
      <c r="K1109" s="0" t="n">
        <v>1.86938737292973</v>
      </c>
      <c r="L1109" s="0" t="n">
        <v>6.68622737999505</v>
      </c>
      <c r="M1109" s="0" t="n">
        <v>4.24263550387592</v>
      </c>
      <c r="N1109" s="0" t="n">
        <v>5.95291448616651</v>
      </c>
      <c r="O1109" s="0" t="n">
        <v>6.17067452213616</v>
      </c>
      <c r="P1109" s="0" t="n">
        <v>5.50319181237951</v>
      </c>
      <c r="Q1109" s="0" t="n">
        <v>4.95207861530391</v>
      </c>
      <c r="R1109" s="0" t="n">
        <v>7.33845199224169</v>
      </c>
      <c r="S1109" s="0" t="n">
        <v>3.18358285377696</v>
      </c>
      <c r="T1109" s="0" t="n">
        <v>5.35578980085095</v>
      </c>
      <c r="U1109" s="0" t="n">
        <v>5.47781360999574</v>
      </c>
      <c r="V1109" s="0" t="n">
        <v>4.19997973989763</v>
      </c>
      <c r="W1109" s="0" t="n">
        <v>2.9807969099225</v>
      </c>
      <c r="X1109" s="0" t="n">
        <v>4.94905522955162</v>
      </c>
      <c r="Y1109" s="0" t="n">
        <v>5.61004958653789</v>
      </c>
      <c r="Z1109" s="0" t="n">
        <v>4.08630747293411</v>
      </c>
      <c r="AA1109" s="0" t="n">
        <v>6.03035472548358</v>
      </c>
      <c r="AB1109" s="0" t="n">
        <v>3.40069548805482</v>
      </c>
      <c r="AC1109" s="0" t="n">
        <v>5.65257625384965</v>
      </c>
      <c r="AD1109" s="0" t="n">
        <v>2.73117007337179</v>
      </c>
      <c r="AE1109" s="0" t="n">
        <v>5.60149715634489</v>
      </c>
      <c r="AF1109" s="0" t="n">
        <v>4.71422617399822</v>
      </c>
      <c r="AG1109" s="0" t="n">
        <v>4.85445740531044</v>
      </c>
      <c r="AH1109" s="0" t="n">
        <v>4.9725447111753</v>
      </c>
    </row>
    <row r="1110" customFormat="false" ht="12.75" hidden="false" customHeight="false" outlineLevel="0" collapsed="false">
      <c r="A1110" s="0" t="n">
        <v>172171048</v>
      </c>
      <c r="B1110" s="0" t="n">
        <v>17</v>
      </c>
      <c r="C1110" s="0" t="s">
        <v>78</v>
      </c>
      <c r="D1110" s="0" t="n">
        <v>1710</v>
      </c>
      <c r="E1110" s="0" t="s">
        <v>7</v>
      </c>
      <c r="F1110" s="0" t="n">
        <v>2</v>
      </c>
      <c r="G1110" s="0" t="s">
        <v>86</v>
      </c>
      <c r="H1110" s="0" t="n">
        <v>48</v>
      </c>
      <c r="I1110" s="0" t="s">
        <v>170</v>
      </c>
      <c r="J1110" s="0" t="n">
        <v>2.77625883757601</v>
      </c>
      <c r="K1110" s="0" t="s">
        <v>175</v>
      </c>
      <c r="L1110" s="0" t="n">
        <v>4.54490447369877</v>
      </c>
      <c r="M1110" s="0" t="n">
        <v>2.46561413405874</v>
      </c>
      <c r="N1110" s="0" t="n">
        <v>3.77913492732705</v>
      </c>
      <c r="O1110" s="0" t="n">
        <v>3.84180850522161</v>
      </c>
      <c r="P1110" s="0" t="n">
        <v>3.57096346464375</v>
      </c>
      <c r="Q1110" s="0" t="n">
        <v>2.96498201425194</v>
      </c>
      <c r="R1110" s="0" t="n">
        <v>4.78542395055674</v>
      </c>
      <c r="S1110" s="0" t="s">
        <v>175</v>
      </c>
      <c r="T1110" s="0" t="n">
        <v>3.31480338964767</v>
      </c>
      <c r="U1110" s="0" t="n">
        <v>3.43593268675358</v>
      </c>
      <c r="V1110" s="0" t="n">
        <v>2.46311095519973</v>
      </c>
      <c r="W1110" s="0" t="n">
        <v>1.83185691926201</v>
      </c>
      <c r="X1110" s="0" t="n">
        <v>2.95864630585851</v>
      </c>
      <c r="Y1110" s="0" t="n">
        <v>3.61865898062544</v>
      </c>
      <c r="Z1110" s="0" t="n">
        <v>2.39293896626645</v>
      </c>
      <c r="AA1110" s="0" t="n">
        <v>3.80912196878427</v>
      </c>
      <c r="AB1110" s="0" t="n">
        <v>2.01114211217645</v>
      </c>
      <c r="AC1110" s="0" t="n">
        <v>3.62607489226991</v>
      </c>
      <c r="AD1110" s="0" t="n">
        <v>1.5359596233464</v>
      </c>
      <c r="AE1110" s="0" t="n">
        <v>3.48336183980723</v>
      </c>
      <c r="AF1110" s="0" t="n">
        <v>3.01865067174831</v>
      </c>
      <c r="AG1110" s="0" t="n">
        <v>3.09728103014879</v>
      </c>
      <c r="AH1110" s="0" t="n">
        <v>3.05570771912063</v>
      </c>
    </row>
    <row r="1111" customFormat="false" ht="12.75" hidden="false" customHeight="false" outlineLevel="0" collapsed="false">
      <c r="A1111" s="0" t="n">
        <v>172171049</v>
      </c>
      <c r="B1111" s="0" t="n">
        <v>17</v>
      </c>
      <c r="C1111" s="0" t="s">
        <v>78</v>
      </c>
      <c r="D1111" s="0" t="n">
        <v>1710</v>
      </c>
      <c r="E1111" s="0" t="s">
        <v>7</v>
      </c>
      <c r="F1111" s="0" t="n">
        <v>2</v>
      </c>
      <c r="G1111" s="0" t="s">
        <v>86</v>
      </c>
      <c r="H1111" s="0" t="n">
        <v>49</v>
      </c>
      <c r="I1111" s="0" t="s">
        <v>171</v>
      </c>
      <c r="J1111" s="0" t="n">
        <v>6.90442345797249</v>
      </c>
      <c r="K1111" s="0" t="s">
        <v>175</v>
      </c>
      <c r="L1111" s="0" t="n">
        <v>9.23435766116593</v>
      </c>
      <c r="M1111" s="0" t="n">
        <v>6.49401996869771</v>
      </c>
      <c r="N1111" s="0" t="n">
        <v>8.61264874205459</v>
      </c>
      <c r="O1111" s="0" t="n">
        <v>9.0424447124511</v>
      </c>
      <c r="P1111" s="0" t="n">
        <v>7.84659814392156</v>
      </c>
      <c r="Q1111" s="0" t="n">
        <v>7.44053389830143</v>
      </c>
      <c r="R1111" s="0" t="n">
        <v>10.428566444523</v>
      </c>
      <c r="S1111" s="0" t="s">
        <v>175</v>
      </c>
      <c r="T1111" s="0" t="n">
        <v>7.8785010090478</v>
      </c>
      <c r="U1111" s="0" t="n">
        <v>7.98823099773223</v>
      </c>
      <c r="V1111" s="0" t="n">
        <v>6.39274398923122</v>
      </c>
      <c r="W1111" s="0" t="n">
        <v>4.40491679423625</v>
      </c>
      <c r="X1111" s="0" t="n">
        <v>7.44315422947398</v>
      </c>
      <c r="Y1111" s="0" t="n">
        <v>8.03104286797959</v>
      </c>
      <c r="Z1111" s="0" t="n">
        <v>6.22537231359913</v>
      </c>
      <c r="AA1111" s="0" t="n">
        <v>8.75363034637566</v>
      </c>
      <c r="AB1111" s="0" t="n">
        <v>5.14926785156406</v>
      </c>
      <c r="AC1111" s="0" t="n">
        <v>8.12173339431793</v>
      </c>
      <c r="AD1111" s="0" t="n">
        <v>4.26470169871221</v>
      </c>
      <c r="AE1111" s="0" t="n">
        <v>8.21463164693005</v>
      </c>
      <c r="AF1111" s="0" t="n">
        <v>6.7816843702888</v>
      </c>
      <c r="AG1111" s="0" t="n">
        <v>7.00013203526034</v>
      </c>
      <c r="AH1111" s="0" t="n">
        <v>7.34852659909141</v>
      </c>
    </row>
    <row r="1112" customFormat="false" ht="12.75" hidden="false" customHeight="false" outlineLevel="0" collapsed="false">
      <c r="A1112" s="0" t="n">
        <v>172171050</v>
      </c>
      <c r="B1112" s="0" t="n">
        <v>17</v>
      </c>
      <c r="C1112" s="0" t="s">
        <v>78</v>
      </c>
      <c r="D1112" s="0" t="n">
        <v>1710</v>
      </c>
      <c r="E1112" s="0" t="s">
        <v>7</v>
      </c>
      <c r="F1112" s="0" t="n">
        <v>2</v>
      </c>
      <c r="G1112" s="0" t="s">
        <v>86</v>
      </c>
      <c r="H1112" s="0" t="n">
        <v>50</v>
      </c>
      <c r="I1112" s="0" t="s">
        <v>172</v>
      </c>
      <c r="J1112" s="0" t="n">
        <v>99.5955155287703</v>
      </c>
      <c r="K1112" s="0" t="n">
        <v>41.0440922577709</v>
      </c>
      <c r="L1112" s="0" t="n">
        <v>149.967255997581</v>
      </c>
      <c r="M1112" s="0" t="n">
        <v>97.6657966905695</v>
      </c>
      <c r="N1112" s="0" t="n">
        <v>110.608441069878</v>
      </c>
      <c r="O1112" s="0" t="n">
        <v>92.6465314152853</v>
      </c>
      <c r="P1112" s="0" t="n">
        <v>111.57357207338</v>
      </c>
      <c r="Q1112" s="0" t="n">
        <v>83.5043216556926</v>
      </c>
      <c r="R1112" s="0" t="n">
        <v>111.776065789419</v>
      </c>
      <c r="S1112" s="0" t="n">
        <v>69.0481783238157</v>
      </c>
      <c r="T1112" s="0" t="n">
        <v>117.713043668301</v>
      </c>
      <c r="U1112" s="0" t="n">
        <v>113.073889325095</v>
      </c>
      <c r="V1112" s="0" t="n">
        <v>87.4838307559229</v>
      </c>
      <c r="W1112" s="0" t="n">
        <v>97.3257150441474</v>
      </c>
      <c r="X1112" s="0" t="n">
        <v>100.193202600749</v>
      </c>
      <c r="Y1112" s="0" t="n">
        <v>127.388509071943</v>
      </c>
      <c r="Z1112" s="0" t="n">
        <v>82.9435466710618</v>
      </c>
      <c r="AA1112" s="0" t="n">
        <v>109.414841587382</v>
      </c>
      <c r="AB1112" s="0" t="n">
        <v>96.4452935870251</v>
      </c>
      <c r="AC1112" s="0" t="n">
        <v>123.891075530947</v>
      </c>
      <c r="AD1112" s="0" t="n">
        <v>87.6964070094734</v>
      </c>
      <c r="AE1112" s="0" t="n">
        <v>108.89245625987</v>
      </c>
      <c r="AF1112" s="0" t="n">
        <v>113.834419398147</v>
      </c>
      <c r="AG1112" s="0" t="n">
        <v>126.721567279962</v>
      </c>
      <c r="AH1112" s="0" t="n">
        <v>109.539048695186</v>
      </c>
    </row>
    <row r="1113" customFormat="false" ht="12.75" hidden="false" customHeight="false" outlineLevel="0" collapsed="false">
      <c r="A1113" s="0" t="n">
        <v>172171051</v>
      </c>
      <c r="B1113" s="0" t="n">
        <v>17</v>
      </c>
      <c r="C1113" s="0" t="s">
        <v>78</v>
      </c>
      <c r="D1113" s="0" t="n">
        <v>1710</v>
      </c>
      <c r="E1113" s="0" t="s">
        <v>7</v>
      </c>
      <c r="F1113" s="0" t="n">
        <v>2</v>
      </c>
      <c r="G1113" s="0" t="s">
        <v>86</v>
      </c>
      <c r="H1113" s="0" t="n">
        <v>51</v>
      </c>
      <c r="I1113" s="0" t="s">
        <v>173</v>
      </c>
      <c r="J1113" s="0" t="n">
        <v>63.8127260616147</v>
      </c>
      <c r="K1113" s="0" t="n">
        <v>19.6822376055931</v>
      </c>
      <c r="L1113" s="0" t="n">
        <v>106.125755941891</v>
      </c>
      <c r="M1113" s="0" t="n">
        <v>63.2041540828603</v>
      </c>
      <c r="N1113" s="0" t="n">
        <v>74.6270507133722</v>
      </c>
      <c r="O1113" s="0" t="n">
        <v>62.5082256966136</v>
      </c>
      <c r="P1113" s="0" t="n">
        <v>76.3162407033604</v>
      </c>
      <c r="Q1113" s="0" t="n">
        <v>53.5027945232773</v>
      </c>
      <c r="R1113" s="0" t="n">
        <v>77.4081749044367</v>
      </c>
      <c r="S1113" s="0" t="n">
        <v>41.5715138845436</v>
      </c>
      <c r="T1113" s="0" t="n">
        <v>78.8342727800427</v>
      </c>
      <c r="U1113" s="0" t="n">
        <v>77.3424565928902</v>
      </c>
      <c r="V1113" s="0" t="n">
        <v>54.8256509717351</v>
      </c>
      <c r="W1113" s="0" t="n">
        <v>62.9840711724703</v>
      </c>
      <c r="X1113" s="0" t="n">
        <v>66.0279518489444</v>
      </c>
      <c r="Y1113" s="0" t="n">
        <v>87.6883881243354</v>
      </c>
      <c r="Z1113" s="0" t="n">
        <v>53.1434954093919</v>
      </c>
      <c r="AA1113" s="0" t="n">
        <v>73.2768366111635</v>
      </c>
      <c r="AB1113" s="0" t="n">
        <v>63.0012678126455</v>
      </c>
      <c r="AC1113" s="0" t="n">
        <v>84.741403950029</v>
      </c>
      <c r="AD1113" s="0" t="n">
        <v>54.2854581347811</v>
      </c>
      <c r="AE1113" s="0" t="n">
        <v>72.3582463759999</v>
      </c>
      <c r="AF1113" s="0" t="n">
        <v>78.3583764565118</v>
      </c>
      <c r="AG1113" s="0" t="n">
        <v>86.6774582110205</v>
      </c>
      <c r="AH1113" s="0" t="n">
        <v>73.3600200606155</v>
      </c>
    </row>
    <row r="1114" customFormat="false" ht="12.75" hidden="false" customHeight="false" outlineLevel="0" collapsed="false">
      <c r="A1114" s="0" t="n">
        <v>172171052</v>
      </c>
      <c r="B1114" s="0" t="n">
        <v>17</v>
      </c>
      <c r="C1114" s="0" t="s">
        <v>78</v>
      </c>
      <c r="D1114" s="0" t="n">
        <v>1710</v>
      </c>
      <c r="E1114" s="0" t="s">
        <v>7</v>
      </c>
      <c r="F1114" s="0" t="n">
        <v>2</v>
      </c>
      <c r="G1114" s="0" t="s">
        <v>86</v>
      </c>
      <c r="H1114" s="0" t="n">
        <v>52</v>
      </c>
      <c r="I1114" s="0" t="s">
        <v>174</v>
      </c>
      <c r="J1114" s="0" t="n">
        <v>148.190232476356</v>
      </c>
      <c r="K1114" s="0" t="n">
        <v>75.4815470041831</v>
      </c>
      <c r="L1114" s="0" t="n">
        <v>205.841775716539</v>
      </c>
      <c r="M1114" s="0" t="n">
        <v>144.173982242014</v>
      </c>
      <c r="N1114" s="0" t="n">
        <v>157.900427240973</v>
      </c>
      <c r="O1114" s="0" t="n">
        <v>132.258684340608</v>
      </c>
      <c r="P1114" s="0" t="n">
        <v>157.508593279958</v>
      </c>
      <c r="Q1114" s="0" t="n">
        <v>124.247811492706</v>
      </c>
      <c r="R1114" s="0" t="n">
        <v>156.195848346867</v>
      </c>
      <c r="S1114" s="0" t="n">
        <v>107.827283601614</v>
      </c>
      <c r="T1114" s="0" t="n">
        <v>169.055566211804</v>
      </c>
      <c r="U1114" s="0" t="n">
        <v>159.626593585944</v>
      </c>
      <c r="V1114" s="0" t="n">
        <v>132.451571109855</v>
      </c>
      <c r="W1114" s="0" t="n">
        <v>143.671954644703</v>
      </c>
      <c r="X1114" s="0" t="n">
        <v>145.775849437457</v>
      </c>
      <c r="Y1114" s="0" t="n">
        <v>178.90082927964</v>
      </c>
      <c r="Z1114" s="0" t="n">
        <v>123.413422766485</v>
      </c>
      <c r="AA1114" s="0" t="n">
        <v>157.137963815227</v>
      </c>
      <c r="AB1114" s="0" t="n">
        <v>141.314701045976</v>
      </c>
      <c r="AC1114" s="0" t="n">
        <v>174.89723295752</v>
      </c>
      <c r="AD1114" s="0" t="n">
        <v>134.053273706338</v>
      </c>
      <c r="AE1114" s="0" t="n">
        <v>157.379917845916</v>
      </c>
      <c r="AF1114" s="0" t="n">
        <v>159.865848020826</v>
      </c>
      <c r="AG1114" s="0" t="n">
        <v>178.893042766178</v>
      </c>
      <c r="AH1114" s="0" t="n">
        <v>157.316345940801</v>
      </c>
    </row>
    <row r="1115" customFormat="false" ht="12.75" hidden="false" customHeight="false" outlineLevel="0" collapsed="false">
      <c r="A1115" s="0" t="n">
        <v>180171019</v>
      </c>
      <c r="B1115" s="0" t="n">
        <v>18</v>
      </c>
      <c r="C1115" s="0" t="s">
        <v>79</v>
      </c>
      <c r="D1115" s="0" t="n">
        <v>1710</v>
      </c>
      <c r="E1115" s="0" t="s">
        <v>7</v>
      </c>
      <c r="F1115" s="0" t="n">
        <v>0</v>
      </c>
      <c r="G1115" s="0" t="s">
        <v>6</v>
      </c>
      <c r="H1115" s="0" t="n">
        <v>19</v>
      </c>
      <c r="I1115" s="0" t="s">
        <v>143</v>
      </c>
      <c r="J1115" s="0" t="n">
        <v>4</v>
      </c>
      <c r="K1115" s="0" t="n">
        <v>1</v>
      </c>
      <c r="L1115" s="0" t="n">
        <v>6</v>
      </c>
      <c r="M1115" s="0" t="n">
        <v>13</v>
      </c>
      <c r="N1115" s="0" t="n">
        <v>5</v>
      </c>
      <c r="O1115" s="0" t="n">
        <v>0</v>
      </c>
      <c r="P1115" s="0" t="n">
        <v>9</v>
      </c>
      <c r="Q1115" s="0" t="n">
        <v>5</v>
      </c>
      <c r="R1115" s="0" t="n">
        <v>8</v>
      </c>
      <c r="S1115" s="0" t="n">
        <v>4</v>
      </c>
      <c r="T1115" s="0" t="n">
        <v>2</v>
      </c>
      <c r="U1115" s="0" t="n">
        <v>9</v>
      </c>
      <c r="V1115" s="0" t="n">
        <v>4</v>
      </c>
      <c r="W1115" s="0" t="n">
        <v>7</v>
      </c>
      <c r="X1115" s="0" t="n">
        <v>8</v>
      </c>
      <c r="Y1115" s="0" t="n">
        <v>4</v>
      </c>
      <c r="Z1115" s="0" t="n">
        <v>7</v>
      </c>
      <c r="AA1115" s="0" t="n">
        <v>7</v>
      </c>
      <c r="AB1115" s="0" t="n">
        <v>7</v>
      </c>
      <c r="AC1115" s="0" t="n">
        <v>5</v>
      </c>
      <c r="AD1115" s="0" t="n">
        <v>7</v>
      </c>
      <c r="AE1115" s="0" t="n">
        <v>5</v>
      </c>
      <c r="AF1115" s="0" t="n">
        <v>12</v>
      </c>
      <c r="AG1115" s="0" t="n">
        <v>12</v>
      </c>
      <c r="AH1115" s="0" t="n">
        <v>7</v>
      </c>
    </row>
    <row r="1116" customFormat="false" ht="12.75" hidden="false" customHeight="false" outlineLevel="0" collapsed="false">
      <c r="A1116" s="0" t="n">
        <v>180171039</v>
      </c>
      <c r="B1116" s="0" t="n">
        <v>18</v>
      </c>
      <c r="C1116" s="0" t="s">
        <v>79</v>
      </c>
      <c r="D1116" s="0" t="n">
        <v>1710</v>
      </c>
      <c r="E1116" s="0" t="s">
        <v>7</v>
      </c>
      <c r="F1116" s="0" t="n">
        <v>0</v>
      </c>
      <c r="G1116" s="0" t="s">
        <v>6</v>
      </c>
      <c r="H1116" s="0" t="n">
        <v>39</v>
      </c>
      <c r="I1116" s="0" t="s">
        <v>163</v>
      </c>
      <c r="J1116" s="0" t="n">
        <v>13.2187706543291</v>
      </c>
      <c r="K1116" s="0" t="n">
        <v>3.33889816360601</v>
      </c>
      <c r="L1116" s="0" t="n">
        <v>20.1748486886348</v>
      </c>
      <c r="M1116" s="0" t="n">
        <v>44.3232185475622</v>
      </c>
      <c r="N1116" s="0" t="n">
        <v>17.0998632010944</v>
      </c>
      <c r="O1116" s="0" t="n">
        <v>0</v>
      </c>
      <c r="P1116" s="0" t="n">
        <v>30.9065934065934</v>
      </c>
      <c r="Q1116" s="0" t="n">
        <v>17.3550850399167</v>
      </c>
      <c r="R1116" s="0" t="n">
        <v>27.972027972028</v>
      </c>
      <c r="S1116" s="0" t="n">
        <v>14.3317807237549</v>
      </c>
      <c r="T1116" s="0" t="n">
        <v>7.26216412490922</v>
      </c>
      <c r="U1116" s="0" t="n">
        <v>33.0760749724366</v>
      </c>
      <c r="V1116" s="0" t="n">
        <v>14.9309443822322</v>
      </c>
      <c r="W1116" s="0" t="n">
        <v>26.4650283553875</v>
      </c>
      <c r="X1116" s="0" t="n">
        <v>30.3605313092979</v>
      </c>
      <c r="Y1116" s="0" t="n">
        <v>15.1343170639425</v>
      </c>
      <c r="Z1116" s="0" t="n">
        <v>26.266416510319</v>
      </c>
      <c r="AA1116" s="0" t="n">
        <v>25.993316004456</v>
      </c>
      <c r="AB1116" s="0" t="n">
        <v>25.8684405025868</v>
      </c>
      <c r="AC1116" s="0" t="n">
        <v>18.3755972069092</v>
      </c>
      <c r="AD1116" s="0" t="n">
        <v>25.6598240469208</v>
      </c>
      <c r="AE1116" s="0" t="n">
        <v>18.2348650619985</v>
      </c>
      <c r="AF1116" s="0" t="n">
        <v>43.4782608695652</v>
      </c>
      <c r="AG1116" s="0" t="n">
        <v>43.3369447453955</v>
      </c>
      <c r="AH1116" s="0" t="n">
        <v>25.3991291727141</v>
      </c>
    </row>
    <row r="1117" customFormat="false" ht="12.75" hidden="false" customHeight="false" outlineLevel="0" collapsed="false">
      <c r="A1117" s="0" t="n">
        <v>180171040</v>
      </c>
      <c r="B1117" s="0" t="n">
        <v>18</v>
      </c>
      <c r="C1117" s="0" t="s">
        <v>79</v>
      </c>
      <c r="D1117" s="0" t="n">
        <v>1710</v>
      </c>
      <c r="E1117" s="0" t="s">
        <v>7</v>
      </c>
      <c r="F1117" s="0" t="n">
        <v>0</v>
      </c>
      <c r="G1117" s="0" t="s">
        <v>6</v>
      </c>
      <c r="H1117" s="0" t="n">
        <v>40</v>
      </c>
      <c r="I1117" s="0" t="s">
        <v>164</v>
      </c>
      <c r="J1117" s="0" t="n">
        <v>3.60167010451528</v>
      </c>
      <c r="K1117" s="0" t="n">
        <v>0.0845335825852752</v>
      </c>
      <c r="L1117" s="0" t="n">
        <v>7.40381389875875</v>
      </c>
      <c r="M1117" s="0" t="n">
        <v>23.600247156508</v>
      </c>
      <c r="N1117" s="0" t="n">
        <v>5.55227903597271</v>
      </c>
      <c r="O1117" s="0" t="n">
        <v>0</v>
      </c>
      <c r="P1117" s="0" t="n">
        <v>14.1324625596783</v>
      </c>
      <c r="Q1117" s="0" t="n">
        <v>5.63514887233051</v>
      </c>
      <c r="R1117" s="0" t="n">
        <v>12.0763362823374</v>
      </c>
      <c r="S1117" s="0" t="n">
        <v>3.90492788830643</v>
      </c>
      <c r="T1117" s="0" t="n">
        <v>0.879481766681064</v>
      </c>
      <c r="U1117" s="0" t="n">
        <v>15.1244876787149</v>
      </c>
      <c r="V1117" s="0" t="n">
        <v>4.06817981943384</v>
      </c>
      <c r="W1117" s="0" t="n">
        <v>10.640313994404</v>
      </c>
      <c r="X1117" s="0" t="n">
        <v>13.1075224924042</v>
      </c>
      <c r="Y1117" s="0" t="n">
        <v>4.12359203036824</v>
      </c>
      <c r="Z1117" s="0" t="n">
        <v>10.5604617317819</v>
      </c>
      <c r="AA1117" s="0" t="n">
        <v>10.450661164203</v>
      </c>
      <c r="AB1117" s="0" t="n">
        <v>10.4004547358458</v>
      </c>
      <c r="AC1117" s="0" t="n">
        <v>5.96650639514304</v>
      </c>
      <c r="AD1117" s="0" t="n">
        <v>10.3165801008793</v>
      </c>
      <c r="AE1117" s="0" t="n">
        <v>5.92081105076011</v>
      </c>
      <c r="AF1117" s="0" t="n">
        <v>22.4658518431964</v>
      </c>
      <c r="AG1117" s="0" t="n">
        <v>22.3928317396974</v>
      </c>
      <c r="AH1117" s="0" t="n">
        <v>10.2117672406381</v>
      </c>
    </row>
    <row r="1118" customFormat="false" ht="12.75" hidden="false" customHeight="false" outlineLevel="0" collapsed="false">
      <c r="A1118" s="0" t="n">
        <v>180171041</v>
      </c>
      <c r="B1118" s="0" t="n">
        <v>18</v>
      </c>
      <c r="C1118" s="0" t="s">
        <v>79</v>
      </c>
      <c r="D1118" s="0" t="n">
        <v>1710</v>
      </c>
      <c r="E1118" s="0" t="s">
        <v>7</v>
      </c>
      <c r="F1118" s="0" t="n">
        <v>0</v>
      </c>
      <c r="G1118" s="0" t="s">
        <v>6</v>
      </c>
      <c r="H1118" s="0" t="n">
        <v>41</v>
      </c>
      <c r="I1118" s="0" t="s">
        <v>165</v>
      </c>
      <c r="J1118" s="0" t="n">
        <v>33.845302959034</v>
      </c>
      <c r="K1118" s="0" t="n">
        <v>18.6031498862734</v>
      </c>
      <c r="L1118" s="0" t="n">
        <v>43.9121520595786</v>
      </c>
      <c r="M1118" s="0" t="n">
        <v>75.7940535907224</v>
      </c>
      <c r="N1118" s="0" t="n">
        <v>39.9053764682718</v>
      </c>
      <c r="O1118" s="0" t="n">
        <v>10.2383194584894</v>
      </c>
      <c r="P1118" s="0" t="n">
        <v>58.6703415227306</v>
      </c>
      <c r="Q1118" s="0" t="n">
        <v>40.5009791021266</v>
      </c>
      <c r="R1118" s="0" t="n">
        <v>55.1160462244521</v>
      </c>
      <c r="S1118" s="0" t="n">
        <v>36.6950507896943</v>
      </c>
      <c r="T1118" s="0" t="n">
        <v>26.2334337971095</v>
      </c>
      <c r="U1118" s="0" t="n">
        <v>62.7886933164982</v>
      </c>
      <c r="V1118" s="0" t="n">
        <v>38.2291477245379</v>
      </c>
      <c r="W1118" s="0" t="n">
        <v>54.5280732011432</v>
      </c>
      <c r="X1118" s="0" t="n">
        <v>59.8223499817583</v>
      </c>
      <c r="Y1118" s="0" t="n">
        <v>38.7498625630106</v>
      </c>
      <c r="Z1118" s="0" t="n">
        <v>54.1188568919414</v>
      </c>
      <c r="AA1118" s="0" t="n">
        <v>53.5561654723445</v>
      </c>
      <c r="AB1118" s="0" t="n">
        <v>53.2988742117605</v>
      </c>
      <c r="AC1118" s="0" t="n">
        <v>42.8825140732182</v>
      </c>
      <c r="AD1118" s="0" t="n">
        <v>52.8690445810205</v>
      </c>
      <c r="AE1118" s="0" t="n">
        <v>42.5540921930076</v>
      </c>
      <c r="AF1118" s="0" t="n">
        <v>75.9477719136846</v>
      </c>
      <c r="AG1118" s="0" t="n">
        <v>75.7009210840627</v>
      </c>
      <c r="AH1118" s="0" t="n">
        <v>52.3319135039999</v>
      </c>
    </row>
    <row r="1119" customFormat="false" ht="12.75" hidden="false" customHeight="false" outlineLevel="0" collapsed="false">
      <c r="A1119" s="0" t="n">
        <v>180171042</v>
      </c>
      <c r="B1119" s="0" t="n">
        <v>18</v>
      </c>
      <c r="C1119" s="0" t="s">
        <v>79</v>
      </c>
      <c r="D1119" s="0" t="n">
        <v>1710</v>
      </c>
      <c r="E1119" s="0" t="s">
        <v>7</v>
      </c>
      <c r="F1119" s="0" t="n">
        <v>0</v>
      </c>
      <c r="G1119" s="0" t="s">
        <v>6</v>
      </c>
      <c r="H1119" s="0" t="n">
        <v>42</v>
      </c>
      <c r="I1119" s="0" t="s">
        <v>166</v>
      </c>
      <c r="J1119" s="0" t="n">
        <v>17.4871712592899</v>
      </c>
      <c r="K1119" s="0" t="n">
        <v>4.22195416164053</v>
      </c>
      <c r="L1119" s="0" t="n">
        <v>21.9554792326554</v>
      </c>
      <c r="M1119" s="0" t="n">
        <v>44.3356111314055</v>
      </c>
      <c r="N1119" s="0" t="n">
        <v>18.4071058767839</v>
      </c>
      <c r="O1119" s="0" t="n">
        <v>0</v>
      </c>
      <c r="P1119" s="0" t="n">
        <v>35.4094628395424</v>
      </c>
      <c r="Q1119" s="0" t="n">
        <v>16.8128779900987</v>
      </c>
      <c r="R1119" s="0" t="n">
        <v>27.8981427742134</v>
      </c>
      <c r="S1119" s="0" t="n">
        <v>18.2657219988821</v>
      </c>
      <c r="T1119" s="0" t="n">
        <v>7.17297365329753</v>
      </c>
      <c r="U1119" s="0" t="n">
        <v>31.1118288373118</v>
      </c>
      <c r="V1119" s="0" t="n">
        <v>14.2857181651568</v>
      </c>
      <c r="W1119" s="0" t="n">
        <v>28.8275719041144</v>
      </c>
      <c r="X1119" s="0" t="n">
        <v>30.9699835632453</v>
      </c>
      <c r="Y1119" s="0" t="n">
        <v>15.4361885848872</v>
      </c>
      <c r="Z1119" s="0" t="n">
        <v>28.0725440064458</v>
      </c>
      <c r="AA1119" s="0" t="n">
        <v>29.1870790997959</v>
      </c>
      <c r="AB1119" s="0" t="n">
        <v>22.1024790226452</v>
      </c>
      <c r="AC1119" s="0" t="n">
        <v>16.1588790538033</v>
      </c>
      <c r="AD1119" s="0" t="n">
        <v>25.2095112070965</v>
      </c>
      <c r="AE1119" s="0" t="n">
        <v>16.3037215036904</v>
      </c>
      <c r="AF1119" s="0" t="n">
        <v>42.2129601293797</v>
      </c>
      <c r="AG1119" s="0" t="n">
        <v>41.0393162566825</v>
      </c>
      <c r="AH1119" s="0" t="n">
        <v>23.5912541299097</v>
      </c>
    </row>
    <row r="1120" customFormat="false" ht="12.75" hidden="false" customHeight="false" outlineLevel="0" collapsed="false">
      <c r="A1120" s="0" t="n">
        <v>180171044</v>
      </c>
      <c r="B1120" s="0" t="n">
        <v>18</v>
      </c>
      <c r="C1120" s="0" t="s">
        <v>79</v>
      </c>
      <c r="D1120" s="0" t="n">
        <v>1710</v>
      </c>
      <c r="E1120" s="0" t="s">
        <v>7</v>
      </c>
      <c r="F1120" s="0" t="n">
        <v>0</v>
      </c>
      <c r="G1120" s="0" t="s">
        <v>6</v>
      </c>
      <c r="H1120" s="0" t="n">
        <v>44</v>
      </c>
      <c r="I1120" s="0" t="s">
        <v>167</v>
      </c>
      <c r="J1120" s="0" t="s">
        <v>175</v>
      </c>
      <c r="K1120" s="0" t="s">
        <v>175</v>
      </c>
      <c r="L1120" s="0" t="s">
        <v>175</v>
      </c>
      <c r="M1120" s="0" t="s">
        <v>175</v>
      </c>
      <c r="N1120" s="0" t="s">
        <v>175</v>
      </c>
      <c r="O1120" s="0" t="s">
        <v>175</v>
      </c>
      <c r="P1120" s="0" t="s">
        <v>175</v>
      </c>
      <c r="Q1120" s="0" t="s">
        <v>175</v>
      </c>
      <c r="R1120" s="0" t="s">
        <v>175</v>
      </c>
      <c r="S1120" s="0" t="s">
        <v>175</v>
      </c>
      <c r="T1120" s="0" t="s">
        <v>175</v>
      </c>
      <c r="U1120" s="0" t="s">
        <v>175</v>
      </c>
      <c r="V1120" s="0" t="s">
        <v>175</v>
      </c>
      <c r="W1120" s="0" t="s">
        <v>175</v>
      </c>
      <c r="X1120" s="0" t="s">
        <v>175</v>
      </c>
      <c r="Y1120" s="0" t="s">
        <v>175</v>
      </c>
      <c r="Z1120" s="0" t="s">
        <v>175</v>
      </c>
      <c r="AA1120" s="0" t="s">
        <v>175</v>
      </c>
      <c r="AB1120" s="0" t="s">
        <v>175</v>
      </c>
      <c r="AC1120" s="0" t="s">
        <v>175</v>
      </c>
      <c r="AD1120" s="0" t="s">
        <v>175</v>
      </c>
      <c r="AE1120" s="0" t="s">
        <v>175</v>
      </c>
      <c r="AF1120" s="0" t="s">
        <v>175</v>
      </c>
      <c r="AG1120" s="0" t="s">
        <v>175</v>
      </c>
      <c r="AH1120" s="0" t="s">
        <v>175</v>
      </c>
    </row>
    <row r="1121" customFormat="false" ht="12.75" hidden="false" customHeight="false" outlineLevel="0" collapsed="false">
      <c r="A1121" s="0" t="n">
        <v>180171045</v>
      </c>
      <c r="B1121" s="0" t="n">
        <v>18</v>
      </c>
      <c r="C1121" s="0" t="s">
        <v>79</v>
      </c>
      <c r="D1121" s="0" t="n">
        <v>1710</v>
      </c>
      <c r="E1121" s="0" t="s">
        <v>7</v>
      </c>
      <c r="F1121" s="0" t="n">
        <v>0</v>
      </c>
      <c r="G1121" s="0" t="s">
        <v>6</v>
      </c>
      <c r="H1121" s="0" t="n">
        <v>45</v>
      </c>
      <c r="I1121" s="0" t="s">
        <v>168</v>
      </c>
      <c r="J1121" s="0" t="s">
        <v>175</v>
      </c>
      <c r="K1121" s="0" t="s">
        <v>175</v>
      </c>
      <c r="L1121" s="0" t="s">
        <v>175</v>
      </c>
      <c r="M1121" s="0" t="s">
        <v>175</v>
      </c>
      <c r="N1121" s="0" t="s">
        <v>175</v>
      </c>
      <c r="O1121" s="0" t="s">
        <v>175</v>
      </c>
      <c r="P1121" s="0" t="s">
        <v>175</v>
      </c>
      <c r="Q1121" s="0" t="s">
        <v>175</v>
      </c>
      <c r="R1121" s="0" t="s">
        <v>175</v>
      </c>
      <c r="S1121" s="0" t="s">
        <v>175</v>
      </c>
      <c r="T1121" s="0" t="s">
        <v>175</v>
      </c>
      <c r="U1121" s="0" t="s">
        <v>175</v>
      </c>
      <c r="V1121" s="0" t="s">
        <v>175</v>
      </c>
      <c r="W1121" s="0" t="s">
        <v>175</v>
      </c>
      <c r="X1121" s="0" t="s">
        <v>175</v>
      </c>
      <c r="Y1121" s="0" t="s">
        <v>175</v>
      </c>
      <c r="Z1121" s="0" t="s">
        <v>175</v>
      </c>
      <c r="AA1121" s="0" t="s">
        <v>175</v>
      </c>
      <c r="AB1121" s="0" t="s">
        <v>175</v>
      </c>
      <c r="AC1121" s="0" t="s">
        <v>175</v>
      </c>
      <c r="AD1121" s="0" t="s">
        <v>175</v>
      </c>
      <c r="AE1121" s="0" t="s">
        <v>175</v>
      </c>
      <c r="AF1121" s="0" t="s">
        <v>175</v>
      </c>
      <c r="AG1121" s="0" t="s">
        <v>175</v>
      </c>
      <c r="AH1121" s="0" t="s">
        <v>175</v>
      </c>
    </row>
    <row r="1122" customFormat="false" ht="12.75" hidden="false" customHeight="false" outlineLevel="0" collapsed="false">
      <c r="A1122" s="0" t="n">
        <v>180171046</v>
      </c>
      <c r="B1122" s="0" t="n">
        <v>18</v>
      </c>
      <c r="C1122" s="0" t="s">
        <v>79</v>
      </c>
      <c r="D1122" s="0" t="n">
        <v>1710</v>
      </c>
      <c r="E1122" s="0" t="s">
        <v>7</v>
      </c>
      <c r="F1122" s="0" t="n">
        <v>0</v>
      </c>
      <c r="G1122" s="0" t="s">
        <v>6</v>
      </c>
      <c r="H1122" s="0" t="n">
        <v>46</v>
      </c>
      <c r="I1122" s="0" t="s">
        <v>169</v>
      </c>
      <c r="J1122" s="0" t="n">
        <v>5.99869086254481</v>
      </c>
      <c r="K1122" s="0" t="n">
        <v>3.61881785283474</v>
      </c>
      <c r="L1122" s="0" t="n">
        <v>11.339725762376</v>
      </c>
      <c r="M1122" s="0" t="n">
        <v>20.6619967927445</v>
      </c>
      <c r="N1122" s="0" t="n">
        <v>9.87454593322248</v>
      </c>
      <c r="O1122" s="0" t="n">
        <v>0</v>
      </c>
      <c r="P1122" s="0" t="n">
        <v>15.9628755782108</v>
      </c>
      <c r="Q1122" s="0" t="n">
        <v>6.93372664204474</v>
      </c>
      <c r="R1122" s="0" t="n">
        <v>12.0606290332888</v>
      </c>
      <c r="S1122" s="0" t="n">
        <v>8.30657272794379</v>
      </c>
      <c r="T1122" s="0" t="n">
        <v>5.65321362644739</v>
      </c>
      <c r="U1122" s="0" t="n">
        <v>10.5469804795685</v>
      </c>
      <c r="V1122" s="0" t="n">
        <v>7.09108416124301</v>
      </c>
      <c r="W1122" s="0" t="n">
        <v>13.6034112594238</v>
      </c>
      <c r="X1122" s="0" t="n">
        <v>13.8291347038014</v>
      </c>
      <c r="Y1122" s="0" t="n">
        <v>7.26922566916505</v>
      </c>
      <c r="Z1122" s="0" t="n">
        <v>10.3550063679775</v>
      </c>
      <c r="AA1122" s="0" t="n">
        <v>10.4262997704127</v>
      </c>
      <c r="AB1122" s="0" t="n">
        <v>11.7224750530792</v>
      </c>
      <c r="AC1122" s="0" t="n">
        <v>10.5330988260468</v>
      </c>
      <c r="AD1122" s="0" t="n">
        <v>12.5822592404688</v>
      </c>
      <c r="AE1122" s="0" t="n">
        <v>9.51736681811092</v>
      </c>
      <c r="AF1122" s="0" t="n">
        <v>22.7804901865592</v>
      </c>
      <c r="AG1122" s="0" t="n">
        <v>13.5072946059044</v>
      </c>
      <c r="AH1122" s="0" t="n">
        <v>13.9259465808283</v>
      </c>
    </row>
    <row r="1123" customFormat="false" ht="12.75" hidden="false" customHeight="false" outlineLevel="0" collapsed="false">
      <c r="A1123" s="0" t="n">
        <v>180171048</v>
      </c>
      <c r="B1123" s="0" t="n">
        <v>18</v>
      </c>
      <c r="C1123" s="0" t="s">
        <v>79</v>
      </c>
      <c r="D1123" s="0" t="n">
        <v>1710</v>
      </c>
      <c r="E1123" s="0" t="s">
        <v>7</v>
      </c>
      <c r="F1123" s="0" t="n">
        <v>0</v>
      </c>
      <c r="G1123" s="0" t="s">
        <v>6</v>
      </c>
      <c r="H1123" s="0" t="n">
        <v>48</v>
      </c>
      <c r="I1123" s="0" t="s">
        <v>170</v>
      </c>
      <c r="J1123" s="0" t="s">
        <v>175</v>
      </c>
      <c r="K1123" s="0" t="s">
        <v>175</v>
      </c>
      <c r="L1123" s="0" t="s">
        <v>175</v>
      </c>
      <c r="M1123" s="0" t="s">
        <v>175</v>
      </c>
      <c r="N1123" s="0" t="s">
        <v>175</v>
      </c>
      <c r="O1123" s="0" t="s">
        <v>175</v>
      </c>
      <c r="P1123" s="0" t="s">
        <v>175</v>
      </c>
      <c r="Q1123" s="0" t="s">
        <v>175</v>
      </c>
      <c r="R1123" s="0" t="s">
        <v>175</v>
      </c>
      <c r="S1123" s="0" t="s">
        <v>175</v>
      </c>
      <c r="T1123" s="0" t="s">
        <v>175</v>
      </c>
      <c r="U1123" s="0" t="s">
        <v>175</v>
      </c>
      <c r="V1123" s="0" t="s">
        <v>175</v>
      </c>
      <c r="W1123" s="0" t="s">
        <v>175</v>
      </c>
      <c r="X1123" s="0" t="s">
        <v>175</v>
      </c>
      <c r="Y1123" s="0" t="s">
        <v>175</v>
      </c>
      <c r="Z1123" s="0" t="s">
        <v>175</v>
      </c>
      <c r="AA1123" s="0" t="s">
        <v>175</v>
      </c>
      <c r="AB1123" s="0" t="s">
        <v>175</v>
      </c>
      <c r="AC1123" s="0" t="s">
        <v>175</v>
      </c>
      <c r="AD1123" s="0" t="s">
        <v>175</v>
      </c>
      <c r="AE1123" s="0" t="s">
        <v>175</v>
      </c>
      <c r="AF1123" s="0" t="s">
        <v>175</v>
      </c>
      <c r="AG1123" s="0" t="s">
        <v>175</v>
      </c>
      <c r="AH1123" s="0" t="s">
        <v>175</v>
      </c>
    </row>
    <row r="1124" customFormat="false" ht="12.75" hidden="false" customHeight="false" outlineLevel="0" collapsed="false">
      <c r="A1124" s="0" t="n">
        <v>180171049</v>
      </c>
      <c r="B1124" s="0" t="n">
        <v>18</v>
      </c>
      <c r="C1124" s="0" t="s">
        <v>79</v>
      </c>
      <c r="D1124" s="0" t="n">
        <v>1710</v>
      </c>
      <c r="E1124" s="0" t="s">
        <v>7</v>
      </c>
      <c r="F1124" s="0" t="n">
        <v>0</v>
      </c>
      <c r="G1124" s="0" t="s">
        <v>6</v>
      </c>
      <c r="H1124" s="0" t="n">
        <v>49</v>
      </c>
      <c r="I1124" s="0" t="s">
        <v>171</v>
      </c>
      <c r="J1124" s="0" t="s">
        <v>175</v>
      </c>
      <c r="K1124" s="0" t="s">
        <v>175</v>
      </c>
      <c r="L1124" s="0" t="s">
        <v>175</v>
      </c>
      <c r="M1124" s="0" t="s">
        <v>175</v>
      </c>
      <c r="N1124" s="0" t="s">
        <v>175</v>
      </c>
      <c r="O1124" s="0" t="s">
        <v>175</v>
      </c>
      <c r="P1124" s="0" t="s">
        <v>175</v>
      </c>
      <c r="Q1124" s="0" t="s">
        <v>175</v>
      </c>
      <c r="R1124" s="0" t="s">
        <v>175</v>
      </c>
      <c r="S1124" s="0" t="s">
        <v>175</v>
      </c>
      <c r="T1124" s="0" t="s">
        <v>175</v>
      </c>
      <c r="U1124" s="0" t="s">
        <v>175</v>
      </c>
      <c r="V1124" s="0" t="s">
        <v>175</v>
      </c>
      <c r="W1124" s="0" t="s">
        <v>175</v>
      </c>
      <c r="X1124" s="0" t="s">
        <v>175</v>
      </c>
      <c r="Y1124" s="0" t="s">
        <v>175</v>
      </c>
      <c r="Z1124" s="0" t="s">
        <v>175</v>
      </c>
      <c r="AA1124" s="0" t="s">
        <v>175</v>
      </c>
      <c r="AB1124" s="0" t="s">
        <v>175</v>
      </c>
      <c r="AC1124" s="0" t="s">
        <v>175</v>
      </c>
      <c r="AD1124" s="0" t="s">
        <v>175</v>
      </c>
      <c r="AE1124" s="0" t="s">
        <v>175</v>
      </c>
      <c r="AF1124" s="0" t="s">
        <v>175</v>
      </c>
      <c r="AG1124" s="0" t="s">
        <v>175</v>
      </c>
      <c r="AH1124" s="0" t="s">
        <v>175</v>
      </c>
    </row>
    <row r="1125" customFormat="false" ht="12.75" hidden="false" customHeight="false" outlineLevel="0" collapsed="false">
      <c r="A1125" s="0" t="n">
        <v>180171050</v>
      </c>
      <c r="B1125" s="0" t="n">
        <v>18</v>
      </c>
      <c r="C1125" s="0" t="s">
        <v>79</v>
      </c>
      <c r="D1125" s="0" t="n">
        <v>1710</v>
      </c>
      <c r="E1125" s="0" t="s">
        <v>7</v>
      </c>
      <c r="F1125" s="0" t="n">
        <v>0</v>
      </c>
      <c r="G1125" s="0" t="s">
        <v>6</v>
      </c>
      <c r="H1125" s="0" t="n">
        <v>50</v>
      </c>
      <c r="I1125" s="0" t="s">
        <v>172</v>
      </c>
      <c r="J1125" s="0" t="n">
        <v>91.9011835593873</v>
      </c>
      <c r="K1125" s="0" t="n">
        <v>22.942127895132</v>
      </c>
      <c r="L1125" s="0" t="n">
        <v>128.229783457239</v>
      </c>
      <c r="M1125" s="0" t="n">
        <v>294.314300895844</v>
      </c>
      <c r="N1125" s="0" t="n">
        <v>105.631316103757</v>
      </c>
      <c r="O1125" s="0" t="n">
        <v>0</v>
      </c>
      <c r="P1125" s="0" t="n">
        <v>172.858025074476</v>
      </c>
      <c r="Q1125" s="0" t="n">
        <v>95.7571326914933</v>
      </c>
      <c r="R1125" s="0" t="n">
        <v>143.9286991284</v>
      </c>
      <c r="S1125" s="0" t="n">
        <v>80.5454310992797</v>
      </c>
      <c r="T1125" s="0" t="n">
        <v>40.3591996411354</v>
      </c>
      <c r="U1125" s="0" t="n">
        <v>174.791165016378</v>
      </c>
      <c r="V1125" s="0" t="n">
        <v>83.1213979253363</v>
      </c>
      <c r="W1125" s="0" t="n">
        <v>137.011036759603</v>
      </c>
      <c r="X1125" s="0" t="n">
        <v>149.178304453633</v>
      </c>
      <c r="Y1125" s="0" t="n">
        <v>76.4357843085664</v>
      </c>
      <c r="Z1125" s="0" t="n">
        <v>125.485626698712</v>
      </c>
      <c r="AA1125" s="0" t="n">
        <v>131.962301546343</v>
      </c>
      <c r="AB1125" s="0" t="n">
        <v>128.606592061345</v>
      </c>
      <c r="AC1125" s="0" t="n">
        <v>92.1242438569364</v>
      </c>
      <c r="AD1125" s="0" t="n">
        <v>130.648038074629</v>
      </c>
      <c r="AE1125" s="0" t="n">
        <v>90.4871354506249</v>
      </c>
      <c r="AF1125" s="0" t="n">
        <v>204.105710053173</v>
      </c>
      <c r="AG1125" s="0" t="n">
        <v>217.659435606881</v>
      </c>
      <c r="AH1125" s="0" t="n">
        <v>120.062157119717</v>
      </c>
    </row>
    <row r="1126" customFormat="false" ht="12.75" hidden="false" customHeight="false" outlineLevel="0" collapsed="false">
      <c r="A1126" s="0" t="n">
        <v>180171051</v>
      </c>
      <c r="B1126" s="0" t="n">
        <v>18</v>
      </c>
      <c r="C1126" s="0" t="s">
        <v>79</v>
      </c>
      <c r="D1126" s="0" t="n">
        <v>1710</v>
      </c>
      <c r="E1126" s="0" t="s">
        <v>7</v>
      </c>
      <c r="F1126" s="0" t="n">
        <v>0</v>
      </c>
      <c r="G1126" s="0" t="s">
        <v>6</v>
      </c>
      <c r="H1126" s="0" t="n">
        <v>51</v>
      </c>
      <c r="I1126" s="0" t="s">
        <v>173</v>
      </c>
      <c r="J1126" s="0" t="n">
        <v>25.0399794391633</v>
      </c>
      <c r="K1126" s="0" t="n">
        <v>0.580844388799973</v>
      </c>
      <c r="L1126" s="0" t="n">
        <v>47.0580705534785</v>
      </c>
      <c r="M1126" s="0" t="n">
        <v>156.709969863387</v>
      </c>
      <c r="N1126" s="0" t="n">
        <v>34.2982008129494</v>
      </c>
      <c r="O1126" s="0" t="n">
        <v>0</v>
      </c>
      <c r="P1126" s="0" t="n">
        <v>79.0416962286052</v>
      </c>
      <c r="Q1126" s="0" t="n">
        <v>31.0920803362806</v>
      </c>
      <c r="R1126" s="0" t="n">
        <v>62.1381965259027</v>
      </c>
      <c r="S1126" s="0" t="n">
        <v>21.9459190897275</v>
      </c>
      <c r="T1126" s="0" t="n">
        <v>4.88768631384562</v>
      </c>
      <c r="U1126" s="0" t="n">
        <v>79.9256509075352</v>
      </c>
      <c r="V1126" s="0" t="n">
        <v>22.6477833515598</v>
      </c>
      <c r="W1126" s="0" t="n">
        <v>55.0855427866654</v>
      </c>
      <c r="X1126" s="0" t="n">
        <v>64.4046034993428</v>
      </c>
      <c r="Y1126" s="0" t="n">
        <v>20.8261786559692</v>
      </c>
      <c r="Z1126" s="0" t="n">
        <v>50.4517301825243</v>
      </c>
      <c r="AA1126" s="0" t="n">
        <v>53.0556893807928</v>
      </c>
      <c r="AB1126" s="0" t="n">
        <v>51.7065201256196</v>
      </c>
      <c r="AC1126" s="0" t="n">
        <v>29.9124912203374</v>
      </c>
      <c r="AD1126" s="0" t="n">
        <v>52.5272873015425</v>
      </c>
      <c r="AE1126" s="0" t="n">
        <v>29.3809265769783</v>
      </c>
      <c r="AF1126" s="0" t="n">
        <v>105.464398775315</v>
      </c>
      <c r="AG1126" s="0" t="n">
        <v>112.467806550213</v>
      </c>
      <c r="AH1126" s="0" t="n">
        <v>48.2712141262149</v>
      </c>
    </row>
    <row r="1127" customFormat="false" ht="12.75" hidden="false" customHeight="false" outlineLevel="0" collapsed="false">
      <c r="A1127" s="0" t="n">
        <v>180171052</v>
      </c>
      <c r="B1127" s="0" t="n">
        <v>18</v>
      </c>
      <c r="C1127" s="0" t="s">
        <v>79</v>
      </c>
      <c r="D1127" s="0" t="n">
        <v>1710</v>
      </c>
      <c r="E1127" s="0" t="s">
        <v>7</v>
      </c>
      <c r="F1127" s="0" t="n">
        <v>0</v>
      </c>
      <c r="G1127" s="0" t="s">
        <v>6</v>
      </c>
      <c r="H1127" s="0" t="n">
        <v>52</v>
      </c>
      <c r="I1127" s="0" t="s">
        <v>174</v>
      </c>
      <c r="J1127" s="0" t="n">
        <v>235.303530199504</v>
      </c>
      <c r="K1127" s="0" t="n">
        <v>127.825355260987</v>
      </c>
      <c r="L1127" s="0" t="n">
        <v>279.102254328835</v>
      </c>
      <c r="M1127" s="0" t="n">
        <v>503.286417945442</v>
      </c>
      <c r="N1127" s="0" t="n">
        <v>246.508254854909</v>
      </c>
      <c r="O1127" s="0" t="n">
        <v>299.573227355399</v>
      </c>
      <c r="P1127" s="0" t="n">
        <v>328.138375933101</v>
      </c>
      <c r="Q1127" s="0" t="n">
        <v>223.465204641622</v>
      </c>
      <c r="R1127" s="0" t="n">
        <v>283.596914822155</v>
      </c>
      <c r="S1127" s="0" t="n">
        <v>206.228293750473</v>
      </c>
      <c r="T1127" s="0" t="n">
        <v>145.79130596326</v>
      </c>
      <c r="U1127" s="0" t="n">
        <v>331.808077705487</v>
      </c>
      <c r="V1127" s="0" t="n">
        <v>212.823791918962</v>
      </c>
      <c r="W1127" s="0" t="n">
        <v>282.295100593433</v>
      </c>
      <c r="X1127" s="0" t="n">
        <v>293.940730081278</v>
      </c>
      <c r="Y1127" s="0" t="n">
        <v>195.705965742553</v>
      </c>
      <c r="Z1127" s="0" t="n">
        <v>258.548350919328</v>
      </c>
      <c r="AA1127" s="0" t="n">
        <v>271.892776455139</v>
      </c>
      <c r="AB1127" s="0" t="n">
        <v>264.978732382238</v>
      </c>
      <c r="AC1127" s="0" t="n">
        <v>214.987253975847</v>
      </c>
      <c r="AD1127" s="0" t="n">
        <v>269.184891399102</v>
      </c>
      <c r="AE1127" s="0" t="n">
        <v>211.166789068908</v>
      </c>
      <c r="AF1127" s="0" t="n">
        <v>356.531600008178</v>
      </c>
      <c r="AG1127" s="0" t="n">
        <v>380.207230917653</v>
      </c>
      <c r="AH1127" s="0" t="n">
        <v>247.373930766198</v>
      </c>
    </row>
    <row r="1128" customFormat="false" ht="12.75" hidden="false" customHeight="false" outlineLevel="0" collapsed="false">
      <c r="A1128" s="0" t="n">
        <v>181171019</v>
      </c>
      <c r="B1128" s="0" t="n">
        <v>18</v>
      </c>
      <c r="C1128" s="0" t="s">
        <v>79</v>
      </c>
      <c r="D1128" s="0" t="n">
        <v>1710</v>
      </c>
      <c r="E1128" s="0" t="s">
        <v>7</v>
      </c>
      <c r="F1128" s="0" t="n">
        <v>1</v>
      </c>
      <c r="G1128" s="0" t="s">
        <v>85</v>
      </c>
      <c r="H1128" s="0" t="n">
        <v>19</v>
      </c>
      <c r="I1128" s="0" t="s">
        <v>143</v>
      </c>
      <c r="J1128" s="0" t="n">
        <v>3</v>
      </c>
      <c r="K1128" s="0" t="n">
        <v>0</v>
      </c>
      <c r="L1128" s="0" t="n">
        <v>5</v>
      </c>
      <c r="M1128" s="0" t="n">
        <v>7</v>
      </c>
      <c r="N1128" s="0" t="n">
        <v>3</v>
      </c>
      <c r="O1128" s="0" t="n">
        <v>0</v>
      </c>
      <c r="P1128" s="0" t="n">
        <v>6</v>
      </c>
      <c r="Q1128" s="0" t="n">
        <v>1</v>
      </c>
      <c r="R1128" s="0" t="n">
        <v>5</v>
      </c>
      <c r="S1128" s="0" t="n">
        <v>3</v>
      </c>
      <c r="T1128" s="0" t="n">
        <v>1</v>
      </c>
      <c r="U1128" s="0" t="n">
        <v>3</v>
      </c>
      <c r="V1128" s="0" t="n">
        <v>3</v>
      </c>
      <c r="W1128" s="0" t="n">
        <v>4</v>
      </c>
      <c r="X1128" s="0" t="n">
        <v>7</v>
      </c>
      <c r="Y1128" s="0" t="n">
        <v>4</v>
      </c>
      <c r="Z1128" s="0" t="n">
        <v>5</v>
      </c>
      <c r="AA1128" s="0" t="n">
        <v>5</v>
      </c>
      <c r="AB1128" s="0" t="n">
        <v>5</v>
      </c>
      <c r="AC1128" s="0" t="n">
        <v>4</v>
      </c>
      <c r="AD1128" s="0" t="n">
        <v>5</v>
      </c>
      <c r="AE1128" s="0" t="n">
        <v>4</v>
      </c>
      <c r="AF1128" s="0" t="n">
        <v>10</v>
      </c>
      <c r="AG1128" s="0" t="n">
        <v>8</v>
      </c>
      <c r="AH1128" s="0" t="n">
        <v>5</v>
      </c>
    </row>
    <row r="1129" customFormat="false" ht="12.75" hidden="false" customHeight="false" outlineLevel="0" collapsed="false">
      <c r="A1129" s="0" t="n">
        <v>181171039</v>
      </c>
      <c r="B1129" s="0" t="n">
        <v>18</v>
      </c>
      <c r="C1129" s="0" t="s">
        <v>79</v>
      </c>
      <c r="D1129" s="0" t="n">
        <v>1710</v>
      </c>
      <c r="E1129" s="0" t="s">
        <v>7</v>
      </c>
      <c r="F1129" s="0" t="n">
        <v>1</v>
      </c>
      <c r="G1129" s="0" t="s">
        <v>85</v>
      </c>
      <c r="H1129" s="0" t="n">
        <v>39</v>
      </c>
      <c r="I1129" s="0" t="s">
        <v>163</v>
      </c>
      <c r="J1129" s="0" t="n">
        <v>19.8425821813612</v>
      </c>
      <c r="K1129" s="0" t="n">
        <v>0</v>
      </c>
      <c r="L1129" s="0" t="n">
        <v>33.7336391849953</v>
      </c>
      <c r="M1129" s="0" t="n">
        <v>48.0010971679353</v>
      </c>
      <c r="N1129" s="0" t="n">
        <v>20.6228088265622</v>
      </c>
      <c r="O1129" s="0" t="n">
        <v>0</v>
      </c>
      <c r="P1129" s="0" t="n">
        <v>41.4164423276041</v>
      </c>
      <c r="Q1129" s="0" t="n">
        <v>7.00035001750088</v>
      </c>
      <c r="R1129" s="0" t="n">
        <v>35.3756898259516</v>
      </c>
      <c r="S1129" s="0" t="n">
        <v>21.718670817346</v>
      </c>
      <c r="T1129" s="0" t="n">
        <v>7.34969866235484</v>
      </c>
      <c r="U1129" s="0" t="n">
        <v>22.3347230494342</v>
      </c>
      <c r="V1129" s="0" t="n">
        <v>22.6860254083485</v>
      </c>
      <c r="W1129" s="0" t="n">
        <v>30.6372549019608</v>
      </c>
      <c r="X1129" s="0" t="n">
        <v>54.0081783812977</v>
      </c>
      <c r="Y1129" s="0" t="n">
        <v>30.7905473019783</v>
      </c>
      <c r="Z1129" s="0" t="n">
        <v>38.2672585335987</v>
      </c>
      <c r="AA1129" s="0" t="n">
        <v>37.7073906485671</v>
      </c>
      <c r="AB1129" s="0" t="n">
        <v>37.4672161858374</v>
      </c>
      <c r="AC1129" s="0" t="n">
        <v>29.8485187672562</v>
      </c>
      <c r="AD1129" s="0" t="n">
        <v>37.196845707484</v>
      </c>
      <c r="AE1129" s="0" t="n">
        <v>29.6296296296296</v>
      </c>
      <c r="AF1129" s="0" t="n">
        <v>73.4969866235484</v>
      </c>
      <c r="AG1129" s="0" t="n">
        <v>58.5994726047466</v>
      </c>
      <c r="AH1129" s="0" t="n">
        <v>36.7565978093068</v>
      </c>
    </row>
    <row r="1130" customFormat="false" ht="12.75" hidden="false" customHeight="false" outlineLevel="0" collapsed="false">
      <c r="A1130" s="0" t="n">
        <v>181171040</v>
      </c>
      <c r="B1130" s="0" t="n">
        <v>18</v>
      </c>
      <c r="C1130" s="0" t="s">
        <v>79</v>
      </c>
      <c r="D1130" s="0" t="n">
        <v>1710</v>
      </c>
      <c r="E1130" s="0" t="s">
        <v>7</v>
      </c>
      <c r="F1130" s="0" t="n">
        <v>1</v>
      </c>
      <c r="G1130" s="0" t="s">
        <v>85</v>
      </c>
      <c r="H1130" s="0" t="n">
        <v>40</v>
      </c>
      <c r="I1130" s="0" t="s">
        <v>164</v>
      </c>
      <c r="J1130" s="0" t="n">
        <v>4.09201748062439</v>
      </c>
      <c r="K1130" s="0" t="n">
        <v>0</v>
      </c>
      <c r="L1130" s="0" t="n">
        <v>10.9532208212011</v>
      </c>
      <c r="M1130" s="0" t="n">
        <v>19.2989306145503</v>
      </c>
      <c r="N1130" s="0" t="n">
        <v>4.25291897226646</v>
      </c>
      <c r="O1130" s="0" t="n">
        <v>0</v>
      </c>
      <c r="P1130" s="0" t="n">
        <v>15.1991043935311</v>
      </c>
      <c r="Q1130" s="0" t="n">
        <v>0.177233517565908</v>
      </c>
      <c r="R1130" s="0" t="n">
        <v>11.4863901946966</v>
      </c>
      <c r="S1130" s="0" t="n">
        <v>4.47891206034606</v>
      </c>
      <c r="T1130" s="0" t="n">
        <v>0.186078259475892</v>
      </c>
      <c r="U1130" s="0" t="n">
        <v>4.60595684109292</v>
      </c>
      <c r="V1130" s="0" t="n">
        <v>4.67840383314883</v>
      </c>
      <c r="W1130" s="0" t="n">
        <v>8.34762081515261</v>
      </c>
      <c r="X1130" s="0" t="n">
        <v>21.7140888166026</v>
      </c>
      <c r="Y1130" s="0" t="n">
        <v>8.3893878348574</v>
      </c>
      <c r="Z1130" s="0" t="n">
        <v>12.4252746832881</v>
      </c>
      <c r="AA1130" s="0" t="n">
        <v>12.2434871049655</v>
      </c>
      <c r="AB1130" s="0" t="n">
        <v>12.1655031106663</v>
      </c>
      <c r="AC1130" s="0" t="n">
        <v>8.13271676461701</v>
      </c>
      <c r="AD1130" s="0" t="n">
        <v>12.077714552287</v>
      </c>
      <c r="AE1130" s="0" t="n">
        <v>8.07307684167648</v>
      </c>
      <c r="AF1130" s="0" t="n">
        <v>35.2446618854361</v>
      </c>
      <c r="AG1130" s="0" t="n">
        <v>25.2990930028458</v>
      </c>
      <c r="AH1130" s="0" t="n">
        <v>11.9347672580932</v>
      </c>
    </row>
    <row r="1131" customFormat="false" ht="12.75" hidden="false" customHeight="false" outlineLevel="0" collapsed="false">
      <c r="A1131" s="0" t="n">
        <v>181171041</v>
      </c>
      <c r="B1131" s="0" t="n">
        <v>18</v>
      </c>
      <c r="C1131" s="0" t="s">
        <v>79</v>
      </c>
      <c r="D1131" s="0" t="n">
        <v>1710</v>
      </c>
      <c r="E1131" s="0" t="s">
        <v>7</v>
      </c>
      <c r="F1131" s="0" t="n">
        <v>1</v>
      </c>
      <c r="G1131" s="0" t="s">
        <v>85</v>
      </c>
      <c r="H1131" s="0" t="n">
        <v>41</v>
      </c>
      <c r="I1131" s="0" t="s">
        <v>165</v>
      </c>
      <c r="J1131" s="0" t="n">
        <v>57.9884454642656</v>
      </c>
      <c r="K1131" s="0" t="n">
        <v>20.0624984834851</v>
      </c>
      <c r="L1131" s="0" t="n">
        <v>78.7230608509153</v>
      </c>
      <c r="M1131" s="0" t="n">
        <v>98.900605922666</v>
      </c>
      <c r="N1131" s="0" t="n">
        <v>60.2685988158543</v>
      </c>
      <c r="O1131" s="0" t="n">
        <v>20.6104731582662</v>
      </c>
      <c r="P1131" s="0" t="n">
        <v>90.1461587804148</v>
      </c>
      <c r="Q1131" s="0" t="n">
        <v>39.0034539092677</v>
      </c>
      <c r="R1131" s="0" t="n">
        <v>82.555059284864</v>
      </c>
      <c r="S1131" s="0" t="n">
        <v>63.471172589172</v>
      </c>
      <c r="T1131" s="0" t="n">
        <v>40.9498999775018</v>
      </c>
      <c r="U1131" s="0" t="n">
        <v>65.2715386371525</v>
      </c>
      <c r="V1131" s="0" t="n">
        <v>66.2981932073679</v>
      </c>
      <c r="W1131" s="0" t="n">
        <v>78.4435407123444</v>
      </c>
      <c r="X1131" s="0" t="n">
        <v>111.277489095767</v>
      </c>
      <c r="Y1131" s="0" t="n">
        <v>78.8360301393556</v>
      </c>
      <c r="Z1131" s="0" t="n">
        <v>89.3030160670647</v>
      </c>
      <c r="AA1131" s="0" t="n">
        <v>87.9964711864455</v>
      </c>
      <c r="AB1131" s="0" t="n">
        <v>87.4359841088248</v>
      </c>
      <c r="AC1131" s="0" t="n">
        <v>76.4240629460763</v>
      </c>
      <c r="AD1131" s="0" t="n">
        <v>86.8050296036503</v>
      </c>
      <c r="AE1131" s="0" t="n">
        <v>75.8636198178051</v>
      </c>
      <c r="AF1131" s="0" t="n">
        <v>135.163575202247</v>
      </c>
      <c r="AG1131" s="0" t="n">
        <v>115.464321859019</v>
      </c>
      <c r="AH1131" s="0" t="n">
        <v>85.7776378690191</v>
      </c>
    </row>
    <row r="1132" customFormat="false" ht="12.75" hidden="false" customHeight="false" outlineLevel="0" collapsed="false">
      <c r="A1132" s="0" t="n">
        <v>181171042</v>
      </c>
      <c r="B1132" s="0" t="n">
        <v>18</v>
      </c>
      <c r="C1132" s="0" t="s">
        <v>79</v>
      </c>
      <c r="D1132" s="0" t="n">
        <v>1710</v>
      </c>
      <c r="E1132" s="0" t="s">
        <v>7</v>
      </c>
      <c r="F1132" s="0" t="n">
        <v>1</v>
      </c>
      <c r="G1132" s="0" t="s">
        <v>85</v>
      </c>
      <c r="H1132" s="0" t="n">
        <v>42</v>
      </c>
      <c r="I1132" s="0" t="s">
        <v>166</v>
      </c>
      <c r="J1132" s="0" t="n">
        <v>29.7727820504393</v>
      </c>
      <c r="K1132" s="0" t="n">
        <v>0</v>
      </c>
      <c r="L1132" s="0" t="n">
        <v>38.2771556484095</v>
      </c>
      <c r="M1132" s="0" t="n">
        <v>54.6776037370743</v>
      </c>
      <c r="N1132" s="0" t="n">
        <v>24.6208484649649</v>
      </c>
      <c r="O1132" s="0" t="n">
        <v>0</v>
      </c>
      <c r="P1132" s="0" t="n">
        <v>52.8808873526256</v>
      </c>
      <c r="Q1132" s="0" t="n">
        <v>8.10372771474878</v>
      </c>
      <c r="R1132" s="0" t="n">
        <v>42.5227943337591</v>
      </c>
      <c r="S1132" s="0" t="n">
        <v>28.6662754584384</v>
      </c>
      <c r="T1132" s="0" t="n">
        <v>6.93069306930693</v>
      </c>
      <c r="U1132" s="0" t="n">
        <v>28.7899117453764</v>
      </c>
      <c r="V1132" s="0" t="n">
        <v>24.066931825809</v>
      </c>
      <c r="W1132" s="0" t="n">
        <v>34.9905657428072</v>
      </c>
      <c r="X1132" s="0" t="n">
        <v>57.3945125810361</v>
      </c>
      <c r="Y1132" s="0" t="n">
        <v>30.8723771697744</v>
      </c>
      <c r="Z1132" s="0" t="n">
        <v>45.3342772020809</v>
      </c>
      <c r="AA1132" s="0" t="n">
        <v>47.4018862854594</v>
      </c>
      <c r="AB1132" s="0" t="n">
        <v>32.4154238810545</v>
      </c>
      <c r="AC1132" s="0" t="n">
        <v>25.5940417261885</v>
      </c>
      <c r="AD1132" s="0" t="n">
        <v>36.6212746117058</v>
      </c>
      <c r="AE1132" s="0" t="n">
        <v>26.234325973777</v>
      </c>
      <c r="AF1132" s="0" t="n">
        <v>68.9449405172353</v>
      </c>
      <c r="AG1132" s="0" t="n">
        <v>59.6784329834578</v>
      </c>
      <c r="AH1132" s="0" t="n">
        <v>34.2401930222292</v>
      </c>
    </row>
    <row r="1133" customFormat="false" ht="12.75" hidden="false" customHeight="false" outlineLevel="0" collapsed="false">
      <c r="A1133" s="0" t="n">
        <v>181171044</v>
      </c>
      <c r="B1133" s="0" t="n">
        <v>18</v>
      </c>
      <c r="C1133" s="0" t="s">
        <v>79</v>
      </c>
      <c r="D1133" s="0" t="n">
        <v>1710</v>
      </c>
      <c r="E1133" s="0" t="s">
        <v>7</v>
      </c>
      <c r="F1133" s="0" t="n">
        <v>1</v>
      </c>
      <c r="G1133" s="0" t="s">
        <v>85</v>
      </c>
      <c r="H1133" s="0" t="n">
        <v>44</v>
      </c>
      <c r="I1133" s="0" t="s">
        <v>167</v>
      </c>
      <c r="J1133" s="0" t="s">
        <v>175</v>
      </c>
      <c r="K1133" s="0" t="s">
        <v>175</v>
      </c>
      <c r="L1133" s="0" t="s">
        <v>175</v>
      </c>
      <c r="M1133" s="0" t="s">
        <v>175</v>
      </c>
      <c r="N1133" s="0" t="s">
        <v>175</v>
      </c>
      <c r="O1133" s="0" t="s">
        <v>175</v>
      </c>
      <c r="P1133" s="0" t="s">
        <v>175</v>
      </c>
      <c r="Q1133" s="0" t="s">
        <v>175</v>
      </c>
      <c r="R1133" s="0" t="s">
        <v>175</v>
      </c>
      <c r="S1133" s="0" t="s">
        <v>175</v>
      </c>
      <c r="T1133" s="0" t="s">
        <v>175</v>
      </c>
      <c r="U1133" s="0" t="s">
        <v>175</v>
      </c>
      <c r="V1133" s="0" t="s">
        <v>175</v>
      </c>
      <c r="W1133" s="0" t="s">
        <v>175</v>
      </c>
      <c r="X1133" s="0" t="s">
        <v>175</v>
      </c>
      <c r="Y1133" s="0" t="s">
        <v>175</v>
      </c>
      <c r="Z1133" s="0" t="s">
        <v>175</v>
      </c>
      <c r="AA1133" s="0" t="s">
        <v>175</v>
      </c>
      <c r="AB1133" s="0" t="s">
        <v>175</v>
      </c>
      <c r="AC1133" s="0" t="s">
        <v>175</v>
      </c>
      <c r="AD1133" s="0" t="s">
        <v>175</v>
      </c>
      <c r="AE1133" s="0" t="s">
        <v>175</v>
      </c>
      <c r="AF1133" s="0" t="s">
        <v>175</v>
      </c>
      <c r="AG1133" s="0" t="s">
        <v>175</v>
      </c>
      <c r="AH1133" s="0" t="s">
        <v>175</v>
      </c>
    </row>
    <row r="1134" customFormat="false" ht="12.75" hidden="false" customHeight="false" outlineLevel="0" collapsed="false">
      <c r="A1134" s="0" t="n">
        <v>181171045</v>
      </c>
      <c r="B1134" s="0" t="n">
        <v>18</v>
      </c>
      <c r="C1134" s="0" t="s">
        <v>79</v>
      </c>
      <c r="D1134" s="0" t="n">
        <v>1710</v>
      </c>
      <c r="E1134" s="0" t="s">
        <v>7</v>
      </c>
      <c r="F1134" s="0" t="n">
        <v>1</v>
      </c>
      <c r="G1134" s="0" t="s">
        <v>85</v>
      </c>
      <c r="H1134" s="0" t="n">
        <v>45</v>
      </c>
      <c r="I1134" s="0" t="s">
        <v>168</v>
      </c>
      <c r="J1134" s="0" t="s">
        <v>175</v>
      </c>
      <c r="K1134" s="0" t="s">
        <v>175</v>
      </c>
      <c r="L1134" s="0" t="s">
        <v>175</v>
      </c>
      <c r="M1134" s="0" t="s">
        <v>175</v>
      </c>
      <c r="N1134" s="0" t="s">
        <v>175</v>
      </c>
      <c r="O1134" s="0" t="s">
        <v>175</v>
      </c>
      <c r="P1134" s="0" t="s">
        <v>175</v>
      </c>
      <c r="Q1134" s="0" t="s">
        <v>175</v>
      </c>
      <c r="R1134" s="0" t="s">
        <v>175</v>
      </c>
      <c r="S1134" s="0" t="s">
        <v>175</v>
      </c>
      <c r="T1134" s="0" t="s">
        <v>175</v>
      </c>
      <c r="U1134" s="0" t="s">
        <v>175</v>
      </c>
      <c r="V1134" s="0" t="s">
        <v>175</v>
      </c>
      <c r="W1134" s="0" t="s">
        <v>175</v>
      </c>
      <c r="X1134" s="0" t="s">
        <v>175</v>
      </c>
      <c r="Y1134" s="0" t="s">
        <v>175</v>
      </c>
      <c r="Z1134" s="0" t="s">
        <v>175</v>
      </c>
      <c r="AA1134" s="0" t="s">
        <v>175</v>
      </c>
      <c r="AB1134" s="0" t="s">
        <v>175</v>
      </c>
      <c r="AC1134" s="0" t="s">
        <v>175</v>
      </c>
      <c r="AD1134" s="0" t="s">
        <v>175</v>
      </c>
      <c r="AE1134" s="0" t="s">
        <v>175</v>
      </c>
      <c r="AF1134" s="0" t="s">
        <v>175</v>
      </c>
      <c r="AG1134" s="0" t="s">
        <v>175</v>
      </c>
      <c r="AH1134" s="0" t="s">
        <v>175</v>
      </c>
    </row>
    <row r="1135" customFormat="false" ht="12.75" hidden="false" customHeight="false" outlineLevel="0" collapsed="false">
      <c r="A1135" s="0" t="n">
        <v>181171046</v>
      </c>
      <c r="B1135" s="0" t="n">
        <v>18</v>
      </c>
      <c r="C1135" s="0" t="s">
        <v>79</v>
      </c>
      <c r="D1135" s="0" t="n">
        <v>1710</v>
      </c>
      <c r="E1135" s="0" t="s">
        <v>7</v>
      </c>
      <c r="F1135" s="0" t="n">
        <v>1</v>
      </c>
      <c r="G1135" s="0" t="s">
        <v>85</v>
      </c>
      <c r="H1135" s="0" t="n">
        <v>46</v>
      </c>
      <c r="I1135" s="0" t="s">
        <v>169</v>
      </c>
      <c r="J1135" s="0" t="n">
        <v>10.6969916080545</v>
      </c>
      <c r="K1135" s="0" t="n">
        <v>0</v>
      </c>
      <c r="L1135" s="0" t="n">
        <v>21.2710008205267</v>
      </c>
      <c r="M1135" s="0" t="n">
        <v>28.9281435698701</v>
      </c>
      <c r="N1135" s="0" t="n">
        <v>13.5486861703492</v>
      </c>
      <c r="O1135" s="0" t="n">
        <v>0</v>
      </c>
      <c r="P1135" s="0" t="n">
        <v>26.7642238146947</v>
      </c>
      <c r="Q1135" s="0" t="n">
        <v>3.24149108589951</v>
      </c>
      <c r="R1135" s="0" t="n">
        <v>21.2722767474312</v>
      </c>
      <c r="S1135" s="0" t="n">
        <v>9.87157242217971</v>
      </c>
      <c r="T1135" s="0" t="n">
        <v>4.95049504950495</v>
      </c>
      <c r="U1135" s="0" t="n">
        <v>12.4263507663445</v>
      </c>
      <c r="V1135" s="0" t="n">
        <v>13.2972125702736</v>
      </c>
      <c r="W1135" s="0" t="n">
        <v>14.4967290169891</v>
      </c>
      <c r="X1135" s="0" t="n">
        <v>26.6797958263895</v>
      </c>
      <c r="Y1135" s="0" t="n">
        <v>14.5384513383301</v>
      </c>
      <c r="Z1135" s="0" t="n">
        <v>18.6396193612138</v>
      </c>
      <c r="AA1135" s="0" t="n">
        <v>15.958145157999</v>
      </c>
      <c r="AB1135" s="0" t="n">
        <v>17.745754490495</v>
      </c>
      <c r="AC1135" s="0" t="n">
        <v>17.398715989502</v>
      </c>
      <c r="AD1135" s="0" t="n">
        <v>18.2428593080935</v>
      </c>
      <c r="AE1135" s="0" t="n">
        <v>15.5584879815289</v>
      </c>
      <c r="AF1135" s="0" t="n">
        <v>33.7171621610456</v>
      </c>
      <c r="AG1135" s="0" t="n">
        <v>18.6199384415643</v>
      </c>
      <c r="AH1135" s="0" t="n">
        <v>18.5841304888158</v>
      </c>
    </row>
    <row r="1136" customFormat="false" ht="12.75" hidden="false" customHeight="false" outlineLevel="0" collapsed="false">
      <c r="A1136" s="0" t="n">
        <v>181171048</v>
      </c>
      <c r="B1136" s="0" t="n">
        <v>18</v>
      </c>
      <c r="C1136" s="0" t="s">
        <v>79</v>
      </c>
      <c r="D1136" s="0" t="n">
        <v>1710</v>
      </c>
      <c r="E1136" s="0" t="s">
        <v>7</v>
      </c>
      <c r="F1136" s="0" t="n">
        <v>1</v>
      </c>
      <c r="G1136" s="0" t="s">
        <v>85</v>
      </c>
      <c r="H1136" s="0" t="n">
        <v>48</v>
      </c>
      <c r="I1136" s="0" t="s">
        <v>170</v>
      </c>
      <c r="J1136" s="0" t="s">
        <v>175</v>
      </c>
      <c r="K1136" s="0" t="s">
        <v>175</v>
      </c>
      <c r="L1136" s="0" t="s">
        <v>175</v>
      </c>
      <c r="M1136" s="0" t="s">
        <v>175</v>
      </c>
      <c r="N1136" s="0" t="s">
        <v>175</v>
      </c>
      <c r="O1136" s="0" t="s">
        <v>175</v>
      </c>
      <c r="P1136" s="0" t="s">
        <v>175</v>
      </c>
      <c r="Q1136" s="0" t="s">
        <v>175</v>
      </c>
      <c r="R1136" s="0" t="s">
        <v>175</v>
      </c>
      <c r="S1136" s="0" t="s">
        <v>175</v>
      </c>
      <c r="T1136" s="0" t="s">
        <v>175</v>
      </c>
      <c r="U1136" s="0" t="s">
        <v>175</v>
      </c>
      <c r="V1136" s="0" t="s">
        <v>175</v>
      </c>
      <c r="W1136" s="0" t="s">
        <v>175</v>
      </c>
      <c r="X1136" s="0" t="s">
        <v>175</v>
      </c>
      <c r="Y1136" s="0" t="s">
        <v>175</v>
      </c>
      <c r="Z1136" s="0" t="s">
        <v>175</v>
      </c>
      <c r="AA1136" s="0" t="s">
        <v>175</v>
      </c>
      <c r="AB1136" s="0" t="s">
        <v>175</v>
      </c>
      <c r="AC1136" s="0" t="s">
        <v>175</v>
      </c>
      <c r="AD1136" s="0" t="s">
        <v>175</v>
      </c>
      <c r="AE1136" s="0" t="s">
        <v>175</v>
      </c>
      <c r="AF1136" s="0" t="s">
        <v>175</v>
      </c>
      <c r="AG1136" s="0" t="s">
        <v>175</v>
      </c>
      <c r="AH1136" s="0" t="s">
        <v>175</v>
      </c>
    </row>
    <row r="1137" customFormat="false" ht="12.75" hidden="false" customHeight="false" outlineLevel="0" collapsed="false">
      <c r="A1137" s="0" t="n">
        <v>181171049</v>
      </c>
      <c r="B1137" s="0" t="n">
        <v>18</v>
      </c>
      <c r="C1137" s="0" t="s">
        <v>79</v>
      </c>
      <c r="D1137" s="0" t="n">
        <v>1710</v>
      </c>
      <c r="E1137" s="0" t="s">
        <v>7</v>
      </c>
      <c r="F1137" s="0" t="n">
        <v>1</v>
      </c>
      <c r="G1137" s="0" t="s">
        <v>85</v>
      </c>
      <c r="H1137" s="0" t="n">
        <v>49</v>
      </c>
      <c r="I1137" s="0" t="s">
        <v>171</v>
      </c>
      <c r="J1137" s="0" t="s">
        <v>175</v>
      </c>
      <c r="K1137" s="0" t="s">
        <v>175</v>
      </c>
      <c r="L1137" s="0" t="s">
        <v>175</v>
      </c>
      <c r="M1137" s="0" t="s">
        <v>175</v>
      </c>
      <c r="N1137" s="0" t="s">
        <v>175</v>
      </c>
      <c r="O1137" s="0" t="s">
        <v>175</v>
      </c>
      <c r="P1137" s="0" t="s">
        <v>175</v>
      </c>
      <c r="Q1137" s="0" t="s">
        <v>175</v>
      </c>
      <c r="R1137" s="0" t="s">
        <v>175</v>
      </c>
      <c r="S1137" s="0" t="s">
        <v>175</v>
      </c>
      <c r="T1137" s="0" t="s">
        <v>175</v>
      </c>
      <c r="U1137" s="0" t="s">
        <v>175</v>
      </c>
      <c r="V1137" s="0" t="s">
        <v>175</v>
      </c>
      <c r="W1137" s="0" t="s">
        <v>175</v>
      </c>
      <c r="X1137" s="0" t="s">
        <v>175</v>
      </c>
      <c r="Y1137" s="0" t="s">
        <v>175</v>
      </c>
      <c r="Z1137" s="0" t="s">
        <v>175</v>
      </c>
      <c r="AA1137" s="0" t="s">
        <v>175</v>
      </c>
      <c r="AB1137" s="0" t="s">
        <v>175</v>
      </c>
      <c r="AC1137" s="0" t="s">
        <v>175</v>
      </c>
      <c r="AD1137" s="0" t="s">
        <v>175</v>
      </c>
      <c r="AE1137" s="0" t="s">
        <v>175</v>
      </c>
      <c r="AF1137" s="0" t="s">
        <v>175</v>
      </c>
      <c r="AG1137" s="0" t="s">
        <v>175</v>
      </c>
      <c r="AH1137" s="0" t="s">
        <v>175</v>
      </c>
    </row>
    <row r="1138" customFormat="false" ht="12.75" hidden="false" customHeight="false" outlineLevel="0" collapsed="false">
      <c r="A1138" s="0" t="n">
        <v>181171050</v>
      </c>
      <c r="B1138" s="0" t="n">
        <v>18</v>
      </c>
      <c r="C1138" s="0" t="s">
        <v>79</v>
      </c>
      <c r="D1138" s="0" t="n">
        <v>1710</v>
      </c>
      <c r="E1138" s="0" t="s">
        <v>7</v>
      </c>
      <c r="F1138" s="0" t="n">
        <v>1</v>
      </c>
      <c r="G1138" s="0" t="s">
        <v>85</v>
      </c>
      <c r="H1138" s="0" t="n">
        <v>50</v>
      </c>
      <c r="I1138" s="0" t="s">
        <v>172</v>
      </c>
      <c r="J1138" s="0" t="n">
        <v>129.559497950835</v>
      </c>
      <c r="K1138" s="0" t="n">
        <v>0</v>
      </c>
      <c r="L1138" s="0" t="n">
        <v>191.989791483175</v>
      </c>
      <c r="M1138" s="0" t="n">
        <v>300.125221263032</v>
      </c>
      <c r="N1138" s="0" t="n">
        <v>117.605932057567</v>
      </c>
      <c r="O1138" s="0" t="n">
        <v>0</v>
      </c>
      <c r="P1138" s="0" t="n">
        <v>203.446564956858</v>
      </c>
      <c r="Q1138" s="0" t="n">
        <v>33.3168079336632</v>
      </c>
      <c r="R1138" s="0" t="n">
        <v>155.730998847317</v>
      </c>
      <c r="S1138" s="0" t="n">
        <v>105.679433466429</v>
      </c>
      <c r="T1138" s="0" t="n">
        <v>32.5222789518162</v>
      </c>
      <c r="U1138" s="0" t="n">
        <v>100.830714644776</v>
      </c>
      <c r="V1138" s="0" t="n">
        <v>103.494445827941</v>
      </c>
      <c r="W1138" s="0" t="n">
        <v>128.062323529862</v>
      </c>
      <c r="X1138" s="0" t="n">
        <v>211.218525188358</v>
      </c>
      <c r="Y1138" s="0" t="n">
        <v>122.827228626666</v>
      </c>
      <c r="Z1138" s="0" t="n">
        <v>147.673069726438</v>
      </c>
      <c r="AA1138" s="0" t="n">
        <v>151.338401352689</v>
      </c>
      <c r="AB1138" s="0" t="n">
        <v>147.201538394976</v>
      </c>
      <c r="AC1138" s="0" t="n">
        <v>115.047288851112</v>
      </c>
      <c r="AD1138" s="0" t="n">
        <v>140.913838465593</v>
      </c>
      <c r="AE1138" s="0" t="n">
        <v>112.02228072456</v>
      </c>
      <c r="AF1138" s="0" t="n">
        <v>274.442097536724</v>
      </c>
      <c r="AG1138" s="0" t="n">
        <v>224.638309062946</v>
      </c>
      <c r="AH1138" s="0" t="n">
        <v>131.284154757874</v>
      </c>
    </row>
    <row r="1139" customFormat="false" ht="12.75" hidden="false" customHeight="false" outlineLevel="0" collapsed="false">
      <c r="A1139" s="0" t="n">
        <v>181171051</v>
      </c>
      <c r="B1139" s="0" t="n">
        <v>18</v>
      </c>
      <c r="C1139" s="0" t="s">
        <v>79</v>
      </c>
      <c r="D1139" s="0" t="n">
        <v>1710</v>
      </c>
      <c r="E1139" s="0" t="s">
        <v>7</v>
      </c>
      <c r="F1139" s="0" t="n">
        <v>1</v>
      </c>
      <c r="G1139" s="0" t="s">
        <v>85</v>
      </c>
      <c r="H1139" s="0" t="n">
        <v>51</v>
      </c>
      <c r="I1139" s="0" t="s">
        <v>173</v>
      </c>
      <c r="J1139" s="0" t="n">
        <v>26.7182832128439</v>
      </c>
      <c r="K1139" s="0" t="n">
        <v>0</v>
      </c>
      <c r="L1139" s="0" t="n">
        <v>62.3385627029215</v>
      </c>
      <c r="M1139" s="0" t="n">
        <v>120.665904793129</v>
      </c>
      <c r="N1139" s="0" t="n">
        <v>24.2531705503902</v>
      </c>
      <c r="O1139" s="0" t="n">
        <v>0</v>
      </c>
      <c r="P1139" s="0" t="n">
        <v>74.6613037118266</v>
      </c>
      <c r="Q1139" s="0" t="n">
        <v>0.843508545913951</v>
      </c>
      <c r="R1139" s="0" t="n">
        <v>50.5654314296332</v>
      </c>
      <c r="S1139" s="0" t="n">
        <v>21.7936398163601</v>
      </c>
      <c r="T1139" s="0" t="n">
        <v>0.823392813713595</v>
      </c>
      <c r="U1139" s="0" t="n">
        <v>20.7937174274547</v>
      </c>
      <c r="V1139" s="0" t="n">
        <v>21.3430428360921</v>
      </c>
      <c r="W1139" s="0" t="n">
        <v>34.8926730203321</v>
      </c>
      <c r="X1139" s="0" t="n">
        <v>84.9208018695189</v>
      </c>
      <c r="Y1139" s="0" t="n">
        <v>33.4662858546718</v>
      </c>
      <c r="Z1139" s="0" t="n">
        <v>47.9490437775761</v>
      </c>
      <c r="AA1139" s="0" t="n">
        <v>49.1391669796739</v>
      </c>
      <c r="AB1139" s="0" t="n">
        <v>47.7959388377476</v>
      </c>
      <c r="AC1139" s="0" t="n">
        <v>31.3465141121033</v>
      </c>
      <c r="AD1139" s="0" t="n">
        <v>45.7543397856473</v>
      </c>
      <c r="AE1139" s="0" t="n">
        <v>30.5223012090865</v>
      </c>
      <c r="AF1139" s="0" t="n">
        <v>131.605653227048</v>
      </c>
      <c r="AG1139" s="0" t="n">
        <v>96.9828774964973</v>
      </c>
      <c r="AH1139" s="0" t="n">
        <v>42.6276076975217</v>
      </c>
    </row>
    <row r="1140" customFormat="false" ht="12.75" hidden="false" customHeight="false" outlineLevel="0" collapsed="false">
      <c r="A1140" s="0" t="n">
        <v>181171052</v>
      </c>
      <c r="B1140" s="0" t="n">
        <v>18</v>
      </c>
      <c r="C1140" s="0" t="s">
        <v>79</v>
      </c>
      <c r="D1140" s="0" t="n">
        <v>1710</v>
      </c>
      <c r="E1140" s="0" t="s">
        <v>7</v>
      </c>
      <c r="F1140" s="0" t="n">
        <v>1</v>
      </c>
      <c r="G1140" s="0" t="s">
        <v>85</v>
      </c>
      <c r="H1140" s="0" t="n">
        <v>52</v>
      </c>
      <c r="I1140" s="0" t="s">
        <v>174</v>
      </c>
      <c r="J1140" s="0" t="n">
        <v>378.627832437898</v>
      </c>
      <c r="K1140" s="0" t="n">
        <v>299.573227355399</v>
      </c>
      <c r="L1140" s="0" t="n">
        <v>448.040128573119</v>
      </c>
      <c r="M1140" s="0" t="n">
        <v>618.372662019402</v>
      </c>
      <c r="N1140" s="0" t="n">
        <v>343.694440323417</v>
      </c>
      <c r="O1140" s="0" t="n">
        <v>299.573227355399</v>
      </c>
      <c r="P1140" s="0" t="n">
        <v>442.817521670792</v>
      </c>
      <c r="Q1140" s="0" t="n">
        <v>185.629372730775</v>
      </c>
      <c r="R1140" s="0" t="n">
        <v>363.424201919021</v>
      </c>
      <c r="S1140" s="0" t="n">
        <v>308.84015035195</v>
      </c>
      <c r="T1140" s="0" t="n">
        <v>181.202540580158</v>
      </c>
      <c r="U1140" s="0" t="n">
        <v>294.670136369339</v>
      </c>
      <c r="V1140" s="0" t="n">
        <v>302.454689258405</v>
      </c>
      <c r="W1140" s="0" t="n">
        <v>327.890410602329</v>
      </c>
      <c r="X1140" s="0" t="n">
        <v>435.190888452749</v>
      </c>
      <c r="Y1140" s="0" t="n">
        <v>314.48648843352</v>
      </c>
      <c r="Z1140" s="0" t="n">
        <v>344.61968334821</v>
      </c>
      <c r="AA1140" s="0" t="n">
        <v>353.173344667397</v>
      </c>
      <c r="AB1140" s="0" t="n">
        <v>343.51928651595</v>
      </c>
      <c r="AC1140" s="0" t="n">
        <v>294.566752658363</v>
      </c>
      <c r="AD1140" s="0" t="n">
        <v>328.845892357715</v>
      </c>
      <c r="AE1140" s="0" t="n">
        <v>286.821530415387</v>
      </c>
      <c r="AF1140" s="0" t="n">
        <v>504.708788661853</v>
      </c>
      <c r="AG1140" s="0" t="n">
        <v>442.627021482936</v>
      </c>
      <c r="AH1140" s="0" t="n">
        <v>306.373422893612</v>
      </c>
    </row>
    <row r="1141" customFormat="false" ht="12.75" hidden="false" customHeight="false" outlineLevel="0" collapsed="false">
      <c r="A1141" s="0" t="n">
        <v>182171019</v>
      </c>
      <c r="B1141" s="0" t="n">
        <v>18</v>
      </c>
      <c r="C1141" s="0" t="s">
        <v>79</v>
      </c>
      <c r="D1141" s="0" t="n">
        <v>1710</v>
      </c>
      <c r="E1141" s="0" t="s">
        <v>7</v>
      </c>
      <c r="F1141" s="0" t="n">
        <v>2</v>
      </c>
      <c r="G1141" s="0" t="s">
        <v>86</v>
      </c>
      <c r="H1141" s="0" t="n">
        <v>19</v>
      </c>
      <c r="I1141" s="0" t="s">
        <v>143</v>
      </c>
      <c r="J1141" s="0" t="n">
        <v>1</v>
      </c>
      <c r="K1141" s="0" t="n">
        <v>1</v>
      </c>
      <c r="L1141" s="0" t="n">
        <v>1</v>
      </c>
      <c r="M1141" s="0" t="n">
        <v>6</v>
      </c>
      <c r="N1141" s="0" t="n">
        <v>2</v>
      </c>
      <c r="O1141" s="0" t="n">
        <v>0</v>
      </c>
      <c r="P1141" s="0" t="n">
        <v>3</v>
      </c>
      <c r="Q1141" s="0" t="n">
        <v>4</v>
      </c>
      <c r="R1141" s="0" t="n">
        <v>3</v>
      </c>
      <c r="S1141" s="0" t="n">
        <v>1</v>
      </c>
      <c r="T1141" s="0" t="n">
        <v>1</v>
      </c>
      <c r="U1141" s="0" t="n">
        <v>6</v>
      </c>
      <c r="V1141" s="0" t="n">
        <v>1</v>
      </c>
      <c r="W1141" s="0" t="n">
        <v>3</v>
      </c>
      <c r="X1141" s="0" t="n">
        <v>1</v>
      </c>
      <c r="Y1141" s="0" t="n">
        <v>0</v>
      </c>
      <c r="Z1141" s="0" t="n">
        <v>2</v>
      </c>
      <c r="AA1141" s="0" t="n">
        <v>2</v>
      </c>
      <c r="AB1141" s="0" t="n">
        <v>2</v>
      </c>
      <c r="AC1141" s="0" t="n">
        <v>1</v>
      </c>
      <c r="AD1141" s="0" t="n">
        <v>2</v>
      </c>
      <c r="AE1141" s="0" t="n">
        <v>1</v>
      </c>
      <c r="AF1141" s="0" t="n">
        <v>2</v>
      </c>
      <c r="AG1141" s="0" t="n">
        <v>4</v>
      </c>
      <c r="AH1141" s="0" t="n">
        <v>2</v>
      </c>
    </row>
    <row r="1142" customFormat="false" ht="12.75" hidden="false" customHeight="false" outlineLevel="0" collapsed="false">
      <c r="A1142" s="0" t="n">
        <v>182171039</v>
      </c>
      <c r="B1142" s="0" t="n">
        <v>18</v>
      </c>
      <c r="C1142" s="0" t="s">
        <v>79</v>
      </c>
      <c r="D1142" s="0" t="n">
        <v>1710</v>
      </c>
      <c r="E1142" s="0" t="s">
        <v>7</v>
      </c>
      <c r="F1142" s="0" t="n">
        <v>2</v>
      </c>
      <c r="G1142" s="0" t="s">
        <v>86</v>
      </c>
      <c r="H1142" s="0" t="n">
        <v>39</v>
      </c>
      <c r="I1142" s="0" t="s">
        <v>163</v>
      </c>
      <c r="J1142" s="0" t="n">
        <v>6.60458358100522</v>
      </c>
      <c r="K1142" s="0" t="n">
        <v>6.65867625516047</v>
      </c>
      <c r="L1142" s="0" t="n">
        <v>6.70331143584931</v>
      </c>
      <c r="M1142" s="0" t="n">
        <v>40.6862412694107</v>
      </c>
      <c r="N1142" s="0" t="n">
        <v>13.6119240454638</v>
      </c>
      <c r="O1142" s="0" t="n">
        <v>0</v>
      </c>
      <c r="P1142" s="0" t="n">
        <v>20.5016059591335</v>
      </c>
      <c r="Q1142" s="0" t="n">
        <v>27.5387263339071</v>
      </c>
      <c r="R1142" s="0" t="n">
        <v>20.7382828701784</v>
      </c>
      <c r="S1142" s="0" t="n">
        <v>7.09370788110946</v>
      </c>
      <c r="T1142" s="0" t="n">
        <v>7.17669011052103</v>
      </c>
      <c r="U1142" s="0" t="n">
        <v>43.5476847147627</v>
      </c>
      <c r="V1142" s="0" t="n">
        <v>7.37136960047177</v>
      </c>
      <c r="W1142" s="0" t="n">
        <v>22.3980886964312</v>
      </c>
      <c r="X1142" s="0" t="n">
        <v>7.46881768616028</v>
      </c>
      <c r="Y1142" s="0" t="n">
        <v>0</v>
      </c>
      <c r="Z1142" s="0" t="n">
        <v>14.7232037691402</v>
      </c>
      <c r="AA1142" s="0" t="n">
        <v>14.6305779078274</v>
      </c>
      <c r="AB1142" s="0" t="n">
        <v>14.58257382428</v>
      </c>
      <c r="AC1142" s="0" t="n">
        <v>7.24165399377218</v>
      </c>
      <c r="AD1142" s="0" t="n">
        <v>14.4529556294262</v>
      </c>
      <c r="AE1142" s="0" t="n">
        <v>7.18390804597701</v>
      </c>
      <c r="AF1142" s="0" t="n">
        <v>14.2918393597256</v>
      </c>
      <c r="AG1142" s="0" t="n">
        <v>28.4940874768486</v>
      </c>
      <c r="AH1142" s="0" t="n">
        <v>14.3297270187003</v>
      </c>
    </row>
    <row r="1143" customFormat="false" ht="12.75" hidden="false" customHeight="false" outlineLevel="0" collapsed="false">
      <c r="A1143" s="0" t="n">
        <v>182171040</v>
      </c>
      <c r="B1143" s="0" t="n">
        <v>18</v>
      </c>
      <c r="C1143" s="0" t="s">
        <v>79</v>
      </c>
      <c r="D1143" s="0" t="n">
        <v>1710</v>
      </c>
      <c r="E1143" s="0" t="s">
        <v>7</v>
      </c>
      <c r="F1143" s="0" t="n">
        <v>2</v>
      </c>
      <c r="G1143" s="0" t="s">
        <v>86</v>
      </c>
      <c r="H1143" s="0" t="n">
        <v>40</v>
      </c>
      <c r="I1143" s="0" t="s">
        <v>164</v>
      </c>
      <c r="J1143" s="0" t="n">
        <v>0.167213578920084</v>
      </c>
      <c r="K1143" s="0" t="n">
        <v>0.168583086857704</v>
      </c>
      <c r="L1143" s="0" t="n">
        <v>0.169713151791728</v>
      </c>
      <c r="M1143" s="0" t="n">
        <v>14.931133474543</v>
      </c>
      <c r="N1143" s="0" t="n">
        <v>1.64846715132352</v>
      </c>
      <c r="O1143" s="0" t="n">
        <v>0</v>
      </c>
      <c r="P1143" s="0" t="n">
        <v>4.22792402716874</v>
      </c>
      <c r="Q1143" s="0" t="n">
        <v>7.50337606627418</v>
      </c>
      <c r="R1143" s="0" t="n">
        <v>4.27673249616757</v>
      </c>
      <c r="S1143" s="0" t="n">
        <v>0.179597134030573</v>
      </c>
      <c r="T1143" s="0" t="n">
        <v>0.181698062180924</v>
      </c>
      <c r="U1143" s="0" t="n">
        <v>15.9812327877112</v>
      </c>
      <c r="V1143" s="0" t="n">
        <v>0.186626920125976</v>
      </c>
      <c r="W1143" s="0" t="n">
        <v>4.61902436087503</v>
      </c>
      <c r="X1143" s="0" t="n">
        <v>0.189094092047875</v>
      </c>
      <c r="Y1143" s="0" t="n">
        <v>0</v>
      </c>
      <c r="Z1143" s="0" t="n">
        <v>1.78304828138961</v>
      </c>
      <c r="AA1143" s="0" t="n">
        <v>1.77183085986807</v>
      </c>
      <c r="AB1143" s="0" t="n">
        <v>1.76601734264648</v>
      </c>
      <c r="AC1143" s="0" t="n">
        <v>0.18334280530299</v>
      </c>
      <c r="AD1143" s="0" t="n">
        <v>1.75031997791563</v>
      </c>
      <c r="AE1143" s="0" t="n">
        <v>0.181880804484841</v>
      </c>
      <c r="AF1143" s="0" t="n">
        <v>1.73080805019269</v>
      </c>
      <c r="AG1143" s="0" t="n">
        <v>7.76367982352418</v>
      </c>
      <c r="AH1143" s="0" t="n">
        <v>1.73539642146568</v>
      </c>
    </row>
    <row r="1144" customFormat="false" ht="12.75" hidden="false" customHeight="false" outlineLevel="0" collapsed="false">
      <c r="A1144" s="0" t="n">
        <v>182171041</v>
      </c>
      <c r="B1144" s="0" t="n">
        <v>18</v>
      </c>
      <c r="C1144" s="0" t="s">
        <v>79</v>
      </c>
      <c r="D1144" s="0" t="n">
        <v>1710</v>
      </c>
      <c r="E1144" s="0" t="s">
        <v>7</v>
      </c>
      <c r="F1144" s="0" t="n">
        <v>2</v>
      </c>
      <c r="G1144" s="0" t="s">
        <v>86</v>
      </c>
      <c r="H1144" s="0" t="n">
        <v>41</v>
      </c>
      <c r="I1144" s="0" t="s">
        <v>165</v>
      </c>
      <c r="J1144" s="0" t="n">
        <v>36.7983844590113</v>
      </c>
      <c r="K1144" s="0" t="n">
        <v>37.0997695494666</v>
      </c>
      <c r="L1144" s="0" t="n">
        <v>37.3484608589549</v>
      </c>
      <c r="M1144" s="0" t="n">
        <v>88.5568184886329</v>
      </c>
      <c r="N1144" s="0" t="n">
        <v>49.1709498926289</v>
      </c>
      <c r="O1144" s="0" t="n">
        <v>20.3445315691273</v>
      </c>
      <c r="P1144" s="0" t="n">
        <v>59.9143926039932</v>
      </c>
      <c r="Q1144" s="0" t="n">
        <v>70.510076939096</v>
      </c>
      <c r="R1144" s="0" t="n">
        <v>60.6060629734711</v>
      </c>
      <c r="S1144" s="0" t="n">
        <v>39.5236106330347</v>
      </c>
      <c r="T1144" s="0" t="n">
        <v>39.985958023101</v>
      </c>
      <c r="U1144" s="0" t="n">
        <v>94.7849762122129</v>
      </c>
      <c r="V1144" s="0" t="n">
        <v>41.0706427166364</v>
      </c>
      <c r="W1144" s="0" t="n">
        <v>65.4567199473072</v>
      </c>
      <c r="X1144" s="0" t="n">
        <v>41.6135886992225</v>
      </c>
      <c r="Y1144" s="0" t="n">
        <v>22.2913332357615</v>
      </c>
      <c r="Z1144" s="0" t="n">
        <v>53.1852743501469</v>
      </c>
      <c r="AA1144" s="0" t="n">
        <v>52.8506778911775</v>
      </c>
      <c r="AB1144" s="0" t="n">
        <v>52.6772706359749</v>
      </c>
      <c r="AC1144" s="0" t="n">
        <v>40.347913613867</v>
      </c>
      <c r="AD1144" s="0" t="n">
        <v>52.2090451490386</v>
      </c>
      <c r="AE1144" s="0" t="n">
        <v>40.0261737854806</v>
      </c>
      <c r="AF1144" s="0" t="n">
        <v>51.6270377856507</v>
      </c>
      <c r="AG1144" s="0" t="n">
        <v>72.9561809047136</v>
      </c>
      <c r="AH1144" s="0" t="n">
        <v>51.7639010369274</v>
      </c>
    </row>
    <row r="1145" customFormat="false" ht="12.75" hidden="false" customHeight="false" outlineLevel="0" collapsed="false">
      <c r="A1145" s="0" t="n">
        <v>182171042</v>
      </c>
      <c r="B1145" s="0" t="n">
        <v>18</v>
      </c>
      <c r="C1145" s="0" t="s">
        <v>79</v>
      </c>
      <c r="D1145" s="0" t="n">
        <v>1710</v>
      </c>
      <c r="E1145" s="0" t="s">
        <v>7</v>
      </c>
      <c r="F1145" s="0" t="n">
        <v>2</v>
      </c>
      <c r="G1145" s="0" t="s">
        <v>86</v>
      </c>
      <c r="H1145" s="0" t="n">
        <v>42</v>
      </c>
      <c r="I1145" s="0" t="s">
        <v>166</v>
      </c>
      <c r="J1145" s="0" t="n">
        <v>5.20156046814044</v>
      </c>
      <c r="K1145" s="0" t="n">
        <v>8.44390832328106</v>
      </c>
      <c r="L1145" s="0" t="n">
        <v>5.63380281690141</v>
      </c>
      <c r="M1145" s="0" t="n">
        <v>33.9936185257366</v>
      </c>
      <c r="N1145" s="0" t="n">
        <v>12.1933632886028</v>
      </c>
      <c r="O1145" s="0" t="n">
        <v>0</v>
      </c>
      <c r="P1145" s="0" t="n">
        <v>17.9380383264593</v>
      </c>
      <c r="Q1145" s="0" t="n">
        <v>25.5220282654486</v>
      </c>
      <c r="R1145" s="0" t="n">
        <v>13.2734912146677</v>
      </c>
      <c r="S1145" s="0" t="n">
        <v>7.86516853932584</v>
      </c>
      <c r="T1145" s="0" t="n">
        <v>7.41525423728814</v>
      </c>
      <c r="U1145" s="0" t="n">
        <v>33.4337459292472</v>
      </c>
      <c r="V1145" s="0" t="n">
        <v>4.5045045045045</v>
      </c>
      <c r="W1145" s="0" t="n">
        <v>22.6645780654216</v>
      </c>
      <c r="X1145" s="0" t="n">
        <v>4.54545454545455</v>
      </c>
      <c r="Y1145" s="0" t="n">
        <v>0</v>
      </c>
      <c r="Z1145" s="0" t="n">
        <v>10.8108108108108</v>
      </c>
      <c r="AA1145" s="0" t="n">
        <v>10.9722719141324</v>
      </c>
      <c r="AB1145" s="0" t="n">
        <v>11.7895341642358</v>
      </c>
      <c r="AC1145" s="0" t="n">
        <v>6.72371638141809</v>
      </c>
      <c r="AD1145" s="0" t="n">
        <v>13.7977478024871</v>
      </c>
      <c r="AE1145" s="0" t="n">
        <v>6.37311703360371</v>
      </c>
      <c r="AF1145" s="0" t="n">
        <v>15.4809797415242</v>
      </c>
      <c r="AG1145" s="0" t="n">
        <v>22.4001995299072</v>
      </c>
      <c r="AH1145" s="0" t="n">
        <v>12.9423152375902</v>
      </c>
    </row>
    <row r="1146" customFormat="false" ht="12.75" hidden="false" customHeight="false" outlineLevel="0" collapsed="false">
      <c r="A1146" s="0" t="n">
        <v>182171044</v>
      </c>
      <c r="B1146" s="0" t="n">
        <v>18</v>
      </c>
      <c r="C1146" s="0" t="s">
        <v>79</v>
      </c>
      <c r="D1146" s="0" t="n">
        <v>1710</v>
      </c>
      <c r="E1146" s="0" t="s">
        <v>7</v>
      </c>
      <c r="F1146" s="0" t="n">
        <v>2</v>
      </c>
      <c r="G1146" s="0" t="s">
        <v>86</v>
      </c>
      <c r="H1146" s="0" t="n">
        <v>44</v>
      </c>
      <c r="I1146" s="0" t="s">
        <v>167</v>
      </c>
      <c r="J1146" s="0" t="s">
        <v>175</v>
      </c>
      <c r="K1146" s="0" t="s">
        <v>175</v>
      </c>
      <c r="L1146" s="0" t="s">
        <v>175</v>
      </c>
      <c r="M1146" s="0" t="s">
        <v>175</v>
      </c>
      <c r="N1146" s="0" t="s">
        <v>175</v>
      </c>
      <c r="O1146" s="0" t="s">
        <v>175</v>
      </c>
      <c r="P1146" s="0" t="s">
        <v>175</v>
      </c>
      <c r="Q1146" s="0" t="s">
        <v>175</v>
      </c>
      <c r="R1146" s="0" t="s">
        <v>175</v>
      </c>
      <c r="S1146" s="0" t="s">
        <v>175</v>
      </c>
      <c r="T1146" s="0" t="s">
        <v>175</v>
      </c>
      <c r="U1146" s="0" t="s">
        <v>175</v>
      </c>
      <c r="V1146" s="0" t="s">
        <v>175</v>
      </c>
      <c r="W1146" s="0" t="s">
        <v>175</v>
      </c>
      <c r="X1146" s="0" t="s">
        <v>175</v>
      </c>
      <c r="Y1146" s="0" t="s">
        <v>175</v>
      </c>
      <c r="Z1146" s="0" t="s">
        <v>175</v>
      </c>
      <c r="AA1146" s="0" t="s">
        <v>175</v>
      </c>
      <c r="AB1146" s="0" t="s">
        <v>175</v>
      </c>
      <c r="AC1146" s="0" t="s">
        <v>175</v>
      </c>
      <c r="AD1146" s="0" t="s">
        <v>175</v>
      </c>
      <c r="AE1146" s="0" t="s">
        <v>175</v>
      </c>
      <c r="AF1146" s="0" t="s">
        <v>175</v>
      </c>
      <c r="AG1146" s="0" t="s">
        <v>175</v>
      </c>
      <c r="AH1146" s="0" t="s">
        <v>175</v>
      </c>
    </row>
    <row r="1147" customFormat="false" ht="12.75" hidden="false" customHeight="false" outlineLevel="0" collapsed="false">
      <c r="A1147" s="0" t="n">
        <v>182171045</v>
      </c>
      <c r="B1147" s="0" t="n">
        <v>18</v>
      </c>
      <c r="C1147" s="0" t="s">
        <v>79</v>
      </c>
      <c r="D1147" s="0" t="n">
        <v>1710</v>
      </c>
      <c r="E1147" s="0" t="s">
        <v>7</v>
      </c>
      <c r="F1147" s="0" t="n">
        <v>2</v>
      </c>
      <c r="G1147" s="0" t="s">
        <v>86</v>
      </c>
      <c r="H1147" s="0" t="n">
        <v>45</v>
      </c>
      <c r="I1147" s="0" t="s">
        <v>168</v>
      </c>
      <c r="J1147" s="0" t="s">
        <v>175</v>
      </c>
      <c r="K1147" s="0" t="s">
        <v>175</v>
      </c>
      <c r="L1147" s="0" t="s">
        <v>175</v>
      </c>
      <c r="M1147" s="0" t="s">
        <v>175</v>
      </c>
      <c r="N1147" s="0" t="s">
        <v>175</v>
      </c>
      <c r="O1147" s="0" t="s">
        <v>175</v>
      </c>
      <c r="P1147" s="0" t="s">
        <v>175</v>
      </c>
      <c r="Q1147" s="0" t="s">
        <v>175</v>
      </c>
      <c r="R1147" s="0" t="s">
        <v>175</v>
      </c>
      <c r="S1147" s="0" t="s">
        <v>175</v>
      </c>
      <c r="T1147" s="0" t="s">
        <v>175</v>
      </c>
      <c r="U1147" s="0" t="s">
        <v>175</v>
      </c>
      <c r="V1147" s="0" t="s">
        <v>175</v>
      </c>
      <c r="W1147" s="0" t="s">
        <v>175</v>
      </c>
      <c r="X1147" s="0" t="s">
        <v>175</v>
      </c>
      <c r="Y1147" s="0" t="s">
        <v>175</v>
      </c>
      <c r="Z1147" s="0" t="s">
        <v>175</v>
      </c>
      <c r="AA1147" s="0" t="s">
        <v>175</v>
      </c>
      <c r="AB1147" s="0" t="s">
        <v>175</v>
      </c>
      <c r="AC1147" s="0" t="s">
        <v>175</v>
      </c>
      <c r="AD1147" s="0" t="s">
        <v>175</v>
      </c>
      <c r="AE1147" s="0" t="s">
        <v>175</v>
      </c>
      <c r="AF1147" s="0" t="s">
        <v>175</v>
      </c>
      <c r="AG1147" s="0" t="s">
        <v>175</v>
      </c>
      <c r="AH1147" s="0" t="s">
        <v>175</v>
      </c>
    </row>
    <row r="1148" customFormat="false" ht="12.75" hidden="false" customHeight="false" outlineLevel="0" collapsed="false">
      <c r="A1148" s="0" t="n">
        <v>182171046</v>
      </c>
      <c r="B1148" s="0" t="n">
        <v>18</v>
      </c>
      <c r="C1148" s="0" t="s">
        <v>79</v>
      </c>
      <c r="D1148" s="0" t="n">
        <v>1710</v>
      </c>
      <c r="E1148" s="0" t="s">
        <v>7</v>
      </c>
      <c r="F1148" s="0" t="n">
        <v>2</v>
      </c>
      <c r="G1148" s="0" t="s">
        <v>86</v>
      </c>
      <c r="H1148" s="0" t="n">
        <v>46</v>
      </c>
      <c r="I1148" s="0" t="s">
        <v>169</v>
      </c>
      <c r="J1148" s="0" t="n">
        <v>1.30039011703511</v>
      </c>
      <c r="K1148" s="0" t="n">
        <v>7.23763570566948</v>
      </c>
      <c r="L1148" s="0" t="n">
        <v>1.40845070422535</v>
      </c>
      <c r="M1148" s="0" t="n">
        <v>12.395850015619</v>
      </c>
      <c r="N1148" s="0" t="n">
        <v>6.20040569609581</v>
      </c>
      <c r="O1148" s="0" t="n">
        <v>0</v>
      </c>
      <c r="P1148" s="0" t="n">
        <v>5.16152734172696</v>
      </c>
      <c r="Q1148" s="0" t="n">
        <v>10.62596219819</v>
      </c>
      <c r="R1148" s="0" t="n">
        <v>2.84898131914636</v>
      </c>
      <c r="S1148" s="0" t="n">
        <v>6.74157303370787</v>
      </c>
      <c r="T1148" s="0" t="n">
        <v>6.35593220338983</v>
      </c>
      <c r="U1148" s="0" t="n">
        <v>8.66761019279258</v>
      </c>
      <c r="V1148" s="0" t="n">
        <v>0.884955752212389</v>
      </c>
      <c r="W1148" s="0" t="n">
        <v>12.7100935018586</v>
      </c>
      <c r="X1148" s="0" t="n">
        <v>0.978473581213307</v>
      </c>
      <c r="Y1148" s="0" t="n">
        <v>0</v>
      </c>
      <c r="Z1148" s="0" t="n">
        <v>2.0703933747412</v>
      </c>
      <c r="AA1148" s="0" t="n">
        <v>4.89445438282648</v>
      </c>
      <c r="AB1148" s="0" t="n">
        <v>5.6991956156634</v>
      </c>
      <c r="AC1148" s="0" t="n">
        <v>3.66748166259169</v>
      </c>
      <c r="AD1148" s="0" t="n">
        <v>6.92165917284401</v>
      </c>
      <c r="AE1148" s="0" t="n">
        <v>3.47624565469293</v>
      </c>
      <c r="AF1148" s="0" t="n">
        <v>11.8438182120729</v>
      </c>
      <c r="AG1148" s="0" t="n">
        <v>8.39465077024452</v>
      </c>
      <c r="AH1148" s="0" t="n">
        <v>9.26776267284087</v>
      </c>
    </row>
    <row r="1149" customFormat="false" ht="12.75" hidden="false" customHeight="false" outlineLevel="0" collapsed="false">
      <c r="A1149" s="0" t="n">
        <v>182171048</v>
      </c>
      <c r="B1149" s="0" t="n">
        <v>18</v>
      </c>
      <c r="C1149" s="0" t="s">
        <v>79</v>
      </c>
      <c r="D1149" s="0" t="n">
        <v>1710</v>
      </c>
      <c r="E1149" s="0" t="s">
        <v>7</v>
      </c>
      <c r="F1149" s="0" t="n">
        <v>2</v>
      </c>
      <c r="G1149" s="0" t="s">
        <v>86</v>
      </c>
      <c r="H1149" s="0" t="n">
        <v>48</v>
      </c>
      <c r="I1149" s="0" t="s">
        <v>170</v>
      </c>
      <c r="J1149" s="0" t="s">
        <v>175</v>
      </c>
      <c r="K1149" s="0" t="s">
        <v>175</v>
      </c>
      <c r="L1149" s="0" t="s">
        <v>175</v>
      </c>
      <c r="M1149" s="0" t="s">
        <v>175</v>
      </c>
      <c r="N1149" s="0" t="s">
        <v>175</v>
      </c>
      <c r="O1149" s="0" t="s">
        <v>175</v>
      </c>
      <c r="P1149" s="0" t="s">
        <v>175</v>
      </c>
      <c r="Q1149" s="0" t="s">
        <v>175</v>
      </c>
      <c r="R1149" s="0" t="s">
        <v>175</v>
      </c>
      <c r="S1149" s="0" t="s">
        <v>175</v>
      </c>
      <c r="T1149" s="0" t="s">
        <v>175</v>
      </c>
      <c r="U1149" s="0" t="s">
        <v>175</v>
      </c>
      <c r="V1149" s="0" t="s">
        <v>175</v>
      </c>
      <c r="W1149" s="0" t="s">
        <v>175</v>
      </c>
      <c r="X1149" s="0" t="s">
        <v>175</v>
      </c>
      <c r="Y1149" s="0" t="s">
        <v>175</v>
      </c>
      <c r="Z1149" s="0" t="s">
        <v>175</v>
      </c>
      <c r="AA1149" s="0" t="s">
        <v>175</v>
      </c>
      <c r="AB1149" s="0" t="s">
        <v>175</v>
      </c>
      <c r="AC1149" s="0" t="s">
        <v>175</v>
      </c>
      <c r="AD1149" s="0" t="s">
        <v>175</v>
      </c>
      <c r="AE1149" s="0" t="s">
        <v>175</v>
      </c>
      <c r="AF1149" s="0" t="s">
        <v>175</v>
      </c>
      <c r="AG1149" s="0" t="s">
        <v>175</v>
      </c>
      <c r="AH1149" s="0" t="s">
        <v>175</v>
      </c>
    </row>
    <row r="1150" customFormat="false" ht="12.75" hidden="false" customHeight="false" outlineLevel="0" collapsed="false">
      <c r="A1150" s="0" t="n">
        <v>182171049</v>
      </c>
      <c r="B1150" s="0" t="n">
        <v>18</v>
      </c>
      <c r="C1150" s="0" t="s">
        <v>79</v>
      </c>
      <c r="D1150" s="0" t="n">
        <v>1710</v>
      </c>
      <c r="E1150" s="0" t="s">
        <v>7</v>
      </c>
      <c r="F1150" s="0" t="n">
        <v>2</v>
      </c>
      <c r="G1150" s="0" t="s">
        <v>86</v>
      </c>
      <c r="H1150" s="0" t="n">
        <v>49</v>
      </c>
      <c r="I1150" s="0" t="s">
        <v>171</v>
      </c>
      <c r="J1150" s="0" t="s">
        <v>175</v>
      </c>
      <c r="K1150" s="0" t="s">
        <v>175</v>
      </c>
      <c r="L1150" s="0" t="s">
        <v>175</v>
      </c>
      <c r="M1150" s="0" t="s">
        <v>175</v>
      </c>
      <c r="N1150" s="0" t="s">
        <v>175</v>
      </c>
      <c r="O1150" s="0" t="s">
        <v>175</v>
      </c>
      <c r="P1150" s="0" t="s">
        <v>175</v>
      </c>
      <c r="Q1150" s="0" t="s">
        <v>175</v>
      </c>
      <c r="R1150" s="0" t="s">
        <v>175</v>
      </c>
      <c r="S1150" s="0" t="s">
        <v>175</v>
      </c>
      <c r="T1150" s="0" t="s">
        <v>175</v>
      </c>
      <c r="U1150" s="0" t="s">
        <v>175</v>
      </c>
      <c r="V1150" s="0" t="s">
        <v>175</v>
      </c>
      <c r="W1150" s="0" t="s">
        <v>175</v>
      </c>
      <c r="X1150" s="0" t="s">
        <v>175</v>
      </c>
      <c r="Y1150" s="0" t="s">
        <v>175</v>
      </c>
      <c r="Z1150" s="0" t="s">
        <v>175</v>
      </c>
      <c r="AA1150" s="0" t="s">
        <v>175</v>
      </c>
      <c r="AB1150" s="0" t="s">
        <v>175</v>
      </c>
      <c r="AC1150" s="0" t="s">
        <v>175</v>
      </c>
      <c r="AD1150" s="0" t="s">
        <v>175</v>
      </c>
      <c r="AE1150" s="0" t="s">
        <v>175</v>
      </c>
      <c r="AF1150" s="0" t="s">
        <v>175</v>
      </c>
      <c r="AG1150" s="0" t="s">
        <v>175</v>
      </c>
      <c r="AH1150" s="0" t="s">
        <v>175</v>
      </c>
    </row>
    <row r="1151" customFormat="false" ht="12.75" hidden="false" customHeight="false" outlineLevel="0" collapsed="false">
      <c r="A1151" s="0" t="n">
        <v>182171050</v>
      </c>
      <c r="B1151" s="0" t="n">
        <v>18</v>
      </c>
      <c r="C1151" s="0" t="s">
        <v>79</v>
      </c>
      <c r="D1151" s="0" t="n">
        <v>1710</v>
      </c>
      <c r="E1151" s="0" t="s">
        <v>7</v>
      </c>
      <c r="F1151" s="0" t="n">
        <v>2</v>
      </c>
      <c r="G1151" s="0" t="s">
        <v>86</v>
      </c>
      <c r="H1151" s="0" t="n">
        <v>50</v>
      </c>
      <c r="I1151" s="0" t="s">
        <v>172</v>
      </c>
      <c r="J1151" s="0" t="n">
        <v>49.0927026603054</v>
      </c>
      <c r="K1151" s="0" t="n">
        <v>49.2286522097268</v>
      </c>
      <c r="L1151" s="0" t="n">
        <v>48.1975322612679</v>
      </c>
      <c r="M1151" s="0" t="n">
        <v>287.813009369732</v>
      </c>
      <c r="N1151" s="0" t="n">
        <v>91.6358032978243</v>
      </c>
      <c r="O1151" s="0" t="n">
        <v>0</v>
      </c>
      <c r="P1151" s="0" t="n">
        <v>132.895801747511</v>
      </c>
      <c r="Q1151" s="0" t="n">
        <v>180.175706343059</v>
      </c>
      <c r="R1151" s="0" t="n">
        <v>127.787734342205</v>
      </c>
      <c r="S1151" s="0" t="n">
        <v>47.0064491434753</v>
      </c>
      <c r="T1151" s="0" t="n">
        <v>53.1721328507174</v>
      </c>
      <c r="U1151" s="0" t="n">
        <v>276.024792159475</v>
      </c>
      <c r="V1151" s="0" t="n">
        <v>52.2593732327176</v>
      </c>
      <c r="W1151" s="0" t="n">
        <v>151.087962328056</v>
      </c>
      <c r="X1151" s="0" t="n">
        <v>48.813660764774</v>
      </c>
      <c r="Y1151" s="0" t="n">
        <v>0</v>
      </c>
      <c r="Z1151" s="0" t="n">
        <v>91.2212990846077</v>
      </c>
      <c r="AA1151" s="0" t="n">
        <v>99.9654551075379</v>
      </c>
      <c r="AB1151" s="0" t="n">
        <v>97.7396628604876</v>
      </c>
      <c r="AC1151" s="0" t="n">
        <v>51.2657043828742</v>
      </c>
      <c r="AD1151" s="0" t="n">
        <v>110.519270360444</v>
      </c>
      <c r="AE1151" s="0" t="n">
        <v>51.1527497952834</v>
      </c>
      <c r="AF1151" s="0" t="n">
        <v>89.4634226751696</v>
      </c>
      <c r="AG1151" s="0" t="n">
        <v>204.926470249082</v>
      </c>
      <c r="AH1151" s="0" t="n">
        <v>98.9226999723995</v>
      </c>
    </row>
    <row r="1152" customFormat="false" ht="12.75" hidden="false" customHeight="false" outlineLevel="0" collapsed="false">
      <c r="A1152" s="0" t="n">
        <v>182171051</v>
      </c>
      <c r="B1152" s="0" t="n">
        <v>18</v>
      </c>
      <c r="C1152" s="0" t="s">
        <v>79</v>
      </c>
      <c r="D1152" s="0" t="n">
        <v>1710</v>
      </c>
      <c r="E1152" s="0" t="s">
        <v>7</v>
      </c>
      <c r="F1152" s="0" t="n">
        <v>2</v>
      </c>
      <c r="G1152" s="0" t="s">
        <v>86</v>
      </c>
      <c r="H1152" s="0" t="n">
        <v>51</v>
      </c>
      <c r="I1152" s="0" t="s">
        <v>173</v>
      </c>
      <c r="J1152" s="0" t="n">
        <v>1.24291961938345</v>
      </c>
      <c r="K1152" s="0" t="n">
        <v>1.24636156397125</v>
      </c>
      <c r="L1152" s="0" t="n">
        <v>1.2202558671074</v>
      </c>
      <c r="M1152" s="0" t="n">
        <v>105.622301901854</v>
      </c>
      <c r="N1152" s="0" t="n">
        <v>11.0975209027813</v>
      </c>
      <c r="O1152" s="0" t="n">
        <v>0</v>
      </c>
      <c r="P1152" s="0" t="n">
        <v>27.4063092636818</v>
      </c>
      <c r="Q1152" s="0" t="n">
        <v>49.0918158779912</v>
      </c>
      <c r="R1152" s="0" t="n">
        <v>26.3529029618371</v>
      </c>
      <c r="S1152" s="0" t="n">
        <v>1.1901002534378</v>
      </c>
      <c r="T1152" s="0" t="n">
        <v>1.34620184962962</v>
      </c>
      <c r="U1152" s="0" t="n">
        <v>101.296233946159</v>
      </c>
      <c r="V1152" s="0" t="n">
        <v>1.32309277688528</v>
      </c>
      <c r="W1152" s="0" t="n">
        <v>31.1579701324898</v>
      </c>
      <c r="X1152" s="0" t="n">
        <v>1.23585489025281</v>
      </c>
      <c r="Y1152" s="0" t="n">
        <v>0</v>
      </c>
      <c r="Z1152" s="0" t="n">
        <v>11.047322519563</v>
      </c>
      <c r="AA1152" s="0" t="n">
        <v>12.1062803804579</v>
      </c>
      <c r="AB1152" s="0" t="n">
        <v>11.8367266132845</v>
      </c>
      <c r="AC1152" s="0" t="n">
        <v>1.29793525974498</v>
      </c>
      <c r="AD1152" s="0" t="n">
        <v>13.3843963696042</v>
      </c>
      <c r="AE1152" s="0" t="n">
        <v>1.29507549718541</v>
      </c>
      <c r="AF1152" s="0" t="n">
        <v>10.8344355311133</v>
      </c>
      <c r="AG1152" s="0" t="n">
        <v>55.835566015985</v>
      </c>
      <c r="AH1152" s="0" t="n">
        <v>11.979997895968</v>
      </c>
    </row>
    <row r="1153" customFormat="false" ht="12.75" hidden="false" customHeight="false" outlineLevel="0" collapsed="false">
      <c r="A1153" s="0" t="n">
        <v>182171052</v>
      </c>
      <c r="B1153" s="0" t="n">
        <v>18</v>
      </c>
      <c r="C1153" s="0" t="s">
        <v>79</v>
      </c>
      <c r="D1153" s="0" t="n">
        <v>1710</v>
      </c>
      <c r="E1153" s="0" t="s">
        <v>7</v>
      </c>
      <c r="F1153" s="0" t="n">
        <v>2</v>
      </c>
      <c r="G1153" s="0" t="s">
        <v>86</v>
      </c>
      <c r="H1153" s="0" t="n">
        <v>52</v>
      </c>
      <c r="I1153" s="0" t="s">
        <v>174</v>
      </c>
      <c r="J1153" s="0" t="n">
        <v>273.527032320619</v>
      </c>
      <c r="K1153" s="0" t="n">
        <v>274.284494729154</v>
      </c>
      <c r="L1153" s="0" t="n">
        <v>268.539462083057</v>
      </c>
      <c r="M1153" s="0" t="n">
        <v>626.447753201157</v>
      </c>
      <c r="N1153" s="0" t="n">
        <v>331.020029003885</v>
      </c>
      <c r="O1153" s="0" t="n">
        <v>299.573227355399</v>
      </c>
      <c r="P1153" s="0" t="n">
        <v>388.377927914256</v>
      </c>
      <c r="Q1153" s="0" t="n">
        <v>461.321368416483</v>
      </c>
      <c r="R1153" s="0" t="n">
        <v>373.449987313935</v>
      </c>
      <c r="S1153" s="0" t="n">
        <v>261.903171701749</v>
      </c>
      <c r="T1153" s="0" t="n">
        <v>296.256162579824</v>
      </c>
      <c r="U1153" s="0" t="n">
        <v>600.78976712963</v>
      </c>
      <c r="V1153" s="0" t="n">
        <v>291.17059148668</v>
      </c>
      <c r="W1153" s="0" t="n">
        <v>441.543141093671</v>
      </c>
      <c r="X1153" s="0" t="n">
        <v>271.972310387586</v>
      </c>
      <c r="Y1153" s="0" t="n">
        <v>299.573227355399</v>
      </c>
      <c r="Z1153" s="0" t="n">
        <v>329.522697265162</v>
      </c>
      <c r="AA1153" s="0" t="n">
        <v>361.109595356921</v>
      </c>
      <c r="AB1153" s="0" t="n">
        <v>353.069268457831</v>
      </c>
      <c r="AC1153" s="0" t="n">
        <v>285.634223006668</v>
      </c>
      <c r="AD1153" s="0" t="n">
        <v>399.233604809474</v>
      </c>
      <c r="AE1153" s="0" t="n">
        <v>285.004880325242</v>
      </c>
      <c r="AF1153" s="0" t="n">
        <v>323.172643256837</v>
      </c>
      <c r="AG1153" s="0" t="n">
        <v>524.693154248363</v>
      </c>
      <c r="AH1153" s="0" t="n">
        <v>357.3428052742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andred08</cp:lastModifiedBy>
  <cp:lastPrinted>2014-02-26T15:47:51Z</cp:lastPrinted>
  <dcterms:modified xsi:type="dcterms:W3CDTF">2014-12-01T12:14:26Z</dcterms:modified>
  <cp:revision>0</cp:revision>
  <dc:subject/>
  <dc:title/>
</cp:coreProperties>
</file>